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ZIONE " sheetId="1" state="visible" r:id="rId2"/>
    <sheet name="AMMORTAMENTI" sheetId="2" state="visible" r:id="rId3"/>
    <sheet name="BUDGET 2020 da spedire" sheetId="3" state="visible" r:id="rId4"/>
    <sheet name="DISPONIBILITA 31.12" sheetId="4" state="visible" r:id="rId5"/>
    <sheet name="VAR U GOV" sheetId="5" state="visible" r:id="rId6"/>
  </sheets>
  <definedNames>
    <definedName function="false" hidden="true" localSheetId="1" name="_xlnm._FilterDatabase" vbProcedure="false">AMMORTAMENTI!$A$1:$AD$751</definedName>
    <definedName function="false" hidden="false" localSheetId="2" name="_xlnm.Print_Area" vbProcedure="false">'BUDGET 2020 da spedire'!$A$22:$C$37</definedName>
    <definedName function="false" hidden="true" localSheetId="2" name="_xlnm._FilterDatabase" vbProcedure="false">'BUDGET 2020 da spedire'!$A$5:$AE$5</definedName>
    <definedName function="false" hidden="true" localSheetId="3" name="_xlnm._FilterDatabase" vbProcedure="false">'DISPONIBILITA 31.12'!$A$17:$AD$65</definedName>
    <definedName function="false" hidden="true" localSheetId="4" name="_xlnm._FilterDatabase" vbProcedure="false">'VAR U GOV'!$A$1:$IP$4649</definedName>
    <definedName function="false" hidden="false" localSheetId="0" name="_xlnm.Print_Area" vbProcedure="false">'VARIAZIONE '!$A$1:$H$140</definedName>
    <definedName function="false" hidden="true" localSheetId="0" name="_xlnm._FilterDatabase" vbProcedure="false">'VARIAZIONE '!$A$2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23" uniqueCount="7490">
  <si>
    <t xml:space="preserve">VARIAZIONE DI ASSESTAMENTO PROGETTI COST TO COST </t>
  </si>
  <si>
    <t xml:space="preserve">VOCE COAN</t>
  </si>
  <si>
    <t xml:space="preserve">DENOMINAZIONE VOCE COAN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DESCRIZIONE</t>
  </si>
  <si>
    <t xml:space="preserve">R</t>
  </si>
  <si>
    <t xml:space="preserve">CA.05.50.01.02</t>
  </si>
  <si>
    <t xml:space="preserve">Tasse e contributi corsi di perfezionamento</t>
  </si>
  <si>
    <t xml:space="preserve">MINORI RICAVI PER DUPLICAZIONE PREVISIONE</t>
  </si>
  <si>
    <t xml:space="preserve">CA.05.50.02.06</t>
  </si>
  <si>
    <t xml:space="preserve">Assegnazione per cofinanziamento ricerca scientifica interesse nazionale</t>
  </si>
  <si>
    <t xml:space="preserve">CA.05.50.05.07</t>
  </si>
  <si>
    <t xml:space="preserve">Assegnazioni da enti pubblici per accordi di programma</t>
  </si>
  <si>
    <t xml:space="preserve">CA.05.50.05.08</t>
  </si>
  <si>
    <t xml:space="preserve">Assegnazioni da enti privati per accordi di programma</t>
  </si>
  <si>
    <t xml:space="preserve">CA.05.50.03.01</t>
  </si>
  <si>
    <t xml:space="preserve">Assegnazioni da altri ministeri per ricerca istituzionale con bando competitivo</t>
  </si>
  <si>
    <t xml:space="preserve">CA.05.50.06.01</t>
  </si>
  <si>
    <t xml:space="preserve">Contributi UE per ricerca istituzionale con bando competitivo</t>
  </si>
  <si>
    <t xml:space="preserve">CA.05.50.01.07</t>
  </si>
  <si>
    <t xml:space="preserve">Tasse e contributi per dottorati di ricerca</t>
  </si>
  <si>
    <t xml:space="preserve">CA.05.50.04.12</t>
  </si>
  <si>
    <t xml:space="preserve">Assegnazioni da Comuni  - Accordi di programma</t>
  </si>
  <si>
    <t xml:space="preserve">CA.05.50.01.03</t>
  </si>
  <si>
    <t xml:space="preserve">Tasse e contributi Master</t>
  </si>
  <si>
    <t xml:space="preserve">CA.05.50.02.01</t>
  </si>
  <si>
    <t xml:space="preserve">Contributo Ordinario di Funzionamento</t>
  </si>
  <si>
    <t xml:space="preserve">CA.05.50.02.16</t>
  </si>
  <si>
    <t xml:space="preserve">Assegnazioni diverse a favore della ricerca</t>
  </si>
  <si>
    <t xml:space="preserve">CA.05.50.04.05</t>
  </si>
  <si>
    <t xml:space="preserve">Assegnazioni da Regioni - Province autonome - Accordi di programma</t>
  </si>
  <si>
    <t xml:space="preserve">CA.05.51.01.02</t>
  </si>
  <si>
    <t xml:space="preserve">Proventi da attività c/terzi con Enti Locali e altri Enti Pubblici</t>
  </si>
  <si>
    <t xml:space="preserve">CA.05.51.01.03</t>
  </si>
  <si>
    <t xml:space="preserve">Proventi da attività c/terzi con privati</t>
  </si>
  <si>
    <t xml:space="preserve">MINORI COSTI PER MINORI RICAVI</t>
  </si>
  <si>
    <t xml:space="preserve">C</t>
  </si>
  <si>
    <t xml:space="preserve">CA.06.60.03.01</t>
  </si>
  <si>
    <t xml:space="preserve">Costi per progetti </t>
  </si>
  <si>
    <t xml:space="preserve">totale</t>
  </si>
  <si>
    <t xml:space="preserve">VARIAZIONE DI ASSESTAMENTO PROGETTI NON COST TO COST SU FONDI E  COAN ANTICIPATE </t>
  </si>
  <si>
    <t xml:space="preserve">VARIAZIONE AUTOMATICA U-GOV</t>
  </si>
  <si>
    <t xml:space="preserve">PREVISIONE</t>
  </si>
  <si>
    <t xml:space="preserve">VARIAZIONE</t>
  </si>
  <si>
    <t xml:space="preserve">CA.05.50.14.03</t>
  </si>
  <si>
    <t xml:space="preserve">Utilizzo fondi di ricerca vincolati org. Ist.li</t>
  </si>
  <si>
    <t xml:space="preserve">PREVISIONE DA LASCIARE PER COPERTURA AMMORTAMENTI</t>
  </si>
  <si>
    <t xml:space="preserve">MINOR RICAVO PER MINORI SOMME RIPORTATE SU COSTI PER PROGETTO FINATENEO_BARTOLI_EXFONDICDA_2005 (€  13256,95 PREVISIONE 2020 - € 11798,65 RIPORTO DAL 2019)</t>
  </si>
  <si>
    <t xml:space="preserve">CA.12.12.01.03</t>
  </si>
  <si>
    <t xml:space="preserve">BUDGET INVESTIMENTI - Utilizzo fondi di ricerca vincolati org. Ist.li</t>
  </si>
  <si>
    <t xml:space="preserve">MINORI RICACI PER MINORI SOMME RIPORTATE SU VOCI DI INVESTIMENTO</t>
  </si>
  <si>
    <t xml:space="preserve">CA.10.100.01.01</t>
  </si>
  <si>
    <t xml:space="preserve">COPERTURA SPESE ESERCIZI PRECEDENTI</t>
  </si>
  <si>
    <t xml:space="preserve">MINORI RICAVI PER VOCE NON UTILIZZAZBILE</t>
  </si>
  <si>
    <t xml:space="preserve">COSTI PER PROGETTI</t>
  </si>
  <si>
    <t xml:space="preserve">MINORI COSTI PER DUPLICAZIONE</t>
  </si>
  <si>
    <t xml:space="preserve">CA.04.44.09.05</t>
  </si>
  <si>
    <t xml:space="preserve">Ammortamento attrezzature informatiche</t>
  </si>
  <si>
    <t xml:space="preserve">lasciare</t>
  </si>
  <si>
    <t xml:space="preserve">CA.01.11.02.03</t>
  </si>
  <si>
    <t xml:space="preserve">Impianti e macchinari informatici</t>
  </si>
  <si>
    <t xml:space="preserve">CA.01.11.02.05</t>
  </si>
  <si>
    <t xml:space="preserve">Attrezzature informatiche</t>
  </si>
  <si>
    <t xml:space="preserve">CA.01.11.02.07</t>
  </si>
  <si>
    <t xml:space="preserve">Attrezzature tecnico-scientifiche</t>
  </si>
  <si>
    <t xml:space="preserve">CA.01.11.08.06</t>
  </si>
  <si>
    <t xml:space="preserve">Manutenzione straordinaria impianti specifici e generici</t>
  </si>
  <si>
    <t xml:space="preserve">R/C</t>
  </si>
  <si>
    <t xml:space="preserve">VOCE</t>
  </si>
  <si>
    <t xml:space="preserve">DESCRIZIONE COAN</t>
  </si>
  <si>
    <t xml:space="preserve">MINORI COSTI PER PREVISIONE 2020 DA TOGLIERE PERCHE' C'è IL RIPORTO AUTOMATICO DI U-GOV</t>
  </si>
  <si>
    <t xml:space="preserve">MINORI RICAVI PER MINORI RIPORTI SU VOCI DI INVESTIMENTO</t>
  </si>
  <si>
    <t xml:space="preserve">TOTALE</t>
  </si>
  <si>
    <t xml:space="preserve">RIEPILOGO</t>
  </si>
  <si>
    <t xml:space="preserve">VARIAZIONE DI ASSESTAMENTO PROGETTI NON COST TO COST CONTABILITà ECON. PATRIMONIALE E RELATIVE COAN ANTICIPATE</t>
  </si>
  <si>
    <t xml:space="preserve">CA.05.50.14.17</t>
  </si>
  <si>
    <t xml:space="preserve">Utilizzo avanzo libero esercizi precedenti destinato a finanziare costi di esercizio</t>
  </si>
  <si>
    <t xml:space="preserve">MAGGIORI RICAVI PER MAGGIORI RIPORTI</t>
  </si>
  <si>
    <t xml:space="preserve">MAGGIORI RICAVI PER UTILIZZO AVANZO LIBERO E POI UTILI DI ESERCIZI PRECEDENTI</t>
  </si>
  <si>
    <t xml:space="preserve">CA.05.50.14.19</t>
  </si>
  <si>
    <t xml:space="preserve">UTILIZZO DI RISERVE DI PATRIMONIO NETTO DERIVANTI DALLA CONTABILITà ECONOMICO-PATRIMONIALE (RISULTATI GESTIONALI ESERCIZI PRECEDENTI)</t>
  </si>
  <si>
    <t xml:space="preserve">PREVISIONE DA LASCIARE PER AMM.TI</t>
  </si>
  <si>
    <t xml:space="preserve">CA.09.90.01.01</t>
  </si>
  <si>
    <t xml:space="preserve">PATRIMONIO VINCOLATO (Riserve vincolate EX AVANZO LIBERO COFI)</t>
  </si>
  <si>
    <t xml:space="preserve">MAGGIORI RICAVI PER MAGGIORI RIPORTI SU VOCI DI INVESTIMENTO</t>
  </si>
  <si>
    <t xml:space="preserve">CONSIDERATO CHE ABBIAMO ANCORA MARGINE PER UTILIZZARE L'AVANZO LIBERO PER € 9.824,74</t>
  </si>
  <si>
    <t xml:space="preserve">MINORI RICAVI PER VOCE NON UTILIZZABILE</t>
  </si>
  <si>
    <t xml:space="preserve">CA.04.44.09.07</t>
  </si>
  <si>
    <t xml:space="preserve">Ammortamento attrezzature tecnico-scientifiche</t>
  </si>
  <si>
    <t xml:space="preserve">CA.04.44.09.0</t>
  </si>
  <si>
    <t xml:space="preserve">Ammortamento altre attrezzature</t>
  </si>
  <si>
    <t xml:space="preserve">CA.04.44.10.01</t>
  </si>
  <si>
    <t xml:space="preserve">Ammortamento mobili e arredi di ufficio</t>
  </si>
  <si>
    <t xml:space="preserve">CA.04.44.10.03</t>
  </si>
  <si>
    <t xml:space="preserve">Ammortamento macchine ordinarie da ufficio</t>
  </si>
  <si>
    <t xml:space="preserve">Coan anticipate riportate nel 2019:</t>
  </si>
  <si>
    <t xml:space="preserve">CA.04.40.04.01</t>
  </si>
  <si>
    <t xml:space="preserve">Acquisto beni strumentali (&lt; 516€)</t>
  </si>
  <si>
    <t xml:space="preserve">CA.04.40.01.01</t>
  </si>
  <si>
    <t xml:space="preserve">Cancelleria e altri materiali di consumo</t>
  </si>
  <si>
    <t xml:space="preserve">CA.04.41.01.07</t>
  </si>
  <si>
    <t xml:space="preserve">Manutenzione ordinaria e riparazioni impianati</t>
  </si>
  <si>
    <t xml:space="preserve">CA.04.40.01.02</t>
  </si>
  <si>
    <t xml:space="preserve">Materiali di consumo per laboratori</t>
  </si>
  <si>
    <t xml:space="preserve">CA.04.41.07.06</t>
  </si>
  <si>
    <t xml:space="preserve">Canoni trasmissione dati</t>
  </si>
  <si>
    <t xml:space="preserve">CA.07.70.02.04</t>
  </si>
  <si>
    <t xml:space="preserve">Oneri interni per borse di studio post-lauream</t>
  </si>
  <si>
    <t xml:space="preserve">CA.04.42.01.03</t>
  </si>
  <si>
    <t xml:space="preserve">Noleggi e spese accessorie</t>
  </si>
  <si>
    <t xml:space="preserve">CA.04.43.18.03</t>
  </si>
  <si>
    <t xml:space="preserve">Missioni e rimborsi spese degli organi istituzionali</t>
  </si>
  <si>
    <t xml:space="preserve">CA.04.41.07.04</t>
  </si>
  <si>
    <t xml:space="preserve">Spese per telefonia fissa</t>
  </si>
  <si>
    <t xml:space="preserve">CA.04.41.09.03</t>
  </si>
  <si>
    <t xml:space="preserve">Altre prestazioni e servizi da terzi</t>
  </si>
  <si>
    <t xml:space="preserve">CA.04.46.09.01</t>
  </si>
  <si>
    <t xml:space="preserve">Imposta di bollo</t>
  </si>
  <si>
    <t xml:space="preserve">,</t>
  </si>
  <si>
    <t xml:space="preserve">INVESTIMENTI</t>
  </si>
  <si>
    <t xml:space="preserve">DOBBIAMO COPRIRE ANCORA</t>
  </si>
  <si>
    <t xml:space="preserve">MINORI RICAVI </t>
  </si>
  <si>
    <t xml:space="preserve">VARIAZIONE DI ASSESTAMENTO DISPONIBILITà SU VOCI COAN LIBERE</t>
  </si>
  <si>
    <t xml:space="preserve">CA.04.43.18.02</t>
  </si>
  <si>
    <t xml:space="preserve">Missioni e rimborsi spese di trasferta personale tecnico amministrativo</t>
  </si>
  <si>
    <t xml:space="preserve">AVANZO LIBERO 2013 MEDCHIR</t>
  </si>
  <si>
    <t xml:space="preserve">AVANZO LIBERO MEDCHIR UTILIZZATO IN PREVISIONE 2020</t>
  </si>
  <si>
    <t xml:space="preserve">VAR ASSESTAMENTO PER COPRIRE COAN ANTICIPATE DI INVESTIMENTO</t>
  </si>
  <si>
    <t xml:space="preserve">VAR ASSESTAMENTO</t>
  </si>
  <si>
    <t xml:space="preserve">VAR ASSESTAMENTO PER COPRIRE LE DISPONIBILITà LIBERE AL 31.12.2019 DA RIPORTARE NEL 2020</t>
  </si>
  <si>
    <t xml:space="preserve">VARIAZIONE DI ASSESTAMENTO</t>
  </si>
  <si>
    <t xml:space="preserve">Id Scrittura</t>
  </si>
  <si>
    <t xml:space="preserve">Flag Scrittura Simulata</t>
  </si>
  <si>
    <t xml:space="preserve">Tipo scrittura</t>
  </si>
  <si>
    <t xml:space="preserve">Esercizio</t>
  </si>
  <si>
    <t xml:space="preserve">Codice UA budget</t>
  </si>
  <si>
    <t xml:space="preserve">Denominazione UA Budget</t>
  </si>
  <si>
    <t xml:space="preserve">Numero scrittura</t>
  </si>
  <si>
    <t xml:space="preserve">Data Scrittura</t>
  </si>
  <si>
    <t xml:space="preserve">Data inizio</t>
  </si>
  <si>
    <t xml:space="preserve">Data fine</t>
  </si>
  <si>
    <t xml:space="preserve">Descrizione</t>
  </si>
  <si>
    <t xml:space="preserve">Codice UA</t>
  </si>
  <si>
    <t xml:space="preserve">Denominazione UA</t>
  </si>
  <si>
    <t xml:space="preserve">Codice Voce Coan</t>
  </si>
  <si>
    <t xml:space="preserve">Denominazione Voce coan</t>
  </si>
  <si>
    <t xml:space="preserve">Tipo Voce Coan</t>
  </si>
  <si>
    <t xml:space="preserve">Codice Dimensione Analitica</t>
  </si>
  <si>
    <t xml:space="preserve">Descrizione dimensione analitica</t>
  </si>
  <si>
    <t xml:space="preserve">Id Progetto</t>
  </si>
  <si>
    <t xml:space="preserve">Codice identificativo progetto</t>
  </si>
  <si>
    <t xml:space="preserve">Descrizione Progetto</t>
  </si>
  <si>
    <t xml:space="preserve">Metodo Calcolo Progetto</t>
  </si>
  <si>
    <t xml:space="preserve">Data Inizio Progetto</t>
  </si>
  <si>
    <t xml:space="preserve">Data Fine Progetto</t>
  </si>
  <si>
    <t xml:space="preserve">Data Proroga Progetto</t>
  </si>
  <si>
    <t xml:space="preserve">Codice unità lavoro</t>
  </si>
  <si>
    <t xml:space="preserve">Descrizione unità lavoro</t>
  </si>
  <si>
    <t xml:space="preserve">Codice Cofog</t>
  </si>
  <si>
    <t xml:space="preserve">Descrizione Cofog</t>
  </si>
  <si>
    <t xml:space="preserve">Ammontare</t>
  </si>
  <si>
    <t xml:space="preserve">421</t>
  </si>
  <si>
    <t xml:space="preserve">Si</t>
  </si>
  <si>
    <t xml:space="preserve">Ammortamento</t>
  </si>
  <si>
    <t xml:space="preserve">2020</t>
  </si>
  <si>
    <t xml:space="preserve">UA.00</t>
  </si>
  <si>
    <t xml:space="preserve">UNIVERSITA' DEGLI STUDI DI FOGGIA</t>
  </si>
  <si>
    <t xml:space="preserve">01/01/2020</t>
  </si>
  <si>
    <t xml:space="preserve">31/12/2020</t>
  </si>
  <si>
    <t xml:space="preserve">UA.00.06</t>
  </si>
  <si>
    <t xml:space="preserve">Dipartimento di Scienze Mediche e Chirurgiche</t>
  </si>
  <si>
    <t xml:space="preserve">CA.04.44.05.01</t>
  </si>
  <si>
    <t xml:space="preserve">Ammortamento software applicativo</t>
  </si>
  <si>
    <t xml:space="preserve">Costo</t>
  </si>
  <si>
    <t xml:space="preserve">82</t>
  </si>
  <si>
    <t xml:space="preserve">SSPEC_DIBIASE_CARDIOLOGIA</t>
  </si>
  <si>
    <t xml:space="preserve">DI BIASE_SCUOLA DI SPECIALIZZAZIONE IN CARDIOLOGIA</t>
  </si>
  <si>
    <t xml:space="preserve">Commessa completata</t>
  </si>
  <si>
    <t xml:space="preserve">01/01/2013</t>
  </si>
  <si>
    <t xml:space="preserve">4905</t>
  </si>
  <si>
    <t xml:space="preserve">MIURFFO_DIRETTORE_PROGRTRIENNALE_SKILLAB</t>
  </si>
  <si>
    <t xml:space="preserve">DIRETTORE_ASSEGNAZIONE PROGRAMMAZIONE TRIENNALE 2016 2018_SKILL LAB</t>
  </si>
  <si>
    <t xml:space="preserve">21/07/2017</t>
  </si>
  <si>
    <t xml:space="preserve">31/12/2019</t>
  </si>
  <si>
    <t xml:space="preserve">31/12/2023</t>
  </si>
  <si>
    <t xml:space="preserve">CA.04.44.09.04</t>
  </si>
  <si>
    <t xml:space="preserve">Ammortamento altri impianti e macchinari</t>
  </si>
  <si>
    <t xml:space="preserve">4209</t>
  </si>
  <si>
    <t xml:space="preserve">FINATENEO_CINNELLA_INCENTIVOMIN_ANNO2012</t>
  </si>
  <si>
    <t xml:space="preserve">CINNELLA_RINUNCIA INCENTIVO MINISTERIALE UNA TANTUM LEGGE 240/2010_ANNO 2012</t>
  </si>
  <si>
    <t xml:space="preserve">Nessuno</t>
  </si>
  <si>
    <t xml:space="preserve">09/06/2016</t>
  </si>
  <si>
    <t xml:space="preserve">5499</t>
  </si>
  <si>
    <t xml:space="preserve">SSPEC_PRESIDE_ASSEGNAZIONE2018</t>
  </si>
  <si>
    <t xml:space="preserve">PRESIDE_ASSEGNAZIONE_FABBISOGNOSCUOLE_ANNO 2018</t>
  </si>
  <si>
    <t xml:space="preserve">08/02/2018</t>
  </si>
  <si>
    <t xml:space="preserve">31/12/2021</t>
  </si>
  <si>
    <t xml:space="preserve">4969</t>
  </si>
  <si>
    <t xml:space="preserve">FINATENEO_DIRETTORE_RICERCATERZAMISSIONE_2017</t>
  </si>
  <si>
    <t xml:space="preserve">DIRETTORE_ASSEGNAZIONE PER MIGLIORAMENTO POLITICHE DI ASSICURAZIONE DELLA QUALITA DELLA RICERCA_ANNO 2017</t>
  </si>
  <si>
    <t xml:space="preserve">31/05/2017</t>
  </si>
  <si>
    <t xml:space="preserve">56</t>
  </si>
  <si>
    <t xml:space="preserve">ALTRIPRIV_SOLLITTO_AMNEXT</t>
  </si>
  <si>
    <t xml:space="preserve">SOLLITTO_CONTRIBUTO LIBERALE_AMNEXT</t>
  </si>
  <si>
    <t xml:space="preserve">2266</t>
  </si>
  <si>
    <t xml:space="preserve">FIRB_FORTUNATO_FIR2013</t>
  </si>
  <si>
    <t xml:space="preserve">FORTUNATO_FIR2013_CODICE CINECA RBFR13TS5J_001</t>
  </si>
  <si>
    <t xml:space="preserve">31/12/2013</t>
  </si>
  <si>
    <t xml:space="preserve">31/12/2018</t>
  </si>
  <si>
    <t xml:space="preserve">31/12/2022</t>
  </si>
  <si>
    <t xml:space="preserve">Spese_gene</t>
  </si>
  <si>
    <t xml:space="preserve">Spese generali</t>
  </si>
  <si>
    <t xml:space="preserve">236</t>
  </si>
  <si>
    <t xml:space="preserve">SSPEC_GRANDALIANO_NEFROLOGIA</t>
  </si>
  <si>
    <t xml:space="preserve">GRANDALIANO_SCUOLA DI SPECIALIZZAZIONE IN NEFROLOGIA</t>
  </si>
  <si>
    <t xml:space="preserve">39</t>
  </si>
  <si>
    <t xml:space="preserve">RICPUBBL_ZEFFERINO_ISPESL</t>
  </si>
  <si>
    <t xml:space="preserve">ZEFFERINO_PROGETTO DI RICERCA ISPESL B40-2/DML/03</t>
  </si>
  <si>
    <t xml:space="preserve">220</t>
  </si>
  <si>
    <t xml:space="preserve">FINDIP_MATTEO_DISATTIVAZIONEDICHIR</t>
  </si>
  <si>
    <t xml:space="preserve">MATTEO_VERSAMENTO DICHIR PER RICERCA SCIENTIFICA_DISATTIVAZIONE CENTRO</t>
  </si>
  <si>
    <t xml:space="preserve">178</t>
  </si>
  <si>
    <t xml:space="preserve">ALTRIMIN_RANIERI_RICFIN2007</t>
  </si>
  <si>
    <t xml:space="preserve">RANIERI_PROGETTO DI RICERCA FINALIZZATA_ANNO 2007</t>
  </si>
  <si>
    <t xml:space="preserve">65</t>
  </si>
  <si>
    <t xml:space="preserve">ALTRIPRIV_CARRIERI_ASTELLASPHARMA2013</t>
  </si>
  <si>
    <t xml:space="preserve">CARRIERI_CONTRIBUTO LIBERALE_ASTELLAS PHARMA_ANNO 2013</t>
  </si>
  <si>
    <t xml:space="preserve">205</t>
  </si>
  <si>
    <t xml:space="preserve">ALTRIPRIV_LANDRISCINA_AIRC2012</t>
  </si>
  <si>
    <t xml:space="preserve">LANDRISCINA_PROGETTO DI RICERCA AIRC_ANNO 2012_IG 13128</t>
  </si>
  <si>
    <t xml:space="preserve">244</t>
  </si>
  <si>
    <t xml:space="preserve">BIBL_DIRETTORE_BIBLIOTECA</t>
  </si>
  <si>
    <t xml:space="preserve">DIRETTORE_BIBLIOTECA POLO DI MEDICINA</t>
  </si>
  <si>
    <t xml:space="preserve">3043</t>
  </si>
  <si>
    <t xml:space="preserve">ALTRIMIN_PRATO_REGIONELIGURIA_CCM2013</t>
  </si>
  <si>
    <t xml:space="preserve">PRATO_PROGETTO CCM 2013_HERPES ZOSTER REGIONE LIGURIA</t>
  </si>
  <si>
    <t xml:space="preserve">01/01/2015</t>
  </si>
  <si>
    <t xml:space="preserve">180</t>
  </si>
  <si>
    <t xml:space="preserve">ALTRIMIN_GRANDALIANO_RICFIN2009</t>
  </si>
  <si>
    <t xml:space="preserve">GRANDALIANO_PROGETTO DI RICERCA FINALIZZATA_ANNO 2009_RF2009-1471624</t>
  </si>
  <si>
    <t xml:space="preserve">4603</t>
  </si>
  <si>
    <t xml:space="preserve">ALTRIPRIV_VENDEMIALE_ERREKAPPASPA2017</t>
  </si>
  <si>
    <t xml:space="preserve">VENDEMIALE_CONTRIBUTO LIBERALE_ERREKAPPA EUROTERAPICI SPA_ANNO 2017</t>
  </si>
  <si>
    <t xml:space="preserve">19/01/2017</t>
  </si>
  <si>
    <t xml:space="preserve">4413</t>
  </si>
  <si>
    <t xml:space="preserve">ALTRIPRIV_LACEDONIA_AIPO2016</t>
  </si>
  <si>
    <t xml:space="preserve">LACEDONIA_CONTRIBUTO LIBERALE_AIPO_ANNO 2016</t>
  </si>
  <si>
    <t xml:space="preserve">25/10/2016</t>
  </si>
  <si>
    <t xml:space="preserve">3981</t>
  </si>
  <si>
    <t xml:space="preserve">FINATENEO_CORRADO_QSERVIZIRINUNCIACOMPDID2014</t>
  </si>
  <si>
    <t xml:space="preserve">CORRADO_QUOTA SERVIZI DA RINUNCIA COMPENSO PER ATTIVITA' DIDATTICA_ANNO 2014</t>
  </si>
  <si>
    <t xml:space="preserve">01/03/2016</t>
  </si>
  <si>
    <t xml:space="preserve">31/12/2017</t>
  </si>
  <si>
    <t xml:space="preserve">87</t>
  </si>
  <si>
    <t xml:space="preserve">SSPEC_DAMBROSIO_ANESTESIA</t>
  </si>
  <si>
    <t xml:space="preserve">DAMBROSIO_SCUOLA DI SPECIALIZZAZIONE IN ANESTESIA E RIANIMAZIONE</t>
  </si>
  <si>
    <t xml:space="preserve">240</t>
  </si>
  <si>
    <t xml:space="preserve">SSPEC_CASSANO_OTORINOLARINGOIATRIA</t>
  </si>
  <si>
    <t xml:space="preserve">CASSANO_SCUOLA DI SPECIALIZZAZIONE IN OTORINOLARINGOIATRIA</t>
  </si>
  <si>
    <t xml:space="preserve">83</t>
  </si>
  <si>
    <t xml:space="preserve">SSPEC_NERI_CHIRURGIAGENERALE</t>
  </si>
  <si>
    <t xml:space="preserve">NERI_SCUOLA DI SPECIALIZZAZIONE IN CHIRURGIA GENERALE</t>
  </si>
  <si>
    <t xml:space="preserve">3957</t>
  </si>
  <si>
    <t xml:space="preserve">FINATENEO_DIRETTORE_FUNZIONAMENTODIP_ANNO2016</t>
  </si>
  <si>
    <t xml:space="preserve">DIRETTORE_ASSEGNAZIONE FUNZIONAMENTO DIPARTIMENTO_ANNO 2016</t>
  </si>
  <si>
    <t xml:space="preserve">01/01/2016</t>
  </si>
  <si>
    <t xml:space="preserve">4051</t>
  </si>
  <si>
    <t xml:space="preserve">ALTRIPRIV_CANTATORE_PFIZERITALIASRL2016</t>
  </si>
  <si>
    <t xml:space="preserve">CANTATORE_CONTRIBUTO_PFIZER ITALIA S.R.L._ANNO 2016</t>
  </si>
  <si>
    <t xml:space="preserve">26/05/2015</t>
  </si>
  <si>
    <t xml:space="preserve">85</t>
  </si>
  <si>
    <t xml:space="preserve">SSPEC_VENDEMIALE_MEDICINAINTERNA</t>
  </si>
  <si>
    <t xml:space="preserve">VENDEMIALE_SCUOLA DI SPECIALIZZAZIONE IN MEDICINA INTERNA</t>
  </si>
  <si>
    <t xml:space="preserve">4217</t>
  </si>
  <si>
    <t xml:space="preserve">FINATENEO_LISO_INCENTIVOMIN_ANNO2013</t>
  </si>
  <si>
    <t xml:space="preserve">LISO_RINUNCIA INCENTIVO MINISTERIALE UNA TANTUM LEGGE 240/2010_ANNO 2013</t>
  </si>
  <si>
    <t xml:space="preserve">3967</t>
  </si>
  <si>
    <t xml:space="preserve">FINATENEO_BARTOLI_EXFONDICDA_2005</t>
  </si>
  <si>
    <t xml:space="preserve">BARTOLI_VARIAZIONE UTILIZZO FONDI_SISTEMA DI RILEVAMENTO E ANALISI_DELIBERA CDA DEL 2005</t>
  </si>
  <si>
    <t xml:space="preserve">28/04/2016</t>
  </si>
  <si>
    <t xml:space="preserve">90</t>
  </si>
  <si>
    <t xml:space="preserve">SSPEC_ZEFFERINO_MEDICINADELLAVORO</t>
  </si>
  <si>
    <t xml:space="preserve">ZEFFERINO_SCUOLA DI SPECIALIZZAZIONE IN MEDICINA DEL LAVORO</t>
  </si>
  <si>
    <t xml:space="preserve">72</t>
  </si>
  <si>
    <t xml:space="preserve">PERF_DAMBROSIO_TERAPIAANTALGICA</t>
  </si>
  <si>
    <t xml:space="preserve">DAMBROSIO_CORSO DI PERFEZIONAMENTO_TERAPIA ANTALGICA</t>
  </si>
  <si>
    <t xml:space="preserve">52</t>
  </si>
  <si>
    <t xml:space="preserve">ALTRIPRIV_CIGNARELLI_ELILILLY</t>
  </si>
  <si>
    <t xml:space="preserve">CIGNARELLI_CONTRIBUTO LIBERALE_DITTA ELILILLY</t>
  </si>
  <si>
    <t xml:space="preserve">241</t>
  </si>
  <si>
    <t xml:space="preserve">SSPEC_CARRIERI_UROLOGIA</t>
  </si>
  <si>
    <t xml:space="preserve">CARRIERI_SCUOLA DI SPECIALIZZAZIONE IN UROLOGIA</t>
  </si>
  <si>
    <t xml:space="preserve">75</t>
  </si>
  <si>
    <t xml:space="preserve">MAST_PRATO_PROJECTMANAGERSANITA_QRESIDUE</t>
  </si>
  <si>
    <t xml:space="preserve">PRATO_QUOTE RESIDUE TASSE_MASTER PROJECT MANAGER DELLA SANITA'_PRIMA E SECONDA EDIZIONE</t>
  </si>
  <si>
    <t xml:space="preserve">3721</t>
  </si>
  <si>
    <t xml:space="preserve">FINATENEO_PRATO_RESTITUZIONOVARTIS</t>
  </si>
  <si>
    <t xml:space="preserve">PRATO_RESTITUZIONE SOMME NON EROGATE PTA_PRESTAZIONE CTERZI NOVARTIS</t>
  </si>
  <si>
    <t xml:space="preserve">01/12/2015</t>
  </si>
  <si>
    <t xml:space="preserve">6037</t>
  </si>
  <si>
    <t xml:space="preserve">FINATENEO_DIRETTORE_FUNZIONAMENTODIP_ANNO2019</t>
  </si>
  <si>
    <t xml:space="preserve">DIRETTORE_ASSEGNAZIONE FUNZIONAMENTO DIPARTIMENTO_ANNO 2019</t>
  </si>
  <si>
    <t xml:space="preserve">18/01/2019</t>
  </si>
  <si>
    <t xml:space="preserve">224</t>
  </si>
  <si>
    <t xml:space="preserve">FINDIP_VINCI_DISATTIVAZIONEDICHIR</t>
  </si>
  <si>
    <t xml:space="preserve">VINCI_VERSAMENTO DICHIR PER RICERCA SCIENTIFICA_DISATTIVAZIONE CENTRO</t>
  </si>
  <si>
    <t xml:space="preserve">155</t>
  </si>
  <si>
    <t xml:space="preserve">FINATENEO_VINCI_QSERVIZIRICINCDIDATTICI</t>
  </si>
  <si>
    <t xml:space="preserve">VINCI_QUOTA SERVIZI RICERCATORI CON INCARICHI DIDATTICI</t>
  </si>
  <si>
    <t xml:space="preserve">151</t>
  </si>
  <si>
    <t xml:space="preserve">EX60_VINCI_QSERVIZI2009</t>
  </si>
  <si>
    <t xml:space="preserve">VINCI_QUOTA SERVIZI ANNO 2009</t>
  </si>
  <si>
    <t xml:space="preserve">150</t>
  </si>
  <si>
    <t xml:space="preserve">EX60_VINCI_QSERVIZI2008</t>
  </si>
  <si>
    <t xml:space="preserve">VINCI_QUOTA SERVIZI ANNO 2008</t>
  </si>
  <si>
    <t xml:space="preserve">33</t>
  </si>
  <si>
    <t xml:space="preserve">DOTT_DIRETTORE_FINBORSE</t>
  </si>
  <si>
    <t xml:space="preserve">DIRETTORE_DOTTORATO DI RICERCA_FINANZIAMENTO BORSE</t>
  </si>
  <si>
    <t xml:space="preserve">31/12/2025</t>
  </si>
  <si>
    <t xml:space="preserve">194</t>
  </si>
  <si>
    <t xml:space="preserve">ALTRIPRIV_LANDRISCINA_AIRC2009</t>
  </si>
  <si>
    <t xml:space="preserve">LANDRISCINA_PROGETTO DI RICERCA AIRC_ANNO 2009_IG 8780</t>
  </si>
  <si>
    <t xml:space="preserve">4455</t>
  </si>
  <si>
    <t xml:space="preserve">ALTRIPRIV_FOSCHINO_BOEHRINGER2016</t>
  </si>
  <si>
    <t xml:space="preserve">FOSCHINO_CONTRIBUTO LIBERALE_BOEHRINGER_ANNO 2016</t>
  </si>
  <si>
    <t xml:space="preserve">01/12/2016</t>
  </si>
  <si>
    <t xml:space="preserve">3765</t>
  </si>
  <si>
    <t xml:space="preserve">DOTT_FOSCHINO_XXXI_CICLO_MEDSPERIMRIGENER</t>
  </si>
  <si>
    <t xml:space="preserve">FOSCHINO_DOTTORATO DI RICERCA_VERSAMENTO TASSE XXXI CICLO MEDICINA SPERIMENTALE E RIGENERATIVA</t>
  </si>
  <si>
    <t xml:space="preserve">01/11/2015</t>
  </si>
  <si>
    <t xml:space="preserve">4207</t>
  </si>
  <si>
    <t xml:space="preserve">FINATENEO_FOSCHINO_INCENTIVOMIN_ANNO2012</t>
  </si>
  <si>
    <t xml:space="preserve">FOSCHINO_RINUNCIA INCENTIVO MINISTERIALE UNA TANTUM LEGGE 240/2010_ANNO 2012</t>
  </si>
  <si>
    <t xml:space="preserve">209</t>
  </si>
  <si>
    <t xml:space="preserve">ALTRIPRIV_SERVIDDIO_ISTITUTOLORENZINI2013</t>
  </si>
  <si>
    <t xml:space="preserve">SERVIDDIO_CONTRIBUTO LIBERALE_ISTITUTO BIOCHIMICO GIOVANNI LORENZINI_ANNO 2013</t>
  </si>
  <si>
    <t xml:space="preserve">4245</t>
  </si>
  <si>
    <t xml:space="preserve">ALTRIPRIV_LANDRISCINA_ARROWSRL2016</t>
  </si>
  <si>
    <t xml:space="preserve">LANDRISCINA_CONTRIBUTO LIBERALE_ARROW DIAGNOSTICS SRL_ANNO 2016</t>
  </si>
  <si>
    <t xml:space="preserve">30/06/2016</t>
  </si>
  <si>
    <t xml:space="preserve">4595</t>
  </si>
  <si>
    <t xml:space="preserve">FINATENEO_DIRETTORE_BUDGETDOTT_XXXI</t>
  </si>
  <si>
    <t xml:space="preserve">DIRETTORE_ASSEGNAZIONEBUDGETDOTTORANDI_RICERCA_ITALIA_ESTERO_XXXICICLO</t>
  </si>
  <si>
    <t xml:space="preserve">01/11/2016</t>
  </si>
  <si>
    <t xml:space="preserve">3775</t>
  </si>
  <si>
    <t xml:space="preserve">COMPRIV_AVOLIO_NOVARTISFARMA2015</t>
  </si>
  <si>
    <t xml:space="preserve">AVOLIO_CONTOTERZIPRIV_NOVARTISFARMASPA_ANNO 2015</t>
  </si>
  <si>
    <t xml:space="preserve">16/12/2015</t>
  </si>
  <si>
    <t xml:space="preserve">2306</t>
  </si>
  <si>
    <t xml:space="preserve">COMPRIV_PETTOELLO_CASASOLLIEVO</t>
  </si>
  <si>
    <t xml:space="preserve">PETTOELLO_CONTOTERZIPRIV_CASASOLLIEVO</t>
  </si>
  <si>
    <t xml:space="preserve">16/10/2020</t>
  </si>
  <si>
    <t xml:space="preserve">40</t>
  </si>
  <si>
    <t xml:space="preserve">RICPUBBL_ZEFFERINO_ISTZOOPROF</t>
  </si>
  <si>
    <t xml:space="preserve">ZEFFERINO_PROGETTO DI RICERCA ISTITUTO ZOOPROFILATTICO SPERIM. PUGLIA E BASILICATA</t>
  </si>
  <si>
    <t xml:space="preserve">3719</t>
  </si>
  <si>
    <t xml:space="preserve">FINATENEO_CONESE_INCENTIVOPLASS</t>
  </si>
  <si>
    <t xml:space="preserve">CONESE_RINUNCIA COMPENSO DOCENZA MODULI FORMATIVI_PONPLASS</t>
  </si>
  <si>
    <t xml:space="preserve">3663</t>
  </si>
  <si>
    <t xml:space="preserve">ALTRIPRIV_CANTATORE_MSDITALIA2015</t>
  </si>
  <si>
    <t xml:space="preserve">CANTATORE_CONTRIBUTO_MSDITALIASRL_ANNO 2015</t>
  </si>
  <si>
    <t xml:space="preserve">17/12/2015</t>
  </si>
  <si>
    <t xml:space="preserve">3767</t>
  </si>
  <si>
    <t xml:space="preserve">ALTRIPRIV_LANDRISCINA_AIRC2015</t>
  </si>
  <si>
    <t xml:space="preserve">LANDRISCINA_PROGETTO DI RICERCA AIRC_ANNO 2015_IG 16738</t>
  </si>
  <si>
    <t xml:space="preserve">189</t>
  </si>
  <si>
    <t xml:space="preserve">REGPUGLIA_CONESE_FIBROSICISTICA2011</t>
  </si>
  <si>
    <t xml:space="preserve">CONESE_PROGETTO DI RICERCA REGIONE PUGLIA_FIBROSI CISTICA_ANNO 2011</t>
  </si>
  <si>
    <t xml:space="preserve">93</t>
  </si>
  <si>
    <t xml:space="preserve">SSPEC_PETTOELLO_PEDIATRIA</t>
  </si>
  <si>
    <t xml:space="preserve">PETTOELLO_SCUOLA DI SPECIALIZZAZIONE IN PEDIATRIA</t>
  </si>
  <si>
    <t xml:space="preserve">2954</t>
  </si>
  <si>
    <t xml:space="preserve">ALTRIPRIV_FOSCHINO_DOMPESPA2014</t>
  </si>
  <si>
    <t xml:space="preserve">FOSCHINO_CONTRIBUTO LIBERALE_DOMPE SPA_ANNO 2014</t>
  </si>
  <si>
    <t xml:space="preserve">01/12/2014</t>
  </si>
  <si>
    <t xml:space="preserve">257</t>
  </si>
  <si>
    <t xml:space="preserve">FINATENEO_LANDRISCINA_PREMIALITAPRIN2008</t>
  </si>
  <si>
    <t xml:space="preserve">LANDRISCINA_PREMIALITA' PRIN 2008</t>
  </si>
  <si>
    <t xml:space="preserve">233</t>
  </si>
  <si>
    <t xml:space="preserve">FINATENEO_LANDRISCINA_QSERVIZIRINUNCIACOMPDID2013</t>
  </si>
  <si>
    <t xml:space="preserve">LANDRISCINA_QUOTA SERVIZI DA RINUNCIA COMPENSO PER ATTIVITA' DIDATTICA_ANNO 2013</t>
  </si>
  <si>
    <t xml:space="preserve">79</t>
  </si>
  <si>
    <t xml:space="preserve">MAST_CINNELLA_MEDEMERGENZAURGENZA_AA2012-2013</t>
  </si>
  <si>
    <t xml:space="preserve">CINNELLA_TASSE_MASTER MEDICINA D'EMERGENZA URGENZA A.A. 2012-2013</t>
  </si>
  <si>
    <t xml:space="preserve">77</t>
  </si>
  <si>
    <t xml:space="preserve">MAST_DAMBROSIO_MEDICINAEMERGENZA_QRESIDUA</t>
  </si>
  <si>
    <t xml:space="preserve">DAMBROSIO_QUOTA RESIDUA TASSE_MASTER IN MEDICINA D'EMERGENZA</t>
  </si>
  <si>
    <t xml:space="preserve">5549</t>
  </si>
  <si>
    <t xml:space="preserve">ALTRIPRIV_CARPAGNANO_CHIESI2018</t>
  </si>
  <si>
    <t xml:space="preserve">CARPAGNANO_CONTRIBUTO LIBERALE_CHIESIFARMACEUTICI_ANNO 2018</t>
  </si>
  <si>
    <t xml:space="preserve">16/05/2018</t>
  </si>
  <si>
    <t xml:space="preserve">207</t>
  </si>
  <si>
    <t xml:space="preserve">ALTRIPRIV_LACEDONIA_DOMPESPA2013</t>
  </si>
  <si>
    <t xml:space="preserve">LACEDONIA_CONTRIBUTO LIBERALE_DOMPE' SPA_ANNO 2013</t>
  </si>
  <si>
    <t xml:space="preserve">3241</t>
  </si>
  <si>
    <t xml:space="preserve">FINATENEO_CARPAGNANO_PRA2014</t>
  </si>
  <si>
    <t xml:space="preserve">CARPAGNANO_FINANZIAMENTO BANDO PROGETTI RICERCA ATENEO_ANNO 2014</t>
  </si>
  <si>
    <t xml:space="preserve">08/04/2015</t>
  </si>
  <si>
    <t xml:space="preserve">5845</t>
  </si>
  <si>
    <t xml:space="preserve">ALTRIPRIV_CANTATORE_RESIDUOASSEGNO_MARUOTTI_2018</t>
  </si>
  <si>
    <t xml:space="preserve">CANTATORE_RESIDUO ASSEGNO DI RICERCA_ABBVIE_MARUOTTI_20172018</t>
  </si>
  <si>
    <t xml:space="preserve">16/07/2018</t>
  </si>
  <si>
    <t xml:space="preserve">5485</t>
  </si>
  <si>
    <t xml:space="preserve">ALTRIPRIV_CANTATORE_ITALFARMACOSPA2018</t>
  </si>
  <si>
    <t xml:space="preserve">CANTATORE_CONTRIBUTO LIBERALE_ITALFARMACOSPA_ANNO 2018</t>
  </si>
  <si>
    <t xml:space="preserve">10/04/2018</t>
  </si>
  <si>
    <t xml:space="preserve">CA.04.44.09.09</t>
  </si>
  <si>
    <t xml:space="preserve">36</t>
  </si>
  <si>
    <t xml:space="preserve">DOTT_CANTATORE_XXVII_CICLO_IMMUNOREUMATOLOGIA</t>
  </si>
  <si>
    <t xml:space="preserve">CANTATORE_DOTTORATO DI RICERCA_VERSAMENTO TASSE XXVII CICLO IMMUNOREUMATOLOGIA</t>
  </si>
  <si>
    <t xml:space="preserve">2222</t>
  </si>
  <si>
    <t xml:space="preserve">DOTT_CANTATORE_XXVIII_CICLO_IMMUNOREUMATOLOGIA</t>
  </si>
  <si>
    <t xml:space="preserve">CANTATORE_DOTTORATO DI RICERCA_VERSAMENTO TASSE XXVIII CICLO IMMUNOREUMATOLOGIA</t>
  </si>
  <si>
    <t xml:space="preserve">01/11/2013</t>
  </si>
  <si>
    <t xml:space="preserve">37</t>
  </si>
  <si>
    <t xml:space="preserve">DOTT_FOSCHINO_XXVIII_CICLO_SCNEUROPSICHIATRICHE</t>
  </si>
  <si>
    <t xml:space="preserve">FOSCHINO_DOTTORATO DI RICERCA_VERSAMENTO TASSE XXVIII CICLO SCIENZE NEUROPSICHIATRICHE</t>
  </si>
  <si>
    <t xml:space="preserve">35</t>
  </si>
  <si>
    <t xml:space="preserve">DOTT_CANTATORE_XXVI_CICLO_IMMUNOREUMATOLOGIA</t>
  </si>
  <si>
    <t xml:space="preserve">CANTATORE_DOTTORATO DI RICERCA_VERSAMENTO TASSE XXVI CICLO IMMUNOREUMATOLOGIA</t>
  </si>
  <si>
    <t xml:space="preserve">61</t>
  </si>
  <si>
    <t xml:space="preserve">ALTRIPRIV_BARONE_MSDITALIASRL</t>
  </si>
  <si>
    <t xml:space="preserve">BARONE_CONTRIBUTO LIBERALE_MSD ITALIA SRL</t>
  </si>
  <si>
    <t xml:space="preserve">171</t>
  </si>
  <si>
    <t xml:space="preserve">MONTEL_RAUSEO_2012</t>
  </si>
  <si>
    <t xml:space="preserve">RAUSEO_PREMIO MONTEL A.A. 2012-2013</t>
  </si>
  <si>
    <t xml:space="preserve">247</t>
  </si>
  <si>
    <t xml:space="preserve">FINATENEO_BARONE_PREMIALITAPRIN2007</t>
  </si>
  <si>
    <t xml:space="preserve">BARONE_PREMIALITA' PRIN 2007_EX PANELLA</t>
  </si>
  <si>
    <t xml:space="preserve">256</t>
  </si>
  <si>
    <t xml:space="preserve">FINATENEO_MAIURI_PREMIALITAPRIN2008</t>
  </si>
  <si>
    <t xml:space="preserve">MAIURI_PREMIALITA' PRIN 2008</t>
  </si>
  <si>
    <t xml:space="preserve">258</t>
  </si>
  <si>
    <t xml:space="preserve">PRIN_MAIURI_PRIN2008</t>
  </si>
  <si>
    <t xml:space="preserve">MAIURI_PRIN 2008</t>
  </si>
  <si>
    <t xml:space="preserve">133</t>
  </si>
  <si>
    <t xml:space="preserve">FINATENEO_NEVE_QSERVIZIRICINCDIDATTICI</t>
  </si>
  <si>
    <t xml:space="preserve">NEVE_QUOTA SERVIZI RICERCATORI CON INCARICHI DIDATTICI</t>
  </si>
  <si>
    <t xml:space="preserve">227</t>
  </si>
  <si>
    <t xml:space="preserve">FINDIP_LOIACONO_TRASFFONDISSDMED42</t>
  </si>
  <si>
    <t xml:space="preserve">LOIACONO_TRASFERIMENTO FONDI SSD MED/42_CORSO INTENSIVO INGLESE MEDICO-SCIENTIFICO</t>
  </si>
  <si>
    <t xml:space="preserve">134</t>
  </si>
  <si>
    <t xml:space="preserve">PRIN_PANELLA/BARONE_PRIN2009_SPESEGENERALI</t>
  </si>
  <si>
    <t xml:space="preserve">PANELLA/BARONE_PRIN 2009_SPESE GENERALI</t>
  </si>
  <si>
    <t xml:space="preserve">190</t>
  </si>
  <si>
    <t xml:space="preserve">ALTRIPRIV_LANDRISCINA_BERLUCCHI</t>
  </si>
  <si>
    <t xml:space="preserve">LANDRISCINA_PROGETTO DI RICERCA FONDAZIONE GUIDO BERLUCCHI ONLUS_RUOLO DELLA CHAPERONINA MITOCONDRIALE TRAP1 NELLA RESISTENZA AI FARMACI CHE INIBISCONO IL SIGNALING DELLA FAMIGLIA DEI RECETTORI DELL'EGF</t>
  </si>
  <si>
    <t xml:space="preserve">5503</t>
  </si>
  <si>
    <t xml:space="preserve">FINATENEO_DIRETTORE_FUNZIONAMENTODIP_ANNO2018</t>
  </si>
  <si>
    <t xml:space="preserve">DIRETTORE_ASSEGNAZIONE FUNZIONAMENTO DIPARTIMENTO_ANNO 2018</t>
  </si>
  <si>
    <t xml:space="preserve">92</t>
  </si>
  <si>
    <t xml:space="preserve">SSPEC_CIGNARELLI_ENDOCRINOLOGIA</t>
  </si>
  <si>
    <t xml:space="preserve">CIGNARELLI_SCUOLA DI SPECIALIZZAZIONE IN ENDOCRINOLOGIA</t>
  </si>
  <si>
    <t xml:space="preserve">2318</t>
  </si>
  <si>
    <t xml:space="preserve">COMPUB_CARRIERI_CORMIO_ASL</t>
  </si>
  <si>
    <t xml:space="preserve">CARRIERI_CORMIO_CONTOTERZIPUB_ASLFOGGIA</t>
  </si>
  <si>
    <t xml:space="preserve">2168</t>
  </si>
  <si>
    <t xml:space="preserve">COMPRIV_VENDEMIALE_CASASOLLIEVO</t>
  </si>
  <si>
    <t xml:space="preserve">VENDEMIALE_CONTOTERZIPRIV_CASASOLLIEVO</t>
  </si>
  <si>
    <t xml:space="preserve">78</t>
  </si>
  <si>
    <t xml:space="preserve">MAST_NERI_MANAGEMENTSANITARIO_AA2012-2013</t>
  </si>
  <si>
    <t xml:space="preserve">NERI_TASSE_MASTER MANAGEMENT SANITARIO PER LE FUNZIONI DI COORDINAMENTO A.A. 2012-2013</t>
  </si>
  <si>
    <t xml:space="preserve">27</t>
  </si>
  <si>
    <t xml:space="preserve">FINATENEO_MATTEO_QSERVIZIRINUNCIACOMPDID2013</t>
  </si>
  <si>
    <t xml:space="preserve">MATTEO_QUOTA SERVIZI DA RINUNCIA COMPENSO PER ATTIVITA' DIDATTICA_ANNO 2013</t>
  </si>
  <si>
    <t xml:space="preserve">198</t>
  </si>
  <si>
    <t xml:space="preserve">ALTRIPRIV_MATTEO_SERONO</t>
  </si>
  <si>
    <t xml:space="preserve">MATTEO_CONTRIBUTO LIBERALE_SERONO</t>
  </si>
  <si>
    <t xml:space="preserve">250</t>
  </si>
  <si>
    <t xml:space="preserve">EX60_CORRADO_QSERVIZI2009</t>
  </si>
  <si>
    <t xml:space="preserve">CORRADO_QUOTA SERVIZI ANNO 2009</t>
  </si>
  <si>
    <t xml:space="preserve">127</t>
  </si>
  <si>
    <t xml:space="preserve">FINATENEO_CORRADO_QSERVIZIRICINCDIDATTICI</t>
  </si>
  <si>
    <t xml:space="preserve">CORRADO_QUOTA SERVIZI RICERCATORI CON INCARICHI DIDATTICI</t>
  </si>
  <si>
    <t xml:space="preserve">2234</t>
  </si>
  <si>
    <t xml:space="preserve">COMPRIV_CANTATORE_BRISTOLMYERS</t>
  </si>
  <si>
    <t xml:space="preserve">CANTATORE_CONTOTERZIPRIV_BRISTOLMYERSSQUIBBSRL_ANNO 2013</t>
  </si>
  <si>
    <t xml:space="preserve">03/06/2013</t>
  </si>
  <si>
    <t xml:space="preserve">2232</t>
  </si>
  <si>
    <t xml:space="preserve">COMPRIV_AVOLIO_MERCKSERONOSPA2013</t>
  </si>
  <si>
    <t xml:space="preserve">AVOLIO_CONTOTERZIPRIV_MERCKSERONOSPA_ANNO 2013</t>
  </si>
  <si>
    <t xml:space="preserve">30/09/2013</t>
  </si>
  <si>
    <t xml:space="preserve">30/09/2020</t>
  </si>
  <si>
    <t xml:space="preserve">53</t>
  </si>
  <si>
    <t xml:space="preserve">ALTRIPRIV_CIGNARELLI_MEDTRONICITALIASPA</t>
  </si>
  <si>
    <t xml:space="preserve">CIGNARELLI_CONTRIBUTO LIBERALE_MEDTRONIC ITALIA SPA</t>
  </si>
  <si>
    <t xml:space="preserve">4213</t>
  </si>
  <si>
    <t xml:space="preserve">FINATENEO_CAMPANOZZI_INCENTIVOMIN_ANNO2012</t>
  </si>
  <si>
    <t xml:space="preserve">CAMPANOZZI_RINUNCIA INCENTIVO MINISTERIALE UNA TANTUM LEGGE 240/2010_ANNO 2012</t>
  </si>
  <si>
    <t xml:space="preserve">197</t>
  </si>
  <si>
    <t xml:space="preserve">ALTRIPRIV_CIGNARELLI_MERCKSERONO_ATTREZZATURE</t>
  </si>
  <si>
    <t xml:space="preserve">CIGNARELLI_CONTRIBUTO LIBERALE_MERCK SERONO_ACQUISTO ATTREZZATURE INFORMATICHE</t>
  </si>
  <si>
    <t xml:space="preserve">60</t>
  </si>
  <si>
    <t xml:space="preserve">ALTRIPRIV_CIGNARELLI_MERCKSERONO2012</t>
  </si>
  <si>
    <t xml:space="preserve">CIGNARELLI_CONTRIBUTO LIBERALE_MERCK SERONO_ANNO 2012</t>
  </si>
  <si>
    <t xml:space="preserve">216</t>
  </si>
  <si>
    <t xml:space="preserve">FINDIP_SOLLITTO_DISATTIVAZIONEDICHIR</t>
  </si>
  <si>
    <t xml:space="preserve">SOLLITTO_VERSAMENTO DICHIR PER RICERCA SCIENTIFICA_DISATTIVAZIONE CENTRO</t>
  </si>
  <si>
    <t xml:space="preserve">202</t>
  </si>
  <si>
    <t xml:space="preserve">ALTRIPRIV_SOLLITTO_NYCOMED2009</t>
  </si>
  <si>
    <t xml:space="preserve">SOLLITTO_CONTRIBUTO LIBERALE_NYCOMED_ANNO 2009</t>
  </si>
  <si>
    <t xml:space="preserve">149</t>
  </si>
  <si>
    <t xml:space="preserve">EX60_SOLLITTO_QSERVIZI2009</t>
  </si>
  <si>
    <t xml:space="preserve">SOLLITTO_QUOTA SERVIZI ANNO 2009</t>
  </si>
  <si>
    <t xml:space="preserve">CA.04.44.10.05</t>
  </si>
  <si>
    <t xml:space="preserve">Ammortamento mobili e arredi di laboratorio</t>
  </si>
  <si>
    <t xml:space="preserve">CA.04.44.14.01</t>
  </si>
  <si>
    <t xml:space="preserve">Ammortamento altri beni mobili</t>
  </si>
  <si>
    <t xml:space="preserve">UNIVERSITA' DEGLI STUDI DI FOGGIA
DIPARTIMENTO DI SCIENZE MEDICHE E CHIRURGICHE
BUDGET 2020</t>
  </si>
  <si>
    <t xml:space="preserve">MEDCHIR BUDGET 2020 - PURA PREVISIONE</t>
  </si>
  <si>
    <t xml:space="preserve">RICAVI </t>
  </si>
  <si>
    <t xml:space="preserve">COSTI</t>
  </si>
  <si>
    <t xml:space="preserve">DESCRIZIONE </t>
  </si>
  <si>
    <t xml:space="preserve">IMPORTO</t>
  </si>
  <si>
    <t xml:space="preserve">CA.08.80.02.10</t>
  </si>
  <si>
    <t xml:space="preserve">Proventi interni per assegnazioni spese di funzionamento</t>
  </si>
  <si>
    <t xml:space="preserve">Costi per progetti</t>
  </si>
  <si>
    <t xml:space="preserve">CA.08.80.02.13</t>
  </si>
  <si>
    <t xml:space="preserve">Proventi interni per trasferimento per progetti di ricerca finanziati da enti privati</t>
  </si>
  <si>
    <t xml:space="preserve">CA.08.80.02.14</t>
  </si>
  <si>
    <t xml:space="preserve">Proventi interni per trasferimento per progetti di ricerca finanziati da enti pubblici</t>
  </si>
  <si>
    <t xml:space="preserve">CA.08.80.02.18</t>
  </si>
  <si>
    <t xml:space="preserve">Proventi interni per trasferimento per progetti di ricerca finanziati da altri Ministeri</t>
  </si>
  <si>
    <t xml:space="preserve">CA.08.80.02.21</t>
  </si>
  <si>
    <t xml:space="preserve">Proventi interni per trasferimento di contributi liberali</t>
  </si>
  <si>
    <t xml:space="preserve">CA 08.80.02.22</t>
  </si>
  <si>
    <t xml:space="preserve">Proventi interni per trasferimento contributi diversi</t>
  </si>
  <si>
    <t xml:space="preserve">CA.08.80.02.23</t>
  </si>
  <si>
    <t xml:space="preserve">Proventi interni per trasferimento fondi per ricerca finanziata dall'ateneo</t>
  </si>
  <si>
    <t xml:space="preserve">CA.08.80.02.24</t>
  </si>
  <si>
    <t xml:space="preserve">Proventi interni per trasferimento tasse di specializzazione</t>
  </si>
  <si>
    <t xml:space="preserve">CA.08.80.02.25</t>
  </si>
  <si>
    <t xml:space="preserve">Proventi interni per trasferimento tasse di dottorato di ricerca</t>
  </si>
  <si>
    <t xml:space="preserve">CA.08.80.02.26</t>
  </si>
  <si>
    <t xml:space="preserve">Proventi interni per trasferimento tasse sui master</t>
  </si>
  <si>
    <t xml:space="preserve">CA.08.80.02.31</t>
  </si>
  <si>
    <t xml:space="preserve">Proventi interni per spese di funzionamento corsi di dottorato di ricerca</t>
  </si>
  <si>
    <t xml:space="preserve">CG.05.51.01.03</t>
  </si>
  <si>
    <t xml:space="preserve">CA.05.51.02.01</t>
  </si>
  <si>
    <t xml:space="preserve">Prestazioni a pagamento - tariffario</t>
  </si>
  <si>
    <t xml:space="preserve">TOTALE RICAVI</t>
  </si>
  <si>
    <t xml:space="preserve">TOTALE COSTI</t>
  </si>
  <si>
    <t xml:space="preserve">MEDCHIR BUDGET 2020 - PREVISIONI PROGETTI COST TO COST</t>
  </si>
  <si>
    <t xml:space="preserve">MEDCHIR BUDGET 2020 - PREVISIONI PROGETTI NON COST TO COST COPERTI DA FONDI</t>
  </si>
  <si>
    <t xml:space="preserve">CA.12.12.01.03 </t>
  </si>
  <si>
    <t xml:space="preserve">"BUDGET INVESTIMENTI - Utilizzo fondi di ricerca vincolati org. Ist.li"</t>
  </si>
  <si>
    <t xml:space="preserve">MEDCHIR BUDGET 2020 - PREVISIONI PROGETTI NON COST TO COST 
FINANZIATI DA UTILI DI ESERCIZI PRECEDENTI E DA AVANZO LIBERO 2013</t>
  </si>
  <si>
    <t xml:space="preserve">UTILIZZO DI RISERVE DI PATRIMONIO NETTO DERIVANTI DALLA CONTABILITà ECONOMICO-PATRIMONIALE (QUOTA DI AMMORTAMENTO DI FINATENEO_BARTOLI CHE NON HA TROVATO COPERTURA NEI FONDI</t>
  </si>
  <si>
    <t xml:space="preserve">amm non cost to cost bartoli</t>
  </si>
  <si>
    <t xml:space="preserve">UTILIZZO DI RISERVE DI PATRIMONIO NETTO DERIVANTI DALLA CONTABILITà ECONOMICO-PATRIMONIALE (QUOTA DI AMMORTAMENTO SU TUTTI ALTRI PROGETTI NCTC </t>
  </si>
  <si>
    <t xml:space="preserve">amm non cost to cost</t>
  </si>
  <si>
    <t xml:space="preserve">CA.04.44.10.01 </t>
  </si>
  <si>
    <t xml:space="preserve">TOTALI</t>
  </si>
  <si>
    <t xml:space="preserve">MEDCHIR BUDGET 2020 - PREVISIONI VOCI COAN LIBERE</t>
  </si>
  <si>
    <t xml:space="preserve">Utilizzo di riserve di Patrimonio Netto derivanti dalla contabilità economico-patrimoniale</t>
  </si>
  <si>
    <t xml:space="preserve">2019</t>
  </si>
  <si>
    <t xml:space="preserve">Unità Analitica</t>
  </si>
  <si>
    <t xml:space="preserve">UA.00.06 - Dipartimento di Scienze Mediche e Chirurgiche</t>
  </si>
  <si>
    <t xml:space="preserve">Voce COAN</t>
  </si>
  <si>
    <t xml:space="preserve">Tutte</t>
  </si>
  <si>
    <t xml:space="preserve">Unità analitica di budget</t>
  </si>
  <si>
    <t xml:space="preserve">UA.00 - UNIVERSITA' DEGLI STUDI DI FOGGIA</t>
  </si>
  <si>
    <t xml:space="preserve">UA</t>
  </si>
  <si>
    <t xml:space="preserve">Visualizzazione</t>
  </si>
  <si>
    <t xml:space="preserve">Voce</t>
  </si>
  <si>
    <t xml:space="preserve">DISPONIBILITA' AL 31/12/2019 SU VOCI LIBERE</t>
  </si>
  <si>
    <t xml:space="preserve">Con sottounità</t>
  </si>
  <si>
    <t xml:space="preserve">No</t>
  </si>
  <si>
    <t xml:space="preserve">Periodo</t>
  </si>
  <si>
    <t xml:space="preserve">01/01/2019 - 31/12/2019</t>
  </si>
  <si>
    <t xml:space="preserve">Livello</t>
  </si>
  <si>
    <t xml:space="preserve">4 - Livello Budget</t>
  </si>
  <si>
    <t xml:space="preserve">Escludi Progetti</t>
  </si>
  <si>
    <t xml:space="preserve">PREVISIONE 2020</t>
  </si>
  <si>
    <t xml:space="preserve">Progetto</t>
  </si>
  <si>
    <t xml:space="preserve">Tutti</t>
  </si>
  <si>
    <t xml:space="preserve">da mettere su missioni</t>
  </si>
  <si>
    <t xml:space="preserve">Livelli superiori</t>
  </si>
  <si>
    <t xml:space="preserve">Con RDA autorizzate</t>
  </si>
  <si>
    <t xml:space="preserve">DISPONIBILITà SU VOCI DI RICAVO</t>
  </si>
  <si>
    <t xml:space="preserve">Con evidenza riporti</t>
  </si>
  <si>
    <t xml:space="preserve">DISPONIBILITà SU COSTI X PROGETTO</t>
  </si>
  <si>
    <t xml:space="preserve">Con evidenza progetti</t>
  </si>
  <si>
    <t xml:space="preserve">SONO GLI AMM.TI COPERTI DA COST TO COST BUDGET 2019</t>
  </si>
  <si>
    <t xml:space="preserve">Con evidenza causali variazione</t>
  </si>
  <si>
    <t xml:space="preserve">Denominazione voce coan</t>
  </si>
  <si>
    <t xml:space="preserve">Codice Progetto</t>
  </si>
  <si>
    <t xml:space="preserve">Codice Tipo progetto</t>
  </si>
  <si>
    <t xml:space="preserve">Descrizione Tipo progetto</t>
  </si>
  <si>
    <t xml:space="preserve">Data inizio validità progetto</t>
  </si>
  <si>
    <t xml:space="preserve">Data fine validità progetto</t>
  </si>
  <si>
    <t xml:space="preserve">Data proroga validità progetto</t>
  </si>
  <si>
    <t xml:space="preserve">Previsione iniziale</t>
  </si>
  <si>
    <t xml:space="preserve">Variazioni positive</t>
  </si>
  <si>
    <t xml:space="preserve">Variazioni negative</t>
  </si>
  <si>
    <t xml:space="preserve">Previsione definitiva</t>
  </si>
  <si>
    <t xml:space="preserve">Scritture vincolo aperte</t>
  </si>
  <si>
    <t xml:space="preserve">Scritture anticipate aperte</t>
  </si>
  <si>
    <t xml:space="preserve">Scritture normali aperte</t>
  </si>
  <si>
    <t xml:space="preserve">Scritture chiusura</t>
  </si>
  <si>
    <t xml:space="preserve">Totale Scritture Autorizzatorie</t>
  </si>
  <si>
    <t xml:space="preserve">Disponibilità</t>
  </si>
  <si>
    <t xml:space="preserve">Scritture ammortamento</t>
  </si>
  <si>
    <t xml:space="preserve">Scritture cost to cost</t>
  </si>
  <si>
    <t xml:space="preserve">Scritture Risconto</t>
  </si>
  <si>
    <t xml:space="preserve">Scritture Accantonamento</t>
  </si>
  <si>
    <t xml:space="preserve">Totale Scritture</t>
  </si>
  <si>
    <t xml:space="preserve">Differenza</t>
  </si>
  <si>
    <t xml:space="preserve">-</t>
  </si>
  <si>
    <t xml:space="preserve">Tasse e contributi per dottorati di ricerca
</t>
  </si>
  <si>
    <t xml:space="preserve">CA.05.50.01.08</t>
  </si>
  <si>
    <t xml:space="preserve">Tasse e contributi per scuole di specializzazione</t>
  </si>
  <si>
    <t xml:space="preserve">CA.08.80.02.12</t>
  </si>
  <si>
    <t xml:space="preserve">Proventi interni per assegnazioni risorse per le biblioteche</t>
  </si>
  <si>
    <t xml:space="preserve">Proventi interni per trasferimento per progetti di ricerca finanzaiti da enti prvati</t>
  </si>
  <si>
    <t xml:space="preserve">Proventi interni per trasferimento per progetti di ricerca finanzaiti da enti pubblici</t>
  </si>
  <si>
    <t xml:space="preserve">Proventi interni per trasferimento per progetti di ricerca finanzaiti da altri Ministeri</t>
  </si>
  <si>
    <t xml:space="preserve">CA.08.80.02.22</t>
  </si>
  <si>
    <t xml:space="preserve">Proventi interni per trasferimento di contributi diversi</t>
  </si>
  <si>
    <t xml:space="preserve">RP</t>
  </si>
  <si>
    <t xml:space="preserve">CA.04.44.09.06</t>
  </si>
  <si>
    <t xml:space="preserve">Ammortamento attrezzature didattiche</t>
  </si>
  <si>
    <t xml:space="preserve">CP</t>
  </si>
  <si>
    <t xml:space="preserve">Id Dg</t>
  </si>
  <si>
    <t xml:space="preserve">Tipo Documento</t>
  </si>
  <si>
    <t xml:space="preserve">Numero documento</t>
  </si>
  <si>
    <t xml:space="preserve">Data documento</t>
  </si>
  <si>
    <t xml:space="preserve">UO origine</t>
  </si>
  <si>
    <t xml:space="preserve">UO Numerante</t>
  </si>
  <si>
    <t xml:space="preserve">Numero Registrazione</t>
  </si>
  <si>
    <t xml:space="preserve">Data Registrazione</t>
  </si>
  <si>
    <t xml:space="preserve">Soggetto</t>
  </si>
  <si>
    <t xml:space="preserve">Nome</t>
  </si>
  <si>
    <t xml:space="preserve">Descrizione DG</t>
  </si>
  <si>
    <t xml:space="preserve">Codice Causale Variazione</t>
  </si>
  <si>
    <t xml:space="preserve">Descrizione Causale Variazione</t>
  </si>
  <si>
    <t xml:space="preserve">Numero delibera</t>
  </si>
  <si>
    <t xml:space="preserve">Descrizione Delibera</t>
  </si>
  <si>
    <t xml:space="preserve">Codice Tipo Delibera</t>
  </si>
  <si>
    <t xml:space="preserve">Descrizione Tipo Delibera</t>
  </si>
  <si>
    <t xml:space="preserve">Numero dettaglio</t>
  </si>
  <si>
    <t xml:space="preserve">Descrizione Det</t>
  </si>
  <si>
    <t xml:space="preserve">Ammontare Det</t>
  </si>
  <si>
    <t xml:space="preserve">Denominazione Voce Coan</t>
  </si>
  <si>
    <t xml:space="preserve">Denominazione progetto</t>
  </si>
  <si>
    <t xml:space="preserve">Data inizio competenza</t>
  </si>
  <si>
    <t xml:space="preserve">Data fine competenza</t>
  </si>
  <si>
    <t xml:space="preserve">Utente di Creazione</t>
  </si>
  <si>
    <t xml:space="preserve">Descrizione Utente di Creazione</t>
  </si>
  <si>
    <t xml:space="preserve">Utente di Modifica</t>
  </si>
  <si>
    <t xml:space="preserve">Descrizione utente di modifica</t>
  </si>
  <si>
    <t xml:space="preserve">Data Creazione Scrittura</t>
  </si>
  <si>
    <t xml:space="preserve">Data Modifica Scrittura</t>
  </si>
  <si>
    <t xml:space="preserve">10969</t>
  </si>
  <si>
    <t xml:space="preserve">DIVERSI (di sistema)</t>
  </si>
  <si>
    <t xml:space="preserve">VAR</t>
  </si>
  <si>
    <t xml:space="preserve">999</t>
  </si>
  <si>
    <t xml:space="preserve">12/02/2020</t>
  </si>
  <si>
    <t xml:space="preserve">RIP02</t>
  </si>
  <si>
    <t xml:space="preserve">Riporto Scostamento Vincolato</t>
  </si>
  <si>
    <t xml:space="preserve">1</t>
  </si>
  <si>
    <t xml:space="preserve">UA.00.02</t>
  </si>
  <si>
    <t xml:space="preserve">Dipartimento di Economia</t>
  </si>
  <si>
    <t xml:space="preserve">4685</t>
  </si>
  <si>
    <t xml:space="preserve">TAX.DOTTOR.MEDIC.TRASLAZION.2016-F.CONTO</t>
  </si>
  <si>
    <t xml:space="preserve">ASSEGNAZIONE TASSE DOTTORATO DI RICERCA IN “MEDICINA TRASLAZIONALE ED ALIMENTI: INNOVAZIONI, SICUREZZA E MANAGEMENT” ANNO 2016 – RESP. PROF. FRANCESCO CONTÒ</t>
  </si>
  <si>
    <t xml:space="preserve">francesco.ametta</t>
  </si>
  <si>
    <t xml:space="preserve">AMETTA FRANCESCO</t>
  </si>
  <si>
    <t xml:space="preserve">2</t>
  </si>
  <si>
    <t xml:space="preserve">Copertura spese impegnate esercizi precedenti </t>
  </si>
  <si>
    <t xml:space="preserve">Ricavo</t>
  </si>
  <si>
    <t xml:space="preserve">998</t>
  </si>
  <si>
    <t xml:space="preserve">4683</t>
  </si>
  <si>
    <t xml:space="preserve">TAX.DOTTOR.INNOV.MANAG.2016-F.CONTO</t>
  </si>
  <si>
    <t xml:space="preserve">ASSEGNAZIONE TASSE DOTTORATO DI RICERCA IN “INNOVAZIONE E MANAGEMENT DI ALIMENTI AD ELEVATA VALENZA SALUTISTICA” ANNO 2016 – RESP. PROF. FRANCESCO CONTÒ</t>
  </si>
  <si>
    <t xml:space="preserve">997</t>
  </si>
  <si>
    <t xml:space="preserve">2634</t>
  </si>
  <si>
    <t xml:space="preserve">ANTIC.PROG.HERA-F.CONTO</t>
  </si>
  <si>
    <t xml:space="preserve">ANTICIPO FONDI PERSONALI PROF. F. CONTO PER PROGETTO HERA - PROF. FRANCESCO CONTO'</t>
  </si>
  <si>
    <t xml:space="preserve">01/01/2014</t>
  </si>
  <si>
    <t xml:space="preserve">996</t>
  </si>
  <si>
    <t xml:space="preserve">11/02/2020</t>
  </si>
  <si>
    <t xml:space="preserve">UA.00.05</t>
  </si>
  <si>
    <t xml:space="preserve">Dipartimento di Medicina Clinica e Sperimentale</t>
  </si>
  <si>
    <t xml:space="preserve">794</t>
  </si>
  <si>
    <t xml:space="preserve">SSPEC_TURILLAZZI_EXFINESCHI_MED.LEG.</t>
  </si>
  <si>
    <t xml:space="preserve">TURILLAZZI EX FINESCHI SCUOLA SPECIALIZZAZIONE MEDICINA LEGALE</t>
  </si>
  <si>
    <t xml:space="preserve">manuela.delprete</t>
  </si>
  <si>
    <t xml:space="preserve">Manuela Del Prete</t>
  </si>
  <si>
    <t xml:space="preserve">995</t>
  </si>
  <si>
    <t xml:space="preserve">UA.00.01</t>
  </si>
  <si>
    <t xml:space="preserve">Dipartimento di Scienze Agrarie, degli Alimenti e dell'Ambiente</t>
  </si>
  <si>
    <t xml:space="preserve">6377</t>
  </si>
  <si>
    <t xml:space="preserve">COMM_CREA-AA_AGROMODELLI_GIULIANI</t>
  </si>
  <si>
    <t xml:space="preserve">CONTRATTO DI RICERCA COMMISSIONATA "ALLESTIMENTO DI UNA PROVA SPERIMENTALE COMPRENDENTE DIVERSI TRATTAMENTI IRRIGUI APPLICATI AD UNA VARIETA' DI RIFERIMENTO DI POMODORO AD USO INDUSTRIALE" PROF.SSA GIULIANI</t>
  </si>
  <si>
    <t xml:space="preserve">01/01/2019</t>
  </si>
  <si>
    <t xml:space="preserve">stefania.pellicano</t>
  </si>
  <si>
    <t xml:space="preserve">PELLICANO STEFANIA</t>
  </si>
  <si>
    <t xml:space="preserve">994</t>
  </si>
  <si>
    <t xml:space="preserve">5805</t>
  </si>
  <si>
    <t xml:space="preserve">FINATENEO_SANTAMATO_RINUNCIACOMPDID_20162017</t>
  </si>
  <si>
    <t xml:space="preserve">SANTAMATO_QUOTA SERVIZI DA RINUNCIA COMPENSO PER ATTIVITA' DIDATTICA_ANNO 2016_2017</t>
  </si>
  <si>
    <t xml:space="preserve">27/09/2018</t>
  </si>
  <si>
    <t xml:space="preserve">993</t>
  </si>
  <si>
    <t xml:space="preserve">3973</t>
  </si>
  <si>
    <t xml:space="preserve">FINATENEO_SANTAMATO_PREM.COMP.</t>
  </si>
  <si>
    <t xml:space="preserve">992</t>
  </si>
  <si>
    <t xml:space="preserve">4337</t>
  </si>
  <si>
    <t xml:space="preserve">CONV.INPSPUGLIA.COR.AFF.GEST.CONTR.2016-N.ANGIOLA</t>
  </si>
  <si>
    <t xml:space="preserve">CONVENZIONE INPS DIREZIONE REGIONALE PUGLIA PER CORSO A.A. 2015/2016 VALORE PA “L’AFFIDAMENTO E LA GESTIONE DEI CONTRATTI PUBBLICI DI SERVIZI E FORNITURE” - NUNZIO ANGIOLA</t>
  </si>
  <si>
    <t xml:space="preserve">991</t>
  </si>
  <si>
    <t xml:space="preserve">1848</t>
  </si>
  <si>
    <t xml:space="preserve">DIP-DIREC-12-S._MONTICELLI</t>
  </si>
  <si>
    <t xml:space="preserve">Stanziamento Dipartimento DOTTORATO DIRITTO DELL'ECONOMIA XX ciclo - PROF. S. MONTICELLI - EX N. 36/2012 DSEAGMEG</t>
  </si>
  <si>
    <t xml:space="preserve">01/01/2012</t>
  </si>
  <si>
    <t xml:space="preserve">990</t>
  </si>
  <si>
    <t xml:space="preserve">3697</t>
  </si>
  <si>
    <t xml:space="preserve">CONTR.CONFID.FG.2015-N.ANGIOLA</t>
  </si>
  <si>
    <t xml:space="preserve">CONTRATTO DI RICERCA CONFINDUSTRIA DI FOGGIA PROT. N. 29925 DEL 18/11/2015 "LA SANITA' PUBBLICA IN CAPITANATA: UN'ANALISI PRELIMINARE DEI BILANCI DI ESERCIZIO DELL'ASL DI FOGGIA"- PROF. NUZIO ANGIOLA</t>
  </si>
  <si>
    <t xml:space="preserve">18/11/2015</t>
  </si>
  <si>
    <t xml:space="preserve">99</t>
  </si>
  <si>
    <t xml:space="preserve">20/01/2020</t>
  </si>
  <si>
    <t xml:space="preserve">RIP01</t>
  </si>
  <si>
    <t xml:space="preserve">Riporto scritture anticipate</t>
  </si>
  <si>
    <t xml:space="preserve">6217</t>
  </si>
  <si>
    <t xml:space="preserve">MAST_FOSCHINO_SLEEPMEDICINE_AA20182019</t>
  </si>
  <si>
    <t xml:space="preserve">FOSCHINO_TASSE_MASTER SLEEP MEDICINE A.A. 2018 2019</t>
  </si>
  <si>
    <t xml:space="preserve">18/02/2019</t>
  </si>
  <si>
    <t xml:space="preserve">989</t>
  </si>
  <si>
    <t xml:space="preserve">3931</t>
  </si>
  <si>
    <t xml:space="preserve">RIN.COMP.D.R.143/2016-E.IANNUZZI</t>
  </si>
  <si>
    <t xml:space="preserve">RINUNCIA COMPENSO PER ATTIVITÀ DIDATTICA DA UTILIZZARE COME QUOTA SERVIZI PER ATTIVITÀ DI RICERCA D.R. N. 143/2016 - ENRICA IANNUZZI</t>
  </si>
  <si>
    <t xml:space="preserve">988</t>
  </si>
  <si>
    <t xml:space="preserve">3557</t>
  </si>
  <si>
    <t xml:space="preserve">ANTIC.PROG.R.I.C.A.M.O.2015-F.CONTO</t>
  </si>
  <si>
    <t xml:space="preserve">ANTICIPAZIONE PER PROGETTO R.I.C.A.M.O.-C.D.D. 03/09/2015</t>
  </si>
  <si>
    <t xml:space="preserve">03/09/2015</t>
  </si>
  <si>
    <t xml:space="preserve">987</t>
  </si>
  <si>
    <t xml:space="preserve">3179</t>
  </si>
  <si>
    <t xml:space="preserve">RIP.CORSOREV.CONT.MARZO2015-N.ANGIOLA</t>
  </si>
  <si>
    <t xml:space="preserve">RIPARTO CORSO DI FORMAZIONE REVISORI CONTABILI ENTI LOCALI – MARZO 2015 – PROF. NUNZIO ANGIOLA E PIERVITO BIANCHI</t>
  </si>
  <si>
    <t xml:space="preserve">986</t>
  </si>
  <si>
    <t xml:space="preserve">2129</t>
  </si>
  <si>
    <t xml:space="preserve">ASS.DOTT.RIC.ECON.FIN.-L.DECESARE</t>
  </si>
  <si>
    <t xml:space="preserve">FONDI FUNZIONAMENTO DOTTORATO DI RICERCA "ECOCOMIA E FINANZA" XXII CICLO - COORD. PROF. LUIGI DE CESARE EX N. 57/2012 DSEMS</t>
  </si>
  <si>
    <t xml:space="preserve">985</t>
  </si>
  <si>
    <t xml:space="preserve">2131</t>
  </si>
  <si>
    <t xml:space="preserve">ASS.DOTT.RIC.ECON.FIN.1-2009-L.DECESARE</t>
  </si>
  <si>
    <t xml:space="preserve">ASSEGNAZIONE 2009 UNIVERSITA' PER DOTTORATO DI RICERCA IN ECONOMIA E FINANZA - PROF. L. DE CESARE EX N. 59/2012 DSEMS</t>
  </si>
  <si>
    <t xml:space="preserve">01/01/2009</t>
  </si>
  <si>
    <t xml:space="preserve">984</t>
  </si>
  <si>
    <t xml:space="preserve">6255</t>
  </si>
  <si>
    <t xml:space="preserve">FINATENEO_SANTAMATO_INCENTIVOMIN_2019</t>
  </si>
  <si>
    <t xml:space="preserve">SANTAMATO_RINUNCIA INCENTIVO MINISTERIALE UNA TANTUM LEGGE 240/2010_2011_2015</t>
  </si>
  <si>
    <t xml:space="preserve">08/05/2019</t>
  </si>
  <si>
    <t xml:space="preserve">983</t>
  </si>
  <si>
    <t xml:space="preserve">842</t>
  </si>
  <si>
    <t xml:space="preserve">EX60_SANTAMATO_QS</t>
  </si>
  <si>
    <t xml:space="preserve">SANTAMATO QUOTE SERVIZI</t>
  </si>
  <si>
    <t xml:space="preserve">982</t>
  </si>
  <si>
    <t xml:space="preserve">2130</t>
  </si>
  <si>
    <t xml:space="preserve">ASS.DOTT.RIC.ECON..FIN.2008-L.DECESARE</t>
  </si>
  <si>
    <t xml:space="preserve">ASSEGNAZIONE 2008 UNIVERSITA' PER DOTTORATO DI RICERCA IN ECONOMIA E FINANZA - PROF. L. DE CESARE EX N. 58/2012 DSEMS</t>
  </si>
  <si>
    <t xml:space="preserve">01/01/2008</t>
  </si>
  <si>
    <t xml:space="preserve">981</t>
  </si>
  <si>
    <t xml:space="preserve">2133</t>
  </si>
  <si>
    <t xml:space="preserve">ASS.DOTT.RIC.ECON.FIN.2-2009-L.DECESARE</t>
  </si>
  <si>
    <t xml:space="preserve">ASSEGNAZIONE N. 2-2009 UNIVERSITA' PER DOTTORATO DI RICERCA IN ECONOMIA E FINANZA - PROF. L. DE CESARE 
 EX N. 61/2012 DSEMS</t>
  </si>
  <si>
    <t xml:space="preserve">980</t>
  </si>
  <si>
    <t xml:space="preserve">5623</t>
  </si>
  <si>
    <t xml:space="preserve">ASSEGNAZIONE_DOTTORATO_DI_RICERCA_-XXXI_CICLO</t>
  </si>
  <si>
    <t xml:space="preserve">ASS. 30 % BUDGET RICERCA DOTTORATO XXXI CICLO - III ANNO</t>
  </si>
  <si>
    <t xml:space="preserve">01/01/2018</t>
  </si>
  <si>
    <t xml:space="preserve">98</t>
  </si>
  <si>
    <t xml:space="preserve">4841</t>
  </si>
  <si>
    <t xml:space="preserve">COMPRIV_PETTOELLO_MEDEVOLUTIVA_SGR2017</t>
  </si>
  <si>
    <t xml:space="preserve">PETTOELLO_CONTOTERZIPRIV_CASASOLLIEVO_MEDICINA ETA EVOLUTIVA</t>
  </si>
  <si>
    <t xml:space="preserve">02/03/2017</t>
  </si>
  <si>
    <t xml:space="preserve">01/03/2022</t>
  </si>
  <si>
    <t xml:space="preserve">979</t>
  </si>
  <si>
    <t xml:space="preserve">4035</t>
  </si>
  <si>
    <t xml:space="preserve">ASSEGN.DOTTORATOXXIXC.IIIANNO.2016-F.CONTO</t>
  </si>
  <si>
    <t xml:space="preserve">ASSEGNAZIONE BUDGET PER ATTIVITA'DI RICERCA IN ITALIA E ALL'ESTERO PER N. 12 DOTTORANDI IN INNOVAZIONE E MANAGEMENT DEL XXIX CICLO, III ANNO, A.A. 2015-2016, D.D. N. 139/2016 - PROT. N. 4789 DEL 08/02/2016</t>
  </si>
  <si>
    <t xml:space="preserve">978</t>
  </si>
  <si>
    <t xml:space="preserve">1955</t>
  </si>
  <si>
    <t xml:space="preserve">ASSEGN-11-A.M.BISCOTTI</t>
  </si>
  <si>
    <t xml:space="preserve">Decreto Rettorale n. 809 del 07/10/2011 - Biscotti Anna Maria - EX N. 106/2012 DSEAGMEG</t>
  </si>
  <si>
    <t xml:space="preserve">977</t>
  </si>
  <si>
    <t xml:space="preserve">4103</t>
  </si>
  <si>
    <t xml:space="preserve">CONV.MIS.INVAL.F.C.R.P.2016-C.CROCETTA</t>
  </si>
  <si>
    <t xml:space="preserve">CONTRIBUTO FONDAZIONE CASSA DI RISPARMIO DI PUGLIA PER CONVEGNO MISURARE L'INVALSI - TRASFERIMENTO ENTRATA N. 442/2016 - PROF. CORRADO CROCETTA</t>
  </si>
  <si>
    <t xml:space="preserve">11/04/2016</t>
  </si>
  <si>
    <t xml:space="preserve">976</t>
  </si>
  <si>
    <t xml:space="preserve">1963</t>
  </si>
  <si>
    <t xml:space="preserve">ASSEGN-11-B.MEROLA</t>
  </si>
  <si>
    <t xml:space="preserve">Decreto Rettorale n. 809 del 07/10/2011- Merola Biagio - EX N. 126/2012 DSEAGMEG</t>
  </si>
  <si>
    <t xml:space="preserve">975</t>
  </si>
  <si>
    <t xml:space="preserve">1958</t>
  </si>
  <si>
    <t xml:space="preserve">ASSEGN-11-P.DI_BIASE</t>
  </si>
  <si>
    <t xml:space="preserve">Decreto Rettorale n. 809 del 07/10/2011- Dott. P. Di Biase - EX N. 113/2012 DSEAGMEG</t>
  </si>
  <si>
    <t xml:space="preserve">974</t>
  </si>
  <si>
    <t xml:space="preserve">2049</t>
  </si>
  <si>
    <t xml:space="preserve">ASS.TAX.TEST.C.L.2012/2013ECON.</t>
  </si>
  <si>
    <t xml:space="preserve">ASSEGNAZIONE UNIFG TASSE DI AMMISSIONE TEST AI CORSI DI LAUREA 2012/2013 DEL DIPARTIMENTO DI ECONOMIA</t>
  </si>
  <si>
    <t xml:space="preserve">973</t>
  </si>
  <si>
    <t xml:space="preserve">1832</t>
  </si>
  <si>
    <t xml:space="preserve">ATEN-PUBBL-12-A.DENTAMARO</t>
  </si>
  <si>
    <t xml:space="preserve">Contributo d'Ateneo per pubblicazione "Quotazione e diritto dell'azionista..." 1° tranc.05 Prof.ssa Dentamaro - EX N. 21/2012 DSEAGMEG</t>
  </si>
  <si>
    <t xml:space="preserve">972</t>
  </si>
  <si>
    <t xml:space="preserve">1798</t>
  </si>
  <si>
    <t xml:space="preserve">QUOTA.PROG.2006-S.MUSTI</t>
  </si>
  <si>
    <t xml:space="preserve">QUOTA PROGETTI ANNO 2006 -DOTT.SSA MUSTI SILVANA EX N. 104/2012 DSEMS</t>
  </si>
  <si>
    <t xml:space="preserve">01/01/2006</t>
  </si>
  <si>
    <t xml:space="preserve">971</t>
  </si>
  <si>
    <t xml:space="preserve">5921</t>
  </si>
  <si>
    <t xml:space="preserve">COMPRIV_SANTAMATO_MERZ_PHARMA_ITALIA_SRL_2018</t>
  </si>
  <si>
    <t xml:space="preserve">SANTAMATO_CONTOTERZIPRIV_MERZ PHARMA ITALIA SRL_ANNO 2018</t>
  </si>
  <si>
    <t xml:space="preserve">14/12/2018</t>
  </si>
  <si>
    <t xml:space="preserve">970</t>
  </si>
  <si>
    <t xml:space="preserve">2426</t>
  </si>
  <si>
    <t xml:space="preserve">COMPRIV_SANTAMATO_CONTOTERZI</t>
  </si>
  <si>
    <t xml:space="preserve">SANTAMATO CONVENZIONI CONTO TERZI PRIVATI</t>
  </si>
  <si>
    <t xml:space="preserve">97</t>
  </si>
  <si>
    <t xml:space="preserve">CA.01.11.03.03</t>
  </si>
  <si>
    <t xml:space="preserve">Macchine da ufficio</t>
  </si>
  <si>
    <t xml:space="preserve">Costo Pluriennale</t>
  </si>
  <si>
    <t xml:space="preserve">969</t>
  </si>
  <si>
    <t xml:space="preserve">UA.00.09</t>
  </si>
  <si>
    <t xml:space="preserve">Polo di Odontoiatria</t>
  </si>
  <si>
    <t xml:space="preserve">CA.04.46.04.10</t>
  </si>
  <si>
    <t xml:space="preserve">Altre spese per attività istituzionali</t>
  </si>
  <si>
    <t xml:space="preserve">5369</t>
  </si>
  <si>
    <t xml:space="preserve">PRESTAZ_LOMUZIO_CLINICAODONTOIATRICA_2018</t>
  </si>
  <si>
    <t xml:space="preserve">PRESTAZIONI CLINICA ODONTOIATRICA ANNO 2018 - PROF. LO MUZIO</t>
  </si>
  <si>
    <t xml:space="preserve">palma.gasperi</t>
  </si>
  <si>
    <t xml:space="preserve">GASPERI PALMA</t>
  </si>
  <si>
    <t xml:space="preserve">3</t>
  </si>
  <si>
    <t xml:space="preserve">968</t>
  </si>
  <si>
    <t xml:space="preserve">841</t>
  </si>
  <si>
    <t xml:space="preserve">FINDIP_DANDREA_PREM.COMP.</t>
  </si>
  <si>
    <t xml:space="preserve">DANDREA PREMIALITA COMPENSI DIPARTIMENTO</t>
  </si>
  <si>
    <t xml:space="preserve">967</t>
  </si>
  <si>
    <t xml:space="preserve">6675</t>
  </si>
  <si>
    <t xml:space="preserve">FINATENEO_DANDREA_RINUNCIACOMPDID_20172018</t>
  </si>
  <si>
    <t xml:space="preserve">DANDREA_QUOTA SERVIZI DA RINUNCIA COMPENSO PER ATTIVITA' DIDATTICA_ANNO 2017_2018</t>
  </si>
  <si>
    <t xml:space="preserve">20/11/2019</t>
  </si>
  <si>
    <t xml:space="preserve">966</t>
  </si>
  <si>
    <t xml:space="preserve">840</t>
  </si>
  <si>
    <t xml:space="preserve">EX60_DANDREA_QS</t>
  </si>
  <si>
    <t xml:space="preserve">DANDREA QUOTE SERVIZI</t>
  </si>
  <si>
    <t xml:space="preserve">965</t>
  </si>
  <si>
    <t xml:space="preserve">4175</t>
  </si>
  <si>
    <t xml:space="preserve">CONTRIBUTO_MINISTERO_UNATANTUM_2012_DANDREA</t>
  </si>
  <si>
    <t xml:space="preserve">964</t>
  </si>
  <si>
    <t xml:space="preserve">1990</t>
  </si>
  <si>
    <t xml:space="preserve">COFIN-PRIN.2-2005-P.BORIA</t>
  </si>
  <si>
    <t xml:space="preserve">COFIN ATENEO/MIUR - PRIN 2005 - Prof. BORIA - EX N. 167/2012 DSEAGMEG</t>
  </si>
  <si>
    <t xml:space="preserve">963</t>
  </si>
  <si>
    <t xml:space="preserve">1890</t>
  </si>
  <si>
    <t xml:space="preserve">CONTRATEN-CHIMENTI-12-A.CHIMENTI</t>
  </si>
  <si>
    <t xml:space="preserve">Contributo d'Ateneo 1° tranche '04 - Prof.ssa Chimenti - EX N. 52/2012 DSEAGMEG</t>
  </si>
  <si>
    <t xml:space="preserve">962</t>
  </si>
  <si>
    <t xml:space="preserve">3453</t>
  </si>
  <si>
    <t xml:space="preserve">CONT.ST.GUIDE.BROCH.D.D.162-2015</t>
  </si>
  <si>
    <t xml:space="preserve">CONTRIBUTO PER LA STAMPA DI GUIDE/BROCHURE PER IL DIPARTIMENTO DI ECONOMIA – D.D. N. 162/2015 PROT. N. 6093-III/13 DEL 06/03/15 E PROT. N. 17991 DEL 16/07/2015</t>
  </si>
  <si>
    <t xml:space="preserve">06/03/2015</t>
  </si>
  <si>
    <t xml:space="preserve">961</t>
  </si>
  <si>
    <t xml:space="preserve">3793</t>
  </si>
  <si>
    <t xml:space="preserve">RIN.COMP.MASTERMAN.SAN.A.A.13/14.2016-A.CORVINO</t>
  </si>
  <si>
    <t xml:space="preserve">RINUNCIA COMPENSO MASTER MANAGEMENT SANITARIO PER LE FUNZIONI DI COORDINAMENTO A.A.2013/2014 DIP. SCIENZE MEDICHE ANNO 2016 - ANTONIO CORVINO</t>
  </si>
  <si>
    <t xml:space="preserve">960</t>
  </si>
  <si>
    <t xml:space="preserve">2992</t>
  </si>
  <si>
    <t xml:space="preserve">RIN.COMP.DR.1554/2014-B.CAFARELLI</t>
  </si>
  <si>
    <t xml:space="preserve">RINUNCIA COMPENSO DOCENZE IFTS DA UTILIZZARE COME Q.S. D.R. N. 1461/2014 E N. 1554/2014- PROT.31284/2014 -       PROF.SSA BARBARA CAFARELLI</t>
  </si>
  <si>
    <t xml:space="preserve">96</t>
  </si>
  <si>
    <t xml:space="preserve">2352</t>
  </si>
  <si>
    <t xml:space="preserve">COMPRIV_PRATO_PFIZERITALIASRL</t>
  </si>
  <si>
    <t xml:space="preserve">PRATO_CONTOTERZIPRIV_PFIZERITALIASRL_ANNO 2012</t>
  </si>
  <si>
    <t xml:space="preserve">30/11/2012</t>
  </si>
  <si>
    <t xml:space="preserve">959</t>
  </si>
  <si>
    <t xml:space="preserve">2072</t>
  </si>
  <si>
    <t xml:space="preserve">2013Q.SERVIZI-A.BISCOTTI</t>
  </si>
  <si>
    <t xml:space="preserve">Assegnazione al Dipartimento di Economia, come da prot. n. 19778-VIII/1 del 26/07/2013 dell'Amministrazione Centrale, di euro 871,17 quale quota servizi per prof.ssa Annamaria Biscotti, avendo rinunciato al compenso per attività didattica</t>
  </si>
  <si>
    <t xml:space="preserve">26/07/2013</t>
  </si>
  <si>
    <t xml:space="preserve">958</t>
  </si>
  <si>
    <t xml:space="preserve">4101</t>
  </si>
  <si>
    <t xml:space="preserve">CONV.AS.ST.APPL.F.C.R.P.2016-C.CROCETTA</t>
  </si>
  <si>
    <t xml:space="preserve">CONTRIBUTO FONDAZIONE CASSA DI RISPARMIO DI PUGLIA PER CONVEGNO ASSOCIAZIONE STATISTICA APPLICATA  (PROT. N. 107/2015 F.C.R.P.) - TRASFERIMENTO ENTRATA N. 442/2016 - PROF. CORRADO CROCETTA</t>
  </si>
  <si>
    <t xml:space="preserve">957</t>
  </si>
  <si>
    <t xml:space="preserve">4473</t>
  </si>
  <si>
    <t xml:space="preserve">RIP.CORSOREV.CONT.ONLINE2016-N.ANGIOLA</t>
  </si>
  <si>
    <t xml:space="preserve">RIP. CORSO REVISORI CONT. ONLINE ANNO 2016 PROF. NUNZIO ANGIOLA</t>
  </si>
  <si>
    <t xml:space="preserve">954</t>
  </si>
  <si>
    <t xml:space="preserve">3753</t>
  </si>
  <si>
    <t xml:space="preserve">TAS.DOTT.ECON.AMB.TERR.2015-F.CONTO</t>
  </si>
  <si>
    <t xml:space="preserve">TASSE GEN/MAR 2015 DOTTORATO IN "ECONOMIA E DIRITTO DELL'AMBIENTE, DEL TERRITORIO ..  - PROT. N. 32136/2015 - PROF.FRANCESCO CONTO'</t>
  </si>
  <si>
    <t xml:space="preserve">953</t>
  </si>
  <si>
    <t xml:space="preserve">3225</t>
  </si>
  <si>
    <t xml:space="preserve">PROG.BIORESULT-GEOPOINTER2014-F.CONTO</t>
  </si>
  <si>
    <t xml:space="preserve">VERSAMENTO DELLA REGIONE PUGLIA PER IL PROGETTO FINANZ. DA U.E. “BIORESULT-GEOPOINTER” - PROT. 10612/2015 - FRANCESCO CONTO'</t>
  </si>
  <si>
    <t xml:space="preserve">31/12/2014</t>
  </si>
  <si>
    <t xml:space="preserve">952</t>
  </si>
  <si>
    <t xml:space="preserve">4641</t>
  </si>
  <si>
    <t xml:space="preserve">PROG.LIVECARDIO-F.CONTO</t>
  </si>
  <si>
    <t xml:space="preserve">PROGETTO LIVE CARDIO BANDO SUPPORTO ALLA CRESCITA E SVILUPPO DI PMI APULIAN ICT LIVING LABSSMART PUGLIA 2020 - RESPONSABILE PROF. F. CONTO'</t>
  </si>
  <si>
    <t xml:space="preserve">20/10/2016</t>
  </si>
  <si>
    <t xml:space="preserve">951</t>
  </si>
  <si>
    <t xml:space="preserve">4397</t>
  </si>
  <si>
    <t xml:space="preserve">PROG.ITACA2016-F.CONTO</t>
  </si>
  <si>
    <t xml:space="preserve">CONTRIBUTO VERSATO DALLA REGIONE PUGLIA PER PROGETTO "ITACA" – POR PUGLIA FESR 2007-2013 ASSE I LINEA - CUP B31B14001710007 - RESP. PROF. FRANCESCO CONTO'</t>
  </si>
  <si>
    <t xml:space="preserve">95</t>
  </si>
  <si>
    <t xml:space="preserve">6031</t>
  </si>
  <si>
    <t xml:space="preserve">PRESTAZ_CINNELLA_BLSD2019</t>
  </si>
  <si>
    <t xml:space="preserve">CINNELLA_PRESTAZIONI A TARIFFA_CORSI BLSD_ANNO 2019</t>
  </si>
  <si>
    <t xml:space="preserve">949</t>
  </si>
  <si>
    <t xml:space="preserve">5765</t>
  </si>
  <si>
    <t xml:space="preserve">SANITA_SERVICE_ASL_FG_-_PROF._CROCETTA_CORRADO</t>
  </si>
  <si>
    <t xml:space="preserve">SANITASERVICE ASL FG - PROF. CROCETTA CORRADO</t>
  </si>
  <si>
    <t xml:space="preserve">947</t>
  </si>
  <si>
    <t xml:space="preserve">4307</t>
  </si>
  <si>
    <t xml:space="preserve">PROG.M.I.O.REG.BASILICATA2016-F.CONTO</t>
  </si>
  <si>
    <t xml:space="preserve">PROGETTO “MODELLI INNOVATIVI DI ORGANIZZAZIONE E GESTIONE DELL’AZIENDA AGRICOLA FILIERA (M.I.O.)” FINANZIATO DALLA REGIONE BASILICATA (DET. DIR. N. 727/2015), ANNO 2016, RESPONSABILE PROF. FRANCESCO CONTÒ</t>
  </si>
  <si>
    <t xml:space="preserve">946</t>
  </si>
  <si>
    <t xml:space="preserve">1909</t>
  </si>
  <si>
    <t xml:space="preserve">QUOTA-SERV-07-L.SAMBUCCI</t>
  </si>
  <si>
    <t xml:space="preserve">Quota servizi 2007 - Prof. Sambucci - EX N. 93/2008 DSEAGMEG</t>
  </si>
  <si>
    <t xml:space="preserve">945</t>
  </si>
  <si>
    <t xml:space="preserve">1941</t>
  </si>
  <si>
    <t xml:space="preserve">FONDI-RIC-10-M.DISTASO</t>
  </si>
  <si>
    <t xml:space="preserve">DECRETO RETTORALE N. 570-2011, FONDI DI RICERCA 2010 UNIFG ASSEGNATI AL PROF. MICHELE DISTASO - EX N. 86/2012 DSEAGMEG</t>
  </si>
  <si>
    <t xml:space="preserve">944</t>
  </si>
  <si>
    <t xml:space="preserve">1917</t>
  </si>
  <si>
    <t xml:space="preserve">PUBBL-09-G.D_ALESSANDRO</t>
  </si>
  <si>
    <t xml:space="preserve">Pubblicazione - L'inesistenza della legge nella cultura giuridica italiana del Novecento - Prof. D'Alessandro Giovanni - EX N. 60/2009 DSEAGMEG</t>
  </si>
  <si>
    <t xml:space="preserve">943</t>
  </si>
  <si>
    <t xml:space="preserve">1985</t>
  </si>
  <si>
    <t xml:space="preserve">QUOTA-PROG-03-P.MASTROBERARDINO</t>
  </si>
  <si>
    <t xml:space="preserve">QUOTA PROGETTI 2003 - PROF. MASTROBERARDINO - EX N. 161/2012 DSEAGMEG</t>
  </si>
  <si>
    <t xml:space="preserve">942</t>
  </si>
  <si>
    <t xml:space="preserve">1792</t>
  </si>
  <si>
    <t xml:space="preserve">Q.S.2008-S.MUSTI</t>
  </si>
  <si>
    <t xml:space="preserve">QUOTA SERVIZI ANNO 2008 PROF.SSA S. MUSTI EX N. 90/2012 DSEMS</t>
  </si>
  <si>
    <t xml:space="preserve">941</t>
  </si>
  <si>
    <t xml:space="preserve">1882</t>
  </si>
  <si>
    <t xml:space="preserve">MAST-RELBANKTECVEND-12-S.DELL_ATTI</t>
  </si>
  <si>
    <t xml:space="preserve">Master Relationship Banking e tecniche di vendita Prof. Dell'Atti Stefano 2012 - EX N. 302/2012 DSEAGMEG</t>
  </si>
  <si>
    <t xml:space="preserve">940</t>
  </si>
  <si>
    <t xml:space="preserve">3951</t>
  </si>
  <si>
    <t xml:space="preserve">RIN.COMP.D.R.143/2016-G.TESTA</t>
  </si>
  <si>
    <t xml:space="preserve">RINUNCIA COMPENSO PER ATTIVITÀ DIDATTICA DA UTILIZZARE COME QUOTA SERVIZI PER ATTIVITÀ DI RICERCA D.R. N. 143/2016 – GIUSEPPINA TESTA</t>
  </si>
  <si>
    <t xml:space="preserve">94</t>
  </si>
  <si>
    <t xml:space="preserve">4963</t>
  </si>
  <si>
    <t xml:space="preserve">COMPRIV_LACEDONIA_DOTTECHSRL2017</t>
  </si>
  <si>
    <t xml:space="preserve">LACEDONIA_CONTOTERZIPRIV_DOT TECH SRL_ANNO 2017</t>
  </si>
  <si>
    <t xml:space="preserve">21/11/2016</t>
  </si>
  <si>
    <t xml:space="preserve">939</t>
  </si>
  <si>
    <t xml:space="preserve">5709</t>
  </si>
  <si>
    <t xml:space="preserve">RIN._COMP._CORSO_DI_PERF._SBAM-_CAFARELLI</t>
  </si>
  <si>
    <t xml:space="preserve">RIN. COMP.  SBAM. CAFARELLI BARBARA</t>
  </si>
  <si>
    <t xml:space="preserve">938</t>
  </si>
  <si>
    <t xml:space="preserve">2050</t>
  </si>
  <si>
    <t xml:space="preserve">R.F.4/DECOG2012.Q.STRUT-</t>
  </si>
  <si>
    <t xml:space="preserve">Riparto fattura n. 4/DECOG del 05/12/2012 (Poste Italiane) - CESAC,  1.350,00 quota struttura Dipartimento di Economia</t>
  </si>
  <si>
    <t xml:space="preserve">05/12/2012</t>
  </si>
  <si>
    <t xml:space="preserve">937</t>
  </si>
  <si>
    <t xml:space="preserve">936</t>
  </si>
  <si>
    <t xml:space="preserve">5881</t>
  </si>
  <si>
    <t xml:space="preserve">RIN._COMP._DR._746/2018_MAGLIOCCA_PIERPAOLO</t>
  </si>
  <si>
    <t xml:space="preserve">RINUNCIA COMPENSO DECRETO RETTORALE 746/2018 - MAGLIOCCA PIERPAOLO</t>
  </si>
  <si>
    <t xml:space="preserve">935</t>
  </si>
  <si>
    <t xml:space="preserve">2989</t>
  </si>
  <si>
    <t xml:space="preserve">RIN.COMP.DR.1460/2014-L.DE_CESARE</t>
  </si>
  <si>
    <t xml:space="preserve">RINUNCIA COMPENSO DOCENZE IFTS DA UTILIZZARE COME Q.S. D.R. N. 1460/2014 - PROT.30901/2014 - PROF. LUIGI DE CESARE</t>
  </si>
  <si>
    <t xml:space="preserve">934</t>
  </si>
  <si>
    <t xml:space="preserve">1981</t>
  </si>
  <si>
    <t xml:space="preserve">QUOTA-SERV-09-M.GALLI</t>
  </si>
  <si>
    <t xml:space="preserve">QUOTA SERVIZI 2009 - PROF. GALLI - EX N. 155/2012 DSEAGMEG</t>
  </si>
  <si>
    <t xml:space="preserve">933</t>
  </si>
  <si>
    <t xml:space="preserve">3701</t>
  </si>
  <si>
    <t xml:space="preserve">CONV.RIC.INNOVAGRITECH2015-F.CONTO</t>
  </si>
  <si>
    <t xml:space="preserve">CONV.RIC.INNOVAGRITECH2015-F.CONTO - ATTIVITÀ DI SUPPORTO TECNICO-SCIENTIFICO CON REALIZZAZIONE DI RELATIVA REPORTISTICA, INERENTE LE AZIONI DI ANALISI DEI DATI, EXTENSIONS SERVICE, FORESIGHT.ATTIVITÀ DI REVISIONE DEL MATERIALE E DELLE FONTI</t>
  </si>
  <si>
    <t xml:space="preserve">932</t>
  </si>
  <si>
    <t xml:space="preserve">2137</t>
  </si>
  <si>
    <t xml:space="preserve">CORSO.PERF.EDUC.ORTIC.2012/2013-F.CONTO</t>
  </si>
  <si>
    <t xml:space="preserve">Assegnazione Università degli Studi di Foggia al Dipartimento di Economia tasse Corso di perfezionamento in "Educazione orticolturale e didattiche del gioco" - anno 2012/2013 -  Francesco Contò</t>
  </si>
  <si>
    <t xml:space="preserve">931</t>
  </si>
  <si>
    <t xml:space="preserve">1856</t>
  </si>
  <si>
    <t xml:space="preserve">DIP-MANAG-P.MASTROBERARDINO</t>
  </si>
  <si>
    <t xml:space="preserve">S. MONTICELLI - CDD 18/05/2016 P. 24 - Assegnazione Università degli Studi di Foggia al Dipartimento di Economia per il Dottorato di Ricerca in "Management e finanza" euro 596,97 - responsabile prof. P. Mastroberardino</t>
  </si>
  <si>
    <t xml:space="preserve">930</t>
  </si>
  <si>
    <t xml:space="preserve">2635</t>
  </si>
  <si>
    <t xml:space="preserve">PROG.HERA-F.CONTO</t>
  </si>
  <si>
    <t xml:space="preserve">PROGETTO HERA - PROF. FRANCESCO CONTO'</t>
  </si>
  <si>
    <t xml:space="preserve">929</t>
  </si>
  <si>
    <t xml:space="preserve">4649</t>
  </si>
  <si>
    <t xml:space="preserve">PROG.RUTES2016-F.CONTO</t>
  </si>
  <si>
    <t xml:space="preserve">PROGETTO RUTES, BANDO SUPPORTO ALLA CRESCITA E SVILUPPO DI PMI SPECIALIZZATE NELL'OFFERTA DI CONTENUTI E SERVIZI DIGITALI APULIAN ICT LIVING LABS SMART PUGLIA 2020 – PROF. FRANCESCO CONTO’</t>
  </si>
  <si>
    <t xml:space="preserve">27/07/2016</t>
  </si>
  <si>
    <t xml:space="preserve">928</t>
  </si>
  <si>
    <t xml:space="preserve">2111</t>
  </si>
  <si>
    <t xml:space="preserve">P.I.F.SUDWINE-F.CONTO</t>
  </si>
  <si>
    <t xml:space="preserve">P.I.F. SUD WINE filiera vitivinicola - P.S.R. PUGLIA 2007/2013 - MISURA 124 - RESPONSABILE prof. FRANCESCO CONTO'</t>
  </si>
  <si>
    <t xml:space="preserve">926</t>
  </si>
  <si>
    <t xml:space="preserve">3899</t>
  </si>
  <si>
    <t xml:space="preserve">DOTTOR.ECON.DIR.AMBIEN.TERR.2015-F.CONTO</t>
  </si>
  <si>
    <t xml:space="preserve">TASSE 2015 DOTTORATO IN “ECONOMIA E DIRITTO DELL’AMBIENTE, DEL TERRITORIO E DEL PAESAGGIO” – PROF. F. CONTÒ</t>
  </si>
  <si>
    <t xml:space="preserve">925</t>
  </si>
  <si>
    <t xml:space="preserve">5893</t>
  </si>
  <si>
    <t xml:space="preserve">ECONOMIE_PROGETTI_PIF_PROF._CONTO_FRANCESCO</t>
  </si>
  <si>
    <t xml:space="preserve">ECONOMIE PROGETTI PIF PROF. CONTO FRANCESCO</t>
  </si>
  <si>
    <t xml:space="preserve">924</t>
  </si>
  <si>
    <t xml:space="preserve">1978</t>
  </si>
  <si>
    <t xml:space="preserve">ECSPES-MASTPIT-12-N.ANGIOLA</t>
  </si>
  <si>
    <t xml:space="preserve">Economie di spesa MASTER PIT 4 - prof. N. Angiola - EX N. 149/2012 DSEAGMEG</t>
  </si>
  <si>
    <t xml:space="preserve">923</t>
  </si>
  <si>
    <t xml:space="preserve">UA.00.04</t>
  </si>
  <si>
    <t xml:space="preserve">Dipartimento di Studi Umanistici, Lettere, Beni Culturali, Scienze della Formazione</t>
  </si>
  <si>
    <t xml:space="preserve">2390</t>
  </si>
  <si>
    <t xml:space="preserve">RIC_ATE2014</t>
  </si>
  <si>
    <t xml:space="preserve">QUOTA RICERCA DA ATENEO CIPRIANI</t>
  </si>
  <si>
    <t xml:space="preserve">02/03/2014</t>
  </si>
  <si>
    <t xml:space="preserve">31/07/2016</t>
  </si>
  <si>
    <t xml:space="preserve">maurizio.marasco</t>
  </si>
  <si>
    <t xml:space="preserve">MARASCO MAURIZIO</t>
  </si>
  <si>
    <t xml:space="preserve">922</t>
  </si>
  <si>
    <t xml:space="preserve">265</t>
  </si>
  <si>
    <t xml:space="preserve">RICERCA_DIP</t>
  </si>
  <si>
    <t xml:space="preserve">PROGETTO RICERCA DIPARTIMENTO</t>
  </si>
  <si>
    <t xml:space="preserve">01/12/2013</t>
  </si>
  <si>
    <t xml:space="preserve">921</t>
  </si>
  <si>
    <t xml:space="preserve">3007</t>
  </si>
  <si>
    <t xml:space="preserve">ES.FIN.IFTS.PROT.N.1209/2015-L.DECESARE</t>
  </si>
  <si>
    <t xml:space="preserve">ESAME FINALE IFTS IRAPL MANFREDONIA - PROT.1209/2015 - PROF. LUIGI DE CESARE</t>
  </si>
  <si>
    <t xml:space="preserve">920</t>
  </si>
  <si>
    <t xml:space="preserve">1949</t>
  </si>
  <si>
    <t xml:space="preserve">FONDI-MAST-09-G.M.NICOLETTI</t>
  </si>
  <si>
    <t xml:space="preserve">Trasferimento dalla Facoltà di Economia fondi residui del Master MISEA a.a. 2009/2010 - prof. Giuseppe Nicoletti - EX N. 95/2012 DSEAGMEG</t>
  </si>
  <si>
    <t xml:space="preserve">919</t>
  </si>
  <si>
    <t xml:space="preserve">5889</t>
  </si>
  <si>
    <t xml:space="preserve">RIN._COMP._DR._746/2018_CLEMENTE_ALIDA</t>
  </si>
  <si>
    <t xml:space="preserve">RINUNCIA COMPENSO DECRETO RETTORALE 746/2018 - CLEMENTE ALIDA</t>
  </si>
  <si>
    <t xml:space="preserve">918</t>
  </si>
  <si>
    <t xml:space="preserve">2994</t>
  </si>
  <si>
    <t xml:space="preserve">RIN.COMP.DR.1488/2014-I.VARRASO</t>
  </si>
  <si>
    <t xml:space="preserve">RINUNCIA COMPENSO DOCENZE IFTS  DA UTILIZZARE COME Q.S. D.R. 1488/2014 E N. 1492/2014 - PROT. 31466/2014 - PROF.SSA ISABELLA VARRASO</t>
  </si>
  <si>
    <t xml:space="preserve">917</t>
  </si>
  <si>
    <t xml:space="preserve">1835</t>
  </si>
  <si>
    <t xml:space="preserve">ATEN-PUBBL-12-I.VARRASO</t>
  </si>
  <si>
    <t xml:space="preserve">Contributo d' Ateneo per pubblicazione "Per un atlante delle produzioni tipiche e di qualità: aspetti metodologici" Prof.ssa Varraso - EX N. 24/2012 DSEAGMEG</t>
  </si>
  <si>
    <t xml:space="preserve">915</t>
  </si>
  <si>
    <t xml:space="preserve">1980</t>
  </si>
  <si>
    <t xml:space="preserve">QUOTA-SERV-2009-P.DI_BIASE</t>
  </si>
  <si>
    <t xml:space="preserve">QUOTA SERVIZI 2009 - DOTT. DI BIASE  - EX N. 153/2012 DSEAGMEG</t>
  </si>
  <si>
    <t xml:space="preserve">914</t>
  </si>
  <si>
    <t xml:space="preserve">CA.04.41.04.02</t>
  </si>
  <si>
    <t xml:space="preserve">Servizi fotocomposizione, stampa e legatoria per pubblicazioni d'ateneo</t>
  </si>
  <si>
    <t xml:space="preserve">6335</t>
  </si>
  <si>
    <t xml:space="preserve">UNATANTUM_CIPRIANI</t>
  </si>
  <si>
    <t xml:space="preserve">INCENTIVI UNA TANTUM 2011-2015 - PROF. CIPRIANI - DECRETO RETTORALE N.542/2019</t>
  </si>
  <si>
    <t xml:space="preserve">01/04/2019</t>
  </si>
  <si>
    <t xml:space="preserve">4</t>
  </si>
  <si>
    <t xml:space="preserve">5005</t>
  </si>
  <si>
    <t xml:space="preserve">TERZAMISSIONEDIP_2017</t>
  </si>
  <si>
    <t xml:space="preserve">CONTRIBUTO DI ATENEO PER LA QUALITA' DELLA RICERCA E TERZA MISSIONE DEL DIPARTIMENTO - ANNO 2017</t>
  </si>
  <si>
    <t xml:space="preserve">01/06/2017</t>
  </si>
  <si>
    <t xml:space="preserve">5</t>
  </si>
  <si>
    <t xml:space="preserve">913</t>
  </si>
  <si>
    <t xml:space="preserve">5887</t>
  </si>
  <si>
    <t xml:space="preserve">RIN._COMP._DR._746/2018_CIERVO_MARGHEITA</t>
  </si>
  <si>
    <t xml:space="preserve">RINUNCIA COMPENSO DECRETO RETTORALE 746/2018 - CIERVO MARGHERITA</t>
  </si>
  <si>
    <t xml:space="preserve">912</t>
  </si>
  <si>
    <t xml:space="preserve">5375</t>
  </si>
  <si>
    <t xml:space="preserve">RIMBORSO_IVA_INNOVAPUGLIA</t>
  </si>
  <si>
    <t xml:space="preserve">RIMBORSO IVA INNOVAPUGLIA PSR PUGLIA 2007/2013</t>
  </si>
  <si>
    <t xml:space="preserve">01/01/2017</t>
  </si>
  <si>
    <t xml:space="preserve">911</t>
  </si>
  <si>
    <t xml:space="preserve">1826</t>
  </si>
  <si>
    <t xml:space="preserve">INCONT-DIRCOMM-12-A.DENTAMARO</t>
  </si>
  <si>
    <t xml:space="preserve">"Contributi liberali versati dall'Ordine dei dottori commercialisti ( 2.646,00), quelli versati dal Consiglio Notarile dei distretti riuniti di Foggia e Lucera (500,00), quelli della Scuola Forense di
Capitanata (1500,00) per gli Incontri di Diritto Comme</t>
  </si>
  <si>
    <t xml:space="preserve">910</t>
  </si>
  <si>
    <t xml:space="preserve">4645</t>
  </si>
  <si>
    <t xml:space="preserve">RIN.COMP.D.D.878-2016-L.MADDALENA</t>
  </si>
  <si>
    <t xml:space="preserve">RINUNCIA COMPENSO COMMISIONE SELEZ. CORSI DI LAUREA DA UTILIZZARE COME QUOTA SERVIZI PER ATTIVITAI' DI RICERCA D.D. N. 878 DEL 21/11/2016 PROF.SSA LUCIA MADDALENA</t>
  </si>
  <si>
    <t xml:space="preserve">91</t>
  </si>
  <si>
    <t xml:space="preserve">909</t>
  </si>
  <si>
    <t xml:space="preserve">3945</t>
  </si>
  <si>
    <t xml:space="preserve">RIN.COMP.D.R.143/2016-M.A.RUSSO</t>
  </si>
  <si>
    <t xml:space="preserve">RINUNCIA COMPENSO PER ATTIVITÀ DIDATTICA DA UTILIZZARE COME QUOTA SERVIZI PER ATTIVITÀ DI RICERCA D.R. N. 143/2016 – MASSIMO ALFONSO RUSSO</t>
  </si>
  <si>
    <t xml:space="preserve">908</t>
  </si>
  <si>
    <t xml:space="preserve">1805</t>
  </si>
  <si>
    <t xml:space="preserve">FONDI.RIC.UNIFG2010-A.MUSCIO</t>
  </si>
  <si>
    <t xml:space="preserve">FONDI DI RICERCA 2010 UNIFG ASSEGNATI AL DOTT. A. MUSCIO - DELIBERA CONSIGLIO DI DIPARTIMENTO SEMS DEL 01/07/2011 - PUNTO 5 EX N. 116/2012 DSEMS</t>
  </si>
  <si>
    <t xml:space="preserve">01/07/2011</t>
  </si>
  <si>
    <t xml:space="preserve">907</t>
  </si>
  <si>
    <t xml:space="preserve">1831</t>
  </si>
  <si>
    <t xml:space="preserve">SEMS-PUBBL-12-M.RUSSO</t>
  </si>
  <si>
    <t xml:space="preserve">DECRETO RETTORALE N. 570-2011, CONTRIBUTO DIPARTIMENTO SEMS PER PUBBLICAZIONE DOTT. MASSIMO RUSSO CdD SEMS DEL 29/10/08 p. 7 - EX N. 20/2012 DSEAGMEG</t>
  </si>
  <si>
    <t xml:space="preserve">906</t>
  </si>
  <si>
    <t xml:space="preserve">3619</t>
  </si>
  <si>
    <t xml:space="preserve">IFTS.FORMALLIMAC-PROF.F.CONTO</t>
  </si>
  <si>
    <t xml:space="preserve">IFTS.FORMALLIMAC. TECNICO SUPERIORE DELLA COMMERCIALIZZAZIONE DEI PRODOTTI AGROINDUSTRIALI - PROVINCIA BARLETTA ANDRIA TRANI AVVISO N. BT/10/2011  -PROF.F.CONTO</t>
  </si>
  <si>
    <t xml:space="preserve">905</t>
  </si>
  <si>
    <t xml:space="preserve">1878</t>
  </si>
  <si>
    <t xml:space="preserve">MAST-RELBANKTECVEND.2-2011-S.DELL_ATTI</t>
  </si>
  <si>
    <t xml:space="preserve">Master in "Relationship Banking e tecniche di vendita anno 2011" del Prof. Stefano Dell'Atti - EX N. 48/2012 DSEAGMEG</t>
  </si>
  <si>
    <t xml:space="preserve">904</t>
  </si>
  <si>
    <t xml:space="preserve">1986</t>
  </si>
  <si>
    <t xml:space="preserve">PRIN.2-2007-B.MEROLA</t>
  </si>
  <si>
    <t xml:space="preserve">PRIN '07 Dott. Merola - EX N. 162/2012 DSEAGMEG</t>
  </si>
  <si>
    <t xml:space="preserve">903</t>
  </si>
  <si>
    <t xml:space="preserve">24/01/2020</t>
  </si>
  <si>
    <t xml:space="preserve">902</t>
  </si>
  <si>
    <t xml:space="preserve">901</t>
  </si>
  <si>
    <t xml:space="preserve">2007</t>
  </si>
  <si>
    <t xml:space="preserve">QUOTA-PROG-03-ABRIANI</t>
  </si>
  <si>
    <t xml:space="preserve">QUOTA PROGETTI 2003 - PROF. ABRIANI - EX N. 192/2012 DSEAGMEG</t>
  </si>
  <si>
    <t xml:space="preserve">900</t>
  </si>
  <si>
    <t xml:space="preserve">1995</t>
  </si>
  <si>
    <t xml:space="preserve">QUOTA-SERV-09-PINTO</t>
  </si>
  <si>
    <t xml:space="preserve">QUOTA SERVIZI 2009 - PROF.SSA PINTO - EX N. 173/2012 DSEAGMEG</t>
  </si>
  <si>
    <t xml:space="preserve">RIP</t>
  </si>
  <si>
    <t xml:space="preserve">9</t>
  </si>
  <si>
    <t xml:space="preserve">10/01/2020</t>
  </si>
  <si>
    <t xml:space="preserve">ASSEGNAZIONE BUDGET AL PROGETTO </t>
  </si>
  <si>
    <t xml:space="preserve">04</t>
  </si>
  <si>
    <t xml:space="preserve">Assegnazione budget ai progetti</t>
  </si>
  <si>
    <t xml:space="preserve">UA.00.07</t>
  </si>
  <si>
    <t xml:space="preserve">Amministrazione Centrale</t>
  </si>
  <si>
    <t xml:space="preserve">carmela.marseglia</t>
  </si>
  <si>
    <t xml:space="preserve">MARSEGLIA CARMELA</t>
  </si>
  <si>
    <t xml:space="preserve">6691</t>
  </si>
  <si>
    <t xml:space="preserve">COMUNICAZIONE_2020</t>
  </si>
  <si>
    <t xml:space="preserve">COMUNICAZIONE 2020</t>
  </si>
  <si>
    <t xml:space="preserve">899</t>
  </si>
  <si>
    <t xml:space="preserve">2008</t>
  </si>
  <si>
    <t xml:space="preserve">QUOTA-PROG-03-AMBRIANI</t>
  </si>
  <si>
    <t xml:space="preserve">QUOTA PROGETTI 2003 - PROF. D'AMICO - EX N. 193/2012 DSEAGMEG</t>
  </si>
  <si>
    <t xml:space="preserve">898</t>
  </si>
  <si>
    <t xml:space="preserve">2003</t>
  </si>
  <si>
    <t xml:space="preserve">FONDI-RIC-SCAD-04</t>
  </si>
  <si>
    <t xml:space="preserve">FONDI DI RICERCA SCADUTI ANNO 2004 - EX N. 188/2012 DSEAGMEG</t>
  </si>
  <si>
    <t xml:space="preserve">897</t>
  </si>
  <si>
    <t xml:space="preserve">3917</t>
  </si>
  <si>
    <t xml:space="preserve">RIN.COMP.D.R.143/2016-A.BISCOTTI</t>
  </si>
  <si>
    <t xml:space="preserve">RINUNCIA COMPENSO PER ATTIVITÀ DIDATTICA DA UTILIZZARE COME QUOTA SERVIZI PER ATTIVITÀ DI RICERCA D.R. N. 143/2016 - ANNAMARIA BISCOTTI</t>
  </si>
  <si>
    <t xml:space="preserve">896</t>
  </si>
  <si>
    <t xml:space="preserve">1804</t>
  </si>
  <si>
    <t xml:space="preserve">FONDI.RIC.2010UNIFG-U.MONARCA</t>
  </si>
  <si>
    <t xml:space="preserve">FONDI DI RICERCA 2010 UNIFG ASSEGNATI AL DOTT. U. MONARCA - DELIBERA CONSIGLIO DI DIPARTIMENTO SEMS DEL 01/07/2011 - PUNTO 5 EX N. 115/2012 DSEMS</t>
  </si>
  <si>
    <t xml:space="preserve">895</t>
  </si>
  <si>
    <t xml:space="preserve">1799</t>
  </si>
  <si>
    <t xml:space="preserve">Q.S.2007-U.MONARCA</t>
  </si>
  <si>
    <t xml:space="preserve">QUOTA SERVIZI ANNO 2007 - DOTT. U. MONARCA EX N. 105/2012 DSEMS</t>
  </si>
  <si>
    <t xml:space="preserve">01/01/2007</t>
  </si>
  <si>
    <t xml:space="preserve">894</t>
  </si>
  <si>
    <t xml:space="preserve">27/01/2020</t>
  </si>
  <si>
    <t xml:space="preserve">893</t>
  </si>
  <si>
    <t xml:space="preserve">1791</t>
  </si>
  <si>
    <t xml:space="preserve">Q.S.2008-U.MONARCA</t>
  </si>
  <si>
    <t xml:space="preserve">QUOTA SERVIZI ANNO 2008 - DOTT. U. MONARCA EX N. 89/2012 DSEMS</t>
  </si>
  <si>
    <t xml:space="preserve">892</t>
  </si>
  <si>
    <t xml:space="preserve">891</t>
  </si>
  <si>
    <t xml:space="preserve">2034</t>
  </si>
  <si>
    <t xml:space="preserve">PGR-04-FREDELLA</t>
  </si>
  <si>
    <t xml:space="preserve">P.G.R. 2004 - DOTT. FREDELLA (residuo non speso) - EX N. 203/2012 DSEAGMEG</t>
  </si>
  <si>
    <t xml:space="preserve">890</t>
  </si>
  <si>
    <t xml:space="preserve">2125</t>
  </si>
  <si>
    <t xml:space="preserve">SOM.DISACD.DOTT.RIC.UOMO-A.TROISI</t>
  </si>
  <si>
    <t xml:space="preserve">SOMME ASSEGNATE DAL DIPARTIMENTO DI SCIENZE AGRO-AMBIENTALI, CHIMICA E DIFESA VEGETALE (DISACD) RIGUARDANTI LE ECONOMIE DI SPESA DEL DOTTORATO DI RICERCA "UOMO E AMBIENTE" PROF. A. TROISI  EX N. 77/2011 DSEMS</t>
  </si>
  <si>
    <t xml:space="preserve">01/01/2011</t>
  </si>
  <si>
    <t xml:space="preserve">89</t>
  </si>
  <si>
    <t xml:space="preserve">6535</t>
  </si>
  <si>
    <t xml:space="preserve">KA_107_CALL_2019</t>
  </si>
  <si>
    <t xml:space="preserve">KA 107 CALL 2019</t>
  </si>
  <si>
    <t xml:space="preserve">eliana.ciccorelli</t>
  </si>
  <si>
    <t xml:space="preserve">CICCORELLI ELIANA</t>
  </si>
  <si>
    <t xml:space="preserve">889</t>
  </si>
  <si>
    <t xml:space="preserve">1789</t>
  </si>
  <si>
    <t xml:space="preserve">FONDI.RIC.2010UNIFG.-A.TROISI</t>
  </si>
  <si>
    <t xml:space="preserve">FONDI DI RICERCA 2010 UNIFG ASSEGNATI AL PROF. A. TROISI - DELIBERA CONSIGLIO DI DIPARTIMENTO SEMS DEL 01/07/2011 - PUNTO 5 EX N. 121/2011 DSEMS</t>
  </si>
  <si>
    <t xml:space="preserve">888</t>
  </si>
  <si>
    <t xml:space="preserve">1807</t>
  </si>
  <si>
    <t xml:space="preserve">FONDI.RIC.UNIFG2010-C.POZZI</t>
  </si>
  <si>
    <t xml:space="preserve">FONDI DI RICERCA 2010 UNIFG ASSEGNATI AL PROF. C. POZZI - DELIBERA CONSIGLIO DI DIPARTIMENTO SEMS DEL 01/07/2011 - PUNTO 5 EX N. 118/2012 DSEMS</t>
  </si>
  <si>
    <t xml:space="preserve">887</t>
  </si>
  <si>
    <t xml:space="preserve">6241</t>
  </si>
  <si>
    <t xml:space="preserve">RIN_COMPENSO_CDL_ING_DR_577/2019_DI_NAUTA_PRIMIANO</t>
  </si>
  <si>
    <t xml:space="preserve">DI NAUTA RINUNCIA COMPENSO PER INCARICO DIDATTICO CDL INGEGNERIA DR 577/2019</t>
  </si>
  <si>
    <t xml:space="preserve">14/05/2019</t>
  </si>
  <si>
    <t xml:space="preserve">886</t>
  </si>
  <si>
    <t xml:space="preserve">6635</t>
  </si>
  <si>
    <t xml:space="preserve">RINUNCIA_COMPENSO_DR_1451/2019_PROF.SSA__IANNUZZI</t>
  </si>
  <si>
    <t xml:space="preserve">RINUNCIA COMPENSO DR 1451/2019 PROF.SSA IANNUZZI</t>
  </si>
  <si>
    <t xml:space="preserve">885</t>
  </si>
  <si>
    <t xml:space="preserve">6639</t>
  </si>
  <si>
    <t xml:space="preserve">RIN_COM_DR_1451/2019_PROF.SSA_LOMBARDI_MARIA_R</t>
  </si>
  <si>
    <t xml:space="preserve">RINUNCIA COMPENSO DR 1451/2019 PROF.SSA LOMBARDI MARIA</t>
  </si>
  <si>
    <t xml:space="preserve">884</t>
  </si>
  <si>
    <t xml:space="preserve">6641</t>
  </si>
  <si>
    <t xml:space="preserve">RIN_COMP__DR_1451/2019_MAFROLLA_ELISABETTA</t>
  </si>
  <si>
    <t xml:space="preserve">RINUNCIA COMPENSO DR 1451/2019 PROF.SSA MAFROLLA ELISABETTA</t>
  </si>
  <si>
    <t xml:space="preserve">883</t>
  </si>
  <si>
    <t xml:space="preserve">6643</t>
  </si>
  <si>
    <t xml:space="preserve">RIN_COMP__DR_1451/2019_MAGLIOCCA_PIERPAOLO</t>
  </si>
  <si>
    <t xml:space="preserve">RINUNCIA COMPENSO DR 1451/2019 PROF.MAGLIOCCA PIERPAOLO</t>
  </si>
  <si>
    <t xml:space="preserve">882</t>
  </si>
  <si>
    <t xml:space="preserve">6645</t>
  </si>
  <si>
    <t xml:space="preserve">RIN_COMP__DR_1451/2019_SPADA_ALESSIA</t>
  </si>
  <si>
    <t xml:space="preserve">RINUNCIA COMPENSO DR 1451/2019 SPADA ALESSIA</t>
  </si>
  <si>
    <t xml:space="preserve">881</t>
  </si>
  <si>
    <t xml:space="preserve">6629</t>
  </si>
  <si>
    <t xml:space="preserve">RINUNCIA_COMPENSO_DR_1451/2019_PROF.SSA__CIERVO</t>
  </si>
  <si>
    <t xml:space="preserve">RINUNCIA COMPENSO DR 1451/2019 PROF.SSA CIERVO</t>
  </si>
  <si>
    <t xml:space="preserve">880</t>
  </si>
  <si>
    <t xml:space="preserve">6631</t>
  </si>
  <si>
    <t xml:space="preserve">RINUNCIA_COMPENSO_DR_1451/2019_PROF.SSA__CLEMENTE</t>
  </si>
  <si>
    <t xml:space="preserve">RINUNCIA COMPENSO DR 1451/2019 PROF.SSA CLEMENTE ALIDA</t>
  </si>
  <si>
    <t xml:space="preserve">88</t>
  </si>
  <si>
    <t xml:space="preserve">ASSEGNAZIONE BUDGET PROGETTO MANUTENZIONE STRAORDINARIA 2020</t>
  </si>
  <si>
    <t xml:space="preserve">CA.06.60.02.01</t>
  </si>
  <si>
    <t xml:space="preserve">Costi di investimento per progetti di edilizia</t>
  </si>
  <si>
    <t xml:space="preserve">6723</t>
  </si>
  <si>
    <t xml:space="preserve">MANUTENZIONE_STRAORDINARIA_2020</t>
  </si>
  <si>
    <t xml:space="preserve">MANUTENZIONE STRAORDINARIA 2020</t>
  </si>
  <si>
    <t xml:space="preserve">879</t>
  </si>
  <si>
    <t xml:space="preserve">6633</t>
  </si>
  <si>
    <t xml:space="preserve">RIN_COMP_DR_1451/2019_PROF.SSA__DE_LUCIA_CATERINA</t>
  </si>
  <si>
    <t xml:space="preserve">RINUNCIA COMPENSO DR 1451/2019 PROF.SSA DE LUCIA CATERINA</t>
  </si>
  <si>
    <t xml:space="preserve">878</t>
  </si>
  <si>
    <t xml:space="preserve">6649</t>
  </si>
  <si>
    <t xml:space="preserve">ASSEGNAZIONE_BIBLIOTECHE(DIRETTORE_DIPARTIMENTO)</t>
  </si>
  <si>
    <t xml:space="preserve">ASSEGNAZIONE BIBLIOTECHE CDA 22/10/2019 (DIRETTORE DIPARTIMENTO)</t>
  </si>
  <si>
    <t xml:space="preserve">22/10/2019</t>
  </si>
  <si>
    <t xml:space="preserve">877</t>
  </si>
  <si>
    <t xml:space="preserve">1994</t>
  </si>
  <si>
    <t xml:space="preserve">QUOTA-SERV-03-PINTO</t>
  </si>
  <si>
    <t xml:space="preserve">QUOTA SERVIZI 2003 - PROF.SSA PINTO - EX N. 172/2012 DSEAGMEG</t>
  </si>
  <si>
    <t xml:space="preserve">876</t>
  </si>
  <si>
    <t xml:space="preserve">1793</t>
  </si>
  <si>
    <t xml:space="preserve">Q.S.2009-U.MONARCA</t>
  </si>
  <si>
    <t xml:space="preserve">QUOTA SERVIZI ANNO 2009 -DOTT. U. MONARCA EX N. 95/2012 DSEMS</t>
  </si>
  <si>
    <t xml:space="preserve">875</t>
  </si>
  <si>
    <t xml:space="preserve">1812</t>
  </si>
  <si>
    <t xml:space="preserve">Q.S.2011-U.MONARCA</t>
  </si>
  <si>
    <t xml:space="preserve">QUOTA SERVIZI 2011 - D.R. N. 809/2011 - DOTT. U. MONARCA EX N. 126/2012 DSEMS</t>
  </si>
  <si>
    <t xml:space="preserve">874</t>
  </si>
  <si>
    <t xml:space="preserve">6411</t>
  </si>
  <si>
    <t xml:space="preserve">ASS._UNA_TANTUM_18-19_-_CARDILLO_MARIO</t>
  </si>
  <si>
    <t xml:space="preserve">ASSEGNAZIONE UNA TANTUM DR. PROT. 0024687 - CARDILLO MARIO</t>
  </si>
  <si>
    <t xml:space="preserve">18/06/2019</t>
  </si>
  <si>
    <t xml:space="preserve">873</t>
  </si>
  <si>
    <t xml:space="preserve">6413</t>
  </si>
  <si>
    <t xml:space="preserve">ASS._UNA_TANTUM_18-19_-_CLEMENTE_AIDA</t>
  </si>
  <si>
    <t xml:space="preserve">ASSEGNAZIONE UNA TANTUM DR. PROT. 0024687 - CLEMENTE AIDA</t>
  </si>
  <si>
    <t xml:space="preserve">872</t>
  </si>
  <si>
    <t xml:space="preserve">6419</t>
  </si>
  <si>
    <t xml:space="preserve">ASS._UNA_TANTUM_18-19_ROMANO_MAURO</t>
  </si>
  <si>
    <t xml:space="preserve">ASSEGNAZIONE UNA TANTUM DR. PROT. 0024687 - ROMANO MAURO</t>
  </si>
  <si>
    <t xml:space="preserve">871</t>
  </si>
  <si>
    <t xml:space="preserve">6585</t>
  </si>
  <si>
    <t xml:space="preserve">PRIN_2017_-_PIERMICHELE_LA_SALA</t>
  </si>
  <si>
    <t xml:space="preserve">PRIN 2017 ( SVILUPPARE MODELLI POSSIBILI DI ECONOMIA CIRCOLARE NELLA FILIERA)- PIERMICHELE LA SALA</t>
  </si>
  <si>
    <t xml:space="preserve">07/10/2019</t>
  </si>
  <si>
    <t xml:space="preserve">07/10/2022</t>
  </si>
  <si>
    <t xml:space="preserve">870</t>
  </si>
  <si>
    <t xml:space="preserve">6583</t>
  </si>
  <si>
    <t xml:space="preserve">PUBB_I_GRANDI_DELLA_FIN_CARDILLO_MARIO</t>
  </si>
  <si>
    <t xml:space="preserve">PUBBLIC. I GRANDI DELLA FINANZA DA LUIGI EINAUDI A VICTOR UCKMAR PROF CARDILLO MARIO</t>
  </si>
  <si>
    <t xml:space="preserve">27/09/2019</t>
  </si>
  <si>
    <t xml:space="preserve">19/01/2020</t>
  </si>
  <si>
    <t xml:space="preserve">6067</t>
  </si>
  <si>
    <t xml:space="preserve">TASSE_TFA_SOSTEGNO_18/19_LIMONE</t>
  </si>
  <si>
    <t xml:space="preserve">TFA SOSTEGNO 2018/2019 - PROF. LIMONE</t>
  </si>
  <si>
    <t xml:space="preserve">01/03/2019</t>
  </si>
  <si>
    <t xml:space="preserve">giuseppe.marinaccio</t>
  </si>
  <si>
    <t xml:space="preserve">MARINACCIO GIUSEPPE</t>
  </si>
  <si>
    <t xml:space="preserve">6</t>
  </si>
  <si>
    <t xml:space="preserve">7</t>
  </si>
  <si>
    <t xml:space="preserve">8</t>
  </si>
  <si>
    <t xml:space="preserve">869</t>
  </si>
  <si>
    <t xml:space="preserve">6183</t>
  </si>
  <si>
    <t xml:space="preserve">ASSEGNAZIONE_5_PER_MILLE_2016-ROBUSTELLA_CARMELA</t>
  </si>
  <si>
    <t xml:space="preserve">ASSEGNAZIONE 5 PER MILLE 2016-ROBUSTELLA CARMELA</t>
  </si>
  <si>
    <t xml:space="preserve">18/04/2019</t>
  </si>
  <si>
    <t xml:space="preserve">868</t>
  </si>
  <si>
    <t xml:space="preserve">2021</t>
  </si>
  <si>
    <t xml:space="preserve">FONDI-RIC-11-G.CALABRESE</t>
  </si>
  <si>
    <t xml:space="preserve">Quota, pari ad euro 1.500,00, spettante al prof. Giuseppe Calabrese, da utilizzare come fondo di ricerca, derivante dalla Fattura Italia Lavoro n. 27/Amministrazione centrale del 18/10/2011 (Progetto FIXO)</t>
  </si>
  <si>
    <t xml:space="preserve">867</t>
  </si>
  <si>
    <t xml:space="preserve">866</t>
  </si>
  <si>
    <t xml:space="preserve">1913</t>
  </si>
  <si>
    <t xml:space="preserve">QUOTA-SERV-08-G.PELEGATTI</t>
  </si>
  <si>
    <t xml:space="preserve">Quota servizi 2008 - prof. Pelagatti - EX N. 45/2009 DSEAGMEG</t>
  </si>
  <si>
    <t xml:space="preserve">865</t>
  </si>
  <si>
    <t xml:space="preserve">2036</t>
  </si>
  <si>
    <t xml:space="preserve">PGR-04-SANTACROCE-CARBONE</t>
  </si>
  <si>
    <t xml:space="preserve">P.G.R. 2004 - DOTT. SANTACROCE, DOTT. CARBONE (residuo non speso) - EX N. 206/2012 DSEAGMEG</t>
  </si>
  <si>
    <t xml:space="preserve">864</t>
  </si>
  <si>
    <t xml:space="preserve">1921</t>
  </si>
  <si>
    <t xml:space="preserve">QUOTA-SERV-09-E.SANTACROCE</t>
  </si>
  <si>
    <t xml:space="preserve">QUOTA SERVIZI 2009 - DOTT. SANTACROCE - EX N. 146/2009 DSEAGMEG</t>
  </si>
  <si>
    <t xml:space="preserve">863</t>
  </si>
  <si>
    <t xml:space="preserve">1993</t>
  </si>
  <si>
    <t xml:space="preserve">QUOTA-SERV-09-G.PELAGATTI</t>
  </si>
  <si>
    <t xml:space="preserve">QUOTA SERVIZI 2009 - PROF. PELAGATTI - EX N. 171/2012 DSEAGMEG</t>
  </si>
  <si>
    <t xml:space="preserve">862</t>
  </si>
  <si>
    <t xml:space="preserve">1992</t>
  </si>
  <si>
    <t xml:space="preserve">QUOTA-SERV-04-G.PELAGATTI</t>
  </si>
  <si>
    <t xml:space="preserve">QUOTA SERVIZI 2004 - PROF. PELAGATTI - EX N. 170/2012 DSEAGMEG</t>
  </si>
  <si>
    <t xml:space="preserve">861</t>
  </si>
  <si>
    <t xml:space="preserve">1775</t>
  </si>
  <si>
    <t xml:space="preserve">QUOTA.MAST.FRO.MATEM.09/10-C.GALLO</t>
  </si>
  <si>
    <t xml:space="preserve">QUOTA MASTER "NUOVE FRONTIERE NELLA DIDATTICA DELLA MATEMATICA" -A.A. 09/10 - DOTT. C. GALLO - CDC N. 2/2011-p. 4  EX N. 65-70-77/2012 DSEMS </t>
  </si>
  <si>
    <t xml:space="preserve">860</t>
  </si>
  <si>
    <t xml:space="preserve">1813</t>
  </si>
  <si>
    <t xml:space="preserve">Q.S.2011-A.MUSCIO</t>
  </si>
  <si>
    <t xml:space="preserve">QUOTA SERVIZI 2011 - D.R. N. 809/2011 - DOTT. A. MUSCIO EX N. 127/2012 DSEMS</t>
  </si>
  <si>
    <t xml:space="preserve">86</t>
  </si>
  <si>
    <t xml:space="preserve">6509</t>
  </si>
  <si>
    <t xml:space="preserve">POT_ESTERNI_LOPEZ</t>
  </si>
  <si>
    <t xml:space="preserve">PROGETTO POT, CONTRIBUTO MIUR - PROF.SSA LOPEZ</t>
  </si>
  <si>
    <t xml:space="preserve">859</t>
  </si>
  <si>
    <t xml:space="preserve">2031</t>
  </si>
  <si>
    <t xml:space="preserve">PGR-04-G.M.CIAMPAGLIA-NACCARATO</t>
  </si>
  <si>
    <t xml:space="preserve">P.G.R. 2004 - DOTT. CIAMPAGLIA, DOTT.SSA NACCARATO (residuo non speso) - EX N. 199/2012 DSEAGMEG</t>
  </si>
  <si>
    <t xml:space="preserve">858</t>
  </si>
  <si>
    <t xml:space="preserve">3937</t>
  </si>
  <si>
    <t xml:space="preserve">RIN.COMP.D.R.143/2016-B.MEROLA</t>
  </si>
  <si>
    <t xml:space="preserve">RINUNCIA COMPENSO PER ATTIVITÀ DIDATTICA DA UTILIZZARE COME QUOTA SERVIZI PER ATTIVITÀ DI RICERCA D.R. N. 143/2016 – BIAGIO MEROLA</t>
  </si>
  <si>
    <t xml:space="preserve">857</t>
  </si>
  <si>
    <t xml:space="preserve">2010</t>
  </si>
  <si>
    <t xml:space="preserve">QUOTA-PROG-02-ONESTI</t>
  </si>
  <si>
    <t xml:space="preserve">QUOTA PROGETTI 2002 - PROF. ONESTI - EX N. 195/2012 DSEAGMEG</t>
  </si>
  <si>
    <t xml:space="preserve">856</t>
  </si>
  <si>
    <t xml:space="preserve">2024</t>
  </si>
  <si>
    <t xml:space="preserve">QUOTA-RES-DIRPUBB-11-A.CHIMENTI</t>
  </si>
  <si>
    <t xml:space="preserve">QUOTA RESIDUA "IUS 09 DIRITTO PUBBLICO" - CdD 13/04/2011 P. 8 DSEAGMEG - RESP. CHIMENTI</t>
  </si>
  <si>
    <t xml:space="preserve">13/04/2011</t>
  </si>
  <si>
    <t xml:space="preserve">855</t>
  </si>
  <si>
    <t xml:space="preserve">2004</t>
  </si>
  <si>
    <t xml:space="preserve">RES-00-ABRIANI</t>
  </si>
  <si>
    <t xml:space="preserve">Residui non spesi anno 2000 - Prof.Abriani - EX N. 189/2012 DSEAGMEG</t>
  </si>
  <si>
    <t xml:space="preserve">854</t>
  </si>
  <si>
    <t xml:space="preserve">6739</t>
  </si>
  <si>
    <t xml:space="preserve">CONT._UNA_TANTUM_18-19__MAGLIOCCA_PIERPAOLO</t>
  </si>
  <si>
    <t xml:space="preserve">ASSEGNAZIONE UNA TANTUM PROT. DR 48288 - MAGLIOCCA PIERPAOLO</t>
  </si>
  <si>
    <t xml:space="preserve">22/11/2019</t>
  </si>
  <si>
    <t xml:space="preserve">853</t>
  </si>
  <si>
    <t xml:space="preserve">6731</t>
  </si>
  <si>
    <t xml:space="preserve">CONT._UNA_TANTUM_18-19_CAPPELLETTI_GIULIO_MARIO</t>
  </si>
  <si>
    <t xml:space="preserve">ASSEGNAZIONE UNA TANTUM PROT. DR 48288 - CAPPELLETTI GIULIO MARIO</t>
  </si>
  <si>
    <t xml:space="preserve">852</t>
  </si>
  <si>
    <t xml:space="preserve">6743</t>
  </si>
  <si>
    <t xml:space="preserve">CONT._UNA_TANTUM_18-19__PAZIENZA_PASQUALE</t>
  </si>
  <si>
    <t xml:space="preserve">ASSEGNAZIONE UNA TANTUM PROT. DR 48288 - PAZIENZA PASQUALE</t>
  </si>
  <si>
    <t xml:space="preserve">851</t>
  </si>
  <si>
    <t xml:space="preserve">6741</t>
  </si>
  <si>
    <t xml:space="preserve">CONT._UNA_TANTUM_18-19_NIGRO_CLAUDIO</t>
  </si>
  <si>
    <t xml:space="preserve">ASSEGNAZIONE UNA TANTUM PROT. DR 48288 - NIGRO CLAUDIO</t>
  </si>
  <si>
    <t xml:space="preserve">850</t>
  </si>
  <si>
    <t xml:space="preserve">6729</t>
  </si>
  <si>
    <t xml:space="preserve">CONT._UNA_TANTUM_18-19_-_CAFARELLI_BARBARA</t>
  </si>
  <si>
    <t xml:space="preserve">ASSEGNAZIONE UNA TANTUM PROT. DR 48288 - CAFARELLI BARBARA</t>
  </si>
  <si>
    <t xml:space="preserve">849</t>
  </si>
  <si>
    <t xml:space="preserve">6735</t>
  </si>
  <si>
    <t xml:space="preserve">CONT._UNA_TANTUM_18-19_FAVINO_CHRISTIAN</t>
  </si>
  <si>
    <t xml:space="preserve">ASSEGNAZIONE UNA TANTUM PROT. DR 48288 - FAVINO CHRISTIAN</t>
  </si>
  <si>
    <t xml:space="preserve">848</t>
  </si>
  <si>
    <t xml:space="preserve">6733</t>
  </si>
  <si>
    <t xml:space="preserve">CONT._UNA_TANTUM_18-19_DE_LUCIA_CATERINA</t>
  </si>
  <si>
    <t xml:space="preserve">ASSEGNAZIONE UNA TANTUM PROT. DR 48288 - DE LUCIA CATERINA</t>
  </si>
  <si>
    <t xml:space="preserve">847</t>
  </si>
  <si>
    <t xml:space="preserve">6737</t>
  </si>
  <si>
    <t xml:space="preserve">CONT._UNA_TANTUM_18-19_IANNUZZI_ENRICA</t>
  </si>
  <si>
    <t xml:space="preserve">ASSEGNAZIONE UNA TANTUM PROT. DR 48288 - IANNUZZI ENRICA</t>
  </si>
  <si>
    <t xml:space="preserve">846</t>
  </si>
  <si>
    <t xml:space="preserve">6345</t>
  </si>
  <si>
    <t xml:space="preserve">AS._CINQUE_PUB._2016_-_MAGLIOCCA_PIERPAOLO</t>
  </si>
  <si>
    <t xml:space="preserve">ASSEGNAZIONE CINQUE PER MILLE PUBBLICAZIONI ANNO 2016 - MAGLIOCCA PIERPAOLO D.R.766/2019</t>
  </si>
  <si>
    <t xml:space="preserve">25/06/2019</t>
  </si>
  <si>
    <t xml:space="preserve">845</t>
  </si>
  <si>
    <t xml:space="preserve">4691</t>
  </si>
  <si>
    <t xml:space="preserve">ASSEG.DOTTORATOXXXICICLOIIANNO.2017-F.CONTO</t>
  </si>
  <si>
    <t xml:space="preserve">ASSEGNAZIONE BUDGET PER ATTIVITA'DI RICERCA IN ITALIA E ALL'ESTERO PER N. 8 DOTTORANDI AFFERENTI AL DIPARTIMENTO DI ECONOMIA DEL XXXI CICLO, II ANNO, A.A. 2016-2017, D.D.G. N. 39/2017 - PROT. N. 2399 DEL 02/02/2016, PROT. N. 3079/2017 DEL 07/02/2016.</t>
  </si>
  <si>
    <t xml:space="preserve">02/02/2017</t>
  </si>
  <si>
    <t xml:space="preserve">844</t>
  </si>
  <si>
    <t xml:space="preserve">5583</t>
  </si>
  <si>
    <t xml:space="preserve">PROGRAMMA_DI_SVILUPPO_RURALE-FACCILONGO_NICOLA</t>
  </si>
  <si>
    <t xml:space="preserve">PROGRAMMA DI SVILUPPO RURALE-FACCILONGO NICOLA</t>
  </si>
  <si>
    <t xml:space="preserve">843</t>
  </si>
  <si>
    <t xml:space="preserve">4327</t>
  </si>
  <si>
    <t xml:space="preserve">CONV.INPSABRUZZO.COR.AMMIN.DIG.2016-N.ANGIOLA</t>
  </si>
  <si>
    <t xml:space="preserve">CONVENZIONE INPS DIREZIONE REGIONALE ABRUZZO PER CORSO A.A. 2015/2016 VALORE PA  “AMMINISTRAZIONE DIGITALE 3.0” – NUNZIO ANGIOLA</t>
  </si>
  <si>
    <t xml:space="preserve">2613</t>
  </si>
  <si>
    <t xml:space="preserve">COTRPROVFGCAPCORR-L.MADDALENA</t>
  </si>
  <si>
    <t xml:space="preserve">CONTRIBUTO PROVINCIA DI FOGGIA PER IL PROGETTO CAPITANATA CORAGGIOSA- PROT. N. 20806/2014 - PROF. LUCIA MADDALENA</t>
  </si>
  <si>
    <t xml:space="preserve">5183</t>
  </si>
  <si>
    <t xml:space="preserve">ANVUR-_FFABR_-_TRICASE_CATERINA</t>
  </si>
  <si>
    <t xml:space="preserve">ANVUR -FFABR PROF. TRICASE CATERINA</t>
  </si>
  <si>
    <t xml:space="preserve">6625</t>
  </si>
  <si>
    <t xml:space="preserve">CON._AT._DI_RICERC_TERZA_MISSIONE_CDA_27/02/2019</t>
  </si>
  <si>
    <t xml:space="preserve">CONTRIBUTO ATTIVITA' DI RICERCA TERZA MISSIONE CDA 27/02/2019 (FONDI DIRETTORE DIPARTIMENTO)</t>
  </si>
  <si>
    <t xml:space="preserve">27/02/2019</t>
  </si>
  <si>
    <t xml:space="preserve">84</t>
  </si>
  <si>
    <t xml:space="preserve">17/01/2020</t>
  </si>
  <si>
    <t xml:space="preserve">CA.04.43.18.15</t>
  </si>
  <si>
    <t xml:space="preserve">Accertamenti sanitari</t>
  </si>
  <si>
    <t xml:space="preserve">claudio.spinelli</t>
  </si>
  <si>
    <t xml:space="preserve">Claudio Pio Spinelli</t>
  </si>
  <si>
    <t xml:space="preserve">839</t>
  </si>
  <si>
    <t xml:space="preserve">2022</t>
  </si>
  <si>
    <t xml:space="preserve">QUOTA-RES-DIRPRI-11-S.MONTICELLI</t>
  </si>
  <si>
    <t xml:space="preserve">QUOTA RESIDUA "IUS 01 DIRITTO PRIVATO" - CdD 13/04/2011 P. 8 DSEAGMEG - RESP. MONTICELLI</t>
  </si>
  <si>
    <t xml:space="preserve">838</t>
  </si>
  <si>
    <t xml:space="preserve">1877</t>
  </si>
  <si>
    <t xml:space="preserve">MAST-RELBANKTECVEND.3-2011-S.DELL_ATTI</t>
  </si>
  <si>
    <t xml:space="preserve">Master in "Relationship banking e tecniche di vendita", anno 2011 del Prof. Stefano Dell'Atti  - EX N. 47/2012 DSEAGMEG</t>
  </si>
  <si>
    <t xml:space="preserve">837</t>
  </si>
  <si>
    <t xml:space="preserve">2110</t>
  </si>
  <si>
    <t xml:space="preserve">P.I.F.APROLIO-F.CONTO</t>
  </si>
  <si>
    <t xml:space="preserve">P.I.F. APROLIO - P.S.R. PUGLIA 2007/2013 - MISURA 124 - RESPONSABILE prof. FRANCESCO CONTO'</t>
  </si>
  <si>
    <t xml:space="preserve">835</t>
  </si>
  <si>
    <t xml:space="preserve">1844</t>
  </si>
  <si>
    <t xml:space="preserve">DIP-ECAZDIREC-12-S._MONTICELLI</t>
  </si>
  <si>
    <t xml:space="preserve">Stanziamento Dipartimento DOTTORATO ECONOMIA AZIENDALE XX ciclo e in DOTTORATO DIRITTO DELL'ECONOMIA XX ciclo PROF. S. MONTICELLI - EX N. 32/2012 DSEAGMEG</t>
  </si>
  <si>
    <t xml:space="preserve">834</t>
  </si>
  <si>
    <t xml:space="preserve">5885</t>
  </si>
  <si>
    <t xml:space="preserve">RIN._COMP._DR._746/2018_CAPPELLETTI_GIULIO_MARIO</t>
  </si>
  <si>
    <t xml:space="preserve">RINUNCIA COMPENSO DECRETO RETTORALE 746/2018 - CAPPELLETTI GIULIO MARIO</t>
  </si>
  <si>
    <t xml:space="preserve">833</t>
  </si>
  <si>
    <t xml:space="preserve">3155</t>
  </si>
  <si>
    <t xml:space="preserve">RIN.COMP.IFTSDR.1498/2014-A.DILIDDO</t>
  </si>
  <si>
    <t xml:space="preserve">RINUNCIA COMPENSO DOCENZE IFTS DA UTILIZZARE COME Q.S. D.R. N. 1498/2014 - PROT.9276/2015 - PROF. ANDREA DI LIDDO</t>
  </si>
  <si>
    <t xml:space="preserve">832</t>
  </si>
  <si>
    <t xml:space="preserve">5481</t>
  </si>
  <si>
    <t xml:space="preserve">DIPARTIMENTI_ITALIANI_DI_ECCELLENZA_PROF._LO_MUZIO</t>
  </si>
  <si>
    <t xml:space="preserve">831</t>
  </si>
  <si>
    <t xml:space="preserve">6417</t>
  </si>
  <si>
    <t xml:space="preserve">ASS._UNA_TANTUM_18-19_-_ROBUSTELLA_CARMELA</t>
  </si>
  <si>
    <t xml:space="preserve">ASSEGNAZIONE UNA TANTUM DR. PROT. 0024687 - ROBUSTELLA CARMELA</t>
  </si>
  <si>
    <t xml:space="preserve">830</t>
  </si>
  <si>
    <t xml:space="preserve">6181</t>
  </si>
  <si>
    <t xml:space="preserve">CIRILLO_BANDO_PROGETTI_RICERCA_ATENEO_ANNO_2018</t>
  </si>
  <si>
    <t xml:space="preserve">FINANZIAMENTO BANDO PROGETTI RICERCA ATENEO_ANNO 2018 CIRILLO ALESSANDRO</t>
  </si>
  <si>
    <t xml:space="preserve">12/04/2019</t>
  </si>
  <si>
    <t xml:space="preserve">829</t>
  </si>
  <si>
    <t xml:space="preserve">3157</t>
  </si>
  <si>
    <t xml:space="preserve">RIN.COMP.IFTSDR.1524/2014-F.CONTO</t>
  </si>
  <si>
    <t xml:space="preserve">RINUNCIA COMPENSO DOCENZE IFTS DA UTILIZZARE COME Q.S. D.R. N. 1524/2014 - PROT.9276/2015 - PROF. FRANCESCO CONTO'</t>
  </si>
  <si>
    <t xml:space="preserve">828</t>
  </si>
  <si>
    <t xml:space="preserve">827</t>
  </si>
  <si>
    <t xml:space="preserve">1860</t>
  </si>
  <si>
    <t xml:space="preserve">AMMCENT-MANAG-13-P.MASTROBERARDINO</t>
  </si>
  <si>
    <t xml:space="preserve">S. MONTICELLI - CDD 18/05/2016 P. 24 -Prot. n. 23834-VIII/1 del 03/10/2013 dell'Amministrazione Centrale, di euro 310,40 (tasse luglio 2013) per il dottorato in "Management e finanza" - prof. P. Mastroberardino</t>
  </si>
  <si>
    <t xml:space="preserve">826</t>
  </si>
  <si>
    <t xml:space="preserve">6415</t>
  </si>
  <si>
    <t xml:space="preserve">ASS._UNA_TANTUM_18-19_COLAVECCHIO_ANTONIO</t>
  </si>
  <si>
    <t xml:space="preserve">ASSEGNAZIONE UNA TANTUM DR. PROT. 0024687 - COLAVECCHIO ANTONIO</t>
  </si>
  <si>
    <t xml:space="preserve">825</t>
  </si>
  <si>
    <t xml:space="preserve">1900</t>
  </si>
  <si>
    <t xml:space="preserve">QUOTA-PROG-04-A.DENTAMARO</t>
  </si>
  <si>
    <t xml:space="preserve">QUOTA PROGETTI 2004 - DOTT.SSA DENTAMARO EX N. 107/2006 DSEAGMEG</t>
  </si>
  <si>
    <t xml:space="preserve">01/01/2004</t>
  </si>
  <si>
    <t xml:space="preserve">824</t>
  </si>
  <si>
    <t xml:space="preserve">6421</t>
  </si>
  <si>
    <t xml:space="preserve">ASS._UNA_TANTUM_18-19_SISTO_ROBERTA</t>
  </si>
  <si>
    <t xml:space="preserve">ASSEGNAZIONE UNA TANTUM DR. PROT. 0024687 - SISTO ROBERTA</t>
  </si>
  <si>
    <t xml:space="preserve">823</t>
  </si>
  <si>
    <t xml:space="preserve">6627</t>
  </si>
  <si>
    <t xml:space="preserve">RINUNCIA_COMPENSO_DR_1451/2019_PROF._CIAMPAGLIA</t>
  </si>
  <si>
    <t xml:space="preserve">RINUNCIA COMPENSO DR 1451/2019 PROF. CIAMPAGLIA</t>
  </si>
  <si>
    <t xml:space="preserve">822</t>
  </si>
  <si>
    <t xml:space="preserve">3221</t>
  </si>
  <si>
    <t xml:space="preserve">UNIVER.BELGRADEPROG.TEMPUS_SHMES2014-F.CONTO</t>
  </si>
  <si>
    <t xml:space="preserve">VERSAMENTO DELL’UNIVERSITY OF BELGRADE (SERBIA) PER IL PROGETTO “TEMPUS SHMES” 2014 - PROT. 10612/2015 - PROF. FRANCESCO CONTO'</t>
  </si>
  <si>
    <t xml:space="preserve">821</t>
  </si>
  <si>
    <t xml:space="preserve">2123</t>
  </si>
  <si>
    <t xml:space="preserve">CONTR.PUB.RATING.DIP.-_C.CROCETTA</t>
  </si>
  <si>
    <t xml:space="preserve">CONTRIBUTO DIPARTIMENTO PER PUBBLICAZIONE "RATING OF ITALIAN UNIVERSITY" - PROF. C. CROCETTA EX N. 50/2012 DSEMS</t>
  </si>
  <si>
    <t xml:space="preserve">820</t>
  </si>
  <si>
    <t xml:space="preserve">6189</t>
  </si>
  <si>
    <t xml:space="preserve">RINUNCIA_COMPENSO_PEF_24-_MAFROLLA_ELISABETTA</t>
  </si>
  <si>
    <t xml:space="preserve">PROGETTO PEF 24  MAFROLLA ELISABETTA</t>
  </si>
  <si>
    <t xml:space="preserve">28/01/2019</t>
  </si>
  <si>
    <t xml:space="preserve">819</t>
  </si>
  <si>
    <t xml:space="preserve">5169</t>
  </si>
  <si>
    <t xml:space="preserve">ANVUR-_FFABR_-_DE_LUCIA_CATERINA</t>
  </si>
  <si>
    <t xml:space="preserve">ANVUR -FFABR PROF. DE LUCIA CATERINA</t>
  </si>
  <si>
    <t xml:space="preserve">817</t>
  </si>
  <si>
    <t xml:space="preserve">5507</t>
  </si>
  <si>
    <t xml:space="preserve">SANITASERVICE_ASL_FG_-_PROF._GRILLI_LUCA</t>
  </si>
  <si>
    <t xml:space="preserve">SANITASERVICE ASL FG - PROF. GRILLI LUCA</t>
  </si>
  <si>
    <t xml:space="preserve">815</t>
  </si>
  <si>
    <t xml:space="preserve">2993</t>
  </si>
  <si>
    <t xml:space="preserve">RIN.COMP.DR.1490/2014-G.NICOLETTI</t>
  </si>
  <si>
    <t xml:space="preserve">RINUNCIA COMPENSO DOCENZE IFTS DA UTILIZZARE COME Q.S. D.R. N. 1490/2014 - PROT.31284/2014- PROF. GIUSEPPE M. NICOLETTI</t>
  </si>
  <si>
    <t xml:space="preserve">814</t>
  </si>
  <si>
    <t xml:space="preserve">5879</t>
  </si>
  <si>
    <t xml:space="preserve">RIN._COMP._DR._746/2018_IANNUZZI_ENRICA</t>
  </si>
  <si>
    <t xml:space="preserve">RINUNCIA COMPENSO DECRETO RETTORALE 746/2018 - IANNUZZI ENRICA</t>
  </si>
  <si>
    <t xml:space="preserve">813</t>
  </si>
  <si>
    <t xml:space="preserve">5317</t>
  </si>
  <si>
    <t xml:space="preserve">CORSOFORMAZ.PROJECTMANAGEMENT2017-2018-P.DINAUTA</t>
  </si>
  <si>
    <t xml:space="preserve">CORSO DI FORMAZIONE PROJECT MANAGEMENT SECONDA EDIZIONE 2017-2018 - RESPONSABILE PROF. PRIMIANO DI NAUTA</t>
  </si>
  <si>
    <t xml:space="preserve">01/09/2017</t>
  </si>
  <si>
    <t xml:space="preserve">812</t>
  </si>
  <si>
    <t xml:space="preserve">5971</t>
  </si>
  <si>
    <t xml:space="preserve">CORSO_PROJECT_MANAGEMENT_2018-2019_DI_NAUTA</t>
  </si>
  <si>
    <t xml:space="preserve">CORSO DI FORMAZIONE PROJECT MANAGEMENT  2018-2019 - RESPONSABILE PROF. PRIMIANO DI NAUTA</t>
  </si>
  <si>
    <t xml:space="preserve">01/09/2018</t>
  </si>
  <si>
    <t xml:space="preserve">811</t>
  </si>
  <si>
    <t xml:space="preserve">4681</t>
  </si>
  <si>
    <t xml:space="preserve">COR.PERF.GEST.CRISISOVR.A.A.2016-2017-A.DENTAMARO</t>
  </si>
  <si>
    <t xml:space="preserve">CORSO DI PERFEZIONAMENTO IN “GESTORI DELLA CRISI DA SOVRAINDEBITAMENTO” A.A. 2016/2017 – RESP. PROF.SSA ANNAMARIA DENTAMARO – CDD 19/04/2016 P. 17 TER.</t>
  </si>
  <si>
    <t xml:space="preserve">19/04/2016</t>
  </si>
  <si>
    <t xml:space="preserve">810</t>
  </si>
  <si>
    <t xml:space="preserve">5719</t>
  </si>
  <si>
    <t xml:space="preserve">ERASMUS_NUCIF_PROF_CONTO</t>
  </si>
  <si>
    <t xml:space="preserve">ERASMUS NUCIF PROF CONTO</t>
  </si>
  <si>
    <t xml:space="preserve">81</t>
  </si>
  <si>
    <t xml:space="preserve">16/01/2020</t>
  </si>
  <si>
    <t xml:space="preserve">54</t>
  </si>
  <si>
    <t xml:space="preserve">ALTRIPRIV_DIBIASE_PFIZERITALIASRL2011</t>
  </si>
  <si>
    <t xml:space="preserve">DIBIASE_CONTRIBUTO LIBERALE_PFIZER ITALIA SRL_ANNO 2011</t>
  </si>
  <si>
    <t xml:space="preserve">809</t>
  </si>
  <si>
    <t xml:space="preserve">5173</t>
  </si>
  <si>
    <t xml:space="preserve">ANVUR-_FFABR_-_FIORE_MARIANTONIETTA</t>
  </si>
  <si>
    <t xml:space="preserve">ANVUR -FFABR PROF. FIORE MARIANTONIETTA</t>
  </si>
  <si>
    <t xml:space="preserve">808</t>
  </si>
  <si>
    <t xml:space="preserve">4433</t>
  </si>
  <si>
    <t xml:space="preserve">PROG.SKIN.UE.2016-F.CONTO</t>
  </si>
  <si>
    <t xml:space="preserve">PROGETTO “SHORT SUPPLY CHAIN KNOWLEDGE AND INNOVATION NETWORK (SKIN)” - REF.ARES (2016)6127616 DEL 26/10/2016 DELL’EUROPEAN COMMISSION - RESEARCH EXECUTIVE AGENCY (REA), UNOIONE EUROPEA - RESPONSABILE PROF. FRANCESCO CONTÒ</t>
  </si>
  <si>
    <t xml:space="preserve">31/10/2016</t>
  </si>
  <si>
    <t xml:space="preserve">805</t>
  </si>
  <si>
    <t xml:space="preserve">3555</t>
  </si>
  <si>
    <t xml:space="preserve">ANTIC.PROG.M.I.O.2015-F.CONTO</t>
  </si>
  <si>
    <t xml:space="preserve">ANTICIPAZIONE PER PROGETTO M.I.O.-C.D.D. 03/09/2015</t>
  </si>
  <si>
    <t xml:space="preserve">804</t>
  </si>
  <si>
    <t xml:space="preserve">5621</t>
  </si>
  <si>
    <t xml:space="preserve">ASSEGNAZIONE_DOTTORATO_XXXII_CICLO_-_II_ANNO</t>
  </si>
  <si>
    <t xml:space="preserve">ASS. 30 % BUDGET RICERCA DOTTORATO XXXII CICLO -</t>
  </si>
  <si>
    <t xml:space="preserve">803</t>
  </si>
  <si>
    <t xml:space="preserve">2882</t>
  </si>
  <si>
    <t xml:space="preserve">MASTERCRED.BCC2014-S.DELLATTI</t>
  </si>
  <si>
    <t xml:space="preserve">MASTER IN "CREDITO E RELAZIONI COMMERCIALI NELLE BCC" ANNO 2014 - PROF. STEFANO DELL’ATTI</t>
  </si>
  <si>
    <t xml:space="preserve">802</t>
  </si>
  <si>
    <t xml:space="preserve">1959</t>
  </si>
  <si>
    <t xml:space="preserve">ASSEGN-11-E.IANNUZZI</t>
  </si>
  <si>
    <t xml:space="preserve">Decreto Rettorale n. 809 del 07/10/2011- Iannuzzi Enrica - EX N. 117/2012 DSEAGMEG</t>
  </si>
  <si>
    <t xml:space="preserve">801</t>
  </si>
  <si>
    <t xml:space="preserve">5847</t>
  </si>
  <si>
    <t xml:space="preserve">PROGETTO_ETOMATO_-_PROF._CONTO</t>
  </si>
  <si>
    <t xml:space="preserve">ETOMATO- FRANCESCO CONTO</t>
  </si>
  <si>
    <t xml:space="preserve">800</t>
  </si>
  <si>
    <t xml:space="preserve">1926</t>
  </si>
  <si>
    <t xml:space="preserve">FONDI-MASTMBA-12-P.MASTROBERARDINO</t>
  </si>
  <si>
    <t xml:space="preserve">Assegnazione fondi residui del master MBA I edizione del Prof. Mastroberardino - EX N. 67/2012 DSEAGMEG</t>
  </si>
  <si>
    <t xml:space="preserve">80</t>
  </si>
  <si>
    <t xml:space="preserve">5391</t>
  </si>
  <si>
    <t xml:space="preserve">ALTRIPRIV_AVOLIO_LIVANOVA2018</t>
  </si>
  <si>
    <t xml:space="preserve">AVOLIO_CONTRIBUTO LIBERALE_LIVANOVA PLC_ANNO 2018</t>
  </si>
  <si>
    <t xml:space="preserve">31/01/2018</t>
  </si>
  <si>
    <t xml:space="preserve">09/01/2020</t>
  </si>
  <si>
    <t xml:space="preserve">6381</t>
  </si>
  <si>
    <t xml:space="preserve">ERASMUS_STUDIO_2019_2020</t>
  </si>
  <si>
    <t xml:space="preserve">ERASMUS STUDIO 2019 2020</t>
  </si>
  <si>
    <t xml:space="preserve">michela.fiorella</t>
  </si>
  <si>
    <t xml:space="preserve">FIORELLA MICHELA</t>
  </si>
  <si>
    <t xml:space="preserve">799</t>
  </si>
  <si>
    <t xml:space="preserve">2026</t>
  </si>
  <si>
    <t xml:space="preserve">QUOTA-RES-EGI-11-P.MASTROBERARDINO</t>
  </si>
  <si>
    <t xml:space="preserve">QUOTA RESIDUA "SECS P08 ECONOMIA E GESTIONE DELLE IMPRESE" - CdD 13/04/2011 P. 8 DSEAGMEG - RESP. MASTROBERARDINO</t>
  </si>
  <si>
    <t xml:space="preserve">798</t>
  </si>
  <si>
    <t xml:space="preserve">4351</t>
  </si>
  <si>
    <t xml:space="preserve">INC.MIN.2013D.R.855/2016-C.FAVINO</t>
  </si>
  <si>
    <t xml:space="preserve">INCENTIVO MINISTERIALE UNA TANTUM ANNO 2013 D.R. N. 855/2016 PROT. N. 18477/2016 DA UTILIZZARE PER ATTIVITA’ DI RICERCA – PROF. CHRISTIAN FAVINO</t>
  </si>
  <si>
    <t xml:space="preserve">797</t>
  </si>
  <si>
    <t xml:space="preserve">2108</t>
  </si>
  <si>
    <t xml:space="preserve">P.I.F.ORITALIA-F.CONTO</t>
  </si>
  <si>
    <t xml:space="preserve">P.I.F. ORITALIA - P.S.R. PUGLIA 2007/2013 - MISURA 124 - RESPONSABILE prof. FRANCESCO CONTO'</t>
  </si>
  <si>
    <t xml:space="preserve">10/02/2020</t>
  </si>
  <si>
    <t xml:space="preserve">3745</t>
  </si>
  <si>
    <t xml:space="preserve">RIN.COMP.MASTERBCC2015-V.PACELLI</t>
  </si>
  <si>
    <t xml:space="preserve">RINUNCIA COMPENSO IN BUSTA PAGA, PER LE DOCENZE AL MASTER IN “CREDITO E RELAZIONI COMMERCIALI NELLE BCC” 2015, PER UTILIZZARLO COME QUOTA SERVIZI PER ATTIVITÀ DI RICERCA PROT. N. 3445/2016 - DOTT. VINCENZO PACELLI</t>
  </si>
  <si>
    <t xml:space="preserve">793</t>
  </si>
  <si>
    <t xml:space="preserve">5157</t>
  </si>
  <si>
    <t xml:space="preserve">INCENTIVAZIONE_ALLA_RICERCA</t>
  </si>
  <si>
    <t xml:space="preserve">INCENTIVAZIONE ALLA RICERCA PROF. CONTO</t>
  </si>
  <si>
    <t xml:space="preserve">792</t>
  </si>
  <si>
    <t xml:space="preserve">6581</t>
  </si>
  <si>
    <t xml:space="preserve">CONTR.CONV._LA_SCOMP_PROC_PROD._ROBUSTELLA_CARMELA</t>
  </si>
  <si>
    <t xml:space="preserve">LA SCOMPOSIZIONE DEI PROCESSI PRODUTTIVI UNIBA - ROBUSTELLA CARMELA</t>
  </si>
  <si>
    <t xml:space="preserve">16/10/2019</t>
  </si>
  <si>
    <t xml:space="preserve">791</t>
  </si>
  <si>
    <t xml:space="preserve">5163</t>
  </si>
  <si>
    <t xml:space="preserve">ANVUR_-_FFABR_-_PROF_BIANCHI</t>
  </si>
  <si>
    <t xml:space="preserve">ANVUR -FFABR PROF. BIANCHI</t>
  </si>
  <si>
    <t xml:space="preserve">790</t>
  </si>
  <si>
    <t xml:space="preserve">5167</t>
  </si>
  <si>
    <t xml:space="preserve">ANVUR_-_FFABR_-_PROF._CLEMENTE_ALIDA</t>
  </si>
  <si>
    <t xml:space="preserve">ANVUR -FFABR PROF. CLEMENTE ALIDA</t>
  </si>
  <si>
    <t xml:space="preserve">259</t>
  </si>
  <si>
    <t xml:space="preserve">PRIN_LANDRISCINA_PRIN2008_COSTOCONVENZIONALE</t>
  </si>
  <si>
    <t xml:space="preserve">LANDRISCINA_PRIN 2008_COSTO CONVENZIONALE</t>
  </si>
  <si>
    <t xml:space="preserve">789</t>
  </si>
  <si>
    <t xml:space="preserve">2038</t>
  </si>
  <si>
    <t xml:space="preserve">ASS-CASSRISPPUG-12-G.M.NICOLETTI</t>
  </si>
  <si>
    <t xml:space="preserve">Assegnazione saldo (già rendicontato) Fondazione Cassa di Risparmio di Puglia per il Progetto "Studio e redazione dei criteri per l'applicazione della Dichiarazione ambientale di Prodotto per la riproduzione degli oli extravergine pugliesi" - prof. G.M. N</t>
  </si>
  <si>
    <t xml:space="preserve">788</t>
  </si>
  <si>
    <t xml:space="preserve">1779</t>
  </si>
  <si>
    <t xml:space="preserve">CONV.COMUN.MONT.2008-V.VECCHIONE</t>
  </si>
  <si>
    <t xml:space="preserve">"RIPARTO FATT. N. 1/DECOM DEL 13/03/08 CONVEN. COMUNITA' MONTANA M. DAUNI MERID. PER RED. ""PIANO STRATEGICO DI AREA VA. M. D. - QUOTA V. VECCHIONE 
 EX N. 78/2012 DSEMS"</t>
  </si>
  <si>
    <t xml:space="preserve">13/03/2008</t>
  </si>
  <si>
    <t xml:space="preserve">787</t>
  </si>
  <si>
    <t xml:space="preserve">4819</t>
  </si>
  <si>
    <t xml:space="preserve">PREMIALITA2017VQR-MACIGIAMPIERO</t>
  </si>
  <si>
    <t xml:space="preserve">PREMIALITA' VQR 2017 COME DA CDA DEL 21/03/2017 - NOTA PROT. 1249 DEL 09/05/2017</t>
  </si>
  <si>
    <t xml:space="preserve">786</t>
  </si>
  <si>
    <t xml:space="preserve">4977</t>
  </si>
  <si>
    <t xml:space="preserve">CORSI_INPS_PUGLIA_2016-17(PROF._ANGIOLA)</t>
  </si>
  <si>
    <t xml:space="preserve">CORSI FINANZIATI INPS PUGLIA 2016-17(PROF. ANGIOLA)</t>
  </si>
  <si>
    <t xml:space="preserve">785</t>
  </si>
  <si>
    <t xml:space="preserve">5181</t>
  </si>
  <si>
    <t xml:space="preserve">ANVUR-_FFABR_-_SICA_EDGARDO</t>
  </si>
  <si>
    <t xml:space="preserve">ANVUR -FFABR PROF. SICA EDGARDO</t>
  </si>
  <si>
    <t xml:space="preserve">783</t>
  </si>
  <si>
    <t xml:space="preserve">3235</t>
  </si>
  <si>
    <t xml:space="preserve">MASTERCRED.BCC.TAS07-12-2014-S.DELLATTI</t>
  </si>
  <si>
    <t xml:space="preserve">MASTER IN “CREDITO E RELAZIONI COMMERCIALI NELLE BCC" TASSE LUGLIO-DICEMBRE 2014 PROT. 10603/2015 - PROF. STEFANO DELL'ATTI</t>
  </si>
  <si>
    <t xml:space="preserve">782</t>
  </si>
  <si>
    <t xml:space="preserve">4647</t>
  </si>
  <si>
    <t xml:space="preserve">CONVENZ.RIMOD.INNOVAGRITECH2016-P.LASALA</t>
  </si>
  <si>
    <t xml:space="preserve">TRASFERIMENTO SOMMA DA AMMINISTRAZIONE CENTRALE PER CONVENZIONE RIMODULATA CON INNOVAGRITECH S.R.L. PER FINANZIAMENTO PROGETTO – PROF. PIERMICHELE LA SALA</t>
  </si>
  <si>
    <t xml:space="preserve">781</t>
  </si>
  <si>
    <t xml:space="preserve">5179</t>
  </si>
  <si>
    <t xml:space="preserve">ANVUR-_FFABR_-_RANA_ROBERTO_LEONARDO</t>
  </si>
  <si>
    <t xml:space="preserve">ANVUR -FFABR PROF. RANA ROBERTO LEONARDO</t>
  </si>
  <si>
    <t xml:space="preserve">5911</t>
  </si>
  <si>
    <t xml:space="preserve">ALTRIPRIV_BRUNETTI_ASTRAZENECA_2018</t>
  </si>
  <si>
    <t xml:space="preserve">BRUNETTI_CONTRIBUTO LIBERALE_ASTRAZENECASPA_ANNO 2018</t>
  </si>
  <si>
    <t xml:space="preserve">05/12/2018</t>
  </si>
  <si>
    <t xml:space="preserve">779</t>
  </si>
  <si>
    <t xml:space="preserve">2112</t>
  </si>
  <si>
    <t xml:space="preserve">P.I.F.NORDWINE-F.CONTO</t>
  </si>
  <si>
    <t xml:space="preserve">P.I.F. NORD WINE filiera vitivinicola - P.S.R. PUGLIA 2007/2013 - MISURA 124 - RESPONSABILE prof. FRANCESCO CONTO'</t>
  </si>
  <si>
    <t xml:space="preserve">777</t>
  </si>
  <si>
    <t xml:space="preserve">4821</t>
  </si>
  <si>
    <t xml:space="preserve">PREMIALITA2017VQR-PACELLIVINCENZO</t>
  </si>
  <si>
    <t xml:space="preserve">776</t>
  </si>
  <si>
    <t xml:space="preserve">3455</t>
  </si>
  <si>
    <t xml:space="preserve">F.B.M.ESIG.BIBLIOT.2015</t>
  </si>
  <si>
    <t xml:space="preserve">ASSEGNAZIONE FONDAZIONE BANCA DEL MONTE D. S. C. PER ESIGENZE BIBLIOTECHE CDA 26/05/2015 P.23 - PROT. N. 17834 DEL 15/07/2015</t>
  </si>
  <si>
    <t xml:space="preserve">775</t>
  </si>
  <si>
    <t xml:space="preserve">3011</t>
  </si>
  <si>
    <t xml:space="preserve">ASS.IFTS.PROT.N.1209/2015-L.MADDALENA</t>
  </si>
  <si>
    <t xml:space="preserve">ASSEGNAZIONE SOMMA IFTS PROT.1209/2015 - PROF.SSA LUCIA MADDALENA E PROT. 20064/2015</t>
  </si>
  <si>
    <t xml:space="preserve">774</t>
  </si>
  <si>
    <t xml:space="preserve">3323</t>
  </si>
  <si>
    <t xml:space="preserve">AMMICOMIT2015-G.M.CAPPELLETTI</t>
  </si>
  <si>
    <t xml:space="preserve">PROGETTO AMMICOMIT FINANZ. MIPAF 2015 - PROF. GIULIO M. CAPPELLETTI</t>
  </si>
  <si>
    <t xml:space="preserve">773</t>
  </si>
  <si>
    <t xml:space="preserve">5479</t>
  </si>
  <si>
    <t xml:space="preserve">FONDI_PRA._PROF.SSA_CLEMENTE_ALIDA</t>
  </si>
  <si>
    <t xml:space="preserve">FONDI PRA. PROF.SSA CLEMENTE ALIDA</t>
  </si>
  <si>
    <t xml:space="preserve">771</t>
  </si>
  <si>
    <t xml:space="preserve">6309</t>
  </si>
  <si>
    <t xml:space="preserve">PROGETTO_POT_MADDALENA_LUCIA</t>
  </si>
  <si>
    <t xml:space="preserve">PROGETTO P.O.T . DR1254-2018 - MADDALENA LUCIA</t>
  </si>
  <si>
    <t xml:space="preserve">15/11/2018</t>
  </si>
  <si>
    <t xml:space="preserve">770</t>
  </si>
  <si>
    <t xml:space="preserve">6045</t>
  </si>
  <si>
    <t xml:space="preserve">FINATENEO_DIRETTORE_RIC_DID_TERZAMIS_2019</t>
  </si>
  <si>
    <t xml:space="preserve">DIRETTORE_ASSEGNAZIONE PER MIGLIORAMENTO POLITICHE DI ASSICURAZIONE DELLA QUALITA DELLA RICERCA E DELLA DIDATTICA_ANNO 2019</t>
  </si>
  <si>
    <t xml:space="preserve">28/02/2019</t>
  </si>
  <si>
    <t xml:space="preserve">5939</t>
  </si>
  <si>
    <t xml:space="preserve">REGPUGLIA_MARTINELLI_PASSIDARGENTO</t>
  </si>
  <si>
    <t xml:space="preserve">MARTINELLI_PROGETTO DI RICERCA REGIONE PUGLIA_PASSI DARGENTO_ANNO 2018</t>
  </si>
  <si>
    <t xml:space="preserve">01/12/2018</t>
  </si>
  <si>
    <t xml:space="preserve">769</t>
  </si>
  <si>
    <t xml:space="preserve">6043</t>
  </si>
  <si>
    <t xml:space="preserve">FINATENEO_DIRETTORE_RIC_DID_TERZAMISS_2019</t>
  </si>
  <si>
    <t xml:space="preserve">763</t>
  </si>
  <si>
    <t xml:space="preserve">DELIBERA  CDA DEL 20/12/2019</t>
  </si>
  <si>
    <t xml:space="preserve">BUDGET 2020</t>
  </si>
  <si>
    <t xml:space="preserve">01</t>
  </si>
  <si>
    <t xml:space="preserve">Approvazione Budget</t>
  </si>
  <si>
    <t xml:space="preserve">2616</t>
  </si>
  <si>
    <t xml:space="preserve">UNIV.ADELAIDE.THEECON.-P.PAZIENZA</t>
  </si>
  <si>
    <t xml:space="preserve">ASSEGNAZ.UNIVERSITÀ DI ADELAIDE PROGETTO THE ECONOMICS OF SUSTAINABLE WIND ENERGY - PROT. N. 21274/2014 – PROF. P. PAZIENZA</t>
  </si>
  <si>
    <t xml:space="preserve">10/09/2014</t>
  </si>
  <si>
    <t xml:space="preserve">762</t>
  </si>
  <si>
    <t xml:space="preserve">5477</t>
  </si>
  <si>
    <t xml:space="preserve">FONDI_PRA._PROF.SSA_IANNUZZI_ENRICA</t>
  </si>
  <si>
    <t xml:space="preserve">FONDI PRA. PROF.SSA IANNUZZI ENRICA</t>
  </si>
  <si>
    <t xml:space="preserve">760</t>
  </si>
  <si>
    <t xml:space="preserve">2122</t>
  </si>
  <si>
    <t xml:space="preserve">CONTRIB._RATING_-_C.CROCETTA</t>
  </si>
  <si>
    <t xml:space="preserve">"CONTRIBUTO PAR 2007 UNICA TRANCHE PER PUBBLICAZ. ""RATING OF ITALIAN UNIVERSITY: A NEW PROPOSAL BASED ON INTERNATIONAL EXPERIENCE"" PROF. CROCETTA C. EX N. 49/2012 DSEMS"</t>
  </si>
  <si>
    <t xml:space="preserve">76</t>
  </si>
  <si>
    <t xml:space="preserve">6353</t>
  </si>
  <si>
    <t xml:space="preserve">RICPUBBL_PRATO_OERPUGLIA_UNIBA</t>
  </si>
  <si>
    <t xml:space="preserve">PRATO_OSSERVATORIO EPIDEMIOLOGICO REGIONALE_SETTORE IGIENE</t>
  </si>
  <si>
    <t xml:space="preserve">23/05/2019</t>
  </si>
  <si>
    <t xml:space="preserve">759</t>
  </si>
  <si>
    <t xml:space="preserve">758</t>
  </si>
  <si>
    <t xml:space="preserve">6573</t>
  </si>
  <si>
    <t xml:space="preserve">PERF_LOMUZIO_ASSIST._STUDIO_ODONTO_A.A.2018/2019</t>
  </si>
  <si>
    <t xml:space="preserve">LO MUZIO CORSO PERFEZIONAMENTO ASSISTENTE DI STUDIO ODONTOIATRICO A.A. 2018/2019</t>
  </si>
  <si>
    <t xml:space="preserve">757</t>
  </si>
  <si>
    <t xml:space="preserve">2619</t>
  </si>
  <si>
    <t xml:space="preserve">GESTIONEPAS</t>
  </si>
  <si>
    <t xml:space="preserve">ATTIVITA' LEGATE ALL’ORGANIZZAZIONE E ALLA GESTIONE DEI PAS - D.D. N. 321/2014 E PROT. N. 12640/2014</t>
  </si>
  <si>
    <t xml:space="preserve">15/05/2014</t>
  </si>
  <si>
    <t xml:space="preserve">756</t>
  </si>
  <si>
    <t xml:space="preserve">2002</t>
  </si>
  <si>
    <t xml:space="preserve">FONDI-RIC-SCAD-03</t>
  </si>
  <si>
    <t xml:space="preserve">FONDI DI RICERCA SCADUTI ANNO 2003 - EX N. 187/2012 DSEAGMEG</t>
  </si>
  <si>
    <t xml:space="preserve">755</t>
  </si>
  <si>
    <t xml:space="preserve">4475</t>
  </si>
  <si>
    <t xml:space="preserve">RIN.COMP.DOC.MOOC.D.R.1432-2016-F.CONTO</t>
  </si>
  <si>
    <t xml:space="preserve">RINUNCIA COMPENSO DOCENZE MOOC. D.R. N.1432-2016 PROF. FRANCESCO CONTO'</t>
  </si>
  <si>
    <t xml:space="preserve">01/09/2016</t>
  </si>
  <si>
    <t xml:space="preserve">754</t>
  </si>
  <si>
    <t xml:space="preserve">6553</t>
  </si>
  <si>
    <t xml:space="preserve">PROGETTO_POT_MADDALENA_DEFINITIVO</t>
  </si>
  <si>
    <t xml:space="preserve">PROGETTO POT MADDALENA LUCIA CORRETTO</t>
  </si>
  <si>
    <t xml:space="preserve">01/07/2019</t>
  </si>
  <si>
    <t xml:space="preserve">753</t>
  </si>
  <si>
    <t xml:space="preserve">6593</t>
  </si>
  <si>
    <t xml:space="preserve">CORSI_INPS_PUGLIA_2018_-_BIANCHI_PIERVITO</t>
  </si>
  <si>
    <t xml:space="preserve">CORSI INPS PUGLIA 2018 (PROF. BIANCHI)</t>
  </si>
  <si>
    <t xml:space="preserve">752</t>
  </si>
  <si>
    <t xml:space="preserve">6179</t>
  </si>
  <si>
    <t xml:space="preserve">MONARCA_BANDO_PROGETTI_RICERCA_ATENEO_ANNO_2018</t>
  </si>
  <si>
    <t xml:space="preserve">FINANZIAMENTO BANDO PROGETTI RICERCA ATENEO_ANNO 2018 MONARCA UMBERTO</t>
  </si>
  <si>
    <t xml:space="preserve">751</t>
  </si>
  <si>
    <t xml:space="preserve">5165</t>
  </si>
  <si>
    <t xml:space="preserve">ANVUR_-_FFABR_-_PROF_CAPPELLETTI</t>
  </si>
  <si>
    <t xml:space="preserve">ANVUR -FFABR PROF. CAPPELLETTI</t>
  </si>
  <si>
    <t xml:space="preserve">749</t>
  </si>
  <si>
    <t xml:space="preserve">1880</t>
  </si>
  <si>
    <t xml:space="preserve">MAST-SVILTURSOST-12-I.VARRASO</t>
  </si>
  <si>
    <t xml:space="preserve">Trasf. c/o DSEAGMeG fondi Master Programmatore Sviluppo Turistico sostenibile Aree interne e distretti agro-ambientali PIT Prof.ssa I. Varraso - EX N. 233/2012 DSEAGMEG</t>
  </si>
  <si>
    <t xml:space="preserve">747</t>
  </si>
  <si>
    <t xml:space="preserve">5385</t>
  </si>
  <si>
    <t xml:space="preserve">PROGETTO_LOGIN_DI_NAUTA_PRIMIANO</t>
  </si>
  <si>
    <t xml:space="preserve">PROGETTO LOGIN DI NAUTA PRIMIANO</t>
  </si>
  <si>
    <t xml:space="preserve">5123</t>
  </si>
  <si>
    <t xml:space="preserve">PROGETTO_LOGIN</t>
  </si>
  <si>
    <t xml:space="preserve">LOGIN -PROF.CONTO'</t>
  </si>
  <si>
    <t xml:space="preserve">226555</t>
  </si>
  <si>
    <t xml:space="preserve">Doc Variazione Preventivo</t>
  </si>
  <si>
    <t xml:space="preserve">170129</t>
  </si>
  <si>
    <t xml:space="preserve">VARIAZIONE N.1/2020 AMMINISTRAZIONE CENTRALE CDA DEL 29/01/2020</t>
  </si>
  <si>
    <t xml:space="preserve">746</t>
  </si>
  <si>
    <t xml:space="preserve">02</t>
  </si>
  <si>
    <t xml:space="preserve">Variazione</t>
  </si>
  <si>
    <t xml:space="preserve">MAGGIORI COSTI PER € 60.000,00 PROGETTAZIONE DIDATTICA ED € 40.000,00 PER SERVIZI AGLI STUDENTI</t>
  </si>
  <si>
    <t xml:space="preserve">MAGGIORI COSTI PER INCENTIVI AL PTA SEGRETERIA STUDENTI</t>
  </si>
  <si>
    <t xml:space="preserve">CA.04.43.05.01</t>
  </si>
  <si>
    <t xml:space="preserve">Oneri per altre competenze ai dirigenti e al personale tecnico amministrativo</t>
  </si>
  <si>
    <t xml:space="preserve">MAGGIORI COSTI PER MAGGIORI RICAVI SU CA.08.80.02.04</t>
  </si>
  <si>
    <t xml:space="preserve">CA.04.46.05.05</t>
  </si>
  <si>
    <t xml:space="preserve">Borse di studio su attività di ricerca</t>
  </si>
  <si>
    <t xml:space="preserve">MAGGIORI COSTI PER MAGGIORI RICAVI SU CA.08.80.01.04</t>
  </si>
  <si>
    <t xml:space="preserve">CA.04.43.05.02</t>
  </si>
  <si>
    <t xml:space="preserve">Oneri per competenze personale tecnico amministrativo per prestazioni conto terzi</t>
  </si>
  <si>
    <t xml:space="preserve">CA.04.43.02.02</t>
  </si>
  <si>
    <t xml:space="preserve">Oneri per competenze al personale docente e ricercatore su prestazioni conto terzi</t>
  </si>
  <si>
    <t xml:space="preserve">MAGGIORI RICAVI RELATIVI AI TRASFERIMENTI DEI DIPARTIMENTI PER FINANZIAMENTO BORSE DI STUDIO</t>
  </si>
  <si>
    <t xml:space="preserve">CA.08.80.02.04</t>
  </si>
  <si>
    <t xml:space="preserve">Proventi interni per borse di studio post-lauream</t>
  </si>
  <si>
    <t xml:space="preserve">MAGGIORI RICAVI RELATIVI AI TRASFERIMENTI DEI DIPARTIMENTI PER COMPENSI C/TERZI</t>
  </si>
  <si>
    <t xml:space="preserve">CA.08.80.01.04</t>
  </si>
  <si>
    <t xml:space="preserve">Proventi interni per trasferimento quote diretti collaboratori su ricerche c/terzi</t>
  </si>
  <si>
    <t xml:space="preserve">MAGGIORI RICAVI </t>
  </si>
  <si>
    <t xml:space="preserve">10</t>
  </si>
  <si>
    <t xml:space="preserve">MINORI RICAVI   </t>
  </si>
  <si>
    <t xml:space="preserve">PATRIMONIO VINCOLATO</t>
  </si>
  <si>
    <t xml:space="preserve">Ricavo Pluriennale</t>
  </si>
  <si>
    <t xml:space="preserve">11</t>
  </si>
  <si>
    <t xml:space="preserve">MAGGIORI RICAVI DA IMPUTARE A BILANCIO</t>
  </si>
  <si>
    <t xml:space="preserve">CA.05.50.01.05</t>
  </si>
  <si>
    <t xml:space="preserve">Indennità di mora</t>
  </si>
  <si>
    <t xml:space="preserve">743</t>
  </si>
  <si>
    <t xml:space="preserve">1907</t>
  </si>
  <si>
    <t xml:space="preserve">QUOTA-SERV-07-S.LOCORATOLO</t>
  </si>
  <si>
    <t xml:space="preserve">Quota servizi 2007 - Dott. Locoratolo - EX N. 78/2008 DSEAGMEG</t>
  </si>
  <si>
    <t xml:space="preserve">1984</t>
  </si>
  <si>
    <t xml:space="preserve">QUOTA-SERV-09-S.LOCORATOLO</t>
  </si>
  <si>
    <t xml:space="preserve">QUOTA SERVIZI 2009 - DOTT. LOCORATOLO - EX N. 159/2012 DSEAGMEG</t>
  </si>
  <si>
    <t xml:space="preserve">742</t>
  </si>
  <si>
    <t xml:space="preserve">1960</t>
  </si>
  <si>
    <t xml:space="preserve">ASSEGN-11-S.LOCORATOLO</t>
  </si>
  <si>
    <t xml:space="preserve">Decreto Rettorale n. 809 del 07/10/2011- Locoratolo Sergio - EX N. 118/2012 DSEAGMEG</t>
  </si>
  <si>
    <t xml:space="preserve">24/12/2020</t>
  </si>
  <si>
    <t xml:space="preserve">741</t>
  </si>
  <si>
    <t xml:space="preserve">5895</t>
  </si>
  <si>
    <t xml:space="preserve">DIRETTORE_ASSEGNAZIONE_BENVENUTE_MATRICOLE_2018</t>
  </si>
  <si>
    <t xml:space="preserve">DIRETTORE_ASSEGNAZIONE DI ATENEO_INIZIATIVA_BENVENUTEMATRICOLE_2018</t>
  </si>
  <si>
    <t xml:space="preserve">24/10/2018</t>
  </si>
  <si>
    <t xml:space="preserve">74</t>
  </si>
  <si>
    <t xml:space="preserve">EX60_ALTAMURA_QS</t>
  </si>
  <si>
    <t xml:space="preserve">ALTAMURA QUOTE SERVIZI</t>
  </si>
  <si>
    <t xml:space="preserve">6097</t>
  </si>
  <si>
    <t xml:space="preserve">FINATENEO_ALTAMURA_PRA2018</t>
  </si>
  <si>
    <t xml:space="preserve">ALTAMURA_FINANZIAMENTO BANDO PROGETTI RICERCA ATENEO_ANNO 2018</t>
  </si>
  <si>
    <t xml:space="preserve">739</t>
  </si>
  <si>
    <t xml:space="preserve">6343</t>
  </si>
  <si>
    <t xml:space="preserve">ANT._DI_CASSA_PROG.E-PARKS_-PROF._BIANCHI_PIERVITO</t>
  </si>
  <si>
    <t xml:space="preserve">ANTICIPO DI CASSA PROGETTO E-PARKS -PROF. BIANCHI PIERVITO</t>
  </si>
  <si>
    <t xml:space="preserve">738</t>
  </si>
  <si>
    <t xml:space="preserve">21/01/2020</t>
  </si>
  <si>
    <t xml:space="preserve">08/02/2020</t>
  </si>
  <si>
    <t xml:space="preserve">737</t>
  </si>
  <si>
    <t xml:space="preserve">736</t>
  </si>
  <si>
    <t xml:space="preserve">735</t>
  </si>
  <si>
    <t xml:space="preserve">734</t>
  </si>
  <si>
    <t xml:space="preserve">733</t>
  </si>
  <si>
    <t xml:space="preserve">732</t>
  </si>
  <si>
    <t xml:space="preserve">731</t>
  </si>
  <si>
    <t xml:space="preserve">730</t>
  </si>
  <si>
    <t xml:space="preserve">73</t>
  </si>
  <si>
    <t xml:space="preserve">6659</t>
  </si>
  <si>
    <t xml:space="preserve">COMPRIV_TRABACE_PHARMACEUTICASANMARCO_2019</t>
  </si>
  <si>
    <t xml:space="preserve">TRABACE_CONTOTERZIPRIV_PHARMACEUTICA SAN MARCO SRL_ANNO 2019</t>
  </si>
  <si>
    <t xml:space="preserve">03/12/2019</t>
  </si>
  <si>
    <t xml:space="preserve">729</t>
  </si>
  <si>
    <t xml:space="preserve">728</t>
  </si>
  <si>
    <t xml:space="preserve">07/02/2020</t>
  </si>
  <si>
    <t xml:space="preserve">3193</t>
  </si>
  <si>
    <t xml:space="preserve">PRO_OLI_AROMATIZZATI_BAIANO</t>
  </si>
  <si>
    <t xml:space="preserve">PROGETTO "PRODUZIONE DI OLI EXTRA-VERGINI DI OLIVA AROMATIZZATI SURGELATI" (FX9LR93) DOTT.SSA BAIANO</t>
  </si>
  <si>
    <t xml:space="preserve">mariangela.lombardi</t>
  </si>
  <si>
    <t xml:space="preserve">LOMBARDI MARIANGELA</t>
  </si>
  <si>
    <t xml:space="preserve">727</t>
  </si>
  <si>
    <t xml:space="preserve">4515</t>
  </si>
  <si>
    <t xml:space="preserve">PRO_REPU_XYLELLA_CARLUCCI</t>
  </si>
  <si>
    <t xml:space="preserve">31/12/2016</t>
  </si>
  <si>
    <t xml:space="preserve">726</t>
  </si>
  <si>
    <t xml:space="preserve">3881</t>
  </si>
  <si>
    <t xml:space="preserve">COMM_STAR_FACILITY_CENTRE_MONTELEONE</t>
  </si>
  <si>
    <t xml:space="preserve">PRESTAZIONI A TARIFFA NELL'AMBITO DEL PROGETTO STAR FACILITY CENTRE PROF. MONTELEONE</t>
  </si>
  <si>
    <t xml:space="preserve">725</t>
  </si>
  <si>
    <t xml:space="preserve">5671</t>
  </si>
  <si>
    <t xml:space="preserve">PRO_ECONOMIA_PROALIFUN_FORMAZIONE_SEVI</t>
  </si>
  <si>
    <t xml:space="preserve">724</t>
  </si>
  <si>
    <t xml:space="preserve">2442</t>
  </si>
  <si>
    <t xml:space="preserve">RICERCA_SAKATA_ELIA_2011</t>
  </si>
  <si>
    <t xml:space="preserve">723</t>
  </si>
  <si>
    <t xml:space="preserve">CA.04.41.01.02</t>
  </si>
  <si>
    <t xml:space="preserve">Manutenzione ordinaria e riparazioni di apparecchiature</t>
  </si>
  <si>
    <t xml:space="preserve">722</t>
  </si>
  <si>
    <t xml:space="preserve">6373</t>
  </si>
  <si>
    <t xml:space="preserve">PRO_PRIN_GATTA_2017</t>
  </si>
  <si>
    <t xml:space="preserve">Emerging contaminants and reuse of treated wastewater in agriculture; fate in soil and plant system, ecophysiological response, soil microbiota and antibiotic resistance</t>
  </si>
  <si>
    <t xml:space="preserve">721</t>
  </si>
  <si>
    <t xml:space="preserve">5297</t>
  </si>
  <si>
    <t xml:space="preserve">PRO_ANVUR_FFABR_CORBO_2017</t>
  </si>
  <si>
    <t xml:space="preserve">FINANZIAMENTO DELLE ATTIVITA' BASE DI RICERCA - FFABR - M.R. CORBO</t>
  </si>
  <si>
    <t xml:space="preserve">01/12/2017</t>
  </si>
  <si>
    <t xml:space="preserve">720</t>
  </si>
  <si>
    <t xml:space="preserve">CA.04.41.10.02.03</t>
  </si>
  <si>
    <t xml:space="preserve">Oneri IRAP su prestazioni occasionali</t>
  </si>
  <si>
    <t xml:space="preserve">CA.04.41.10.02.01</t>
  </si>
  <si>
    <t xml:space="preserve">Prestazioni di lavoro autonomo</t>
  </si>
  <si>
    <t xml:space="preserve">719</t>
  </si>
  <si>
    <t xml:space="preserve">CA.04.46.06.01.01</t>
  </si>
  <si>
    <t xml:space="preserve">Tutorato</t>
  </si>
  <si>
    <t xml:space="preserve">6505</t>
  </si>
  <si>
    <t xml:space="preserve">PRO_POT_10__LOTTI_CONTRIBUTO</t>
  </si>
  <si>
    <t xml:space="preserve">PROGETTO POT 10 PROF.SSA LOTTI</t>
  </si>
  <si>
    <t xml:space="preserve">CA.04.46.06.01.04</t>
  </si>
  <si>
    <t xml:space="preserve">Oneri IRAP tutorato</t>
  </si>
  <si>
    <t xml:space="preserve">718</t>
  </si>
  <si>
    <t xml:space="preserve">1290</t>
  </si>
  <si>
    <t xml:space="preserve">PRO_PIF_MI.FABIUS_-_FUTURAGRI__ELIA</t>
  </si>
  <si>
    <t xml:space="preserve">MIGLIORAMENTI NELLA FILIERA ASPARAGO: BIOFORTIFICAZIONE E UTILIZZAZIONE DEI SOTTOPRODOTTI.</t>
  </si>
  <si>
    <t xml:space="preserve">717</t>
  </si>
  <si>
    <t xml:space="preserve">CA.04.41.10.05.01</t>
  </si>
  <si>
    <t xml:space="preserve">Altre prestazioni da terzi</t>
  </si>
  <si>
    <t xml:space="preserve">3381</t>
  </si>
  <si>
    <t xml:space="preserve">COMM_DEMOWARE_FIORDELISI_DISCIGLIO</t>
  </si>
  <si>
    <t xml:space="preserve">PROGETTO DI RICERCA "CONSULENZA DELLA PROGRAMMAZIONE E GESTIONE DEI RILIEVI SPERIMENTALI COLTURE DI POMODORO DA INDUSTRIA E CAVOLO BROCCOLO..." PROF. TARANTINO</t>
  </si>
  <si>
    <t xml:space="preserve">716</t>
  </si>
  <si>
    <t xml:space="preserve">3091</t>
  </si>
  <si>
    <t xml:space="preserve">PRINDELNOBILE2012</t>
  </si>
  <si>
    <t xml:space="preserve">PRINDELNOBILE2012 LONG LIFE HIGH SUSTAINABILITY</t>
  </si>
  <si>
    <t xml:space="preserve">01/05/2014</t>
  </si>
  <si>
    <t xml:space="preserve">715</t>
  </si>
  <si>
    <t xml:space="preserve">5305</t>
  </si>
  <si>
    <t xml:space="preserve">PRO_ANVUR_FFABR_NARDIELLO_2017</t>
  </si>
  <si>
    <t xml:space="preserve">FINANZIAMENTO DELLE ATTIVITA' BASE DI RICERCA - FFABR - D. NARDIELLO</t>
  </si>
  <si>
    <t xml:space="preserve">714</t>
  </si>
  <si>
    <t xml:space="preserve">713</t>
  </si>
  <si>
    <t xml:space="preserve">5299</t>
  </si>
  <si>
    <t xml:space="preserve">PRO_ANVUR_FFABR_DE_PILLI_2017</t>
  </si>
  <si>
    <t xml:space="preserve">FINANZIAMENTO DELLE ATTIVITA' BASE DI RICERCA - FFABR - T. DE PILLI</t>
  </si>
  <si>
    <t xml:space="preserve">712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711</t>
  </si>
  <si>
    <t xml:space="preserve">710</t>
  </si>
  <si>
    <t xml:space="preserve">6369</t>
  </si>
  <si>
    <t xml:space="preserve">PRO_PRIN_COLELLI_2017</t>
  </si>
  <si>
    <t xml:space="preserve">SUSTAINING LOW-IMPACT PRACTICES (LIP) IN HORTICULTURE THROUGH NON-DESTRUCTIVE (ND) APPROACH TO PROVIDE MORE INFORMATION ON FRESH PRODUCE HISTORY &amp; QUALITY</t>
  </si>
  <si>
    <t xml:space="preserve">71</t>
  </si>
  <si>
    <t xml:space="preserve">709</t>
  </si>
  <si>
    <t xml:space="preserve">708</t>
  </si>
  <si>
    <t xml:space="preserve">707</t>
  </si>
  <si>
    <t xml:space="preserve">CA.01.10.06.04</t>
  </si>
  <si>
    <t xml:space="preserve">Spese per migliorie ed adattamenti in corso</t>
  </si>
  <si>
    <t xml:space="preserve">CA.04.40.02.01</t>
  </si>
  <si>
    <t xml:space="preserve">Materie prime</t>
  </si>
  <si>
    <t xml:space="preserve">CA.01.11.02.04</t>
  </si>
  <si>
    <t xml:space="preserve">Altri impianti e macchinari</t>
  </si>
  <si>
    <t xml:space="preserve">CA.01.11.07.01</t>
  </si>
  <si>
    <t xml:space="preserve">Altri beni mobili</t>
  </si>
  <si>
    <t xml:space="preserve">706</t>
  </si>
  <si>
    <t xml:space="preserve">705</t>
  </si>
  <si>
    <t xml:space="preserve">704</t>
  </si>
  <si>
    <t xml:space="preserve">703</t>
  </si>
  <si>
    <t xml:space="preserve">1216</t>
  </si>
  <si>
    <t xml:space="preserve">PRO_CASEARIO_PON_01-000851_RICERCA</t>
  </si>
  <si>
    <t xml:space="preserve">"BIOINNOVAZIONI PER PRODUZIONI LATTIERO CASEARIE AD ELEVATO CONTENUTO SALUTISTICO"</t>
  </si>
  <si>
    <t xml:space="preserve">01/09/2011</t>
  </si>
  <si>
    <t xml:space="preserve">31/08/2014</t>
  </si>
  <si>
    <t xml:space="preserve">702</t>
  </si>
  <si>
    <t xml:space="preserve">701</t>
  </si>
  <si>
    <t xml:space="preserve">700</t>
  </si>
  <si>
    <t xml:space="preserve">70</t>
  </si>
  <si>
    <t xml:space="preserve">699</t>
  </si>
  <si>
    <t xml:space="preserve">6527</t>
  </si>
  <si>
    <t xml:space="preserve">ECONOMIE_PROGETTI_COLELLI_AMODIO_CHIUSI_31.12.2018</t>
  </si>
  <si>
    <t xml:space="preserve">PREVENZIONE DEL DANNO DA FREDDO NEI PRODOTTI ORTOFRUTTICOLI PER RIDURRE LE PERDITE DI PRODOTTO NELLA FASE POSTRACCOLTA</t>
  </si>
  <si>
    <t xml:space="preserve">18/09/2019</t>
  </si>
  <si>
    <t xml:space="preserve">17/09/2021</t>
  </si>
  <si>
    <t xml:space="preserve">698</t>
  </si>
  <si>
    <t xml:space="preserve">697</t>
  </si>
  <si>
    <t xml:space="preserve">696</t>
  </si>
  <si>
    <t xml:space="preserve">695</t>
  </si>
  <si>
    <t xml:space="preserve">CA.01.11.03.05</t>
  </si>
  <si>
    <t xml:space="preserve">Mobili e arredi di laboratorio</t>
  </si>
  <si>
    <t xml:space="preserve">694</t>
  </si>
  <si>
    <t xml:space="preserve">693</t>
  </si>
  <si>
    <t xml:space="preserve">4383</t>
  </si>
  <si>
    <t xml:space="preserve">PRO_GIOVANI_RICERCATORI_IZS_MENTANA_2016</t>
  </si>
  <si>
    <t xml:space="preserve">PROGETTO GIOVANI RICERCATORI IZS DOTT.SSA MENTANA</t>
  </si>
  <si>
    <t xml:space="preserve">30/06/2020</t>
  </si>
  <si>
    <t xml:space="preserve">692</t>
  </si>
  <si>
    <t xml:space="preserve">691</t>
  </si>
  <si>
    <t xml:space="preserve">690</t>
  </si>
  <si>
    <t xml:space="preserve">6149</t>
  </si>
  <si>
    <t xml:space="preserve">ECONOMIE_ESSECAFFE_SEVERINI_2016</t>
  </si>
  <si>
    <t xml:space="preserve">ECONOMIE_ESSECAFFE'_SEVERINI_2016</t>
  </si>
  <si>
    <t xml:space="preserve">69</t>
  </si>
  <si>
    <t xml:space="preserve">689</t>
  </si>
  <si>
    <t xml:space="preserve">688</t>
  </si>
  <si>
    <t xml:space="preserve">RIPARTIZIONE BUDGET DI SPESA A PROGETTO PRESTAZ_CINNELLA_BLSD2020	</t>
  </si>
  <si>
    <t xml:space="preserve">6725</t>
  </si>
  <si>
    <t xml:space="preserve">PRESTAZ_CINNELLA_BLSD2020</t>
  </si>
  <si>
    <t xml:space="preserve">CINNELLA_PRESTAZIONI A TARIFFA_CORSI BLSD_ANNO 2020</t>
  </si>
  <si>
    <t xml:space="preserve">687</t>
  </si>
  <si>
    <t xml:space="preserve">RIPARTIZIONE RICAVO A PROGETTO PRESTAZ_CINNELLA_BLSD2020	</t>
  </si>
  <si>
    <t xml:space="preserve">686</t>
  </si>
  <si>
    <t xml:space="preserve">5361</t>
  </si>
  <si>
    <t xml:space="preserve">PRO_REPU_ACCORDO_EX_ART.15_CAROPRESE</t>
  </si>
  <si>
    <t xml:space="preserve">Accordo ex art. 15 progetto dal titolo:“Individuazione ed implementazione di indicatori di benessere animale: aspetti tecnici ed impatto economico"</t>
  </si>
  <si>
    <t xml:space="preserve">27/10/2017</t>
  </si>
  <si>
    <t xml:space="preserve">28/10/2019</t>
  </si>
  <si>
    <t xml:space="preserve">684</t>
  </si>
  <si>
    <t xml:space="preserve">06/02/2020</t>
  </si>
  <si>
    <t xml:space="preserve">5443</t>
  </si>
  <si>
    <t xml:space="preserve">MASTER_CRIMINOLOGIA_17-18</t>
  </si>
  <si>
    <t xml:space="preserve">TASSE - MASTER I LIVELLO CRIMINOLOGIA E PSICOLOGIA INVESTIGATIVA, A.A. 17/18 - TERRONE</t>
  </si>
  <si>
    <t xml:space="preserve">luigi.marchitto</t>
  </si>
  <si>
    <t xml:space="preserve">MARCHITTO LUIGI PIETRO</t>
  </si>
  <si>
    <t xml:space="preserve">683</t>
  </si>
  <si>
    <t xml:space="preserve">6213</t>
  </si>
  <si>
    <t xml:space="preserve">DOTT_PED2019_LOIODICE</t>
  </si>
  <si>
    <t xml:space="preserve">TASSE 2019 - DOTTORATO DI RICERCA CULTURA, EDUCAZIONE E COMUNICAZIONE – PROF.SSA LOIODICE</t>
  </si>
  <si>
    <t xml:space="preserve">682</t>
  </si>
  <si>
    <t xml:space="preserve">5989</t>
  </si>
  <si>
    <t xml:space="preserve">PERFEZIONAMENTO_EDUCATORE_18/19_LIMONE</t>
  </si>
  <si>
    <t xml:space="preserve">TASSE - CORSO PERFEZIONAMENTO EDUCATORE – LIMONE PIEPAOLO - A.A. 18/19, I ED.</t>
  </si>
  <si>
    <t xml:space="preserve">681</t>
  </si>
  <si>
    <t xml:space="preserve">6303</t>
  </si>
  <si>
    <t xml:space="preserve">AULE2019</t>
  </si>
  <si>
    <t xml:space="preserve">UTILIZZO AULA MAGNA DISTUM DA PARTE DI TERZI</t>
  </si>
  <si>
    <t xml:space="preserve">680</t>
  </si>
  <si>
    <t xml:space="preserve">4579</t>
  </si>
  <si>
    <t xml:space="preserve">COMM_COMUNE_TROIA__RUSSO</t>
  </si>
  <si>
    <t xml:space="preserve">ESECUZIONE PROGRAMMA DI RICERCA SULLA STORIA DI TROIA DAL 1019 AD OGGI</t>
  </si>
  <si>
    <t xml:space="preserve">07/02/2017</t>
  </si>
  <si>
    <t xml:space="preserve">68</t>
  </si>
  <si>
    <t xml:space="preserve">5757</t>
  </si>
  <si>
    <t xml:space="preserve">KA107_UCRAINA_2018_2020</t>
  </si>
  <si>
    <t xml:space="preserve">01/06/2018</t>
  </si>
  <si>
    <t xml:space="preserve">31/07/2020</t>
  </si>
  <si>
    <t xml:space="preserve">679</t>
  </si>
  <si>
    <t xml:space="preserve">6359</t>
  </si>
  <si>
    <t xml:space="preserve">MASTER_CRITICASOCIALE_2_STRAZZERI</t>
  </si>
  <si>
    <t xml:space="preserve">TASSE - MASTER II LIVELLO IN CRITICA SOCIALE DELLA CONTEMPORANEITA, A.A. 18/19 - STRAZZERI</t>
  </si>
  <si>
    <t xml:space="preserve">678</t>
  </si>
  <si>
    <t xml:space="preserve">6219</t>
  </si>
  <si>
    <t xml:space="preserve">CONVEGNO_ICHW2019_MONACIS</t>
  </si>
  <si>
    <t xml:space="preserve">CONVEGNO ICHW2019 (QUOTE ISCRIZIONE ) - PROF. MONACIS</t>
  </si>
  <si>
    <t xml:space="preserve">01/05/2019</t>
  </si>
  <si>
    <t xml:space="preserve">677</t>
  </si>
  <si>
    <t xml:space="preserve">676</t>
  </si>
  <si>
    <t xml:space="preserve">05/02/2020</t>
  </si>
  <si>
    <t xml:space="preserve">6127</t>
  </si>
  <si>
    <t xml:space="preserve">COMM_3A-PTA_AKKAK</t>
  </si>
  <si>
    <t xml:space="preserve">Conferimento di incarico per l’esecuzione di studi di caratterizzazione genetica su Fico (Ficus carica L.) nell’ambito del Servizio di Salvaguardia della biodiversità regionale di interesse agrario a valere sulla Mis 10.2.1 del PSR per l’Umbria 2014-2020.</t>
  </si>
  <si>
    <t xml:space="preserve">16/05/2019</t>
  </si>
  <si>
    <t xml:space="preserve">rocco.rosa</t>
  </si>
  <si>
    <t xml:space="preserve">ROSA ROCCO</t>
  </si>
  <si>
    <t xml:space="preserve">675</t>
  </si>
  <si>
    <t xml:space="preserve">6131</t>
  </si>
  <si>
    <t xml:space="preserve">E-PARKS</t>
  </si>
  <si>
    <t xml:space="preserve">674</t>
  </si>
  <si>
    <t xml:space="preserve">673</t>
  </si>
  <si>
    <t xml:space="preserve">6529</t>
  </si>
  <si>
    <t xml:space="preserve">ECONOMIE_PROGETTI_DELNOBILECONTE_CHIUSI_31.12.2018</t>
  </si>
  <si>
    <t xml:space="preserve">ECONOMIE_PROGETTI_DEL NOBILE_CONTE_CHIUSI_31.12.2018 (VALLEFIORITA, PACKAGING, RICAMO, UNIVERSITAMARCHE)</t>
  </si>
  <si>
    <t xml:space="preserve">672</t>
  </si>
  <si>
    <t xml:space="preserve">671</t>
  </si>
  <si>
    <t xml:space="preserve">6339</t>
  </si>
  <si>
    <t xml:space="preserve">PRO_POT_10_LOTTI_COFINANZIAMENTO_ATENEO</t>
  </si>
  <si>
    <t xml:space="preserve">PROGETTO POT 10 PROF.SSA LOTTI COFINANZIAMENTO ATENEO</t>
  </si>
  <si>
    <t xml:space="preserve">67</t>
  </si>
  <si>
    <t xml:space="preserve">668</t>
  </si>
  <si>
    <t xml:space="preserve">04/02/2020</t>
  </si>
  <si>
    <t xml:space="preserve">5217</t>
  </si>
  <si>
    <t xml:space="preserve">TASSE_SCUOLE_DI_SPECIALIZZAZIONE_2017_RESTITUZIONI</t>
  </si>
  <si>
    <t xml:space="preserve">667</t>
  </si>
  <si>
    <t xml:space="preserve">666</t>
  </si>
  <si>
    <t xml:space="preserve">665</t>
  </si>
  <si>
    <t xml:space="preserve">23/01/2020</t>
  </si>
  <si>
    <t xml:space="preserve">664</t>
  </si>
  <si>
    <t xml:space="preserve">663</t>
  </si>
  <si>
    <t xml:space="preserve">6549</t>
  </si>
  <si>
    <t xml:space="preserve">CT_SUMMERCAMP_INPS_DESERIO</t>
  </si>
  <si>
    <t xml:space="preserve">PROGETTO SUMMER CAMP 2019 FINANZIATO DA INPS - PROF.SSA DE SERIO</t>
  </si>
  <si>
    <t xml:space="preserve">662</t>
  </si>
  <si>
    <t xml:space="preserve">661</t>
  </si>
  <si>
    <t xml:space="preserve">660</t>
  </si>
  <si>
    <t xml:space="preserve">66</t>
  </si>
  <si>
    <t xml:space="preserve">15/01/2020</t>
  </si>
  <si>
    <t xml:space="preserve">CA.04.43.08.02.01</t>
  </si>
  <si>
    <t xml:space="preserve">Contratti personale docente</t>
  </si>
  <si>
    <t xml:space="preserve">659</t>
  </si>
  <si>
    <t xml:space="preserve">658</t>
  </si>
  <si>
    <t xml:space="preserve">6757</t>
  </si>
  <si>
    <t xml:space="preserve">ECONOMIE_RELAZIONI_INTERNAZIONALI_CONOSCITORE</t>
  </si>
  <si>
    <t xml:space="preserve">ECONOMIE RELAZIONI INTERNAZIONALI RINNOVO BORSA CONOSCITORE</t>
  </si>
  <si>
    <t xml:space="preserve">657</t>
  </si>
  <si>
    <t xml:space="preserve">03/02/2020</t>
  </si>
  <si>
    <t xml:space="preserve">UA.00.07.03</t>
  </si>
  <si>
    <t xml:space="preserve">SCUOLA DI SPECIALIZZAZIONE PER LE PROFESSIONI LEGALI</t>
  </si>
  <si>
    <t xml:space="preserve">CA.04.43.08.05.01</t>
  </si>
  <si>
    <t xml:space="preserve">Contratti docenti master</t>
  </si>
  <si>
    <t xml:space="preserve">4835</t>
  </si>
  <si>
    <t xml:space="preserve">TASSE_SPEC_LEGALI_2017</t>
  </si>
  <si>
    <t xml:space="preserve">TASSE SCUOLA DI SPECIALIZZAZIONE PER LE PROFESSIONI LEGALI ANNO 2017</t>
  </si>
  <si>
    <t xml:space="preserve">656</t>
  </si>
  <si>
    <t xml:space="preserve">655</t>
  </si>
  <si>
    <t xml:space="preserve">654</t>
  </si>
  <si>
    <t xml:space="preserve">6471</t>
  </si>
  <si>
    <t xml:space="preserve">SUMMER_SCHOOL_EUROCAMP_2027</t>
  </si>
  <si>
    <t xml:space="preserve">SUMMER SCHOOL EUROCAMP 2027 PROF. MESSINA</t>
  </si>
  <si>
    <t xml:space="preserve">652</t>
  </si>
  <si>
    <t xml:space="preserve">6141</t>
  </si>
  <si>
    <t xml:space="preserve">ECONOMIE_CBC_BIOGARD_GERMINARA</t>
  </si>
  <si>
    <t xml:space="preserve">651</t>
  </si>
  <si>
    <t xml:space="preserve">374</t>
  </si>
  <si>
    <t xml:space="preserve">PARI_OPPORTUNITA</t>
  </si>
  <si>
    <t xml:space="preserve">PROGETTO "DONNE, POLITICA E ISTITUZIONI. ITINERARI FORMATIVI PER LA CULTURA DI GENERE E LE BUONE PRASSI NELLE PARI OPPORTUNITÀ"</t>
  </si>
  <si>
    <t xml:space="preserve">ASSEGNAZIONE BUDGET PER PROGETTO COFIN_CDS_SCIENZE_E_TECNOLOGIE_BIOMOLECOLARI_2020</t>
  </si>
  <si>
    <t xml:space="preserve">6719</t>
  </si>
  <si>
    <t xml:space="preserve">COFIN_CDS_SCIENZE_E_TECNOLOGIE_BIOMOLECOLARI_2020</t>
  </si>
  <si>
    <t xml:space="preserve">COFINANZIAMENTO DEL CDS IN SCIENZE E TECNOLOGIE BIOMOLECOLARI 2020</t>
  </si>
  <si>
    <t xml:space="preserve">649</t>
  </si>
  <si>
    <t xml:space="preserve">02/02/2020</t>
  </si>
  <si>
    <t xml:space="preserve">2902</t>
  </si>
  <si>
    <t xml:space="preserve">FINPUBB_DIRETTORE_ASLFG_INF</t>
  </si>
  <si>
    <t xml:space="preserve">DIRETTORE_FINANZIAMENTO CORSO DI LAUREA_SCIENZE INFERMIERISTICHE_SEDE DI SAN SEVERO_ASLFG</t>
  </si>
  <si>
    <t xml:space="preserve">01/11/2014</t>
  </si>
  <si>
    <t xml:space="preserve">648</t>
  </si>
  <si>
    <t xml:space="preserve">PONRC_FIOCCO_PROALIFUN</t>
  </si>
  <si>
    <t xml:space="preserve">FIOCCO PROGETTO PROALIFUN</t>
  </si>
  <si>
    <t xml:space="preserve">647</t>
  </si>
  <si>
    <t xml:space="preserve">FINDIP_FIOCCO_PREM.COMP.</t>
  </si>
  <si>
    <t xml:space="preserve">FIOCCO PREMIALITA COMPENSI DIPARTIMENTO</t>
  </si>
  <si>
    <t xml:space="preserve">646</t>
  </si>
  <si>
    <t xml:space="preserve">6095</t>
  </si>
  <si>
    <t xml:space="preserve">FINATENEO_FIOCCO_PRA2018</t>
  </si>
  <si>
    <t xml:space="preserve">FIOCCO_FINANZIAMENTO BANDO PROGETTI RICERCA ATENEO_ANNO 2018</t>
  </si>
  <si>
    <t xml:space="preserve">645</t>
  </si>
  <si>
    <t xml:space="preserve">FINATENEO_FIOCCO_COMP.PREM.</t>
  </si>
  <si>
    <t xml:space="preserve">FIOCCO COMPENSI PREMIALITA ATENEO</t>
  </si>
  <si>
    <t xml:space="preserve">644</t>
  </si>
  <si>
    <t xml:space="preserve">5325</t>
  </si>
  <si>
    <t xml:space="preserve">FABBR_FIOCCO_DANIELA</t>
  </si>
  <si>
    <t xml:space="preserve">FABBR_FIOCCO DANIELA</t>
  </si>
  <si>
    <t xml:space="preserve">643</t>
  </si>
  <si>
    <t xml:space="preserve">EX60_FIOCCO_QS</t>
  </si>
  <si>
    <t xml:space="preserve">FIOCCO QUOTE SERVIZI</t>
  </si>
  <si>
    <t xml:space="preserve">642</t>
  </si>
  <si>
    <t xml:space="preserve">ALTRIPRIV_FIOCCO_PREMIOCONS.UNIV.CAPIT.</t>
  </si>
  <si>
    <t xml:space="preserve">FIOCCO PREMIO CONSORZIO UNIVERSITA CAPITANATA</t>
  </si>
  <si>
    <t xml:space="preserve">641</t>
  </si>
  <si>
    <t xml:space="preserve">31/01/2020</t>
  </si>
  <si>
    <t xml:space="preserve">6587</t>
  </si>
  <si>
    <t xml:space="preserve">PRIN_CORSO_PRIN17</t>
  </si>
  <si>
    <t xml:space="preserve">CORSO_PROGETTO PRIN2017</t>
  </si>
  <si>
    <t xml:space="preserve">01/09/2019</t>
  </si>
  <si>
    <t xml:space="preserve">640</t>
  </si>
  <si>
    <t xml:space="preserve">5379</t>
  </si>
  <si>
    <t xml:space="preserve">RICPUBBL-IZS-PB03/15_RC-SIC._ALIM._PROF_CORSO</t>
  </si>
  <si>
    <t xml:space="preserve">CORSO - IZS PB03/15 RC-SICUREZZA ALIMENTARE</t>
  </si>
  <si>
    <t xml:space="preserve">64</t>
  </si>
  <si>
    <t xml:space="preserve">4247</t>
  </si>
  <si>
    <t xml:space="preserve">RICERCA2016_MONACIS</t>
  </si>
  <si>
    <t xml:space="preserve">RICERCA 2016 PROF.SSA  MONACIS</t>
  </si>
  <si>
    <t xml:space="preserve">639</t>
  </si>
  <si>
    <t xml:space="preserve">4179</t>
  </si>
  <si>
    <t xml:space="preserve">CONTRIBUTO_MINISTERO_UNATANTUM_2011_CORSO</t>
  </si>
  <si>
    <t xml:space="preserve">638</t>
  </si>
  <si>
    <t xml:space="preserve">3003</t>
  </si>
  <si>
    <t xml:space="preserve">REGPUGLIA_COLELLA_SBAM</t>
  </si>
  <si>
    <t xml:space="preserve">COLELLA PROGETTO SBAM REGIONE PUGLIA</t>
  </si>
  <si>
    <t xml:space="preserve">637</t>
  </si>
  <si>
    <t xml:space="preserve">4041</t>
  </si>
  <si>
    <t xml:space="preserve">PERF_COLELLA_COMP_MOTORIE_2015</t>
  </si>
  <si>
    <t xml:space="preserve">31/12/2015</t>
  </si>
  <si>
    <t xml:space="preserve">636</t>
  </si>
  <si>
    <t xml:space="preserve">3903</t>
  </si>
  <si>
    <t xml:space="preserve">PALMISANO_2015_COLELLA</t>
  </si>
  <si>
    <t xml:space="preserve">PALMISANO_2015_COLELLA_SANNICANDRO</t>
  </si>
  <si>
    <t xml:space="preserve">635</t>
  </si>
  <si>
    <t xml:space="preserve">6539</t>
  </si>
  <si>
    <t xml:space="preserve">FINPUBB_COLELLA_POT_UNISALENTO_2017_2018</t>
  </si>
  <si>
    <t xml:space="preserve">COLELLA_POT_UNISALENTO_ANNO 2017 2018</t>
  </si>
  <si>
    <t xml:space="preserve">01/10/2019</t>
  </si>
  <si>
    <t xml:space="preserve">634</t>
  </si>
  <si>
    <t xml:space="preserve">2916</t>
  </si>
  <si>
    <t xml:space="preserve">FINCOMUNI_CIBELLI_COLELLA_SCIENZEMOTORIE</t>
  </si>
  <si>
    <t xml:space="preserve">CIBELLI COLELLA FONDI COMUNE SCIENZE MOTORIE</t>
  </si>
  <si>
    <t xml:space="preserve">633</t>
  </si>
  <si>
    <t xml:space="preserve">2334</t>
  </si>
  <si>
    <t xml:space="preserve">RIPORTO_DISABILITA_MIUR_2013</t>
  </si>
  <si>
    <t xml:space="preserve">RIPORTO ASSEGNAZIONE MIUR DISABILITA' 2013</t>
  </si>
  <si>
    <t xml:space="preserve">10/07/2014</t>
  </si>
  <si>
    <t xml:space="preserve">sabrina.campaniello</t>
  </si>
  <si>
    <t xml:space="preserve">CAMPANIELLO SABRINA</t>
  </si>
  <si>
    <t xml:space="preserve">63</t>
  </si>
  <si>
    <t xml:space="preserve">3769</t>
  </si>
  <si>
    <t xml:space="preserve">ALTRIUE_GRANDALIANO_PRECIOUS</t>
  </si>
  <si>
    <t xml:space="preserve">GRANDALIANO_PROGETTO DI RICERCA AIUTO A SOSTEGNO DEI CLUSTER TECNOLOGICI REGIONALI_CODICE PROGETTO I4W9R64</t>
  </si>
  <si>
    <t xml:space="preserve">19/11/2015</t>
  </si>
  <si>
    <t xml:space="preserve">629</t>
  </si>
  <si>
    <t xml:space="preserve">4979</t>
  </si>
  <si>
    <t xml:space="preserve">CORSI_INPS_PUGLIA_2016-17(PROF._BIANCHI)</t>
  </si>
  <si>
    <t xml:space="preserve">CORSI INPS PUGLIA 2016-17(PROF. BIANCHI)</t>
  </si>
  <si>
    <t xml:space="preserve">628</t>
  </si>
  <si>
    <t xml:space="preserve">5471</t>
  </si>
  <si>
    <t xml:space="preserve">Economie_su_contributi_di_Edilizia</t>
  </si>
  <si>
    <t xml:space="preserve">Economie su contributi di Edilizia</t>
  </si>
  <si>
    <t xml:space="preserve">627</t>
  </si>
  <si>
    <t xml:space="preserve">4333</t>
  </si>
  <si>
    <t xml:space="preserve">CONV.INPSPUGLIA.COR.AMMIN.DIG.2016-N.ANGIOLA</t>
  </si>
  <si>
    <t xml:space="preserve">CONVENZIONE INPS DIREZIONE REGIONALE PUGLIA PER CORSO A.A. 2015/2016 VALORE PA “AMMINISTRAZIONE DIGITALE 3.0” - NUNZIO ANGIOLA</t>
  </si>
  <si>
    <t xml:space="preserve">francesca.pietradura</t>
  </si>
  <si>
    <t xml:space="preserve">PIETRADURA FRANCESCA PIA</t>
  </si>
  <si>
    <t xml:space="preserve">626</t>
  </si>
  <si>
    <t xml:space="preserve">4335</t>
  </si>
  <si>
    <t xml:space="preserve">CONV.INPSPUGLIA.COR.SFID.ARM.CONT.2016-P.BIANCHI</t>
  </si>
  <si>
    <t xml:space="preserve">CONVENZIONE INPS DIREZIONE REGIONALE PUGLIA PER CORSO A.A. 2015/2016 VALORE PA “LA SFIDA DELL’ARMONIZZAZIONE CONTABILE: CRITICITÀ E VIE DI SUPERAMENTO” - PIERVITO BIANCHI</t>
  </si>
  <si>
    <t xml:space="preserve">625</t>
  </si>
  <si>
    <t xml:space="preserve">5733</t>
  </si>
  <si>
    <t xml:space="preserve">ERN_APULIA_NOTTE_DEI_RICERCATORI_2018</t>
  </si>
  <si>
    <t xml:space="preserve">ERN APULIA NOTTE DEI RICERCATORI 2018</t>
  </si>
  <si>
    <t xml:space="preserve">14/09/2018</t>
  </si>
  <si>
    <t xml:space="preserve">624</t>
  </si>
  <si>
    <t xml:space="preserve">6363</t>
  </si>
  <si>
    <t xml:space="preserve">FINATENEO_COLELLA_POT8</t>
  </si>
  <si>
    <t xml:space="preserve">COLELLA_PROGETTO POT8_UNISALENTO</t>
  </si>
  <si>
    <t xml:space="preserve">19/06/2019</t>
  </si>
  <si>
    <t xml:space="preserve">623</t>
  </si>
  <si>
    <t xml:space="preserve">CA.01.11.02.06</t>
  </si>
  <si>
    <t xml:space="preserve">Attrezzature didattiche</t>
  </si>
  <si>
    <t xml:space="preserve">5653</t>
  </si>
  <si>
    <t xml:space="preserve">L.390/91_AUTOGESTITE_17/18</t>
  </si>
  <si>
    <t xml:space="preserve">Attività studentesche autogestite 2017/2018</t>
  </si>
  <si>
    <t xml:space="preserve">27/06/2018</t>
  </si>
  <si>
    <t xml:space="preserve">622</t>
  </si>
  <si>
    <t xml:space="preserve">5281</t>
  </si>
  <si>
    <t xml:space="preserve">ORIENTAMENTO_TUTORATO_2018</t>
  </si>
  <si>
    <t xml:space="preserve">ORIENTAMENTO E TUTORATO 2018</t>
  </si>
  <si>
    <t xml:space="preserve">621</t>
  </si>
  <si>
    <t xml:space="preserve">5587</t>
  </si>
  <si>
    <t xml:space="preserve">ALTRIUE_COLELLA_ERASMUSPORT_MOBAK</t>
  </si>
  <si>
    <t xml:space="preserve">COLELLA_PROGETTO_ERASMUS_SPORT_MOBAK</t>
  </si>
  <si>
    <t xml:space="preserve">620</t>
  </si>
  <si>
    <t xml:space="preserve">ALTRI_CIBELLI_COLELLA_RICONV.CRED.SC.MOT.</t>
  </si>
  <si>
    <t xml:space="preserve">CIBELLI COLELLA CORSI RICONVERSIONE CREDITI SCIENZE MOTORIE</t>
  </si>
  <si>
    <t xml:space="preserve">62</t>
  </si>
  <si>
    <t xml:space="preserve">619</t>
  </si>
  <si>
    <t xml:space="preserve">5827</t>
  </si>
  <si>
    <t xml:space="preserve">REGPUGLIA_COLELLA_SBAM_2017</t>
  </si>
  <si>
    <t xml:space="preserve">COLELLA PROGETTO SBAM REGIONE PUGLIA ANNO 2017</t>
  </si>
  <si>
    <t xml:space="preserve">28/06/2018</t>
  </si>
  <si>
    <t xml:space="preserve">618</t>
  </si>
  <si>
    <t xml:space="preserve">30/01/2020</t>
  </si>
  <si>
    <t xml:space="preserve">615</t>
  </si>
  <si>
    <t xml:space="preserve">6541</t>
  </si>
  <si>
    <t xml:space="preserve">PRIN_TRABACE_PRIN17</t>
  </si>
  <si>
    <t xml:space="preserve">TRABACE_PROGETTO PRIN2017</t>
  </si>
  <si>
    <t xml:space="preserve">614</t>
  </si>
  <si>
    <t xml:space="preserve">4633</t>
  </si>
  <si>
    <t xml:space="preserve">PRIN_TRABACE_PRIN15</t>
  </si>
  <si>
    <t xml:space="preserve">PRIN TRABACE 2015</t>
  </si>
  <si>
    <t xml:space="preserve">613</t>
  </si>
  <si>
    <t xml:space="preserve">PONRC_TRABACE_PROALIFUN</t>
  </si>
  <si>
    <t xml:space="preserve">TRABACE PROGETTO PROALIFUN</t>
  </si>
  <si>
    <t xml:space="preserve">612</t>
  </si>
  <si>
    <t xml:space="preserve">2256</t>
  </si>
  <si>
    <t xml:space="preserve">COMPUB_TRABACE_CONTOTERZI</t>
  </si>
  <si>
    <t xml:space="preserve">TRABACE CONVENZIONI CONTO TERZI PUBBLICI</t>
  </si>
  <si>
    <t xml:space="preserve">611</t>
  </si>
  <si>
    <t xml:space="preserve">610</t>
  </si>
  <si>
    <t xml:space="preserve">5691</t>
  </si>
  <si>
    <t xml:space="preserve">ERASMUS_STUDIO_2018/2019</t>
  </si>
  <si>
    <t xml:space="preserve">608</t>
  </si>
  <si>
    <t xml:space="preserve">4945</t>
  </si>
  <si>
    <t xml:space="preserve">KA107_UCRAINA_2017_2018</t>
  </si>
  <si>
    <t xml:space="preserve">606</t>
  </si>
  <si>
    <t xml:space="preserve">605</t>
  </si>
  <si>
    <t xml:space="preserve">326</t>
  </si>
  <si>
    <t xml:space="preserve">RIC2013_PINTO</t>
  </si>
  <si>
    <t xml:space="preserve">QUOTA RICERCA PINTO</t>
  </si>
  <si>
    <t xml:space="preserve">604</t>
  </si>
  <si>
    <t xml:space="preserve">4269</t>
  </si>
  <si>
    <t xml:space="preserve">TFA_RUSSO_ROS</t>
  </si>
  <si>
    <t xml:space="preserve">RINUNCIA COMPENSI TFA, ATTIVITA' DIDATTICA 16/17 - PROF.SSA RUSSO ROSANNA</t>
  </si>
  <si>
    <t xml:space="preserve">3867</t>
  </si>
  <si>
    <t xml:space="preserve">RICERCA2015_RUSSO_ROSANNA</t>
  </si>
  <si>
    <t xml:space="preserve">RICERCA 2015 PROF.SSA ROSANNA RUSSO</t>
  </si>
  <si>
    <t xml:space="preserve">602</t>
  </si>
  <si>
    <t xml:space="preserve">29/01/2020</t>
  </si>
  <si>
    <t xml:space="preserve">601</t>
  </si>
  <si>
    <t xml:space="preserve">UA.00.03</t>
  </si>
  <si>
    <t xml:space="preserve">Dipartimento di Giurisprudenza</t>
  </si>
  <si>
    <t xml:space="preserve">CA.04.40.03.01</t>
  </si>
  <si>
    <t xml:space="preserve">Acquisto libri, riviste e giornali</t>
  </si>
  <si>
    <t xml:space="preserve">2013_BDM_BIBLIOTECA</t>
  </si>
  <si>
    <t xml:space="preserve">ASSEGNAZIONE ALLA BIBLIOTECA DI AREA ECONOMICO-GIURIDICA DEL CONTRIBUTO DELLA Fondazione Banca del Monte "Domenico Siniscalco Ceci" di Foggia</t>
  </si>
  <si>
    <t xml:space="preserve">17/07/2013</t>
  </si>
  <si>
    <t xml:space="preserve">31/12/2030</t>
  </si>
  <si>
    <t xml:space="preserve">600</t>
  </si>
  <si>
    <t xml:space="preserve">CA.04.41.10.02.02</t>
  </si>
  <si>
    <t xml:space="preserve">Oneri INPS prest. lav. aut. occas.le</t>
  </si>
  <si>
    <t xml:space="preserve">6383</t>
  </si>
  <si>
    <t xml:space="preserve">ERASMUS_CONSORTIA_TRAINEESHIP_2019/2020</t>
  </si>
  <si>
    <t xml:space="preserve">09/05/2019</t>
  </si>
  <si>
    <t xml:space="preserve">599</t>
  </si>
  <si>
    <t xml:space="preserve">6277</t>
  </si>
  <si>
    <t xml:space="preserve">ALTRIPRIV_TRABACE_MODAVIONLUS</t>
  </si>
  <si>
    <t xml:space="preserve">TRABACE_CONTRIBUTO PROGETTUALE_MODAVI ONLUS_ANNO 2019</t>
  </si>
  <si>
    <t xml:space="preserve">598</t>
  </si>
  <si>
    <t xml:space="preserve">6651</t>
  </si>
  <si>
    <t xml:space="preserve">PRIN_SCHIAVONE_PRIN17</t>
  </si>
  <si>
    <t xml:space="preserve">SCHIAVONE_PROGETTO PRIN2017</t>
  </si>
  <si>
    <t xml:space="preserve">597</t>
  </si>
  <si>
    <t xml:space="preserve">5677</t>
  </si>
  <si>
    <t xml:space="preserve">ALTRIPRIV_SCHIAVONE_PREMIO_IRPF_PSZ_2018</t>
  </si>
  <si>
    <t xml:space="preserve">SCHIAVONE_PREMIO DI RICERCA BANDO 2018 IRPF-PSE PRIZES</t>
  </si>
  <si>
    <t xml:space="preserve">10/07/2018</t>
  </si>
  <si>
    <t xml:space="preserve">596</t>
  </si>
  <si>
    <t xml:space="preserve">5327</t>
  </si>
  <si>
    <t xml:space="preserve">FABBR_MESSINA_GIOVANNI</t>
  </si>
  <si>
    <t xml:space="preserve">FABBR_MESSINA GIOVANNI</t>
  </si>
  <si>
    <t xml:space="preserve">595</t>
  </si>
  <si>
    <t xml:space="preserve">4517</t>
  </si>
  <si>
    <t xml:space="preserve">ALTRIPRIV_MESSINA_CONTR.LIB.</t>
  </si>
  <si>
    <t xml:space="preserve">19/12/2016</t>
  </si>
  <si>
    <t xml:space="preserve">594</t>
  </si>
  <si>
    <t xml:space="preserve">4511</t>
  </si>
  <si>
    <t xml:space="preserve">MIUR_SPORT_2016</t>
  </si>
  <si>
    <t xml:space="preserve">ASSEGNAZIONE MIUR SPORT 2016</t>
  </si>
  <si>
    <t xml:space="preserve">5119</t>
  </si>
  <si>
    <t xml:space="preserve">MIUR_SPORT_2017</t>
  </si>
  <si>
    <t xml:space="preserve">ASSEGNAZIONE MIUR SPORT 2017</t>
  </si>
  <si>
    <t xml:space="preserve">5707</t>
  </si>
  <si>
    <t xml:space="preserve">MIUR_SPORT_2018</t>
  </si>
  <si>
    <t xml:space="preserve">ASSEGNAZIONE MIUR SPORT 2018</t>
  </si>
  <si>
    <t xml:space="preserve">6483</t>
  </si>
  <si>
    <t xml:space="preserve">MIUR_SPORT_2019</t>
  </si>
  <si>
    <t xml:space="preserve">ASSEGNAZIONE MIUR SPORT 2019</t>
  </si>
  <si>
    <t xml:space="preserve">593</t>
  </si>
  <si>
    <t xml:space="preserve">4959</t>
  </si>
  <si>
    <t xml:space="preserve">CONFERENZEA_SIDEA-SIEA_2017_-_PROF-_CONTO</t>
  </si>
  <si>
    <t xml:space="preserve">PROGETTO CONFERENZA SIDEA- SIEA 2017- PROF. FRANCESCO CONTO</t>
  </si>
  <si>
    <t xml:space="preserve">592</t>
  </si>
  <si>
    <t xml:space="preserve">590</t>
  </si>
  <si>
    <t xml:space="preserve">CA.04.41.08.01</t>
  </si>
  <si>
    <t xml:space="preserve">Consulenze tecniche</t>
  </si>
  <si>
    <t xml:space="preserve">59</t>
  </si>
  <si>
    <t xml:space="preserve">589</t>
  </si>
  <si>
    <t xml:space="preserve">6185</t>
  </si>
  <si>
    <t xml:space="preserve">ASSEGNAZIONE_5_PER_MILLE_2016-_MAFROLLA_ELISABETTA</t>
  </si>
  <si>
    <t xml:space="preserve">ASSEGNAZIONE 5 PER MILLE 2016- MAFROLLA ELISABETTA</t>
  </si>
  <si>
    <t xml:space="preserve">588</t>
  </si>
  <si>
    <t xml:space="preserve">587</t>
  </si>
  <si>
    <t xml:space="preserve">586</t>
  </si>
  <si>
    <t xml:space="preserve">CA.04.40.03.01.01</t>
  </si>
  <si>
    <t xml:space="preserve">Libri, riviste e giornali (spesati nell'anno)</t>
  </si>
  <si>
    <t xml:space="preserve">2618</t>
  </si>
  <si>
    <t xml:space="preserve">F.B.M.ESIG.BIBLIOT.2014</t>
  </si>
  <si>
    <t xml:space="preserve">ASSEGNAZIONE FONDAZIONE BANCA DEL MONTE D. S. C. PER ESIGENZE BIBLIOTECHE CDA 24/04/14 P.24 - PROT. N. 20723/2014 </t>
  </si>
  <si>
    <t xml:space="preserve">29/04/2014</t>
  </si>
  <si>
    <t xml:space="preserve">585</t>
  </si>
  <si>
    <t xml:space="preserve">4225</t>
  </si>
  <si>
    <t xml:space="preserve">INC.MIN.2012D.R.756/2016-G.M.NICOLETTI</t>
  </si>
  <si>
    <t xml:space="preserve">INCENTIVO MINISTERIALE UNA TANTUM ANNO 2012 D.R. N. 756/2016 PROT. N. 17374/2016 DA UTILIZZARE PER ATTIVITA’ DI RICERCA – PROF. GIUSEPPE M. NICOLETTI</t>
  </si>
  <si>
    <t xml:space="preserve">584</t>
  </si>
  <si>
    <t xml:space="preserve">6187</t>
  </si>
  <si>
    <t xml:space="preserve">ASSEGNAZIONE_5_PER_MILLE_2016-_CARDILLO_MARIO</t>
  </si>
  <si>
    <t xml:space="preserve">ASSEGNAZIONE 5 PER MILLE 2016- CARDILLO MARIO</t>
  </si>
  <si>
    <t xml:space="preserve">583</t>
  </si>
  <si>
    <t xml:space="preserve">CA.04.46.05.14</t>
  </si>
  <si>
    <t xml:space="preserve">Tirocini formativi curriculari</t>
  </si>
  <si>
    <t xml:space="preserve">6679</t>
  </si>
  <si>
    <t xml:space="preserve">MIUR_TIROCINI_CURRICULARI_FFO_2019</t>
  </si>
  <si>
    <t xml:space="preserve">MIUR TIROCINI CURRICULARI FFO 2019</t>
  </si>
  <si>
    <t xml:space="preserve">582</t>
  </si>
  <si>
    <t xml:space="preserve">FINDIP_PENNELLA_PREM.COMP.</t>
  </si>
  <si>
    <t xml:space="preserve">PENNELLA PREMIALITA COMPENSI DIPARTIMENTO</t>
  </si>
  <si>
    <t xml:space="preserve">581</t>
  </si>
  <si>
    <t xml:space="preserve">FINATENEO_PENNELLA_COMP.PREM.</t>
  </si>
  <si>
    <t xml:space="preserve">PENNELLA COMPENSI PREMIALITA ATENEO</t>
  </si>
  <si>
    <t xml:space="preserve">580</t>
  </si>
  <si>
    <t xml:space="preserve">SSPEC_BUFO_ANAT.PATOL.</t>
  </si>
  <si>
    <t xml:space="preserve">BUFO SCUOLA SPECIALIZZAZIONE ANATOMIA PATOLOGICA</t>
  </si>
  <si>
    <t xml:space="preserve">58</t>
  </si>
  <si>
    <t xml:space="preserve">579</t>
  </si>
  <si>
    <t xml:space="preserve">2252</t>
  </si>
  <si>
    <t xml:space="preserve">COMPUB_BUFO_CONTOTERZI</t>
  </si>
  <si>
    <t xml:space="preserve">BUFO CONVENZIONI CONTO TERZI PUBBLICI</t>
  </si>
  <si>
    <t xml:space="preserve">578</t>
  </si>
  <si>
    <t xml:space="preserve">2416</t>
  </si>
  <si>
    <t xml:space="preserve">PRESTAZ_BUFO_CONTOTERZI.TARIFFARIO</t>
  </si>
  <si>
    <t xml:space="preserve">BUFO TARIFFARIO CONTO TERZI</t>
  </si>
  <si>
    <t xml:space="preserve">577</t>
  </si>
  <si>
    <t xml:space="preserve">4677</t>
  </si>
  <si>
    <t xml:space="preserve">SSPEC_MACARINI_RADIODIAGNOSTICA</t>
  </si>
  <si>
    <t xml:space="preserve">MACARINI_SCUOLA DI SPECIALIZZAZIONE IN RADIODIAGNOSTICA</t>
  </si>
  <si>
    <t xml:space="preserve">01/03/2017</t>
  </si>
  <si>
    <t xml:space="preserve">576</t>
  </si>
  <si>
    <t xml:space="preserve">215</t>
  </si>
  <si>
    <t xml:space="preserve">FINDIP_MACARINI_DISATTIVAZIONEDICHIR</t>
  </si>
  <si>
    <t xml:space="preserve">MACARINI_VERSAMENTO DICHIR PER RICERCA SCIENTIFICA_DISATTIVAZIONE CENTRO</t>
  </si>
  <si>
    <t xml:space="preserve">575</t>
  </si>
  <si>
    <t xml:space="preserve">144</t>
  </si>
  <si>
    <t xml:space="preserve">EX60_MACARINI_QSERVIZI2009</t>
  </si>
  <si>
    <t xml:space="preserve">MACARINI_QUOTA SERVIZI ANNO 2009</t>
  </si>
  <si>
    <t xml:space="preserve">574</t>
  </si>
  <si>
    <t xml:space="preserve">28/01/2020</t>
  </si>
  <si>
    <t xml:space="preserve">UA.00.07.02</t>
  </si>
  <si>
    <t xml:space="preserve">Centro Linguistico di Ateneo</t>
  </si>
  <si>
    <t xml:space="preserve">376</t>
  </si>
  <si>
    <t xml:space="preserve">CLA_Corsi_metodologia_CLIL</t>
  </si>
  <si>
    <t xml:space="preserve">CLA - Corsi "metodologia CLIL"</t>
  </si>
  <si>
    <t xml:space="preserve">572</t>
  </si>
  <si>
    <t xml:space="preserve">2240</t>
  </si>
  <si>
    <t xml:space="preserve">COMPRIV_BUFO_CONTOTERZI</t>
  </si>
  <si>
    <t xml:space="preserve">BUFO CONVENZIONI CONTO TERZI PRIVATI</t>
  </si>
  <si>
    <t xml:space="preserve">571</t>
  </si>
  <si>
    <t xml:space="preserve">4793</t>
  </si>
  <si>
    <t xml:space="preserve">FINATENEO_PREMIALITA_VQR_POMARA</t>
  </si>
  <si>
    <t xml:space="preserve">09/04/2017</t>
  </si>
  <si>
    <t xml:space="preserve">570</t>
  </si>
  <si>
    <t xml:space="preserve">2424</t>
  </si>
  <si>
    <t xml:space="preserve">COMPRIV_POMARA_CONTOTERZI</t>
  </si>
  <si>
    <t xml:space="preserve">POMARA CONVENZIONI CONTO TERZI PRIVATI</t>
  </si>
  <si>
    <t xml:space="preserve">57</t>
  </si>
  <si>
    <t xml:space="preserve">2448</t>
  </si>
  <si>
    <t xml:space="preserve">ALTRIMIN_PRATO_REGPUGLIA_CCM2013_ELABORAZIONE</t>
  </si>
  <si>
    <t xml:space="preserve">PRATO_PROGETTO CCM 2013_ELABORAZIONE DI STRATEGIE E DI INTERVENTI DI COMUNICAZIONE SANITARIA MULTI OBIETTIVO SULLE MALATTIE INFETTIVE PREVENIBILI E SULLE VACCINAZIONI COME MEZZO PER AUMENTARE LE COPERTURE VACCINALI NELLA POPOLAZIONE_REGIONE PUGLIA</t>
  </si>
  <si>
    <t xml:space="preserve">07/04/2014</t>
  </si>
  <si>
    <t xml:space="preserve">06/04/2020</t>
  </si>
  <si>
    <t xml:space="preserve">569</t>
  </si>
  <si>
    <t xml:space="preserve">6259</t>
  </si>
  <si>
    <t xml:space="preserve">COMPRIV_MARGAGLIONE_GRIFOLS_2019</t>
  </si>
  <si>
    <t xml:space="preserve">MARGAGLIONE_CONTOTERZIPRIV_GRIFOLS ITALIA SPA_ANNO 2019</t>
  </si>
  <si>
    <t xml:space="preserve">568</t>
  </si>
  <si>
    <t xml:space="preserve">6617</t>
  </si>
  <si>
    <t xml:space="preserve">ALTRIPRIV_MARGAGLIONE_ITALFARMACO_SPA_2019</t>
  </si>
  <si>
    <t xml:space="preserve">MARGAGLIONE_CONTRIBUTO LIBERALE_ITALFARMACO SPA_ANNO 2019</t>
  </si>
  <si>
    <t xml:space="preserve">01/02/2019</t>
  </si>
  <si>
    <t xml:space="preserve">567</t>
  </si>
  <si>
    <t xml:space="preserve">5981</t>
  </si>
  <si>
    <t xml:space="preserve">ALTRIPRIV_MARGAGLIONE_CSLBEHRING_2019</t>
  </si>
  <si>
    <t xml:space="preserve">MARGAGLIONE_CONTRIBUTO LIBERALE_CSL BEHRING SPA_ANNO 2019</t>
  </si>
  <si>
    <t xml:space="preserve">566</t>
  </si>
  <si>
    <t xml:space="preserve">4929</t>
  </si>
  <si>
    <t xml:space="preserve">PUBBLICAZIONI_2017_CASSANO</t>
  </si>
  <si>
    <t xml:space="preserve">28/04/2017</t>
  </si>
  <si>
    <t xml:space="preserve">565</t>
  </si>
  <si>
    <t xml:space="preserve">3271</t>
  </si>
  <si>
    <t xml:space="preserve">FINPUBB_CASSANOT_PROGETTO.ORIENTATI</t>
  </si>
  <si>
    <t xml:space="preserve">CASSANO TOMMASO PROGETTO ORIENTATI SCUOLA MARIA IMMACOLATA S.GIOVANNI</t>
  </si>
  <si>
    <t xml:space="preserve">564</t>
  </si>
  <si>
    <t xml:space="preserve">6351</t>
  </si>
  <si>
    <t xml:space="preserve">5_PER_MILLE_ANNO_2017</t>
  </si>
  <si>
    <t xml:space="preserve">5 PER MILLE ANNO 2017</t>
  </si>
  <si>
    <t xml:space="preserve">563</t>
  </si>
  <si>
    <t xml:space="preserve">4787</t>
  </si>
  <si>
    <t xml:space="preserve">FINATENEO_PREMIALITA_VQR_CASSANO</t>
  </si>
  <si>
    <t xml:space="preserve">FINATENEO_PREMIALITA'_VQR_CASSANO</t>
  </si>
  <si>
    <t xml:space="preserve">562</t>
  </si>
  <si>
    <t xml:space="preserve">5321</t>
  </si>
  <si>
    <t xml:space="preserve">FABBR_CASSANO_TOMMASO</t>
  </si>
  <si>
    <t xml:space="preserve">FABBR_CASSANO TOMMASO</t>
  </si>
  <si>
    <t xml:space="preserve">561</t>
  </si>
  <si>
    <t xml:space="preserve">560</t>
  </si>
  <si>
    <t xml:space="preserve">5779</t>
  </si>
  <si>
    <t xml:space="preserve">FISHeCHIPS_VOLPE</t>
  </si>
  <si>
    <t xml:space="preserve">FISH&amp;CHIPS - PROGETTO ITALIA-GRECIA 14/20 - PROF. VOLPE</t>
  </si>
  <si>
    <t xml:space="preserve">559</t>
  </si>
  <si>
    <t xml:space="preserve">558</t>
  </si>
  <si>
    <t xml:space="preserve">CA.04.41.03.01.01</t>
  </si>
  <si>
    <t xml:space="preserve">Spese per convegni</t>
  </si>
  <si>
    <t xml:space="preserve">4555</t>
  </si>
  <si>
    <t xml:space="preserve">PRIN_2015_Prot._2015ZKTLH5</t>
  </si>
  <si>
    <t xml:space="preserve">PRIN 2015 Archeologia al futuro. Teoria e prassi dell’archeologia pubblica per la conoscenza, tutela e valorizzazione, la partecipazione, la coesione sociale e lo sviluppo sostenibile</t>
  </si>
  <si>
    <t xml:space="preserve">20/09/2016</t>
  </si>
  <si>
    <t xml:space="preserve">557</t>
  </si>
  <si>
    <t xml:space="preserve">556</t>
  </si>
  <si>
    <t xml:space="preserve">555</t>
  </si>
  <si>
    <t xml:space="preserve">554</t>
  </si>
  <si>
    <t xml:space="preserve">553</t>
  </si>
  <si>
    <t xml:space="preserve">552</t>
  </si>
  <si>
    <t xml:space="preserve">551</t>
  </si>
  <si>
    <t xml:space="preserve">6511</t>
  </si>
  <si>
    <t xml:space="preserve">POT_ESTERNI_VALERIO</t>
  </si>
  <si>
    <t xml:space="preserve">PROGETTO POTLABOR 6, CONTRIBUTO MIUR - PROF. VALERIO</t>
  </si>
  <si>
    <t xml:space="preserve">550</t>
  </si>
  <si>
    <t xml:space="preserve">55</t>
  </si>
  <si>
    <t xml:space="preserve">549</t>
  </si>
  <si>
    <t xml:space="preserve">548</t>
  </si>
  <si>
    <t xml:space="preserve">547</t>
  </si>
  <si>
    <t xml:space="preserve">546</t>
  </si>
  <si>
    <t xml:space="preserve">545</t>
  </si>
  <si>
    <t xml:space="preserve">544</t>
  </si>
  <si>
    <t xml:space="preserve">543</t>
  </si>
  <si>
    <t xml:space="preserve">542</t>
  </si>
  <si>
    <t xml:space="preserve">CA.01.10.06.02</t>
  </si>
  <si>
    <t xml:space="preserve">Consulenza progetti in corso</t>
  </si>
  <si>
    <t xml:space="preserve">541</t>
  </si>
  <si>
    <t xml:space="preserve">540</t>
  </si>
  <si>
    <t xml:space="preserve">ASSEGNAZIONE BUDGET AL PROGETTO PROGETTO_PRA_2020</t>
  </si>
  <si>
    <t xml:space="preserve">6717</t>
  </si>
  <si>
    <t xml:space="preserve">PROGETTO_PRA_2020</t>
  </si>
  <si>
    <t xml:space="preserve">PROGETTO PRA 2020</t>
  </si>
  <si>
    <t xml:space="preserve">539</t>
  </si>
  <si>
    <t xml:space="preserve">5511</t>
  </si>
  <si>
    <t xml:space="preserve">BIBLIO2018_DIP</t>
  </si>
  <si>
    <t xml:space="preserve">PROGETTO BIBLIO 2018 FINANZIAMENTO (FONDO ATENEO+FMU) - CDA 28.02.2018</t>
  </si>
  <si>
    <t xml:space="preserve">538</t>
  </si>
  <si>
    <t xml:space="preserve">2850</t>
  </si>
  <si>
    <t xml:space="preserve">ASTRO_LOPEZ</t>
  </si>
  <si>
    <t xml:space="preserve">ASTRO - AUTISM SUPPORT TERAPY BY ROBOT INTERACTION_LOPEZ</t>
  </si>
  <si>
    <t xml:space="preserve">03/06/2014</t>
  </si>
  <si>
    <t xml:space="preserve">537</t>
  </si>
  <si>
    <t xml:space="preserve">4991</t>
  </si>
  <si>
    <t xml:space="preserve">PERFEZIONAMENTO_VIOLGENERE_CAGNOLATI</t>
  </si>
  <si>
    <t xml:space="preserve">TASSE - CORSO PERFEZIONAMENTO VIOLENZA DI GENERE - CAGNOLATI - A.A. 16/17, I ED.</t>
  </si>
  <si>
    <t xml:space="preserve">3073</t>
  </si>
  <si>
    <t xml:space="preserve">LETT_INF_2014</t>
  </si>
  <si>
    <t xml:space="preserve">CORSO DI PERFEZIONAMENTO IN LETTERATURA PER L'INFANZIA A.A. 2014/2015</t>
  </si>
  <si>
    <t xml:space="preserve">01/09/2014</t>
  </si>
  <si>
    <t xml:space="preserve">4871</t>
  </si>
  <si>
    <t xml:space="preserve">MOOC_CAGNOLATI</t>
  </si>
  <si>
    <t xml:space="preserve">RINUNCIA COMPENSI - PROF. CAGNOLATI</t>
  </si>
  <si>
    <t xml:space="preserve">536</t>
  </si>
  <si>
    <t xml:space="preserve">535</t>
  </si>
  <si>
    <t xml:space="preserve">4443</t>
  </si>
  <si>
    <t xml:space="preserve">BIBLIO2016_DIP</t>
  </si>
  <si>
    <t xml:space="preserve">PROGETTO BIBLIO 2016 FINANZIAMENTO FBDM - CDA 17/10/2016</t>
  </si>
  <si>
    <t xml:space="preserve">CA.04.41.07.02</t>
  </si>
  <si>
    <t xml:space="preserve">Spese postali e telegrafiche</t>
  </si>
  <si>
    <t xml:space="preserve">534</t>
  </si>
  <si>
    <t xml:space="preserve">17</t>
  </si>
  <si>
    <t xml:space="preserve">18</t>
  </si>
  <si>
    <t xml:space="preserve">19</t>
  </si>
  <si>
    <t xml:space="preserve">6517</t>
  </si>
  <si>
    <t xml:space="preserve">INCANVUR_RUOTOLO</t>
  </si>
  <si>
    <t xml:space="preserve">INCENTIVO ANVUR PROF. RUOTOLO - DECRETO DIRETTORE DIP GIUR. N.636/20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8</t>
  </si>
  <si>
    <t xml:space="preserve">29</t>
  </si>
  <si>
    <t xml:space="preserve">30</t>
  </si>
  <si>
    <t xml:space="preserve">31</t>
  </si>
  <si>
    <t xml:space="preserve">533</t>
  </si>
  <si>
    <t xml:space="preserve">532</t>
  </si>
  <si>
    <t xml:space="preserve">531</t>
  </si>
  <si>
    <t xml:space="preserve">347</t>
  </si>
  <si>
    <t xml:space="preserve">UE_ARCHAEO</t>
  </si>
  <si>
    <t xml:space="preserve">ARCHAEOLANDSCAPES</t>
  </si>
  <si>
    <t xml:space="preserve">15/09/2010</t>
  </si>
  <si>
    <t xml:space="preserve">14/09/2015</t>
  </si>
  <si>
    <t xml:space="preserve">530</t>
  </si>
  <si>
    <t xml:space="preserve">343</t>
  </si>
  <si>
    <t xml:space="preserve">PRIN2010_VOLPE</t>
  </si>
  <si>
    <t xml:space="preserve">PRIN 2010 VOLPE “STORIA E ARCHEOLOGIA GLOBALE DEI PAESAGGI RURALI IN ITALIA FRA TARDOANTICO E MEDIOEVO. SISTEMI INTEGRATI DI FONTI, METODI E TECNOLOGIE PER UNO SVILUPPO SOSTENIBILE” - 2010H8WPKL</t>
  </si>
  <si>
    <t xml:space="preserve">23/10/2012</t>
  </si>
  <si>
    <t xml:space="preserve">529</t>
  </si>
  <si>
    <t xml:space="preserve">262</t>
  </si>
  <si>
    <t xml:space="preserve">PUBBLIC_GRIC_DIP</t>
  </si>
  <si>
    <t xml:space="preserve">PUBBLICAZIONI GIOVANI RICERCATORI DIPARTIMENTO</t>
  </si>
  <si>
    <t xml:space="preserve">528</t>
  </si>
  <si>
    <t xml:space="preserve">269</t>
  </si>
  <si>
    <t xml:space="preserve">MONTEL_BUGLIONE</t>
  </si>
  <si>
    <t xml:space="preserve">PREMIO MONTEL BUGLIONE</t>
  </si>
  <si>
    <t xml:space="preserve">527</t>
  </si>
  <si>
    <t xml:space="preserve">268</t>
  </si>
  <si>
    <t xml:space="preserve">FIRB08_BERARDI</t>
  </si>
  <si>
    <t xml:space="preserve">FIRB 2008 - BERARDI - LA TRASMISSIONE TESTUALE DEI PADRI LATINI TRA MONDO CLASSICO E MEDIEVALE</t>
  </si>
  <si>
    <t xml:space="preserve">01/12/2010</t>
  </si>
  <si>
    <t xml:space="preserve">526</t>
  </si>
  <si>
    <t xml:space="preserve">4867</t>
  </si>
  <si>
    <t xml:space="preserve">IIVQR_LOIODICE</t>
  </si>
  <si>
    <t xml:space="preserve">QUOTA PREMIALITA' II VQR LOIODICE</t>
  </si>
  <si>
    <t xml:space="preserve">525</t>
  </si>
  <si>
    <t xml:space="preserve">4983</t>
  </si>
  <si>
    <t xml:space="preserve">CT_FRACCACRETA_DATO2017</t>
  </si>
  <si>
    <t xml:space="preserve">CONTRATTO DI FORMAZIONE COMMISSIONATA CON L'ISTITUTO TECNICO ECONOMICO STATALE "FRACCACRETA" DI SAN SEVERO_ANNO 2017</t>
  </si>
  <si>
    <t xml:space="preserve">311</t>
  </si>
  <si>
    <t xml:space="preserve">PUBBLIC_FAFOR</t>
  </si>
  <si>
    <t xml:space="preserve">CONTRIBUTO FAFOR PUBBLICAZIONI</t>
  </si>
  <si>
    <t xml:space="preserve">524</t>
  </si>
  <si>
    <t xml:space="preserve">523</t>
  </si>
  <si>
    <t xml:space="preserve">6065</t>
  </si>
  <si>
    <t xml:space="preserve">TASSE_PEF24_18/19_LIMONE</t>
  </si>
  <si>
    <t xml:space="preserve">PEF24 2018/2019 - PROF. LIMONE</t>
  </si>
  <si>
    <t xml:space="preserve">522</t>
  </si>
  <si>
    <t xml:space="preserve">521</t>
  </si>
  <si>
    <t xml:space="preserve">5383</t>
  </si>
  <si>
    <t xml:space="preserve">TASSE_PEF24_LIMONE</t>
  </si>
  <si>
    <t xml:space="preserve">PEF24 2016/2017 - PROF. LIMONE</t>
  </si>
  <si>
    <t xml:space="preserve">520</t>
  </si>
  <si>
    <t xml:space="preserve">519</t>
  </si>
  <si>
    <t xml:space="preserve">518</t>
  </si>
  <si>
    <t xml:space="preserve">4411</t>
  </si>
  <si>
    <t xml:space="preserve">ALTRIPRIV_MARTINELLI_GLAXO2016_PUBBL</t>
  </si>
  <si>
    <t xml:space="preserve">MARTINELLI_CONTRIBUTO_GLAXOSMITHKLINESPA_ANNO 2016_PUBBLICAZIONE_STUDIO</t>
  </si>
  <si>
    <t xml:space="preserve">517</t>
  </si>
  <si>
    <t xml:space="preserve">3253</t>
  </si>
  <si>
    <t xml:space="preserve">ALTRIMIN_MARTINELLI_REGPUGLIA_CCM2014</t>
  </si>
  <si>
    <t xml:space="preserve">MARTINELLI_PROGETTO CCM 2014_CHI DOVREBBE ESSERE VACCINATO E PERCHÈ: TOOLKIT PER LA SOCIETÀ IN EVOLUZIONE_REGIONE PUGLIA</t>
  </si>
  <si>
    <t xml:space="preserve">11/05/2015</t>
  </si>
  <si>
    <t xml:space="preserve">10/05/2020</t>
  </si>
  <si>
    <t xml:space="preserve">516</t>
  </si>
  <si>
    <t xml:space="preserve">515</t>
  </si>
  <si>
    <t xml:space="preserve">5935</t>
  </si>
  <si>
    <t xml:space="preserve">ALTRIUE_PRATO_JA2017_VACCINATION</t>
  </si>
  <si>
    <t xml:space="preserve">PRATO_PROGETTO DI RICERCA JOINT ACTION 2017_CODICE PROGETTO JA-03-2017_VACCINATION</t>
  </si>
  <si>
    <t xml:space="preserve">514</t>
  </si>
  <si>
    <t xml:space="preserve">5937</t>
  </si>
  <si>
    <t xml:space="preserve">ALTRIUE_PRATO_JA2017_CANCER</t>
  </si>
  <si>
    <t xml:space="preserve">PRATO_PROGETTO DI RICERCA JOINT ACTION 2017_CODICE PROGETTO JA-02-2017_CANCER</t>
  </si>
  <si>
    <t xml:space="preserve">513</t>
  </si>
  <si>
    <t xml:space="preserve">4999</t>
  </si>
  <si>
    <t xml:space="preserve">ALTRIUE_PRATO_JA042016_INSERM</t>
  </si>
  <si>
    <t xml:space="preserve">PRATO_PROGETTO DI RICERCA JOINT ACTION JA-04-2016_CODICE PROGETTO JA042016_INSERM</t>
  </si>
  <si>
    <t xml:space="preserve">30/08/2021</t>
  </si>
  <si>
    <t xml:space="preserve">512</t>
  </si>
  <si>
    <t xml:space="preserve">511</t>
  </si>
  <si>
    <t xml:space="preserve">2274</t>
  </si>
  <si>
    <t xml:space="preserve">ALTRIMIN_PRATO_REGIONESICILIA_CCM2013</t>
  </si>
  <si>
    <t xml:space="preserve">PRATO_PROGETTO CCM 2013_VALUTAZIONE DEI DETERMINANTI DI RITARDO_REGIONE SICILIANA</t>
  </si>
  <si>
    <t xml:space="preserve">28/03/2014</t>
  </si>
  <si>
    <t xml:space="preserve">30/11/2020</t>
  </si>
  <si>
    <t xml:space="preserve">510</t>
  </si>
  <si>
    <t xml:space="preserve">5055</t>
  </si>
  <si>
    <t xml:space="preserve">ALTRIMIN_PRATO_REGIONEPUGLIA_CCM2016</t>
  </si>
  <si>
    <t xml:space="preserve">PRATO_PROGETTO CCM 2016_REGIONE PUGLIA_MICRORGANISMI MULTIRESISTENTI AGLI ANTIBIOTICI</t>
  </si>
  <si>
    <t xml:space="preserve">29/03/2017</t>
  </si>
  <si>
    <t xml:space="preserve">51</t>
  </si>
  <si>
    <t xml:space="preserve">4565</t>
  </si>
  <si>
    <t xml:space="preserve">TFA_DIPACE</t>
  </si>
  <si>
    <t xml:space="preserve">RINUNCIA COMPENSO TFA PROF.SSA DIPACE</t>
  </si>
  <si>
    <t xml:space="preserve">4775</t>
  </si>
  <si>
    <t xml:space="preserve">CARTAEUROPEA_DIPACE</t>
  </si>
  <si>
    <t xml:space="preserve">RINUNCIA COMPENSI CORSI CARTE EUROPEA DEI RICERCATORI PROF.SSA DIPACE</t>
  </si>
  <si>
    <t xml:space="preserve">509</t>
  </si>
  <si>
    <t xml:space="preserve">4405</t>
  </si>
  <si>
    <t xml:space="preserve">ALTRIMIN_PRATO_REGIONELIGURIA_CCM2015</t>
  </si>
  <si>
    <t xml:space="preserve">PRATO_PROGETTO CCM 2015_VACCINAZIONE ANTI-INFLUENZALE NEGLI ANZIANI</t>
  </si>
  <si>
    <t xml:space="preserve">11/01/2016</t>
  </si>
  <si>
    <t xml:space="preserve">507</t>
  </si>
  <si>
    <t xml:space="preserve">506</t>
  </si>
  <si>
    <t xml:space="preserve">4263</t>
  </si>
  <si>
    <t xml:space="preserve">TFA_DESERIO</t>
  </si>
  <si>
    <t xml:space="preserve">RINUNCIA COMPENSO TFA, ATTIVITA' DIDATTICA 16/17 - PROF.SSA DE SERIO</t>
  </si>
  <si>
    <t xml:space="preserve">505</t>
  </si>
  <si>
    <t xml:space="preserve">6209</t>
  </si>
  <si>
    <t xml:space="preserve">RINUNCIA_COMPENSI_VALERIO</t>
  </si>
  <si>
    <t xml:space="preserve">RINUNCIA COMPENSI PEF24 - PROF. VALERIO</t>
  </si>
  <si>
    <t xml:space="preserve">6333</t>
  </si>
  <si>
    <t xml:space="preserve">UNATANTUM_VALERIO</t>
  </si>
  <si>
    <t xml:space="preserve">INCENTIVI UNA TANTUM 2011-2015 - PROF. VALERIO - DECRETO RETTORALE N.542/2019</t>
  </si>
  <si>
    <t xml:space="preserve">504</t>
  </si>
  <si>
    <t xml:space="preserve">4407</t>
  </si>
  <si>
    <t xml:space="preserve">ALTRIMIN_PRATO_ASURMARCHE_CCM2015</t>
  </si>
  <si>
    <t xml:space="preserve">PRATO_PROGETTO CCM 2015_MARCHE ASUR_AZIONI A SOSTEGNO DEL PIANO NAZIONALE PER L’ELIMINAZIONE DEL MORBILLO E DELLA ROSOLIA</t>
  </si>
  <si>
    <t xml:space="preserve">20/01/2016</t>
  </si>
  <si>
    <t xml:space="preserve">503</t>
  </si>
  <si>
    <t xml:space="preserve">CA.04.41.05.01</t>
  </si>
  <si>
    <t xml:space="preserve">Appalto servizio pulizia locali</t>
  </si>
  <si>
    <t xml:space="preserve">501</t>
  </si>
  <si>
    <t xml:space="preserve">5227</t>
  </si>
  <si>
    <t xml:space="preserve">INCANVUR_CAROLI</t>
  </si>
  <si>
    <t xml:space="preserve">INCENTIVO ANVUR PROF. CAROLI</t>
  </si>
  <si>
    <t xml:space="preserve">500</t>
  </si>
  <si>
    <t xml:space="preserve">6331</t>
  </si>
  <si>
    <t xml:space="preserve">UNATANTUM_TRAETTA</t>
  </si>
  <si>
    <t xml:space="preserve">INCENTIVI UNA TANTUM 2011-2015 - PROF. TRAETTA - DECRETO RETTORALE N.542/2019</t>
  </si>
  <si>
    <t xml:space="preserve">5601</t>
  </si>
  <si>
    <t xml:space="preserve">TFA_TRAETTA</t>
  </si>
  <si>
    <t xml:space="preserve">RINUNCIA COMPENSO TFA, ATTIVITA DIDATTICA - PROF. TRAETTA</t>
  </si>
  <si>
    <t xml:space="preserve">01/05/2018</t>
  </si>
  <si>
    <t xml:space="preserve">5603</t>
  </si>
  <si>
    <t xml:space="preserve">MASTER_SOLCRITICA_1_STRAZZERI</t>
  </si>
  <si>
    <t xml:space="preserve">TASSE - MASTER I LIVELLO IN SOCIOLOGIA CRITICA, A.A. 17/18 - STRAZZERI</t>
  </si>
  <si>
    <t xml:space="preserve">50</t>
  </si>
  <si>
    <t xml:space="preserve">ASSEGNAZIONE BUDGET AL PROGETTO SPESE_FUNZIONAMENTO_DOTTORATI_RICERCA_2020</t>
  </si>
  <si>
    <t xml:space="preserve">6701</t>
  </si>
  <si>
    <t xml:space="preserve">SPESE_FUNZIONAMENTO_DOTTORATI_RICERCA_2020</t>
  </si>
  <si>
    <t xml:space="preserve">SPESE DI FUNZIONAMENTO DOTTORATI DI RICERCA 2020</t>
  </si>
  <si>
    <t xml:space="preserve">499</t>
  </si>
  <si>
    <t xml:space="preserve">6703</t>
  </si>
  <si>
    <t xml:space="preserve">PUBBL2019_SCARDICCHIO</t>
  </si>
  <si>
    <t xml:space="preserve">CONTRIBUTO BANDO PUBBLICAZIONI 2019 - DR 1442/2019 - PROF.SSA SCARDICCHIO</t>
  </si>
  <si>
    <t xml:space="preserve">01/11/2019</t>
  </si>
  <si>
    <t xml:space="preserve">498</t>
  </si>
  <si>
    <t xml:space="preserve">6563</t>
  </si>
  <si>
    <t xml:space="preserve">MARPROGSAN_RANIERI_EXFONDI_BISIMANE</t>
  </si>
  <si>
    <t xml:space="preserve">RANIERI_ASSEGNAZIONE_SALDO PROGETTO_BISIMANE</t>
  </si>
  <si>
    <t xml:space="preserve">30/09/2019</t>
  </si>
  <si>
    <t xml:space="preserve">497</t>
  </si>
  <si>
    <t xml:space="preserve">5841</t>
  </si>
  <si>
    <t xml:space="preserve">FINDIP_RANIERI_SALDOPROGETTO_PS105</t>
  </si>
  <si>
    <t xml:space="preserve">RANIERI_ASSEGNAZIONE_SALDO PROGETTO_ PS 105</t>
  </si>
  <si>
    <t xml:space="preserve">16/10/2018</t>
  </si>
  <si>
    <t xml:space="preserve">496</t>
  </si>
  <si>
    <t xml:space="preserve">5413</t>
  </si>
  <si>
    <t xml:space="preserve">ALTRIPRIV_RANIERI_PS012</t>
  </si>
  <si>
    <t xml:space="preserve">RANIERI_PROGETTO DI RICERCA PS012_CASA SOLLIEVO</t>
  </si>
  <si>
    <t xml:space="preserve">20/02/2018</t>
  </si>
  <si>
    <t xml:space="preserve">495</t>
  </si>
  <si>
    <t xml:space="preserve">26/01/2020</t>
  </si>
  <si>
    <t xml:space="preserve">494</t>
  </si>
  <si>
    <t xml:space="preserve">185</t>
  </si>
  <si>
    <t xml:space="preserve">PONRC_GRANDALIANO_PROALIFUN</t>
  </si>
  <si>
    <t xml:space="preserve">GRANDALIANO_PROGETTO PROALIFUN</t>
  </si>
  <si>
    <t xml:space="preserve">493</t>
  </si>
  <si>
    <t xml:space="preserve">492</t>
  </si>
  <si>
    <t xml:space="preserve">4675</t>
  </si>
  <si>
    <t xml:space="preserve">ALTRIPRIV_STALLONE_SIN2017</t>
  </si>
  <si>
    <t xml:space="preserve">STALLONE_PROGETTO DI RICERCA SIN_ANNO 2017</t>
  </si>
  <si>
    <t xml:space="preserve">491</t>
  </si>
  <si>
    <t xml:space="preserve">6247</t>
  </si>
  <si>
    <t xml:space="preserve">ALTRIPRIV_STALLONE_NOVARTISPHARMA2019</t>
  </si>
  <si>
    <t xml:space="preserve">STALLONE_CONTRIBUTO LIBERALE_NOVARTIS PHARMA SPA_ANNO 2019</t>
  </si>
  <si>
    <t xml:space="preserve">21/06/2019</t>
  </si>
  <si>
    <t xml:space="preserve">490</t>
  </si>
  <si>
    <t xml:space="preserve">6227</t>
  </si>
  <si>
    <t xml:space="preserve">SSPEC_PRESIDE_ASSEGNAZIONE2019</t>
  </si>
  <si>
    <t xml:space="preserve">PRESIDE_ASSEGNAZIONE_FABBISOGNOSCUOLE_ANNO 2019</t>
  </si>
  <si>
    <t xml:space="preserve">28/05/2019</t>
  </si>
  <si>
    <t xml:space="preserve">49</t>
  </si>
  <si>
    <t xml:space="preserve">5341</t>
  </si>
  <si>
    <t xml:space="preserve">MIURFFO_SERVIDDIO_FFABR2017</t>
  </si>
  <si>
    <t xml:space="preserve">SERVIDDIO_ASSEGNAZIONE MINISTERIALE FFABR_ANNO 2017</t>
  </si>
  <si>
    <t xml:space="preserve">20/12/2017</t>
  </si>
  <si>
    <t xml:space="preserve">4243</t>
  </si>
  <si>
    <t xml:space="preserve">ALTRIPRIV_SERVIDDIO_ABBVIESRL2016</t>
  </si>
  <si>
    <t xml:space="preserve">SERVIDDIO_CONTRIBUTO LIBERALE_ABBVIE SRL_ANNO 2016</t>
  </si>
  <si>
    <t xml:space="preserve">489</t>
  </si>
  <si>
    <t xml:space="preserve">488</t>
  </si>
  <si>
    <t xml:space="preserve">261</t>
  </si>
  <si>
    <t xml:space="preserve">FINATENEO_DIRETTORE_RICERCASCIENTIFICA2010</t>
  </si>
  <si>
    <t xml:space="preserve">DIRETTORE_ASSEGNAZIONE ATENEO_RICERCA SCIENTIFICA ANNO 2010</t>
  </si>
  <si>
    <t xml:space="preserve">487</t>
  </si>
  <si>
    <t xml:space="preserve">2676</t>
  </si>
  <si>
    <t xml:space="preserve">PUBBL_FAN14</t>
  </si>
  <si>
    <t xml:space="preserve">PUBBLICAZIONI ATENEO FANIZZA 2014</t>
  </si>
  <si>
    <t xml:space="preserve">28/02/2015</t>
  </si>
  <si>
    <t xml:space="preserve">486</t>
  </si>
  <si>
    <t xml:space="preserve">280</t>
  </si>
  <si>
    <t xml:space="preserve">FIL_PRATIC_DANNA</t>
  </si>
  <si>
    <t xml:space="preserve">FILOSOFIA E PRATICHE DEI SAPERI ID 419</t>
  </si>
  <si>
    <t xml:space="preserve">01/03/2013</t>
  </si>
  <si>
    <t xml:space="preserve">485</t>
  </si>
  <si>
    <t xml:space="preserve">300</t>
  </si>
  <si>
    <t xml:space="preserve">RIC2013_INGRAVALLO</t>
  </si>
  <si>
    <t xml:space="preserve">QUOTA RICERCA INGRAVALLO</t>
  </si>
  <si>
    <t xml:space="preserve">484</t>
  </si>
  <si>
    <t xml:space="preserve">6077</t>
  </si>
  <si>
    <t xml:space="preserve">DOTTPED_RICERCA_XXXII_III</t>
  </si>
  <si>
    <t xml:space="preserve">ATTIVITA' DI RICERCA, XXXII, III ANNO - DOTTORATO CULTURA, EDUCAZIONE, COMUNICAZIONE - LOIODICE</t>
  </si>
  <si>
    <t xml:space="preserve">01/11/2018</t>
  </si>
  <si>
    <t xml:space="preserve">483</t>
  </si>
  <si>
    <t xml:space="preserve">5607</t>
  </si>
  <si>
    <t xml:space="preserve">DOTTPED_RICERCA_XXXII_II</t>
  </si>
  <si>
    <t xml:space="preserve">ATTIVITA' DI RICERCA, XXXII, II ANNO - DOTTORATO CULTURA, EDUCAZIONE, COMUNICAZIONE - LOIODICE</t>
  </si>
  <si>
    <t xml:space="preserve">482</t>
  </si>
  <si>
    <t xml:space="preserve">5943</t>
  </si>
  <si>
    <t xml:space="preserve">DOTTPED_MISSIONI_ROMATRE</t>
  </si>
  <si>
    <t xml:space="preserve">CONTRIBUTO PER RIMBORSO MISSIONI DOTTORANDI UNIROMATRE - LIMONE</t>
  </si>
  <si>
    <t xml:space="preserve">481</t>
  </si>
  <si>
    <t xml:space="preserve">6079</t>
  </si>
  <si>
    <t xml:space="preserve">DOTTPED_RICERCA_XXXIII_II</t>
  </si>
  <si>
    <t xml:space="preserve">ATTIVITA' DI RICERCA, XXXIII, II ANNO - DOTTORATO CULTURA, EDUCAZIONE, COMUNICAZIONE - LOIODICE</t>
  </si>
  <si>
    <t xml:space="preserve">480</t>
  </si>
  <si>
    <t xml:space="preserve">5343</t>
  </si>
  <si>
    <t xml:space="preserve">MIURFFO_CORRADO_FFABR2017</t>
  </si>
  <si>
    <t xml:space="preserve">CORRADO_ASSEGNAZIONE MINISTERIALE FFABR_ANNO 2017</t>
  </si>
  <si>
    <t xml:space="preserve">48</t>
  </si>
  <si>
    <t xml:space="preserve">14/01/2020</t>
  </si>
  <si>
    <t xml:space="preserve">3891</t>
  </si>
  <si>
    <t xml:space="preserve">TASSE_CORSO_DI_LAUREA_IN_INGEGNERIA</t>
  </si>
  <si>
    <t xml:space="preserve">TASSE CORSO DI LAUREA IN INGEGNERIA</t>
  </si>
  <si>
    <t xml:space="preserve">479</t>
  </si>
  <si>
    <t xml:space="preserve">SSPEC_CANTATORE_REUMATOLOGIA</t>
  </si>
  <si>
    <t xml:space="preserve">CANTATORE_SCUOLA DI SPECIALIZZAZIONE IN REUMATOLOGIA</t>
  </si>
  <si>
    <t xml:space="preserve">478</t>
  </si>
  <si>
    <t xml:space="preserve">477</t>
  </si>
  <si>
    <t xml:space="preserve">5685</t>
  </si>
  <si>
    <t xml:space="preserve">ALTRIPRIV_CANTATORE_PFIZERITALIASRL2018</t>
  </si>
  <si>
    <t xml:space="preserve">CANTATORE_CONTRIBUTO_PFIZER ITALIA S.R.L._ANNO 2018</t>
  </si>
  <si>
    <t xml:space="preserve">476</t>
  </si>
  <si>
    <t xml:space="preserve">6129</t>
  </si>
  <si>
    <t xml:space="preserve">ALTRIPRIV_CANTATORE_AMGENSRL_2019</t>
  </si>
  <si>
    <t xml:space="preserve">CANTATORE_CONTRIBUTO LIBERALE_AMGENSRL_ANNO 2019</t>
  </si>
  <si>
    <t xml:space="preserve">475</t>
  </si>
  <si>
    <t xml:space="preserve">6091</t>
  </si>
  <si>
    <t xml:space="preserve">FINATENEO_LANDRISCINA_PRA2018</t>
  </si>
  <si>
    <t xml:space="preserve">LANDRISCINA_FINANZIAMENTO BANDO PROGETTI RICERCA ATENEO_ANNO 2018</t>
  </si>
  <si>
    <t xml:space="preserve">474</t>
  </si>
  <si>
    <t xml:space="preserve">473</t>
  </si>
  <si>
    <t xml:space="preserve">472</t>
  </si>
  <si>
    <t xml:space="preserve">183</t>
  </si>
  <si>
    <t xml:space="preserve">ALTRIMIN_LANDRISCINA_RICFIN2010_GR/2010_RIONERO</t>
  </si>
  <si>
    <t xml:space="preserve">LANDRISCINA_PROGETTO DI RICERCA FINALIZZATA_ANNO 2010_RF2010-2310057</t>
  </si>
  <si>
    <t xml:space="preserve">471</t>
  </si>
  <si>
    <t xml:space="preserve">6221</t>
  </si>
  <si>
    <t xml:space="preserve">FINATENEO_CAMPANOZZI_INCENTIVOMIN_2019</t>
  </si>
  <si>
    <t xml:space="preserve">CAMPANOZZI_RINUNCIA INCENTIVO MINISTERIALE UNA TANTUM LEGGE 240/2010_2011_2015</t>
  </si>
  <si>
    <t xml:space="preserve">470</t>
  </si>
  <si>
    <t xml:space="preserve">47</t>
  </si>
  <si>
    <t xml:space="preserve">469</t>
  </si>
  <si>
    <t xml:space="preserve">468</t>
  </si>
  <si>
    <t xml:space="preserve">260</t>
  </si>
  <si>
    <t xml:space="preserve">PRIN_PETTOELLO_PRIN2008_COSTOCONVENZIONALE</t>
  </si>
  <si>
    <t xml:space="preserve">PETTOELLO_PRIN 2008_COSTO CONVENZIONALE</t>
  </si>
  <si>
    <t xml:space="preserve">467</t>
  </si>
  <si>
    <t xml:space="preserve">466</t>
  </si>
  <si>
    <t xml:space="preserve">6087</t>
  </si>
  <si>
    <t xml:space="preserve">FINATENEO_DIGIOIA_PRA2018</t>
  </si>
  <si>
    <t xml:space="preserve">DI GIOIA_FINANZIAMENTO BANDO PROGETTI RICERCA ATENEO_ANNO 2018</t>
  </si>
  <si>
    <t xml:space="preserve">465</t>
  </si>
  <si>
    <t xml:space="preserve">5339</t>
  </si>
  <si>
    <t xml:space="preserve">MIURFFO_CONESE_FFABR2017</t>
  </si>
  <si>
    <t xml:space="preserve">CONESE_ASSEGNAZIONE MINISTERIALE FFABR_ANNO 2017</t>
  </si>
  <si>
    <t xml:space="preserve">464</t>
  </si>
  <si>
    <t xml:space="preserve">6225</t>
  </si>
  <si>
    <t xml:space="preserve">FINATENEO_CONESE_INCENTIVOMIN_2019</t>
  </si>
  <si>
    <t xml:space="preserve">CONESE_RINUNCIA INCENTIVO MINISTERIALE UNA TANTUM LEGGE 240/2010_2011_2015</t>
  </si>
  <si>
    <t xml:space="preserve">463</t>
  </si>
  <si>
    <t xml:space="preserve">4201</t>
  </si>
  <si>
    <t xml:space="preserve">SSPEC_AVOLIO_NEUROLOGIA</t>
  </si>
  <si>
    <t xml:space="preserve">AVOLIO_SCUOLA DI SPECIALIZZAZIONE IN NEUROLOGIA</t>
  </si>
  <si>
    <t xml:space="preserve">462</t>
  </si>
  <si>
    <t xml:space="preserve">461</t>
  </si>
  <si>
    <t xml:space="preserve">460</t>
  </si>
  <si>
    <t xml:space="preserve">234</t>
  </si>
  <si>
    <t xml:space="preserve">SSPEC_FOSCHINO_MALATTIEAPPARATORESPIRATORIO</t>
  </si>
  <si>
    <t xml:space="preserve">FOSCHINO_SCUOLA DI SPECIALIZZAZIONE IN MALATTIE DELL'APPARATO RESPIRATORIO</t>
  </si>
  <si>
    <t xml:space="preserve">46</t>
  </si>
  <si>
    <t xml:space="preserve">3707</t>
  </si>
  <si>
    <t xml:space="preserve">MOBILITA_INTERNAZIONALE_STUDENTI_2015_FFO_2015</t>
  </si>
  <si>
    <t xml:space="preserve">MOBILITA' INTERNAZIONALE STUDENTI 2015 FFO 2015 DM 976 29/12/2014</t>
  </si>
  <si>
    <t xml:space="preserve">459</t>
  </si>
  <si>
    <t xml:space="preserve">5355</t>
  </si>
  <si>
    <t xml:space="preserve">MAST_FOSCHINO_INTERVENTISTICA_AA20162017</t>
  </si>
  <si>
    <t xml:space="preserve">FOSCHINO_TASSE_MASTER INTERVENTISTICA POLMONARE A.A. 2016 2017</t>
  </si>
  <si>
    <t xml:space="preserve">01/11/2017</t>
  </si>
  <si>
    <t xml:space="preserve">458</t>
  </si>
  <si>
    <t xml:space="preserve">457</t>
  </si>
  <si>
    <t xml:space="preserve">2704</t>
  </si>
  <si>
    <t xml:space="preserve">ALTRIPRIV_FOSCHINO_CAIAFFA_MUNDIPHARMASRL2014</t>
  </si>
  <si>
    <t xml:space="preserve">FOSCHINO/CAIAFFA_CONTRIBUTO LIBERALE_MUNDIPHARMASRL_ANNO 2014</t>
  </si>
  <si>
    <t xml:space="preserve">15/09/2014</t>
  </si>
  <si>
    <t xml:space="preserve">456</t>
  </si>
  <si>
    <t xml:space="preserve">6565</t>
  </si>
  <si>
    <t xml:space="preserve">MARPROGSAN_LISO_EXFONDI_BIOBOP</t>
  </si>
  <si>
    <t xml:space="preserve">LISO_ASSEGNAZIONE_SALDO PROGETTO_CODICE 57_BIOBOP</t>
  </si>
  <si>
    <t xml:space="preserve">455</t>
  </si>
  <si>
    <t xml:space="preserve">175</t>
  </si>
  <si>
    <t xml:space="preserve">ALTRIMIN_LISO_RICFIN2008_ACUTEMYELOID</t>
  </si>
  <si>
    <t xml:space="preserve">LISO_PROGETTO DI RICERCA FINALIZZATA_ANNO 2008_ACUTE MYELOID LEUKEMIA</t>
  </si>
  <si>
    <t xml:space="preserve">454</t>
  </si>
  <si>
    <t xml:space="preserve">453</t>
  </si>
  <si>
    <t xml:space="preserve">5441</t>
  </si>
  <si>
    <t xml:space="preserve">DOTT_PED2017</t>
  </si>
  <si>
    <t xml:space="preserve">TASSE 2017 - DOTTORATO DI RICERCA CULTURA, EDUCAZIONE, COMUNICAZIONE - LOIODICE</t>
  </si>
  <si>
    <t xml:space="preserve">452</t>
  </si>
  <si>
    <t xml:space="preserve">4679</t>
  </si>
  <si>
    <t xml:space="preserve">PERF_MED_CIV</t>
  </si>
  <si>
    <t xml:space="preserve">NON UTILIZZARE - CORSO DI PERFEZIONAMENTO IN MEDIATORI CIVILI E COMMERCIALI - PROF.SSA FANIZZA</t>
  </si>
  <si>
    <t xml:space="preserve">451</t>
  </si>
  <si>
    <t xml:space="preserve">2328</t>
  </si>
  <si>
    <t xml:space="preserve">PROVFG_INFANTE</t>
  </si>
  <si>
    <t xml:space="preserve">MONTI DAUNI: VALORIZZAZIONE INTEGRATA DELLE ECCELENZE DI CARATTERE CULTURALE, RELIGIOSO, PAESAGGISTICO, ENOGASTRONOMICO</t>
  </si>
  <si>
    <t xml:space="preserve">450</t>
  </si>
  <si>
    <t xml:space="preserve">4989</t>
  </si>
  <si>
    <t xml:space="preserve">MASTER_CLIL_DIPACE</t>
  </si>
  <si>
    <t xml:space="preserve">TASSE - MASTER I LIVELLO IN INNOVAZIONE DIDATTICA E CLIL, A.A. 17/18 - DIPACE</t>
  </si>
  <si>
    <t xml:space="preserve">449</t>
  </si>
  <si>
    <t xml:space="preserve">448</t>
  </si>
  <si>
    <t xml:space="preserve">447</t>
  </si>
  <si>
    <t xml:space="preserve">446</t>
  </si>
  <si>
    <t xml:space="preserve">3309</t>
  </si>
  <si>
    <t xml:space="preserve">MASTER_CRIMINOLOGIA_2014-2015</t>
  </si>
  <si>
    <t xml:space="preserve">MASTER I LIVELLO IN CRIMINOLOGIA E PSICOLOGIA INVESTIGATIVA</t>
  </si>
  <si>
    <t xml:space="preserve">445</t>
  </si>
  <si>
    <t xml:space="preserve">444</t>
  </si>
  <si>
    <t xml:space="preserve">2354</t>
  </si>
  <si>
    <t xml:space="preserve">PRESTAZ_DAMBROSIO_RESIDUIBLSD</t>
  </si>
  <si>
    <t xml:space="preserve">DAMBROSIO_PRESTAZIONI A TARIFFA_RESIDUI CORSI BLSD</t>
  </si>
  <si>
    <t xml:space="preserve">443</t>
  </si>
  <si>
    <t xml:space="preserve">5605</t>
  </si>
  <si>
    <t xml:space="preserve">PERFEZIONAMENTO_INVATTIVO_1_MONACIS</t>
  </si>
  <si>
    <t xml:space="preserve">TASSE - CORSO PERFEZIONAMENTO INVECCHIAMENTO ATTIVO, A.A. 17/18 - MONACIS</t>
  </si>
  <si>
    <t xml:space="preserve">442</t>
  </si>
  <si>
    <t xml:space="preserve">4589</t>
  </si>
  <si>
    <t xml:space="preserve">PRESTAZ_DAMBROSIO_BLSD2017</t>
  </si>
  <si>
    <t xml:space="preserve">DAMBROSIO_PRESTAZIONI A TARIFFA_CORSI BLSD_ANNO 2017</t>
  </si>
  <si>
    <t xml:space="preserve">441</t>
  </si>
  <si>
    <t xml:space="preserve">323</t>
  </si>
  <si>
    <t xml:space="preserve">RIC2013_NIENHAUS</t>
  </si>
  <si>
    <t xml:space="preserve">QUOTA RICERCA NIENHAUS</t>
  </si>
  <si>
    <t xml:space="preserve">440</t>
  </si>
  <si>
    <t xml:space="preserve">PERF_DAMBROSIO_390/91_CORSI_BLSD2012</t>
  </si>
  <si>
    <t xml:space="preserve">DAMBROSIO_CORSI BLSD_COMMISSIONE 390/91_ANNO 2012</t>
  </si>
  <si>
    <t xml:space="preserve">44</t>
  </si>
  <si>
    <t xml:space="preserve">439</t>
  </si>
  <si>
    <t xml:space="preserve">2688</t>
  </si>
  <si>
    <t xml:space="preserve">COMM_LICEOVIRGILIO_2009_PINTOMINERVA</t>
  </si>
  <si>
    <t xml:space="preserve">NON UTILIZZARE - Attività seminariale dal titolo “Mediatore per l’integrazione dei soggetti con bisogni educativi speciali” svolte nelle sedi di San Severo e Vico del Gargano</t>
  </si>
  <si>
    <t xml:space="preserve">11/03/2009</t>
  </si>
  <si>
    <t xml:space="preserve">438</t>
  </si>
  <si>
    <t xml:space="preserve">437</t>
  </si>
  <si>
    <t xml:space="preserve">ALTRIPRIV_DAMBROSIO_MEDICAVALEGGIA2013</t>
  </si>
  <si>
    <t xml:space="preserve">DAMBROSIO_CONTRIBUTO LIBERALE_MEDICA VALEGGIA SPA_ANNO 2013</t>
  </si>
  <si>
    <t xml:space="preserve">436</t>
  </si>
  <si>
    <t xml:space="preserve">435</t>
  </si>
  <si>
    <t xml:space="preserve">2694</t>
  </si>
  <si>
    <t xml:space="preserve">COMM_EUROMEDITERRANEA_RESTA_2007</t>
  </si>
  <si>
    <t xml:space="preserve">“Analisi dei bisogni e valorizzazione delle risorse umane al centro della qualità sociale…”</t>
  </si>
  <si>
    <t xml:space="preserve">04/09/2007</t>
  </si>
  <si>
    <t xml:space="preserve">434</t>
  </si>
  <si>
    <t xml:space="preserve">433</t>
  </si>
  <si>
    <t xml:space="preserve">2722</t>
  </si>
  <si>
    <t xml:space="preserve">_COMM_EPNG_PINTOMINERVA_2006</t>
  </si>
  <si>
    <t xml:space="preserve">NON UTILIZZARE Progetto di studio: “Ricerca studio e valorizzazione di vitigni tradizionali, erbe officinali e saperi antichi della cultura rurale del Gargano”.</t>
  </si>
  <si>
    <t xml:space="preserve">18/12/2006</t>
  </si>
  <si>
    <t xml:space="preserve">432</t>
  </si>
  <si>
    <t xml:space="preserve">5473</t>
  </si>
  <si>
    <t xml:space="preserve">PRESTAZ_CINNELLA_BLSD2018</t>
  </si>
  <si>
    <t xml:space="preserve">CINNELLA_PRESTAZIONI A TARIFFA_CORSI BLSD_ANNO 2018</t>
  </si>
  <si>
    <t xml:space="preserve">431</t>
  </si>
  <si>
    <t xml:space="preserve">3711</t>
  </si>
  <si>
    <t xml:space="preserve">MAST_CINNELLA_MEDEMERGENZAURGENZA_AA2014-2015</t>
  </si>
  <si>
    <t xml:space="preserve">CINNELLA_TASSE_MASTER MEDICINA D'EMERGENZA URGENZA A.A. 2014-2015</t>
  </si>
  <si>
    <t xml:space="preserve">01/10/2015</t>
  </si>
  <si>
    <t xml:space="preserve">430</t>
  </si>
  <si>
    <t xml:space="preserve">6669</t>
  </si>
  <si>
    <t xml:space="preserve">MIUR_FONDO_SOSTEGNO_GIOVANI_2019_FFO_2019</t>
  </si>
  <si>
    <t xml:space="preserve">MIUR FONDO SOSTEGNO GIOVANI 2019 FFO 2019</t>
  </si>
  <si>
    <t xml:space="preserve">43</t>
  </si>
  <si>
    <t xml:space="preserve">429</t>
  </si>
  <si>
    <t xml:space="preserve">428</t>
  </si>
  <si>
    <t xml:space="preserve">4663</t>
  </si>
  <si>
    <t xml:space="preserve">MAST_CINNELLA_AREACRITICA_AA20162017</t>
  </si>
  <si>
    <t xml:space="preserve">CINNELLA_TASSE_MASTER MEDICINA D'EMERGENZA E DI AREA CRITICA A.A. 2016 2017</t>
  </si>
  <si>
    <t xml:space="preserve">01/10/2016</t>
  </si>
  <si>
    <t xml:space="preserve">427</t>
  </si>
  <si>
    <t xml:space="preserve">426</t>
  </si>
  <si>
    <t xml:space="preserve">4331</t>
  </si>
  <si>
    <t xml:space="preserve">ALTRIPRIV_CINNELLA_PROMEVENTI_2016</t>
  </si>
  <si>
    <t xml:space="preserve">CINNELLA_CONTRIBUTO LIBERALE_PROMOTER IN EVENTI SRL_ANNO 2016</t>
  </si>
  <si>
    <t xml:space="preserve">425</t>
  </si>
  <si>
    <t xml:space="preserve">2594</t>
  </si>
  <si>
    <t xml:space="preserve">ALTRIPRIV_CINNELLA_ESA2014</t>
  </si>
  <si>
    <t xml:space="preserve">CINNELLA_CONTRIBUTO LIBERALE_SOCIETAEUROPEAANESTESTIA_ANNO 2014</t>
  </si>
  <si>
    <t xml:space="preserve">05/09/2014</t>
  </si>
  <si>
    <t xml:space="preserve">424</t>
  </si>
  <si>
    <t xml:space="preserve">423</t>
  </si>
  <si>
    <t xml:space="preserve">ASSEGNAZIONE BUDGET AL PROGETTO PER COTOIA</t>
  </si>
  <si>
    <t xml:space="preserve">CA.04.43.08.04</t>
  </si>
  <si>
    <t xml:space="preserve">ONERI PER RICERCATORI A TEMPO DETERMINATO</t>
  </si>
  <si>
    <t xml:space="preserve">6487</t>
  </si>
  <si>
    <t xml:space="preserve">FINANZIAMENTO_ESTOR_RICERCATORI</t>
  </si>
  <si>
    <t xml:space="preserve">422</t>
  </si>
  <si>
    <t xml:space="preserve">ASSEGNAZIONE BUDGET AL PROGETTO PER VILLANI</t>
  </si>
  <si>
    <t xml:space="preserve">ASSEGNAZIONE BUDGET AL PROGETTO</t>
  </si>
  <si>
    <t xml:space="preserve">6485</t>
  </si>
  <si>
    <t xml:space="preserve">FINANZIAMENTO_ABBVIE_RICERCATORI</t>
  </si>
  <si>
    <t xml:space="preserve">420</t>
  </si>
  <si>
    <t xml:space="preserve">6329</t>
  </si>
  <si>
    <t xml:space="preserve">UNATANTUM_MONTECALVO</t>
  </si>
  <si>
    <t xml:space="preserve">INCENTIVI UNA TANTUM 2011-2015 - PROF.SSA MONTECALVO - DECRETO RETTORALE N.542/2019</t>
  </si>
  <si>
    <t xml:space="preserve">42</t>
  </si>
  <si>
    <t xml:space="preserve">419</t>
  </si>
  <si>
    <t xml:space="preserve">6327</t>
  </si>
  <si>
    <t xml:space="preserve">UNATANTUM_MONACIS</t>
  </si>
  <si>
    <t xml:space="preserve">INCENTIVI UNA TANTUM 2011-2015 - PROF.SSA MONACIS - DECRETO RETTORALE N.542/2019</t>
  </si>
  <si>
    <t xml:space="preserve">418</t>
  </si>
  <si>
    <t xml:space="preserve">6325</t>
  </si>
  <si>
    <t xml:space="preserve">UNATANTUM_MASSELLI</t>
  </si>
  <si>
    <t xml:space="preserve">INCENTIVI UNA TANTUM 2011-2015 - PROF.SSA MASSELLI - DECRETO RETTORALE N.542/2019</t>
  </si>
  <si>
    <t xml:space="preserve">417</t>
  </si>
  <si>
    <t xml:space="preserve">6323</t>
  </si>
  <si>
    <t xml:space="preserve">UNATANTUM_MARIN</t>
  </si>
  <si>
    <t xml:space="preserve">INCENTIVI UNA TANTUM 2011-2015 - PROF. MARIN - DECRETO RETTORALE N.542/2019</t>
  </si>
  <si>
    <t xml:space="preserve">416</t>
  </si>
  <si>
    <t xml:space="preserve">6321</t>
  </si>
  <si>
    <t xml:space="preserve">UNATANTUM_MARCHETTI</t>
  </si>
  <si>
    <t xml:space="preserve">INCENTIVI UNA TANTUM 2011-2015 - PROF.SSA MARCHETTI - DECRETO RETTORALE N.542/2019</t>
  </si>
  <si>
    <t xml:space="preserve">415</t>
  </si>
  <si>
    <t xml:space="preserve">6319</t>
  </si>
  <si>
    <t xml:space="preserve">UNATANTUM_LIBERATORE</t>
  </si>
  <si>
    <t xml:space="preserve">INCENTIVI UNA TANTUM 2011-2015 - PROF.SSA LIBERATORE - DECRETO RETTORALE N.542/2019</t>
  </si>
  <si>
    <t xml:space="preserve">414</t>
  </si>
  <si>
    <t xml:space="preserve">6317</t>
  </si>
  <si>
    <t xml:space="preserve">UNATANTUM_LEONE</t>
  </si>
  <si>
    <t xml:space="preserve">INCENTIVI UNA TANTUM 2011-2015 - PROF. LEONE - DECRETO RETTORALE N.542/2019</t>
  </si>
  <si>
    <t xml:space="preserve">413</t>
  </si>
  <si>
    <t xml:space="preserve">6315</t>
  </si>
  <si>
    <t xml:space="preserve">UNATANTUM_INGRAVALLO</t>
  </si>
  <si>
    <t xml:space="preserve">INCENTIVI UNA TANTUM 2011-2015 - PROF.SSA INGRAVALLO - DECRETO RETTORALE N.542/2019</t>
  </si>
  <si>
    <t xml:space="preserve">412</t>
  </si>
  <si>
    <t xml:space="preserve">6313</t>
  </si>
  <si>
    <t xml:space="preserve">UNATANTUM_CAGNOLATI</t>
  </si>
  <si>
    <t xml:space="preserve">INCENTIVI UNA TANTUM 2011-2015 - PROF.SSA CAGNOLATI - DECRETO RETTORALE N.542/2019</t>
  </si>
  <si>
    <t xml:space="preserve">411</t>
  </si>
  <si>
    <t xml:space="preserve">410</t>
  </si>
  <si>
    <t xml:space="preserve">3635</t>
  </si>
  <si>
    <t xml:space="preserve">TRATTURI2015_RESTA</t>
  </si>
  <si>
    <t xml:space="preserve">ACCORDO EX ART. 15 LEGGE 241/90 REGIONE PUGLIA UNIFG_TRATTURI_RESTA</t>
  </si>
  <si>
    <t xml:space="preserve">25/11/2015</t>
  </si>
  <si>
    <t xml:space="preserve">41</t>
  </si>
  <si>
    <t xml:space="preserve">409</t>
  </si>
  <si>
    <t xml:space="preserve">3313</t>
  </si>
  <si>
    <t xml:space="preserve">TIME_MACHINE_DE_FELICE</t>
  </si>
  <si>
    <t xml:space="preserve">"TIME MACHINE LA COMUNICAZIONE NEI PARCHI ARCHEOLOGICI FRA DATI, LINGUAGGI E TECNOLOGIE"</t>
  </si>
  <si>
    <t xml:space="preserve">18/03/2015</t>
  </si>
  <si>
    <t xml:space="preserve">408</t>
  </si>
  <si>
    <t xml:space="preserve">407</t>
  </si>
  <si>
    <t xml:space="preserve">4071</t>
  </si>
  <si>
    <t xml:space="preserve">TFA_SOSTEGNO_ERID_CDA2015_QUOTA_LOPEZ</t>
  </si>
  <si>
    <t xml:space="preserve">FONDI PROGERTTO TFA SOSTEGNO 2014-2015 LABORATORIO ERID COME RIMODULATO DA CDA DEL 22/12/2015</t>
  </si>
  <si>
    <t xml:space="preserve">406</t>
  </si>
  <si>
    <t xml:space="preserve">4069</t>
  </si>
  <si>
    <t xml:space="preserve">TFA_SOSTEGNO_ERID_CDA2015_QUOTA_LOIODICE</t>
  </si>
  <si>
    <t xml:space="preserve">405</t>
  </si>
  <si>
    <t xml:space="preserve">4273</t>
  </si>
  <si>
    <t xml:space="preserve">TFA_SCARD</t>
  </si>
  <si>
    <t xml:space="preserve">RINUNCIA COMPENSI_TFA, ATTIVITA' DIDATTICA - PROF.SSA SCARDICCHIO</t>
  </si>
  <si>
    <t xml:space="preserve">404</t>
  </si>
  <si>
    <t xml:space="preserve">403</t>
  </si>
  <si>
    <t xml:space="preserve">4271</t>
  </si>
  <si>
    <t xml:space="preserve">TFA_PARISI</t>
  </si>
  <si>
    <t xml:space="preserve">RINUNCIA COMPENSI TFA, ATTIVITA' DIDATTICA 16/17 - PROF.SSA PARISI</t>
  </si>
  <si>
    <t xml:space="preserve">402</t>
  </si>
  <si>
    <t xml:space="preserve">5795</t>
  </si>
  <si>
    <t xml:space="preserve">TFA_MARCHETTI</t>
  </si>
  <si>
    <t xml:space="preserve">RINUNCIA COMPENSI_TFA_PROF.SSA MARCHETTI</t>
  </si>
  <si>
    <t xml:space="preserve">401</t>
  </si>
  <si>
    <t xml:space="preserve">4267</t>
  </si>
  <si>
    <t xml:space="preserve">TFA_FANIZZA</t>
  </si>
  <si>
    <t xml:space="preserve">RINUNCIA COMPENSI_TFA, ATTIVITA' DIDATTICA, ATTIVITA' DIDATTICA 16/17  - PROF.SSA FANIZZA</t>
  </si>
  <si>
    <t xml:space="preserve">400</t>
  </si>
  <si>
    <t xml:space="preserve">4265</t>
  </si>
  <si>
    <t xml:space="preserve">TFA_EVAN</t>
  </si>
  <si>
    <t xml:space="preserve">RINUNCIA COMPENSI_TFA, ATTIVITA' DIDATTICA, ATTIVITA' DIDATTICA 16/17 - PROF.SSA EVANGELISTI</t>
  </si>
  <si>
    <t xml:space="preserve">5713</t>
  </si>
  <si>
    <t xml:space="preserve">COFIN_PROGRAMMA_ERASMUS_A.A._2015/2016_L183/1987</t>
  </si>
  <si>
    <t xml:space="preserve">COFIN PROGRAMMA ERASMUS A.A. 2015/2016 L183/1987</t>
  </si>
  <si>
    <t xml:space="preserve">399</t>
  </si>
  <si>
    <t xml:space="preserve">398</t>
  </si>
  <si>
    <t xml:space="preserve">4563</t>
  </si>
  <si>
    <t xml:space="preserve">TFA_CASO</t>
  </si>
  <si>
    <t xml:space="preserve">RINUNCIA COMPENSO TFA PROF.SSA CASO</t>
  </si>
  <si>
    <t xml:space="preserve">397</t>
  </si>
  <si>
    <t xml:space="preserve">6059</t>
  </si>
  <si>
    <t xml:space="preserve">TERZAMISSIONEDIP_2019</t>
  </si>
  <si>
    <t xml:space="preserve">CONTRIBUTO DI ATENEO PER LA QUALITA' DELLA RICERCA E TERZA MISSIONE DEL DIPARTIMENTO - ANNO 2019</t>
  </si>
  <si>
    <t xml:space="preserve">396</t>
  </si>
  <si>
    <t xml:space="preserve">5967</t>
  </si>
  <si>
    <t xml:space="preserve">TEATRO_MASSELLI</t>
  </si>
  <si>
    <t xml:space="preserve">CONTRIBUTO DI ATENEO ORGANIZZAZIONE RAPPRESENTAZIONE TEATRALE - PROF.SSA MASSELLI, PROF. CIPRIANI</t>
  </si>
  <si>
    <t xml:space="preserve">395</t>
  </si>
  <si>
    <t xml:space="preserve">394</t>
  </si>
  <si>
    <t xml:space="preserve">6615</t>
  </si>
  <si>
    <t xml:space="preserve">SVOLTARE_CAGNOLATI</t>
  </si>
  <si>
    <t xml:space="preserve">PROGETTO DI RICERCA SVOLTARE - PROF.SSA CAGNOLATI</t>
  </si>
  <si>
    <t xml:space="preserve">01/08/2019</t>
  </si>
  <si>
    <t xml:space="preserve">393</t>
  </si>
  <si>
    <t xml:space="preserve">6613</t>
  </si>
  <si>
    <t xml:space="preserve">STEREOTIPANDO_CAGNOLATI</t>
  </si>
  <si>
    <t xml:space="preserve">PROGETTO DI RICERCA STEREOTIPANDO - PROF.SSA CAGNOLATI</t>
  </si>
  <si>
    <t xml:space="preserve">392</t>
  </si>
  <si>
    <t xml:space="preserve">6355</t>
  </si>
  <si>
    <t xml:space="preserve">SPAZIO_GIOCO_2019_DIPENDENTI_LOPEZ</t>
  </si>
  <si>
    <t xml:space="preserve">SPAZIO GIOCO 2019 - CONTRIBUTO FAMIGLIE DIPENDENTI - PROF.SSA LOPEZ</t>
  </si>
  <si>
    <t xml:space="preserve">391</t>
  </si>
  <si>
    <t xml:space="preserve">6513</t>
  </si>
  <si>
    <t xml:space="preserve">SPAZIO_GIOCO_2019_ATENEO_LOPEZ</t>
  </si>
  <si>
    <t xml:space="preserve">SPAZIO GIOCO 2019_CONTRIBUTO DI ATENEO_LOPEZ</t>
  </si>
  <si>
    <t xml:space="preserve">390</t>
  </si>
  <si>
    <t xml:space="preserve">5783</t>
  </si>
  <si>
    <t xml:space="preserve">SPAZIO_GIOCO_2018_DIPENDENTI_LOPEZ</t>
  </si>
  <si>
    <t xml:space="preserve">SPAZIO GIOCO 2018 - CONTRIBUTO FAMIGLIE DIPENDENTI - PROF.SSA LOPEZ</t>
  </si>
  <si>
    <t xml:space="preserve">389</t>
  </si>
  <si>
    <t xml:space="preserve">5775</t>
  </si>
  <si>
    <t xml:space="preserve">SPAZIO_GIOCO_2018_ATENEO_LOPEZ</t>
  </si>
  <si>
    <t xml:space="preserve">SPAZIO GIOCO 2018_CONTRIBUTO DI ATENEO_LOPEZ</t>
  </si>
  <si>
    <t xml:space="preserve">388</t>
  </si>
  <si>
    <t xml:space="preserve">4311</t>
  </si>
  <si>
    <t xml:space="preserve">SPAZIO_GIOCO_2016_LOPEZ</t>
  </si>
  <si>
    <t xml:space="preserve">SPAZIO GIOCO 2016_LOPEZ</t>
  </si>
  <si>
    <t xml:space="preserve">28/05/2015</t>
  </si>
  <si>
    <t xml:space="preserve">386</t>
  </si>
  <si>
    <t xml:space="preserve">308</t>
  </si>
  <si>
    <t xml:space="preserve">SONETTO</t>
  </si>
  <si>
    <t xml:space="preserve">SONETTO - SOCIAL NETWORK FOR TOURISM OPERATOS</t>
  </si>
  <si>
    <t xml:space="preserve">30/06/2014</t>
  </si>
  <si>
    <t xml:space="preserve">385</t>
  </si>
  <si>
    <t xml:space="preserve">4379</t>
  </si>
  <si>
    <t xml:space="preserve">SCFORM_DIP</t>
  </si>
  <si>
    <t xml:space="preserve">PROGETTO DELEGATI DIPARTIMENTO CONFERENZA PRESIDI EX FACOLTA' DI SCIENZE DELLA FORMAZIONE</t>
  </si>
  <si>
    <t xml:space="preserve">21/07/2016</t>
  </si>
  <si>
    <t xml:space="preserve">384</t>
  </si>
  <si>
    <t xml:space="preserve">4987</t>
  </si>
  <si>
    <t xml:space="preserve">RUIAP2016_LOIODICE</t>
  </si>
  <si>
    <t xml:space="preserve">CONTRIBUTO QUOTA RUIAP LOIODICE 2016</t>
  </si>
  <si>
    <t xml:space="preserve">01/07/2017</t>
  </si>
  <si>
    <t xml:space="preserve">383</t>
  </si>
  <si>
    <t xml:space="preserve">6057</t>
  </si>
  <si>
    <t xml:space="preserve">RIGENERAZIONI_LOIODICE</t>
  </si>
  <si>
    <t xml:space="preserve">PROGETTO DI RICERCA RIGENERAZIONI - PROF.SSA LOIODICE</t>
  </si>
  <si>
    <t xml:space="preserve">382</t>
  </si>
  <si>
    <t xml:space="preserve">381</t>
  </si>
  <si>
    <t xml:space="preserve">4153</t>
  </si>
  <si>
    <t xml:space="preserve">RICERCA2016_DATO</t>
  </si>
  <si>
    <t xml:space="preserve">RINUNCIA COMPENSO_FIXO, ATTIVITA' DIDATTICA_PROF.SSA DATO</t>
  </si>
  <si>
    <t xml:space="preserve">380</t>
  </si>
  <si>
    <t xml:space="preserve">3875</t>
  </si>
  <si>
    <t xml:space="preserve">RICERCA2015_TURCHIANO</t>
  </si>
  <si>
    <t xml:space="preserve">RICERCA 2015, ATTIVITA' DIDATTICA_PROF.SSA TURCHIANO</t>
  </si>
  <si>
    <t xml:space="preserve">38</t>
  </si>
  <si>
    <t xml:space="preserve">Manutenzione ordinaria e riparazione impianti</t>
  </si>
  <si>
    <t xml:space="preserve">FINDIP_VITTORE_EXSPECCHIULLI_PREM.COMP.</t>
  </si>
  <si>
    <t xml:space="preserve">VITTORE EX SPECCHIULLI PREMIALITA COMPENSI DIPARTIMENTO</t>
  </si>
  <si>
    <t xml:space="preserve">5505</t>
  </si>
  <si>
    <t xml:space="preserve">FINATENEO_DIRETTORE_FUNZIONAMENTODIPART_ANNO2018</t>
  </si>
  <si>
    <t xml:space="preserve">31/12/2027</t>
  </si>
  <si>
    <t xml:space="preserve">379</t>
  </si>
  <si>
    <t xml:space="preserve">3857</t>
  </si>
  <si>
    <t xml:space="preserve">RICERCA2015_PICCIAREDDA</t>
  </si>
  <si>
    <t xml:space="preserve">RICERCA 2015, ATTIVITA' DIDATTICA - PROF. PICCIAREDDA</t>
  </si>
  <si>
    <t xml:space="preserve">378</t>
  </si>
  <si>
    <t xml:space="preserve">3849</t>
  </si>
  <si>
    <t xml:space="preserve">RICERCA2015_MARCHI</t>
  </si>
  <si>
    <t xml:space="preserve">RICERCA 2015, ATTIVITA' DIDATTICA - PROF.SSA MARCHI</t>
  </si>
  <si>
    <t xml:space="preserve">377</t>
  </si>
  <si>
    <t xml:space="preserve">3847</t>
  </si>
  <si>
    <t xml:space="preserve">RICERCA2015_LIBERATORE</t>
  </si>
  <si>
    <t xml:space="preserve">RICERCA 2015, ATTIVITA DIDATTICA - PROF.SSA LIBERATORE</t>
  </si>
  <si>
    <t xml:space="preserve">3831</t>
  </si>
  <si>
    <t xml:space="preserve">RICERCA2015_DE_FELICE</t>
  </si>
  <si>
    <t xml:space="preserve">RICERCA 2015, ATTIVITA DIDATTICA - DE FELICE</t>
  </si>
  <si>
    <t xml:space="preserve">375</t>
  </si>
  <si>
    <t xml:space="preserve">3825</t>
  </si>
  <si>
    <t xml:space="preserve">RICERCA2015_COTUGNO</t>
  </si>
  <si>
    <t xml:space="preserve">RICERCA 2015 PROF.SSA ANNA MARIA COTUGNO</t>
  </si>
  <si>
    <t xml:space="preserve">3823</t>
  </si>
  <si>
    <t xml:space="preserve">RICERCA2015_CATARINELLA</t>
  </si>
  <si>
    <t xml:space="preserve">RICERCA 2015 PROF.SSA FRANCESCA MARIA CATERINELLA</t>
  </si>
  <si>
    <t xml:space="preserve">373</t>
  </si>
  <si>
    <t xml:space="preserve">372</t>
  </si>
  <si>
    <t xml:space="preserve">340</t>
  </si>
  <si>
    <t xml:space="preserve">RIC2013_VIOLANTE</t>
  </si>
  <si>
    <t xml:space="preserve">QUOTA RICERCA VIOLANTE</t>
  </si>
  <si>
    <t xml:space="preserve">370</t>
  </si>
  <si>
    <t xml:space="preserve">319</t>
  </si>
  <si>
    <t xml:space="preserve">RIC2013_MARIN</t>
  </si>
  <si>
    <t xml:space="preserve">QUOTA RICERCA MARIN</t>
  </si>
  <si>
    <t xml:space="preserve">6499</t>
  </si>
  <si>
    <t xml:space="preserve">COMPRIV_ARENA_DONGNOCCHI_2019</t>
  </si>
  <si>
    <t xml:space="preserve">ARENA_CONTOTERZIPRIV_DON GNOCCHI_ANNO 2019</t>
  </si>
  <si>
    <t xml:space="preserve">26/07/2019</t>
  </si>
  <si>
    <t xml:space="preserve">368</t>
  </si>
  <si>
    <t xml:space="preserve">297</t>
  </si>
  <si>
    <t xml:space="preserve">RIC2013_GRECO</t>
  </si>
  <si>
    <t xml:space="preserve">QUOTA RICERCA GRECO</t>
  </si>
  <si>
    <t xml:space="preserve">367</t>
  </si>
  <si>
    <t xml:space="preserve">272</t>
  </si>
  <si>
    <t xml:space="preserve">RIC2013_CATARINELLA</t>
  </si>
  <si>
    <t xml:space="preserve">QUOTA RICERCA CATARINELLA</t>
  </si>
  <si>
    <t xml:space="preserve">366</t>
  </si>
  <si>
    <t xml:space="preserve">2910</t>
  </si>
  <si>
    <t xml:space="preserve">RIC14_COTUGNO</t>
  </si>
  <si>
    <t xml:space="preserve">RICERCA 2014 COTUGNO</t>
  </si>
  <si>
    <t xml:space="preserve">29/10/2014</t>
  </si>
  <si>
    <t xml:space="preserve">365</t>
  </si>
  <si>
    <t xml:space="preserve">364</t>
  </si>
  <si>
    <t xml:space="preserve">363</t>
  </si>
  <si>
    <t xml:space="preserve">360</t>
  </si>
  <si>
    <t xml:space="preserve">6061</t>
  </si>
  <si>
    <t xml:space="preserve">PROGETTOUNIRE_LOIODICE</t>
  </si>
  <si>
    <t xml:space="preserve">CONVENZIONE PROGETTO UNIRE CON UNIVERSITA' BICOCCA - PROF.SSA LOIODICE</t>
  </si>
  <si>
    <t xml:space="preserve">4415</t>
  </si>
  <si>
    <t xml:space="preserve">FINDIP_DIRETTORE_ASSNEQUALITA_MEDCHIR</t>
  </si>
  <si>
    <t xml:space="preserve">FOSCHINO_CONTRIBUTO DIPARTIMENTO_ANNO 2016_ASSICURAZIONE DELLA QUALITA</t>
  </si>
  <si>
    <t xml:space="preserve">359</t>
  </si>
  <si>
    <t xml:space="preserve">314</t>
  </si>
  <si>
    <t xml:space="preserve">PRIN2010_LOIODICE</t>
  </si>
  <si>
    <t xml:space="preserve">PRIN 2010_LOIODICE “SUCCESSO FORMATIVI, INCLUSIONE E COESIONE SOCIALE: STRATEGIE INNOVATIVE, ICT E MODELLI VALUTATIVI” - 2010BSNWBN_005</t>
  </si>
  <si>
    <t xml:space="preserve">358</t>
  </si>
  <si>
    <t xml:space="preserve">6721</t>
  </si>
  <si>
    <t xml:space="preserve">PRIN_GIULIANI_2019</t>
  </si>
  <si>
    <t xml:space="preserve">PRIN 2019 UNITA' LOCALE - PROF.SSA GIULANI</t>
  </si>
  <si>
    <t xml:space="preserve">357</t>
  </si>
  <si>
    <t xml:space="preserve">356</t>
  </si>
  <si>
    <t xml:space="preserve">6195</t>
  </si>
  <si>
    <t xml:space="preserve">PRA_SIVO_F</t>
  </si>
  <si>
    <t xml:space="preserve">PROGETTO PRA 2019 PROF.SSA SIVO F. - DECRETO RETTORALE N.442/2019</t>
  </si>
  <si>
    <t xml:space="preserve">355</t>
  </si>
  <si>
    <t xml:space="preserve">6515</t>
  </si>
  <si>
    <t xml:space="preserve">PRA_RUOTOLO</t>
  </si>
  <si>
    <t xml:space="preserve">PROGETTO PRA 2017 PROF. RUOTOLO - DECRETO DIRETTORE DIP GIUR. N.636/2019</t>
  </si>
  <si>
    <t xml:space="preserve">354</t>
  </si>
  <si>
    <t xml:space="preserve">6197</t>
  </si>
  <si>
    <t xml:space="preserve">PRA_PARISI</t>
  </si>
  <si>
    <t xml:space="preserve">PROGETTO PRA 2019 PROF.SSA PARISI - DECRETO RETTORALE N.442/2019</t>
  </si>
  <si>
    <t xml:space="preserve">353</t>
  </si>
  <si>
    <t xml:space="preserve">5515</t>
  </si>
  <si>
    <t xml:space="preserve">PRA_MONTECALVO</t>
  </si>
  <si>
    <t xml:space="preserve">PROGETTO PRA 2018 PROF.SSA MONTECALVO - DECRETO RETTORALE N.385/2018</t>
  </si>
  <si>
    <t xml:space="preserve">12/03/2019</t>
  </si>
  <si>
    <t xml:space="preserve">352</t>
  </si>
  <si>
    <t xml:space="preserve">6199</t>
  </si>
  <si>
    <t xml:space="preserve">PRA_MARCHI</t>
  </si>
  <si>
    <t xml:space="preserve">PROGETTO PRA 2019 PROF.SSA MARCHI - DECRETO RETTORALE N.442/2019</t>
  </si>
  <si>
    <t xml:space="preserve">351</t>
  </si>
  <si>
    <t xml:space="preserve">3391</t>
  </si>
  <si>
    <t xml:space="preserve">PRA_LOMIENTO</t>
  </si>
  <si>
    <t xml:space="preserve">THE POLEMICAL DIMENSION IN LATIN HOMILETICS</t>
  </si>
  <si>
    <t xml:space="preserve">350</t>
  </si>
  <si>
    <t xml:space="preserve">6201</t>
  </si>
  <si>
    <t xml:space="preserve">PRA_DE_FELICE</t>
  </si>
  <si>
    <t xml:space="preserve">PROGETTO PRA 2019 PROF. DE FELICE - DECRETO RETTORALE N.442/2019</t>
  </si>
  <si>
    <t xml:space="preserve">4643</t>
  </si>
  <si>
    <t xml:space="preserve">FINATENEO_DIRETTORE_FUNZIONAMENTODIP_ANNO2017</t>
  </si>
  <si>
    <t xml:space="preserve">DIRETTORE_ASSEGNAZIONE FUNZIONAMENTO DIPARTIMENTO_ANNO 2017</t>
  </si>
  <si>
    <t xml:space="preserve">349</t>
  </si>
  <si>
    <t xml:space="preserve">5513</t>
  </si>
  <si>
    <t xml:space="preserve">PRA_DATO</t>
  </si>
  <si>
    <t xml:space="preserve">PROGETTO PRA 2018 PROF.SSA DATO - DECRETO RETTORALE N.385/2018</t>
  </si>
  <si>
    <t xml:space="preserve">348</t>
  </si>
  <si>
    <t xml:space="preserve">6503</t>
  </si>
  <si>
    <t xml:space="preserve">POT_INTERNI_LOPEZ</t>
  </si>
  <si>
    <t xml:space="preserve">PROGETTO POT, CONTRIBUTO DI ATENEO PER ATTIVITA' - PROF.SSA LOPEZ</t>
  </si>
  <si>
    <t xml:space="preserve">346</t>
  </si>
  <si>
    <t xml:space="preserve">345</t>
  </si>
  <si>
    <t xml:space="preserve">341</t>
  </si>
  <si>
    <t xml:space="preserve">4373</t>
  </si>
  <si>
    <t xml:space="preserve">ORIENT_DIP</t>
  </si>
  <si>
    <t xml:space="preserve">PROGETTO ORIENTAMENTO E TUTORATO DIPARTIMENTO</t>
  </si>
  <si>
    <t xml:space="preserve">3611</t>
  </si>
  <si>
    <t xml:space="preserve">ORDONA_2015_LEONE_DE_FELICE</t>
  </si>
  <si>
    <t xml:space="preserve">CONTRATTO DISCIPLINARE DI CUI ALLE DETERMINAZIONI N.305 DEL 06.11.2015 E N.308 DEL 12.11.2015 SOTTOSCRITTO IN DATA 12.11.2015 - VOCI DI PREZZO: NS01 - NS02 - SC15</t>
  </si>
  <si>
    <t xml:space="preserve">12/11/2015</t>
  </si>
  <si>
    <t xml:space="preserve">34</t>
  </si>
  <si>
    <t xml:space="preserve">339</t>
  </si>
  <si>
    <t xml:space="preserve">4261</t>
  </si>
  <si>
    <t xml:space="preserve">MOOC_DEFIL</t>
  </si>
  <si>
    <t xml:space="preserve">RINUNCIA COMPENSI MOOC PROF. DEFILIPPIS</t>
  </si>
  <si>
    <t xml:space="preserve">338</t>
  </si>
  <si>
    <t xml:space="preserve">4873</t>
  </si>
  <si>
    <t xml:space="preserve">MOOC_DATO</t>
  </si>
  <si>
    <t xml:space="preserve">RINUNCIA COMPENSI MOOC DATO</t>
  </si>
  <si>
    <t xml:space="preserve">337</t>
  </si>
  <si>
    <t xml:space="preserve">5519</t>
  </si>
  <si>
    <t xml:space="preserve">MONTESSORI_PU_DESERIO</t>
  </si>
  <si>
    <t xml:space="preserve">CONTRIBUTO LIBERALE CONVEGNO MONTESSORI PUBBLICI - PROF.SSA DE SERIO</t>
  </si>
  <si>
    <t xml:space="preserve">336</t>
  </si>
  <si>
    <t xml:space="preserve">5517</t>
  </si>
  <si>
    <t xml:space="preserve">MONTESSORI_PR_DESERIO</t>
  </si>
  <si>
    <t xml:space="preserve">CONTRIBUTO LIBERALE CONVEGNO MONTESSORI PRIVATI - PROF.SSA DE SERIO</t>
  </si>
  <si>
    <t xml:space="preserve">335</t>
  </si>
  <si>
    <t xml:space="preserve">6431</t>
  </si>
  <si>
    <t xml:space="preserve">MONTECORVINO2019_GIULIANI</t>
  </si>
  <si>
    <t xml:space="preserve">CONTRIBUTO RICERCHE ARCHEOLOGICHE COMUNI DI PIETRAMONTECORVINO 2019 - PROF.SSA GIULIANI</t>
  </si>
  <si>
    <t xml:space="preserve">01/06/2019</t>
  </si>
  <si>
    <t xml:space="preserve">334</t>
  </si>
  <si>
    <t xml:space="preserve">5941</t>
  </si>
  <si>
    <t xml:space="preserve">MONTECORVINO2018_MARCHI</t>
  </si>
  <si>
    <t xml:space="preserve">CONTRIBUTO RICERCHE ARCHEOLOGICHE COMUNI DI PIETRAMONTECORVINO E CASTELNUOVO DELLA DAUNIA 2018 - PROF.SSA MARCHI</t>
  </si>
  <si>
    <t xml:space="preserve">333</t>
  </si>
  <si>
    <t xml:space="preserve">4993</t>
  </si>
  <si>
    <t xml:space="preserve">MONTECORVINO2017_GIULIANI_MARCHI</t>
  </si>
  <si>
    <t xml:space="preserve">CONTRIBUTO RICERCHE ARCHEOLOGICHE COMUNE DI PIETRAMONTECORVINO 2017_GIULIANI_MARCHI</t>
  </si>
  <si>
    <t xml:space="preserve">332</t>
  </si>
  <si>
    <t xml:space="preserve">5917</t>
  </si>
  <si>
    <t xml:space="preserve">MATRICOLADAY_18_19</t>
  </si>
  <si>
    <t xml:space="preserve">CONTRIBUTO DI ATENEO ORGANIZZAZIONE FESTA DELLA MATRICOLA 2018/2019</t>
  </si>
  <si>
    <t xml:space="preserve">330</t>
  </si>
  <si>
    <t xml:space="preserve">5371</t>
  </si>
  <si>
    <t xml:space="preserve">MASTER_ISTITUZIONISCOLASTICHE_PRIMA_ED_LOIODICE</t>
  </si>
  <si>
    <t xml:space="preserve">MASTER ORGANIZZAZIONE E GESTIONE ISTITUZIONI SCOLASTICHE, A.A. 16/17 - LOIODICE</t>
  </si>
  <si>
    <t xml:space="preserve">01/10/2010</t>
  </si>
  <si>
    <t xml:space="preserve">328</t>
  </si>
  <si>
    <t xml:space="preserve">4537</t>
  </si>
  <si>
    <t xml:space="preserve">MASTER_CRIMINOLOGIA_2015-2016_DUP</t>
  </si>
  <si>
    <t xml:space="preserve">MASTER I LIVELLO IN CRIMINOLOGIA E PSICOLOGIA INVESTIGATIVA, II EDIZIONE</t>
  </si>
  <si>
    <t xml:space="preserve">23/12/2015</t>
  </si>
  <si>
    <t xml:space="preserve">324</t>
  </si>
  <si>
    <t xml:space="preserve">313</t>
  </si>
  <si>
    <t xml:space="preserve">MASTER_2012_MUNDIS</t>
  </si>
  <si>
    <t xml:space="preserve">ECONOMIE MASTER MUNDIS 2011/2012</t>
  </si>
  <si>
    <t xml:space="preserve">278</t>
  </si>
  <si>
    <t xml:space="preserve">LAB2013_LETT_ITA</t>
  </si>
  <si>
    <t xml:space="preserve">CONTRIBUTO ESIGENZE LABORATORIO MULTIMEDIALE LETTERATURA ITALIANA</t>
  </si>
  <si>
    <t xml:space="preserve">322</t>
  </si>
  <si>
    <t xml:space="preserve">290</t>
  </si>
  <si>
    <t xml:space="preserve">LAB2013_EPIGRAFIA</t>
  </si>
  <si>
    <t xml:space="preserve">CONTRIBUTO ESIGENZE LABORATORIO DI EPIGRAFIA</t>
  </si>
  <si>
    <t xml:space="preserve">321</t>
  </si>
  <si>
    <t xml:space="preserve">307</t>
  </si>
  <si>
    <t xml:space="preserve">LAB2013_BIL_COMP</t>
  </si>
  <si>
    <t xml:space="preserve">CONTRIBUTO ESIGENZE DI LABORATORIO DI BILANCIO DELLE COMPETENZE</t>
  </si>
  <si>
    <t xml:space="preserve">320</t>
  </si>
  <si>
    <t xml:space="preserve">6579</t>
  </si>
  <si>
    <t xml:space="preserve">ISOLACHECE_SCARDICCHIO</t>
  </si>
  <si>
    <t xml:space="preserve">PROGETTO DI RICERCA L'ISOLA CHE C'E' - PROF.SSA SCARDICCHIO</t>
  </si>
  <si>
    <t xml:space="preserve">32</t>
  </si>
  <si>
    <t xml:space="preserve">235</t>
  </si>
  <si>
    <t xml:space="preserve">SSPEC_CAIAFFA_GERIATRIA</t>
  </si>
  <si>
    <t xml:space="preserve">CAIAFFA_SCUOLA DI SPECIALIZZAZIONE IN GERIATRIA</t>
  </si>
  <si>
    <t xml:space="preserve">318</t>
  </si>
  <si>
    <t xml:space="preserve">5483</t>
  </si>
  <si>
    <t xml:space="preserve">ALTRIPRIV_SERVIDDIO_ASTRAZENECA2018</t>
  </si>
  <si>
    <t xml:space="preserve">SERVIDDIO_CONTRIBUTO LIBERALE_ASTRA ZENECA SPA_ANNO 2018</t>
  </si>
  <si>
    <t xml:space="preserve">317</t>
  </si>
  <si>
    <t xml:space="preserve">3199</t>
  </si>
  <si>
    <t xml:space="preserve">ALTRIPRIV_SERVIDDIO_ASTRAZENECA2015</t>
  </si>
  <si>
    <t xml:space="preserve">SERVIDDIO_CONTRIBUTO LIBERALE_ASTRA ZENECA SPA_ANNO 2015</t>
  </si>
  <si>
    <t xml:space="preserve">23/04/2015</t>
  </si>
  <si>
    <t xml:space="preserve">316</t>
  </si>
  <si>
    <t xml:space="preserve">315</t>
  </si>
  <si>
    <t xml:space="preserve">6055</t>
  </si>
  <si>
    <t xml:space="preserve">FINATENEO_DIRETTORE_BUDGETDOTT_XXXIII</t>
  </si>
  <si>
    <t xml:space="preserve">DIRETTORE_ASSEGNAZIONEBUDGETDOTTORANDI_RICERCA_ITALIA_ESTERO_XXXIIICICLO</t>
  </si>
  <si>
    <t xml:space="preserve">03/04/2019</t>
  </si>
  <si>
    <t xml:space="preserve">3955</t>
  </si>
  <si>
    <t xml:space="preserve">FINATENEO_DIRETTORE_BUDGETDOTT_XXX</t>
  </si>
  <si>
    <t xml:space="preserve">DIRETTORE_ASSEGNAZIONEBUDGETDOTTORANDI_RICERCA_ITALIA_ESTERO_XXXCICLO</t>
  </si>
  <si>
    <t xml:space="preserve">312</t>
  </si>
  <si>
    <t xml:space="preserve">3561</t>
  </si>
  <si>
    <t xml:space="preserve">FINATENEO_DIRETTORE_BUDGETDOTT_XXIX</t>
  </si>
  <si>
    <t xml:space="preserve">DIRETTORE_ASSEGNAZIONEBUDGETDOTTORANDI_RICERCA_ITALIA_ESTERO_XXIXCICLO</t>
  </si>
  <si>
    <t xml:space="preserve">18/09/2015</t>
  </si>
  <si>
    <t xml:space="preserve">SSPEC_AMBROSI_CHIRUGIAAPPARATODIGERENTE</t>
  </si>
  <si>
    <t xml:space="preserve">AMBROSI_SCUOLA DI SPECIALIZZAZIONE IN CHIRURGIA DELL'APPARATO DIGERENTE</t>
  </si>
  <si>
    <t xml:space="preserve">310</t>
  </si>
  <si>
    <t xml:space="preserve">4135</t>
  </si>
  <si>
    <t xml:space="preserve">MAST_AMBROSI_INFERMIERESTRUMENTISTA_AA2015-2016</t>
  </si>
  <si>
    <t xml:space="preserve">AMBROSI_TASSE_MASTER INFERMIERE STRUMENTISTA DI SALA OPERATORIA A.A. 2015-2016</t>
  </si>
  <si>
    <t xml:space="preserve">309</t>
  </si>
  <si>
    <t xml:space="preserve">MAST_NERI_INFERMIERESTRUMENTISTA_AA2012-2013</t>
  </si>
  <si>
    <t xml:space="preserve">NERI_TASSE_MASTER INFERMIERE STRUMENTISTA DI SALA OPERATORIA A.A. 2012-2013</t>
  </si>
  <si>
    <t xml:space="preserve">306</t>
  </si>
  <si>
    <t xml:space="preserve">305</t>
  </si>
  <si>
    <t xml:space="preserve">304</t>
  </si>
  <si>
    <t xml:space="preserve">303</t>
  </si>
  <si>
    <t xml:space="preserve">302</t>
  </si>
  <si>
    <t xml:space="preserve">301</t>
  </si>
  <si>
    <t xml:space="preserve">299</t>
  </si>
  <si>
    <t xml:space="preserve">4375</t>
  </si>
  <si>
    <t xml:space="preserve">INTERN_DIP</t>
  </si>
  <si>
    <t xml:space="preserve">PROGETTO INTERNAZIONALIZZAZIONE DIPARTIMENTO</t>
  </si>
  <si>
    <t xml:space="preserve">298</t>
  </si>
  <si>
    <t xml:space="preserve">6521</t>
  </si>
  <si>
    <t xml:space="preserve">INNOLABS_VOLPE</t>
  </si>
  <si>
    <t xml:space="preserve">PROGETTO INNOLABS COD. 4QDD935-1 - PROF. VOLPE</t>
  </si>
  <si>
    <t xml:space="preserve">6523</t>
  </si>
  <si>
    <t xml:space="preserve">INNOLABS_DEFELICE</t>
  </si>
  <si>
    <t xml:space="preserve">PROGETTO INNOLABS COD. 3K45P92 - PROF. DE FELICE</t>
  </si>
  <si>
    <t xml:space="preserve">296</t>
  </si>
  <si>
    <t xml:space="preserve">5263</t>
  </si>
  <si>
    <t xml:space="preserve">INCANVUR_VIOLANTE</t>
  </si>
  <si>
    <t xml:space="preserve">INCENTIVO ANVUR PROF. VIOLANTE</t>
  </si>
  <si>
    <t xml:space="preserve">295</t>
  </si>
  <si>
    <t xml:space="preserve">294</t>
  </si>
  <si>
    <t xml:space="preserve">5259</t>
  </si>
  <si>
    <t xml:space="preserve">INCANVUR_TEDESCHI</t>
  </si>
  <si>
    <t xml:space="preserve">INCENTIVO ANVUR PROF.SSA TEDESCHI</t>
  </si>
  <si>
    <t xml:space="preserve">293</t>
  </si>
  <si>
    <t xml:space="preserve">292</t>
  </si>
  <si>
    <t xml:space="preserve">5257</t>
  </si>
  <si>
    <t xml:space="preserve">INCANVUR_SIVO</t>
  </si>
  <si>
    <t xml:space="preserve">INCENTIVO ANVUR PROF.SSA SIVO</t>
  </si>
  <si>
    <t xml:space="preserve">291</t>
  </si>
  <si>
    <t xml:space="preserve">5251</t>
  </si>
  <si>
    <t xml:space="preserve">INCANVUR_RAGNO</t>
  </si>
  <si>
    <t xml:space="preserve">INCENTIVO ANVUR PROF.SSA RAGNO</t>
  </si>
  <si>
    <t xml:space="preserve">5247</t>
  </si>
  <si>
    <t xml:space="preserve">INCANVUR_PARISI</t>
  </si>
  <si>
    <t xml:space="preserve">INCENTIVO ANVUR PROF.SSA PARISI</t>
  </si>
  <si>
    <t xml:space="preserve">289</t>
  </si>
  <si>
    <t xml:space="preserve">5245</t>
  </si>
  <si>
    <t xml:space="preserve">INCANVUR_PALMIERI</t>
  </si>
  <si>
    <t xml:space="preserve">INCENTIVO ANVUR PROF.SSA PALMIERI</t>
  </si>
  <si>
    <t xml:space="preserve">288</t>
  </si>
  <si>
    <t xml:space="preserve">5243</t>
  </si>
  <si>
    <t xml:space="preserve">INCANVUR_MONACIS</t>
  </si>
  <si>
    <t xml:space="preserve">INCENTIVO ANVUR PROF.SSA MONACIS</t>
  </si>
  <si>
    <t xml:space="preserve">287</t>
  </si>
  <si>
    <t xml:space="preserve">5235</t>
  </si>
  <si>
    <t xml:space="preserve">INCANVUR_EVANGELISTI</t>
  </si>
  <si>
    <t xml:space="preserve">INCENTIVO ANVUR PROF.SSA EVANGELISTI</t>
  </si>
  <si>
    <t xml:space="preserve">286</t>
  </si>
  <si>
    <t xml:space="preserve">5233</t>
  </si>
  <si>
    <t xml:space="preserve">INCANVUR_DEFELICE</t>
  </si>
  <si>
    <t xml:space="preserve">INCENTIVO ANVUR PROF. DE FELICE</t>
  </si>
  <si>
    <t xml:space="preserve">285</t>
  </si>
  <si>
    <t xml:space="preserve">5231</t>
  </si>
  <si>
    <t xml:space="preserve">INCANVUR_DATO</t>
  </si>
  <si>
    <t xml:space="preserve">INCENTIVO ANVUR PROF.SSA DATO</t>
  </si>
  <si>
    <t xml:space="preserve">284</t>
  </si>
  <si>
    <t xml:space="preserve">5229</t>
  </si>
  <si>
    <t xml:space="preserve">INCANVUR_CERA</t>
  </si>
  <si>
    <t xml:space="preserve">INCENTIVO ANVUR PROF.SSA CERA</t>
  </si>
  <si>
    <t xml:space="preserve">283</t>
  </si>
  <si>
    <t xml:space="preserve">4529</t>
  </si>
  <si>
    <t xml:space="preserve">INC13_SCIONTI</t>
  </si>
  <si>
    <t xml:space="preserve">INCENTIVI PROF.SSA SCIONTI</t>
  </si>
  <si>
    <t xml:space="preserve">282</t>
  </si>
  <si>
    <t xml:space="preserve">281</t>
  </si>
  <si>
    <t xml:space="preserve">4521</t>
  </si>
  <si>
    <t xml:space="preserve">INC13_MONTECALVO</t>
  </si>
  <si>
    <t xml:space="preserve">INCENTIVI 2013, ATTIVITA' DIDATTICA - PROF.SSA MONTECALVO</t>
  </si>
  <si>
    <t xml:space="preserve">4523</t>
  </si>
  <si>
    <t xml:space="preserve">INC13_LIBERATORE</t>
  </si>
  <si>
    <t xml:space="preserve">INCENTIVI PROF.SSA LIBERATORE</t>
  </si>
  <si>
    <t xml:space="preserve">279</t>
  </si>
  <si>
    <t xml:space="preserve">4525</t>
  </si>
  <si>
    <t xml:space="preserve">INC13_GUASTI</t>
  </si>
  <si>
    <t xml:space="preserve">INCENTIVI PROF. GUASTI</t>
  </si>
  <si>
    <t xml:space="preserve">4259</t>
  </si>
  <si>
    <t xml:space="preserve">INC_VIOLANTE</t>
  </si>
  <si>
    <t xml:space="preserve">INCENTIVI PROF. VIOLANTE</t>
  </si>
  <si>
    <t xml:space="preserve">277</t>
  </si>
  <si>
    <t xml:space="preserve">276</t>
  </si>
  <si>
    <t xml:space="preserve">4519</t>
  </si>
  <si>
    <t xml:space="preserve">INC_TURCHIANO_2016</t>
  </si>
  <si>
    <t xml:space="preserve">INCENTIVI PROF.SSA TURCHIANO</t>
  </si>
  <si>
    <t xml:space="preserve">275</t>
  </si>
  <si>
    <t xml:space="preserve">274</t>
  </si>
  <si>
    <t xml:space="preserve">273</t>
  </si>
  <si>
    <t xml:space="preserve">4253</t>
  </si>
  <si>
    <t xml:space="preserve">INC_MARIN</t>
  </si>
  <si>
    <t xml:space="preserve">INCENTIVI 2012 PROF. MARIN</t>
  </si>
  <si>
    <t xml:space="preserve">4255</t>
  </si>
  <si>
    <t xml:space="preserve">INC_DICESARE</t>
  </si>
  <si>
    <t xml:space="preserve">INCENTIVI PROF. DI CESARE</t>
  </si>
  <si>
    <t xml:space="preserve">271</t>
  </si>
  <si>
    <t xml:space="preserve">270</t>
  </si>
  <si>
    <t xml:space="preserve">4865</t>
  </si>
  <si>
    <t xml:space="preserve">IIVQR_DATO</t>
  </si>
  <si>
    <t xml:space="preserve">QUOTA PREMIALITA' II VQR DATO</t>
  </si>
  <si>
    <t xml:space="preserve">4863</t>
  </si>
  <si>
    <t xml:space="preserve">IIVQR_CERA</t>
  </si>
  <si>
    <t xml:space="preserve">QUOTA PREMIALITA' II VQR CERA</t>
  </si>
  <si>
    <t xml:space="preserve">6391</t>
  </si>
  <si>
    <t xml:space="preserve">GIUNTI_PR_MONACIS</t>
  </si>
  <si>
    <t xml:space="preserve">CONTRIBUTO LIBERALE CONVEGNO ICHW 2019 - PROF.SSA MONACIS</t>
  </si>
  <si>
    <t xml:space="preserve">267</t>
  </si>
  <si>
    <t xml:space="preserve">266</t>
  </si>
  <si>
    <t xml:space="preserve">264</t>
  </si>
  <si>
    <t xml:space="preserve">263</t>
  </si>
  <si>
    <t xml:space="preserve">FEM_PLUR_FAFOR</t>
  </si>
  <si>
    <t xml:space="preserve">CONTRIBUTO REGIONE PUGLIA PROGETTO FEMMINILE PLURALE</t>
  </si>
  <si>
    <t xml:space="preserve">2644</t>
  </si>
  <si>
    <t xml:space="preserve">FARAGOLA_2013</t>
  </si>
  <si>
    <t xml:space="preserve">CONTRIBUTO ASCOLI SATRIANO FARAGOLA 2013</t>
  </si>
  <si>
    <t xml:space="preserve">01/09/2013</t>
  </si>
  <si>
    <t xml:space="preserve">3631</t>
  </si>
  <si>
    <t xml:space="preserve">EDOC@WORK_3.0_RICERCA_LIMONE</t>
  </si>
  <si>
    <t xml:space="preserve">CONVENZIONE UNIFG UNIBA ATTIVITA DI RICERCA PROGETTO EDOC@WORK 3.0_LIMONE</t>
  </si>
  <si>
    <t xml:space="preserve">6551</t>
  </si>
  <si>
    <t xml:space="preserve">DOTTPED_MISSIONI_UNIROMA3</t>
  </si>
  <si>
    <t xml:space="preserve">CONTRIBUTO PER RIMBORSO MISSIONI DOTTORANDI UNIVERSITA' ROMA 3</t>
  </si>
  <si>
    <t xml:space="preserve">DOTT_TRAD</t>
  </si>
  <si>
    <t xml:space="preserve">DOTTORATO DI RICERCA FILOLOGIA LETTERATURA TRADIZIONE</t>
  </si>
  <si>
    <t xml:space="preserve">255</t>
  </si>
  <si>
    <t xml:space="preserve">254</t>
  </si>
  <si>
    <t xml:space="preserve">5987</t>
  </si>
  <si>
    <t xml:space="preserve">DOTT_PED2018_LOIODICE</t>
  </si>
  <si>
    <t xml:space="preserve">TASSE 2018 - DOTTORATO DI RICERCA CULTURA, EDUCAZIONE E COMUNICAZIONE – LOIODICE ISABELLA</t>
  </si>
  <si>
    <t xml:space="preserve">252</t>
  </si>
  <si>
    <t xml:space="preserve">DOTT_PED</t>
  </si>
  <si>
    <t xml:space="preserve">DOTTORATO DI RICERCA PEDAGOGIA E SCIENZE DELL'EDUCAZIONE</t>
  </si>
  <si>
    <t xml:space="preserve">251</t>
  </si>
  <si>
    <t xml:space="preserve">DONNE_MED_CIP</t>
  </si>
  <si>
    <t xml:space="preserve">DONNE DEL MEDITERRANEO: FIGURE FEMMINILI DALL'ANTICHITÀ CLASSICA ALLE LETTERATURE MODERNE EUROPEE ID 478</t>
  </si>
  <si>
    <t xml:space="preserve">15/10/2013</t>
  </si>
  <si>
    <t xml:space="preserve">06/04/2014</t>
  </si>
  <si>
    <t xml:space="preserve">30/12/2020</t>
  </si>
  <si>
    <t xml:space="preserve">4377</t>
  </si>
  <si>
    <t xml:space="preserve">DIDATTICA_DIP</t>
  </si>
  <si>
    <t xml:space="preserve">PROGETTO DIDATTICA DIPARTIMENTO</t>
  </si>
  <si>
    <t xml:space="preserve">249</t>
  </si>
  <si>
    <t xml:space="preserve">4975</t>
  </si>
  <si>
    <t xml:space="preserve">CT_UNIPEGASO_LIMONE</t>
  </si>
  <si>
    <t xml:space="preserve">ESECUZIONE DELLA RICERCA CONCERNENTE I MODELLI DI AQ NELL'AMBITO DEI SISTEMI UNIVERSITARI EUROPEI</t>
  </si>
  <si>
    <t xml:space="preserve">248</t>
  </si>
  <si>
    <t xml:space="preserve">4901</t>
  </si>
  <si>
    <t xml:space="preserve">CT_PUGLIAPROMOZIONE_MONTIDAUNI_LIMONE</t>
  </si>
  <si>
    <t xml:space="preserve">CONTRATTO DI RICERCA COMMISSIONATA PUGLIAPROMOZIONE PER ATTIVTA' DI PROMOZIONE DEI MONTI DAUNI - PROF. LIMONE</t>
  </si>
  <si>
    <t xml:space="preserve">15/04/2015</t>
  </si>
  <si>
    <t xml:space="preserve">246</t>
  </si>
  <si>
    <t xml:space="preserve">5913</t>
  </si>
  <si>
    <t xml:space="preserve">CT_MURIALDO_LIMONE2018</t>
  </si>
  <si>
    <t xml:space="preserve">CONTRATTO DI FORMAZIONE COMMISSIONATA CON L'ISTITUTO STATALE MURIALDO DI FOGGIA_ANNO 2018</t>
  </si>
  <si>
    <t xml:space="preserve">245</t>
  </si>
  <si>
    <t xml:space="preserve">6493</t>
  </si>
  <si>
    <t xml:space="preserve">CORECOM_REG_MARCHETTI</t>
  </si>
  <si>
    <t xml:space="preserve">CONTRIBUTO LIBERALE CORECOM REGIONE PUGLIA - PROF.SSA MARCHETTI</t>
  </si>
  <si>
    <t xml:space="preserve">243</t>
  </si>
  <si>
    <t xml:space="preserve">242</t>
  </si>
  <si>
    <t xml:space="preserve">5221</t>
  </si>
  <si>
    <t xml:space="preserve">COMUNEFG_VALERIO</t>
  </si>
  <si>
    <t xml:space="preserve">CONTRIBUTO COMUNE DI FOGGIA CONVEGNO "CARO MAESTRO"_VALERIO</t>
  </si>
  <si>
    <t xml:space="preserve">4575</t>
  </si>
  <si>
    <t xml:space="preserve">COMM_SE.GE.CO._VOLPE_2016</t>
  </si>
  <si>
    <t xml:space="preserve">ESECUZIONE DELLA RICERCA/PROGRAMMA DI RICERCA PER CONSULENZA SCIENTIFICA ARCHEOLOGICA PER IL CANTIERE SITO NEL COMUNE DI ALTAMURA</t>
  </si>
  <si>
    <t xml:space="preserve">10/11/2016</t>
  </si>
  <si>
    <t xml:space="preserve">4577</t>
  </si>
  <si>
    <t xml:space="preserve">COMM_PROVINCIA_FG__RUSSO</t>
  </si>
  <si>
    <t xml:space="preserve">REDAZIONE DEL QUADRO DI ASSETTI DEI TRATTURI DI PUGLIA</t>
  </si>
  <si>
    <t xml:space="preserve">09/11/2016</t>
  </si>
  <si>
    <t xml:space="preserve">239</t>
  </si>
  <si>
    <t xml:space="preserve">2692</t>
  </si>
  <si>
    <t xml:space="preserve">COMM_PROVFOGGIA_PINTOMINERVA_2008</t>
  </si>
  <si>
    <t xml:space="preserve">Attività assistenza, consulenza linguistica e di formazione dei dipendenti dei comuni interessati</t>
  </si>
  <si>
    <t xml:space="preserve">23/11/2007</t>
  </si>
  <si>
    <t xml:space="preserve">238</t>
  </si>
  <si>
    <t xml:space="preserve">2716</t>
  </si>
  <si>
    <t xml:space="preserve">COMM_PROV.FOGGIA_RUSSO_201012</t>
  </si>
  <si>
    <t xml:space="preserve">Attività di consulenza scientifica per l'animazione culturale e l'orientamento dell'attività didattica del Museo Provinciale del Territorio di Foggia.</t>
  </si>
  <si>
    <t xml:space="preserve">01/03/2012</t>
  </si>
  <si>
    <t xml:space="preserve">2696</t>
  </si>
  <si>
    <t xml:space="preserve">COMM_GALGARGANO_RESTA_2006</t>
  </si>
  <si>
    <t xml:space="preserve">Esecuzione dello studio sul folklore nell’ambito della misura 1.4 - intervento B - azione 1 del piano di sviluppo locale GAL Gargano.</t>
  </si>
  <si>
    <t xml:space="preserve">19/09/2006</t>
  </si>
  <si>
    <t xml:space="preserve">2660</t>
  </si>
  <si>
    <t xml:space="preserve">COMM_COM.MANFREDONIA_RESTA_</t>
  </si>
  <si>
    <t xml:space="preserve">ricerca concernente uno studio sull’identità manfredoniana in prosecuzione e approfondimento del profilo sociale di Manfredonia.</t>
  </si>
  <si>
    <t xml:space="preserve">01/08/2006</t>
  </si>
  <si>
    <t xml:space="preserve">232</t>
  </si>
  <si>
    <t xml:space="preserve">2648</t>
  </si>
  <si>
    <t xml:space="preserve">COMM_ARCHEOLOGICA_RUSSO_2009</t>
  </si>
  <si>
    <t xml:space="preserve">Canone di locazione forfettario di locali e attrezzature.</t>
  </si>
  <si>
    <t xml:space="preserve">231</t>
  </si>
  <si>
    <t xml:space="preserve">342</t>
  </si>
  <si>
    <t xml:space="preserve">COM_CANOSA_VOLPE</t>
  </si>
  <si>
    <t xml:space="preserve">CONTRIBUTO COMUNE CANOSA PER ATTIVITÀ DI RICERCA ARCHEOLOGICA</t>
  </si>
  <si>
    <t xml:space="preserve">230</t>
  </si>
  <si>
    <t xml:space="preserve">3553</t>
  </si>
  <si>
    <t xml:space="preserve">CITTADELLA_MICAELICA_INFANTE</t>
  </si>
  <si>
    <t xml:space="preserve">CONTRATTO DI RICERCA COMMISSIONATA MIBACT PUGLIA</t>
  </si>
  <si>
    <t xml:space="preserve">15/10/2015</t>
  </si>
  <si>
    <t xml:space="preserve">229</t>
  </si>
  <si>
    <t xml:space="preserve">6543</t>
  </si>
  <si>
    <t xml:space="preserve">CELENZA2019_MARCHI</t>
  </si>
  <si>
    <t xml:space="preserve">CONTRIBUTO RICERCHE ARCHEOLOGICHE COMUNI DI CELENZA VALFORTORE 2019 - PROF.SSA MARCHI</t>
  </si>
  <si>
    <t xml:space="preserve">228</t>
  </si>
  <si>
    <t xml:space="preserve">6545</t>
  </si>
  <si>
    <t xml:space="preserve">CASTELNUOVO2019_MARCHI</t>
  </si>
  <si>
    <t xml:space="preserve">CONTRIBUTO RICERCHE ARCHEOLOGICHE COMUNI DI CASTELNUOVO DELLA DAUNIA 2019 - PROF.SSA MARCHI</t>
  </si>
  <si>
    <t xml:space="preserve">5439</t>
  </si>
  <si>
    <t xml:space="preserve">CARTABENI_SERVIZIO_EVOLUZIONE</t>
  </si>
  <si>
    <t xml:space="preserve">CONTRATTO DI APPALTO PER IL SERVIZIO PER L'EVOLUZIONE DELLA CARTA DEI BENI CULTURALI DELLA REGIONE PUGLIA”</t>
  </si>
  <si>
    <t xml:space="preserve">08/01/2018</t>
  </si>
  <si>
    <t xml:space="preserve">226</t>
  </si>
  <si>
    <t xml:space="preserve">3053</t>
  </si>
  <si>
    <t xml:space="preserve">CARTA_DEI_BENI_CULTURALI_VOLPE</t>
  </si>
  <si>
    <t xml:space="preserve">CARTA DEI BENI CULTURALI_VOLPE INNOVAPUGLIA</t>
  </si>
  <si>
    <t xml:space="preserve">21/10/2014</t>
  </si>
  <si>
    <t xml:space="preserve">225</t>
  </si>
  <si>
    <t xml:space="preserve">4777</t>
  </si>
  <si>
    <t xml:space="preserve">CAP_LOIODICE</t>
  </si>
  <si>
    <t xml:space="preserve">CONTRIBUTO DI ATENEO SPESE DI FUNZIONAMENTO CAP PROF.SSA LOIODICE</t>
  </si>
  <si>
    <t xml:space="preserve">3397</t>
  </si>
  <si>
    <t xml:space="preserve">C_T_MUSICAFG_LIMONE</t>
  </si>
  <si>
    <t xml:space="preserve">CONTRATTO DI FORMAZIONE COMMISSIONATA CON IL CONSERVATORIO DI MUSICA "UMBERTO GIORDANO" DI FOGGIA</t>
  </si>
  <si>
    <t xml:space="preserve">223</t>
  </si>
  <si>
    <t xml:space="preserve">4347</t>
  </si>
  <si>
    <t xml:space="preserve">C_T_FRACCACRETA_DATO2016</t>
  </si>
  <si>
    <t xml:space="preserve">CONTRATTO DI FORMAZIONE COMMISSIONATA CON L'ISTITUTO TECNICO ECONOMICO STATALE "FRACCACRETA" DI SAN SEVERO</t>
  </si>
  <si>
    <t xml:space="preserve">222</t>
  </si>
  <si>
    <t xml:space="preserve">4773</t>
  </si>
  <si>
    <t xml:space="preserve">BLENDED_RUSSO_S</t>
  </si>
  <si>
    <t xml:space="preserve">RINUNCIA COMPENSI CORSI BLENDED PROF. RUSSO SAVERIO</t>
  </si>
  <si>
    <t xml:space="preserve">221</t>
  </si>
  <si>
    <t xml:space="preserve">4769</t>
  </si>
  <si>
    <t xml:space="preserve">BLENDED_MONACIS</t>
  </si>
  <si>
    <t xml:space="preserve">RINUNCIA COMPENSI_CORSI BLENDED, ATTIVITA' DIDATTICA - PROF.SSA MONACIS</t>
  </si>
  <si>
    <t xml:space="preserve">4767</t>
  </si>
  <si>
    <t xml:space="preserve">BLENDED_LOIODICE</t>
  </si>
  <si>
    <t xml:space="preserve">RINUNCIA COMPENSI CORSI BLENDED PROF.SSA LOIODICE</t>
  </si>
  <si>
    <t xml:space="preserve">219</t>
  </si>
  <si>
    <t xml:space="preserve">4771</t>
  </si>
  <si>
    <t xml:space="preserve">BLENDED_DANNA</t>
  </si>
  <si>
    <t xml:space="preserve">RINUNCIA COMPENSI CORSI BLENDED PROF. DANNA</t>
  </si>
  <si>
    <t xml:space="preserve">218</t>
  </si>
  <si>
    <t xml:space="preserve">6705</t>
  </si>
  <si>
    <t xml:space="preserve">BIBLIO2019_DIP</t>
  </si>
  <si>
    <t xml:space="preserve">PROGETTO BIBLIO 2019 FINANZIAMENTO (FONDO ATENEO) - CONSIGLIO SBA 22.10.2019</t>
  </si>
  <si>
    <t xml:space="preserve">217</t>
  </si>
  <si>
    <t xml:space="preserve">3625</t>
  </si>
  <si>
    <t xml:space="preserve">BANCO_NAPOLI_SOLARO</t>
  </si>
  <si>
    <t xml:space="preserve">IL VALORE STORICO DELLA DEMOCRAZIA_SOLARO</t>
  </si>
  <si>
    <t xml:space="preserve">24/11/2015</t>
  </si>
  <si>
    <t xml:space="preserve">214</t>
  </si>
  <si>
    <t xml:space="preserve">5509</t>
  </si>
  <si>
    <t xml:space="preserve">AULE2018</t>
  </si>
  <si>
    <t xml:space="preserve">213</t>
  </si>
  <si>
    <t xml:space="preserve">4567</t>
  </si>
  <si>
    <t xml:space="preserve">AULE2017</t>
  </si>
  <si>
    <t xml:space="preserve">212</t>
  </si>
  <si>
    <t xml:space="preserve">3783</t>
  </si>
  <si>
    <t xml:space="preserve">AULE2016</t>
  </si>
  <si>
    <t xml:space="preserve">211</t>
  </si>
  <si>
    <t xml:space="preserve">6715</t>
  </si>
  <si>
    <t xml:space="preserve">ATTIVITADIDATTICA_TEDESCHI</t>
  </si>
  <si>
    <t xml:space="preserve">ATTIVITA' DIDATTICA - PROF. TEDESCHI</t>
  </si>
  <si>
    <t xml:space="preserve">210</t>
  </si>
  <si>
    <t xml:space="preserve">5267</t>
  </si>
  <si>
    <t xml:space="preserve">ATTIVITADIDATTICA_SIVO_F</t>
  </si>
  <si>
    <t xml:space="preserve">ATTIVITA' DIDATTICA - PROF.SSA SIVO F.</t>
  </si>
  <si>
    <t xml:space="preserve">31/10/2017</t>
  </si>
  <si>
    <t xml:space="preserve">13/01/2020</t>
  </si>
  <si>
    <t xml:space="preserve">5271</t>
  </si>
  <si>
    <t xml:space="preserve">ATTIVITADIDATTICA_SCIONTI</t>
  </si>
  <si>
    <t xml:space="preserve">ATTIVITA' DIDATTICA, - PROF.SSA SCIONTI</t>
  </si>
  <si>
    <t xml:space="preserve">208</t>
  </si>
  <si>
    <t xml:space="preserve">5273</t>
  </si>
  <si>
    <t xml:space="preserve">ATTIVITADIDATTICA_RUSSO_R</t>
  </si>
  <si>
    <t xml:space="preserve">ATTIVITA' DIDATTICA_PROF.SSA RUSSO R</t>
  </si>
  <si>
    <t xml:space="preserve">5275</t>
  </si>
  <si>
    <t xml:space="preserve">ATTIVITADIDATTICA_RECCHIA</t>
  </si>
  <si>
    <t xml:space="preserve">ATTIVITA' DIDATTICA_PROF.SSA RECCHIA</t>
  </si>
  <si>
    <t xml:space="preserve">206</t>
  </si>
  <si>
    <t xml:space="preserve">5269</t>
  </si>
  <si>
    <t xml:space="preserve">ATTIVITADIDATTICA_LEONE</t>
  </si>
  <si>
    <t xml:space="preserve">ATTIVITA' DIDATTICA - PROF. LEONE</t>
  </si>
  <si>
    <t xml:space="preserve">5265</t>
  </si>
  <si>
    <t xml:space="preserve">ATTIVITADIDATTICA_INGRAVALLO</t>
  </si>
  <si>
    <t xml:space="preserve">ATTIVITA' DIDATTICA - PROF.SSA INGRAVALLO</t>
  </si>
  <si>
    <t xml:space="preserve">204</t>
  </si>
  <si>
    <t xml:space="preserve">6713</t>
  </si>
  <si>
    <t xml:space="preserve">ATTIVITADIDATTICA_GUASTI</t>
  </si>
  <si>
    <t xml:space="preserve">ATTIVITA' DIDATTICA - PROF. GUASTI</t>
  </si>
  <si>
    <t xml:space="preserve">27/05/2020</t>
  </si>
  <si>
    <t xml:space="preserve">VARIAZIONE N.2/2020 - C.D.D. DEL 20.03.2020</t>
  </si>
  <si>
    <t xml:space="preserve">VARIAZIONE N.2/2020 - C.D.D. DEL 20.03.2020 - ASSEGNAZIONE CONTRIBUTO PROGETTO FISH&amp;CHIPS - LEONE</t>
  </si>
  <si>
    <t xml:space="preserve">2033</t>
  </si>
  <si>
    <t xml:space="preserve">24/05/2020</t>
  </si>
  <si>
    <t xml:space="preserve">6019</t>
  </si>
  <si>
    <t xml:space="preserve">TASSE_CLA_ANNO_2019</t>
  </si>
  <si>
    <t xml:space="preserve">TASSE CLA ANNO 2019</t>
  </si>
  <si>
    <t xml:space="preserve">2032</t>
  </si>
  <si>
    <t xml:space="preserve">22/05/2020</t>
  </si>
  <si>
    <t xml:space="preserve">RIPARTIZIONE BUDGET DI SPESA A PROGETTO FINATENEO_CIPOLLONI_PRA2019</t>
  </si>
  <si>
    <t xml:space="preserve">6901</t>
  </si>
  <si>
    <t xml:space="preserve">FINATENEO_CIPOLLONI_PRA2019</t>
  </si>
  <si>
    <t xml:space="preserve">CIPOLLONI_FINANZIAMENTO BANDO PROGETTI RICERCA ATENEO_ANNO 2019</t>
  </si>
  <si>
    <t xml:space="preserve">18/05/2020</t>
  </si>
  <si>
    <t xml:space="preserve">RIPARTIZIONE RICAVO A PROGETTO FINATENEO_CIPOLLONI_PRA2019</t>
  </si>
  <si>
    <t xml:space="preserve">2030</t>
  </si>
  <si>
    <t xml:space="preserve">RIPARTIZIONE BUDGET DI SPESA A PROGETTO FINATENEO_SANTACROCE_PRA2019</t>
  </si>
  <si>
    <t xml:space="preserve">6899</t>
  </si>
  <si>
    <t xml:space="preserve">FINATENEO_SANTACROCE_PRA2019</t>
  </si>
  <si>
    <t xml:space="preserve">SANTACROCE_FINANZIAMENTO BANDO PROGETTI RICERCA ATENEO_ANNO 2019</t>
  </si>
  <si>
    <t xml:space="preserve">203</t>
  </si>
  <si>
    <t xml:space="preserve">5799</t>
  </si>
  <si>
    <t xml:space="preserve">ATTIVITADIDATTICA_GRECO</t>
  </si>
  <si>
    <t xml:space="preserve">ATTIVITA' DIDATTICA - PROF. GRECO</t>
  </si>
  <si>
    <t xml:space="preserve">2029</t>
  </si>
  <si>
    <t xml:space="preserve">03</t>
  </si>
  <si>
    <t xml:space="preserve">Ripartizione budget tra UA</t>
  </si>
  <si>
    <t xml:space="preserve">2028</t>
  </si>
  <si>
    <t xml:space="preserve">2027</t>
  </si>
  <si>
    <t xml:space="preserve">RIPARTIZIONE RICAVO A PROGETTO FINATENEO_SANTACROCE_PRA2019</t>
  </si>
  <si>
    <t xml:space="preserve">RIPARTIZIONE BUDGET DI SPESA A PROGETTO FINATENEO_PACELLI_PRA2019</t>
  </si>
  <si>
    <t xml:space="preserve">6897</t>
  </si>
  <si>
    <t xml:space="preserve">FINATENEO_PACELLI_PRA2019</t>
  </si>
  <si>
    <t xml:space="preserve">PACELLI_FINANZIAMENTO BANDO PROGETTI RICERCA ATENEO_ANNO 2019</t>
  </si>
  <si>
    <t xml:space="preserve">2025</t>
  </si>
  <si>
    <t xml:space="preserve">RIPARTIZIONE RICAVO A PROGETTO FINATENEO_PACELLI_PRA2019</t>
  </si>
  <si>
    <t xml:space="preserve">RIPARTIZIONE BUDGET DI SPESA A PROGETTO FINATENEO_MIRABELLA_PRA2019</t>
  </si>
  <si>
    <t xml:space="preserve">6895</t>
  </si>
  <si>
    <t xml:space="preserve">FINATENEO_MIRABELLA_PRA2019</t>
  </si>
  <si>
    <t xml:space="preserve">MIRABELLA_FINANZIAMENTO BANDO PROGETTI RICERCA ATENEO_ANNO 2019</t>
  </si>
  <si>
    <t xml:space="preserve">2023</t>
  </si>
  <si>
    <t xml:space="preserve">RIPARTIZIONE RICAVO A PROGETTO FINATENEO_MIRABELLA_PRA2019</t>
  </si>
  <si>
    <t xml:space="preserve">RIPARTIZIONE BUDGET DI SPESA A PROGETTO FINATENEO_STALLONE_PRA2019</t>
  </si>
  <si>
    <t xml:space="preserve">6893</t>
  </si>
  <si>
    <t xml:space="preserve">FINATENEO_STALLONE_PRA2019</t>
  </si>
  <si>
    <t xml:space="preserve">STALLONE_FINANZIAMENTO BANDO PROGETTI RICERCA ATENEO_ANNO 2019</t>
  </si>
  <si>
    <t xml:space="preserve">RIPARTIZIONE RICAVO A PROGETTO FINATENEO_STALLONE_PRA2019</t>
  </si>
  <si>
    <t xml:space="preserve">RIPARTIZIONE BUDGET DI SPESA A PROGETTO FINATENEO_TARTAGLIA_PRA2019</t>
  </si>
  <si>
    <t xml:space="preserve">RIPARTIZIONE BUDGET DI SEPSA A PROGETTO FINATENEO_TARTAGLIA_PRA2019</t>
  </si>
  <si>
    <t xml:space="preserve">6891</t>
  </si>
  <si>
    <t xml:space="preserve">FINATENEO_TARTAGLIA_PRA2019</t>
  </si>
  <si>
    <t xml:space="preserve">TARTAGLIA_FINANZIAMENTO BANDO PROGETTI RICERCA ATENEO_ANNO 2019</t>
  </si>
  <si>
    <t xml:space="preserve">5811</t>
  </si>
  <si>
    <t xml:space="preserve">ATTIVITADIDATTICA_GIULIANI</t>
  </si>
  <si>
    <t xml:space="preserve">ATTIVITA' DIDATTICA - PROF. GIULIANI</t>
  </si>
  <si>
    <t xml:space="preserve">RIPARTIZIONE RICAVO A PROGETTO FINATENEO_TARTAGLIA_PRA2019</t>
  </si>
  <si>
    <t xml:space="preserve">2018</t>
  </si>
  <si>
    <t xml:space="preserve">RIPARTIZIONE BUDGET DI SPESA A PROGETTO FINATENEO_VENUTO_PRA2019</t>
  </si>
  <si>
    <t xml:space="preserve">6889</t>
  </si>
  <si>
    <t xml:space="preserve">FINATENEO_VENUTO_PRA2019</t>
  </si>
  <si>
    <t xml:space="preserve">VENUTO_FINANZIAMENTO BANDO PROGETTI RICERCA ATENEO_ANNO 2019</t>
  </si>
  <si>
    <t xml:space="preserve">2017</t>
  </si>
  <si>
    <t xml:space="preserve">RIPARTIZIONE RICAVO A PROGETTO FINATENEO_VENUTO_PRA2019</t>
  </si>
  <si>
    <t xml:space="preserve">2016</t>
  </si>
  <si>
    <t xml:space="preserve">RIPARTIZIONE BUDGET DI SPESA A PROGETTO FINATENEO_MATTEO_PRA2019</t>
  </si>
  <si>
    <t xml:space="preserve">6887</t>
  </si>
  <si>
    <t xml:space="preserve">FINATENEO_MATTEO_PRA2019</t>
  </si>
  <si>
    <t xml:space="preserve">MATTEO_FINANZIAMENTO BANDO PROGETTI RICERCA ATENEO_ANNO 2019</t>
  </si>
  <si>
    <t xml:space="preserve">2015</t>
  </si>
  <si>
    <t xml:space="preserve">RIPARTIZIONE RICAVO A PROGETTO FINATENEO_MATTEO_PRA2019</t>
  </si>
  <si>
    <t xml:space="preserve">2014</t>
  </si>
  <si>
    <t xml:space="preserve">RIPARTIZIONE BUDGET DI SPESA A PROGETTO FINATENEO_NETTI_PRA2019</t>
  </si>
  <si>
    <t xml:space="preserve">6885</t>
  </si>
  <si>
    <t xml:space="preserve">FINATENEO_NETTI_PRA2019</t>
  </si>
  <si>
    <t xml:space="preserve">NETTI_FINANZIAMENTO BANDO PROGETTI RICERCA ATENEO_ANNO 2019</t>
  </si>
  <si>
    <t xml:space="preserve">2013</t>
  </si>
  <si>
    <t xml:space="preserve">RIPARTIZIONE RICAVO A PROGETTO FINATENEO_NETTI_PRA2019</t>
  </si>
  <si>
    <t xml:space="preserve">2012</t>
  </si>
  <si>
    <t xml:space="preserve">INTEGRAZIONE PRA 2020 COME DA DR 615/2020</t>
  </si>
  <si>
    <t xml:space="preserve">5957</t>
  </si>
  <si>
    <t xml:space="preserve">COFIN_ATENEO_ERASMUS_2019</t>
  </si>
  <si>
    <t xml:space="preserve">COFINANZIAMENTO ATENEO ERASMUS 2019</t>
  </si>
  <si>
    <t xml:space="preserve">2011</t>
  </si>
  <si>
    <t xml:space="preserve">28/02/2020</t>
  </si>
  <si>
    <t xml:space="preserve">21/05/2020</t>
  </si>
  <si>
    <t xml:space="preserve">CA.04.41.04.01</t>
  </si>
  <si>
    <t xml:space="preserve">Servizi di vigilanza</t>
  </si>
  <si>
    <t xml:space="preserve">6035</t>
  </si>
  <si>
    <t xml:space="preserve">TASSE_TFA_SOSTEGNO_A.A._2018/2019</t>
  </si>
  <si>
    <t xml:space="preserve">TASSE TFA SOSTEGNO A.A. 2018/2019</t>
  </si>
  <si>
    <t xml:space="preserve">201</t>
  </si>
  <si>
    <t xml:space="preserve">6711</t>
  </si>
  <si>
    <t xml:space="preserve">ATTIVITADIDATTICA_EVANGELISTI</t>
  </si>
  <si>
    <t xml:space="preserve">ATTIVITA' DIDATTICA - PROF. EVANGELISTI</t>
  </si>
  <si>
    <t xml:space="preserve">2009</t>
  </si>
  <si>
    <t xml:space="preserve">6083</t>
  </si>
  <si>
    <t xml:space="preserve">INTERNATIONAL_WEEK_2019</t>
  </si>
  <si>
    <t xml:space="preserve">Erasmus Plus International Week 2019</t>
  </si>
  <si>
    <t xml:space="preserve">2006</t>
  </si>
  <si>
    <t xml:space="preserve">14/05/2020</t>
  </si>
  <si>
    <t xml:space="preserve">CONTRIBUTO POTENZIAMENTO ATTIVITA' SPORTIVA ANNO 2020 DEL COMITATO SPORTIVO UNIVERSITARIO</t>
  </si>
  <si>
    <t xml:space="preserve">6881</t>
  </si>
  <si>
    <t xml:space="preserve">MIUR_SPORT_2020</t>
  </si>
  <si>
    <t xml:space="preserve">ASSEGNAZIONE MIUR SPORT 2020</t>
  </si>
  <si>
    <t xml:space="preserve">2005</t>
  </si>
  <si>
    <t xml:space="preserve">CA.05.50.02.04</t>
  </si>
  <si>
    <t xml:space="preserve">Assegnazione per attività sportive universitarie</t>
  </si>
  <si>
    <t xml:space="preserve">12/05/2020</t>
  </si>
  <si>
    <t xml:space="preserve">6808,50 var. 2/2020</t>
  </si>
  <si>
    <t xml:space="preserve">var. 2/2020</t>
  </si>
  <si>
    <t xml:space="preserve">6595</t>
  </si>
  <si>
    <t xml:space="preserve">MOOC_ERASMUSPLUS_LIMONE</t>
  </si>
  <si>
    <t xml:space="preserve">EUROPEAN_MOOC_CONSORTIUM_ERASMUSPLUS_LIMONE</t>
  </si>
  <si>
    <t xml:space="preserve">11/05/2020</t>
  </si>
  <si>
    <t xml:space="preserve">RIPARTIZIONE BUDGET DI SPESA A PROGETTO COMPRIV_VENDEMIALE_CASASOLLIEVO_RIATTIV2019</t>
  </si>
  <si>
    <t xml:space="preserve">6777</t>
  </si>
  <si>
    <t xml:space="preserve">COMPRIV_VENDEMIALE_CASASOLLIEVO_RIATTIV2019</t>
  </si>
  <si>
    <t xml:space="preserve">VENDEMIALE_CONTOTERZIPRIV_CASASOLLIEVO_RIATTIVAZIONE 2019</t>
  </si>
  <si>
    <t xml:space="preserve">31/10/2019</t>
  </si>
  <si>
    <t xml:space="preserve">RIPARTIZIONE RICAVO A PROGETTO COMPRIV_VENDEMIALE_CASASOLLIEVO_RIATTIV2019</t>
  </si>
  <si>
    <t xml:space="preserve">2001</t>
  </si>
  <si>
    <t xml:space="preserve">6025</t>
  </si>
  <si>
    <t xml:space="preserve">FONDI_RICERCA_RICERCATORI_EX_SUPPLENZE</t>
  </si>
  <si>
    <t xml:space="preserve">FONDI DI RICERCA AI RICERCATORI</t>
  </si>
  <si>
    <t xml:space="preserve">200</t>
  </si>
  <si>
    <t xml:space="preserve">5809</t>
  </si>
  <si>
    <t xml:space="preserve">ATTIVITADIDATTICA_DICESARE</t>
  </si>
  <si>
    <t xml:space="preserve">ATTIVITA' DIDATTICA - PROF. DI CESARE</t>
  </si>
  <si>
    <t xml:space="preserve">1999</t>
  </si>
  <si>
    <t xml:space="preserve">5945</t>
  </si>
  <si>
    <t xml:space="preserve">MANUTENZIONE_STRAORDINARIA_2019</t>
  </si>
  <si>
    <t xml:space="preserve">MANUTENZIONE STRAORDINARIA 2019</t>
  </si>
  <si>
    <t xml:space="preserve">1998</t>
  </si>
  <si>
    <t xml:space="preserve">5949</t>
  </si>
  <si>
    <t xml:space="preserve">STRATEGIA_HR_2019</t>
  </si>
  <si>
    <t xml:space="preserve">STRATEGIA HR 2019</t>
  </si>
  <si>
    <t xml:space="preserve">1997</t>
  </si>
  <si>
    <t xml:space="preserve">24/03/2020</t>
  </si>
  <si>
    <t xml:space="preserve">09/05/2020</t>
  </si>
  <si>
    <t xml:space="preserve">1996</t>
  </si>
  <si>
    <t xml:space="preserve">06/05/2020</t>
  </si>
  <si>
    <t xml:space="preserve">ASSEGNAZIONI VARIE - GIUNTA DI DIPARTIMENTO DEL 10.03.2020</t>
  </si>
  <si>
    <t xml:space="preserve">G.D.D. DEL 10.03.2020</t>
  </si>
  <si>
    <t xml:space="preserve">VARIAZIONE DI BUDGET </t>
  </si>
  <si>
    <t xml:space="preserve">SALDO PROGETTO SOLBIOGRAPE - PROF. LEONE </t>
  </si>
  <si>
    <t xml:space="preserve">CA.08.80.02.20</t>
  </si>
  <si>
    <t xml:space="preserve">Proventi interni per trasferimento per progetti di ricerca finanzaiti da Regione</t>
  </si>
  <si>
    <t xml:space="preserve">5117</t>
  </si>
  <si>
    <t xml:space="preserve">SOLBIOGRAPE_LEONE_2016</t>
  </si>
  <si>
    <t xml:space="preserve">Soluzioni meccanico impiantistiche per la valorizzazione della componente bioattiva dei sotto‐prodotti della filiera viti‐vinicola</t>
  </si>
  <si>
    <t xml:space="preserve">03/10/2016</t>
  </si>
  <si>
    <t xml:space="preserve">maria.debenedittis</t>
  </si>
  <si>
    <t xml:space="preserve">DE BENEDITTIS MARIA</t>
  </si>
  <si>
    <t xml:space="preserve">SALDO PROGETTO NEWINE - PROF. BENEDUCE </t>
  </si>
  <si>
    <t xml:space="preserve">4881</t>
  </si>
  <si>
    <t xml:space="preserve">PRO_NEWINE_BENEDUCE</t>
  </si>
  <si>
    <t xml:space="preserve">PROGETTO DI RICERCA "Sviluppo di approcci microbiologici innovativi per il miglioramento della qualità di vini tipici regionali - NEWine" DOTT. BENEDUCE</t>
  </si>
  <si>
    <t xml:space="preserve">CONTRIBUTO LIBERALE VERSATO DAL SIG. FRANCESCO LANOTTE PER RICERCA SU PATOGENI DELLE PIANTE DI OLIVO - PROF. LOPS</t>
  </si>
  <si>
    <t xml:space="preserve">1180</t>
  </si>
  <si>
    <t xml:space="preserve">PRO_ALATRIC_CONTRIBUTI_LIBERALI_LOPS</t>
  </si>
  <si>
    <t xml:space="preserve">CONTRIBUTI LIBERALI</t>
  </si>
  <si>
    <t xml:space="preserve">NOTA CONTABILE N. 1 DEL 28.02.2020  EMESSA NEI CONFRONTI DEL LICEO SCIENTIFICO STATALE "MARCONI" PER ATTIVITA' DI FORMAZIONE - PROFF. BEVILACQUA E STASI </t>
  </si>
  <si>
    <t xml:space="preserve">6875</t>
  </si>
  <si>
    <t xml:space="preserve">PRO_LICEOMARCONI_ORIENTAMENTO_BEVILACQUA_STASI</t>
  </si>
  <si>
    <t xml:space="preserve">COMPENSO PER PROGETTO ORIENTAMENTO PRESSO LICEO SCIENTIFICO MARCONI PROF. BEVILACQUA E PROF. STASI</t>
  </si>
  <si>
    <t xml:space="preserve">NOTA CONTABILE N. 2 DEL 28.02.2020  EMESSA NEI CONFRONTI DELL'ISTITUTO COMPRENSIVO "DANTE ALIGHIERI" PER ATTIVITA' DI FORMAZIONE - PROF. BEVILACQUA</t>
  </si>
  <si>
    <t xml:space="preserve">6877</t>
  </si>
  <si>
    <t xml:space="preserve">PRO_DANTEALIGHIERI_BEVILACQUA</t>
  </si>
  <si>
    <t xml:space="preserve">COMPENSO PER ATTIVITA' DI FORMAZIONE PRESSO LA SCUOLA DANTE ALIGHIERI PROF. BEVILACQUA</t>
  </si>
  <si>
    <t xml:space="preserve">FATTURA N. 1 1VENC EMESSA NEI CONFRONTI DELLA SOCIETA' BIOAGROTECH - PROF. GERMINARA </t>
  </si>
  <si>
    <t xml:space="preserve">6765</t>
  </si>
  <si>
    <t xml:space="preserve">COMM_GERMINARA_BIOAGROTECH_2019</t>
  </si>
  <si>
    <t xml:space="preserve">CONTRATTO DI RICERCA COMMISSIONATA SOCIETA' BIOAGROTECH PROF. GERMINARA</t>
  </si>
  <si>
    <t xml:space="preserve">FATTURA N. 2 1VPAC EMESSA NEI CONFRONTI DELLA SOCIETA' ESSSE CAFFE' SPA - PROF. SSA SEVERINI </t>
  </si>
  <si>
    <t xml:space="preserve">6779</t>
  </si>
  <si>
    <t xml:space="preserve">COMM_ESSSE_CAFFE_SEVERINI_2019</t>
  </si>
  <si>
    <t xml:space="preserve">CONTRATTO DI RICERCA COMMISSIONATA ESSSE CAFFE PROF.SSA SEVERINI</t>
  </si>
  <si>
    <t xml:space="preserve">ANTICIPO FONDI DA PROGETTO CONVENZIONE ENTE PARCO- PROF.SSA CORBO A PROGETTO LAMPUGA - PROF.SSA CAROPRESE </t>
  </si>
  <si>
    <t xml:space="preserve">6759</t>
  </si>
  <si>
    <t xml:space="preserve">PRO_2019_CTCA-LAMPUGA_CAROPRESE</t>
  </si>
  <si>
    <t xml:space="preserve">CATTURA, TRASPORTO, CONDIZIONAMENTO ALLA CATTIVITA' ED ALIMENTAZIONE ARTIFICIALE DELLA LAMPUGA IN IMPIANTI IN-SHORE E OFF-SHORE SITUATI NEL GOLFO DI MANFREDONIA</t>
  </si>
  <si>
    <t xml:space="preserve">RETTIFICA VARIAZIONE N. 1 PROJECT MAMAGEMENT 2020 DI NAUTA PER ERRORE MATERIALE </t>
  </si>
  <si>
    <t xml:space="preserve">CA.05.51.03.07</t>
  </si>
  <si>
    <t xml:space="preserve">Quote iscrizione a corsi</t>
  </si>
  <si>
    <t xml:space="preserve">6873</t>
  </si>
  <si>
    <t xml:space="preserve">_PROJECT_MANAGEMENT_2020_PRIMIANO_DI_NAUTA</t>
  </si>
  <si>
    <t xml:space="preserve">CORSO PROJECT MANAGEMENT 2020 -  PROF. PRIMIANO DI NAUTA</t>
  </si>
  <si>
    <t xml:space="preserve">RETTIFICA VARIAZIONE CORSO PROJECT MANAGEMENT 2020 DI NAUTA LATO RICAVI</t>
  </si>
  <si>
    <t xml:space="preserve">VARIAZIONE DI BUDGET N. 1 2020 - CORSO PROJECT MANAGEMENT 2020 DI NAUTA </t>
  </si>
  <si>
    <t xml:space="preserve"> CORSO PROJECT MANAGEMENT 2020 DI NAUTA </t>
  </si>
  <si>
    <t xml:space="preserve">04/05/2020</t>
  </si>
  <si>
    <t xml:space="preserve">ASSEGNAZIONI VARIE - GIUNTA DI DIPARTIMENTO DEL 14 APRILE 2020</t>
  </si>
  <si>
    <t xml:space="preserve">G.D.D. DEL 14.04.2020</t>
  </si>
  <si>
    <t xml:space="preserve">ASSEGNAZIONE DA FONDAZIONE CIRCE PER PROGETTO UP_RUNNING - PROF. MONTELEONE </t>
  </si>
  <si>
    <t xml:space="preserve">CA.08.80.02.19</t>
  </si>
  <si>
    <t xml:space="preserve">Proventi interni per trasferimento per progetti di ricerca finanzaiti da U.E.</t>
  </si>
  <si>
    <t xml:space="preserve">4165</t>
  </si>
  <si>
    <t xml:space="preserve">PRO_UP-RUNNING_MONTELEONE</t>
  </si>
  <si>
    <t xml:space="preserve">ASSEGNAZIONE PROGETTO EUROPEO "TAKE OFF FOR SUSTAINABLE SUPPLY OF WOODY..." UP RUNNING PROF. MONTELEONE</t>
  </si>
  <si>
    <t xml:space="preserve">RESTITUZIONE DAL DISAAT DELL' UNIVERSITA' DI BARI PER SOMMA VERSATA IN ECCEDENZA  - PROGETTO MICROLIO - PROF. LEONE </t>
  </si>
  <si>
    <t xml:space="preserve">4879</t>
  </si>
  <si>
    <t xml:space="preserve">PRO_MICROLIO_LEONE</t>
  </si>
  <si>
    <t xml:space="preserve">PROGETTO DI RICERCA "L’utilizzo delle microonde nel processo di estrazione olearia - MICROLIO" PROF. LEONE</t>
  </si>
  <si>
    <t xml:space="preserve">ASSEGNAZIONE DA PROGETTO BIOTECA - PROF.SSA CORBO A PROGETTO BIOROSMA - PROF.SSA MARINO </t>
  </si>
  <si>
    <t xml:space="preserve">6637</t>
  </si>
  <si>
    <t xml:space="preserve">PRO_2019_BIO.ROS.MA_MARINO</t>
  </si>
  <si>
    <t xml:space="preserve">Biologia ed ecologia del Rossetto aphia minuta (pelagic goby, trasparent goby) nel golfo di Manfredonia ed aspetti socio economici</t>
  </si>
  <si>
    <t xml:space="preserve">15/05/2019</t>
  </si>
  <si>
    <t xml:space="preserve">1991</t>
  </si>
  <si>
    <t xml:space="preserve">4361</t>
  </si>
  <si>
    <t xml:space="preserve">PRO_CARIPU_DOTT._CAPOZZI</t>
  </si>
  <si>
    <t xml:space="preserve">A metagenomic-based approach for the characterization of bacterial diversity associated with spontaneous malolactic fermentations in wine</t>
  </si>
  <si>
    <t xml:space="preserve">05/07/2010</t>
  </si>
  <si>
    <t xml:space="preserve">3795</t>
  </si>
  <si>
    <t xml:space="preserve">PROGETTO_FIR_MICROBIODIVERSITA_CAPOZZI</t>
  </si>
  <si>
    <t xml:space="preserve">PROGETTO FUTURE IN RESEARCH MICROBIODIVERSITA' DOTT. CAPOZZI</t>
  </si>
  <si>
    <t xml:space="preserve">199</t>
  </si>
  <si>
    <t xml:space="preserve">6709</t>
  </si>
  <si>
    <t xml:space="preserve">ATTIVITADIDATTICA_CAROLI</t>
  </si>
  <si>
    <t xml:space="preserve">ATTIVITA' DIDATTICA - PROF. CAROLI</t>
  </si>
  <si>
    <t xml:space="preserve">1989</t>
  </si>
  <si>
    <t xml:space="preserve">CA.04.41.07.07</t>
  </si>
  <si>
    <t xml:space="preserve">Trasporti, facchinaggi e competenze spedizionieri</t>
  </si>
  <si>
    <t xml:space="preserve">2164</t>
  </si>
  <si>
    <t xml:space="preserve">PRO_INFO_PACK_RICERCA_DI_LUCCIA</t>
  </si>
  <si>
    <t xml:space="preserve">PRO_INFO PACK RICERCA DI LUCCIA</t>
  </si>
  <si>
    <t xml:space="preserve">01/11/2011</t>
  </si>
  <si>
    <t xml:space="preserve">30/10/2014</t>
  </si>
  <si>
    <t xml:space="preserve">CA.04.41.07.08</t>
  </si>
  <si>
    <t xml:space="preserve">Altre spese per servizi generali</t>
  </si>
  <si>
    <t xml:space="preserve">1988</t>
  </si>
  <si>
    <t xml:space="preserve">6763</t>
  </si>
  <si>
    <t xml:space="preserve">ECONOMIE_MIFABIUS_ELIA_2019</t>
  </si>
  <si>
    <t xml:space="preserve">1987</t>
  </si>
  <si>
    <t xml:space="preserve">2936</t>
  </si>
  <si>
    <t xml:space="preserve">COMM_AZ.AGR.IANNONE_LOTTI_2014</t>
  </si>
  <si>
    <t xml:space="preserve">CONTRATTO DI RICERCA COMMISSIONATA CIPOLLA ROSSA</t>
  </si>
  <si>
    <t xml:space="preserve">02/12/2014</t>
  </si>
  <si>
    <t xml:space="preserve">3963</t>
  </si>
  <si>
    <t xml:space="preserve">PRO_PIF_COLLINE_JONICHE_PROF._DEL_NOBILE</t>
  </si>
  <si>
    <t xml:space="preserve">PRO PIF COLLINE JONICHE PROF. DEL NOBILE</t>
  </si>
  <si>
    <t xml:space="preserve">5011</t>
  </si>
  <si>
    <t xml:space="preserve">PRO_REPU_PHILAENUS_GERMINARA</t>
  </si>
  <si>
    <t xml:space="preserve">ACCORDO REPERTORIATO AL N. 019359</t>
  </si>
  <si>
    <t xml:space="preserve">11/10/2017</t>
  </si>
  <si>
    <t xml:space="preserve">1983</t>
  </si>
  <si>
    <t xml:space="preserve">CA.04.43.18.01</t>
  </si>
  <si>
    <t xml:space="preserve">Missioni ed iscrizioni a convegni personale docente</t>
  </si>
  <si>
    <t xml:space="preserve">4623</t>
  </si>
  <si>
    <t xml:space="preserve">PRO_IZSPB_01/2006_GIANGASPERO</t>
  </si>
  <si>
    <t xml:space="preserve">IZSPB 01/2006 TITOLO "EPIDEMIOLOGIA DELLA DERMANISSOSI NEGLI ALLEVAMENTI AVICOLI DELLA REGIONE PUGLIA: STUDIO SULLA PREVALENZA E VALUTAZIONE DEL RUOLO DI DERMANYSSUS QUALE VETTORE DI AGENTI PATOGENI" GIANGASPERO</t>
  </si>
  <si>
    <t xml:space="preserve">08/03/2017</t>
  </si>
  <si>
    <t xml:space="preserve">1982</t>
  </si>
  <si>
    <t xml:space="preserve">CA.04.41.04.03</t>
  </si>
  <si>
    <t xml:space="preserve">Altre spese per servizi tecnici</t>
  </si>
  <si>
    <t xml:space="preserve">1389</t>
  </si>
  <si>
    <t xml:space="preserve">PRO_SAFEMEAT_PON_01-01409_RICERCA_E_FORMAZIONE</t>
  </si>
  <si>
    <t xml:space="preserve">SAFEMEAT - RICERCA E FORMAZIONE</t>
  </si>
  <si>
    <t xml:space="preserve">15/10/2011</t>
  </si>
  <si>
    <t xml:space="preserve">15/10/2014</t>
  </si>
  <si>
    <t xml:space="preserve">2486</t>
  </si>
  <si>
    <t xml:space="preserve">_RICERCA_PROV.FOGGIA_MONTELEONE_2009</t>
  </si>
  <si>
    <t xml:space="preserve">Studio preliminare per lo sviluppo e gestione sostenibile della produzione energetica da fonti rinnovabili e di un percorso di confronto e concertazione dello studio con gli enti locali e gli stakeholders istituzionali.</t>
  </si>
  <si>
    <t xml:space="preserve">12/02/2009</t>
  </si>
  <si>
    <t xml:space="preserve">12/02/2019</t>
  </si>
  <si>
    <t xml:space="preserve">2494</t>
  </si>
  <si>
    <t xml:space="preserve">_RICERCA_PROVINCIAFOGGIA_MUSCIO_2012</t>
  </si>
  <si>
    <t xml:space="preserve">Esecuzione delle attività di monitoraggio scientifico Oasi di ripopolamento ubicate nella fascia costiera  di Zapponeta – Margherita di Savoia – Delibera di Giunta della Provincia di Foggia n. 43 del 23.1.2008</t>
  </si>
  <si>
    <t xml:space="preserve">17/02/2009</t>
  </si>
  <si>
    <t xml:space="preserve">17/02/2019</t>
  </si>
  <si>
    <t xml:space="preserve">1979</t>
  </si>
  <si>
    <t xml:space="preserve">4805</t>
  </si>
  <si>
    <t xml:space="preserve">COMM_MASSERIAFRUTTIROSSI_COLELLI</t>
  </si>
  <si>
    <t xml:space="preserve">CONTRATTO DI RICERCA COMMISSIONATA STIPULATO CON LA MASSERIA FRUTTI ROSSI "PROVE SPERIMENTALI PER LA CONSERVAZIONE..." PROF. COLELLI</t>
  </si>
  <si>
    <t xml:space="preserve">3517</t>
  </si>
  <si>
    <t xml:space="preserve">_FRESH_CUT_2013</t>
  </si>
  <si>
    <t xml:space="preserve">FRESH-CUT PROF.COLELLI</t>
  </si>
  <si>
    <t xml:space="preserve">1977</t>
  </si>
  <si>
    <t xml:space="preserve">1286</t>
  </si>
  <si>
    <t xml:space="preserve">PRO_OFRALSER_PON_01-01435_RICERCA</t>
  </si>
  <si>
    <t xml:space="preserve">PRODOTTI ORTOFRUTTICOLI AD ALTO CONTENUTO IN SERVIZIO: TECNOLOGIE PER LA QUALITA' E NUOVI PRODOTTI</t>
  </si>
  <si>
    <t xml:space="preserve">01/10/2011</t>
  </si>
  <si>
    <t xml:space="preserve">30/09/2014</t>
  </si>
  <si>
    <t xml:space="preserve">1976</t>
  </si>
  <si>
    <t xml:space="preserve">1975</t>
  </si>
  <si>
    <t xml:space="preserve">3807</t>
  </si>
  <si>
    <t xml:space="preserve">PRO_TAPASS_AMODIO</t>
  </si>
  <si>
    <t xml:space="preserve">PROGETTO CLUSTER "TECNOLOGIE ABILITANTI PER PRODUZIONI AGROALIMENTARI SISCURE E SOSTENIBILI" PROF. COLELLI</t>
  </si>
  <si>
    <t xml:space="preserve">1974</t>
  </si>
  <si>
    <t xml:space="preserve">1221</t>
  </si>
  <si>
    <t xml:space="preserve">PRO_DOTTORATI_GESTIONE_DELL_INNOVAZIONE</t>
  </si>
  <si>
    <t xml:space="preserve">DOTTORATO GESTIONE DELL'INNOVAZIONE</t>
  </si>
  <si>
    <t xml:space="preserve">1973</t>
  </si>
  <si>
    <t xml:space="preserve">4289</t>
  </si>
  <si>
    <t xml:space="preserve">PRO_DOTTORATO_GESTIONE_TUTOR_GIANGASPERO</t>
  </si>
  <si>
    <t xml:space="preserve">1972</t>
  </si>
  <si>
    <t xml:space="preserve">1274</t>
  </si>
  <si>
    <t xml:space="preserve">PRO_ITTICO_PON_01-01962/F1_RICERCA</t>
  </si>
  <si>
    <t xml:space="preserve">"TECNOLOGIE PER LA VALORIZZAZIONE E L'ESTENSIONE DI SHELF LIFE DI TRASFORMATI ITTICI AD ELEVATA VALENZA SALUTISTICA"</t>
  </si>
  <si>
    <t xml:space="preserve">CA.04.40.06.01</t>
  </si>
  <si>
    <t xml:space="preserve">Altri materiali</t>
  </si>
  <si>
    <t xml:space="preserve">1971</t>
  </si>
  <si>
    <t xml:space="preserve">2812</t>
  </si>
  <si>
    <t xml:space="preserve">COMM_BARILLA_DEPILLI_2014</t>
  </si>
  <si>
    <t xml:space="preserve">CONTRATTO DI RICERCA COMMISSIONATA</t>
  </si>
  <si>
    <t xml:space="preserve">07/11/2014</t>
  </si>
  <si>
    <t xml:space="preserve">1970</t>
  </si>
  <si>
    <t xml:space="preserve">1227</t>
  </si>
  <si>
    <t xml:space="preserve">PRO_ECO_P4_RICERCA_BENEDUCE</t>
  </si>
  <si>
    <t xml:space="preserve">ECOP4 - BENEDUCE</t>
  </si>
  <si>
    <t xml:space="preserve">CA.04.41.02.04</t>
  </si>
  <si>
    <t xml:space="preserve">Altre spese per servizi commerciali</t>
  </si>
  <si>
    <t xml:space="preserve">3691</t>
  </si>
  <si>
    <t xml:space="preserve">ARCHEOLOGICA_STANZA_23</t>
  </si>
  <si>
    <t xml:space="preserve">UTILIZZO STANZA 23 PT VIA ARPI 176 DA PARTE DI ARCHEOLOGICA SRL</t>
  </si>
  <si>
    <t xml:space="preserve">27/07/2015</t>
  </si>
  <si>
    <t xml:space="preserve">1969</t>
  </si>
  <si>
    <t xml:space="preserve">5545</t>
  </si>
  <si>
    <t xml:space="preserve">COMM_AGRINATURA_2018_QUINTO</t>
  </si>
  <si>
    <t xml:space="preserve">CONTRATTO DI RICERCA COMMISSIONATA STIPULATO CON AGRINATURA</t>
  </si>
  <si>
    <t xml:space="preserve">11/04/2018</t>
  </si>
  <si>
    <t xml:space="preserve">1968</t>
  </si>
  <si>
    <t xml:space="preserve">4539</t>
  </si>
  <si>
    <t xml:space="preserve">PRO_UERICERCA_STARAGROENERGY_MONTELEONE</t>
  </si>
  <si>
    <t xml:space="preserve">04/11/2005</t>
  </si>
  <si>
    <t xml:space="preserve">1967</t>
  </si>
  <si>
    <t xml:space="preserve">3617</t>
  </si>
  <si>
    <t xml:space="preserve">PRO_BIBLIOTECA</t>
  </si>
  <si>
    <t xml:space="preserve">1966</t>
  </si>
  <si>
    <t xml:space="preserve">1965</t>
  </si>
  <si>
    <t xml:space="preserve">2980</t>
  </si>
  <si>
    <t xml:space="preserve">PRO_QS_SEVERINI</t>
  </si>
  <si>
    <t xml:space="preserve">1964</t>
  </si>
  <si>
    <t xml:space="preserve">1962</t>
  </si>
  <si>
    <t xml:space="preserve">6865</t>
  </si>
  <si>
    <t xml:space="preserve">ECONOMIE_CONTINNOVA_2019_AMODIO</t>
  </si>
  <si>
    <t xml:space="preserve">1961</t>
  </si>
  <si>
    <t xml:space="preserve">196</t>
  </si>
  <si>
    <t xml:space="preserve">2326</t>
  </si>
  <si>
    <t xml:space="preserve">APULIAN_L.H.</t>
  </si>
  <si>
    <t xml:space="preserve">L.H. LIVING HERITAGE</t>
  </si>
  <si>
    <t xml:space="preserve">5625</t>
  </si>
  <si>
    <t xml:space="preserve">PRO_SUMMER_SCHOOL_ALBENZIO</t>
  </si>
  <si>
    <t xml:space="preserve">PROGETTO SUMMER SCHOOL DAL TITOLO:"BENESSERE ANIMALE E QUALITA' DEL LATTE"- RESPONSABILE SCIENTIFICO PROF.SSA MARZIA ALBENZIO PIANO DI AZIONE E COESIONE APPROVATO CON DECISIONE C2016) 1417 DEò 3/3/2016 AVVISO PUBBLICO N. 2/PAC/2017</t>
  </si>
  <si>
    <t xml:space="preserve">14/06/2018</t>
  </si>
  <si>
    <t xml:space="preserve">1957</t>
  </si>
  <si>
    <t xml:space="preserve">4033</t>
  </si>
  <si>
    <t xml:space="preserve">COMM_SUMIMOTO_GERMINARA</t>
  </si>
  <si>
    <t xml:space="preserve">CONTRATTO DI RICERCA COMMISSIONATA STIPULATO CON SOCIETA' SUMITOMO CHEMICAL ITALIA SRL</t>
  </si>
  <si>
    <t xml:space="preserve">13/05/2016</t>
  </si>
  <si>
    <t xml:space="preserve">1956</t>
  </si>
  <si>
    <t xml:space="preserve">6867</t>
  </si>
  <si>
    <t xml:space="preserve">ECONOMIE_BUFALINA_2019_CAROPRESE</t>
  </si>
  <si>
    <t xml:space="preserve">17/12/2019</t>
  </si>
  <si>
    <t xml:space="preserve">CA.04.41.05.04</t>
  </si>
  <si>
    <t xml:space="preserve">Altri servizi in appalto</t>
  </si>
  <si>
    <t xml:space="preserve">1190</t>
  </si>
  <si>
    <t xml:space="preserve">PRO_ALMIN_MIPAAF_AZBSASP_LATTANZIO</t>
  </si>
  <si>
    <t xml:space="preserve">FATTORI INFLUENZANTI LA PRODUZIONE ED IL DESTINO DELLO PTAQUILOSIDE NEL SISTEMA SUOLO-PIANTA IN REGIME DI AGRO-ZOOTECNIA BIOLOGICA.</t>
  </si>
  <si>
    <t xml:space="preserve">31/07/2010</t>
  </si>
  <si>
    <t xml:space="preserve">31/07/2013</t>
  </si>
  <si>
    <t xml:space="preserve">1954</t>
  </si>
  <si>
    <t xml:space="preserve">1953</t>
  </si>
  <si>
    <t xml:space="preserve">1952</t>
  </si>
  <si>
    <t xml:space="preserve">1951</t>
  </si>
  <si>
    <t xml:space="preserve">1950</t>
  </si>
  <si>
    <t xml:space="preserve">6071</t>
  </si>
  <si>
    <t xml:space="preserve">PRO_DOTTORATO_TUTOR_VISCECCHIA</t>
  </si>
  <si>
    <t xml:space="preserve">FONDI DEL DOTTORATO A DISPOSIZIONE DEL TUTOR PROF.SSA VISCECCHIA</t>
  </si>
  <si>
    <t xml:space="preserve">1948</t>
  </si>
  <si>
    <t xml:space="preserve">1947</t>
  </si>
  <si>
    <t xml:space="preserve">4659</t>
  </si>
  <si>
    <t xml:space="preserve">PRO_PIF_MURGIA_BARESE_DI_LUCCIA</t>
  </si>
  <si>
    <t xml:space="preserve">PRO_PIF_MURGIA_BARESE_DI LUCCIA</t>
  </si>
  <si>
    <t xml:space="preserve">1946</t>
  </si>
  <si>
    <t xml:space="preserve">1304</t>
  </si>
  <si>
    <t xml:space="preserve">PRO_PRIN_GIANGASPERO_2010/2011</t>
  </si>
  <si>
    <t xml:space="preserve">PRIN ANNO 2010/2011</t>
  </si>
  <si>
    <t xml:space="preserve">1945</t>
  </si>
  <si>
    <t xml:space="preserve">1291</t>
  </si>
  <si>
    <t xml:space="preserve">PRO_PIF_PIF_2011_COLELLI</t>
  </si>
  <si>
    <t xml:space="preserve">FILIERA ORTOFRUTTICOLA PUGLIESE DAL TERRITORIO</t>
  </si>
  <si>
    <t xml:space="preserve">1944</t>
  </si>
  <si>
    <t xml:space="preserve">1943</t>
  </si>
  <si>
    <t xml:space="preserve">3797</t>
  </si>
  <si>
    <t xml:space="preserve">PRO_FIR_RAMBIO_FRANCAVILLA</t>
  </si>
  <si>
    <t xml:space="preserve">PROGETTO FUTURE IN RESEARCH RAMBIO DOTT. FRANCAVILLA</t>
  </si>
  <si>
    <t xml:space="preserve">1942</t>
  </si>
  <si>
    <t xml:space="preserve">3141</t>
  </si>
  <si>
    <t xml:space="preserve">PRO__PRAT_AMODIO</t>
  </si>
  <si>
    <t xml:space="preserve">PRO_PRAT AMODIO</t>
  </si>
  <si>
    <t xml:space="preserve">2298</t>
  </si>
  <si>
    <t xml:space="preserve">COMM_ASS_SERI_STASI_2014</t>
  </si>
  <si>
    <t xml:space="preserve">CONVENZIONE STAGE FORMATIVO ASS. SERI</t>
  </si>
  <si>
    <t xml:space="preserve">23/05/2014</t>
  </si>
  <si>
    <t xml:space="preserve">1940</t>
  </si>
  <si>
    <t xml:space="preserve">1939</t>
  </si>
  <si>
    <t xml:space="preserve">1938</t>
  </si>
  <si>
    <t xml:space="preserve">6005</t>
  </si>
  <si>
    <t xml:space="preserve">COMM_GERMINARA_GEA_2018</t>
  </si>
  <si>
    <t xml:space="preserve">CONTRATTO DI RICERCA COMMISSIONATA STIPULATO CON LA SOCIETA' GEA SRL</t>
  </si>
  <si>
    <t xml:space="preserve">31/03/2018</t>
  </si>
  <si>
    <t xml:space="preserve">1937</t>
  </si>
  <si>
    <t xml:space="preserve">5977</t>
  </si>
  <si>
    <t xml:space="preserve">COMM_TEMPTATIONS_BAIANO_BEVILACQUA_2019</t>
  </si>
  <si>
    <t xml:space="preserve">CONTRATTO DI RICERCA COMMISSIONATA STIPULATO CON LA SOCIETA' ITALIANS TRADITIONAL TEMPTATIONS S.R.L.</t>
  </si>
  <si>
    <t xml:space="preserve">31/01/2019</t>
  </si>
  <si>
    <t xml:space="preserve">1936</t>
  </si>
  <si>
    <t xml:space="preserve">1935</t>
  </si>
  <si>
    <t xml:space="preserve">1310</t>
  </si>
  <si>
    <t xml:space="preserve">PRO_PROALIFUN_RICERCA_ALBENZIO</t>
  </si>
  <si>
    <t xml:space="preserve">PROALIFUN - ALBENZIO</t>
  </si>
  <si>
    <t xml:space="preserve">1934</t>
  </si>
  <si>
    <t xml:space="preserve">2150</t>
  </si>
  <si>
    <t xml:space="preserve">PRO_PIF_COLLINE_JONICHE_SANTILLO</t>
  </si>
  <si>
    <t xml:space="preserve">PIF COLLINE JONICHE SANTILLO</t>
  </si>
  <si>
    <t xml:space="preserve">1933</t>
  </si>
  <si>
    <t xml:space="preserve">1932</t>
  </si>
  <si>
    <t xml:space="preserve">1302</t>
  </si>
  <si>
    <t xml:space="preserve">PRO_PRIN_COFIN_SEVERINI_2008</t>
  </si>
  <si>
    <t xml:space="preserve">ASSEGNAZIONE COFINANZIAMENTO PRIN ANNO 2008</t>
  </si>
  <si>
    <t xml:space="preserve">1931</t>
  </si>
  <si>
    <t xml:space="preserve">1930</t>
  </si>
  <si>
    <t xml:space="preserve">193</t>
  </si>
  <si>
    <t xml:space="preserve">1929</t>
  </si>
  <si>
    <t xml:space="preserve">3603</t>
  </si>
  <si>
    <t xml:space="preserve">PRO_PIF_POMINNOVA_DOTT._GERMINARA</t>
  </si>
  <si>
    <t xml:space="preserve">ATTIVITA' DI RICERCA "INNOVAZIONI BIOTECNICHE PER LA PRODUZIONE ECO-SOSTENIBILE DEL POMODORO DA INDUSTRIA" - POMINNOVA</t>
  </si>
  <si>
    <t xml:space="preserve">1928</t>
  </si>
  <si>
    <t xml:space="preserve">1391</t>
  </si>
  <si>
    <t xml:space="preserve">PRO_S.I.MI.S.A._FORMAZIONE_SPANO</t>
  </si>
  <si>
    <t xml:space="preserve">SIMISA - FORMAZIONE</t>
  </si>
  <si>
    <t xml:space="preserve">01/05/2020</t>
  </si>
  <si>
    <t xml:space="preserve">5367</t>
  </si>
  <si>
    <t xml:space="preserve">PRO_REPU_PROBIO_PROF_MONTELEONE_2017</t>
  </si>
  <si>
    <t xml:space="preserve">ACCORDO EX ART.15 REP.N.16000 DEL 30.07.2014</t>
  </si>
  <si>
    <t xml:space="preserve">23/01/2006</t>
  </si>
  <si>
    <t xml:space="preserve">02/10/2008</t>
  </si>
  <si>
    <t xml:space="preserve">1925</t>
  </si>
  <si>
    <t xml:space="preserve">1198</t>
  </si>
  <si>
    <t xml:space="preserve">PRO_ALMIN_MIPAAF_OIGA_TISAPOS_LOPRIORE</t>
  </si>
  <si>
    <t xml:space="preserve">NUOVE TECNICHE IRRIGUE PER IL MIGLIORAMENTO DELLA SOSTENIBILITA' AMBIENTALE E LA PROMOZIONE DELLA OLIVICOLTURA SUPERINTENSIVA IN ITALIA MERIDIONALE</t>
  </si>
  <si>
    <t xml:space="preserve">31/12/2012</t>
  </si>
  <si>
    <t xml:space="preserve">3195</t>
  </si>
  <si>
    <t xml:space="preserve">PRO_XILELLA_FRISULLO</t>
  </si>
  <si>
    <t xml:space="preserve">PROGETTO "PIANO DI EMERGENZA XILELLA FASTIDIOSA" PROF. FRISULLO</t>
  </si>
  <si>
    <t xml:space="preserve">1920</t>
  </si>
  <si>
    <t xml:space="preserve">1196</t>
  </si>
  <si>
    <t xml:space="preserve">PRO_ALMIN_MIPAAF_OIGA_GRANOBIO_FLAGELLA</t>
  </si>
  <si>
    <t xml:space="preserve">SALDO PROGETTO: SVILUPPO DI UN MODELLO PER L'INNOVAZONE E LA SOSTENIBILITA' DELLA FILIERA DEL FRUMENTO DURO BIOLOGICO DELLA CAPITANATA</t>
  </si>
  <si>
    <t xml:space="preserve">01/01/2010</t>
  </si>
  <si>
    <t xml:space="preserve">31/01/2013</t>
  </si>
  <si>
    <t xml:space="preserve">192</t>
  </si>
  <si>
    <t xml:space="preserve">1918</t>
  </si>
  <si>
    <t xml:space="preserve">3961</t>
  </si>
  <si>
    <t xml:space="preserve">PRO_PIF_COLLINE_JONICHE_PROF._NARDONE</t>
  </si>
  <si>
    <t xml:space="preserve">PRO PIF COLLINE JONICHE PROF. NARDONE</t>
  </si>
  <si>
    <t xml:space="preserve">3433</t>
  </si>
  <si>
    <t xml:space="preserve">PRO_MASTER_PROGESABI_PROSPERI</t>
  </si>
  <si>
    <t xml:space="preserve">PROGETTO MASTER "PROGETTAZIONE E GESTIONE DI SISTEMI AGRO ENERGETICI" PRO.GE.S.A.BI. DOTT. PROSPERI</t>
  </si>
  <si>
    <t xml:space="preserve">1916</t>
  </si>
  <si>
    <t xml:space="preserve">1279</t>
  </si>
  <si>
    <t xml:space="preserve">PRO_MONTEL_GIANNOCCARO</t>
  </si>
  <si>
    <t xml:space="preserve">PREMIO GIANLUCA MONTEL 2012</t>
  </si>
  <si>
    <t xml:space="preserve">1915</t>
  </si>
  <si>
    <t xml:space="preserve">4759</t>
  </si>
  <si>
    <t xml:space="preserve">PRO_PUBBLICAZIONI_2017_SANTERAMO</t>
  </si>
  <si>
    <t xml:space="preserve">FINANZIAMENTO DELLA PUBBLICAZIONE DAL TITOLO "CERTIFICATION LABELS VS CONVENIENCE FORMATS: WHAT DRIVES THE MARKET IN AQUACULTURE PRODUCTS?" PROF. SANTERAMO D.R. 505/2017</t>
  </si>
  <si>
    <t xml:space="preserve">01/05/2017</t>
  </si>
  <si>
    <t xml:space="preserve">1914</t>
  </si>
  <si>
    <t xml:space="preserve">6599</t>
  </si>
  <si>
    <t xml:space="preserve">PRO_UNCI_AGRO_ALIMENTARE_CORBO</t>
  </si>
  <si>
    <t xml:space="preserve">Sviluppo di prodotti ittici salutistici a marinatura innovativa per la valorizzazione di pescato di basso valore commerciale</t>
  </si>
  <si>
    <t xml:space="preserve">1912</t>
  </si>
  <si>
    <t xml:space="preserve">5047</t>
  </si>
  <si>
    <t xml:space="preserve">PRO_AFIE_PROSPERI</t>
  </si>
  <si>
    <t xml:space="preserve">COMPENSO PROGETTO A.F.I.E. DOTT. PROSPERI</t>
  </si>
  <si>
    <t xml:space="preserve">5031</t>
  </si>
  <si>
    <t xml:space="preserve">PRO_AFIE_PASTORE</t>
  </si>
  <si>
    <t xml:space="preserve">COMPENSO PROGETTO A.F.I.E. PROF.SSA FLAGELLA</t>
  </si>
  <si>
    <t xml:space="preserve">1911</t>
  </si>
  <si>
    <t xml:space="preserve">5029</t>
  </si>
  <si>
    <t xml:space="preserve">PRO_AFIE_MONTELEONE</t>
  </si>
  <si>
    <t xml:space="preserve">COMPENSO PROGETTO A.F.I.E. PROF. MONTELEONE</t>
  </si>
  <si>
    <t xml:space="preserve">191</t>
  </si>
  <si>
    <t xml:space="preserve">2206</t>
  </si>
  <si>
    <t xml:space="preserve">PRO_ALMIN_MIPAAF_OIGA_SIWIP_-_DOTT._GATTA</t>
  </si>
  <si>
    <t xml:space="preserve">PRO ALMIN MIPAAF OIGA SIWIP - DOTT. GATTA</t>
  </si>
  <si>
    <t xml:space="preserve">2294</t>
  </si>
  <si>
    <t xml:space="preserve">PRO_SAFE_PRELIEVI_DA_PROGETTI</t>
  </si>
  <si>
    <t xml:space="preserve">PRO_SAFE_PRELIEVI DA PROGETTI</t>
  </si>
  <si>
    <t xml:space="preserve">1906</t>
  </si>
  <si>
    <t xml:space="preserve">1398</t>
  </si>
  <si>
    <t xml:space="preserve">PRO_UERICERCA_PROGETTO_LAIFF_DEL_NOBILE</t>
  </si>
  <si>
    <t xml:space="preserve">RESTITUZIONE PROGETTO LAIFF</t>
  </si>
  <si>
    <t xml:space="preserve">1905</t>
  </si>
  <si>
    <t xml:space="preserve">4877</t>
  </si>
  <si>
    <t xml:space="preserve">PRO_LE.GE.RE.TE_LOTTI</t>
  </si>
  <si>
    <t xml:space="preserve">PROGETTO DI RICERCA "Legume GEnetic REsources as a tool for the development of innovative and sustainable food TEchnological system – LEGERETE" PROF.SSA LOTTI</t>
  </si>
  <si>
    <t xml:space="preserve">1904</t>
  </si>
  <si>
    <t xml:space="preserve">5027</t>
  </si>
  <si>
    <t xml:space="preserve">PRO_AFIE_FLAGELLA</t>
  </si>
  <si>
    <t xml:space="preserve">1902</t>
  </si>
  <si>
    <t xml:space="preserve">1901</t>
  </si>
  <si>
    <t xml:space="preserve">3117</t>
  </si>
  <si>
    <t xml:space="preserve">PRO_COMPENSO_TFA_PROSPERI</t>
  </si>
  <si>
    <t xml:space="preserve">RINUNCIA COMPENSO TFA DOTT. PROSPERI</t>
  </si>
  <si>
    <t xml:space="preserve">5469</t>
  </si>
  <si>
    <t xml:space="preserve">PRO_COMUNE_MONTECORVINO_2017_FAVIA</t>
  </si>
  <si>
    <t xml:space="preserve">CONTRIBUTO COMUNE DI PIETRAMONTECORVINO 2017 PER RICERCHE ARCHEOLOGICHE</t>
  </si>
  <si>
    <t xml:space="preserve">01/03/2018</t>
  </si>
  <si>
    <t xml:space="preserve">1899</t>
  </si>
  <si>
    <t xml:space="preserve">6661</t>
  </si>
  <si>
    <t xml:space="preserve">PRO_ACCORDO_REG_CAMPANIA_2019_GERMINARA</t>
  </si>
  <si>
    <t xml:space="preserve">Progetto di ottimizzazione di strategie di lotta biotecnica anche a mezzo validazione di trappole chemioattrattive per il monitoraggio di coleotteri xilofagi e Philaenus spumarius</t>
  </si>
  <si>
    <t xml:space="preserve">1898</t>
  </si>
  <si>
    <t xml:space="preserve">4651</t>
  </si>
  <si>
    <t xml:space="preserve">PRO_PIF_TRULLI_MARINO</t>
  </si>
  <si>
    <t xml:space="preserve">1897</t>
  </si>
  <si>
    <t xml:space="preserve">1896</t>
  </si>
  <si>
    <t xml:space="preserve">1235</t>
  </si>
  <si>
    <t xml:space="preserve">PRO_ENPRI_CONVEGNO_LATTANZIO</t>
  </si>
  <si>
    <t xml:space="preserve">CONTRIBUTO PER CONVEGNO SICA DITTA ASSING, SHIMADZU E PERKILMER</t>
  </si>
  <si>
    <t xml:space="preserve">1895</t>
  </si>
  <si>
    <t xml:space="preserve">2210</t>
  </si>
  <si>
    <t xml:space="preserve">PRO_PIF_FUNGO_CARDONCELLO_-_AMODIO</t>
  </si>
  <si>
    <t xml:space="preserve">PRO PIF FUNGO CARDONCELLO - AMODIO</t>
  </si>
  <si>
    <t xml:space="preserve">1894</t>
  </si>
  <si>
    <t xml:space="preserve">5223</t>
  </si>
  <si>
    <t xml:space="preserve">PRO_ALISAL_PROF.PASTORE</t>
  </si>
  <si>
    <t xml:space="preserve">ALISAL - MIGLIORAMENTO DELLE PROPRIETA' IGIENICO-SANITARIE, SALUTISTICHE E FUNZIONALI DI COMMODITY PER L'ALIMENTAZIONE DELL'UOMO E/O DEGLI ANIMALI</t>
  </si>
  <si>
    <t xml:space="preserve">1893</t>
  </si>
  <si>
    <t xml:space="preserve">CA.04.41.03.01</t>
  </si>
  <si>
    <t xml:space="preserve">1375</t>
  </si>
  <si>
    <t xml:space="preserve">PRO_REPU_CONVENZIONE_CON_REG._PUGLIA__FRABBONI</t>
  </si>
  <si>
    <t xml:space="preserve">INTRODUZIONE DI NUOVE COLTURE OFFICINALI IN CAPITANATA</t>
  </si>
  <si>
    <t xml:space="preserve">12/10/2009</t>
  </si>
  <si>
    <t xml:space="preserve">12/10/2010</t>
  </si>
  <si>
    <t xml:space="preserve">1892</t>
  </si>
  <si>
    <t xml:space="preserve">3779</t>
  </si>
  <si>
    <t xml:space="preserve">PRO_ALATRIC_CONTRIBUTI_LIBERALI_PROGESABI_PROSPERI</t>
  </si>
  <si>
    <t xml:space="preserve">MASTER PROGESABI DOTT. PROSPERI</t>
  </si>
  <si>
    <t xml:space="preserve">1891</t>
  </si>
  <si>
    <t xml:space="preserve">TRASFERIMENTO CONTRIBUTO COME DA CONVENZIONE REGIONE PUGLIA E UNIVERSITÀ DI FOGGIA PER LA REALIZZAZIONE E IL SUPPORTO FINANZIARIO DEL PROGETTO “PROMOZIONE DELLA CLINICA LEGALE - I DIRITTI DEI SENZA FISSA DIMORA E DEI MIGRANTI” - DELIBERA CDD 14/04/2020 PUNTO N. 10.4 ODG</t>
  </si>
  <si>
    <t xml:space="preserve">6871</t>
  </si>
  <si>
    <t xml:space="preserve">01___________</t>
  </si>
  <si>
    <t xml:space="preserve">PROGETTO “PROMOZIONE DELLA CLINICA LEGALE - I DIRITTI DEI SENZA FISSA DIMORA E DEI MIGRANTI”</t>
  </si>
  <si>
    <t xml:space="preserve">costanza.gravina</t>
  </si>
  <si>
    <t xml:space="preserve">Costanza Gravina</t>
  </si>
  <si>
    <t xml:space="preserve">ASSEGNAZIONE FINANZIAMENTO PER LABORATORI DIDATTICA INNOVATIVA - PROT. N. 0011870 DEL 31/03/2020 - DELIBERA CDD 14/04/2020 PUNTO 10.3 ODG</t>
  </si>
  <si>
    <t xml:space="preserve">6869</t>
  </si>
  <si>
    <t xml:space="preserve">01_DI20202020</t>
  </si>
  <si>
    <t xml:space="preserve">LABORATORI DIDATTICA INNOVATIVA</t>
  </si>
  <si>
    <t xml:space="preserve">02/04/2020</t>
  </si>
  <si>
    <t xml:space="preserve">1889</t>
  </si>
  <si>
    <t xml:space="preserve">STORNO DI BUDGET PER INCREMENTO PROGETTO 01_DI20202020 LABORATORI DIDATTICA INNOVATIVA - DELIBERA CDD 14/04/2020 PUNTO 10.3 ODG</t>
  </si>
  <si>
    <t xml:space="preserve">CA.04.41.01.08</t>
  </si>
  <si>
    <t xml:space="preserve">Manutenzione ordinaria aree verdi</t>
  </si>
  <si>
    <t xml:space="preserve">1888</t>
  </si>
  <si>
    <t xml:space="preserve">ASSEGNAZIONE BUDGET FFO 2020 - CD DELIBERA DEL 14/04/2020 PUNTO 10.2 ODG</t>
  </si>
  <si>
    <t xml:space="preserve">1887</t>
  </si>
  <si>
    <t xml:space="preserve">30/04/2020</t>
  </si>
  <si>
    <t xml:space="preserve">PROVENTI PER AFFITTO AULE A SOCIETA PROEVENTI SRL DI SAN SEVERO PER CONGRESSO MEDICO SCIENTIFICO IN DATA 28-29/02/2020 - DELIBERA CDD DEL 19/04/2020 -VARIAZIONE N. 2/2020 - PUNTO N. 10.1 ODG</t>
  </si>
  <si>
    <t xml:space="preserve">CA.05.51.03.05</t>
  </si>
  <si>
    <t xml:space="preserve">Altri proventi attività commerciale</t>
  </si>
  <si>
    <t xml:space="preserve">6829</t>
  </si>
  <si>
    <t xml:space="preserve">02_PROVENTI_FITTI_AULE_ANNO_2020</t>
  </si>
  <si>
    <t xml:space="preserve">PROVENTI FITTI AULE DIP.TO GIURISPRUDENZA ANNO 2020</t>
  </si>
  <si>
    <t xml:space="preserve">05/03/2020</t>
  </si>
  <si>
    <t xml:space="preserve">PROVENTI PER AFFITTO AULE A SOCIETA PROEVENTI SRL DI SAN SEVERO PER CONGRESSO MEDICO SCIENTIFICO IN DATA 28-29/02/2020 - DELIBERA CDD DEL 19/04/2020 -VARIAZIONE N. 2/2020</t>
  </si>
  <si>
    <t xml:space="preserve">CA.07.70.01.02</t>
  </si>
  <si>
    <t xml:space="preserve">Oneri servizi amministrativi e generali - % su ricerche c/ terzi</t>
  </si>
  <si>
    <t xml:space="preserve">CA.07.70.01.03</t>
  </si>
  <si>
    <t xml:space="preserve">Oneri servizi amministrativi e generali - % fondo comune su ricerche c/ terzi</t>
  </si>
  <si>
    <t xml:space="preserve">1886</t>
  </si>
  <si>
    <t xml:space="preserve">PROVENTI PER AFFITTO AULE A SOCIETA PROEVENTI SRL DI SAN SEVERO PER CONGRESSO GRAVIDANZA A TERMINE IN DATA 31/01/2020 - DELIBERA CDD DEL 19/02/2020 -VARIAZIONE N. 1/2020 - PUNTO N. 33 ODG</t>
  </si>
  <si>
    <t xml:space="preserve">PROVENTI PER AFFITTO AULE A SOCIETA PROEVENTI SRL DI SAN SEVERO PER CONGRESSO GRAVIDANZA A TERMINE IN DATA 31/01/2020 - DELIBERA CDD DEL 19/02/2020 - PUNTO N. 33 ODG</t>
  </si>
  <si>
    <t xml:space="preserve">6751</t>
  </si>
  <si>
    <t xml:space="preserve">01_DI20192023</t>
  </si>
  <si>
    <t xml:space="preserve">*2020_FITTO AULA GIUR. DA SOC. PROEVENTI*</t>
  </si>
  <si>
    <t xml:space="preserve">PROVENTI PER AFFITTO AULE A SOCIETA PROEVENTI SRTL DI SAN SEVERO PER CONGRESSO GRAVIDANZA A TERMINE IN DATA 31/01/2020 - DELIBERA CDD DEL 19/02/2020</t>
  </si>
  <si>
    <t xml:space="preserve">PROVENTI PER AFFITTO AULE A SOCIETA PROEVENTI SRTL DI SAN SEVERO PER CONGRESSO GRAVIDANZA A TERMINE IN DATA 31/01/2020 - DELIBERA CDD DEL 19/02/2020 -VARIAZIONE N. 1/2020</t>
  </si>
  <si>
    <t xml:space="preserve">1884</t>
  </si>
  <si>
    <t xml:space="preserve">4753</t>
  </si>
  <si>
    <t xml:space="preserve">PRO_SAFE_TASSE_ISCRIZIONE</t>
  </si>
  <si>
    <t xml:space="preserve">1883</t>
  </si>
  <si>
    <t xml:space="preserve">4365</t>
  </si>
  <si>
    <t xml:space="preserve">PRO_DOTTORATO_GESTIONE_FLAGELLA_DIPARTIMENTO</t>
  </si>
  <si>
    <t xml:space="preserve">1307</t>
  </si>
  <si>
    <t xml:space="preserve">PRO_PRIN_ZACCONE_2009</t>
  </si>
  <si>
    <t xml:space="preserve">PRIN 2009</t>
  </si>
  <si>
    <t xml:space="preserve">1881</t>
  </si>
  <si>
    <t xml:space="preserve">2542</t>
  </si>
  <si>
    <t xml:space="preserve">_RICERCA_EPNG_TARANTINODEPALMA_2005</t>
  </si>
  <si>
    <t xml:space="preserve">Progetto di ricognizione di biotipi frutticoli del Gargano.</t>
  </si>
  <si>
    <t xml:space="preserve">01/03/2005</t>
  </si>
  <si>
    <t xml:space="preserve">2580</t>
  </si>
  <si>
    <t xml:space="preserve">_RICERCA_ETASPA_ZACCONE_2012</t>
  </si>
  <si>
    <t xml:space="preserve">Contratto di Ricerca Commissionata concernente lo studio dell'impatto della centrale a CDR e Biomasse, sita in Borgo Mezzanone (Manfredonia), sulla concentrazione di una serie di elementi traccia e maggioritari nei suoli circostanti.</t>
  </si>
  <si>
    <t xml:space="preserve">16/05/2012</t>
  </si>
  <si>
    <t xml:space="preserve">2474</t>
  </si>
  <si>
    <t xml:space="preserve">_RICERCA_MONTIDAUNI_NARDONE_2008</t>
  </si>
  <si>
    <t xml:space="preserve">attività di ricerca finalizzata alla realizzazione del “Piano Strategico di Area Vasta dei Monti Dauni con riferimento specifico ai temi dello sviluppo rurale, dell’innovazione e dell’energia rinnovabile”</t>
  </si>
  <si>
    <t xml:space="preserve">14/02/2008</t>
  </si>
  <si>
    <t xml:space="preserve">2500</t>
  </si>
  <si>
    <t xml:space="preserve">_RICERCA_AGUSTA_DELNOBILE_2010</t>
  </si>
  <si>
    <t xml:space="preserve">Corrispettivo per prove di laboratorio TMA per 9 provini.</t>
  </si>
  <si>
    <t xml:space="preserve">15/02/2010</t>
  </si>
  <si>
    <t xml:space="preserve">15/02/2020</t>
  </si>
  <si>
    <t xml:space="preserve">2476</t>
  </si>
  <si>
    <t xml:space="preserve">_RICERCA_PACK.CO_CONTE_2010</t>
  </si>
  <si>
    <t xml:space="preserve">compenso relativo all’esecuzione dell’attività di ricerca finalizzata ad effettuare test di shelf life su bacioni di Lodi</t>
  </si>
  <si>
    <t xml:space="preserve">18/06/2010</t>
  </si>
  <si>
    <t xml:space="preserve">18/06/2020</t>
  </si>
  <si>
    <t xml:space="preserve">2546</t>
  </si>
  <si>
    <t xml:space="preserve">_RICERCA_UNIVHEIDELBERG_ZACCONE_July_2011</t>
  </si>
  <si>
    <t xml:space="preserve">Progetto di Ricerca “Studying the humification processes in peat bogs”</t>
  </si>
  <si>
    <t xml:space="preserve">01/07/2020</t>
  </si>
  <si>
    <t xml:space="preserve">2468</t>
  </si>
  <si>
    <t xml:space="preserve">_RICERCA_BASF_GERMINARA_2011</t>
  </si>
  <si>
    <t xml:space="preserve">Attività di ricerca consistente nella “Valutazione dell’efficacia e determinazione del rilascio del feromone sessuale della Tignoletta della vite da un nuovo erogatore in un’area di coltivazione dell’Italia Meridionale</t>
  </si>
  <si>
    <t xml:space="preserve">02/11/2011</t>
  </si>
  <si>
    <t xml:space="preserve">02/11/2020</t>
  </si>
  <si>
    <t xml:space="preserve">2548</t>
  </si>
  <si>
    <t xml:space="preserve">_RICERCA_FIORDILATTETIPICO_SINIGAGLIA</t>
  </si>
  <si>
    <t xml:space="preserve">PROGETTO "BIOINNOVAZIONI PER IL FIORDILATTE TIPICO PUGLIESE" DM 29221</t>
  </si>
  <si>
    <t xml:space="preserve">2472</t>
  </si>
  <si>
    <t xml:space="preserve">_RICERCA_MOLINOCASILLO__MONTELEONE_2010</t>
  </si>
  <si>
    <t xml:space="preserve">Analisi preliminare per la redazione di un piano di fattibilità in merito all’approvvigionamento di biomasse vegetali destinate ad un impianto di generazione energetica Parte I Stabilimento Industriale</t>
  </si>
  <si>
    <t xml:space="preserve">03/06/2010</t>
  </si>
  <si>
    <t xml:space="preserve">03/06/2020</t>
  </si>
  <si>
    <t xml:space="preserve">188</t>
  </si>
  <si>
    <t xml:space="preserve">1879</t>
  </si>
  <si>
    <t xml:space="preserve">5129</t>
  </si>
  <si>
    <t xml:space="preserve">COMM_DISSPA_2017_ZACCONE</t>
  </si>
  <si>
    <t xml:space="preserve">CONTRATTO DI RICERCA COMMISSIONATA STIPULATO CON IL DISSPA (UNIVERSITA' DI BARI)</t>
  </si>
  <si>
    <t xml:space="preserve">12/12/2017</t>
  </si>
  <si>
    <t xml:space="preserve">2810</t>
  </si>
  <si>
    <t xml:space="preserve">COMM_CNH_DEPALMA_2014</t>
  </si>
  <si>
    <t xml:space="preserve">CONVEGNO</t>
  </si>
  <si>
    <t xml:space="preserve">06/11/2014</t>
  </si>
  <si>
    <t xml:space="preserve">4095</t>
  </si>
  <si>
    <t xml:space="preserve">COMM_SYNGENTA_GIULIANI_2016</t>
  </si>
  <si>
    <t xml:space="preserve">COLLABORAZIONE CON LA SYNGENTA ITALIANA</t>
  </si>
  <si>
    <t xml:space="preserve">08/06/2016</t>
  </si>
  <si>
    <t xml:space="preserve">4893</t>
  </si>
  <si>
    <t xml:space="preserve">COMM_GRAMM_CENTONZE_2017</t>
  </si>
  <si>
    <t xml:space="preserve">CONTRATTO DI RICERCA COMMISSIONATA STIPULATO CON GR.A.M.M.  REP. 626/2017</t>
  </si>
  <si>
    <t xml:space="preserve">26/07/2017</t>
  </si>
  <si>
    <t xml:space="preserve">4597</t>
  </si>
  <si>
    <t xml:space="preserve">COMM_ETA2016_ZACCONE</t>
  </si>
  <si>
    <t xml:space="preserve">CONTRATTO DI RICERCA COMMISSIONATA STIPULATO CON ETA</t>
  </si>
  <si>
    <t xml:space="preserve">21/02/2017</t>
  </si>
  <si>
    <t xml:space="preserve">4705</t>
  </si>
  <si>
    <t xml:space="preserve">COMM_SPADA_2017_FRISULLO</t>
  </si>
  <si>
    <t xml:space="preserve">PRESTAZIONE A TARIFFA PER L'AZIENDA SPADA SPA</t>
  </si>
  <si>
    <t xml:space="preserve">04/05/2017</t>
  </si>
  <si>
    <t xml:space="preserve">5919</t>
  </si>
  <si>
    <t xml:space="preserve">COMM_LOPS_SOC_FINANZA_CAPITANATA</t>
  </si>
  <si>
    <t xml:space="preserve">CONTRATTO DI RICERCA STIPULATO CON LA SOCIETA' FINANZA DI CAPITANATA PER STUDIO E MONITORAGGIO DELLO STATO FITOSANITARIO DI DIVERSI ESEMPLARI ARBOREI POSTI NEL CIMITERO COMUNALE DI FOGGIA</t>
  </si>
  <si>
    <t xml:space="preserve">08/07/2016</t>
  </si>
  <si>
    <t xml:space="preserve">2198</t>
  </si>
  <si>
    <t xml:space="preserve">COMM_PROVINCIA_DI_FOGGIA_LOPOLITO_2012</t>
  </si>
  <si>
    <t xml:space="preserve">PROVINCIA DI FOGGIA</t>
  </si>
  <si>
    <t xml:space="preserve">31/07/2012</t>
  </si>
  <si>
    <t xml:space="preserve">2342</t>
  </si>
  <si>
    <t xml:space="preserve">COMM_TORTUGA_CONTE_2013</t>
  </si>
  <si>
    <t xml:space="preserve">PROGETTO TORTUGA</t>
  </si>
  <si>
    <t xml:space="preserve">01/02/2014</t>
  </si>
  <si>
    <t xml:space="preserve">2302</t>
  </si>
  <si>
    <t xml:space="preserve">COMM_COMUNECANDELA_CENTONZE</t>
  </si>
  <si>
    <t xml:space="preserve">COMUNE DI CANDELA ATTIVITA' COMMERCIALE PROF. CENTONZE</t>
  </si>
  <si>
    <t xml:space="preserve">13/11/2009</t>
  </si>
  <si>
    <t xml:space="preserve">13/11/2019</t>
  </si>
  <si>
    <t xml:space="preserve">4513</t>
  </si>
  <si>
    <t xml:space="preserve">COMM_MEDICALSUD_CORBO</t>
  </si>
  <si>
    <t xml:space="preserve">PRESTAZIONE A TARIFFA LABORATORIO DI MICROBIOLOGIA AZIENDA MEDICAL SUD PROF.SSA CORBO</t>
  </si>
  <si>
    <t xml:space="preserve">6561</t>
  </si>
  <si>
    <t xml:space="preserve">COMM_GIULIANI_SYNGENTA_2019</t>
  </si>
  <si>
    <t xml:space="preserve">CONSULTING AND SERVICES AGREEMENT AMENDMENT 6 PROF.SSA GIULIANI</t>
  </si>
  <si>
    <t xml:space="preserve">1876</t>
  </si>
  <si>
    <t xml:space="preserve">6619</t>
  </si>
  <si>
    <t xml:space="preserve">COMM_AGM_GATTA_2019</t>
  </si>
  <si>
    <t xml:space="preserve">PRESTAZIONE A TARIFFA PER ANALISI DI LABORATORIO PROF. GATTA</t>
  </si>
  <si>
    <t xml:space="preserve">1875</t>
  </si>
  <si>
    <t xml:space="preserve">5673</t>
  </si>
  <si>
    <t xml:space="preserve">PRO_ECONOMIA_AGRICHAR_LIBUTTI</t>
  </si>
  <si>
    <t xml:space="preserve">1874</t>
  </si>
  <si>
    <t xml:space="preserve">1873</t>
  </si>
  <si>
    <t xml:space="preserve">1179</t>
  </si>
  <si>
    <t xml:space="preserve">PRO_ALATRIC_CONTRIBUTI_LIBERALI_FRISULLO</t>
  </si>
  <si>
    <t xml:space="preserve">1871</t>
  </si>
  <si>
    <t xml:space="preserve">5445</t>
  </si>
  <si>
    <t xml:space="preserve">PRO_PRAT_CORBO_2018</t>
  </si>
  <si>
    <t xml:space="preserve">12/03/2018</t>
  </si>
  <si>
    <t xml:space="preserve">1870</t>
  </si>
  <si>
    <t xml:space="preserve">5667</t>
  </si>
  <si>
    <t xml:space="preserve">PRO_ECONOMIA_QUAFETY_SPANO</t>
  </si>
  <si>
    <t xml:space="preserve">5663</t>
  </si>
  <si>
    <t xml:space="preserve">PRO_ECONOMIA_QUAFETY_DEL_NOBILE</t>
  </si>
  <si>
    <t xml:space="preserve">187</t>
  </si>
  <si>
    <t xml:space="preserve">1869</t>
  </si>
  <si>
    <t xml:space="preserve">5411</t>
  </si>
  <si>
    <t xml:space="preserve">COMM_CERICHEM_CORBO_2018</t>
  </si>
  <si>
    <t xml:space="preserve">CONTRATTO DI RICERCA COMMISSIONATA SOCIETA' CERICHEM BIOPHARM S.R.L. PROF.SSA CORBO</t>
  </si>
  <si>
    <t xml:space="preserve">1868</t>
  </si>
  <si>
    <t xml:space="preserve">1379</t>
  </si>
  <si>
    <t xml:space="preserve">PRO_REPU_PROGETTO_ESPLORATIVO_CASTELLANO</t>
  </si>
  <si>
    <t xml:space="preserve">PARCHI APERTI: CONTENUTI APERTI PER L'E-GOVERNANCE DEI PARCHI NATURALI</t>
  </si>
  <si>
    <t xml:space="preserve">27/10/2007</t>
  </si>
  <si>
    <t xml:space="preserve">27/10/2008</t>
  </si>
  <si>
    <t xml:space="preserve">1867</t>
  </si>
  <si>
    <t xml:space="preserve">1194</t>
  </si>
  <si>
    <t xml:space="preserve">PRO_ALMIN_MIPAAF_OIGA_FRUDUSAL_FLAGELLA</t>
  </si>
  <si>
    <t xml:space="preserve">FILIERA DEL FRUMENTO DURO DI QUALITA' SALUTISTICA: OTTIMIZZAZIONE DELLA FERTILIZZAZIONE E VALUTAZIONE VARIETALE</t>
  </si>
  <si>
    <t xml:space="preserve">30/06/2013</t>
  </si>
  <si>
    <t xml:space="preserve">1866</t>
  </si>
  <si>
    <t xml:space="preserve">3655</t>
  </si>
  <si>
    <t xml:space="preserve">FRUDUFIL_PASTORE</t>
  </si>
  <si>
    <t xml:space="preserve">FRUDUFIL_FLAGELLA</t>
  </si>
  <si>
    <t xml:space="preserve">1865</t>
  </si>
  <si>
    <t xml:space="preserve">3331</t>
  </si>
  <si>
    <t xml:space="preserve">_EXBIOAG_MONTELEONE_COMUNEFOGGIA_2011</t>
  </si>
  <si>
    <t xml:space="preserve">Compenso relativo all’esecuzione di un’attività di supporto tecnico e scientifico in merito alle procedure di pianificazione dell'area Parco Naturale Regionale “Bosco Incoronata”</t>
  </si>
  <si>
    <t xml:space="preserve">05/12/2011</t>
  </si>
  <si>
    <t xml:space="preserve">18/05/2021</t>
  </si>
  <si>
    <t xml:space="preserve">1864</t>
  </si>
  <si>
    <t xml:space="preserve">5049</t>
  </si>
  <si>
    <t xml:space="preserve">PRO_AFIE_SINIGAGLIA</t>
  </si>
  <si>
    <t xml:space="preserve">COMPENSO PROGETTO A.F.I.E. PROF.SSA SINIGAGLIA</t>
  </si>
  <si>
    <t xml:space="preserve">1863</t>
  </si>
  <si>
    <t xml:space="preserve">4957</t>
  </si>
  <si>
    <t xml:space="preserve">COMM_DIMENSIONE_SERVICE_2017_CORBO</t>
  </si>
  <si>
    <t xml:space="preserve">PRESTAZIONE A TARIFFA ESEGUITA PER LA SOCIETA' DIMENSIONE SERVICE (TARIFFARIO MICROBIOLOGIA PREDITTIVA)</t>
  </si>
  <si>
    <t xml:space="preserve">20/09/2017</t>
  </si>
  <si>
    <t xml:space="preserve">1862</t>
  </si>
  <si>
    <t xml:space="preserve">1296</t>
  </si>
  <si>
    <t xml:space="preserve">PRO_PIF_VAL.TIP.OLI_FRISULLO</t>
  </si>
  <si>
    <t xml:space="preserve">VALORIZZAZIONE DELLA TIPICITA' DEGLI OLI EXTRAVERGINE DI OLIVA SALENTINI</t>
  </si>
  <si>
    <t xml:space="preserve">1861</t>
  </si>
  <si>
    <t xml:space="preserve">5785</t>
  </si>
  <si>
    <t xml:space="preserve">COMM_EURION_2018_CARLUCCI</t>
  </si>
  <si>
    <t xml:space="preserve">PRESTAZIONE A TARIFFA ESEGUITA A FAVORE DELLA SOCIETA' EURION CONSULTING</t>
  </si>
  <si>
    <t xml:space="preserve">15/10/2018</t>
  </si>
  <si>
    <t xml:space="preserve">2282</t>
  </si>
  <si>
    <t xml:space="preserve">COMM_CRIVEA_DE__PALMA_2013</t>
  </si>
  <si>
    <t xml:space="preserve">PROGETTO C.RI.V.E.A.</t>
  </si>
  <si>
    <t xml:space="preserve">10/05/2014</t>
  </si>
  <si>
    <t xml:space="preserve">186</t>
  </si>
  <si>
    <t xml:space="preserve">1859</t>
  </si>
  <si>
    <t xml:space="preserve">1182</t>
  </si>
  <si>
    <t xml:space="preserve">PRO_ALATRIC_DECOGIU_LOPRIORE</t>
  </si>
  <si>
    <t xml:space="preserve">SOMMA TRASFERITA DAL DECOGIU</t>
  </si>
  <si>
    <t xml:space="preserve">1858</t>
  </si>
  <si>
    <t xml:space="preserve">4621</t>
  </si>
  <si>
    <t xml:space="preserve">PRO_IZSPB_04/2008_GIANGASPERO</t>
  </si>
  <si>
    <t xml:space="preserve">IZSPB 04/2008 TITOLO "MODELLO SPERIMENTALE PER LA VALUTAZIONE DI MUSCA DOMESTICA COME POTENZIALE VETTORE DI BACILLUS ANTHRACIS" - GIANGASPERO</t>
  </si>
  <si>
    <t xml:space="preserve">1857</t>
  </si>
  <si>
    <t xml:space="preserve">1249</t>
  </si>
  <si>
    <t xml:space="preserve">PRO_ENPU_ISTITUTO_ZOOPROFILATTICO_008/04_CENTONZE</t>
  </si>
  <si>
    <t xml:space="preserve">IZSPB 08-04 I VALIDAZIONE DI UN METODO INNOVATIVO PER LA DETERMINAZIONE DI …</t>
  </si>
  <si>
    <t xml:space="preserve">1248</t>
  </si>
  <si>
    <t xml:space="preserve">PRO_ENPU_ISTITUTO_ZOOPROFILATTICO_007/03_CENTONZE</t>
  </si>
  <si>
    <t xml:space="preserve">IZSPB 07-03 STUDIO DEI FATTORI DI ACCUMULO DI RADIO NUCLIDI E METALLI PESANTI NEI …</t>
  </si>
  <si>
    <t xml:space="preserve">1247</t>
  </si>
  <si>
    <t xml:space="preserve">PRO_ENPU_ISTITUTO_ZOOPROFILATTICO_PALERMO</t>
  </si>
  <si>
    <t xml:space="preserve">PROGETTO "INDAGINI SULLA PRESENZA DI ISTAMINA NEI PRODOTTI ITTICI MEDIANTE METODI ANALITICI INNOVATIVI BASATI SULLA CROMATOGRAFIA LIQUIDA AD ALTE PRESTAZIONI</t>
  </si>
  <si>
    <t xml:space="preserve">20/03/2013</t>
  </si>
  <si>
    <t xml:space="preserve">20/03/2014</t>
  </si>
  <si>
    <t xml:space="preserve">1242</t>
  </si>
  <si>
    <t xml:space="preserve">PRO_ENPU_CLIMESCO_DISCIGLIO</t>
  </si>
  <si>
    <t xml:space="preserve">EVOLUZIONE DEI SISTEMI COLTURALI A SEGUITO DI CAMBIAMENTI CLIMATICI</t>
  </si>
  <si>
    <t xml:space="preserve">21/11/2006</t>
  </si>
  <si>
    <t xml:space="preserve">19/02/2009</t>
  </si>
  <si>
    <t xml:space="preserve">3347</t>
  </si>
  <si>
    <t xml:space="preserve">PRO_ENPU_IZS_BUFALA_DILUCCIA</t>
  </si>
  <si>
    <t xml:space="preserve">Progetto di ricerca “Valutazione della sicurezza alimentare nella filiera della mozzarella di Bufala Campana DOP, attraverso un approccio microbiologico, proteomico e lipidomico” Prof. Di Luccia</t>
  </si>
  <si>
    <t xml:space="preserve">1240</t>
  </si>
  <si>
    <t xml:space="preserve">PRO_ENPU_AGRA_MUSCIO</t>
  </si>
  <si>
    <t xml:space="preserve">PROGETTO DI RICERCA DFGA "LA VALORIZZAZIONE DELLE RAZZE OVINE AUTOCTONE DELL'ITALIA MERIDIONALE CONTINENTALE"</t>
  </si>
  <si>
    <t xml:space="preserve">28/07/2005</t>
  </si>
  <si>
    <t xml:space="preserve">07/03/2006</t>
  </si>
  <si>
    <t xml:space="preserve">3387</t>
  </si>
  <si>
    <t xml:space="preserve">PRO_ENPU_ISTITUTO_ZOOPROFILATTICO_02/13_NORMANNO</t>
  </si>
  <si>
    <t xml:space="preserve">PROGETTO DI RICERCA "READY TO EAT IN PUGLIA..." PROF. NORMANNO</t>
  </si>
  <si>
    <t xml:space="preserve">3359</t>
  </si>
  <si>
    <t xml:space="preserve">PRO_ENPU_IZS_01/2009_PALERMO</t>
  </si>
  <si>
    <t xml:space="preserve">PROGETTO DI RICERCA "SVILUPPO E VALIDAZIONE DI METODI ANALITICI DI CONFERMA PER LA RICERCA DI RESIDUI DI COCCIDIOSTATICI..." IZS 01/2009 DOTT.SSA PALERMO</t>
  </si>
  <si>
    <t xml:space="preserve">3353</t>
  </si>
  <si>
    <t xml:space="preserve">PRO_ENPU_IZS_CLORAMFENICOLO_PALERMO</t>
  </si>
  <si>
    <t xml:space="preserve">PROGETTO DI RICERCA "MESSA A PUNTO E VALIDAZIONE DI UN METODO PER LA DETERMINAZIONE DI CLORAMFENICOLO..." DOTT.SSA PALERMO</t>
  </si>
  <si>
    <t xml:space="preserve">2412</t>
  </si>
  <si>
    <t xml:space="preserve">PRO_ENPU_PROVINCIA_CINSI_DI_LUCCIA</t>
  </si>
  <si>
    <t xml:space="preserve">PRO_ENPU_PROVINCIA_CINSI_DI LUCCIA</t>
  </si>
  <si>
    <t xml:space="preserve">10/03/2014</t>
  </si>
  <si>
    <t xml:space="preserve">29/04/2020</t>
  </si>
  <si>
    <t xml:space="preserve">var. 2/2020 --- assegnazione somme al progetto orientamento e tutorato</t>
  </si>
  <si>
    <t xml:space="preserve">6695</t>
  </si>
  <si>
    <t xml:space="preserve">ORIENTAMENTO_E_TUTORATO_2020</t>
  </si>
  <si>
    <t xml:space="preserve">ORIENTAMENTO E TUTORATO 2020</t>
  </si>
  <si>
    <t xml:space="preserve">232207</t>
  </si>
  <si>
    <t xml:space="preserve">28/04/2020</t>
  </si>
  <si>
    <t xml:space="preserve">VARIAZIONE N. 2 AL BUDGET 2020 - CDA 29/04/2020</t>
  </si>
  <si>
    <t xml:space="preserve">1855</t>
  </si>
  <si>
    <t xml:space="preserve">DELIBERA CDA DEL 29/04/2020</t>
  </si>
  <si>
    <t xml:space="preserve">VARIAZIONE N.2 AL BUDGET 2020</t>
  </si>
  <si>
    <t xml:space="preserve">CA.01.10.04.02</t>
  </si>
  <si>
    <t xml:space="preserve">Licenze d'uso</t>
  </si>
  <si>
    <t xml:space="preserve">CA.07.70.02.31</t>
  </si>
  <si>
    <t xml:space="preserve">Oneri interni per spese di funzionamento corsi di dottorato di ricerca</t>
  </si>
  <si>
    <t xml:space="preserve">CA.07.70.02.21</t>
  </si>
  <si>
    <t xml:space="preserve">Oneri interni per trasferimento di contributi liberali</t>
  </si>
  <si>
    <t xml:space="preserve">CA.07.70.02.20</t>
  </si>
  <si>
    <t xml:space="preserve">Oneri interni per trasferimento per progetti di ricerca finanzaiti da Regione</t>
  </si>
  <si>
    <t xml:space="preserve">CA.07.70.02.14</t>
  </si>
  <si>
    <t xml:space="preserve">Oneri interni per trasferimento per progetti di ricerca finanzaiti da enti pubblici</t>
  </si>
  <si>
    <t xml:space="preserve">CA.07.70.02.19</t>
  </si>
  <si>
    <t xml:space="preserve">Oneri interni per trasferimento per progetti di ricerca finanzaiti da U.E.</t>
  </si>
  <si>
    <t xml:space="preserve">CA.07.70.02.13</t>
  </si>
  <si>
    <t xml:space="preserve">Oneri interni per trasferimento per progetti di ricerca finanzaiti da enti prvati</t>
  </si>
  <si>
    <t xml:space="preserve">CA.04.46.03.01</t>
  </si>
  <si>
    <t xml:space="preserve">Contributi e quote associative</t>
  </si>
  <si>
    <t xml:space="preserve">CA.04.43.15.01</t>
  </si>
  <si>
    <t xml:space="preserve">TRATTAMENTO ACCESSORIO PERSONALE TECNICO AMMINISTRATIVO</t>
  </si>
  <si>
    <t xml:space="preserve">CA.04.43.09.01</t>
  </si>
  <si>
    <t xml:space="preserve">ONERI PER AMMINISTRATIVI E TECNICI A TEMPO DETERMINATO</t>
  </si>
  <si>
    <t xml:space="preserve">CA.04.43.08.03</t>
  </si>
  <si>
    <t xml:space="preserve">ONERI PER ASSEGNI DI RICERCA</t>
  </si>
  <si>
    <t xml:space="preserve">CA.04.43.08.02</t>
  </si>
  <si>
    <t xml:space="preserve">ONERI PER CONTRATTI A PERSONALE DOCENTE</t>
  </si>
  <si>
    <t xml:space="preserve">CA.04.43.02.01</t>
  </si>
  <si>
    <t xml:space="preserve">Oneri per altre competenze al personale docente e ricercatore</t>
  </si>
  <si>
    <t xml:space="preserve">CA.08.80.02.06</t>
  </si>
  <si>
    <t xml:space="preserve">Proventi interni per supplenze e contratti</t>
  </si>
  <si>
    <t xml:space="preserve">CA.08.80.02.03</t>
  </si>
  <si>
    <t xml:space="preserve">Proventi recupero cofinanziamento assegni di ricerca</t>
  </si>
  <si>
    <t xml:space="preserve">CA.08.80.01.03</t>
  </si>
  <si>
    <t xml:space="preserve">Proventi servizi amministrativi e generali - % fondo comune su ricerche c/ terzi</t>
  </si>
  <si>
    <t xml:space="preserve">CA.08.80.01.02</t>
  </si>
  <si>
    <t xml:space="preserve">Proventi servizi amministrativi e generali - % su ricerche c/ terzi</t>
  </si>
  <si>
    <t xml:space="preserve">CA.05.50.05.03</t>
  </si>
  <si>
    <t xml:space="preserve">Contributi e contratti CNR</t>
  </si>
  <si>
    <t xml:space="preserve">1854</t>
  </si>
  <si>
    <t xml:space="preserve">3123</t>
  </si>
  <si>
    <t xml:space="preserve">PRO_CARIPU_BANDO_2013_FCRP_LEONE</t>
  </si>
  <si>
    <t xml:space="preserve">PROGETTO "INNOVAZIONE TECNOLOGICA DEL CICLO DI ESTRAZIONE OLEARIA ITECEO" CARIPU BANDO 2013 FCRP LEONE</t>
  </si>
  <si>
    <t xml:space="preserve">1853</t>
  </si>
  <si>
    <t xml:space="preserve">1211</t>
  </si>
  <si>
    <t xml:space="preserve">PRO_CARIPU_CONTRATTO_FCRP_LOPOLITO</t>
  </si>
  <si>
    <t xml:space="preserve">"POTENZIALITA' DI SVILUPPO E SOSTENIBILITA' SOCIO-ECONOMICA ED AMBIENTALE DEL SETTORE DELLA BIORAFFINERIA IN PROVINCIA DI FOGGIA"</t>
  </si>
  <si>
    <t xml:space="preserve">05/09/2012</t>
  </si>
  <si>
    <t xml:space="preserve">05/09/2013</t>
  </si>
  <si>
    <t xml:space="preserve">1207</t>
  </si>
  <si>
    <t xml:space="preserve">PRO_CARIPU_BANDO_2010_FCRP_LOPRIORE</t>
  </si>
  <si>
    <t xml:space="preserve">PROGETTO RICERCA "UTILIZZAZIONE ALTERNATIVA ALLA OLISTILLAZIONE DEI SOTTOPRODOTTI DELLA VINIFICAZIONE IN PUGLIA"</t>
  </si>
  <si>
    <t xml:space="preserve">1852</t>
  </si>
  <si>
    <t xml:space="preserve">1851</t>
  </si>
  <si>
    <t xml:space="preserve">6193</t>
  </si>
  <si>
    <t xml:space="preserve">PRO_UNA_TANTUM__SEVERINI</t>
  </si>
  <si>
    <t xml:space="preserve">IMPORTO SPETTANTE UNA TANTUM DESTINATO A QUOTA SERVIZI PER LE ATTIVITA' DI RICERCA - PROF.SSA SEVERINI</t>
  </si>
  <si>
    <t xml:space="preserve">1850</t>
  </si>
  <si>
    <t xml:space="preserve">1260</t>
  </si>
  <si>
    <t xml:space="preserve">PRO_INFO_PACK_RICERCA_DE_DEVITIIS</t>
  </si>
  <si>
    <t xml:space="preserve">INFOPACK - DE DEVITIIS</t>
  </si>
  <si>
    <t xml:space="preserve">1263</t>
  </si>
  <si>
    <t xml:space="preserve">PRO_INFO_PACK_RICERCA_NARDONE</t>
  </si>
  <si>
    <t xml:space="preserve">INFOPACK - VISCECCHIA</t>
  </si>
  <si>
    <t xml:space="preserve">1261</t>
  </si>
  <si>
    <t xml:space="preserve">PRO_INFO_PACK_RICERCA_GERMINARA</t>
  </si>
  <si>
    <t xml:space="preserve">INFOPACK - GERMINARA</t>
  </si>
  <si>
    <t xml:space="preserve">1259</t>
  </si>
  <si>
    <t xml:space="preserve">PRO_INFO_PACK_RICERCA_ALTIERI</t>
  </si>
  <si>
    <t xml:space="preserve">INFOPACK - ALTIERI</t>
  </si>
  <si>
    <t xml:space="preserve">2166</t>
  </si>
  <si>
    <t xml:space="preserve">PRO_INFO_PACK_RICERCA_COLELLI</t>
  </si>
  <si>
    <t xml:space="preserve">PRO_INFO PACK RICERCA COLELLI</t>
  </si>
  <si>
    <t xml:space="preserve">1265</t>
  </si>
  <si>
    <t xml:space="preserve">PRO_INFO_PACK_RICERCA_ALBENZIO</t>
  </si>
  <si>
    <t xml:space="preserve">INFOPACK - ALBENZIO</t>
  </si>
  <si>
    <t xml:space="preserve">1258</t>
  </si>
  <si>
    <t xml:space="preserve">PRO_INFO_PACK_FORMAZIONE_SEVERINI</t>
  </si>
  <si>
    <t xml:space="preserve">INFOPACK - FORMAZIONE</t>
  </si>
  <si>
    <t xml:space="preserve">2162</t>
  </si>
  <si>
    <t xml:space="preserve">PRO_INFO_PACK_RICERCA_SEVERINI</t>
  </si>
  <si>
    <t xml:space="preserve">PRO_INFO PACK RICERCA SEVERINI</t>
  </si>
  <si>
    <t xml:space="preserve">1849</t>
  </si>
  <si>
    <t xml:space="preserve">6191</t>
  </si>
  <si>
    <t xml:space="preserve">PRO_UNA_TANTUM__GIANGASPERO</t>
  </si>
  <si>
    <t xml:space="preserve">IMPORTO SPETTANTE UNA TANTUM DESTINATO A QUOTA SERVIZI PER LE ATTIVITA' DI RICERCA - PROF.SSA GIANGASPERO</t>
  </si>
  <si>
    <t xml:space="preserve">1847</t>
  </si>
  <si>
    <t xml:space="preserve">1846</t>
  </si>
  <si>
    <t xml:space="preserve">24/04/2020</t>
  </si>
  <si>
    <t xml:space="preserve">1845</t>
  </si>
  <si>
    <t xml:space="preserve">1316</t>
  </si>
  <si>
    <t xml:space="preserve">PRO_PROALIFUN_RICERCA_SEVERINI</t>
  </si>
  <si>
    <t xml:space="preserve">PROALIFUN - SEVERINI</t>
  </si>
  <si>
    <t xml:space="preserve">1319</t>
  </si>
  <si>
    <t xml:space="preserve">PRO_PROALIFUN_RICERCA_VISCECCHIA</t>
  </si>
  <si>
    <t xml:space="preserve">PROALIFUN - VISCECCHIA</t>
  </si>
  <si>
    <t xml:space="preserve">1313</t>
  </si>
  <si>
    <t xml:space="preserve">PRO_PROALIFUN_RICERCA_FLAGELLA</t>
  </si>
  <si>
    <t xml:space="preserve">PROALIFUN - FLAGELLA</t>
  </si>
  <si>
    <t xml:space="preserve">1311</t>
  </si>
  <si>
    <t xml:space="preserve">PRO_PROALIFUN_RICERCA_DE_DEVITIIS</t>
  </si>
  <si>
    <t xml:space="preserve">PROALIFUN - DE DEVITIIS</t>
  </si>
  <si>
    <t xml:space="preserve">1315</t>
  </si>
  <si>
    <t xml:space="preserve">PRO_PROALIFUN_RICERCA_PASTORE</t>
  </si>
  <si>
    <t xml:space="preserve">1314</t>
  </si>
  <si>
    <t xml:space="preserve">PRO_PROALIFUN_RICERCA_NARDONE</t>
  </si>
  <si>
    <t xml:space="preserve">PROALIFUN - NARDONE</t>
  </si>
  <si>
    <t xml:space="preserve">1312</t>
  </si>
  <si>
    <t xml:space="preserve">PRO_PROALIFUN_RICERCA_DI_LUCCIA</t>
  </si>
  <si>
    <t xml:space="preserve">PROALIFUN - DI LUCCIA</t>
  </si>
  <si>
    <t xml:space="preserve">1317</t>
  </si>
  <si>
    <t xml:space="preserve">PRO_PROALIFUN_RICERCA_SEVI</t>
  </si>
  <si>
    <t xml:space="preserve">PROALIFUN - SEVI</t>
  </si>
  <si>
    <t xml:space="preserve">1323</t>
  </si>
  <si>
    <t xml:space="preserve">PRO_PROINNO_BIT_RICERCA_DI_LUCCIA</t>
  </si>
  <si>
    <t xml:space="preserve">PROINNOBIT - DI LUCCIA</t>
  </si>
  <si>
    <t xml:space="preserve">1322</t>
  </si>
  <si>
    <t xml:space="preserve">PRO_PROINNO_BIT_RICERCA_CORBO</t>
  </si>
  <si>
    <t xml:space="preserve">PROINNOBIT - CORBO</t>
  </si>
  <si>
    <t xml:space="preserve">1324</t>
  </si>
  <si>
    <t xml:space="preserve">PRO_PROINNO_BIT_RICERCA_LEONE</t>
  </si>
  <si>
    <t xml:space="preserve">PROINNOBIT - LEONE</t>
  </si>
  <si>
    <t xml:space="preserve">1325</t>
  </si>
  <si>
    <t xml:space="preserve">PRO_PROINNO_BIT_RICERCA_SEVERINI</t>
  </si>
  <si>
    <t xml:space="preserve">PROINNOBIT - DEROSSI</t>
  </si>
  <si>
    <t xml:space="preserve">1321</t>
  </si>
  <si>
    <t xml:space="preserve">PRO_PROINNO_BIT_RICERCA_COLELLI</t>
  </si>
  <si>
    <t xml:space="preserve">PROINNOBIT - COLELLI</t>
  </si>
  <si>
    <t xml:space="preserve">1843</t>
  </si>
  <si>
    <t xml:space="preserve">CA.01.10.06.08</t>
  </si>
  <si>
    <t xml:space="preserve">Brevetti in corso</t>
  </si>
  <si>
    <t xml:space="preserve">1842</t>
  </si>
  <si>
    <t xml:space="preserve">3805</t>
  </si>
  <si>
    <t xml:space="preserve">PRO_IPROVISP_SPANO</t>
  </si>
  <si>
    <t xml:space="preserve">PROGETTO "INNOVAZIONI DI PROCESSO E DI PRODOTTO NEL COMPARTO DEI VINI SPUMANTI DA VITIGNI AUTOCTONI PUGLIESI" PROF. SPANO</t>
  </si>
  <si>
    <t xml:space="preserve">1841</t>
  </si>
  <si>
    <t xml:space="preserve">1293</t>
  </si>
  <si>
    <t xml:space="preserve">PRO_PIF_SALENTO_DEL_NOBILE</t>
  </si>
  <si>
    <t xml:space="preserve">APPROCCIO ALLEVAMENTO PRODUZIONE - CONFEZIONAMENTO PER LA VALORIZZAZIONE DI BOVINE DA LATTE MEDIANTE LA MESSA A PUNTO DI NUOVI TRASFORMATI CARNEI.</t>
  </si>
  <si>
    <t xml:space="preserve">1840</t>
  </si>
  <si>
    <t xml:space="preserve">2510</t>
  </si>
  <si>
    <t xml:space="preserve">_RICERCA_SYNGENTA_FRABBONI_2009</t>
  </si>
  <si>
    <t xml:space="preserve">Progetto di Ricerca dal Titolo: “Operation Pollinator”</t>
  </si>
  <si>
    <t xml:space="preserve">16/04/2009</t>
  </si>
  <si>
    <t xml:space="preserve">16/04/2019</t>
  </si>
  <si>
    <t xml:space="preserve">184</t>
  </si>
  <si>
    <t xml:space="preserve">1839</t>
  </si>
  <si>
    <t xml:space="preserve">6017</t>
  </si>
  <si>
    <t xml:space="preserve">COMM_AFFITTO_AULE_SAFE_2019</t>
  </si>
  <si>
    <t xml:space="preserve">COMPENSO PER UTILIZZO AULE DEL DIPARTIMENTO SAFE</t>
  </si>
  <si>
    <t xml:space="preserve">5565</t>
  </si>
  <si>
    <t xml:space="preserve">COMM_AFFITTO_AULE_SAFE_2018</t>
  </si>
  <si>
    <t xml:space="preserve">COMPENSO PER AFFITTO AULE DI DIPARTIMENTO ANNO 2018</t>
  </si>
  <si>
    <t xml:space="preserve">1838</t>
  </si>
  <si>
    <t xml:space="preserve">6663</t>
  </si>
  <si>
    <t xml:space="preserve">PRO_INNOLABS_SA.CON.GRA._2019_DI_LUCCIA</t>
  </si>
  <si>
    <t xml:space="preserve">SISTEMA AUTOMATICO CONTROLLO GRANELLA</t>
  </si>
  <si>
    <t xml:space="preserve">1837</t>
  </si>
  <si>
    <t xml:space="preserve">6655</t>
  </si>
  <si>
    <t xml:space="preserve">PRO_2019_RINUNCIA_COMPENSO_PILONE</t>
  </si>
  <si>
    <t xml:space="preserve">Rinuncia compenso incarichi didattici a.a. 2017/2018 - Quota servizi</t>
  </si>
  <si>
    <t xml:space="preserve">5053</t>
  </si>
  <si>
    <t xml:space="preserve">PRO_RINUNCIA_COMPENSO_PILONE</t>
  </si>
  <si>
    <t xml:space="preserve">RINUNCIA COMPENSO DOTT.SSA PILONE</t>
  </si>
  <si>
    <t xml:space="preserve">4127</t>
  </si>
  <si>
    <t xml:space="preserve">PRO_RINUNCIA_COMPENSO_PROSPERI</t>
  </si>
  <si>
    <t xml:space="preserve">4129</t>
  </si>
  <si>
    <t xml:space="preserve">PRO_RINUNCIA_COMPENSO_SINIGAGLIA</t>
  </si>
  <si>
    <t xml:space="preserve">1833</t>
  </si>
  <si>
    <t xml:space="preserve">4121</t>
  </si>
  <si>
    <t xml:space="preserve">PRO_CORSO_PERFEZIONAMENTO_FITOSANITARI_LOPS</t>
  </si>
  <si>
    <t xml:space="preserve">6133</t>
  </si>
  <si>
    <t xml:space="preserve">COMM_DARE_PROSPERI_2019</t>
  </si>
  <si>
    <t xml:space="preserve">ATTIVITA' DI CONSULENZA DARE PROGETTO MICROSISTEMI MULTIFUNZIONALI PER IL MONITORAGGIO DEI PROCESSI OSSIDATIVI DI OLI DA OLIVE PROF. PROSPERI</t>
  </si>
  <si>
    <t xml:space="preserve">5555</t>
  </si>
  <si>
    <t xml:space="preserve">COMM_PROGETTO_GESTIONE_2018_BENEDUCE</t>
  </si>
  <si>
    <t xml:space="preserve">CONTRATTO DI RICERCA COMMISSIONATA STIPULATO CON PROGETTO GESTIONE BACINO BARI CINQUE SRL</t>
  </si>
  <si>
    <t xml:space="preserve">18/05/2018</t>
  </si>
  <si>
    <t xml:space="preserve">1829</t>
  </si>
  <si>
    <t xml:space="preserve">4853</t>
  </si>
  <si>
    <t xml:space="preserve">PRO_VQR20112014_MARINO</t>
  </si>
  <si>
    <t xml:space="preserve">QUOTA PREMIALITA' VQR 2011-2014 DOTT.SSA MARINO</t>
  </si>
  <si>
    <t xml:space="preserve">1827</t>
  </si>
  <si>
    <t xml:space="preserve">6665</t>
  </si>
  <si>
    <t xml:space="preserve">PRO_QUOTA_SERVIZI_SANTERAMO_2019</t>
  </si>
  <si>
    <t xml:space="preserve">RINUNCIA COMPENSO PROF. SANTERAMO SUMMER SCHOOL 2018/2019</t>
  </si>
  <si>
    <t xml:space="preserve">1825</t>
  </si>
  <si>
    <t xml:space="preserve">3771</t>
  </si>
  <si>
    <t xml:space="preserve">PRO_PIF_POMINNOVA_DOTT_ZACCONE</t>
  </si>
  <si>
    <t xml:space="preserve">PROGETTO DI RICERCA "INNOVAZIONI BIOTECNICHE PER LA PRODUZIONE ECO-SOSTENIBILE DEL POMODORO DA INDUSTRIA" - POMINNOVA</t>
  </si>
  <si>
    <t xml:space="preserve">1823</t>
  </si>
  <si>
    <t xml:space="preserve">5019</t>
  </si>
  <si>
    <t xml:space="preserve">COMM_GIULIANI_SYNGENTA_2017</t>
  </si>
  <si>
    <t xml:space="preserve">CONSULTING AND SERVICES  AGREEMENT AMENDMENT 4 PROF.SSA GIULIANI</t>
  </si>
  <si>
    <t xml:space="preserve">02/11/2017</t>
  </si>
  <si>
    <t xml:space="preserve">1822</t>
  </si>
  <si>
    <t xml:space="preserve">1213</t>
  </si>
  <si>
    <t xml:space="preserve">PRO_CARIPU_CONVEGNO_LATTANZIO</t>
  </si>
  <si>
    <t xml:space="preserve">CONTRIBUTO FONDAZIONE CASSA DI RISPARMIO</t>
  </si>
  <si>
    <t xml:space="preserve">1820</t>
  </si>
  <si>
    <t xml:space="preserve">5009</t>
  </si>
  <si>
    <t xml:space="preserve">PRO_SAFE_SUPPORTO_PIANO_STRATEGICO</t>
  </si>
  <si>
    <t xml:space="preserve">PROGETTO SUPPORTO PIANO STRATEGICO DI DIPARTIMENTO 2017-2019 DELIBERA CDD 21.06.2017</t>
  </si>
  <si>
    <t xml:space="preserve">182</t>
  </si>
  <si>
    <t xml:space="preserve">1819</t>
  </si>
  <si>
    <t xml:space="preserve">4163</t>
  </si>
  <si>
    <t xml:space="preserve">PRO_SIMRA_LOPOLITO</t>
  </si>
  <si>
    <t xml:space="preserve">PROGETTO EUROPEO "SOCIAL INNOVATION IN MARGINALISED RURAL AREAS" SIMRA DOTT. LOPOLITO</t>
  </si>
  <si>
    <t xml:space="preserve">1817</t>
  </si>
  <si>
    <t xml:space="preserve">1355</t>
  </si>
  <si>
    <t xml:space="preserve">PRO_QS_GERMINARA</t>
  </si>
  <si>
    <t xml:space="preserve">ASSEGNAZIONE QUOTA SERVIZI RICERCATORI CON INCARICHI DIDATTICI</t>
  </si>
  <si>
    <t xml:space="preserve">1372</t>
  </si>
  <si>
    <t xml:space="preserve">PRO_QS_VISCECCHIA</t>
  </si>
  <si>
    <t xml:space="preserve">QUOTA SERVIZI ALLA RICERCA</t>
  </si>
  <si>
    <t xml:space="preserve">1371</t>
  </si>
  <si>
    <t xml:space="preserve">PRO_QS_STASI</t>
  </si>
  <si>
    <t xml:space="preserve">1347</t>
  </si>
  <si>
    <t xml:space="preserve">PRO_QS_DE_DEVITIIS</t>
  </si>
  <si>
    <t xml:space="preserve">QUOTA SERVIZI ALLA RICERCA 2009, 2012</t>
  </si>
  <si>
    <t xml:space="preserve">1360</t>
  </si>
  <si>
    <t xml:space="preserve">PRO_QS_LOPOLITO</t>
  </si>
  <si>
    <t xml:space="preserve">QUOTA SERVIZI ALLA RICERCA 2012</t>
  </si>
  <si>
    <t xml:space="preserve">5789</t>
  </si>
  <si>
    <t xml:space="preserve">PRO_QS_PILONE_2018</t>
  </si>
  <si>
    <t xml:space="preserve">QUOTA SERVIZI  ALLA RICERCA</t>
  </si>
  <si>
    <t xml:space="preserve">5791</t>
  </si>
  <si>
    <t xml:space="preserve">PRO_QS_PROSPERI_2018</t>
  </si>
  <si>
    <t xml:space="preserve">1344</t>
  </si>
  <si>
    <t xml:space="preserve">PRO_QS_CASTELLANO</t>
  </si>
  <si>
    <t xml:space="preserve">1815</t>
  </si>
  <si>
    <t xml:space="preserve">1197</t>
  </si>
  <si>
    <t xml:space="preserve">PRO_ALMIN_MIPAAF_OIGA_INNOVI_ALBENZIO</t>
  </si>
  <si>
    <t xml:space="preserve">STRATEGIE INNOVATIVE PER LA QUALITA' E SICUREZZA DELLE PRODUZIONI OVINE</t>
  </si>
  <si>
    <t xml:space="preserve">1327</t>
  </si>
  <si>
    <t xml:space="preserve">PRO_PUBBLICAZIONI-_STAMPE_UNIVERSITARIE_ALBENZIO</t>
  </si>
  <si>
    <t xml:space="preserve">PUBBLICAZIONI E STAMPE UNIVERSITARIE - ALBENZIO</t>
  </si>
  <si>
    <t xml:space="preserve">5661</t>
  </si>
  <si>
    <t xml:space="preserve">PRO_ECONOMIA_SIMISA_PATI</t>
  </si>
  <si>
    <t xml:space="preserve">5659</t>
  </si>
  <si>
    <t xml:space="preserve">PRO_ECONOMIA_SIMISA_GIANGASPERO</t>
  </si>
  <si>
    <t xml:space="preserve">1232</t>
  </si>
  <si>
    <t xml:space="preserve">PRO_ECO_P4_RICERCA_LIBUTTI</t>
  </si>
  <si>
    <t xml:space="preserve">ECOP4 - LIBUTTI</t>
  </si>
  <si>
    <t xml:space="preserve">1228</t>
  </si>
  <si>
    <t xml:space="preserve">PRO_ECO_P4_RICERCA_CORBO</t>
  </si>
  <si>
    <t xml:space="preserve">ECOP4 - CORBO</t>
  </si>
  <si>
    <t xml:space="preserve">1231</t>
  </si>
  <si>
    <t xml:space="preserve">PRO_ECO_P4_RICERCA_LEONE</t>
  </si>
  <si>
    <t xml:space="preserve">ECOP4 - LEONE</t>
  </si>
  <si>
    <t xml:space="preserve">1230</t>
  </si>
  <si>
    <t xml:space="preserve">PRO_ECO_P4_RICERCA_FRABBONI</t>
  </si>
  <si>
    <t xml:space="preserve">ECOP4 FRABBONI</t>
  </si>
  <si>
    <t xml:space="preserve">1229</t>
  </si>
  <si>
    <t xml:space="preserve">PRO_ECO_P4_RICERCA_DE_PALMA</t>
  </si>
  <si>
    <t xml:space="preserve">ECOP4 - DE PALMA</t>
  </si>
  <si>
    <t xml:space="preserve">1233</t>
  </si>
  <si>
    <t xml:space="preserve">PRO_ECO_P4_RICERCA_GATTA</t>
  </si>
  <si>
    <t xml:space="preserve">ECOP4 - GATTA</t>
  </si>
  <si>
    <t xml:space="preserve">1811</t>
  </si>
  <si>
    <t xml:space="preserve">6029</t>
  </si>
  <si>
    <t xml:space="preserve">PRO_POLITICA_ATENEO_2019</t>
  </si>
  <si>
    <t xml:space="preserve">181</t>
  </si>
  <si>
    <t xml:space="preserve">1809</t>
  </si>
  <si>
    <t xml:space="preserve">27/04/2020</t>
  </si>
  <si>
    <t xml:space="preserve">1294</t>
  </si>
  <si>
    <t xml:space="preserve">PRO_PIF_TAVOLIERE_DEL_NOBILE</t>
  </si>
  <si>
    <t xml:space="preserve">APPROCCIO DI FILIERA PER ELEVARE IL CONTENUTO NUTRIZIONALE DI SFARINATI DA DESTINARE ALLA TRASFORMAZIONE</t>
  </si>
  <si>
    <t xml:space="preserve">1806</t>
  </si>
  <si>
    <t xml:space="preserve">1270</t>
  </si>
  <si>
    <t xml:space="preserve">PRO_ISCOCEM_ART.12_PON_01-01145_RICERCA</t>
  </si>
  <si>
    <t xml:space="preserve">"SVILUPPO TECNOLOGICO E INNOVAZIONE PER LA SOSTENIBILITA' E COMPETITIVITA' DELLA CEREALICOLTURA MERIDIONALE"</t>
  </si>
  <si>
    <t xml:space="preserve">5829</t>
  </si>
  <si>
    <t xml:space="preserve">PRO_CORSO_ESPERTO_ASSAGGIATORE_PIZZA_DE_PILLI</t>
  </si>
  <si>
    <t xml:space="preserve">CORSO DI PERFEZIONAMENTO E AGGIORNAMENTO PROFESSIONALE "ESPERTO ASSAGGIATORE DI PIZZA" A.A. 2018/2019 - COORDINATORE DEL CORSO PROF.SSA TERESA DE PILLI</t>
  </si>
  <si>
    <t xml:space="preserve">29/10/2018</t>
  </si>
  <si>
    <t xml:space="preserve">1802</t>
  </si>
  <si>
    <t xml:space="preserve">CA.04.40.04.02</t>
  </si>
  <si>
    <t xml:space="preserve">Acquisto software per PC (spesati nell'anno)</t>
  </si>
  <si>
    <t xml:space="preserve">1800</t>
  </si>
  <si>
    <t xml:space="preserve">6075</t>
  </si>
  <si>
    <t xml:space="preserve">PRO_DOTTORATO_TUTOR_GIULIANI</t>
  </si>
  <si>
    <t xml:space="preserve">FONDI DEL DOTTORATO A DISPOSIZIONE DEL TUTOR PROF.SSA GIULIANI</t>
  </si>
  <si>
    <t xml:space="preserve">1289</t>
  </si>
  <si>
    <t xml:space="preserve">PRO_PIF_MICROWINE_-_NERO_DI_TROIA_SPANO</t>
  </si>
  <si>
    <t xml:space="preserve">OENO MICRO MANAGEMENT</t>
  </si>
  <si>
    <t xml:space="preserve">1796</t>
  </si>
  <si>
    <t xml:space="preserve">1794</t>
  </si>
  <si>
    <t xml:space="preserve">5929</t>
  </si>
  <si>
    <t xml:space="preserve">COMM_GERMINARA_BIOAGROTECH_2018</t>
  </si>
  <si>
    <t xml:space="preserve">CONTRATTO DI RICERCA COMMISSIONATA STIPULATO CON LA SOCIETA' BIOAGROTECH SRL - RESPONSABILE SCIENTIFICO PROF. GERMINARA</t>
  </si>
  <si>
    <t xml:space="preserve">5931</t>
  </si>
  <si>
    <t xml:space="preserve">COMM_DI_PALMA_BAYER_2018</t>
  </si>
  <si>
    <t xml:space="preserve">CONTRATTO DI RICERCA COMMISSIONATA STIPULATO CON LA SOCIETA' BAYER</t>
  </si>
  <si>
    <t xml:space="preserve">29/11/2018</t>
  </si>
  <si>
    <t xml:space="preserve">179</t>
  </si>
  <si>
    <t xml:space="preserve">3605</t>
  </si>
  <si>
    <t xml:space="preserve">PRO_PIF_FRUDUFIL_PROF.SSA_FLAGELLA</t>
  </si>
  <si>
    <t xml:space="preserve">PROGETTO "PROMOZIONE DELLA QUALITA' TECNOLOGICA E SALUTISTICA DEL FRUMENTO DURO ..." PIF FRUDUFIL PROF.SSA FLAGELLA</t>
  </si>
  <si>
    <t xml:space="preserve">1784</t>
  </si>
  <si>
    <t xml:space="preserve">1783</t>
  </si>
  <si>
    <t xml:space="preserve">4299</t>
  </si>
  <si>
    <t xml:space="preserve">PRO_DOTTORATO_GESTIONE_TUTOR_PASTORE</t>
  </si>
  <si>
    <t xml:space="preserve">PRO_DOTTORATO_GESTIONE_TUTOR_FLAGELLA</t>
  </si>
  <si>
    <t xml:space="preserve">4297</t>
  </si>
  <si>
    <t xml:space="preserve">PRO_DOTTORATO_GESTIONE_TUTOR_PATI</t>
  </si>
  <si>
    <t xml:space="preserve">4293</t>
  </si>
  <si>
    <t xml:space="preserve">PRO_DOTTORATO_GESTIONE_TUTOR_ELIA</t>
  </si>
  <si>
    <t xml:space="preserve">5683</t>
  </si>
  <si>
    <t xml:space="preserve">4783</t>
  </si>
  <si>
    <t xml:space="preserve">PRO_DOTTORATO_GESTIONE_TUTOR_ALBENZIO</t>
  </si>
  <si>
    <t xml:space="preserve">5633</t>
  </si>
  <si>
    <t xml:space="preserve">PRO_DOTTORATO_GESTIONE_TUTOR_NORMANNO</t>
  </si>
  <si>
    <t xml:space="preserve">5637</t>
  </si>
  <si>
    <t xml:space="preserve">PRO_DOTTORATO_GESTIONE_TUTOR_STASI</t>
  </si>
  <si>
    <t xml:space="preserve">4283</t>
  </si>
  <si>
    <t xml:space="preserve">PRO_DOTTORATO_GESTIONE_TUTOR_SEVERINI</t>
  </si>
  <si>
    <t xml:space="preserve">4285</t>
  </si>
  <si>
    <t xml:space="preserve">PRO_DOTTORATO_GESTIONE_TUTOR_AMODIO</t>
  </si>
  <si>
    <t xml:space="preserve">4291</t>
  </si>
  <si>
    <t xml:space="preserve">PRO_DOTTORATO_GESTIONE_TUTOR_LAMACCHIA</t>
  </si>
  <si>
    <t xml:space="preserve">1780</t>
  </si>
  <si>
    <t xml:space="preserve">1778</t>
  </si>
  <si>
    <t xml:space="preserve">1776</t>
  </si>
  <si>
    <t xml:space="preserve">1774</t>
  </si>
  <si>
    <t xml:space="preserve">1773</t>
  </si>
  <si>
    <t xml:space="preserve">1288</t>
  </si>
  <si>
    <t xml:space="preserve">PRO_PIF_GRAVINE_MARINO</t>
  </si>
  <si>
    <t xml:space="preserve">PROGETTO "NUOVI TRASFORMATI CARNEI AD ELEVATO CONTENUTO SALUTISTICO  QUALE RISULTATO DI SINERGIE TRA FASE DI ALLEVAMENTO E QUELLA DI PRODUZIONE</t>
  </si>
  <si>
    <t xml:space="preserve">1771</t>
  </si>
  <si>
    <t xml:space="preserve">4955</t>
  </si>
  <si>
    <t xml:space="preserve">COMM_MONDIAL_2017_CORBO</t>
  </si>
  <si>
    <t xml:space="preserve">PRESTAZIONE A TARIFFA ESEGUITA PER LA SOCIETA' MONDIAL (TARIFFARIO MICROBIOLOGIA PREDITTIVA)</t>
  </si>
  <si>
    <t xml:space="preserve">177</t>
  </si>
  <si>
    <t xml:space="preserve">1769</t>
  </si>
  <si>
    <t xml:space="preserve">5753</t>
  </si>
  <si>
    <t xml:space="preserve">COMM_GIULIANI_SYNGENTA_2018_POMODORO</t>
  </si>
  <si>
    <t xml:space="preserve">CONTRATTO FORNITURA DI SERVIZI - RINNOVO SYNGENTA</t>
  </si>
  <si>
    <t xml:space="preserve">20/09/2018</t>
  </si>
  <si>
    <t xml:space="preserve">1767</t>
  </si>
  <si>
    <t xml:space="preserve">4671</t>
  </si>
  <si>
    <t xml:space="preserve">PRO_ALATRIC_TRATTURI_MONTELEONE</t>
  </si>
  <si>
    <t xml:space="preserve">1765</t>
  </si>
  <si>
    <t xml:space="preserve">1282</t>
  </si>
  <si>
    <t xml:space="preserve">PRO_MONTEL_MUSCIO</t>
  </si>
  <si>
    <t xml:space="preserve">PREMIO "GIANLUCA MONTEL"</t>
  </si>
  <si>
    <t xml:space="preserve">1762</t>
  </si>
  <si>
    <t xml:space="preserve">1761</t>
  </si>
  <si>
    <t xml:space="preserve">3615</t>
  </si>
  <si>
    <t xml:space="preserve">MANUCOR_DE_PILLI_2013</t>
  </si>
  <si>
    <t xml:space="preserve">MANUCOR DE PILLI</t>
  </si>
  <si>
    <t xml:space="preserve">19/02/2013</t>
  </si>
  <si>
    <t xml:space="preserve">176</t>
  </si>
  <si>
    <t xml:space="preserve">5435</t>
  </si>
  <si>
    <t xml:space="preserve">TASSE_CLA_ANNO_2018</t>
  </si>
  <si>
    <t xml:space="preserve">TASSE CLA ANNO 2018</t>
  </si>
  <si>
    <t xml:space="preserve">1759</t>
  </si>
  <si>
    <t xml:space="preserve">1758</t>
  </si>
  <si>
    <t xml:space="preserve">5819</t>
  </si>
  <si>
    <t xml:space="preserve">PRO_CARIPU_CAROPRESE_2017</t>
  </si>
  <si>
    <t xml:space="preserve">BANDO PER L'ACQUISTO DI ATTREZZATURE STRETTAMENTE CONNESSE ALLA REALIZZAZIONE DEI PROGETTI (ATTUNE NXT CYTOMER AMQAF1000 COUNTNESS II FL AUTOMATED CELL COUNTER) RESP. SCIEN. PROF.SSA CAROPRESE</t>
  </si>
  <si>
    <t xml:space="preserve">26/07/2018</t>
  </si>
  <si>
    <t xml:space="preserve">1757</t>
  </si>
  <si>
    <t xml:space="preserve">2192</t>
  </si>
  <si>
    <t xml:space="preserve">COMM_MANUCOR_SEVERINI_2013</t>
  </si>
  <si>
    <t xml:space="preserve">MANUCOR SPA</t>
  </si>
  <si>
    <t xml:space="preserve">1755</t>
  </si>
  <si>
    <t xml:space="preserve">5449</t>
  </si>
  <si>
    <t xml:space="preserve">COMM_ITTICA_ZU_PIETRO_MARINO_2018</t>
  </si>
  <si>
    <t xml:space="preserve">PRESTAZIONE A TARIFFA ESEGUITA A FAVORE DELLA SOCIETA' ITTICA ZU PIETRO SRL (ANALISI N. 6 CAMPIONI DI PESCE)</t>
  </si>
  <si>
    <t xml:space="preserve">28/03/2018</t>
  </si>
  <si>
    <t xml:space="preserve">1752</t>
  </si>
  <si>
    <t xml:space="preserve">4653</t>
  </si>
  <si>
    <t xml:space="preserve">PRO_PIF_GRAVINE_DEL_NOBILE</t>
  </si>
  <si>
    <t xml:space="preserve">PRO_PIF_GRAVINE_DEL NOBILE</t>
  </si>
  <si>
    <t xml:space="preserve">22/01/2020</t>
  </si>
  <si>
    <t xml:space="preserve">1749</t>
  </si>
  <si>
    <t xml:space="preserve">1748</t>
  </si>
  <si>
    <t xml:space="preserve">1747</t>
  </si>
  <si>
    <t xml:space="preserve">6021</t>
  </si>
  <si>
    <t xml:space="preserve">PRO_SAFE_TASSE_ISCRIZIONE_AA_2018/2019</t>
  </si>
  <si>
    <t xml:space="preserve">1745</t>
  </si>
  <si>
    <t xml:space="preserve">3099</t>
  </si>
  <si>
    <t xml:space="preserve">CONTE_PIF_VALFOOD</t>
  </si>
  <si>
    <t xml:space="preserve">CONTE PIF Valorizzazione della vocazione territoriale dell’ALtopiano del Fucino attraverso lo sviluppO di nuovi prODotti e processi nel settore agroalimentare.</t>
  </si>
  <si>
    <t xml:space="preserve">25/03/2014</t>
  </si>
  <si>
    <t xml:space="preserve">1743</t>
  </si>
  <si>
    <t xml:space="preserve">1742</t>
  </si>
  <si>
    <t xml:space="preserve">1741</t>
  </si>
  <si>
    <t xml:space="preserve">1740</t>
  </si>
  <si>
    <t xml:space="preserve">6109</t>
  </si>
  <si>
    <t xml:space="preserve">PRO_PRAT_SANTERAMO_ANNO_2018</t>
  </si>
  <si>
    <t xml:space="preserve">FINANZIAMENTO DEI PROGETTI DI RICERCA A VALERE SUL FONDO PER PROGETTI DI RICERCA DI ATENEO -  P.I. PROF. SANTERAMO</t>
  </si>
  <si>
    <t xml:space="preserve">174</t>
  </si>
  <si>
    <t xml:space="preserve">CA.01.11.08.08</t>
  </si>
  <si>
    <t xml:space="preserve">Consulenze tecniche per interventi edilizi</t>
  </si>
  <si>
    <t xml:space="preserve">EDILIZIA_RISTRUTTURAZIONE_GALLIANI</t>
  </si>
  <si>
    <t xml:space="preserve">RISTRUTTURAZIONE PALESTRA EX GIL VIA GALLIANI</t>
  </si>
  <si>
    <t xml:space="preserve">1739</t>
  </si>
  <si>
    <t xml:space="preserve">1738</t>
  </si>
  <si>
    <t xml:space="preserve">5365</t>
  </si>
  <si>
    <t xml:space="preserve">PRO_REPU_ACCORDO_EX_ART.15_VISCECCHIA</t>
  </si>
  <si>
    <t xml:space="preserve">Accordo ex art. 15 progetto dal titolo:“Regimi di qualità dei prodotti agricoli e alimentari in Puglia: analisi di sostenibilità delle politiche nelle filiere e strategie di sviluppo del marchio regionale Prodotti di Qualità Puglia”</t>
  </si>
  <si>
    <t xml:space="preserve">1737</t>
  </si>
  <si>
    <t xml:space="preserve">23/04/2020</t>
  </si>
  <si>
    <t xml:space="preserve">2188</t>
  </si>
  <si>
    <t xml:space="preserve">PROVENTI_BAR</t>
  </si>
  <si>
    <t xml:space="preserve">PROVENTI BAR</t>
  </si>
  <si>
    <t xml:space="preserve">01/03/2014</t>
  </si>
  <si>
    <t xml:space="preserve">raffaella.meccola</t>
  </si>
  <si>
    <t xml:space="preserve">Meccola Raffaella Ileana</t>
  </si>
  <si>
    <t xml:space="preserve">1736</t>
  </si>
  <si>
    <t xml:space="preserve">5373</t>
  </si>
  <si>
    <t xml:space="preserve">INTERNATIONAL_WEEK_2018</t>
  </si>
  <si>
    <t xml:space="preserve">Erasmus Plus International Week 2018</t>
  </si>
  <si>
    <t xml:space="preserve">1735</t>
  </si>
  <si>
    <t xml:space="preserve">3377</t>
  </si>
  <si>
    <t xml:space="preserve">INTERNATIONAL_WEEK_2015</t>
  </si>
  <si>
    <t xml:space="preserve">INTERNATIONAL WEEK 2015</t>
  </si>
  <si>
    <t xml:space="preserve">1734</t>
  </si>
  <si>
    <t xml:space="preserve">3463</t>
  </si>
  <si>
    <t xml:space="preserve">CORSI__RSPP_ASPP_2013_</t>
  </si>
  <si>
    <t xml:space="preserve">Corsi sulla Sicurezza sui luoghi di lavoro. RSPP ASPP.</t>
  </si>
  <si>
    <t xml:space="preserve">01/09/2020</t>
  </si>
  <si>
    <t xml:space="preserve">1733</t>
  </si>
  <si>
    <t xml:space="preserve">2194</t>
  </si>
  <si>
    <t xml:space="preserve">COMPRIV_ECDL_2013</t>
  </si>
  <si>
    <t xml:space="preserve">ECDL PER STUDENTI DIPENDENTI ED ESTERNI</t>
  </si>
  <si>
    <t xml:space="preserve">1732</t>
  </si>
  <si>
    <t xml:space="preserve">ASSEGNAZIONE BUDGET AL PROGETTO ERASMUS STUDIO 2018/2019</t>
  </si>
  <si>
    <t xml:space="preserve">1731</t>
  </si>
  <si>
    <t xml:space="preserve">2752</t>
  </si>
  <si>
    <t xml:space="preserve">_COMM_LACONTANA_2008</t>
  </si>
  <si>
    <t xml:space="preserve">Contratto di appalto per l’affidamento della gestione del servizio bar presso l’ex Palazzo Ateneo dell’Università degli Studi di Foggia sito in Largo Papa Giovanni Paolo II.</t>
  </si>
  <si>
    <t xml:space="preserve">09/09/2008</t>
  </si>
  <si>
    <t xml:space="preserve">1730</t>
  </si>
  <si>
    <t xml:space="preserve">ASSEGNAZIONE BUDGET AL PROGETTO ERASMUS STUDIO 2018/2019 (RICAVO)</t>
  </si>
  <si>
    <t xml:space="preserve">173</t>
  </si>
  <si>
    <t xml:space="preserve">5773</t>
  </si>
  <si>
    <t xml:space="preserve">COMPRIV_SANTAMATO_TURATI_2018</t>
  </si>
  <si>
    <t xml:space="preserve">SANTAMATO_CONTOTERZIPRIV_FONDAZIONE TURATI_ANNO 2018</t>
  </si>
  <si>
    <t xml:space="preserve">04/04/2018</t>
  </si>
  <si>
    <t xml:space="preserve">1729</t>
  </si>
  <si>
    <t xml:space="preserve">3647</t>
  </si>
  <si>
    <t xml:space="preserve">COMDIV_DIA_DISTRIBUTORI_AUTOMATICI</t>
  </si>
  <si>
    <t xml:space="preserve">CONTRATTO DIA SRL DISTRIBUTORI AUTOMATICI 2015-2020</t>
  </si>
  <si>
    <t xml:space="preserve">1728</t>
  </si>
  <si>
    <t xml:space="preserve">6425</t>
  </si>
  <si>
    <t xml:space="preserve">AULA_MAGNA_2019_PRIV</t>
  </si>
  <si>
    <t xml:space="preserve">UTILIZZO AULA MAGNA 2019 ENTI PRIVATI</t>
  </si>
  <si>
    <t xml:space="preserve">1727</t>
  </si>
  <si>
    <t xml:space="preserve">6027</t>
  </si>
  <si>
    <t xml:space="preserve">ECDL_2019_AMMCENTRALE</t>
  </si>
  <si>
    <t xml:space="preserve">TEST CENTER ECDL DI ATENEO</t>
  </si>
  <si>
    <t xml:space="preserve">1726</t>
  </si>
  <si>
    <t xml:space="preserve">6857</t>
  </si>
  <si>
    <t xml:space="preserve">ECONOMIE_OROPOMVEG_2019_DISCIGLIO</t>
  </si>
  <si>
    <t xml:space="preserve">1725</t>
  </si>
  <si>
    <t xml:space="preserve">4585</t>
  </si>
  <si>
    <t xml:space="preserve">_ECDL_2017_AMMCENTRALE</t>
  </si>
  <si>
    <t xml:space="preserve">1724</t>
  </si>
  <si>
    <t xml:space="preserve">5381</t>
  </si>
  <si>
    <t xml:space="preserve">ECDL_2018_AMMCENTRALE</t>
  </si>
  <si>
    <t xml:space="preserve">nicoletta.rongo</t>
  </si>
  <si>
    <t xml:space="preserve">RONGO NICOLETTA</t>
  </si>
  <si>
    <t xml:space="preserve">1723</t>
  </si>
  <si>
    <t xml:space="preserve">2276</t>
  </si>
  <si>
    <t xml:space="preserve">01_2014_AMM_CENTALE_C/TERZI</t>
  </si>
  <si>
    <t xml:space="preserve">1722</t>
  </si>
  <si>
    <t xml:space="preserve">2186</t>
  </si>
  <si>
    <t xml:space="preserve">UTILIZZO_AULA_MAGNA</t>
  </si>
  <si>
    <t xml:space="preserve">UTILIZZO AULA MAGNA 2014</t>
  </si>
  <si>
    <t xml:space="preserve">1721</t>
  </si>
  <si>
    <t xml:space="preserve">5315</t>
  </si>
  <si>
    <t xml:space="preserve">SPONSORGRANORO17</t>
  </si>
  <si>
    <t xml:space="preserve">SPONSORIZZAZIONE GRANORO A INAUGURAZIONE 2017</t>
  </si>
  <si>
    <t xml:space="preserve">15/05/2020</t>
  </si>
  <si>
    <t xml:space="preserve">1720</t>
  </si>
  <si>
    <t xml:space="preserve">3495</t>
  </si>
  <si>
    <t xml:space="preserve">SERV_FOTOCOPIE_2013AC_</t>
  </si>
  <si>
    <t xml:space="preserve">Servizio Fotocopie 2013</t>
  </si>
  <si>
    <t xml:space="preserve">172</t>
  </si>
  <si>
    <t xml:space="preserve">1719</t>
  </si>
  <si>
    <t xml:space="preserve">3791</t>
  </si>
  <si>
    <t xml:space="preserve">_ECDL_2016_AMMCENTRALE</t>
  </si>
  <si>
    <t xml:space="preserve">1717</t>
  </si>
  <si>
    <t xml:space="preserve">1716</t>
  </si>
  <si>
    <t xml:space="preserve">2200</t>
  </si>
  <si>
    <t xml:space="preserve">COMPRIV__AICLU_2013</t>
  </si>
  <si>
    <t xml:space="preserve">AICLU</t>
  </si>
  <si>
    <t xml:space="preserve">1715</t>
  </si>
  <si>
    <t xml:space="preserve">5407</t>
  </si>
  <si>
    <t xml:space="preserve">AULA_MAGNA_2018_PUBBL</t>
  </si>
  <si>
    <t xml:space="preserve">UTILIZZO AULA MAGNA 2018 ENTI PUBBLICI</t>
  </si>
  <si>
    <t xml:space="preserve">1714</t>
  </si>
  <si>
    <t xml:space="preserve">5409</t>
  </si>
  <si>
    <t xml:space="preserve">AULA_MAGNA_2018_PRIV</t>
  </si>
  <si>
    <t xml:space="preserve">UTILIZZO AULA MAGNA 2018 ENTI PRIVATI</t>
  </si>
  <si>
    <t xml:space="preserve">1713</t>
  </si>
  <si>
    <t xml:space="preserve">4591</t>
  </si>
  <si>
    <t xml:space="preserve">AULA_MAGNA_2017</t>
  </si>
  <si>
    <t xml:space="preserve">UTILIZZO AULA MAGNA 2017</t>
  </si>
  <si>
    <t xml:space="preserve">1712</t>
  </si>
  <si>
    <t xml:space="preserve">3065</t>
  </si>
  <si>
    <t xml:space="preserve">_ECDL_2015_AMMCENTRALE_</t>
  </si>
  <si>
    <t xml:space="preserve">02/01/2015</t>
  </si>
  <si>
    <t xml:space="preserve">1711</t>
  </si>
  <si>
    <t xml:space="preserve">2978</t>
  </si>
  <si>
    <t xml:space="preserve">AULA_MAGNA_2015</t>
  </si>
  <si>
    <t xml:space="preserve">UTILIZZO AULA MAGNA 2015</t>
  </si>
  <si>
    <t xml:space="preserve">1710</t>
  </si>
  <si>
    <t xml:space="preserve">3467</t>
  </si>
  <si>
    <t xml:space="preserve">_UNITECH_2013_</t>
  </si>
  <si>
    <t xml:space="preserve">Progetto Unitech</t>
  </si>
  <si>
    <t xml:space="preserve">1707</t>
  </si>
  <si>
    <t xml:space="preserve">1295</t>
  </si>
  <si>
    <t xml:space="preserve">PRO_PIF_TRULLI_DEL_NOBILE</t>
  </si>
  <si>
    <t xml:space="preserve">SISTEMI INNOVATIVI DI CONFEZIONAMENTO PER LA SHELF-LIFE E LA TRACCIABILITA' DI PRODUZIONI LATTIERO -CASEARIE</t>
  </si>
  <si>
    <t xml:space="preserve">1706</t>
  </si>
  <si>
    <t xml:space="preserve">22/04/2020</t>
  </si>
  <si>
    <t xml:space="preserve">1703</t>
  </si>
  <si>
    <t xml:space="preserve">3755</t>
  </si>
  <si>
    <t xml:space="preserve">AULA_MAGNA_2016</t>
  </si>
  <si>
    <t xml:space="preserve">Utilizzo Aula Magna 2016</t>
  </si>
  <si>
    <t xml:space="preserve">1702</t>
  </si>
  <si>
    <t xml:space="preserve">1701</t>
  </si>
  <si>
    <t xml:space="preserve">6855</t>
  </si>
  <si>
    <t xml:space="preserve">ECONOMIE_BIODIVERSO_2019_CONVERSA</t>
  </si>
  <si>
    <t xml:space="preserve">6863</t>
  </si>
  <si>
    <t xml:space="preserve">ECONOMIE_REGEFRUP_2019_AKKAK</t>
  </si>
  <si>
    <t xml:space="preserve">6859</t>
  </si>
  <si>
    <t xml:space="preserve">ECONOMIE_BIODIVERSO2_2019_CONVERSA</t>
  </si>
  <si>
    <t xml:space="preserve">6861</t>
  </si>
  <si>
    <t xml:space="preserve">ECONOMIE_ECOFERT_2019_CONVERSA</t>
  </si>
  <si>
    <t xml:space="preserve">1700</t>
  </si>
  <si>
    <t xml:space="preserve">2796</t>
  </si>
  <si>
    <t xml:space="preserve">_AULA_MAGNA_2013</t>
  </si>
  <si>
    <t xml:space="preserve">UTILIZZO AULA MAGNA ANNI 2013 E PRECEDENTI</t>
  </si>
  <si>
    <t xml:space="preserve">170</t>
  </si>
  <si>
    <t xml:space="preserve">5767</t>
  </si>
  <si>
    <t xml:space="preserve">COMPRIV_GALLO_SOLUZIONI_SRL</t>
  </si>
  <si>
    <t xml:space="preserve">GALLO_CONTOTERZIPRIV_SOLUZIONI SRL</t>
  </si>
  <si>
    <t xml:space="preserve">08/10/2018</t>
  </si>
  <si>
    <t xml:space="preserve">1699</t>
  </si>
  <si>
    <t xml:space="preserve">6775</t>
  </si>
  <si>
    <t xml:space="preserve">ECONOMIE_MIFABIUS_SEVERINI_2019</t>
  </si>
  <si>
    <t xml:space="preserve">1698</t>
  </si>
  <si>
    <t xml:space="preserve">1697</t>
  </si>
  <si>
    <t xml:space="preserve">21/04/2020</t>
  </si>
  <si>
    <t xml:space="preserve">1696</t>
  </si>
  <si>
    <t xml:space="preserve">1695</t>
  </si>
  <si>
    <t xml:space="preserve">1694</t>
  </si>
  <si>
    <t xml:space="preserve">1693</t>
  </si>
  <si>
    <t xml:space="preserve">20/04/2020</t>
  </si>
  <si>
    <t xml:space="preserve">4703</t>
  </si>
  <si>
    <t xml:space="preserve">INTERNATIONAL_WEEK_2017</t>
  </si>
  <si>
    <t xml:space="preserve">Erasmus Plus International Week 2017</t>
  </si>
  <si>
    <t xml:space="preserve">1692</t>
  </si>
  <si>
    <t xml:space="preserve">CA.04.41.06.02</t>
  </si>
  <si>
    <t xml:space="preserve">Combustibili per riscaldamento</t>
  </si>
  <si>
    <t xml:space="preserve">1691</t>
  </si>
  <si>
    <t xml:space="preserve">1690</t>
  </si>
  <si>
    <t xml:space="preserve">12/03/2020</t>
  </si>
  <si>
    <t xml:space="preserve">169</t>
  </si>
  <si>
    <t xml:space="preserve">5681</t>
  </si>
  <si>
    <t xml:space="preserve">COMPRIV_CINCIONE_NAMED_SPA</t>
  </si>
  <si>
    <t xml:space="preserve">CINCIONE_CONTOTERZIPRIV_NAMED SPA</t>
  </si>
  <si>
    <t xml:space="preserve">11/07/2018</t>
  </si>
  <si>
    <t xml:space="preserve">1689</t>
  </si>
  <si>
    <t xml:space="preserve">1688</t>
  </si>
  <si>
    <t xml:space="preserve">5447</t>
  </si>
  <si>
    <t xml:space="preserve">PRO_PRAT_SANTILLO_2018</t>
  </si>
  <si>
    <t xml:space="preserve">1687</t>
  </si>
  <si>
    <t xml:space="preserve">1686</t>
  </si>
  <si>
    <t xml:space="preserve">5301</t>
  </si>
  <si>
    <t xml:space="preserve">PRO_ANVUR_FFABR_DEROSSI_2017</t>
  </si>
  <si>
    <t xml:space="preserve">FINANZIAMENTO DELLE ATTIVITA' BASE DI RICERCA - FFABR - A. DEROSSI</t>
  </si>
  <si>
    <t xml:space="preserve">1685</t>
  </si>
  <si>
    <t xml:space="preserve">1684</t>
  </si>
  <si>
    <t xml:space="preserve">6853</t>
  </si>
  <si>
    <t xml:space="preserve">HIDRORISKLAB_-PROF._CONTO</t>
  </si>
  <si>
    <t xml:space="preserve">HIDRORISKLAB -PROF. FRANCESCO CONTO</t>
  </si>
  <si>
    <t xml:space="preserve">01/12/2019</t>
  </si>
  <si>
    <t xml:space="preserve">1683</t>
  </si>
  <si>
    <t xml:space="preserve">17/04/2020</t>
  </si>
  <si>
    <t xml:space="preserve">3601</t>
  </si>
  <si>
    <t xml:space="preserve">PRO_REPU_FESR_PEAR-PROBIO_PROF._MONTELEONE</t>
  </si>
  <si>
    <t xml:space="preserve">ACCORDO REGIONE PUGLIA PO FESR 2007-2013 PEAR-PROBIO PROF. MONTELEONE</t>
  </si>
  <si>
    <t xml:space="preserve">1681</t>
  </si>
  <si>
    <t xml:space="preserve">5735</t>
  </si>
  <si>
    <t xml:space="preserve">PRO_INNOTIPICO_DEL_NOBILE</t>
  </si>
  <si>
    <t xml:space="preserve">PROGETTO INNONETWORK "INNOVAZIONE DEI PRODOTTI TRADIZIONALI PUGLIESI ATTRAVERSO L'APPLICAZIONE DI STATEGIE BIOTECNOLOGICHE AL FINE DI AVVICINARLI ALLE ESIGENZE DEI CONSUMATORI IN TERMINI DI CARATTERISTICHE...." PROF. DEL NOBILE</t>
  </si>
  <si>
    <t xml:space="preserve">02/04/2018</t>
  </si>
  <si>
    <t xml:space="preserve">1680</t>
  </si>
  <si>
    <t xml:space="preserve">6107</t>
  </si>
  <si>
    <t xml:space="preserve">PRO_PRAT_NORMANNO_ANNO_2018</t>
  </si>
  <si>
    <t xml:space="preserve">FINANZIAMENTO DEI PROGETTI DI RICERCA A VALERE SUL FONDO PER PROGETTI DI RICERCA DI ATENEO -  P.I. PROF. NORMANNO</t>
  </si>
  <si>
    <t xml:space="preserve">168</t>
  </si>
  <si>
    <t xml:space="preserve">2308</t>
  </si>
  <si>
    <t xml:space="preserve">PRESTAZ_NERI_CONTOTERZI.ASSICURAZIONI</t>
  </si>
  <si>
    <t xml:space="preserve">NERI TARIFFARIO CONTO TERZI ASSICURAZIONI</t>
  </si>
  <si>
    <t xml:space="preserve">1679</t>
  </si>
  <si>
    <t xml:space="preserve">5289</t>
  </si>
  <si>
    <t xml:space="preserve">PRO_ANVUR_FFABR_BEVILACQUA_2017</t>
  </si>
  <si>
    <t xml:space="preserve">FINANZIAMENTO DELLE ATTIVITA' BASE DI RICERCA - FFABR - A. BEVILACQUA</t>
  </si>
  <si>
    <t xml:space="preserve">1678</t>
  </si>
  <si>
    <t xml:space="preserve">1277</t>
  </si>
  <si>
    <t xml:space="preserve">PRO_MONTEL_BEVILACQUA</t>
  </si>
  <si>
    <t xml:space="preserve">1677</t>
  </si>
  <si>
    <t xml:space="preserve">16/04/2020</t>
  </si>
  <si>
    <t xml:space="preserve">1676</t>
  </si>
  <si>
    <t xml:space="preserve">5665</t>
  </si>
  <si>
    <t xml:space="preserve">PRO_ECONOMIA_QUAFETY_ELIA</t>
  </si>
  <si>
    <t xml:space="preserve">1675</t>
  </si>
  <si>
    <t xml:space="preserve">15/04/2020</t>
  </si>
  <si>
    <t xml:space="preserve">1674</t>
  </si>
  <si>
    <t xml:space="preserve">1285</t>
  </si>
  <si>
    <t xml:space="preserve">PRO_OFRALSER_PON_01-01435_FORMAZIONE</t>
  </si>
  <si>
    <t xml:space="preserve">COMPETENZE INNOVATIVE PER " CONVENIENCE PRODUCTS"</t>
  </si>
  <si>
    <t xml:space="preserve">04/04/2013</t>
  </si>
  <si>
    <t xml:space="preserve">04/02/2015</t>
  </si>
  <si>
    <t xml:space="preserve">1673</t>
  </si>
  <si>
    <t xml:space="preserve">1672</t>
  </si>
  <si>
    <t xml:space="preserve">5747</t>
  </si>
  <si>
    <t xml:space="preserve">PRO_CASEARIO_PON_01-000851_RICERCA_CENTONZE</t>
  </si>
  <si>
    <t xml:space="preserve">PROGETTO CASEARIO "BIOINNOVAZIONE PER PRODUZIONI LATTIERO CASEARIE AD ELEVATO CONTENUTO SALUTISTICO" PROF. CENTONZE</t>
  </si>
  <si>
    <t xml:space="preserve">1671</t>
  </si>
  <si>
    <t xml:space="preserve">14/04/2020</t>
  </si>
  <si>
    <t xml:space="preserve">RIPARTIZIONE BUDGET DI SPESA A PROGETTO RICPUBBL_PRATO_PCV13_UNIGE</t>
  </si>
  <si>
    <t xml:space="preserve">5843</t>
  </si>
  <si>
    <t xml:space="preserve">RICPUBBL_PRATO_PCV13_UNIGE</t>
  </si>
  <si>
    <t xml:space="preserve">PRATO_ASSEGNAZIONE TERZA RATA_PROGETTO PCV13_UNIGE</t>
  </si>
  <si>
    <t xml:space="preserve">1670</t>
  </si>
  <si>
    <t xml:space="preserve">RIPARTIZIONE RICAVO A PROGETTO RICPUBBL_PRATO_PCV13_UNIGE</t>
  </si>
  <si>
    <t xml:space="preserve">167</t>
  </si>
  <si>
    <t xml:space="preserve">4673</t>
  </si>
  <si>
    <t xml:space="preserve">COMPRIV_MARGAGLIONE_CONTOTERZI_GRIFOLS</t>
  </si>
  <si>
    <t xml:space="preserve">02/02/2022</t>
  </si>
  <si>
    <t xml:space="preserve">1669</t>
  </si>
  <si>
    <t xml:space="preserve">CA.04.41.05.02</t>
  </si>
  <si>
    <t xml:space="preserve">Appalto smaltimento rifiuti speciali</t>
  </si>
  <si>
    <t xml:space="preserve">1385</t>
  </si>
  <si>
    <t xml:space="preserve">PRO_SAFE_DIPARTIMENTO</t>
  </si>
  <si>
    <t xml:space="preserve">DIPARTIMENTO 2012 E 2013      FONDI COMUNI SAN SEVERO E CERIGNOLA</t>
  </si>
  <si>
    <t xml:space="preserve">CA.04.41.07.01</t>
  </si>
  <si>
    <t xml:space="preserve">Premi di assicurazione</t>
  </si>
  <si>
    <t xml:space="preserve">1668</t>
  </si>
  <si>
    <t xml:space="preserve">10/04/2020</t>
  </si>
  <si>
    <t xml:space="preserve">5657</t>
  </si>
  <si>
    <t xml:space="preserve">PRO_ECONOMIA_SIMISA_SPANO</t>
  </si>
  <si>
    <t xml:space="preserve">1667</t>
  </si>
  <si>
    <t xml:space="preserve">1666</t>
  </si>
  <si>
    <t xml:space="preserve">09/04/2020</t>
  </si>
  <si>
    <t xml:space="preserve">5969</t>
  </si>
  <si>
    <t xml:space="preserve">PRO_SAFE_SMALTIMENTO_RIFIUTI</t>
  </si>
  <si>
    <t xml:space="preserve">1664</t>
  </si>
  <si>
    <t xml:space="preserve">4133</t>
  </si>
  <si>
    <t xml:space="preserve">PRO_ENTEPARCO_GERMINARA</t>
  </si>
  <si>
    <t xml:space="preserve">CONVENZIONE PER L'ESECUZIONE DI ATTIVITA' SCIENTIFICHE DI RICERCA PREVISTE NELL'AMBITO DEL PROGETTO "LOTTA ALLA PROCESSIONARIA NELLE PINETE DEL GARGANO"</t>
  </si>
  <si>
    <t xml:space="preserve">17/06/2016</t>
  </si>
  <si>
    <t xml:space="preserve">30/11/2016</t>
  </si>
  <si>
    <t xml:space="preserve">1662</t>
  </si>
  <si>
    <t xml:space="preserve">1661</t>
  </si>
  <si>
    <t xml:space="preserve">6103</t>
  </si>
  <si>
    <t xml:space="preserve">PRO_PRAT_BENEDUCE_ANNO_2018</t>
  </si>
  <si>
    <t xml:space="preserve">FINANZIAMENTO DEI PROGETTI DI RICERCA A VALERE SUL FONDO PER PROGETTI DI RICERCA DI ATENEO -  P.I. PROF. BENEDUCE</t>
  </si>
  <si>
    <t xml:space="preserve">1660</t>
  </si>
  <si>
    <t xml:space="preserve">5007</t>
  </si>
  <si>
    <t xml:space="preserve">PRO_REG.PUGLIA_EZIOCONTROL_FRISULLO</t>
  </si>
  <si>
    <t xml:space="preserve">Progetto dal titolo: “Microrganismi agenti eziologici del Complesso del Disseccamento Rapido dell’Olivo (CoDIRO), implementazione delle metodologie di monitoraggio e controllo della malattia con microrganismi e tecniche agronomiche” acronimo EZIOCONTROL</t>
  </si>
  <si>
    <t xml:space="preserve">09/10/2017</t>
  </si>
  <si>
    <t xml:space="preserve">166</t>
  </si>
  <si>
    <t xml:space="preserve">4973</t>
  </si>
  <si>
    <t xml:space="preserve">COMPRIV_CAPITANIO_CONTOTERZI_SANYPET</t>
  </si>
  <si>
    <t xml:space="preserve">CAPITANIO CONVENZIONI CONTO TERZI PRIVATI - SANYPET</t>
  </si>
  <si>
    <t xml:space="preserve">1658</t>
  </si>
  <si>
    <t xml:space="preserve">1657</t>
  </si>
  <si>
    <t xml:space="preserve">1656</t>
  </si>
  <si>
    <t xml:space="preserve">errata corrige per diminuizione di € 26,06 su precedente ripartizione 1653
</t>
  </si>
  <si>
    <t xml:space="preserve">tolti 26,06 messi con precedente ripartizione per portare indietro il progetto 2011_QS_EX_DIPRIV_STRAMAGLIA</t>
  </si>
  <si>
    <t xml:space="preserve">2011_QS_EX_DIPRIV_STRAMAGLIA</t>
  </si>
  <si>
    <t xml:space="preserve">AV2013 QUOTA SERVIZI 2011 EX DIPRIV - PROF. SSA STRAMAGLIA </t>
  </si>
  <si>
    <t xml:space="preserve">31/07/2011</t>
  </si>
  <si>
    <t xml:space="preserve">1655</t>
  </si>
  <si>
    <t xml:space="preserve">2011_BDM_Lorizio</t>
  </si>
  <si>
    <t xml:space="preserve">L'organizzazione del settore di agricoltura biologica in capitanata</t>
  </si>
  <si>
    <t xml:space="preserve">24/02/2012</t>
  </si>
  <si>
    <t xml:space="preserve">maria.sacco</t>
  </si>
  <si>
    <t xml:space="preserve">SACCO MARIA ROSA</t>
  </si>
  <si>
    <t xml:space="preserve">5139</t>
  </si>
  <si>
    <t xml:space="preserve">2017_FFABR_MIUR_GURRIERI</t>
  </si>
  <si>
    <t xml:space="preserve">2017 FFABR MIUR PROF.SSA A.R. GURRIERI</t>
  </si>
  <si>
    <t xml:space="preserve">30/11/2017</t>
  </si>
  <si>
    <t xml:space="preserve">1654</t>
  </si>
  <si>
    <t xml:space="preserve">1653</t>
  </si>
  <si>
    <t xml:space="preserve">08/04/2020</t>
  </si>
  <si>
    <t xml:space="preserve">assegnazione budget al progetto 2011_QS_EX_DIPRIV_STRAMAGLIA (per riportare il progetto nel 2019, annullare la fase del compenso alla prof.ssa Rosalind Lee) come da  mail Servizio amm.ne e contabilità Dip.to Giurisprudenza dell' 08/04/2020.</t>
  </si>
  <si>
    <t xml:space="preserve">assegnazione budget al progetto per riportare il progetto nel 2019 e annullare il compenso mail di maria rosa sacco del 08/04/2020</t>
  </si>
  <si>
    <t xml:space="preserve">1652</t>
  </si>
  <si>
    <t xml:space="preserve">27/03/2020</t>
  </si>
  <si>
    <t xml:space="preserve">07/04/2020</t>
  </si>
  <si>
    <t xml:space="preserve">1651</t>
  </si>
  <si>
    <t xml:space="preserve">1650</t>
  </si>
  <si>
    <t xml:space="preserve">28/03/2020</t>
  </si>
  <si>
    <t xml:space="preserve">165</t>
  </si>
  <si>
    <t xml:space="preserve">1649</t>
  </si>
  <si>
    <t xml:space="preserve">6559</t>
  </si>
  <si>
    <t xml:space="preserve">PRO_CORSO_PILOTA_DRONI_2019</t>
  </si>
  <si>
    <t xml:space="preserve">CONTRIBUTO CORSO PER PILOTA DI DRONI OTTOBRE 2019</t>
  </si>
  <si>
    <t xml:space="preserve">1647</t>
  </si>
  <si>
    <t xml:space="preserve">04/04/2020</t>
  </si>
  <si>
    <t xml:space="preserve">2852</t>
  </si>
  <si>
    <t xml:space="preserve">PRO_BIONET_COLELLI</t>
  </si>
  <si>
    <t xml:space="preserve">BIODIVERSITA' PER LA VALORIZZAZIONE E SICUREZZA DELLE PRODUZIONI ALIMENTARI TIPICHE PUGLIESI</t>
  </si>
  <si>
    <t xml:space="preserve">14/04/2017</t>
  </si>
  <si>
    <t xml:space="preserve">1645</t>
  </si>
  <si>
    <t xml:space="preserve">03/04/2020</t>
  </si>
  <si>
    <t xml:space="preserve">6653</t>
  </si>
  <si>
    <t xml:space="preserve">PRO_RINUNCIA_COMPENSO_BENEDUCE</t>
  </si>
  <si>
    <t xml:space="preserve">1644</t>
  </si>
  <si>
    <t xml:space="preserve">1642</t>
  </si>
  <si>
    <t xml:space="preserve">VARIAZIONE N.1/2020 - D.D.D. 230/2020</t>
  </si>
  <si>
    <t xml:space="preserve">VARIAZIONE N.1/2020 - D.D.D. 230/2020 - ASSEGNAZIONE PER RINUNCIA COMPENSI TFA 18/19 - LOPEZ</t>
  </si>
  <si>
    <t xml:space="preserve">CA.08.80.02.28</t>
  </si>
  <si>
    <t xml:space="preserve">Proventi interni per trasferimento tasse per altri corsi</t>
  </si>
  <si>
    <t xml:space="preserve">6847</t>
  </si>
  <si>
    <t xml:space="preserve">TFA_18/19_LOPEZ</t>
  </si>
  <si>
    <t xml:space="preserve">RINUNCIA COMPENSI TFA 18/19 - PROF.SSA LOPEZ</t>
  </si>
  <si>
    <t xml:space="preserve">VARIAZIONE N.1/2020 - D.D.D. 230/2020 - ASSEGNAZIONE PER RINUNCIA COMPENSI TFA 18/19 - MARCHETTI</t>
  </si>
  <si>
    <t xml:space="preserve">6843</t>
  </si>
  <si>
    <t xml:space="preserve">TFA_18/19_MARCHETTI</t>
  </si>
  <si>
    <t xml:space="preserve">RINUNCIA COMPENSI TFA 18/19 - PROF.SSA MARCHETTI</t>
  </si>
  <si>
    <t xml:space="preserve">VARIAZIONE N.1/2020 - D.D.D. 230/2020 - ASSEGNAZIONE PER RINUNCIA COMPENSI TFA 18/19 - TRAETTA</t>
  </si>
  <si>
    <t xml:space="preserve">6845</t>
  </si>
  <si>
    <t xml:space="preserve">TFA_18/19_TRAETTA</t>
  </si>
  <si>
    <t xml:space="preserve">RINUNCIA COMPENSI TFA 18/19 - PROF. TRAETTA</t>
  </si>
  <si>
    <t xml:space="preserve">230685</t>
  </si>
  <si>
    <t xml:space="preserve">10854-II/8</t>
  </si>
  <si>
    <t xml:space="preserve">18/03/2020</t>
  </si>
  <si>
    <t xml:space="preserve">014822</t>
  </si>
  <si>
    <t xml:space="preserve">01/04/2020</t>
  </si>
  <si>
    <t xml:space="preserve">VARIAZIONE N. 1 (DELIBERA DEL CONSIGLIO DI DIPARTIMENTO DEL 17.03.2020 P. 2)</t>
  </si>
  <si>
    <t xml:space="preserve">1641</t>
  </si>
  <si>
    <t xml:space="preserve">MAGGIORI COSTI PER MAGGIORI RICAVI SULLA VOCE CA.08.80.02.22 PER TRASFERIMENTO DA SERVIZIO BILANCIO DI ATENEO DEL SALDO PROGETTO DI RICERCA PS_144 RESP. SCIENTIFICO PROF. STALLONE</t>
  </si>
  <si>
    <t xml:space="preserve">6841</t>
  </si>
  <si>
    <t xml:space="preserve">MARPROGSAN_STALLONE_PS_144</t>
  </si>
  <si>
    <t xml:space="preserve">STALLONE_ASSEGNAZIONE_SALDO PROGETTO_PS_144</t>
  </si>
  <si>
    <t xml:space="preserve">04/03/2020</t>
  </si>
  <si>
    <t xml:space="preserve">MAGGIORI RICAVI PER TRASFERIMENTO DA SERVIZIO BILANCIO DI ATENEO DEL SALDO PROGETTO DI RICERCA PS_144 RESP. SCIENTIFICO PROF. STALLONE </t>
  </si>
  <si>
    <t xml:space="preserve">MAGGIORI COSTI PER MAGGIORI RICAVI SULLA VOCE CA.08.80.02.22 PER ESPLETAMENTO CICLO DI TRE CORSI BLSD PER ASSISTENTI ALLA POLTRONA DI STUDIO ODONTOIATRICO (TRASFERIMENTO INTERNO DA POLO DI ODONTOIATRIA)</t>
  </si>
  <si>
    <t xml:space="preserve">MAGGIORI RICAVI PER ESPLETAMENTO CICLO DI TRE CORSI BLSD PER ASSISTENTI ALLA POLTRONA DI STUDIO ODONTOIATRICO (TRASFERIMENTO INTERNO DA POLO DI ODONTOIATRIA)</t>
  </si>
  <si>
    <t xml:space="preserve">MAGGIORI COSTI PER MAGGIORI RICAVI SULLA VOCE CA.08.80.02.14 PER VERSAMENTO DA UNIVERSITA' DI GENOVA DIPARTIMENTO DI SCIENZE DELLA SALUTE DELLA VI RATA RIMODULATA IN AUMENTO A SEGUITO DI FIRMA ADDENDUM DEL PROGETTO "VALUTAZIONE DELL'EFFICACIA DELL'INTRODUZIONE DI PVC13 NEI PROGRAMMI...." RESP. SCIENTIFICO PROF.SSA PRATO</t>
  </si>
  <si>
    <t xml:space="preserve">MAGGIORI RICAVI PER VERSAMENTO DA UNIVERSITA' DI GENOVA DIPARTIMENTO DI SCIENZE DELLA SALUTE DELLA VI RATA RIMODULATA IN AUMENTO A SEGUITO DI FIRMA ADDENDUM DEL PROGETTO "VALUTAZIONE DELL'EFFICACIA DELL'INTRODUZIONE DI PVC13 NEI PROGRAMMI...." RESP. SCIENTIFICO PROF.SSA PRATO</t>
  </si>
  <si>
    <t xml:space="preserve">MAGGIORI COSTI PER MAGGIORI RICAVI SULLA VOCE CA.05.54.02.01 PER UTILE SU CAMBI SU FATTURA COPYRIGHT CLEARENCE CENTER N. APC600094432 DEL 21.02.2020</t>
  </si>
  <si>
    <t xml:space="preserve">MAGGIORI RICAVI PER UTILE SU CAMBI SU FATTURA COPYRIGHT CLEARENCE CENTER N. APC600094432 DEL 21.02.2020 </t>
  </si>
  <si>
    <t xml:space="preserve">CA.05.54.02.01</t>
  </si>
  <si>
    <t xml:space="preserve">Utile su cambi</t>
  </si>
  <si>
    <t xml:space="preserve">MAGGIORI COSTI PER MAGGIORI RICAVI SULLA VOCE CA.05.51.01.02 PER EMISSIONE FATTURA RELATIVA ALL'ESPLETAMENTO DA PARTE DEL PROF. DI GIOIA DI N. 2 MODULI FORMATIVI NELL'AMBITO DELLA CONVENZIONE C/TERZI PROT. N. 393 REP. 35/2019 DEL 08.01.2019 STIPULATA CON IL LICEO STATALE G. MARCONI DI FOGGIA</t>
  </si>
  <si>
    <t xml:space="preserve">6791</t>
  </si>
  <si>
    <t xml:space="preserve">COMPUB_DIGIOIA_LICEOMARCONIFG_2019</t>
  </si>
  <si>
    <t xml:space="preserve">DI GIOIA_CONTRATTO RICERCA_FORMAZIONE_LICEO MARCONI_FG</t>
  </si>
  <si>
    <t xml:space="preserve">MAGGIORI RICAVI PER EMISSIONE FATTURA RELATIVA ALL'ESPLETAMENTO DA PARTE DEL PROF. DI GIOIA DI N. 2 MODULI FORMATIVI NELL'AMBITO DELLA CONVENZIONE C/TERZI PROT. N. 393 REP. 35/2019 DEL 08.01.2019 STIPULATA CON IL LICEO STATALE G. MARCONI DI FOGGIA</t>
  </si>
  <si>
    <t xml:space="preserve">1640</t>
  </si>
  <si>
    <t xml:space="preserve">3757</t>
  </si>
  <si>
    <t xml:space="preserve">PRO_ENTEPARCO_CORBO</t>
  </si>
  <si>
    <t xml:space="preserve">CONVENZIONE PER  PROGETTO “Ricerca e valutazione qualitativa e quantitativa dei principali agenti inquinanti, metalli pesanti e specie patogene come causa di intossicazione da funghi.Valorizzazione e tutela delle specie del territorio” - RESP. CORBO</t>
  </si>
  <si>
    <t xml:space="preserve">12/02/2016</t>
  </si>
  <si>
    <t xml:space="preserve">164</t>
  </si>
  <si>
    <t xml:space="preserve">1639</t>
  </si>
  <si>
    <t xml:space="preserve">31/03/2020</t>
  </si>
  <si>
    <t xml:space="preserve">1638</t>
  </si>
  <si>
    <t xml:space="preserve">1637</t>
  </si>
  <si>
    <t xml:space="preserve">13/03/2020</t>
  </si>
  <si>
    <t xml:space="preserve">30/03/2020</t>
  </si>
  <si>
    <t xml:space="preserve">1636</t>
  </si>
  <si>
    <t xml:space="preserve">6283</t>
  </si>
  <si>
    <t xml:space="preserve">2019_QUOTA_UNA_TANTUM_PROF.SSA_LAURA_DAMATI</t>
  </si>
  <si>
    <t xml:space="preserve">2019_QUOTA_UNA_TANTUM_PROF.SSA_LAURA_D'AMATI</t>
  </si>
  <si>
    <t xml:space="preserve">4545</t>
  </si>
  <si>
    <t xml:space="preserve">32_SCIENZE_GIURIDHCE</t>
  </si>
  <si>
    <t xml:space="preserve">32°CICLO DOTTORATO IN SCIENZE GIURIDICHE NO CC</t>
  </si>
  <si>
    <t xml:space="preserve">4543</t>
  </si>
  <si>
    <t xml:space="preserve">31_SCIENZE_GIURIDICHE</t>
  </si>
  <si>
    <t xml:space="preserve">31°CICLO DOTTORATO IN SCIENZE GIURIDICHE NO C.C.</t>
  </si>
  <si>
    <t xml:space="preserve">4547</t>
  </si>
  <si>
    <t xml:space="preserve">30_SCIENZE_GIURIDICHE_NCC</t>
  </si>
  <si>
    <t xml:space="preserve">30°CICLO DOTTORATO IN SCIENZE GIURIDICHE NO C.C.</t>
  </si>
  <si>
    <t xml:space="preserve">4541</t>
  </si>
  <si>
    <t xml:space="preserve">29_SCIENZE_GIURDICHE</t>
  </si>
  <si>
    <t xml:space="preserve">29° CICLO DOTTORATO SCIENZE GIURIDHCE (IMPORTI DA GIRARE A SIENA)</t>
  </si>
  <si>
    <t xml:space="preserve">4715</t>
  </si>
  <si>
    <t xml:space="preserve">33_SCIENZE_GIURIDICHE_NCC</t>
  </si>
  <si>
    <t xml:space="preserve">33° CICLO DOTTORATO IN SCIENZE GIURIDICHE</t>
  </si>
  <si>
    <t xml:space="preserve">11/05/2017</t>
  </si>
  <si>
    <t xml:space="preserve">5559</t>
  </si>
  <si>
    <t xml:space="preserve">34_SCIENZE_GIURIFICHE</t>
  </si>
  <si>
    <t xml:space="preserve">34°CICLO DOTTORATO IN SCIENZE GIURIDICHE</t>
  </si>
  <si>
    <t xml:space="preserve">07/03/2018</t>
  </si>
  <si>
    <t xml:space="preserve">6281</t>
  </si>
  <si>
    <t xml:space="preserve">2019_QUOTA_UNA_TANTUM_PROFssa_CUOCCI_VALENTINA</t>
  </si>
  <si>
    <t xml:space="preserve">1635</t>
  </si>
  <si>
    <t xml:space="preserve">5861</t>
  </si>
  <si>
    <t xml:space="preserve">2018_DI_CARLO_INC_DIDATTICI_2016/17</t>
  </si>
  <si>
    <t xml:space="preserve">2018 PROF. LEONARDO DI CARLO INCARICHI DIDATTICI A.A. 2016/17</t>
  </si>
  <si>
    <t xml:space="preserve">6245</t>
  </si>
  <si>
    <t xml:space="preserve">2019CONTRIBUTOATENEOPUBBLFUIANO</t>
  </si>
  <si>
    <t xml:space="preserve">6289</t>
  </si>
  <si>
    <t xml:space="preserve">2019_QUOTA_UNA_TANTUM_PROF_EUGENIO_ZANIBONI</t>
  </si>
  <si>
    <t xml:space="preserve">6285</t>
  </si>
  <si>
    <t xml:space="preserve">2019_QUOTA_UNA_TANTUM_PROF_ALDO_LIGUSTRO</t>
  </si>
  <si>
    <t xml:space="preserve">6279</t>
  </si>
  <si>
    <t xml:space="preserve">2019_QUOTA_UNA_TANTUM_PROF_BERTANI</t>
  </si>
  <si>
    <t xml:space="preserve">5869</t>
  </si>
  <si>
    <t xml:space="preserve">2018_LONGO_CONTRIBUTO_LIBERALE-CONVEGNO</t>
  </si>
  <si>
    <t xml:space="preserve">2018 PROF.SSA D. LONGO CONTRIBUTO ORDINE FORENSE CONVEGNO 21 SETTEMBRE 2018</t>
  </si>
  <si>
    <t xml:space="preserve">5859</t>
  </si>
  <si>
    <t xml:space="preserve">2018_PASQUARELLA_INC_DIDATTICI_2016/17</t>
  </si>
  <si>
    <t xml:space="preserve">2018 PROF.SSA V. PASQUARELLA INCARICHI DIDATTICI A.A. 2016/17</t>
  </si>
  <si>
    <t xml:space="preserve">5857</t>
  </si>
  <si>
    <t xml:space="preserve">2018_CUOCCI_INC_DIDATTICI_2016/17</t>
  </si>
  <si>
    <t xml:space="preserve">2018 PROF.SSA V.V. CUOCCI INCARICHI DIDATTICI A.A. 2016/17</t>
  </si>
  <si>
    <t xml:space="preserve">5855</t>
  </si>
  <si>
    <t xml:space="preserve">2018_LONGO_INC_DIDATTICI_2016/17</t>
  </si>
  <si>
    <t xml:space="preserve">2018 PROF.SSA D.LONGO INCARICHI DIDATTICI A.A. 2016/17</t>
  </si>
  <si>
    <t xml:space="preserve">5863</t>
  </si>
  <si>
    <t xml:space="preserve">2018_DI_SABATO_INC_DIDATTICI_2016/17</t>
  </si>
  <si>
    <t xml:space="preserve">2018 PROF. GIUSEPPE DI SABATO INCARICHI DIDATTICI A.A. 2016/17</t>
  </si>
  <si>
    <t xml:space="preserve">5849</t>
  </si>
  <si>
    <t xml:space="preserve">2018_PROF._FATTORI_AGGREGAZIONI_PROGETTI_EX_MARANO</t>
  </si>
  <si>
    <t xml:space="preserve">2018_PROF. FATTORI_AGGREGAZIONI_PROGETTI_EX_MARANO_</t>
  </si>
  <si>
    <t xml:space="preserve">09/11/2018</t>
  </si>
  <si>
    <t xml:space="preserve">5991</t>
  </si>
  <si>
    <t xml:space="preserve">2018_LIVINGSTONE_DONGHIA</t>
  </si>
  <si>
    <t xml:space="preserve">2018"LIVINGSTONE"VIVERE E LAVORARE IN SALUTE E SICUREZZA PROF.SSA M. D'ONGHIA</t>
  </si>
  <si>
    <t xml:space="preserve">1634</t>
  </si>
  <si>
    <t xml:space="preserve">5077</t>
  </si>
  <si>
    <t xml:space="preserve">2017_INCARICHI_DIDATTICI_2015/2016_DI_CARLO</t>
  </si>
  <si>
    <t xml:space="preserve">INCARICHI DIDATTICI A.A. 2015/2016 PROF. L.S. DI CARLO</t>
  </si>
  <si>
    <t xml:space="preserve">25/10/2017</t>
  </si>
  <si>
    <t xml:space="preserve">5083</t>
  </si>
  <si>
    <t xml:space="preserve">2017_INCARICHI_DIDATTICI_2015/2016_LONGO</t>
  </si>
  <si>
    <t xml:space="preserve">INCARICHI DIDATTICI A.A. 2015/2016 PROF. D. LONGO</t>
  </si>
  <si>
    <t xml:space="preserve">5079</t>
  </si>
  <si>
    <t xml:space="preserve">2017_INCARICHI_DIDATTICI_2015/2016_DI_SABATO</t>
  </si>
  <si>
    <t xml:space="preserve">INCARICHI DIDATTICI A.A. 2015/2016 PROF. G. DI SABATO</t>
  </si>
  <si>
    <t xml:space="preserve">5089</t>
  </si>
  <si>
    <t xml:space="preserve">2017_INCARICHI_DIDATTICI_2015/2016_ZANIBONI</t>
  </si>
  <si>
    <t xml:space="preserve">INCARICHI DIDATTICI A.A. 2015/2016 PROF. E. ZANIBONI</t>
  </si>
  <si>
    <t xml:space="preserve">5087</t>
  </si>
  <si>
    <t xml:space="preserve">2017_INCARICHI_DIDATTICI_2015/2016_PASQUARELLA</t>
  </si>
  <si>
    <t xml:space="preserve">INCARICHI DIDATTICI A.A. 2015/2016 PROF. V. PASQUARELLA</t>
  </si>
  <si>
    <t xml:space="preserve">5085</t>
  </si>
  <si>
    <t xml:space="preserve">2017_INCARICHI_DIDATTICI_2015/2016_OLIVIERI</t>
  </si>
  <si>
    <t xml:space="preserve">INCARICHI DIDATTICI A.A. 2015/2016 PROF. A. OLIVIERI</t>
  </si>
  <si>
    <t xml:space="preserve">5081</t>
  </si>
  <si>
    <t xml:space="preserve">2017_INCARICHI_DIDATTICI_2015/2016_FUIANO</t>
  </si>
  <si>
    <t xml:space="preserve">INCARICHI DIDATTICI A.A. 2015/2016 PROF. M.P. FUIANO</t>
  </si>
  <si>
    <t xml:space="preserve">5865</t>
  </si>
  <si>
    <t xml:space="preserve">2018_CODUTI_INC_DIDATTICI_2016/17</t>
  </si>
  <si>
    <t xml:space="preserve">2018 PROF. DANIELE SEBASTIANO CODUTI INCARICHI DIDATTICI A.A. 2016/17</t>
  </si>
  <si>
    <t xml:space="preserve">5853</t>
  </si>
  <si>
    <t xml:space="preserve">2018_CUCCOVILLO_INC_DIDATTICI_2016/17</t>
  </si>
  <si>
    <t xml:space="preserve">2018 PROF.SSA M.CUCCOVILLO INCARICHI DIDATTICI A.A. 2016/17</t>
  </si>
  <si>
    <t xml:space="preserve">4733</t>
  </si>
  <si>
    <t xml:space="preserve">2017_VQR_2011-2014_MASTROIACOVO</t>
  </si>
  <si>
    <t xml:space="preserve">CONTRIBUTO VQR 2011-2014 - PROF.SSA MASTROIACOVO</t>
  </si>
  <si>
    <t xml:space="preserve">31/12/2222</t>
  </si>
  <si>
    <t xml:space="preserve">4747</t>
  </si>
  <si>
    <t xml:space="preserve">2017_VQR_2011-2014_FRANSONI</t>
  </si>
  <si>
    <t xml:space="preserve">CONTRIBUTO VQR 2011-2014 - PROF. FRANSONI</t>
  </si>
  <si>
    <t xml:space="preserve">5423</t>
  </si>
  <si>
    <t xml:space="preserve">2018_CONTR_LIB.LE_PROF_ONOFRIO_TROIANO</t>
  </si>
  <si>
    <t xml:space="preserve">2018 CONTRIBUTO LIBERALE PER ESIGENZE DI RICERCA PROF. O. TROIANO</t>
  </si>
  <si>
    <t xml:space="preserve">4743</t>
  </si>
  <si>
    <t xml:space="preserve">2017_VQR_2011-2014_OLIVIERI</t>
  </si>
  <si>
    <t xml:space="preserve">CONTRIBUTO VQR 2011-2014 - PROF. OLIVIERI</t>
  </si>
  <si>
    <t xml:space="preserve">4745</t>
  </si>
  <si>
    <t xml:space="preserve">2017_VQR_2011-2014_LORUSSO</t>
  </si>
  <si>
    <t xml:space="preserve">CONTRIBUTO VQR 2011-2014 - PROF.SSA LORUSSO</t>
  </si>
  <si>
    <t xml:space="preserve">31/05/2222</t>
  </si>
  <si>
    <t xml:space="preserve">5103</t>
  </si>
  <si>
    <t xml:space="preserve">2017_INPS_RISORSE_UMANE_RIFORMA_PA__RICCI</t>
  </si>
  <si>
    <t xml:space="preserve">2017 INPS CORSO FORMAZIONE RISORSE UMANE NELLA RIFORMA DELLA PA M. RICCI</t>
  </si>
  <si>
    <t xml:space="preserve">15/02/2017</t>
  </si>
  <si>
    <t xml:space="preserve">1633</t>
  </si>
  <si>
    <t xml:space="preserve">5137</t>
  </si>
  <si>
    <t xml:space="preserve">2017_FFABR_MIUR_CUOCCI</t>
  </si>
  <si>
    <t xml:space="preserve">2017 FFABR MIUR PROF.SSA V. CUOCCI</t>
  </si>
  <si>
    <t xml:space="preserve">5141</t>
  </si>
  <si>
    <t xml:space="preserve">2017_FFABR_MIUR_LONGO</t>
  </si>
  <si>
    <t xml:space="preserve">2017 FFABR MIUR PROF.SSA D. LONGO</t>
  </si>
  <si>
    <t xml:space="preserve">5067</t>
  </si>
  <si>
    <t xml:space="preserve">2017_INCARICHI_DIDATTICI_LONGO</t>
  </si>
  <si>
    <t xml:space="preserve">INCARICHI DIDATTICI A.A. 2014/2015 PROF.SSA D. LONGO</t>
  </si>
  <si>
    <t xml:space="preserve">5063</t>
  </si>
  <si>
    <t xml:space="preserve">2017_INCARICHI_DIDATTICI_DI_SABATO</t>
  </si>
  <si>
    <t xml:space="preserve">INCARICHI DIDATTICI A.A. 2014/2015 PROF. L. DI SABATO</t>
  </si>
  <si>
    <t xml:space="preserve">5073</t>
  </si>
  <si>
    <t xml:space="preserve">2017_INCARICHI_DIDATTICI_PASQUARELLA</t>
  </si>
  <si>
    <t xml:space="preserve">INCARICHI DIDATTICI A.A. 2014/2015 PROF. V. PASQUARELLA</t>
  </si>
  <si>
    <t xml:space="preserve">5065</t>
  </si>
  <si>
    <t xml:space="preserve">2017_INCARICHI_DIDATTICI_FUIANO</t>
  </si>
  <si>
    <t xml:space="preserve">INCARICHI DIDATTICI A.A. 2014/2015 PROF. M.P. FUIANO</t>
  </si>
  <si>
    <t xml:space="preserve">5075</t>
  </si>
  <si>
    <t xml:space="preserve">2017_INCARICHI_DIDATTICI_2015/2016_CODUTI</t>
  </si>
  <si>
    <t xml:space="preserve">INCARICHI DIDATTICI A.A. 2015/2016 PROF. D.S. CODUTI</t>
  </si>
  <si>
    <t xml:space="preserve">5071</t>
  </si>
  <si>
    <t xml:space="preserve">2017_INCARICHI_DIDATTICI_OLIVIERI</t>
  </si>
  <si>
    <t xml:space="preserve">INCARICHI DIDATTICI A.A. 2014/2015 PROF. A. OLIVIERI</t>
  </si>
  <si>
    <t xml:space="preserve">1632</t>
  </si>
  <si>
    <t xml:space="preserve">4487</t>
  </si>
  <si>
    <t xml:space="preserve">2016_LUCERA_DISABATO</t>
  </si>
  <si>
    <t xml:space="preserve">RINUNCIA COMPENSI PER INCARICHI DIDATTICI 2016 SVOLTI PRESSO LA SCUOLA DI LUCERA - PROF. DI SABATO</t>
  </si>
  <si>
    <t xml:space="preserve">25/11/2016</t>
  </si>
  <si>
    <t xml:space="preserve">4117</t>
  </si>
  <si>
    <t xml:space="preserve">2016_INCENTIVI_MIN_TORRE</t>
  </si>
  <si>
    <t xml:space="preserve">INCENTIVO MINISTERIALE UNA TANTUM  PROF.SSA TORRE</t>
  </si>
  <si>
    <t xml:space="preserve">4111</t>
  </si>
  <si>
    <t xml:space="preserve">2016_INCENTIVO_MIN_ROSA</t>
  </si>
  <si>
    <t xml:space="preserve">INCENTIVO MINISTERIALE UNA TANTUM  PROF.SSA ROSA</t>
  </si>
  <si>
    <t xml:space="preserve">01/07/2015</t>
  </si>
  <si>
    <t xml:space="preserve">4497</t>
  </si>
  <si>
    <t xml:space="preserve">2016_LUCERA_PASQUARELLA</t>
  </si>
  <si>
    <t xml:space="preserve">RINUNCIA COMPENSI PER INCARICHI DIDATTICI 2016 SVOLTI PRESSO LA SCUOLA DI LUCERA - PROF.SSA PASQUARELLA</t>
  </si>
  <si>
    <t xml:space="preserve">4483</t>
  </si>
  <si>
    <t xml:space="preserve">2016_LUCERA_BOZZI</t>
  </si>
  <si>
    <t xml:space="preserve">RINUNCIA COMPENSI PER INCARICHI DIDATTICI 2016 SVOLTI PRESSO LA SCUOLA DI LUCERA - PROF.SSA BOZZI</t>
  </si>
  <si>
    <t xml:space="preserve">4489</t>
  </si>
  <si>
    <t xml:space="preserve">2016_LUCERA_FUIANO</t>
  </si>
  <si>
    <t xml:space="preserve">RINUNCIA COMPENSI PER INCARICHI DIDATTICI 2016 SVOLTI PRESSO LA SCUOLA DI LUCERA - PROF. FUIANO</t>
  </si>
  <si>
    <t xml:space="preserve">4481</t>
  </si>
  <si>
    <t xml:space="preserve">2016_LUCERA_ASTONE</t>
  </si>
  <si>
    <t xml:space="preserve">RINUNCIA COMPENSI PER INCARICHI DIDATTICI 2016 SVOLTI PRESSO LA SCUOLA DI LUCERA - PROF. ASTONE</t>
  </si>
  <si>
    <t xml:space="preserve">4107</t>
  </si>
  <si>
    <t xml:space="preserve">2016_INCENTIVO_MIN_MASTROIACOVO</t>
  </si>
  <si>
    <t xml:space="preserve">INCENTIVO MINISTERIALE UNA TANTUM  PROF.SSA MASTROIACOVO</t>
  </si>
  <si>
    <t xml:space="preserve">5133</t>
  </si>
  <si>
    <t xml:space="preserve">2017_FFABR_MIUR</t>
  </si>
  <si>
    <t xml:space="preserve">2017 FFABR MIUR PROF.SSA ADRIANA ADDANTE</t>
  </si>
  <si>
    <t xml:space="preserve">4501</t>
  </si>
  <si>
    <t xml:space="preserve">2016_LUCERA_TUCCI_ANDREA</t>
  </si>
  <si>
    <t xml:space="preserve">RINUNCIA COMPENSI PER INCARICHI DIDATTICI 2016 SVOLTI PRESSO LA SCUOLA DI LUCERA - PROF. TUCCI ANDREA</t>
  </si>
  <si>
    <t xml:space="preserve">1631</t>
  </si>
  <si>
    <t xml:space="preserve">767</t>
  </si>
  <si>
    <t xml:space="preserve">2012_R.Ateneo_Docenti_vari</t>
  </si>
  <si>
    <t xml:space="preserve">AV2013 Finanziamenti di Ateneo a progetti vari</t>
  </si>
  <si>
    <t xml:space="preserve">764</t>
  </si>
  <si>
    <t xml:space="preserve">2012_QS_EX_DIPUBB_ZANIBONI</t>
  </si>
  <si>
    <t xml:space="preserve">AV2013 CONTRIBUTO 2012 EX DIPUBB ALLA RICERCA - PROF. ZANIBONI</t>
  </si>
  <si>
    <t xml:space="preserve">21/03/2012</t>
  </si>
  <si>
    <t xml:space="preserve">3667</t>
  </si>
  <si>
    <t xml:space="preserve">2015_RINUNCIA_COMPENSI_LUCERA_BOZZI</t>
  </si>
  <si>
    <t xml:space="preserve">2015-RINUNCIA COMPENSI PER INCARICHI DIDATTICI SCUOLA DI LUCERA - PROF.SSA BOZZI</t>
  </si>
  <si>
    <t xml:space="preserve">3337</t>
  </si>
  <si>
    <t xml:space="preserve">2014_INCARICHI_DIDATTICI_LUCERA_FUIANO</t>
  </si>
  <si>
    <t xml:space="preserve">2014 COMPENSI PER INCARICHI DIDATTICI LUCERA - PROF. FUIANO</t>
  </si>
  <si>
    <t xml:space="preserve">4113</t>
  </si>
  <si>
    <t xml:space="preserve">2016_INCARICHI_MIN_LIGUSTRO</t>
  </si>
  <si>
    <t xml:space="preserve">INCENTIVO MINISTERIALE UNA TANTUM  PROF.LIGUSTRO</t>
  </si>
  <si>
    <t xml:space="preserve">2013_CONTRIBUTO_DI_ATENEO_SILLA</t>
  </si>
  <si>
    <t xml:space="preserve">AV2013 CONTRIBUTO ALLA RICERCA FINANZIATO CON I COMPENSI PER GLI INCARICHI DIDATTICI- PROF. SILLA</t>
  </si>
  <si>
    <t xml:space="preserve">18/09/2013</t>
  </si>
  <si>
    <t xml:space="preserve">3671</t>
  </si>
  <si>
    <t xml:space="preserve">2015_RINUNCIA_COMPENSI_LUCERA_</t>
  </si>
  <si>
    <t xml:space="preserve">2015 RINUNCIA COMPENSI PER INCARICHI DIDATTICI SCUOLA DI LUCERA - PROF. DI SABATO</t>
  </si>
  <si>
    <t xml:space="preserve">2013_CPAP_PeaceKeeping</t>
  </si>
  <si>
    <t xml:space="preserve">Le guerre di quarta generazione e l'evoluzione del PeaceKeeping e delle attività di PeaceKeeping Intelligence-PROF. LIGUSTRO</t>
  </si>
  <si>
    <t xml:space="preserve">21/10/2013</t>
  </si>
  <si>
    <t xml:space="preserve">3681</t>
  </si>
  <si>
    <t xml:space="preserve">2015_RINUNCIA_COMPENSI_LUCERA_PASQUARELLA</t>
  </si>
  <si>
    <t xml:space="preserve">2015 RINUNCIA COMPENSI PER INCARICHI DIDATTICI SCUOLA DI LUCERA - PROF.SSA PASQUARELLA</t>
  </si>
  <si>
    <t xml:space="preserve">2013_CONTRIBUTO_DI_ATENEO_ASTONE</t>
  </si>
  <si>
    <t xml:space="preserve">AV2013 CONTRIBUTO ALLA RICERCA FINANZIATO CON I COMPENSI PER GLI INCARICHI DIDATTICI  EFFETTUATI PRESSO LA SCUOLA PER LE PROF.NI LEGALI - LUCERA DEL PROF. ASTONE</t>
  </si>
  <si>
    <t xml:space="preserve">29/08/2013</t>
  </si>
  <si>
    <t xml:space="preserve">3665</t>
  </si>
  <si>
    <t xml:space="preserve">2015_RINUNCIA_COMPENSI_LUCERA_ASTONE</t>
  </si>
  <si>
    <t xml:space="preserve">2015 RINUNCIA COMPENSI PER INCARICHI DIDATTCI SVOLTI ALLA SCUOLA DI LUCERA . PEOF. ASTONE</t>
  </si>
  <si>
    <t xml:space="preserve">4109</t>
  </si>
  <si>
    <t xml:space="preserve">2016_INCENTIVI_MIN_DAMATI</t>
  </si>
  <si>
    <t xml:space="preserve">INCENTIVO MINISTERIALE UNA TANTUM 2011 e 2013  PROF.SSA D'AMATI</t>
  </si>
  <si>
    <t xml:space="preserve">2012_13_Montel_Tricarico</t>
  </si>
  <si>
    <t xml:space="preserve">AV2013 Premio Montel 2012-13 - Dott.ssa TRICARICO</t>
  </si>
  <si>
    <t xml:space="preserve">07/10/2013</t>
  </si>
  <si>
    <t xml:space="preserve">1630</t>
  </si>
  <si>
    <t xml:space="preserve">2011_QS_EX_DIPRIV_WILLIAMS</t>
  </si>
  <si>
    <t xml:space="preserve">AV2013 QUOTA SERVIZI 2011 DIPRIV DEL PROF. WILLIAMS</t>
  </si>
  <si>
    <t xml:space="preserve">2011_QS_EX_DIPRIV_MOTTI</t>
  </si>
  <si>
    <t xml:space="preserve">AV2013 QUOTA SERVIZI 2011 DIPRIV DEL PROF.SSA MOTTI</t>
  </si>
  <si>
    <t xml:space="preserve">2012_QS_EX_DIPUBB_FOLLIERI</t>
  </si>
  <si>
    <t xml:space="preserve">AV2013 CONTRIBUTO 2012 EX DIPUBB ALLA RICERCA - PROF. FOLLIERI </t>
  </si>
  <si>
    <t xml:space="preserve">2011_QS_EX_DIPRIV_RIZZELLI</t>
  </si>
  <si>
    <t xml:space="preserve">AV2013 QUOTA SERVIZI 2011 EX DIPRIV - PROF. RIZZELLI</t>
  </si>
  <si>
    <t xml:space="preserve">2012_QS_EX_DIPUBB_SALCUNI</t>
  </si>
  <si>
    <t xml:space="preserve">AV2013 CONTRIBUTO 2012 EX DIPUBB ALLA RICERCA - PROF. SALCUNI</t>
  </si>
  <si>
    <t xml:space="preserve">2012_QS_EX_DIPUBB_MASTROIACOVO</t>
  </si>
  <si>
    <t xml:space="preserve">AV2013 CONTRIBUTO 2012 EX DIPUBB ALLA RICERCA - PROF.SSA MASTROIACOVO</t>
  </si>
  <si>
    <t xml:space="preserve">2011_QS_EX_DIPRIV_PASQUARELLA</t>
  </si>
  <si>
    <t xml:space="preserve">AV2013 QUOTA SERVIZI 2011 DIPRIV DEL PROF.SSA PASQUARELLA</t>
  </si>
  <si>
    <t xml:space="preserve">2011_QS_EX_DIPRIV_SILLA</t>
  </si>
  <si>
    <t xml:space="preserve">AV2013 QUOTA SERVIZI 2011 EX DIPRIV - PROF. SILLA </t>
  </si>
  <si>
    <t xml:space="preserve">2012_QS_EX_DIPUBB_FRANSONI</t>
  </si>
  <si>
    <t xml:space="preserve">AV2013 CONTRIBUTO 2012 EX DIPUBB ALLA RICERCA - PROF. FRANSONI </t>
  </si>
  <si>
    <t xml:space="preserve">2012_QS_EX_DIPUBB_GHERA</t>
  </si>
  <si>
    <t xml:space="preserve">AV2013 QUOTA SERVIZI ALLA RICERCA 2012 EX DIPUBB - PROF. GHERA </t>
  </si>
  <si>
    <t xml:space="preserve">163</t>
  </si>
  <si>
    <t xml:space="preserve">1629</t>
  </si>
  <si>
    <t xml:space="preserve">2011_QS_EX_DIPRIV_BOZZI</t>
  </si>
  <si>
    <t xml:space="preserve">AV2013 QUOTA SERVIZI 2011 DIPRIV DELLA PROF.SSA BOZZI</t>
  </si>
  <si>
    <t xml:space="preserve">653</t>
  </si>
  <si>
    <t xml:space="preserve">2011_QS_ATENEO_RICERCATORI_GRANIERI</t>
  </si>
  <si>
    <t xml:space="preserve">AV2013 QUOTA SERVIZI 2011 DA PARTE DELL'AMMINISTRAZIONE AI RICERCATORI CON INCARICHI DIDATTICI - PROF. GRANIERI</t>
  </si>
  <si>
    <t xml:space="preserve">19/10/2011</t>
  </si>
  <si>
    <t xml:space="preserve">2011_QS_EX_DIPRIV_CALDERALE</t>
  </si>
  <si>
    <t xml:space="preserve">AV2013 QUOTA SERVIZI 2011 DIPRIV DEL PROF. CALDERALE</t>
  </si>
  <si>
    <t xml:space="preserve">2011_QS_EX_DIPRIV_GRANIERI</t>
  </si>
  <si>
    <t xml:space="preserve">AV2013 QUOTA SERVIZI 2011 EX DIPRIV - PROF. GRANIERI</t>
  </si>
  <si>
    <t xml:space="preserve">2011_QS_ATENEO_RICERCATORI_DI_SABATO</t>
  </si>
  <si>
    <t xml:space="preserve">AV2013 QUOTA SERVIZI 2011 DA PARTE DELL'AMMINISTRAZIONE AI RICERCATORI CON INCARICHI DIDATTICI - PROF. DI SABATO</t>
  </si>
  <si>
    <t xml:space="preserve">617</t>
  </si>
  <si>
    <t xml:space="preserve">2011_QS_EX_DIPRIV_CAMPANALE</t>
  </si>
  <si>
    <t xml:space="preserve">AV2013 QUOTA SERVIZI 2011 DIPRIV DELLA PROF.SSA CAMPANALE</t>
  </si>
  <si>
    <t xml:space="preserve">2011_QS_ATENEO_RICERCATORI_COLONNA</t>
  </si>
  <si>
    <t xml:space="preserve">AV2013 QUOTA SERVIZI 2011 DA PARTE DELL'AMMINISTRAZIONE AI RICERCATORI CON INCARICHI DIDATTICI - PROF. COLONNA </t>
  </si>
  <si>
    <t xml:space="preserve">2011_QS_EX_DIPRIV_ASTONE</t>
  </si>
  <si>
    <t xml:space="preserve">AV2013 QUOTA SERVIZI 2011 DIPRIV DEL PROF. ASTONE</t>
  </si>
  <si>
    <t xml:space="preserve">2011_ILO2_DI_SABATO</t>
  </si>
  <si>
    <t xml:space="preserve">PROGETTO ILO 2 - PROF. DI SABATO</t>
  </si>
  <si>
    <t xml:space="preserve">2011_QS_EX_DIPRIV_MILETTI</t>
  </si>
  <si>
    <t xml:space="preserve">AV2013 QUOTA SERVIZI 2011 DIPRIV DEL PROF. MILETTI</t>
  </si>
  <si>
    <t xml:space="preserve">2011_ILO2_QUOTA_DIPARTIMENTO</t>
  </si>
  <si>
    <t xml:space="preserve">QUOTA ILO 2 SPETTANTE AL DIPARTIMENTO </t>
  </si>
  <si>
    <t xml:space="preserve">2011_QS_EX_DIPRIV_COLONNA</t>
  </si>
  <si>
    <t xml:space="preserve">AV2013 QUOTA SERVIZI 2011 DIPRIV DEL PROF. COLONNA</t>
  </si>
  <si>
    <t xml:space="preserve">2011_QS_EX_DIPRIV_LORIZIO</t>
  </si>
  <si>
    <t xml:space="preserve">AV2013 QUOTA SERVIZI 2011 EX DIPRIV - PROF. SSA LORIZIO</t>
  </si>
  <si>
    <t xml:space="preserve">2011_QS_EX_DIPRIV_DI_SABATO</t>
  </si>
  <si>
    <t xml:space="preserve">AV2013 QUOTA SERVIZI 2011 DIPRIV DEL PROF. DI SABATO</t>
  </si>
  <si>
    <t xml:space="preserve">1628</t>
  </si>
  <si>
    <t xml:space="preserve">CA.04.43.18.05</t>
  </si>
  <si>
    <t xml:space="preserve">Concorsi e esami di stato</t>
  </si>
  <si>
    <t xml:space="preserve">1627</t>
  </si>
  <si>
    <t xml:space="preserve">1626</t>
  </si>
  <si>
    <t xml:space="preserve">1625</t>
  </si>
  <si>
    <t xml:space="preserve">1624</t>
  </si>
  <si>
    <t xml:space="preserve">2208</t>
  </si>
  <si>
    <t xml:space="preserve">CDL_INGEGNERIA</t>
  </si>
  <si>
    <t xml:space="preserve">CORSO_LAUREA_INGEGNERIA</t>
  </si>
  <si>
    <t xml:space="preserve">1622</t>
  </si>
  <si>
    <t xml:space="preserve">2010_QS_EX_DIPRIV_LORIZIO</t>
  </si>
  <si>
    <t xml:space="preserve">AV2013 QUOTA SERVIZI 2010 EX DIPRIV - PROF. SSA LORIZIO</t>
  </si>
  <si>
    <t xml:space="preserve">22/09/2010</t>
  </si>
  <si>
    <t xml:space="preserve">2010_QS_EX_DIPUBB_FRANSONI</t>
  </si>
  <si>
    <t xml:space="preserve">AV2013 CONTRIBUTO 2010 EX DIPUBB ALLA RICERCA - PROF. FRANSONI </t>
  </si>
  <si>
    <t xml:space="preserve">19/05/2010</t>
  </si>
  <si>
    <t xml:space="preserve">2010_QS_EX_DIPRIV_DI_SABATO</t>
  </si>
  <si>
    <t xml:space="preserve">AV2013 QUOTA SERVIZI 2010 DIPRIV DEL PROF. DI SABATO</t>
  </si>
  <si>
    <t xml:space="preserve">650</t>
  </si>
  <si>
    <t xml:space="preserve">2010_QS_EX_DIPUBB_GHERA</t>
  </si>
  <si>
    <t xml:space="preserve">AV2013 QUOTA SERVIZI ALLA RICERCA 2010 EX DIPUBB - PROF. GHERA</t>
  </si>
  <si>
    <t xml:space="preserve">745</t>
  </si>
  <si>
    <t xml:space="preserve">2010_QS_EX_DIPRIV_SILLA</t>
  </si>
  <si>
    <t xml:space="preserve">AV2013 QUOTA SERVIZI 2010 EX DIPRIV - PROF. SILLA </t>
  </si>
  <si>
    <t xml:space="preserve">2010_QS_EX_DIPRIV_COLONNA</t>
  </si>
  <si>
    <t xml:space="preserve">AV2013 QUOTA SERVIZI 2010 DIPRIV DEL PROF. COLONNA</t>
  </si>
  <si>
    <t xml:space="preserve">1621</t>
  </si>
  <si>
    <t xml:space="preserve">2009_QS_ATENEO_CALDERALE</t>
  </si>
  <si>
    <t xml:space="preserve">AV2013 QUOTA SERVIZI 2009 DI ATENEO DEL PROF. CALDERALE</t>
  </si>
  <si>
    <t xml:space="preserve">22/05/2009</t>
  </si>
  <si>
    <t xml:space="preserve">CA.04.48.05.01</t>
  </si>
  <si>
    <t xml:space="preserve">Restituzioni e rimborsi diversi</t>
  </si>
  <si>
    <t xml:space="preserve">616</t>
  </si>
  <si>
    <t xml:space="preserve">2008_QS_ATENEO_CALDERALE</t>
  </si>
  <si>
    <t xml:space="preserve">AV2013 QUOTA SERVIZI 2008 DI ATENEO DEL PROF. CALDERALE</t>
  </si>
  <si>
    <t xml:space="preserve">30/06/2008</t>
  </si>
  <si>
    <t xml:space="preserve">2008_QS_ATENEO_COLONNA</t>
  </si>
  <si>
    <t xml:space="preserve">AV2013 QUOTA SERVIZI 2008 DI ATENEO DEL PROF. COLONNA</t>
  </si>
  <si>
    <t xml:space="preserve">2010_BDM_Impagnatiello</t>
  </si>
  <si>
    <t xml:space="preserve">L'attuazione delle riforme nel processo civile 1990-2010 nel tribunale di Foggia</t>
  </si>
  <si>
    <t xml:space="preserve">22/02/2011</t>
  </si>
  <si>
    <t xml:space="preserve">21/02/2012</t>
  </si>
  <si>
    <t xml:space="preserve">2010_QS_ATENEO_TUCCI_MASSIMO</t>
  </si>
  <si>
    <t xml:space="preserve">AV2013 CONTRIBUTO ATENEO 2010 ALLA RICERCA - PROF.  TUCCI MASSIMO</t>
  </si>
  <si>
    <t xml:space="preserve">23/06/2010</t>
  </si>
  <si>
    <t xml:space="preserve">2010_BDM_Miletti</t>
  </si>
  <si>
    <t xml:space="preserve">I Maestri del Diritto</t>
  </si>
  <si>
    <t xml:space="preserve">2010_BDM_EX_MAUGERI_MOTTI</t>
  </si>
  <si>
    <t xml:space="preserve">MOTTI - MAUGERI-CONTRIBUTO FONDAZIONE SINISCALCO INIZIALMENTE IMPEGNATO PER PUBBLICAZIONE PROF. MAUGERI RELATIVA AL  PROGETTO:" FORME GIURIDICHE E STRUTTURE FINANZIARIE DELLE PICCOLE E MEDIE IMPRESE:UN'INDAGINE COMPARATA"</t>
  </si>
  <si>
    <t xml:space="preserve">19/11/2006</t>
  </si>
  <si>
    <t xml:space="preserve">2010_QS_EX_DIPRIV_CALDERALE</t>
  </si>
  <si>
    <t xml:space="preserve">AV2013 QUOTA SERVIZI 2010 DIPRIV DEL PROF. CALDERALE</t>
  </si>
  <si>
    <t xml:space="preserve">2010_QS_ATENEO_FRANSONI</t>
  </si>
  <si>
    <t xml:space="preserve">AV2013 CONTRIBUTO ATENEO 2010 ALLA RICERCA - PROF. FRANSONI</t>
  </si>
  <si>
    <t xml:space="preserve">2010_BERTANI_CRUI</t>
  </si>
  <si>
    <t xml:space="preserve">Progetto CRUI-SIAE - "Diritto d'autore ed autonomia negoziale" - 20 marzo 2010 Responsabile Prof. Michele Bertani</t>
  </si>
  <si>
    <t xml:space="preserve">16/06/2010</t>
  </si>
  <si>
    <t xml:space="preserve">1620</t>
  </si>
  <si>
    <t xml:space="preserve">2007_QS_EX_DIPUBB_MONOGRAFIE_FRANSONI</t>
  </si>
  <si>
    <t xml:space="preserve">AV2013 QUOTA SERVIZI 2007 PER L'ACQUISTO E SPEDIZIONI PROPRIE MONOGRAFIE -   EX DIPUBB - PROF. FRANSONI </t>
  </si>
  <si>
    <t xml:space="preserve">07/02/2007</t>
  </si>
  <si>
    <t xml:space="preserve">162</t>
  </si>
  <si>
    <t xml:space="preserve">1619</t>
  </si>
  <si>
    <t xml:space="preserve">2006_ITALIA_SPAGNA__MIUR_MOTTI_EX_ABRIANI_ECONOMIA</t>
  </si>
  <si>
    <t xml:space="preserve">Azioni Integrate Italia-Spagna - Anno Finanziario 2006 prot. AIIS054BG0 - "Struttura finanziaria e regole di governance per la competitività delle piccole e medie imprese: un confronto tra l'ordinamento spagnolo e la recente riforma italiana delle societ</t>
  </si>
  <si>
    <t xml:space="preserve">13/09/2006</t>
  </si>
  <si>
    <t xml:space="preserve">4093</t>
  </si>
  <si>
    <t xml:space="preserve">ZANIBONI_INCARICHI_DIDATTICI</t>
  </si>
  <si>
    <t xml:space="preserve">2016 RINUNCIA INCARICHI DIDATTICI PROF. ZANIBONI</t>
  </si>
  <si>
    <t xml:space="preserve">30/05/2016</t>
  </si>
  <si>
    <t xml:space="preserve">2270</t>
  </si>
  <si>
    <t xml:space="preserve">ZANIBONI_PERUGIA_2013</t>
  </si>
  <si>
    <t xml:space="preserve">PROGETTO CON L'UNIVERSITA' DI PERUGIA 2013 PROF. ZANIBONI</t>
  </si>
  <si>
    <t xml:space="preserve">11/01/2013</t>
  </si>
  <si>
    <t xml:space="preserve">1618</t>
  </si>
  <si>
    <t xml:space="preserve">5563</t>
  </si>
  <si>
    <t xml:space="preserve">UFFICIO_DOTTORANDI_SCIENZE_GIURIDICHE</t>
  </si>
  <si>
    <t xml:space="preserve">ALLESTIMENTO UFFICIO DOTTORANDI SCIENZE GIURIDICHE</t>
  </si>
  <si>
    <t xml:space="preserve">6275</t>
  </si>
  <si>
    <t xml:space="preserve">XXXII_CICLO_DOTTORATO_ASSEGNAZIONE_II_ANNO</t>
  </si>
  <si>
    <t xml:space="preserve">XXXII_CICLO_DOTTORATO_ASSEGNAZIONE_10%_II_ANNO</t>
  </si>
  <si>
    <t xml:space="preserve">1617</t>
  </si>
  <si>
    <t xml:space="preserve">RESIDUO_DOTTORATO_AGRARIA_COLONNA</t>
  </si>
  <si>
    <t xml:space="preserve">AV2013 RESIDUO DOTTORATO AGRARIA - PROF. COLONNA </t>
  </si>
  <si>
    <t xml:space="preserve">01/06/2012</t>
  </si>
  <si>
    <t xml:space="preserve">4027</t>
  </si>
  <si>
    <t xml:space="preserve">TFA2014-2015_MOTTI</t>
  </si>
  <si>
    <t xml:space="preserve">CORSO TFA 2014-2015 ECONOMIA POLITICA PROF.SSA MOTTI</t>
  </si>
  <si>
    <t xml:space="preserve">27/04/2016</t>
  </si>
  <si>
    <t xml:space="preserve">4029</t>
  </si>
  <si>
    <t xml:space="preserve">TFA2014-2015_DISABATO</t>
  </si>
  <si>
    <t xml:space="preserve">CORSO TFA 2014-2015 DIRITTO COMMERCIALE PROF.DI SABATO</t>
  </si>
  <si>
    <t xml:space="preserve">1616</t>
  </si>
  <si>
    <t xml:space="preserve">6597</t>
  </si>
  <si>
    <t xml:space="preserve">PUBBLICAZIONI2019_PROF.SSA_VALERIA_TORRE</t>
  </si>
  <si>
    <t xml:space="preserve">BANDO PUBBLICAZIONI SCIENTIFICHE 2019_PROF.SSA VALERIA TORRE</t>
  </si>
  <si>
    <t xml:space="preserve">18/11/2019</t>
  </si>
  <si>
    <t xml:space="preserve">18/11/2020</t>
  </si>
  <si>
    <t xml:space="preserve">6269</t>
  </si>
  <si>
    <t xml:space="preserve">PRA2018_PROF._OLIVIERI_ANTONELLO</t>
  </si>
  <si>
    <t xml:space="preserve">PRA2018_PROF. OLIVIERI ANTONELLO</t>
  </si>
  <si>
    <t xml:space="preserve">12/06/2020</t>
  </si>
  <si>
    <t xml:space="preserve">6273</t>
  </si>
  <si>
    <t xml:space="preserve">PRA2018_PROF._LEONARDO_DI_CARLO</t>
  </si>
  <si>
    <t xml:space="preserve">PRA2018_PROF. LEONARDO DI CARLO</t>
  </si>
  <si>
    <t xml:space="preserve">6607</t>
  </si>
  <si>
    <t xml:space="preserve">QUOTA_SERVIZI_A.A._2017/2018_FUIANO</t>
  </si>
  <si>
    <t xml:space="preserve">RINUNCIA INCARICHI DIDATTICI 2017/2018_QUOTA SERVIZI 2017/2018 -PROF. MARIO PIO PUIANO</t>
  </si>
  <si>
    <t xml:space="preserve">6605</t>
  </si>
  <si>
    <t xml:space="preserve">QUOTA_SERVIZI_A.A._2017/2018_DI_CARLO</t>
  </si>
  <si>
    <t xml:space="preserve">RINUNCIA INCARICHI DIDATTICI 2017/2018_QUOTA SERVIZI 2017/2018 -PROF. LEONARDO DI CARLO</t>
  </si>
  <si>
    <t xml:space="preserve">6603</t>
  </si>
  <si>
    <t xml:space="preserve">QUOTA_SERVIZI_A.A._2017/2018_CUOCCI</t>
  </si>
  <si>
    <t xml:space="preserve">RINUNCIA INCARICHI DIDATTICI 2017/2018_QUOTA SERVIZI 2017/2018 -PROF.SSA VALENTINA CUOCCI</t>
  </si>
  <si>
    <t xml:space="preserve">6601</t>
  </si>
  <si>
    <t xml:space="preserve">QUOTA_SERVIZIA_A.A._2017/2018_CODUTI</t>
  </si>
  <si>
    <t xml:space="preserve">RINUNCIA INCARICHI DIDATTICI 2017/2018_QUOTA SERVIZI 2017/2018 -PROF. DANIELE CODUTI</t>
  </si>
  <si>
    <t xml:space="preserve">6609</t>
  </si>
  <si>
    <t xml:space="preserve">QUOTA_SERVIZI_A.A._2017/2018_ZANIBONI</t>
  </si>
  <si>
    <t xml:space="preserve">RINUNCIA INCARICHI DIDATTICI 2017/2018_QUOTA SERVIZI 2017/2018 -PROF. EUGENIO ZANIBONI</t>
  </si>
  <si>
    <t xml:space="preserve">1615</t>
  </si>
  <si>
    <t xml:space="preserve">3895</t>
  </si>
  <si>
    <t xml:space="preserve">MASTER_MUNDIS_CANGELLI</t>
  </si>
  <si>
    <t xml:space="preserve">MASTER INTERFACOLTA' (SCIENZE DELLA FORMAZIONE, ECONOMIA E GIURISPRUDENZA) MUNDIS</t>
  </si>
  <si>
    <t xml:space="preserve">16/03/2016</t>
  </si>
  <si>
    <t xml:space="preserve">5535</t>
  </si>
  <si>
    <t xml:space="preserve">FPRA2017_TORRE</t>
  </si>
  <si>
    <t xml:space="preserve">FONDO PER PROGETTI DI RICERCA DI ATENEO 2017 - PROF.SSA TORRE</t>
  </si>
  <si>
    <t xml:space="preserve">01/02/2018</t>
  </si>
  <si>
    <t xml:space="preserve">4909</t>
  </si>
  <si>
    <t xml:space="preserve">FRANCESCA_ROSA_COMPENSI_MOOC</t>
  </si>
  <si>
    <t xml:space="preserve">RINUNCIA COMPENSO MOOC PROF.SSA FRANCESCA ROSA</t>
  </si>
  <si>
    <t xml:space="preserve">1614</t>
  </si>
  <si>
    <t xml:space="preserve">6243</t>
  </si>
  <si>
    <t xml:space="preserve">CONTRIBU2019CONTRIBUTOATENEOPUBBLOLIVIERI</t>
  </si>
  <si>
    <t xml:space="preserve">2019CONTRIBUTOATENEOPUBBLOLIVIERI</t>
  </si>
  <si>
    <t xml:space="preserve">4081</t>
  </si>
  <si>
    <t xml:space="preserve">DISABATO_INCARICHI_DIDATTICI</t>
  </si>
  <si>
    <t xml:space="preserve">2016 RINUNCIA INCARICHI DIDATTICI PROF. DI SABATO</t>
  </si>
  <si>
    <t xml:space="preserve">3413</t>
  </si>
  <si>
    <t xml:space="preserve">CONTRIBUTI_DIP.TO</t>
  </si>
  <si>
    <t xml:space="preserve">CONTRIBUTI DEL DIPARTIMENTO</t>
  </si>
  <si>
    <t xml:space="preserve">31/12/2034</t>
  </si>
  <si>
    <t xml:space="preserve">2870</t>
  </si>
  <si>
    <t xml:space="preserve">EUROPEAN__PATENT__OFFICE</t>
  </si>
  <si>
    <t xml:space="preserve">EPO 2 - PROF. GRANIERI</t>
  </si>
  <si>
    <t xml:space="preserve">27/01/2011</t>
  </si>
  <si>
    <t xml:space="preserve">5539</t>
  </si>
  <si>
    <t xml:space="preserve">FPRA2017_LONGO</t>
  </si>
  <si>
    <t xml:space="preserve">FONDO PER PROGETTI DI RICERCA DI ATENEO 2017 - PROF. SSA LONGO</t>
  </si>
  <si>
    <t xml:space="preserve">5537</t>
  </si>
  <si>
    <t xml:space="preserve">FPRA2017_CUOCCI</t>
  </si>
  <si>
    <t xml:space="preserve">FONDO PER PROGETTI DI RICERCA DI ATENEO 2017 - PROF.SSA CUOCCI</t>
  </si>
  <si>
    <t xml:space="preserve">5111</t>
  </si>
  <si>
    <t xml:space="preserve">FONDI_DELIBERA_CDA_16/05/2017_RICERCA</t>
  </si>
  <si>
    <t xml:space="preserve">TRASFERIMENTO FONDI COME DA DELIBERA CDA DEL 16/05/2017 p.16 PER LA POLITICA DELLA QUALITA' DELLA RICERCA E DELLA TERZA MISSIONE</t>
  </si>
  <si>
    <t xml:space="preserve">1613</t>
  </si>
  <si>
    <t xml:space="preserve">assegnazione budget al progetto</t>
  </si>
  <si>
    <t xml:space="preserve">6833</t>
  </si>
  <si>
    <t xml:space="preserve">CONVENZIONE_DON_GNOCCHI_PROF._FABIO_ARENA</t>
  </si>
  <si>
    <t xml:space="preserve">CONVENZIONE DON GNOCCHI PROF. FABIO ARENA</t>
  </si>
  <si>
    <t xml:space="preserve">1612</t>
  </si>
  <si>
    <t xml:space="preserve">26/03/2020</t>
  </si>
  <si>
    <t xml:space="preserve">5091</t>
  </si>
  <si>
    <t xml:space="preserve">2017_LIVINGSTONE_DONGHIA</t>
  </si>
  <si>
    <t xml:space="preserve">2017"LIVINGSTONE"VIVERE E LAVORARE IN SALUTE E SICUREZZA PROF.SSA M. D'ONGHIA</t>
  </si>
  <si>
    <t xml:space="preserve">15/06/2017</t>
  </si>
  <si>
    <t xml:space="preserve">1611</t>
  </si>
  <si>
    <t xml:space="preserve">4735</t>
  </si>
  <si>
    <t xml:space="preserve">2017_VQR_2011-2014_CURTOTTI</t>
  </si>
  <si>
    <t xml:space="preserve">CONTRIBUTO VQR 2011-2014 - PROF.SSA CURTOTTI</t>
  </si>
  <si>
    <t xml:space="preserve">1610</t>
  </si>
  <si>
    <t xml:space="preserve">670</t>
  </si>
  <si>
    <t xml:space="preserve">CONTRIB_ORDINE_AVV_FOGGIA_MANNA</t>
  </si>
  <si>
    <t xml:space="preserve">CONTRIBUTO ORDINE DEGLI AVVOCATI DI DI FOGGIA PER ATTIVITA' CONVEGNISTICHE - PROF. MANNA</t>
  </si>
  <si>
    <t xml:space="preserve">11/11/2011</t>
  </si>
  <si>
    <t xml:space="preserve">CONTRIB_ORDINE_AVV_LUCERA_IMPAGNATIELLO</t>
  </si>
  <si>
    <t xml:space="preserve">CONTRIBUTO DELL'ORDINE DEGLI AVVOCATI DI LUCERA PER LE ATTIVITA' CONVEGNISTICHE DEL PROF. IMPAGNATIELLO </t>
  </si>
  <si>
    <t xml:space="preserve">CONTRIB_CRP_IMPAGNATIELLO</t>
  </si>
  <si>
    <t xml:space="preserve">CONTRIBUTO DELLA CASSA DI RISPARMIO DI PUGLIA PER LE ATTIVITA' CONVEGNISTICHE DEL PROF. IMPAGNATIELLO</t>
  </si>
  <si>
    <t xml:space="preserve">CONTR_DIPRIV_PUBBLICAZIONE_LONGO</t>
  </si>
  <si>
    <t xml:space="preserve">AV2013 CONTRIBUTO DIP.TO ALLA PUBBLICAZIONE FUORI COLLANA "LA SOSPENSIONE NEL PROCESSO ESECUTIVO" - PROF.SSA LONGO </t>
  </si>
  <si>
    <t xml:space="preserve">19/06/2013</t>
  </si>
  <si>
    <t xml:space="preserve">5561</t>
  </si>
  <si>
    <t xml:space="preserve">BIBLIOTECA_DOTTORATI_GIURIDICHE</t>
  </si>
  <si>
    <t xml:space="preserve">FONDO BIBLIOTECA DOTTORATI SCIENZE GIURIDICHE</t>
  </si>
  <si>
    <t xml:space="preserve">6407</t>
  </si>
  <si>
    <t xml:space="preserve">AFFITTO_AULE_2019</t>
  </si>
  <si>
    <t xml:space="preserve">AFFITTO AULE 2019</t>
  </si>
  <si>
    <t xml:space="preserve">161</t>
  </si>
  <si>
    <t xml:space="preserve">1609</t>
  </si>
  <si>
    <t xml:space="preserve">4739</t>
  </si>
  <si>
    <t xml:space="preserve">2017_VQR_2011-2014_PROCACCINO</t>
  </si>
  <si>
    <t xml:space="preserve">CONTRIBUTO VQR 2011-2014 - PROF.SSA PROCACCINO</t>
  </si>
  <si>
    <t xml:space="preserve">1608</t>
  </si>
  <si>
    <t xml:space="preserve">6399</t>
  </si>
  <si>
    <t xml:space="preserve">2019POTVALE_COFINANZIAMENTO</t>
  </si>
  <si>
    <t xml:space="preserve">1607</t>
  </si>
  <si>
    <t xml:space="preserve">2010_QS_ATENEO_DI_GIOVINE</t>
  </si>
  <si>
    <t xml:space="preserve">AV2013 Assegnazione Ateneo  2010 per attività di ricerca del prof.ssa DI GIOVINE</t>
  </si>
  <si>
    <t xml:space="preserve">631</t>
  </si>
  <si>
    <t xml:space="preserve">2010_QS_EX_DIPUBB_DI_GIOVINE</t>
  </si>
  <si>
    <t xml:space="preserve">AV2013 QUOTA SERVIZI ALLA RICERCA 2010 EX DIPUBB  - PROF.SSA DI GIOVINE</t>
  </si>
  <si>
    <t xml:space="preserve">5631</t>
  </si>
  <si>
    <t xml:space="preserve">2018_SPONSORIZZZAZIONE_CONVEGNO_DI_GIOVINE</t>
  </si>
  <si>
    <t xml:space="preserve">SPONSORIZZAZIONE CONVEGNO PROF.SSA DI GIOVINE - MARZO 2018</t>
  </si>
  <si>
    <t xml:space="preserve">630</t>
  </si>
  <si>
    <t xml:space="preserve">2012_QS_EX_DIPUBB_DI_GIOVINE</t>
  </si>
  <si>
    <t xml:space="preserve">AV2013 QUOTA SERVIZI ALLA RICERCA 2012 EX DIPUBB  - PROF.SSA DI GIOVINE</t>
  </si>
  <si>
    <t xml:space="preserve">1606</t>
  </si>
  <si>
    <t xml:space="preserve">6295</t>
  </si>
  <si>
    <t xml:space="preserve">2019_QUOTA_UNA_TANTUM_PROF.SSA_VERA_FANTI</t>
  </si>
  <si>
    <t xml:space="preserve">2019_QUOTA_UNA_TANTUM_PROF.SSA VERA_FANTI</t>
  </si>
  <si>
    <t xml:space="preserve">1605</t>
  </si>
  <si>
    <t xml:space="preserve">5531</t>
  </si>
  <si>
    <t xml:space="preserve">FPRA2017_BERTANI</t>
  </si>
  <si>
    <t xml:space="preserve">FONDO PER PROGETTI DI RICERCA DI ATENEO 2017 - PROF. BERTANI</t>
  </si>
  <si>
    <t xml:space="preserve">1604</t>
  </si>
  <si>
    <t xml:space="preserve">5871</t>
  </si>
  <si>
    <t xml:space="preserve">2018_BENVENUTE_MATRICOLE</t>
  </si>
  <si>
    <t xml:space="preserve">1603</t>
  </si>
  <si>
    <t xml:space="preserve">4741</t>
  </si>
  <si>
    <t xml:space="preserve">2017_VQR_2011-2014_RICCI</t>
  </si>
  <si>
    <t xml:space="preserve">CONTRIBUTO VQR 2011-2014 - PROF. RICCI</t>
  </si>
  <si>
    <t xml:space="preserve">1602</t>
  </si>
  <si>
    <t xml:space="preserve">2012_CUAP_INPS_Sistema_previdenziale_D_ONGHIA</t>
  </si>
  <si>
    <t xml:space="preserve">Il nuovo sistema previdenziale italiano: tutela dei diritti e profili organizzativi</t>
  </si>
  <si>
    <t xml:space="preserve">12/10/2012</t>
  </si>
  <si>
    <t xml:space="preserve">30/05/2014</t>
  </si>
  <si>
    <t xml:space="preserve">1601</t>
  </si>
  <si>
    <t xml:space="preserve">2012_CUAP_INPS_Riforma_lavoro_RICCI</t>
  </si>
  <si>
    <t xml:space="preserve">La riforma del lavoro pubblico: nuovi modelli di organizzazione e di gestione delle risorse umane</t>
  </si>
  <si>
    <t xml:space="preserve">1600</t>
  </si>
  <si>
    <t xml:space="preserve">4737</t>
  </si>
  <si>
    <t xml:space="preserve">2017_VQR_2011-2014_PASQUARELLA</t>
  </si>
  <si>
    <t xml:space="preserve">CONTRIBUTO VQR 2011-2014 - PROF.SSA PASQUARELLA</t>
  </si>
  <si>
    <t xml:space="preserve">160</t>
  </si>
  <si>
    <t xml:space="preserve">6537</t>
  </si>
  <si>
    <t xml:space="preserve">COMPUB_GUGLIELMI_CROBRIONERO_2019</t>
  </si>
  <si>
    <t xml:space="preserve">GUGLIELMI_CONTOTERZIPUB_CROB RIONERO IN VULTURE_ANNO 2019</t>
  </si>
  <si>
    <t xml:space="preserve">1599</t>
  </si>
  <si>
    <t xml:space="preserve">4503</t>
  </si>
  <si>
    <t xml:space="preserve">2016_LUCERA_STRAMAGLIA</t>
  </si>
  <si>
    <t xml:space="preserve">RINUNCIA COMPENSI PER INCARICHI DIDATTICI 2016 SVOLTI PRESSO LA SCUOLA DI LUCERA - PROF.SSA STRAMAGLIA</t>
  </si>
  <si>
    <t xml:space="preserve">1598</t>
  </si>
  <si>
    <t xml:space="preserve">2808</t>
  </si>
  <si>
    <t xml:space="preserve">RICCI_INPS_RICERCA</t>
  </si>
  <si>
    <t xml:space="preserve">QUOTA AL PROF. RICCI PER LA RICERCA - PROGETTO INPS "LA RIFORMA..."</t>
  </si>
  <si>
    <t xml:space="preserve">1597</t>
  </si>
  <si>
    <t xml:space="preserve">2011_ILO2_PIEMONTE</t>
  </si>
  <si>
    <t xml:space="preserve">PROGETTO ILO 2 - dott. PIEMONTE</t>
  </si>
  <si>
    <t xml:space="preserve">1596</t>
  </si>
  <si>
    <t xml:space="preserve">2007_Premio_PRIN2007_Lorizio</t>
  </si>
  <si>
    <t xml:space="preserve">AV2013 Nuove potenze economiche regionali e sistemi locali di produzione: emergere di nuove minacce o di opportunità?</t>
  </si>
  <si>
    <t xml:space="preserve">22/03/2010</t>
  </si>
  <si>
    <t xml:space="preserve">2008_MIUR_PRIN_Viti</t>
  </si>
  <si>
    <t xml:space="preserve">La normativa sulle agro-energie nella normativa statale e federale USA in una prospettiva di Diritto Agrario Comparato.</t>
  </si>
  <si>
    <t xml:space="preserve">2009_PRIN_Mastroiacovo</t>
  </si>
  <si>
    <t xml:space="preserve">Corrispettivita', onerosita' e valore di trasferimento nel diritto dell'impresa e nella circolazione dei beni</t>
  </si>
  <si>
    <t xml:space="preserve">17/10/2011</t>
  </si>
  <si>
    <t xml:space="preserve">2009_PRIN_Troiano</t>
  </si>
  <si>
    <t xml:space="preserve">Trattato di Lisbona e regole contrattuali: il procedimento di formazione del contratto e la forma contrattuale nella disciplina U.E. (e nelle più significative riforme attuate negli Stati membri) alla luce delle recenti innovazioni tecnologiche nel traff</t>
  </si>
  <si>
    <t xml:space="preserve">2008_MIUR_PRIN_Miletti</t>
  </si>
  <si>
    <t xml:space="preserve">Per un repertorio biografico dei giuristi italiani: giureconsulti del Mezzogiorno moderno, penalisti e processualisti contemporanei</t>
  </si>
  <si>
    <t xml:space="preserve">6533</t>
  </si>
  <si>
    <t xml:space="preserve">PRIN_2017__CURTOTTI</t>
  </si>
  <si>
    <t xml:space="preserve">PRIN 2017 CURTOTTI</t>
  </si>
  <si>
    <t xml:space="preserve">6793</t>
  </si>
  <si>
    <t xml:space="preserve">PRIN_2017_PROF.SSA_MASTROIACOVO</t>
  </si>
  <si>
    <t xml:space="preserve">PRIN 2017 PROF.SSA MASTROIACOVO</t>
  </si>
  <si>
    <t xml:space="preserve">1595</t>
  </si>
  <si>
    <t xml:space="preserve">4731</t>
  </si>
  <si>
    <t xml:space="preserve">2017_VQR_2011-2014_DONGHIA</t>
  </si>
  <si>
    <t xml:space="preserve">CONTRIBUTO VQR 2011-2014 - PROF.SSA D'ONGHIA</t>
  </si>
  <si>
    <t xml:space="preserve">1594</t>
  </si>
  <si>
    <t xml:space="preserve">4493</t>
  </si>
  <si>
    <t xml:space="preserve">2016_LUCERA_NOVI</t>
  </si>
  <si>
    <t xml:space="preserve">RINUNCIA COMPENSI PER INCARICHI DIDATTICI 2016 SVOLTI PRESSO LA SCUOLA DI LUCERA - PROF.SSA NOVI</t>
  </si>
  <si>
    <t xml:space="preserve">6261</t>
  </si>
  <si>
    <t xml:space="preserve">PRA2018_PROF.SSA_NOVI_CRISEIDE</t>
  </si>
  <si>
    <t xml:space="preserve">2007_QS_EX_DIPUBB_MONOGRAFIE_NOVI</t>
  </si>
  <si>
    <t xml:space="preserve">AV2013 QUOTA SERVIZI 2007 PER L'ACQUISTO E SPEDIZIONI PROPRIE MONOGRAFIE - EX DIPUBB - PROF.SSA NOVI</t>
  </si>
  <si>
    <t xml:space="preserve">1593</t>
  </si>
  <si>
    <t xml:space="preserve">CA.04.41.01.05</t>
  </si>
  <si>
    <t xml:space="preserve">Manutenzione software</t>
  </si>
  <si>
    <t xml:space="preserve">1592</t>
  </si>
  <si>
    <t xml:space="preserve">1591</t>
  </si>
  <si>
    <t xml:space="preserve">25/03/2020</t>
  </si>
  <si>
    <t xml:space="preserve">1590</t>
  </si>
  <si>
    <t xml:space="preserve">159</t>
  </si>
  <si>
    <t xml:space="preserve">1589</t>
  </si>
  <si>
    <t xml:space="preserve">1588</t>
  </si>
  <si>
    <t xml:space="preserve">1587</t>
  </si>
  <si>
    <t xml:space="preserve">1586</t>
  </si>
  <si>
    <t xml:space="preserve">1585</t>
  </si>
  <si>
    <t xml:space="preserve">1584</t>
  </si>
  <si>
    <t xml:space="preserve">23/03/2020</t>
  </si>
  <si>
    <t xml:space="preserve">2762</t>
  </si>
  <si>
    <t xml:space="preserve">MAST_LOMUZIO_RESIDUIMASTER</t>
  </si>
  <si>
    <t xml:space="preserve">LO MUZIO RESIDUI MASTER</t>
  </si>
  <si>
    <t xml:space="preserve">1583</t>
  </si>
  <si>
    <t xml:space="preserve">2254</t>
  </si>
  <si>
    <t xml:space="preserve">COMPUB_LOMUZIO_CONTOTERZI</t>
  </si>
  <si>
    <t xml:space="preserve">LO MUZIO CONVENZIONI CONTO TERZI PUBBLICI</t>
  </si>
  <si>
    <t xml:space="preserve">1582</t>
  </si>
  <si>
    <t xml:space="preserve">21/03/2020</t>
  </si>
  <si>
    <t xml:space="preserve">5903</t>
  </si>
  <si>
    <t xml:space="preserve">FINPUBB_DIRETTORE_OORR_CDL_AA_2017_2018_MEDCLIN</t>
  </si>
  <si>
    <t xml:space="preserve">DIRETTORE_FINANZIAMENTO CORSI DI LAUREA_OSPEDALI RIUNITI DI FOGGIA_ANN0 2017_MEDCLIN</t>
  </si>
  <si>
    <t xml:space="preserve">22/11/2018</t>
  </si>
  <si>
    <t xml:space="preserve">1581</t>
  </si>
  <si>
    <t xml:space="preserve">20/03/2020</t>
  </si>
  <si>
    <t xml:space="preserve">FP7_DIRETTORE_EXBABILONI_PHARMACOG</t>
  </si>
  <si>
    <t xml:space="preserve">DIRETTORE EX BABILONI PROGETTO PHARMACOG</t>
  </si>
  <si>
    <t xml:space="preserve">1580</t>
  </si>
  <si>
    <t xml:space="preserve">FINDIP_CIAVARELLA_PREM.COMP.</t>
  </si>
  <si>
    <t xml:space="preserve">CIAVARELLA PREMIALITA COMPENSI DIPARTIMENTO</t>
  </si>
  <si>
    <t xml:space="preserve">158</t>
  </si>
  <si>
    <t xml:space="preserve">MAST_GUGLIELMI_GESTIONEDATIBIOIMMAGINI</t>
  </si>
  <si>
    <t xml:space="preserve">GUGLIELMI MASTER GESTIONE DATI BIOIMMAGINI</t>
  </si>
  <si>
    <t xml:space="preserve">1579</t>
  </si>
  <si>
    <t xml:space="preserve">5187</t>
  </si>
  <si>
    <t xml:space="preserve">FINATENEO_2PROGETTI_RICERCAETERZA_MISSIONE</t>
  </si>
  <si>
    <t xml:space="preserve">1578</t>
  </si>
  <si>
    <t xml:space="preserve">6253</t>
  </si>
  <si>
    <t xml:space="preserve">FINATENEO_SANNICANDRO_INCENTIVOMIN_2019</t>
  </si>
  <si>
    <t xml:space="preserve">SANNICANDRO_RINUNCIA INCENTIVO MINISTERIALE UNA TANTUM LEGGE 240/2010_2011_2015</t>
  </si>
  <si>
    <t xml:space="preserve">1577</t>
  </si>
  <si>
    <t xml:space="preserve">FINATENEO_MORI_COMP.PREM.</t>
  </si>
  <si>
    <t xml:space="preserve">MORI COMPENSI PREMIALITA ATENEO</t>
  </si>
  <si>
    <t xml:space="preserve">1576</t>
  </si>
  <si>
    <t xml:space="preserve">6039</t>
  </si>
  <si>
    <t xml:space="preserve">FINATENEO_DIRETTORE_FUNZIONAMENTO_DIPART_ANNO2019</t>
  </si>
  <si>
    <t xml:space="preserve">1575</t>
  </si>
  <si>
    <t xml:space="preserve">4931</t>
  </si>
  <si>
    <t xml:space="preserve">PUBBLICAZIONI_2017_RIEZZO</t>
  </si>
  <si>
    <t xml:space="preserve">1574</t>
  </si>
  <si>
    <t xml:space="preserve">807</t>
  </si>
  <si>
    <t xml:space="preserve">PRIN_DIRETTORE_EXBABILONI_PRIN1011</t>
  </si>
  <si>
    <t xml:space="preserve">DIRETTORE EX BABILONI PRIN 2010/2011</t>
  </si>
  <si>
    <t xml:space="preserve">1573</t>
  </si>
  <si>
    <t xml:space="preserve">PONRC_DIRETTORE_EXBABILONI_PROALIFUN</t>
  </si>
  <si>
    <t xml:space="preserve">DIRETTORE EX BABILONI PROGETTO PROALIFUN</t>
  </si>
  <si>
    <t xml:space="preserve">1572</t>
  </si>
  <si>
    <t xml:space="preserve">6683</t>
  </si>
  <si>
    <t xml:space="preserve">FINPUBB_DIRETTORE_OORR_CDL_AA_2018_2019_MEDCLIN</t>
  </si>
  <si>
    <t xml:space="preserve">DIRETTORE_FINANZIAMENTO CORSI DI LAUREA_OSPEDALI RIUNITI DI FOGGIA_ANN0 2018_MEDCLIN</t>
  </si>
  <si>
    <t xml:space="preserve">17/12/1919</t>
  </si>
  <si>
    <t xml:space="preserve">1571</t>
  </si>
  <si>
    <t xml:space="preserve">5901</t>
  </si>
  <si>
    <t xml:space="preserve">FINPUBB_DIRETTORE_ASLBAT_RAD_20172018</t>
  </si>
  <si>
    <t xml:space="preserve">DIRETTORE_FINANZIAMENTO CORSO DI LAUREA_RADIOLOGIAMEDICA_ASLBAT_AA_2017_2018</t>
  </si>
  <si>
    <t xml:space="preserve">1570</t>
  </si>
  <si>
    <t xml:space="preserve">772</t>
  </si>
  <si>
    <t xml:space="preserve">FINDIP_SIMONETTI_PREM.COMP.</t>
  </si>
  <si>
    <t xml:space="preserve">SIMONETTI PREMIALITA COMPENSI DIPARTIMENTO</t>
  </si>
  <si>
    <t xml:space="preserve">157</t>
  </si>
  <si>
    <t xml:space="preserve">1569</t>
  </si>
  <si>
    <t xml:space="preserve">FINDIP_MAFFIONE_PREM.COMP.</t>
  </si>
  <si>
    <t xml:space="preserve">MAFFIONE PREMIALITA COMPENSI DIPARTIMENTO</t>
  </si>
  <si>
    <t xml:space="preserve">1568</t>
  </si>
  <si>
    <t xml:space="preserve">FINDIP_LORUSSO_PREM.COMP.</t>
  </si>
  <si>
    <t xml:space="preserve">LO RUSSO PREMIALITA COMPENSI DIPARTIMENTO</t>
  </si>
  <si>
    <t xml:space="preserve">1567</t>
  </si>
  <si>
    <t xml:space="preserve">FINDIP_DIRETTORE_PREM.20132014</t>
  </si>
  <si>
    <t xml:space="preserve">DIRETTORE PREMIALITA DIPARTIMENTO 2013/2014</t>
  </si>
  <si>
    <t xml:space="preserve">1566</t>
  </si>
  <si>
    <t xml:space="preserve">6677</t>
  </si>
  <si>
    <t xml:space="preserve">FINATENEO_SANNICANDRO_RINUNCIACOMPDID_20172018</t>
  </si>
  <si>
    <t xml:space="preserve">SANNICANDRO_QUOTA SERVIZI DA RINUNCIA COMPENSO PER ATTIVITA' DIDATTICA_ANNO 2017_2018</t>
  </si>
  <si>
    <t xml:space="preserve">1565</t>
  </si>
  <si>
    <t xml:space="preserve">4803</t>
  </si>
  <si>
    <t xml:space="preserve">FINATENEO_PREMIALITA_VQR_SIMONETTI</t>
  </si>
  <si>
    <t xml:space="preserve">1564</t>
  </si>
  <si>
    <t xml:space="preserve">EX60_SIMONETTI_QS</t>
  </si>
  <si>
    <t xml:space="preserve">SIMONETTI QUOTE SERVIZI</t>
  </si>
  <si>
    <t xml:space="preserve">1563</t>
  </si>
  <si>
    <t xml:space="preserve">26/02/2020</t>
  </si>
  <si>
    <t xml:space="preserve">1562</t>
  </si>
  <si>
    <t xml:space="preserve">RIP03</t>
  </si>
  <si>
    <t xml:space="preserve">Rettifica Indiretta di Scrittura Anticipata di Riporto</t>
  </si>
  <si>
    <t xml:space="preserve">Affidamento del servizio di ripresa audio-video durante la manifestazione FameLab Italia 2020 - 3 Marzo 2020 - Vinc. 1347/2019 - CIG: ZD42BCCD77</t>
  </si>
  <si>
    <t xml:space="preserve">1561</t>
  </si>
  <si>
    <t xml:space="preserve">FINCOMUNI_DIRETTORE_SANSEVERO_INF</t>
  </si>
  <si>
    <t xml:space="preserve">DIRETTORE_FINANZIAMENTO CORSO DI LAUREA_SCIENZE INFERMIERISTICHE_COMUNE DI SAN SEVERO</t>
  </si>
  <si>
    <t xml:space="preserve">1560</t>
  </si>
  <si>
    <t xml:space="preserve">156</t>
  </si>
  <si>
    <t xml:space="preserve">1559</t>
  </si>
  <si>
    <t xml:space="preserve">1558</t>
  </si>
  <si>
    <t xml:space="preserve">19/03/2020</t>
  </si>
  <si>
    <t xml:space="preserve">5433</t>
  </si>
  <si>
    <t xml:space="preserve">SSPEC_PRESIDE_PATOLOGIACLINICA</t>
  </si>
  <si>
    <t xml:space="preserve">PRESIDE_SCUOLA DI SPECIALIZZAZIONE IN PATOLOGIA CLINICA E BIOCHIMICA CLINICA</t>
  </si>
  <si>
    <t xml:space="preserve">1557</t>
  </si>
  <si>
    <t xml:space="preserve">237</t>
  </si>
  <si>
    <t xml:space="preserve">SSPEC_CAIAFFA_ALLERGOLOGIA</t>
  </si>
  <si>
    <t xml:space="preserve">CAIAFFA_SCUOLA DI SPECIALIZZAZIONE IN ALLERGOLOGIA</t>
  </si>
  <si>
    <t xml:space="preserve">1556</t>
  </si>
  <si>
    <t xml:space="preserve">SSPEC_BARTOLI_CHIRURGIAPEDIATRICA</t>
  </si>
  <si>
    <t xml:space="preserve">BARTOLI_SCUOLA DI SPECIALIZZAZIONE IN CHIRURGIA PEDIATRICA</t>
  </si>
  <si>
    <t xml:space="preserve">1555</t>
  </si>
  <si>
    <t xml:space="preserve">FINL390/91_DIRETTORE_SERVIZISTUDENTI</t>
  </si>
  <si>
    <t xml:space="preserve">DIRETTORE_FINL390/91_SPESE PER IL MIGLIORAMENTO DEI SERVIZI AGLI STUDENTI</t>
  </si>
  <si>
    <t xml:space="preserve">1554</t>
  </si>
  <si>
    <t xml:space="preserve">1553</t>
  </si>
  <si>
    <t xml:space="preserve">1552</t>
  </si>
  <si>
    <t xml:space="preserve">SSPEC_SOLLITTO_CHIRURGIATORACICA</t>
  </si>
  <si>
    <t xml:space="preserve">SOLLITTO_SCUOLA DI SPECIALIZZAZIONE IN CHIRURGIA TORACICA</t>
  </si>
  <si>
    <t xml:space="preserve">1551</t>
  </si>
  <si>
    <t xml:space="preserve">1550</t>
  </si>
  <si>
    <t xml:space="preserve">6681</t>
  </si>
  <si>
    <t xml:space="preserve">FINPUBB_DIRETTORE_OORR_CDL_AA_2018_2019</t>
  </si>
  <si>
    <t xml:space="preserve">DIRETTORE_FINANZIAMENTO CORSI DI LAUREA_OSPEDALI RIUNITI DI FOGGIA_ANN0 2018</t>
  </si>
  <si>
    <t xml:space="preserve">1549</t>
  </si>
  <si>
    <t xml:space="preserve">5899</t>
  </si>
  <si>
    <t xml:space="preserve">FINPUBB_DIRETTORE_OORR_CDL_AA_2017_2018</t>
  </si>
  <si>
    <t xml:space="preserve">DIRETTORE_FINANZIAMENTO CORSI DI LAUREA_OSPEDALI RIUNITI DI FOGGIA_ANN0 2017</t>
  </si>
  <si>
    <t xml:space="preserve">1548</t>
  </si>
  <si>
    <t xml:space="preserve">5897</t>
  </si>
  <si>
    <t xml:space="preserve">FINPUBB_DIRETTORE_ASLBAT_INF_20172018</t>
  </si>
  <si>
    <t xml:space="preserve">DIRETTORE_FINANZIAMENTO CORSO DI LAUREA_SCIENZE INFERMIERISTICHE_ASLBAT_AA_2017_2018</t>
  </si>
  <si>
    <t xml:space="preserve">1547</t>
  </si>
  <si>
    <t xml:space="preserve">5109</t>
  </si>
  <si>
    <t xml:space="preserve">FINPUBB_DIRETTORE_ASLBAT_INF_20162017</t>
  </si>
  <si>
    <t xml:space="preserve">DIRETTORE_FINANZIAMENTO CORSO DI LAUREA_SCIENZE INFERMIERISTICHE_ASLBAT_AA_2016_2017</t>
  </si>
  <si>
    <t xml:space="preserve">27/11/2017</t>
  </si>
  <si>
    <t xml:space="preserve">1546</t>
  </si>
  <si>
    <t xml:space="preserve">6361</t>
  </si>
  <si>
    <t xml:space="preserve">DOTT_COORDINATORE_MEDTRASLMANAG_TASSE_ANNO_2019</t>
  </si>
  <si>
    <t xml:space="preserve">COORDINATORE_DOTTORATO DI RICERCA_VERSAMENTO TASSE ANNO 2019 MEDICINA TRASLAZIONALE E MANAGEMENT DEI SISTEMI SANITARI</t>
  </si>
  <si>
    <t xml:space="preserve">1545</t>
  </si>
  <si>
    <t xml:space="preserve">5997</t>
  </si>
  <si>
    <t xml:space="preserve">DOTT_COORDINATORE_MEDTRASLMANAG_TASSE_ANNO_2018</t>
  </si>
  <si>
    <t xml:space="preserve">COORDINATORE_DOTTORATO DI RICERCA_VERSAMENTO TASSE III QUADR. ANNO 2018 MEDICINA TRASLAZIONALE E MANAGEMENT DEI SISTEMI SANITARI</t>
  </si>
  <si>
    <t xml:space="preserve">1544</t>
  </si>
  <si>
    <t xml:space="preserve">5995</t>
  </si>
  <si>
    <t xml:space="preserve">DOTT_COORDINATORE_MEDTRASLALIMENTI_TASSE_ANNO_2018</t>
  </si>
  <si>
    <t xml:space="preserve">COORDINATORE_DOTTORATO DI RICERCA_VERSAMENTO TASSE III QUADR. ANNO 2018 MEDICINA TRASLAZIONALE E ALIMENTI</t>
  </si>
  <si>
    <t xml:space="preserve">1543</t>
  </si>
  <si>
    <t xml:space="preserve">5993</t>
  </si>
  <si>
    <t xml:space="preserve">DOTT_COORDINATORE_MEDSPERIMRIGENER_TASSE_ANNO_2018</t>
  </si>
  <si>
    <t xml:space="preserve">COORDINATORE_DOTTORATO DI RICERCA_VERSAMENTO TASSE III QUADR. ANNO 2018 MEDICINA SPERIMENTALE E RIGENERATIVA</t>
  </si>
  <si>
    <t xml:space="preserve">1542</t>
  </si>
  <si>
    <t xml:space="preserve">1541</t>
  </si>
  <si>
    <t xml:space="preserve">6085</t>
  </si>
  <si>
    <t xml:space="preserve">FINATENEO_VILLANI_PRA2018</t>
  </si>
  <si>
    <t xml:space="preserve">VILLANI_FINANZIAMENTO BANDO PROGETTI RICERCA ATENEO_ANNO 2018</t>
  </si>
  <si>
    <t xml:space="preserve">1540</t>
  </si>
  <si>
    <t xml:space="preserve">5491</t>
  </si>
  <si>
    <t xml:space="preserve">FINATENEO_BELLANTI_PRA2017</t>
  </si>
  <si>
    <t xml:space="preserve">BELLANTI_FINANZIAMENTO BANDO PROGETTI RICERCA ATENEO_ANNO 2017</t>
  </si>
  <si>
    <t xml:space="preserve">154</t>
  </si>
  <si>
    <t xml:space="preserve">1539</t>
  </si>
  <si>
    <t xml:space="preserve">1538</t>
  </si>
  <si>
    <t xml:space="preserve">2788</t>
  </si>
  <si>
    <t xml:space="preserve">MAST_FERSINI_ENTEROSTOMISTA_AA2013_2014</t>
  </si>
  <si>
    <t xml:space="preserve">FERSINI_TASSE_MASTER INFERMIERE ENTEROSTOMISTA A.A. 2013-2014</t>
  </si>
  <si>
    <t xml:space="preserve">01/10/2014</t>
  </si>
  <si>
    <t xml:space="preserve">1537</t>
  </si>
  <si>
    <t xml:space="preserve">147</t>
  </si>
  <si>
    <t xml:space="preserve">FINDIP_VINCI_PREMIALITADICHIR2010</t>
  </si>
  <si>
    <t xml:space="preserve">VINCI_PREMIALITA' DICHIR_ANNO 2010</t>
  </si>
  <si>
    <t xml:space="preserve">1536</t>
  </si>
  <si>
    <t xml:space="preserve">FINDIP_TARTAGLIA_DISATTIVAZIONEDICHIR</t>
  </si>
  <si>
    <t xml:space="preserve">TARTAGLIA_VERSAMENTO DICHIR PER RICERCA SCIENTIFICA_DISATTIVAZIONE CENTRO</t>
  </si>
  <si>
    <t xml:space="preserve">1535</t>
  </si>
  <si>
    <t xml:space="preserve">148</t>
  </si>
  <si>
    <t xml:space="preserve">FINDIP_LOIZZI_PREMIALITADICHIR2010</t>
  </si>
  <si>
    <t xml:space="preserve">LOIZZI_PREMIALITA' DICHIR_ANNO 2010</t>
  </si>
  <si>
    <t xml:space="preserve">1534</t>
  </si>
  <si>
    <t xml:space="preserve">FINDIP_LOIZZI_DISATTIVAZIONEDICHIR</t>
  </si>
  <si>
    <t xml:space="preserve">LOIZZI_VERSAMENTO DICHIR PER RICERCA SCIENTIFICA_DISATTIVAZIONE CENTRO</t>
  </si>
  <si>
    <t xml:space="preserve">145</t>
  </si>
  <si>
    <t xml:space="preserve">FINDIP_IACULLI_PREMIALITADICHIR2010</t>
  </si>
  <si>
    <t xml:space="preserve">IACULLI_PREMIALITA' DICHIR_ANNO 2010</t>
  </si>
  <si>
    <t xml:space="preserve">1533</t>
  </si>
  <si>
    <t xml:space="preserve">139</t>
  </si>
  <si>
    <t xml:space="preserve">FINDIP_FERSINI_PREMIALITADICHIR2010</t>
  </si>
  <si>
    <t xml:space="preserve">FERSINI_PREMIALITA' DICHIR_ANNO 2010</t>
  </si>
  <si>
    <t xml:space="preserve">FINDIP_IACULLI_DISATTIVAZIONEDICHIR</t>
  </si>
  <si>
    <t xml:space="preserve">IACULLI_VERSAMENTO DICHIR PER RICERCA SCIENTIFICA_DISATTIVAZIONE CENTRO</t>
  </si>
  <si>
    <t xml:space="preserve">1532</t>
  </si>
  <si>
    <t xml:space="preserve">FINDIP_FERSINI_DISATTIVAZIONEDICHIR</t>
  </si>
  <si>
    <t xml:space="preserve">FERSINI_VERSAMENTO DICHIR PER RICERCA SCIENTIFICA_DISATTIVAZIONE CENTRO</t>
  </si>
  <si>
    <t xml:space="preserve">1531</t>
  </si>
  <si>
    <t xml:space="preserve">6673</t>
  </si>
  <si>
    <t xml:space="preserve">FINATENEO_MASTROLONARDO_RINUNCIACOMPDID_20172018</t>
  </si>
  <si>
    <t xml:space="preserve">MASTROLONARDO_QUOTA SERVIZI DA RINUNCIA COMPENSO PER ATTIVITA' DIDATTICA_ANNO 2017_2018</t>
  </si>
  <si>
    <t xml:space="preserve">1530</t>
  </si>
  <si>
    <t xml:space="preserve">5837</t>
  </si>
  <si>
    <t xml:space="preserve">FINATENEO_MASTROLONARDO_RINUNCIACOMPDID_20162017</t>
  </si>
  <si>
    <t xml:space="preserve">MASTROLONARDO_QUOTA SERVIZI DA RINUNCIA COMPENSO PER ATTIVITA' DIDATTICA_ANNO 2016_2017</t>
  </si>
  <si>
    <t xml:space="preserve">153</t>
  </si>
  <si>
    <t xml:space="preserve">6727</t>
  </si>
  <si>
    <t xml:space="preserve">FINDIP_LOMUZIO_REST.DIVERSE</t>
  </si>
  <si>
    <t xml:space="preserve">FINDIP_LOMUZIO_RESTITUZIONI_DIVERSE</t>
  </si>
  <si>
    <t xml:space="preserve">31/10/2022</t>
  </si>
  <si>
    <t xml:space="preserve">roberto.dimuzio</t>
  </si>
  <si>
    <t xml:space="preserve">DI MUZIO ROBERTO</t>
  </si>
  <si>
    <t xml:space="preserve">1529</t>
  </si>
  <si>
    <t xml:space="preserve">132</t>
  </si>
  <si>
    <t xml:space="preserve">FINATENEO_MASTROLONARDO_QSERVIZIRICINCDIDATTICI</t>
  </si>
  <si>
    <t xml:space="preserve">MASTROLONARDO_QUOTA SERVIZI RICERCATORI CON INCARICHI DIDATTICI</t>
  </si>
  <si>
    <t xml:space="preserve">1528</t>
  </si>
  <si>
    <t xml:space="preserve">FINATENEO_LOIZZI_QSERVIZIRICINCDIDATTICI</t>
  </si>
  <si>
    <t xml:space="preserve">LOIZZI_QUOTA SERVIZI RICERCATORI CON INCARICHI DIDATTICI</t>
  </si>
  <si>
    <t xml:space="preserve">1527</t>
  </si>
  <si>
    <t xml:space="preserve">FINATENEO_FERSINI_QSERVIZIRICINCDIDATTICI</t>
  </si>
  <si>
    <t xml:space="preserve">FERSINI_QUOTA SERVIZI RICERCATORI CON INCARICHI DIDATTICI</t>
  </si>
  <si>
    <t xml:space="preserve">1526</t>
  </si>
  <si>
    <t xml:space="preserve">EX60_MASTROLONARDO_QSERVIZI2008</t>
  </si>
  <si>
    <t xml:space="preserve">MASTROLONARDO_QUOTA SERVIZI ANNO 2008</t>
  </si>
  <si>
    <t xml:space="preserve">1525</t>
  </si>
  <si>
    <t xml:space="preserve">143</t>
  </si>
  <si>
    <t xml:space="preserve">EX60_LOIZZI_QSERVIZI2009</t>
  </si>
  <si>
    <t xml:space="preserve">LOIZZI_QUOTA SERVIZI ANNO 2009</t>
  </si>
  <si>
    <t xml:space="preserve">1524</t>
  </si>
  <si>
    <t xml:space="preserve">142</t>
  </si>
  <si>
    <t xml:space="preserve">EX60_LOIZZI_QSERVIZI2008</t>
  </si>
  <si>
    <t xml:space="preserve">LOIZZI_QUOTA SERVIZI ANNO 2008</t>
  </si>
  <si>
    <t xml:space="preserve">1523</t>
  </si>
  <si>
    <t xml:space="preserve">141</t>
  </si>
  <si>
    <t xml:space="preserve">EX60_FERSINI_QSERVIZI2008</t>
  </si>
  <si>
    <t xml:space="preserve">FERSINI_QUOTA SERVIZI ANNO 2008</t>
  </si>
  <si>
    <t xml:space="preserve">1522</t>
  </si>
  <si>
    <t xml:space="preserve">ALTRIPRIV_SOLLITTO_NYCOMED2010</t>
  </si>
  <si>
    <t xml:space="preserve">SOLLITTO_CONTRIBUTO LIBERALE_NYCOMED_ANNO 2010</t>
  </si>
  <si>
    <t xml:space="preserve">1521</t>
  </si>
  <si>
    <t xml:space="preserve">risconto assegno merk serono</t>
  </si>
  <si>
    <t xml:space="preserve">assegnazione budget 2020 risconto assegno merk serono</t>
  </si>
  <si>
    <t xml:space="preserve">6439</t>
  </si>
  <si>
    <t xml:space="preserve">MERKSERONO_ASSEGNI_RICERCA</t>
  </si>
  <si>
    <t xml:space="preserve">FINANZIAMENTO MERK SERONO ASSEGNI DI RICERCA</t>
  </si>
  <si>
    <t xml:space="preserve">1520</t>
  </si>
  <si>
    <t xml:space="preserve">152</t>
  </si>
  <si>
    <t xml:space="preserve">1519</t>
  </si>
  <si>
    <t xml:space="preserve">3311</t>
  </si>
  <si>
    <t xml:space="preserve">LOGIN_PROF.QUINTO</t>
  </si>
  <si>
    <t xml:space="preserve">LOGISTICA INTEGRATA (LOG.IN.)- BANDO INDUSTRIA 2015</t>
  </si>
  <si>
    <t xml:space="preserve">1517</t>
  </si>
  <si>
    <t xml:space="preserve">17/03/2020</t>
  </si>
  <si>
    <t xml:space="preserve">6093</t>
  </si>
  <si>
    <t xml:space="preserve">FINATENEO_PORRO_PRA2018</t>
  </si>
  <si>
    <t xml:space="preserve">PORRO_FINANZIAMENTO BANDO PROGETTI RICERCA ATENEO_ANNO 2018</t>
  </si>
  <si>
    <t xml:space="preserve">1516</t>
  </si>
  <si>
    <t xml:space="preserve">5333</t>
  </si>
  <si>
    <t xml:space="preserve">FABBR_PORRO_CHIARA</t>
  </si>
  <si>
    <t xml:space="preserve">FABBR_PORRO CHIARA</t>
  </si>
  <si>
    <t xml:space="preserve">1515</t>
  </si>
  <si>
    <t xml:space="preserve">5035</t>
  </si>
  <si>
    <t xml:space="preserve">EX60_PORRO_QS_2017</t>
  </si>
  <si>
    <t xml:space="preserve">1514</t>
  </si>
  <si>
    <t xml:space="preserve">FINDIP_PERNA_PREM.COMP.</t>
  </si>
  <si>
    <t xml:space="preserve">PERNA PREMIALITA COMPENSI DIPARTIMENTO</t>
  </si>
  <si>
    <t xml:space="preserve">1513</t>
  </si>
  <si>
    <t xml:space="preserve">5801</t>
  </si>
  <si>
    <t xml:space="preserve">FINATENEO_PERNA_RINUNCIACOMPDID_20162017</t>
  </si>
  <si>
    <t xml:space="preserve">PERNA_QUOTA SERVIZI DA RINUNCIA COMPENSO PER ATTIVITA' DIDATTICA_ANNO 2016_2017</t>
  </si>
  <si>
    <t xml:space="preserve">1512</t>
  </si>
  <si>
    <t xml:space="preserve">3971</t>
  </si>
  <si>
    <t xml:space="preserve">FINATENEO_PERNA_PREM.COMP</t>
  </si>
  <si>
    <t xml:space="preserve">20/02/2016</t>
  </si>
  <si>
    <t xml:space="preserve">30/04/2022</t>
  </si>
  <si>
    <t xml:space="preserve">1511</t>
  </si>
  <si>
    <t xml:space="preserve">EX60_PERNA_QS</t>
  </si>
  <si>
    <t xml:space="preserve">PERNA QUOTE SERVIZI</t>
  </si>
  <si>
    <t xml:space="preserve">1510</t>
  </si>
  <si>
    <t xml:space="preserve">EX60_FIOREJR_QS</t>
  </si>
  <si>
    <t xml:space="preserve">FIORE JOSE RAMON QUOTE SERVIZI</t>
  </si>
  <si>
    <t xml:space="preserve">1509</t>
  </si>
  <si>
    <t xml:space="preserve">EX60_DIBIASE_QS</t>
  </si>
  <si>
    <t xml:space="preserve">DI BIASE QUOTE SERVIZI</t>
  </si>
  <si>
    <t xml:space="preserve">1508</t>
  </si>
  <si>
    <t xml:space="preserve">FINDIP_DELILLO_PREM.COMP.</t>
  </si>
  <si>
    <t xml:space="preserve">DE LILLO PREMIALITA COMPENSI DIPARTIMENTO</t>
  </si>
  <si>
    <t xml:space="preserve">1507</t>
  </si>
  <si>
    <t xml:space="preserve">768</t>
  </si>
  <si>
    <t xml:space="preserve">EX60_DELILLO_QS</t>
  </si>
  <si>
    <t xml:space="preserve">DE LILLO QUOTE SERVIZI</t>
  </si>
  <si>
    <t xml:space="preserve">1506</t>
  </si>
  <si>
    <t xml:space="preserve">1505</t>
  </si>
  <si>
    <t xml:space="preserve">2218</t>
  </si>
  <si>
    <t xml:space="preserve">PERF_ALBANO_DIDATTICAMEDICINAGENERALE</t>
  </si>
  <si>
    <t xml:space="preserve">ALBANO CORSO PERFEZIONAMENTO DIDATTICA MEDICINA GENERALE</t>
  </si>
  <si>
    <t xml:space="preserve">1504</t>
  </si>
  <si>
    <t xml:space="preserve">784</t>
  </si>
  <si>
    <t xml:space="preserve">ALTRIMIN_SANTACROCE_GR07</t>
  </si>
  <si>
    <t xml:space="preserve">SANTACROCE GIOVANI RICERCATORI 2007</t>
  </si>
  <si>
    <t xml:space="preserve">1503</t>
  </si>
  <si>
    <t xml:space="preserve">2418</t>
  </si>
  <si>
    <t xml:space="preserve">COMPRIV_CINCIONE_CONTOTERZI</t>
  </si>
  <si>
    <t xml:space="preserve">CINCIONE CONVENZIONI CONTO TERZI PRIVATI</t>
  </si>
  <si>
    <t xml:space="preserve">1502</t>
  </si>
  <si>
    <t xml:space="preserve">SSPEC_SANTANTONIO_MAL.INF.</t>
  </si>
  <si>
    <t xml:space="preserve">SANTANTONIO SCUOLA SPECIALIZZAZIONE MALATTIE INFETTIVE</t>
  </si>
  <si>
    <t xml:space="preserve">1501</t>
  </si>
  <si>
    <t xml:space="preserve">6657</t>
  </si>
  <si>
    <t xml:space="preserve">ALTRIPRIV_SANTANTONIO_GILEAD2019</t>
  </si>
  <si>
    <t xml:space="preserve">SANTANTONIO_CONTRIBUTO_PROGETTOGILEAD_2019</t>
  </si>
  <si>
    <t xml:space="preserve">1500</t>
  </si>
  <si>
    <t xml:space="preserve">4921</t>
  </si>
  <si>
    <t xml:space="preserve">ALTRIPRIV_SANTANTONIO_GILEAD</t>
  </si>
  <si>
    <t xml:space="preserve">1499</t>
  </si>
  <si>
    <t xml:space="preserve">1498</t>
  </si>
  <si>
    <t xml:space="preserve">1497</t>
  </si>
  <si>
    <t xml:space="preserve">1496</t>
  </si>
  <si>
    <t xml:space="preserve">16/03/2020</t>
  </si>
  <si>
    <t xml:space="preserve">CA.04.43.18.16</t>
  </si>
  <si>
    <t xml:space="preserve">Formazione al personale</t>
  </si>
  <si>
    <t xml:space="preserve">1495</t>
  </si>
  <si>
    <t xml:space="preserve">2898</t>
  </si>
  <si>
    <t xml:space="preserve">GLUTEN_FRIENDLY_2014</t>
  </si>
  <si>
    <t xml:space="preserve">GLUTEN FRIENDLY 2014</t>
  </si>
  <si>
    <t xml:space="preserve">03/11/2014</t>
  </si>
  <si>
    <t xml:space="preserve">1494</t>
  </si>
  <si>
    <t xml:space="preserve">5553</t>
  </si>
  <si>
    <t xml:space="preserve">PROGETTO_OASI_2018_2020</t>
  </si>
  <si>
    <t xml:space="preserve">1493</t>
  </si>
  <si>
    <t xml:space="preserve">1492</t>
  </si>
  <si>
    <t xml:space="preserve">14/03/2020</t>
  </si>
  <si>
    <t xml:space="preserve">RIPARTIZIONE BUDGET DI SPESA A PROGETTO FINATENEO_DIRETTORE_FUNZIONAMENTO_DIPART_ANNO2020</t>
  </si>
  <si>
    <t xml:space="preserve">6839</t>
  </si>
  <si>
    <t xml:space="preserve">FINATENEO_DIRETTORE_FUNZIONAMENTO_DIPART_ANNO2020</t>
  </si>
  <si>
    <t xml:space="preserve">DIRETTORE_ASSEGNAZIONE FUNZIONAMENTO DIPARTIMENTO_ANNO 2020</t>
  </si>
  <si>
    <t xml:space="preserve">21/02/2020</t>
  </si>
  <si>
    <t xml:space="preserve">1491</t>
  </si>
  <si>
    <t xml:space="preserve">RIPARTIZIONE RICAVO A PROGETTO FINATENEO_DIRETTORE_FUNZIONAMENTO_DIPART_ANNO2020</t>
  </si>
  <si>
    <t xml:space="preserve">1490</t>
  </si>
  <si>
    <t xml:space="preserve">RIPARTIZIONE BUDGET DI SPESA A PROGETTO FINATENEO_DIRETTORE_FUNZIONAMENTODIP_ANNO2020</t>
  </si>
  <si>
    <t xml:space="preserve">6837</t>
  </si>
  <si>
    <t xml:space="preserve">FINATENEO_DIRETTORE_FUNZIONAMENTODIP_ANNO2020</t>
  </si>
  <si>
    <t xml:space="preserve">1489</t>
  </si>
  <si>
    <t xml:space="preserve">RIPARTIZIONE RICAVO A PROGETTO FINATENEO_DIRETTORE_FUNZIONAMENTODIP_ANNO2020</t>
  </si>
  <si>
    <t xml:space="preserve">1488</t>
  </si>
  <si>
    <t xml:space="preserve">1487</t>
  </si>
  <si>
    <t xml:space="preserve">1486</t>
  </si>
  <si>
    <t xml:space="preserve">1485</t>
  </si>
  <si>
    <t xml:space="preserve">CA.01.10.06.05</t>
  </si>
  <si>
    <t xml:space="preserve">Ripristino trasformazione beni di terzi - opere in corso</t>
  </si>
  <si>
    <t xml:space="preserve">1484</t>
  </si>
  <si>
    <t xml:space="preserve">1483</t>
  </si>
  <si>
    <t xml:space="preserve">1482</t>
  </si>
  <si>
    <t xml:space="preserve">1481</t>
  </si>
  <si>
    <t xml:space="preserve">1480</t>
  </si>
  <si>
    <t xml:space="preserve">1479</t>
  </si>
  <si>
    <t xml:space="preserve">1478</t>
  </si>
  <si>
    <t xml:space="preserve">CA.04.41.06.04</t>
  </si>
  <si>
    <t xml:space="preserve">Benzina e gasolio per autotrazione</t>
  </si>
  <si>
    <t xml:space="preserve">1477</t>
  </si>
  <si>
    <t xml:space="preserve">FINDIP_MIRABELLA_DISATTIVAZIONEDICHIR</t>
  </si>
  <si>
    <t xml:space="preserve">MIRABELLA_VERSAMENTO DICHIR PER RICERCA SCIENTIFICA_DISATTIVAZIONE CENTRO</t>
  </si>
  <si>
    <t xml:space="preserve">1476</t>
  </si>
  <si>
    <t xml:space="preserve">11/03/2020</t>
  </si>
  <si>
    <t xml:space="preserve">RIPARTIZIONE BUDGET DI SPESA A PROGETTO COMPRIV_LACEDONIA_DOTTECHSRL2019</t>
  </si>
  <si>
    <t xml:space="preserve">6835</t>
  </si>
  <si>
    <t xml:space="preserve">COMPRIV_LACEDONIA_DOTTECHSRL2019</t>
  </si>
  <si>
    <t xml:space="preserve">LACEDONIA_CONTOTERZIPRIV_DOT TECH SRL_ANNO 2019</t>
  </si>
  <si>
    <t xml:space="preserve">1475</t>
  </si>
  <si>
    <t xml:space="preserve">RIPARTIZIONE RICAVO A PROGETTO COMPRIV_LACEDONIA_DOTTECHSRL2019</t>
  </si>
  <si>
    <t xml:space="preserve">1474</t>
  </si>
  <si>
    <t xml:space="preserve">1473</t>
  </si>
  <si>
    <t xml:space="preserve">1472</t>
  </si>
  <si>
    <t xml:space="preserve">10/03/2020</t>
  </si>
  <si>
    <t xml:space="preserve">3827</t>
  </si>
  <si>
    <t xml:space="preserve">MASTER_TRATTAMENTO_OSTEOPATICO_CIBELLI</t>
  </si>
  <si>
    <t xml:space="preserve">MASTER_TRATTAMENTO OSTEOPATICO_CIBELLI</t>
  </si>
  <si>
    <t xml:space="preserve">1471</t>
  </si>
  <si>
    <t xml:space="preserve">2840</t>
  </si>
  <si>
    <t xml:space="preserve">MAST_CIBELLI_MANAGEMENTATTIVITASPORTIVE</t>
  </si>
  <si>
    <t xml:space="preserve">CIBELLI MASTER MANAGEMENT ATTIVITA' SPORTIVE</t>
  </si>
  <si>
    <t xml:space="preserve">1470</t>
  </si>
  <si>
    <t xml:space="preserve">FINATENEO_CIBELLI_COMP.PREM.</t>
  </si>
  <si>
    <t xml:space="preserve">CIBELLI COMPENSI PREMIALITA ATENEO</t>
  </si>
  <si>
    <t xml:space="preserve">1469</t>
  </si>
  <si>
    <t xml:space="preserve">4981</t>
  </si>
  <si>
    <t xml:space="preserve">ALTRIPRIV_CIBELLI_CONTR.LIB.</t>
  </si>
  <si>
    <t xml:space="preserve">CIBELLI CONTRIBUTI LIBERALI</t>
  </si>
  <si>
    <t xml:space="preserve">1468</t>
  </si>
  <si>
    <t xml:space="preserve">5437</t>
  </si>
  <si>
    <t xml:space="preserve">SSPEC__CASSANO_MICHELE__OTORINO</t>
  </si>
  <si>
    <t xml:space="preserve">SSPEC _CASSANO MICHELE _OTORINO</t>
  </si>
  <si>
    <t xml:space="preserve">1467</t>
  </si>
  <si>
    <t xml:space="preserve">FINDIP_CASSANOM_PREM.COMP.</t>
  </si>
  <si>
    <t xml:space="preserve">CASSANO MICHELE PREMIALITA COMPENSI DIPARTIMENTO</t>
  </si>
  <si>
    <t xml:space="preserve">1466</t>
  </si>
  <si>
    <t xml:space="preserve">6251</t>
  </si>
  <si>
    <t xml:space="preserve">FINATENEO_CASSANO_INCENTIVOMIN_2019</t>
  </si>
  <si>
    <t xml:space="preserve">CASSANO_RINUNCIA INCENTIVO MINISTERIALE UNA TANTUM LEGGE 240/2010_2011_2015</t>
  </si>
  <si>
    <t xml:space="preserve">1465</t>
  </si>
  <si>
    <t xml:space="preserve">EX60_CASSANOM_QS</t>
  </si>
  <si>
    <t xml:space="preserve">CASSANO MICHELE QUOTE SERVIZI</t>
  </si>
  <si>
    <t xml:space="preserve">1464</t>
  </si>
  <si>
    <t xml:space="preserve">4181</t>
  </si>
  <si>
    <t xml:space="preserve">CONTRIBUTO_MINISTERO_UNATANTUM_2011_CASSANO</t>
  </si>
  <si>
    <t xml:space="preserve">1463</t>
  </si>
  <si>
    <t xml:space="preserve">5463</t>
  </si>
  <si>
    <t xml:space="preserve">ALTRIPRIV_CASSANO_MICHELE_CONTR.LIB.</t>
  </si>
  <si>
    <t xml:space="preserve">ALTRIPRIV_CASSANO MICHELE_CONTR.LIB.</t>
  </si>
  <si>
    <t xml:space="preserve">1462</t>
  </si>
  <si>
    <t xml:space="preserve">5983</t>
  </si>
  <si>
    <t xml:space="preserve">ALTRIPRIV_CAPOZZI_TLCNET_2019</t>
  </si>
  <si>
    <t xml:space="preserve">CAPOZZI_CONTRIBUTO LIBERALE_TLC NET</t>
  </si>
  <si>
    <t xml:space="preserve">1461</t>
  </si>
  <si>
    <t xml:space="preserve">ALTRIPRIV_CAPOZZI_CONTR.LIB.</t>
  </si>
  <si>
    <t xml:space="preserve">CAPOZZI CONTRIBUTI LIBERALI</t>
  </si>
  <si>
    <t xml:space="preserve">1460</t>
  </si>
  <si>
    <t xml:space="preserve">5319</t>
  </si>
  <si>
    <t xml:space="preserve">FABBR_PETITO</t>
  </si>
  <si>
    <t xml:space="preserve">146</t>
  </si>
  <si>
    <t xml:space="preserve">1459</t>
  </si>
  <si>
    <t xml:space="preserve">4173</t>
  </si>
  <si>
    <t xml:space="preserve">CONTRIBUTO_MINISTERO_UNATANTUM_2012_PETITO</t>
  </si>
  <si>
    <t xml:space="preserve">1458</t>
  </si>
  <si>
    <t xml:space="preserve">ALTRIMIN_PETITO_SPERAS</t>
  </si>
  <si>
    <t xml:space="preserve">PETITO PROGETTO SPERA-S</t>
  </si>
  <si>
    <t xml:space="preserve">1457</t>
  </si>
  <si>
    <t xml:space="preserve">6023</t>
  </si>
  <si>
    <t xml:space="preserve">COMPRIV_GUGLIELMI_VARIAN_2019</t>
  </si>
  <si>
    <t xml:space="preserve">GUGLIELMI_CONTOTERZIPRIV_VARIAN MEDICAL SYSTEMS ITALIA SPA</t>
  </si>
  <si>
    <t xml:space="preserve">21/01/2019</t>
  </si>
  <si>
    <t xml:space="preserve">1456</t>
  </si>
  <si>
    <t xml:space="preserve">RIPARTIZIONE BUDGET DI SPESA A PROGETTO COMPRIV_PETTOELLO_MEDEVOLUTIVA_SGR2017</t>
  </si>
  <si>
    <t xml:space="preserve">1455</t>
  </si>
  <si>
    <t xml:space="preserve">RIPARTIZIONE RICAVO A PROGETTO COMPRIV_PETTOELLO_MEDEVOLUTIVA_SGR2017</t>
  </si>
  <si>
    <t xml:space="preserve">1454</t>
  </si>
  <si>
    <t xml:space="preserve">ASSEGNAZIONE BUDGET AL PROGETTO CONVENZIONE_DON_GNOCCHI_PROF._FABIO_ARENA (ENTRATA)
</t>
  </si>
  <si>
    <t xml:space="preserve">1453</t>
  </si>
  <si>
    <t xml:space="preserve">4479</t>
  </si>
  <si>
    <t xml:space="preserve">MIUR_FONDO_SOSTEGNO_GIOVANI_2016</t>
  </si>
  <si>
    <t xml:space="preserve">MIUR FONDO SOSTEGNO GIOVANI 2016 FFO 2016</t>
  </si>
  <si>
    <t xml:space="preserve">15/12/2016</t>
  </si>
  <si>
    <t xml:space="preserve">1452</t>
  </si>
  <si>
    <t xml:space="preserve">5419</t>
  </si>
  <si>
    <t xml:space="preserve">MIUR_FONDO_SOSTEGNO_GIOVANI_2017</t>
  </si>
  <si>
    <t xml:space="preserve">1451</t>
  </si>
  <si>
    <t xml:space="preserve">5833</t>
  </si>
  <si>
    <t xml:space="preserve">Cda_23/05/2018_lavori_piscina_e_core_facilities</t>
  </si>
  <si>
    <t xml:space="preserve">progetto delibera CdA 23.05.2018 Lavori complementari Piscina ex-gil e core facility</t>
  </si>
  <si>
    <t xml:space="preserve">1450</t>
  </si>
  <si>
    <t xml:space="preserve">CA.04.43.08.02.03</t>
  </si>
  <si>
    <t xml:space="preserve">Oneri IRAP su contratti personale docente</t>
  </si>
  <si>
    <t xml:space="preserve">1449</t>
  </si>
  <si>
    <t xml:space="preserve">1448</t>
  </si>
  <si>
    <t xml:space="preserve">3415</t>
  </si>
  <si>
    <t xml:space="preserve">TASSE_SSMEDICHE_COMMISSIONE_BILANCIO_CONSUN_2013</t>
  </si>
  <si>
    <t xml:space="preserve">ACCANTONAMENTO TASSE SCUOLE DI SPECIALIZZAZIONE DELL'AREA MEDICA PER COPRIRE EVENTUALI PERDITE SU CREDITI COMMISSIONE BILANCIO GIUGNO 2014</t>
  </si>
  <si>
    <t xml:space="preserve">1446</t>
  </si>
  <si>
    <t xml:space="preserve">09/03/2020</t>
  </si>
  <si>
    <t xml:space="preserve">1445</t>
  </si>
  <si>
    <t xml:space="preserve">1444</t>
  </si>
  <si>
    <t xml:space="preserve">5577</t>
  </si>
  <si>
    <t xml:space="preserve">MASTER_CHIRURGIA_ORALE_LO_MUZIO_A.A._2017/2018</t>
  </si>
  <si>
    <t xml:space="preserve">MASTER CHIRURGIA ORALE LO MUZIO A.A. 2017/2018</t>
  </si>
  <si>
    <t xml:space="preserve">1443</t>
  </si>
  <si>
    <t xml:space="preserve">5581</t>
  </si>
  <si>
    <t xml:space="preserve">MAST_CIAVARELLA_ORTOGNATODONZIA_A.A._2017/2018</t>
  </si>
  <si>
    <t xml:space="preserve">CIAVARELLA MASTER ORTOGNATODONZIA A.A. 2017/2018</t>
  </si>
  <si>
    <t xml:space="preserve">1442</t>
  </si>
  <si>
    <t xml:space="preserve">06/03/2020</t>
  </si>
  <si>
    <t xml:space="preserve">5465</t>
  </si>
  <si>
    <t xml:space="preserve">PRESTAZ_LOMUZIO_CLINICAODONTOIATRICA_2017_ODONTO</t>
  </si>
  <si>
    <t xml:space="preserve">PRESTAZIONI CLINICA ODONTOIATRICA ANNO 2017 - PROF. LO MUZIO</t>
  </si>
  <si>
    <t xml:space="preserve">1441</t>
  </si>
  <si>
    <t xml:space="preserve">5557</t>
  </si>
  <si>
    <t xml:space="preserve">ALTRIPRIV_LOMUZIO_CONTR.LIB_CALO_PALMA_2018</t>
  </si>
  <si>
    <t xml:space="preserve">CONTRIBUTO LIBERALE CALO' PALMA CHIRURGIA MAXILLO FACCIALE 2018</t>
  </si>
  <si>
    <t xml:space="preserve">1440</t>
  </si>
  <si>
    <t xml:space="preserve">6495</t>
  </si>
  <si>
    <t xml:space="preserve">PRO_MASTER_GECOQUAFI_NORMANNO</t>
  </si>
  <si>
    <t xml:space="preserve">MASTER II LIVELLO GESTIONE E CONTROLLO DELLA QUALITA' NELLA FILIERA ITTICA PROF. NORMANNO</t>
  </si>
  <si>
    <t xml:space="preserve">1439</t>
  </si>
  <si>
    <t xml:space="preserve">02/03/2020</t>
  </si>
  <si>
    <t xml:space="preserve">1438</t>
  </si>
  <si>
    <t xml:space="preserve">6049</t>
  </si>
  <si>
    <t xml:space="preserve">ALTRIPRIV_LOMUZIO_CONTR.LIB_RHEIN83_2019</t>
  </si>
  <si>
    <t xml:space="preserve">CONTRIBUTO LIBERALE RHEIN83 2019 - LO MUZIO L.</t>
  </si>
  <si>
    <t xml:space="preserve">1437</t>
  </si>
  <si>
    <t xml:space="preserve">6013</t>
  </si>
  <si>
    <t xml:space="preserve">MAST_LORUSSO_ODONTOIATRIAFORENSE_A.A_2017/18_SALDO</t>
  </si>
  <si>
    <t xml:space="preserve">LO RUSSO MASTER ODONTOIATRIA FORENSE A.A. 2017/2018 - SALDO</t>
  </si>
  <si>
    <t xml:space="preserve">1436</t>
  </si>
  <si>
    <t xml:space="preserve">4313</t>
  </si>
  <si>
    <t xml:space="preserve">PRO_BIOTECA_SPANO</t>
  </si>
  <si>
    <t xml:space="preserve">PROGETTO CLUSTER "BIOTECNOLOGIE DEGLI ALIMENTI PER L'INNOVAZIONE E LA COMPETITIVITA' DELLE PRINCIPALI FILIERE REGIONALI..." PROF. SPANO</t>
  </si>
  <si>
    <t xml:space="preserve">1435</t>
  </si>
  <si>
    <t xml:space="preserve">4199</t>
  </si>
  <si>
    <t xml:space="preserve">ALTRIPRIV_LOMUZIO_CONTR.LIB</t>
  </si>
  <si>
    <t xml:space="preserve">1433</t>
  </si>
  <si>
    <t xml:space="preserve">1432</t>
  </si>
  <si>
    <t xml:space="preserve">5575</t>
  </si>
  <si>
    <t xml:space="preserve">PERF_LOMUZIO_ASSISTENTEPOLTRONA_A.A.2017/2018</t>
  </si>
  <si>
    <t xml:space="preserve">LO MUZIO CORSO PERFEZIONAMENTO ASSISTENTE POLTRONA A. A. 2017/2018</t>
  </si>
  <si>
    <t xml:space="preserve">1431</t>
  </si>
  <si>
    <t xml:space="preserve">5521</t>
  </si>
  <si>
    <t xml:space="preserve">MASTER_CHIRURGIA_ORALE_SALDO_2017_LO_MUZIO</t>
  </si>
  <si>
    <t xml:space="preserve">MASTER CHIRURGIA ORALE SALDO 2017 LO MUZIO</t>
  </si>
  <si>
    <t xml:space="preserve">1430</t>
  </si>
  <si>
    <t xml:space="preserve">6009</t>
  </si>
  <si>
    <t xml:space="preserve">PERF_LOMUZIO_MEDIC_ESTET_ODONT_A.A.2017/2018_SALDO</t>
  </si>
  <si>
    <t xml:space="preserve">LO MUZIO CORSO PERF. IN MEDICINA ESTETICA IN ODONTOIATRIA - A.A. 2017/2018 - SALDO</t>
  </si>
  <si>
    <t xml:space="preserve">1429</t>
  </si>
  <si>
    <t xml:space="preserve">6567</t>
  </si>
  <si>
    <t xml:space="preserve">MASTER_CHIRURGIA_ORALE_LO_MUZIO_A.A._2018/2019</t>
  </si>
  <si>
    <t xml:space="preserve">MASTER CHIRURGIA ORALE LO MUZIO A.A. 2018/2019</t>
  </si>
  <si>
    <t xml:space="preserve">1428</t>
  </si>
  <si>
    <t xml:space="preserve">6063</t>
  </si>
  <si>
    <t xml:space="preserve">PRO_REPU_ACCORDO_SINIGAGLIA</t>
  </si>
  <si>
    <t xml:space="preserve">ACCORDO DI COLLABORAZIONE PER LA REALIZZAZIONE DEL PROGETTO: STUDIO DEI DETERMINANTI PER UN INVECCHIAMENTO DI SUCCESSO NELLA POPOLAZIONE PUGLIESE DI ANZIANI IN BUONA SALUTE. FATTORI PREDITTIVI DI BUONA SALUTE NELL'ANZIANO SANO</t>
  </si>
  <si>
    <t xml:space="preserve">20/01/2026</t>
  </si>
  <si>
    <t xml:space="preserve">1426</t>
  </si>
  <si>
    <t xml:space="preserve">6175</t>
  </si>
  <si>
    <t xml:space="preserve">ECONOMIE_ITALPOLLINA_ELIA_2006</t>
  </si>
  <si>
    <t xml:space="preserve">6145</t>
  </si>
  <si>
    <t xml:space="preserve">ECONOMIE_CORVINO_2018_LOPS</t>
  </si>
  <si>
    <t xml:space="preserve">6151</t>
  </si>
  <si>
    <t xml:space="preserve">ECONOMIE_FERTEK_LOPS</t>
  </si>
  <si>
    <t xml:space="preserve">6167</t>
  </si>
  <si>
    <t xml:space="preserve">ECONOMIE_CRA-UTV_DE_PALMA</t>
  </si>
  <si>
    <t xml:space="preserve">6497</t>
  </si>
  <si>
    <t xml:space="preserve">ECONOMIE_PROGETTI_SAFE_CHIUSI_31.12.2018</t>
  </si>
  <si>
    <t xml:space="preserve">1425</t>
  </si>
  <si>
    <t xml:space="preserve">6143</t>
  </si>
  <si>
    <t xml:space="preserve">ECONOMIE_CIMITERO_CANOSA_LOPS</t>
  </si>
  <si>
    <t xml:space="preserve">1424</t>
  </si>
  <si>
    <t xml:space="preserve">6473</t>
  </si>
  <si>
    <t xml:space="preserve">ECONOMIE_BASF_GERMINARA</t>
  </si>
  <si>
    <t xml:space="preserve">1423</t>
  </si>
  <si>
    <t xml:space="preserve">6139</t>
  </si>
  <si>
    <t xml:space="preserve">ECONOMIE_AGRITRE_ANNO2017_FRANCAVILLA</t>
  </si>
  <si>
    <t xml:space="preserve">1422</t>
  </si>
  <si>
    <t xml:space="preserve">3803</t>
  </si>
  <si>
    <t xml:space="preserve">PRO_BIOTECA_CORBO</t>
  </si>
  <si>
    <t xml:space="preserve">PROGETTO CLUSTER "BIOTECNOLOGIE DEGLI ALIMENTI PER L'INNOVAZIONE E LA COMPETITIVITA' DELLE PRINCIPALI FILIERE REGIONALI..." PROF.SSA CORBO</t>
  </si>
  <si>
    <t xml:space="preserve">1421</t>
  </si>
  <si>
    <t xml:space="preserve">4509</t>
  </si>
  <si>
    <t xml:space="preserve">PRO_BIOTECA_CONTE_</t>
  </si>
  <si>
    <t xml:space="preserve">PROGETTO CLUSTER "BIOTECNOLOGIE DEGLI ALIMENTI PER L'INNOVAZIONE E LA COMPETITIVITA' DELLE PRINCIPALI FILIERE REGIONALI..." DOTT.SSA CONTE</t>
  </si>
  <si>
    <t xml:space="preserve">1419</t>
  </si>
  <si>
    <t xml:space="preserve">1418</t>
  </si>
  <si>
    <t xml:space="preserve">4655</t>
  </si>
  <si>
    <t xml:space="preserve">PRO_PIF_MURGIA_BARESE_DEL_NOBILE</t>
  </si>
  <si>
    <t xml:space="preserve">PRO_PIF_MURGIA BARESE_DEL NOBILE</t>
  </si>
  <si>
    <t xml:space="preserve">1416</t>
  </si>
  <si>
    <t xml:space="preserve">1415</t>
  </si>
  <si>
    <t xml:space="preserve">CA.04.43.15.01.02</t>
  </si>
  <si>
    <t xml:space="preserve">Servizio buoni pasto</t>
  </si>
  <si>
    <t xml:space="preserve">1414</t>
  </si>
  <si>
    <t xml:space="preserve">6173</t>
  </si>
  <si>
    <t xml:space="preserve">ECONOMIE_SUMMER_SCHOOL_SANTERAMO</t>
  </si>
  <si>
    <t xml:space="preserve">1413</t>
  </si>
  <si>
    <t xml:space="preserve">6153</t>
  </si>
  <si>
    <t xml:space="preserve">ECONOMIE_IPP_CARLUCCI_2017</t>
  </si>
  <si>
    <t xml:space="preserve">1412</t>
  </si>
  <si>
    <t xml:space="preserve">2462</t>
  </si>
  <si>
    <t xml:space="preserve">_RICERCA_ESSECAFFE_SEVERINI_</t>
  </si>
  <si>
    <t xml:space="preserve">Contratto di Ricerca Commissionata con la ESSE CAFFE' S.P.A. per lo studio sul recupero e  riutilizzo dei fondi di caffè che residuano  dalla estrazione di tipo espresso.</t>
  </si>
  <si>
    <t xml:space="preserve">06/09/2012</t>
  </si>
  <si>
    <t xml:space="preserve">06/09/2020</t>
  </si>
  <si>
    <t xml:space="preserve">1411</t>
  </si>
  <si>
    <t xml:space="preserve">6575</t>
  </si>
  <si>
    <t xml:space="preserve">PERF_LOMUZIO__ODONTO_RESTAURATIVA_A.A.2018/2019</t>
  </si>
  <si>
    <t xml:space="preserve">LO MUZIO CORSO PERFEZIONAMENTO ODONTOIATRIA RESTAURATIVA A.A. 2018/2019</t>
  </si>
  <si>
    <t xml:space="preserve">1410</t>
  </si>
  <si>
    <t xml:space="preserve">6571</t>
  </si>
  <si>
    <t xml:space="preserve">MAST_LORUSSO_ODONTOIATRIAFORENSE_A.A._2018/2019</t>
  </si>
  <si>
    <t xml:space="preserve">LO RUSSO MASTER ODONTOIATRIA FORENSE A.A. 2018/2019</t>
  </si>
  <si>
    <t xml:space="preserve">1409</t>
  </si>
  <si>
    <t xml:space="preserve">5459</t>
  </si>
  <si>
    <t xml:space="preserve">COMPRIV_LOMUZIO_CONTOTERZI_DENTITALIA_ODONTO</t>
  </si>
  <si>
    <t xml:space="preserve">CONTRIBUTO DENTITALIA RICERCA CONTO TERZI</t>
  </si>
  <si>
    <t xml:space="preserve">1408</t>
  </si>
  <si>
    <t xml:space="preserve">6569</t>
  </si>
  <si>
    <t xml:space="preserve">MASTER_LASER_PERIORALE_LO_MUZIO_A.A._2018/2019</t>
  </si>
  <si>
    <t xml:space="preserve">MASTER LASER E NUOVE TECNOLOGIE IN ODONTIATRIA E NEL PERIORALE LO MUZIO A.A. 2018/2019</t>
  </si>
  <si>
    <t xml:space="preserve">1407</t>
  </si>
  <si>
    <t xml:space="preserve">1406</t>
  </si>
  <si>
    <t xml:space="preserve">1405</t>
  </si>
  <si>
    <t xml:space="preserve">3189</t>
  </si>
  <si>
    <t xml:space="preserve">EFFICIENTAMENTO_ENERGETICO_STR_UNI</t>
  </si>
  <si>
    <t xml:space="preserve">EFFICIENTAMENTO ENERGETICO DELLE STRUTTURE UNIVERSITARIE</t>
  </si>
  <si>
    <t xml:space="preserve">1403</t>
  </si>
  <si>
    <t xml:space="preserve">5975</t>
  </si>
  <si>
    <t xml:space="preserve">COMM_DI_LUCCIA_ALTROCONSUMO_2018</t>
  </si>
  <si>
    <t xml:space="preserve">PRESTAZIONE A TARIFFA ESEGUITA A FAVORE DELL'ASSOCIAZIONE ALTROCONSUMO -DELIBERA 21 VERBALE N. 6 DEL C.d.D. DEL 20.03.2018</t>
  </si>
  <si>
    <t xml:space="preserve">29/01/2019</t>
  </si>
  <si>
    <t xml:space="preserve">1402</t>
  </si>
  <si>
    <t xml:space="preserve">1401</t>
  </si>
  <si>
    <t xml:space="preserve">5961</t>
  </si>
  <si>
    <t xml:space="preserve">PRESTAZ_LOMUZIO_CLINICAODONTOIATRICA_2019</t>
  </si>
  <si>
    <t xml:space="preserve">PRESTAZIONI CLINICA ODONTOIATRICA ANNO 2019 - PROF. LO MUZIO</t>
  </si>
  <si>
    <t xml:space="preserve">1400</t>
  </si>
  <si>
    <t xml:space="preserve">140</t>
  </si>
  <si>
    <t xml:space="preserve">1399</t>
  </si>
  <si>
    <t xml:space="preserve">maria.dota</t>
  </si>
  <si>
    <t xml:space="preserve">DOTA MARIA ASSUNTA VERONICA</t>
  </si>
  <si>
    <t xml:space="preserve">1397</t>
  </si>
  <si>
    <t xml:space="preserve">SSPEC_GRECO_GINECOLOGIAOSTETRICIA</t>
  </si>
  <si>
    <t xml:space="preserve">GRECO_SCUOLA DI SPECIALIZZAZIONE IN GINECOLOGIA E OSTETRICIA</t>
  </si>
  <si>
    <t xml:space="preserve">1396</t>
  </si>
  <si>
    <t xml:space="preserve">1395</t>
  </si>
  <si>
    <t xml:space="preserve">2366</t>
  </si>
  <si>
    <t xml:space="preserve">COMPUB_GRECO_ISTITUTOSUPSANITA</t>
  </si>
  <si>
    <t xml:space="preserve">GRECO_CONTOTERZIPUB_ISTITUTOSUPERIORESANITA</t>
  </si>
  <si>
    <t xml:space="preserve">1394</t>
  </si>
  <si>
    <t xml:space="preserve">1393</t>
  </si>
  <si>
    <t xml:space="preserve">1392</t>
  </si>
  <si>
    <t xml:space="preserve">1390</t>
  </si>
  <si>
    <t xml:space="preserve">ALTRIPRIV_NAPPI_NYCOMEDSPA2012</t>
  </si>
  <si>
    <t xml:space="preserve">NAPPI_CONTRIBUTO LIBERALE_NYCOMED SPA_ANNO 2012</t>
  </si>
  <si>
    <t xml:space="preserve">1388</t>
  </si>
  <si>
    <t xml:space="preserve">ALTRIPRIV_MATTEO_MERCKSERONO</t>
  </si>
  <si>
    <t xml:space="preserve">MATTEO_CONTRIBUTO LIBERALE_MERCK SERONO</t>
  </si>
  <si>
    <t xml:space="preserve">1387</t>
  </si>
  <si>
    <t xml:space="preserve">SSPEC_DELLENOCI_OFTALMOLOGIA</t>
  </si>
  <si>
    <t xml:space="preserve">DELLENOCI_SCUOLA DI SPECIALIZZAZIONE IN OFTALMOLOGIA</t>
  </si>
  <si>
    <t xml:space="preserve">1386</t>
  </si>
  <si>
    <t xml:space="preserve">2344</t>
  </si>
  <si>
    <t xml:space="preserve">ALTRIPRIV_DELLENOCI_THEAFARMASPA2013</t>
  </si>
  <si>
    <t xml:space="preserve">DELLE NOCI_CONTRIBUTO LIBERALE_THEA FARMA SPA_ANNO 2013</t>
  </si>
  <si>
    <t xml:space="preserve">3985</t>
  </si>
  <si>
    <t xml:space="preserve">FINATENEO_LAMACCHIA_QSERVIZIRINUNCIACOMPDID2014</t>
  </si>
  <si>
    <t xml:space="preserve">LAMACCHIA_QUOTA SERVIZI DA RINUNCIA COMPENSO PER ATTIVITA' DIDATTICA_ANNO 2014</t>
  </si>
  <si>
    <t xml:space="preserve">1381</t>
  </si>
  <si>
    <t xml:space="preserve">03/03/2020</t>
  </si>
  <si>
    <t xml:space="preserve">1380</t>
  </si>
  <si>
    <t xml:space="preserve">ASSEGNAZIONE BUDGET GLAXOSMITHKLINE_BORSE_RICERCA</t>
  </si>
  <si>
    <t xml:space="preserve">6443</t>
  </si>
  <si>
    <t xml:space="preserve">GLAXOSMITHKLINE_BORSE_RICERCA</t>
  </si>
  <si>
    <t xml:space="preserve">FINANZIAMENTO GLAXOSMITHKLINE BORSE DI RICERCA</t>
  </si>
  <si>
    <t xml:space="preserve">138</t>
  </si>
  <si>
    <t xml:space="preserve">ASSEGNAZIONE BUDGET PER BORSA DI RICERCA GIOVANI TALENTI</t>
  </si>
  <si>
    <t xml:space="preserve">6591</t>
  </si>
  <si>
    <t xml:space="preserve">FINANZIAMENTO_REGIONE_PUGLIA_BORSA_GIOVANI_TALENTI</t>
  </si>
  <si>
    <t xml:space="preserve">FINANZIAMENTO REGIONE PUGLIA PER BORSA GIOVANI TALENTI</t>
  </si>
  <si>
    <t xml:space="preserve">1378</t>
  </si>
  <si>
    <t xml:space="preserve">ASSEGNAZIONE BUDGET AL PROGETTO AMICAMENTE</t>
  </si>
  <si>
    <t xml:space="preserve">6771</t>
  </si>
  <si>
    <t xml:space="preserve">AMICAMENTE_BORSE_RICERCA</t>
  </si>
  <si>
    <t xml:space="preserve">FINANZIAMENTO AMICAMENTE BORSE DI RICERCA</t>
  </si>
  <si>
    <t xml:space="preserve">1377</t>
  </si>
  <si>
    <t xml:space="preserve">1376</t>
  </si>
  <si>
    <t xml:space="preserve">ASSEGNAZIONE BUDGET AL PROGETTO AIL BORSE DI RICERCA</t>
  </si>
  <si>
    <t xml:space="preserve">6445</t>
  </si>
  <si>
    <t xml:space="preserve">AIL_BORSE_RICERCA</t>
  </si>
  <si>
    <t xml:space="preserve">FINANZIAMENTO AIL BORSE DI RICERCA</t>
  </si>
  <si>
    <t xml:space="preserve">1374</t>
  </si>
  <si>
    <t xml:space="preserve">1370</t>
  </si>
  <si>
    <t xml:space="preserve">5647</t>
  </si>
  <si>
    <t xml:space="preserve">PRO_ALMIN_MIFAAP_DI.OL._GERMINARA</t>
  </si>
  <si>
    <t xml:space="preserve">DIFESA DA ORGANISMI NOCIVI IN OLIVICOLTURA TRADIZIONALE E INTENSIVA</t>
  </si>
  <si>
    <t xml:space="preserve">137</t>
  </si>
  <si>
    <t xml:space="preserve">1367</t>
  </si>
  <si>
    <t xml:space="preserve">6341</t>
  </si>
  <si>
    <t xml:space="preserve">PRO_POT_4_ALTIERI_COFINANZIAMENTO_ATENEO</t>
  </si>
  <si>
    <t xml:space="preserve">PROGETTO POT 4 PROF.SSA ALTIERI COFINANZIAMENTO ATENEO</t>
  </si>
  <si>
    <t xml:space="preserve">6507</t>
  </si>
  <si>
    <t xml:space="preserve">PRO_POT_4__ALTIERI_CONTRIBUTO</t>
  </si>
  <si>
    <t xml:space="preserve">PROGETTO POT 4 PROF.SSA ALTIERI CONTRIBUTO</t>
  </si>
  <si>
    <t xml:space="preserve">1366</t>
  </si>
  <si>
    <t xml:space="preserve">ASSEGNAZIONE BUDGET AL PROGETTO NEL 2020 PER ASSEGNO DI RICERCA FINANZIATO ABBVIE </t>
  </si>
  <si>
    <t xml:space="preserve">6437</t>
  </si>
  <si>
    <t xml:space="preserve">ABBVIE_ASSEGNI_RICERCA</t>
  </si>
  <si>
    <t xml:space="preserve">FINANZIAMENTO ABBVIE ASSEGNI DI RICERCA</t>
  </si>
  <si>
    <t xml:space="preserve">1365</t>
  </si>
  <si>
    <t xml:space="preserve">ASSEGNAZIONE BUDGET AL PROGETTO NEL 2020 - € 7.931,89 ALTAMURA ALESSANDRA</t>
  </si>
  <si>
    <t xml:space="preserve">6457</t>
  </si>
  <si>
    <t xml:space="preserve">ADISU_ASSEGNI_RICERCA</t>
  </si>
  <si>
    <t xml:space="preserve">1364</t>
  </si>
  <si>
    <t xml:space="preserve">1362</t>
  </si>
  <si>
    <t xml:space="preserve">1361</t>
  </si>
  <si>
    <t xml:space="preserve">5353</t>
  </si>
  <si>
    <t xml:space="preserve">UNIFG_RIS</t>
  </si>
  <si>
    <t xml:space="preserve">UNIFG RIS</t>
  </si>
  <si>
    <t xml:space="preserve">136</t>
  </si>
  <si>
    <t xml:space="preserve">1359</t>
  </si>
  <si>
    <t xml:space="preserve">CA.04.46.08.01.07</t>
  </si>
  <si>
    <t xml:space="preserve">Altri interventi a favore di studenti</t>
  </si>
  <si>
    <t xml:space="preserve">1358</t>
  </si>
  <si>
    <t xml:space="preserve">1357</t>
  </si>
  <si>
    <t xml:space="preserve">1356</t>
  </si>
  <si>
    <t xml:space="preserve">2144</t>
  </si>
  <si>
    <t xml:space="preserve">PRO_PIF_MURGIA_BARESE_CAROPRESE</t>
  </si>
  <si>
    <t xml:space="preserve">PIF MURGIA BARESE CAROPRESE</t>
  </si>
  <si>
    <t xml:space="preserve">1354</t>
  </si>
  <si>
    <t xml:space="preserve">1353</t>
  </si>
  <si>
    <t xml:space="preserve">1352</t>
  </si>
  <si>
    <t xml:space="preserve">1351</t>
  </si>
  <si>
    <t xml:space="preserve">1350</t>
  </si>
  <si>
    <t xml:space="preserve">135</t>
  </si>
  <si>
    <t xml:space="preserve">1349</t>
  </si>
  <si>
    <t xml:space="preserve">1348</t>
  </si>
  <si>
    <t xml:space="preserve">1346</t>
  </si>
  <si>
    <t xml:space="preserve">1345</t>
  </si>
  <si>
    <t xml:space="preserve">1343</t>
  </si>
  <si>
    <t xml:space="preserve">1342</t>
  </si>
  <si>
    <t xml:space="preserve">1341</t>
  </si>
  <si>
    <t xml:space="preserve">4457</t>
  </si>
  <si>
    <t xml:space="preserve">COMM_CRSFA_AKKAK_2016</t>
  </si>
  <si>
    <t xml:space="preserve">CONTRATTO PER L'AFFIDAMENTO DI ATTIVITA' RELATIVE ALLA CARATTERIZZAZIONE MOLECOLARE DI FRUTTIFERI AUTOCTONI NELL'AMBITO DEL PROGETTO RE.GE.FRU.P.</t>
  </si>
  <si>
    <t xml:space="preserve">05/12/2016</t>
  </si>
  <si>
    <t xml:space="preserve">30/06/2017</t>
  </si>
  <si>
    <t xml:space="preserve">1340</t>
  </si>
  <si>
    <t xml:space="preserve">1339</t>
  </si>
  <si>
    <t xml:space="preserve">1338</t>
  </si>
  <si>
    <t xml:space="preserve">1337</t>
  </si>
  <si>
    <t xml:space="preserve">RICPUBBL_CIGNARELLI_LILT_2008</t>
  </si>
  <si>
    <t xml:space="preserve">CIGNARELLI_PROGETTO DI RICERCA CONVENZIONE LILT ANNO 2008</t>
  </si>
  <si>
    <t xml:space="preserve">1336</t>
  </si>
  <si>
    <t xml:space="preserve">1335</t>
  </si>
  <si>
    <t xml:space="preserve">1334</t>
  </si>
  <si>
    <t xml:space="preserve">1333</t>
  </si>
  <si>
    <t xml:space="preserve">1332</t>
  </si>
  <si>
    <t xml:space="preserve">1331</t>
  </si>
  <si>
    <t xml:space="preserve">1330</t>
  </si>
  <si>
    <t xml:space="preserve">1329</t>
  </si>
  <si>
    <t xml:space="preserve">1328</t>
  </si>
  <si>
    <t xml:space="preserve">CA.04.43.08.05.03</t>
  </si>
  <si>
    <t xml:space="preserve">Oneri IRAP su contratti docenti master</t>
  </si>
  <si>
    <t xml:space="preserve">1326</t>
  </si>
  <si>
    <t xml:space="preserve">1320</t>
  </si>
  <si>
    <t xml:space="preserve">1318</t>
  </si>
  <si>
    <t xml:space="preserve">PONRC_CIGNARELLI_PROALIFUN</t>
  </si>
  <si>
    <t xml:space="preserve">CIGNARELLI_PROGETTO PROALIFUN</t>
  </si>
  <si>
    <t xml:space="preserve">ALTRIMIN_CIGNARELLI_CCM2011_TELEDIABETOLOGIA</t>
  </si>
  <si>
    <t xml:space="preserve">CIGNARELLI_PROGETTO CCM 2011_AZIENDA OSPEDALIERA_TELEDIABETOLOGIA_STIPULA CONTRATTI</t>
  </si>
  <si>
    <t xml:space="preserve">5337</t>
  </si>
  <si>
    <t xml:space="preserve">FABBR_TROTTA_TERESA</t>
  </si>
  <si>
    <t xml:space="preserve">FABBR_TROTTA TERESA</t>
  </si>
  <si>
    <t xml:space="preserve">5033</t>
  </si>
  <si>
    <t xml:space="preserve">EX60_TROTTA_QS_2017</t>
  </si>
  <si>
    <t xml:space="preserve">4635</t>
  </si>
  <si>
    <t xml:space="preserve">PRIN_TUCCI_PRIN15_DUP</t>
  </si>
  <si>
    <t xml:space="preserve">PRIN TUCCI 2015</t>
  </si>
  <si>
    <t xml:space="preserve">6823</t>
  </si>
  <si>
    <t xml:space="preserve">ECONOMIE_PROGETTI_DISABILITA_2013_2014_2015</t>
  </si>
  <si>
    <t xml:space="preserve">ECONOMIE PROGETTI RIPORTO DISABILITA 2013 DISABILITA DISABILITA 2014 DISABILITA 2015</t>
  </si>
  <si>
    <t xml:space="preserve">131</t>
  </si>
  <si>
    <t xml:space="preserve">1309</t>
  </si>
  <si>
    <t xml:space="preserve">5405</t>
  </si>
  <si>
    <t xml:space="preserve">ECONOMIE_AREA_RELAZIONI_INTERNAZIONALI_</t>
  </si>
  <si>
    <t xml:space="preserve">ECONOMIE AREA RELAZIONI INTERNAZIONALI</t>
  </si>
  <si>
    <t xml:space="preserve">1308</t>
  </si>
  <si>
    <t xml:space="preserve">6671</t>
  </si>
  <si>
    <t xml:space="preserve">FINATENEO_CAPURSO_RINUNCIACOMPDID_20172018</t>
  </si>
  <si>
    <t xml:space="preserve">CAPURSO_QUOTA SERVIZI DA RINUNCIA COMPENSO PER ATTIVITA' DIDATTICA_ANNO 2017_2018</t>
  </si>
  <si>
    <t xml:space="preserve">4215</t>
  </si>
  <si>
    <t xml:space="preserve">FINATENEO_CAPURSO_INCENTIVOMIN_ANNO2012</t>
  </si>
  <si>
    <t xml:space="preserve">CAPURSO_RINUNCIA INCENTIVO MINISTERIALE UNA TANTUM LEGGE 240/2010_ANNO 2012</t>
  </si>
  <si>
    <t xml:space="preserve">1306</t>
  </si>
  <si>
    <t xml:space="preserve">6003</t>
  </si>
  <si>
    <t xml:space="preserve">ECONOMIE_PROGETTI_CHIUSI_RELAZIONI_INTERNAZIONALI</t>
  </si>
  <si>
    <t xml:space="preserve">ECONOMIE PROGETTI CHIUSI RELAZIONI INTERNAZIONALI</t>
  </si>
  <si>
    <t xml:space="preserve">1303</t>
  </si>
  <si>
    <t xml:space="preserve">14/02/2020</t>
  </si>
  <si>
    <t xml:space="preserve">1301</t>
  </si>
  <si>
    <t xml:space="preserve">5283</t>
  </si>
  <si>
    <t xml:space="preserve">COFIN_ATENEO_MOBILITA_DOCENTI_STUDENTI_2018</t>
  </si>
  <si>
    <t xml:space="preserve">COFINANZIAMENTO_ATENEO_MOBILITA'_ DOCENTI_STUDENTI</t>
  </si>
  <si>
    <t xml:space="preserve">1300</t>
  </si>
  <si>
    <t xml:space="preserve">130</t>
  </si>
  <si>
    <t xml:space="preserve">ASSEGNAZIONE BUDGET AL PROGETTO FUNZIONAMENTO_DIPARTIMENTI_ANNO_2020
  </t>
  </si>
  <si>
    <t xml:space="preserve">ASSEGNAZIONE BUDGET AL PROGETTO FUNZIONAMENTO_DIPARTIMENTI_ANNO_2020</t>
  </si>
  <si>
    <t xml:space="preserve">6699</t>
  </si>
  <si>
    <t xml:space="preserve">FUNZIONAMENTO_DIPARTIMENTI_ANNO_2020</t>
  </si>
  <si>
    <t xml:space="preserve">SPESE DI FUNZIONAMENTO DIPARTIMENTI ANNO 2020</t>
  </si>
  <si>
    <t xml:space="preserve">1299</t>
  </si>
  <si>
    <t xml:space="preserve">CA.01.11.03.01</t>
  </si>
  <si>
    <t xml:space="preserve">Mobili e arredi di ufficio</t>
  </si>
  <si>
    <t xml:space="preserve">1298</t>
  </si>
  <si>
    <t xml:space="preserve">1297</t>
  </si>
  <si>
    <t xml:space="preserve">228829</t>
  </si>
  <si>
    <t xml:space="preserve">8079-VIII/3</t>
  </si>
  <si>
    <t xml:space="preserve">014821</t>
  </si>
  <si>
    <t xml:space="preserve">VARIAZIONE N. 1 (DECRETO DEL DIRETTORE PROT. N. 8079-VIII/3 DEL 28.02.2020 - REP. 157/2020)</t>
  </si>
  <si>
    <t xml:space="preserve">1292</t>
  </si>
  <si>
    <t xml:space="preserve">MAGGIORI COSTI PER MAGGIORI RICAVI SULLA VOCE CA.08.80.02.22 PER ASSEGNAZIONE QUOTA PER ATTIVITA' DIDATTICA INTEGRATIVA E DI LABORATORIO DEL CDS IN SCIENZE E TECNOLOGIE BIOMOLECOLARI</t>
  </si>
  <si>
    <t xml:space="preserve">6815</t>
  </si>
  <si>
    <t xml:space="preserve">MIGLIOR_SCIENZETECNOLOGIE_BIOMOLECOLARI_2020</t>
  </si>
  <si>
    <t xml:space="preserve">PRESIDENTE_CDS_SCIENZETECNOLOGIE_BIOMOLECOLARI_MIGLIORAMENTO DIDATTICA_ANNO2020</t>
  </si>
  <si>
    <t xml:space="preserve">01/03/2020</t>
  </si>
  <si>
    <t xml:space="preserve">MAGGIORI RICAVI PER ASSEGNAZIONE QUOTA PER ATTIVITA' DIDATTICA INTEGRATIVA E DI LABORATORIO DEL CDS IN SCIENZE E TECNOLOGIE BIOMOLECOLARI </t>
  </si>
  <si>
    <t xml:space="preserve">MAGGIORI COSTI PER MAGGIORI RICAVI SULLA VOCE CA.08.80.02.13 PER TRASFERIMENTO RATA UNICA SU PROGETTO DI RICERCA GILEAD SCIENCES SRL 2019 DAL TITOLO "TEST HIV: NON SOLO MALATTIE INFETTIVE" RESP. PROF. SERGIO LO CAPUTO </t>
  </si>
  <si>
    <t xml:space="preserve">6817</t>
  </si>
  <si>
    <t xml:space="preserve">ALTRIPRIV_LOCAPUTO_GILEAD2019</t>
  </si>
  <si>
    <t xml:space="preserve">LO CAPUTO_CONTRIBUTO_PROGETTOGILEAD_2019</t>
  </si>
  <si>
    <t xml:space="preserve">MAGGIORI RICAVI PER TRASFERIMENTO RATA UNICA SU PROGETTO DI RICERCA GILEAD SCIENCES SRL 2019 DAL TITOLO "TEST HIV: NON SOLO MALATTIE INFETTIVE" RESP. PROF. SERGIO LO CAPUTO</t>
  </si>
  <si>
    <t xml:space="preserve">MAGGIORI COSTI PER MAGGIORI RICAVI SULLA VOCE CA.05.51.01.03  PER EMISSIONE FATTURA RELATIVA ALLA PRIMA TRANCHE DEL CONTRATTO DI RICERCA COMMISSIONATA PROT. N. 6946 - III/13 del 21/02/2020 REP. CONTR. CONV. 105/2020 STIPULATO CON LA SOCIETA' CORPORE SANO SRL RESP. SCIENTIFICO PROF. GIUSEPPE CIBELLI </t>
  </si>
  <si>
    <t xml:space="preserve">6813</t>
  </si>
  <si>
    <t xml:space="preserve">COMPRIV_CIBELLI_CORPORESANOSRL_2020</t>
  </si>
  <si>
    <t xml:space="preserve">CIBELLI_CONTOTERZIPRIV_CORPORESANOSRL_ANNO 2020</t>
  </si>
  <si>
    <t xml:space="preserve">MAGGIORI RICAVI PER EMISSIONE FATTURA RELATIVA ALLA PRIMA TRANCHE DEL CONTRATTO DI RICERCA COMMISSIONATA PROT. N. 6946 - III/13 del 21/02/2020 REP. CONTR. CONV. 105/2020 STIPULATO CON LA SOCIETA' CORPORE SANO SRL RESP. SCIENTIFICO PROF. GIUSEPPE CIBELLI</t>
  </si>
  <si>
    <t xml:space="preserve">CA.04.42.02.01</t>
  </si>
  <si>
    <t xml:space="preserve">Canoni leasing</t>
  </si>
  <si>
    <t xml:space="preserve">129</t>
  </si>
  <si>
    <t xml:space="preserve">6769</t>
  </si>
  <si>
    <t xml:space="preserve">TASSE_TEST_PRESELETTIVI_TFA_2018_2019</t>
  </si>
  <si>
    <t xml:space="preserve">TASSE TEST PRESELETTIVI TFA 2018 2019</t>
  </si>
  <si>
    <t xml:space="preserve">Università  degli Studi di FOGGIA</t>
  </si>
  <si>
    <t xml:space="preserve">ANNULLATA</t>
  </si>
  <si>
    <t xml:space="preserve">CA.05.50.11.01</t>
  </si>
  <si>
    <t xml:space="preserve">Affitti attivi</t>
  </si>
  <si>
    <t xml:space="preserve">07/05/2020</t>
  </si>
  <si>
    <t xml:space="preserve">1287</t>
  </si>
  <si>
    <t xml:space="preserve">6819</t>
  </si>
  <si>
    <t xml:space="preserve">PROGETTO_UNIEDUTECH</t>
  </si>
  <si>
    <t xml:space="preserve">PROGETTO UNIEDUTECH</t>
  </si>
  <si>
    <t xml:space="preserve">6349</t>
  </si>
  <si>
    <t xml:space="preserve">CORSO_DI_FORMAZIONE_MANAGERIALE_PER_DIRETTORI_ASL</t>
  </si>
  <si>
    <t xml:space="preserve">CORSO DI FORMAZIONE MANAGERIALE PER DIRETTORI ASL</t>
  </si>
  <si>
    <t xml:space="preserve">1283</t>
  </si>
  <si>
    <t xml:space="preserve">6667</t>
  </si>
  <si>
    <t xml:space="preserve">MOBILITA_INTERNAZIONALE_STUDENTI_2019__FFO_2019</t>
  </si>
  <si>
    <t xml:space="preserve">MOBILITA INTERNAZIONALE STUDENTI 2019 FFO 2019</t>
  </si>
  <si>
    <t xml:space="preserve">6621</t>
  </si>
  <si>
    <t xml:space="preserve">PEF24_2019_2020</t>
  </si>
  <si>
    <t xml:space="preserve">Percorso Formativo 24 CFU in Discipline antropo-psico-pedagogiche e Metodologie didattiche x accesso a concorsi docente nella scuola secondaria 19/20</t>
  </si>
  <si>
    <t xml:space="preserve">1281</t>
  </si>
  <si>
    <t xml:space="preserve">6007</t>
  </si>
  <si>
    <t xml:space="preserve">PEF24_2018_2019</t>
  </si>
  <si>
    <t xml:space="preserve">Percorso Formativo 24 CFU in Discipline antropo-psico-pedagogiche e Metodologie didattiche x accesso a concorsi docente nella scuola secondaria 18/19</t>
  </si>
  <si>
    <t xml:space="preserve">1280</t>
  </si>
  <si>
    <t xml:space="preserve">RETTIFICA SCRITTURA N 1278/2020 RILEVATA ERRONEAMENTE NEL CONTESTO 2020</t>
  </si>
  <si>
    <t xml:space="preserve">128</t>
  </si>
  <si>
    <t xml:space="preserve">RETTIFICA SCRITTURA N 1277/2020 RILEVATA ERRONEAMENTE NEL CONTESTO 2020</t>
  </si>
  <si>
    <t xml:space="preserve">CA.05.50.01.09</t>
  </si>
  <si>
    <t xml:space="preserve">Tasse e contributi altri corsi</t>
  </si>
  <si>
    <t xml:space="preserve">1278</t>
  </si>
  <si>
    <t xml:space="preserve">VAR. 7/2019 ASSEGNAZIONE BUDGET AL PROGETTO</t>
  </si>
  <si>
    <t xml:space="preserve">VAR.7/2019 ASSEGNAZIONE BUDGET AL PROGETTO</t>
  </si>
  <si>
    <t xml:space="preserve">111532,5</t>
  </si>
  <si>
    <t xml:space="preserve">1276</t>
  </si>
  <si>
    <t xml:space="preserve">27/02/2020</t>
  </si>
  <si>
    <t xml:space="preserve">ASSEGNAZIONE BUDGET DOTTOTTORATI FINANZIATI DA TERZI</t>
  </si>
  <si>
    <t xml:space="preserve">CA.04.46.05.04</t>
  </si>
  <si>
    <t xml:space="preserve">Borse di studio dottorato ricerca</t>
  </si>
  <si>
    <t xml:space="preserve">6475</t>
  </si>
  <si>
    <t xml:space="preserve">FINANZ._IST._ZOOPROFILATTICO_DOTT._DI_RICERCA</t>
  </si>
  <si>
    <t xml:space="preserve">FINANZ. IST. ZOOPROFILATTICO DOTT. DI RICERCA</t>
  </si>
  <si>
    <t xml:space="preserve">6481</t>
  </si>
  <si>
    <t xml:space="preserve">FINANZIAMENTO_ABL_DOTTORATI_DI_RICERCA</t>
  </si>
  <si>
    <t xml:space="preserve">6479</t>
  </si>
  <si>
    <t xml:space="preserve">FINANZIAMENTO_CNR_DOTTORATI_DI_RICERCA</t>
  </si>
  <si>
    <t xml:space="preserve">FINANZIAMENTO CNR DOTTORATI DI RICERCA</t>
  </si>
  <si>
    <t xml:space="preserve">6687</t>
  </si>
  <si>
    <t xml:space="preserve">FINANZIAMENTO_CREA_DOTTORATI_DI_RICERCA</t>
  </si>
  <si>
    <t xml:space="preserve">6689</t>
  </si>
  <si>
    <t xml:space="preserve">FINANZIAMENTO_PRINCES_DOTTORATI_DI_RICERCA</t>
  </si>
  <si>
    <t xml:space="preserve">ASSEGNAZIONE BUDGET DOTTOTTORATI FINANZIATI DA TERZI - AMENDUNI</t>
  </si>
  <si>
    <t xml:space="preserve">6491</t>
  </si>
  <si>
    <t xml:space="preserve">FIN_UNIROMA_DOTTORATI_DI_RICERCA_SPERIMENTALE</t>
  </si>
  <si>
    <t xml:space="preserve">FINANZIAMENTO UNIROMA DOTTORATI DI RICERCA SPERIMENTALE</t>
  </si>
  <si>
    <t xml:space="preserve">6429</t>
  </si>
  <si>
    <t xml:space="preserve">FINANZIAMENTO_CASA_SOLLIEVO_DOTTORATI_SANITA</t>
  </si>
  <si>
    <t xml:space="preserve">FINANZIAMENTO CASA SOLLIEVO DELLA SOFFERENZA SANITA</t>
  </si>
  <si>
    <t xml:space="preserve">6647</t>
  </si>
  <si>
    <t xml:space="preserve">FINANZIAMENTO_DOTTORATO_DI_RICERCA_BRISTOL_SANITA</t>
  </si>
  <si>
    <t xml:space="preserve">FINANZIAMENTO DOTTORATO DI RICERCA BRISTOL SANITA</t>
  </si>
  <si>
    <t xml:space="preserve">6427</t>
  </si>
  <si>
    <t xml:space="preserve">FINANZIAMENTO_PON_MIUR_DOTTORATI_DI_RICERCA</t>
  </si>
  <si>
    <t xml:space="preserve">FINANZIAMENTO PON MIUR DOTTORATI DI RICERCA</t>
  </si>
  <si>
    <t xml:space="preserve">ASSEGNAZIONE BUDGET DOTTOTTORATI FINANZIATI DA TERZI ---- SARACINO, BELSAGUY, PARTOUCHE, LOCONSOLE, DI BIASIO, MARCONE, SERGEEVA</t>
  </si>
  <si>
    <t xml:space="preserve">6489</t>
  </si>
  <si>
    <t xml:space="preserve">FINANZIAMENTO_UNIROMATRE_DOTTORATI_DI_RICERCA</t>
  </si>
  <si>
    <t xml:space="preserve">FINANZIAMENTO UNIROMATRE DOTTORATI DI RICERCA</t>
  </si>
  <si>
    <t xml:space="preserve">1275</t>
  </si>
  <si>
    <t xml:space="preserve">6809</t>
  </si>
  <si>
    <t xml:space="preserve">ECONOMIE_PROGETTI_TFA_2014_TFA_2015</t>
  </si>
  <si>
    <t xml:space="preserve">ECONOMIE PROGETTI TFA 2014 TFA 2015</t>
  </si>
  <si>
    <t xml:space="preserve">3303</t>
  </si>
  <si>
    <t xml:space="preserve">TFA_SOSTEGNO_2015</t>
  </si>
  <si>
    <t xml:space="preserve">TASSE TFA SOSTEGNO 2015</t>
  </si>
  <si>
    <t xml:space="preserve">1272</t>
  </si>
  <si>
    <t xml:space="preserve">1271</t>
  </si>
  <si>
    <t xml:space="preserve">5807</t>
  </si>
  <si>
    <t xml:space="preserve">FINATENEO_SCRIMA_RINUNCIACOMPDID_20162017</t>
  </si>
  <si>
    <t xml:space="preserve">SCRIMA_QUOTA SERVIZI DA RINUNCIA COMPENSO PER ATTIVITA' DIDATTICA_ANNO 2016_2017</t>
  </si>
  <si>
    <t xml:space="preserve">6257</t>
  </si>
  <si>
    <t xml:space="preserve">FINATENEO_SCRIMA_INCENTIVOMIN_2019</t>
  </si>
  <si>
    <t xml:space="preserve">SCRIMA_RINUNCIA INCENTIVO MINISTERIALE UNA TANTUM LEGGE 240/2010_2011_2015</t>
  </si>
  <si>
    <t xml:space="preserve">6465</t>
  </si>
  <si>
    <t xml:space="preserve">PROGETTI_MIUR_PON_-_Avviso_AIM_-_sanita</t>
  </si>
  <si>
    <t xml:space="preserve">PROGETTI MIUR PON - Avviso AIM - sanita</t>
  </si>
  <si>
    <t xml:space="preserve">6469</t>
  </si>
  <si>
    <t xml:space="preserve">PROGETTI_MIUR_PON_-_Avviso_AIM_-_AFFECON</t>
  </si>
  <si>
    <t xml:space="preserve">PROGETTI MIUR PON - Avviso AIM - AFFECON</t>
  </si>
  <si>
    <t xml:space="preserve">6467</t>
  </si>
  <si>
    <t xml:space="preserve">PROGETTI_MIUR_PON_-_Avviso_AIM_-_base</t>
  </si>
  <si>
    <t xml:space="preserve">PROGETTI MIUR PON - Avviso AIM - base</t>
  </si>
  <si>
    <t xml:space="preserve">1269</t>
  </si>
  <si>
    <t xml:space="preserve">4801</t>
  </si>
  <si>
    <t xml:space="preserve">FINATENEO_PREMIALITA_VQR_SCRIMA</t>
  </si>
  <si>
    <t xml:space="preserve">1268</t>
  </si>
  <si>
    <t xml:space="preserve">6249</t>
  </si>
  <si>
    <t xml:space="preserve">FINATENEO_CAPITANIO_INCENTIVOMIN_2019</t>
  </si>
  <si>
    <t xml:space="preserve">CAPITANIO_RINUNCIA INCENTIVO MINISTERIALE UNA TANTUM LEGGE 240/2010_2011_2015</t>
  </si>
  <si>
    <t xml:space="preserve">1267</t>
  </si>
  <si>
    <t xml:space="preserve">1266</t>
  </si>
  <si>
    <t xml:space="preserve">ANNULLATA ASSEGNAZIONE FATTA PER RIPORTARE IL PROGETTO NEL 2019</t>
  </si>
  <si>
    <t xml:space="preserve">1264</t>
  </si>
  <si>
    <t xml:space="preserve">ALTRIPRIV_PICCOLI_CONTR.LIB.</t>
  </si>
  <si>
    <t xml:space="preserve">PICCOLI CONTRIBUTI LIBERALI</t>
  </si>
  <si>
    <t xml:space="preserve">1262</t>
  </si>
  <si>
    <t xml:space="preserve">assegnazione budget al progetto per riportarlo nel 2019</t>
  </si>
  <si>
    <t xml:space="preserve">6053</t>
  </si>
  <si>
    <t xml:space="preserve">MIGLIOR_SCIENZETECNOLOGIE_BIOMOLECOLARI_2019</t>
  </si>
  <si>
    <t xml:space="preserve">PRESIDENTE_CDS_SCIENZETECNOLOGIE_BIOMOLECOLARI_MIGLIORAMENTO DIDATTICA_ANNO2019</t>
  </si>
  <si>
    <t xml:space="preserve">28/03/2019</t>
  </si>
  <si>
    <t xml:space="preserve">126</t>
  </si>
  <si>
    <t xml:space="preserve">CA.01.11.02.01</t>
  </si>
  <si>
    <t xml:space="preserve">Impianti e macchinari tecnico-scientifici</t>
  </si>
  <si>
    <t xml:space="preserve">1257</t>
  </si>
  <si>
    <t xml:space="preserve">4887</t>
  </si>
  <si>
    <t xml:space="preserve">TFA_SOSTEGNO_2016_2017</t>
  </si>
  <si>
    <t xml:space="preserve">TASSE TFA SOSTEGNO A.A. 2016/2017</t>
  </si>
  <si>
    <t xml:space="preserve">1256</t>
  </si>
  <si>
    <t xml:space="preserve">EDILIZIA_RISTRUTTURAZIONE_ZARA</t>
  </si>
  <si>
    <t xml:space="preserve">RISTRUTTURAZIONE EX PISCINA VIA DA ZARA</t>
  </si>
  <si>
    <t xml:space="preserve">1255</t>
  </si>
  <si>
    <t xml:space="preserve">2288</t>
  </si>
  <si>
    <t xml:space="preserve">MAN_ORDINARIA_IMP_ATT_2014</t>
  </si>
  <si>
    <t xml:space="preserve">MANUTENZIONE ORDINARIA IMPIANTI E ATTREZZATURE 2014</t>
  </si>
  <si>
    <t xml:space="preserve">1254</t>
  </si>
  <si>
    <t xml:space="preserve">1253</t>
  </si>
  <si>
    <t xml:space="preserve">1252</t>
  </si>
  <si>
    <t xml:space="preserve">1251</t>
  </si>
  <si>
    <t xml:space="preserve">2360</t>
  </si>
  <si>
    <t xml:space="preserve">COMPUB_ZEFFERINO_RESIDUIAZIENDAOSP</t>
  </si>
  <si>
    <t xml:space="preserve">ZEFFERINO_CONTOTERZIPUB_AZIENDAOSPEDALIERA</t>
  </si>
  <si>
    <t xml:space="preserve">1250</t>
  </si>
  <si>
    <t xml:space="preserve">CA.04.46.07.01.02</t>
  </si>
  <si>
    <t xml:space="preserve">Spese di viaggio e soggiorno studenti per mobilità e scambi culturali</t>
  </si>
  <si>
    <t xml:space="preserve">125</t>
  </si>
  <si>
    <t xml:space="preserve">2382</t>
  </si>
  <si>
    <t xml:space="preserve">COMPRIV_ZEFFERINO_DAUNIAMEDICA</t>
  </si>
  <si>
    <t xml:space="preserve">ZEFFERINO_CONTOTERZIPRIV_DAUNIAMEDICA</t>
  </si>
  <si>
    <t xml:space="preserve">2296</t>
  </si>
  <si>
    <t xml:space="preserve">COMPRIV_ZEFFERINO_ATAF</t>
  </si>
  <si>
    <t xml:space="preserve">ZEFFERINO_CONTOTERZIPRIV_ATAFSPA</t>
  </si>
  <si>
    <t xml:space="preserve">CA.01.11.03.02</t>
  </si>
  <si>
    <t xml:space="preserve">Mobili e arredi per la didattica</t>
  </si>
  <si>
    <t xml:space="preserve">1246</t>
  </si>
  <si>
    <t xml:space="preserve">2568</t>
  </si>
  <si>
    <t xml:space="preserve">ALTRIMIN_ZEFFERINO_SALDOPE113</t>
  </si>
  <si>
    <t xml:space="preserve">ZEFFERINO_SALDO PROGETTO PPE 113_POLITECNICO DI BARI</t>
  </si>
  <si>
    <t xml:space="preserve">1245</t>
  </si>
  <si>
    <t xml:space="preserve">25/02/2020</t>
  </si>
  <si>
    <t xml:space="preserve">1244</t>
  </si>
  <si>
    <t xml:space="preserve">6461</t>
  </si>
  <si>
    <t xml:space="preserve">AV2018_PUBBLCULTORIMATERIA</t>
  </si>
  <si>
    <t xml:space="preserve">AV2018_PUBBLICAZIONI_CULTORI_DELLA_MATERIA</t>
  </si>
  <si>
    <t xml:space="preserve">1243</t>
  </si>
  <si>
    <t xml:space="preserve">24/02/2020</t>
  </si>
  <si>
    <t xml:space="preserve">SSPEC_BELLOMO_PSICHIATRIA</t>
  </si>
  <si>
    <t xml:space="preserve">BELLOMO SCUOLA SPECIALIZZAZIONE PSICHIATRIA</t>
  </si>
  <si>
    <t xml:space="preserve">5457</t>
  </si>
  <si>
    <t xml:space="preserve">FINATENEO_BELLOMO_PRA_2017</t>
  </si>
  <si>
    <t xml:space="preserve">1241</t>
  </si>
  <si>
    <t xml:space="preserve">FINATENEO_BELLOMO_COMP.PREM.</t>
  </si>
  <si>
    <t xml:space="preserve">BELLOMO PREMIALITA COMPENSI ATENEO</t>
  </si>
  <si>
    <t xml:space="preserve">ALTRIPRIV_BELLOMO_CONTR.LIB.</t>
  </si>
  <si>
    <t xml:space="preserve">BELLOMO CONTRIBUTI LIBERALI</t>
  </si>
  <si>
    <t xml:space="preserve">124</t>
  </si>
  <si>
    <t xml:space="preserve">1239</t>
  </si>
  <si>
    <t xml:space="preserve">3417</t>
  </si>
  <si>
    <t xml:space="preserve">ECONOMIE_PROGETTI_BIOAGROMED_2013</t>
  </si>
  <si>
    <t xml:space="preserve">ECONOMIE PROGETTI BIOAGROMED 2013</t>
  </si>
  <si>
    <t xml:space="preserve">1237</t>
  </si>
  <si>
    <t xml:space="preserve">6367</t>
  </si>
  <si>
    <t xml:space="preserve">SERVIZI_ATENEO_PER_STUDENTI_CON_DISABILITA</t>
  </si>
  <si>
    <t xml:space="preserve">SERVIZI ATENEO PER STUDENTI CON DISABILITA</t>
  </si>
  <si>
    <t xml:space="preserve">1236</t>
  </si>
  <si>
    <t xml:space="preserve">6409</t>
  </si>
  <si>
    <t xml:space="preserve">TASSE_SPEC_LEGALI_2019</t>
  </si>
  <si>
    <t xml:space="preserve">TASSE SCUOLA DI SPECIALIZZAZIONE PER LE PROFESSIONI LEGALI ANNO 2019</t>
  </si>
  <si>
    <t xml:space="preserve">5723</t>
  </si>
  <si>
    <t xml:space="preserve">TASSE_SPEC_LEGALI_2018</t>
  </si>
  <si>
    <t xml:space="preserve">TASSE SCUOLA DI SPECIALIZZAZIONE PER LE PROFESSIONI LEGALI ANNO 2018</t>
  </si>
  <si>
    <t xml:space="preserve">1234</t>
  </si>
  <si>
    <t xml:space="preserve">3299</t>
  </si>
  <si>
    <t xml:space="preserve">TASSE_SPEC_LEGALI_2015</t>
  </si>
  <si>
    <t xml:space="preserve">TASSE SCUOLA DI SPECIALIZZAZIONE PROFESSIONI LEGALI 2015</t>
  </si>
  <si>
    <t xml:space="preserve">3153</t>
  </si>
  <si>
    <t xml:space="preserve">PRO_QUOTA_PERSONALE_DIPARTIMENTO</t>
  </si>
  <si>
    <t xml:space="preserve">QUOTA PERSONALE DIPARTIMENTO ATTIVITA' COMMERCIALE</t>
  </si>
  <si>
    <t xml:space="preserve">ASSEGNAZIONE BUDGET AL PROGETTO VAR. 1/2020</t>
  </si>
  <si>
    <t xml:space="preserve">6797</t>
  </si>
  <si>
    <t xml:space="preserve">PROGETTAZIONE_DIDATTICA_INNOVATIVA</t>
  </si>
  <si>
    <t xml:space="preserve">PROGETTAZIONE DIDATTICA INNOVATIVA</t>
  </si>
  <si>
    <t xml:space="preserve">123</t>
  </si>
  <si>
    <t xml:space="preserve">4431</t>
  </si>
  <si>
    <t xml:space="preserve">MIUR_DISABILI_DISLESSICI_2016</t>
  </si>
  <si>
    <t xml:space="preserve">MIUR DISABILI DISLESSICI 2016</t>
  </si>
  <si>
    <t xml:space="preserve">18/11/2016</t>
  </si>
  <si>
    <t xml:space="preserve">5923</t>
  </si>
  <si>
    <t xml:space="preserve">DISABILITA_2018</t>
  </si>
  <si>
    <t xml:space="preserve">ASSEGNAZIONE MIUR DISABILITA 2018</t>
  </si>
  <si>
    <t xml:space="preserve">1225</t>
  </si>
  <si>
    <t xml:space="preserve">5417</t>
  </si>
  <si>
    <t xml:space="preserve">DISABILITA_2017</t>
  </si>
  <si>
    <t xml:space="preserve">ASSEGNAZIONE MIUR DISABILITA 2017</t>
  </si>
  <si>
    <t xml:space="preserve">1224</t>
  </si>
  <si>
    <t xml:space="preserve">20/02/2020</t>
  </si>
  <si>
    <t xml:space="preserve">1223</t>
  </si>
  <si>
    <t xml:space="preserve">1222</t>
  </si>
  <si>
    <t xml:space="preserve">1220</t>
  </si>
  <si>
    <t xml:space="preserve">6375</t>
  </si>
  <si>
    <t xml:space="preserve">PROG_LAVORI_FORNITURE_CDA_15_05_2019_P37</t>
  </si>
  <si>
    <t xml:space="preserve">PROGRAMMA TRIENNALE DEI LAVORI PUBBLICI 2019/2021 E BIENNALE DEGLI ACQUISTI DI BENI E SERVIZI 2019/2020 CDA  15/05/2019 P. 37</t>
  </si>
  <si>
    <t xml:space="preserve">122</t>
  </si>
  <si>
    <t xml:space="preserve">1219</t>
  </si>
  <si>
    <t xml:space="preserve">CA.01.10.06.07</t>
  </si>
  <si>
    <t xml:space="preserve">Manutenzione straordinaria immobili beni di terzi</t>
  </si>
  <si>
    <t xml:space="preserve">1218</t>
  </si>
  <si>
    <t xml:space="preserve">1217</t>
  </si>
  <si>
    <t xml:space="preserve">PRIN_RANIERIM_EXFIOREP_PRIN05</t>
  </si>
  <si>
    <t xml:space="preserve">RANIERI MAURIZIO EX FIORE PIETRO PRIN 2005</t>
  </si>
  <si>
    <t xml:space="preserve">SSPEC_RANIERIM_EXFIOREP_MED.FIS.RIAB.</t>
  </si>
  <si>
    <t xml:space="preserve">RANIERI MAURIZIO EX FIORE PIETRO SCUOLA SPECIALIZZAZIONE MEDICINA FISICA RIABILITATIVA</t>
  </si>
  <si>
    <t xml:space="preserve">1215</t>
  </si>
  <si>
    <t xml:space="preserve">PRIN_PARISI_PRIN09</t>
  </si>
  <si>
    <t xml:space="preserve">PARISI PRIN 2009</t>
  </si>
  <si>
    <t xml:space="preserve">1214</t>
  </si>
  <si>
    <t xml:space="preserve">FINDIP_PARISI_PREM.COMP.</t>
  </si>
  <si>
    <t xml:space="preserve">PARISI PREMIALITA COMPENSI DIPARTIMENTO</t>
  </si>
  <si>
    <t xml:space="preserve">5725</t>
  </si>
  <si>
    <t xml:space="preserve">PRO_RESTITUZIONE_SELGE_CARLUCCI</t>
  </si>
  <si>
    <t xml:space="preserve">RESTITUZIONE ECONOMIA DI SPESA PER IL PROGETTO SELGE DALL'UNIVERSITA' DI BARI</t>
  </si>
  <si>
    <t xml:space="preserve">1212</t>
  </si>
  <si>
    <t xml:space="preserve">FINDIP_PORTINCASA_PREM.COMP.</t>
  </si>
  <si>
    <t xml:space="preserve">PORTINCASA PREMIALITA COMPENSI DIPARTIMENTO</t>
  </si>
  <si>
    <t xml:space="preserve">5461</t>
  </si>
  <si>
    <t xml:space="preserve">ALTRIPRIV_PORTINCASA_CONTR.LIB.</t>
  </si>
  <si>
    <t xml:space="preserve">1210</t>
  </si>
  <si>
    <t xml:space="preserve">121</t>
  </si>
  <si>
    <t xml:space="preserve">1209</t>
  </si>
  <si>
    <t xml:space="preserve">RICPUBBL_DI_BIASE_ISPESL</t>
  </si>
  <si>
    <t xml:space="preserve">DI BIASE_PROGETTO DI RICERCA ISPESL B79-1/DML/02</t>
  </si>
  <si>
    <t xml:space="preserve">1208</t>
  </si>
  <si>
    <t xml:space="preserve">2816</t>
  </si>
  <si>
    <t xml:space="preserve">ALTRIPRIV_DIBIASE_BAYERSPA2014</t>
  </si>
  <si>
    <t xml:space="preserve">DI BIASE_CONTRIBUTO LIBERALE_BAYER SPA_ANNO 2014</t>
  </si>
  <si>
    <t xml:space="preserve">1206</t>
  </si>
  <si>
    <t xml:space="preserve">FINATENEO_BRUNETTI_QSERVIZIRICINCDIDATTICI</t>
  </si>
  <si>
    <t xml:space="preserve">BRUNETTI_QUOTA SERVIZI RICERCATORI CON INCARICHI DIDATTICI</t>
  </si>
  <si>
    <t xml:space="preserve">1205</t>
  </si>
  <si>
    <t xml:space="preserve">5393</t>
  </si>
  <si>
    <t xml:space="preserve">ALTRIPRIV_BRUNETTI_PROMEVENTI_2018</t>
  </si>
  <si>
    <t xml:space="preserve">BRUNETTI_CONTRIBUTO LIBERALE_PROMOTER IN EVENTI SRL_ANNO 2018</t>
  </si>
  <si>
    <t xml:space="preserve">26/02/2018</t>
  </si>
  <si>
    <t xml:space="preserve">1204</t>
  </si>
  <si>
    <t xml:space="preserve">19/02/2020</t>
  </si>
  <si>
    <t xml:space="preserve">3621</t>
  </si>
  <si>
    <t xml:space="preserve">PRO_TUTORATO_E_INTERVENTI_A_FAVORE_DEGLI_STUDENTI</t>
  </si>
  <si>
    <t xml:space="preserve">PRO_TUTORATO E INTERVENTI A FAVORE DEGLI STUDENTI</t>
  </si>
  <si>
    <t xml:space="preserve">1201</t>
  </si>
  <si>
    <t xml:space="preserve">6271</t>
  </si>
  <si>
    <t xml:space="preserve">PRA2018_PROF.SSA_URBANO_GRAZIANA</t>
  </si>
  <si>
    <t xml:space="preserve">PRA2018_PROF.SSA_URBANO GRAZIANA</t>
  </si>
  <si>
    <t xml:space="preserve">1200</t>
  </si>
  <si>
    <t xml:space="preserve">6401</t>
  </si>
  <si>
    <t xml:space="preserve">2019POTVALE_GIURISPRUDENZA</t>
  </si>
  <si>
    <t xml:space="preserve">120</t>
  </si>
  <si>
    <t xml:space="preserve">ASSEGNAZIONE BUDGET AL PROGETTO COFIN ATENEO ERASMUS 2020</t>
  </si>
  <si>
    <t xml:space="preserve">6697</t>
  </si>
  <si>
    <t xml:space="preserve">COFINANZIAMENTO_ATENEO_ERASMUS_2020</t>
  </si>
  <si>
    <t xml:space="preserve">COFINANZIAMENTO ATENEO MOBILITA' ERASMUS 2020</t>
  </si>
  <si>
    <t xml:space="preserve">6405</t>
  </si>
  <si>
    <t xml:space="preserve">PQR_TERZAMISSIONE_2019</t>
  </si>
  <si>
    <t xml:space="preserve">PQR TERZA MISSIONE 2019</t>
  </si>
  <si>
    <t xml:space="preserve">6795</t>
  </si>
  <si>
    <t xml:space="preserve">PRIN_2017_PROF_OLIVIERI</t>
  </si>
  <si>
    <t xml:space="preserve">PRIN 2017 PROF. OLIVIERI</t>
  </si>
  <si>
    <t xml:space="preserve">ASSEGNAZIONE BUDGET AL PROGETTO (RISCONTO DAL 2019)</t>
  </si>
  <si>
    <t xml:space="preserve">6441</t>
  </si>
  <si>
    <t xml:space="preserve">FINANZIAMENTO_REGIONE_PUGLIA_RICERCATORI_MOTORIE</t>
  </si>
  <si>
    <t xml:space="preserve">FINANZIAMENTO REGIONE PUGLIA RICERCATORI SCIENZE MOTORIE</t>
  </si>
  <si>
    <t xml:space="preserve">1195</t>
  </si>
  <si>
    <t xml:space="preserve">6311</t>
  </si>
  <si>
    <t xml:space="preserve">PRO_SUMMER_SCHOOL_SANTERAMO_2019</t>
  </si>
  <si>
    <t xml:space="preserve">PROGETTO SUMMER SCHOOL "ECONOMETRICS IN AGRICULTURAL SCIENCES" PROF. SANTERAMO 2019</t>
  </si>
  <si>
    <t xml:space="preserve">1193</t>
  </si>
  <si>
    <t xml:space="preserve">5309</t>
  </si>
  <si>
    <t xml:space="preserve">PRO_ANVUR_FFABR_STASI_2017</t>
  </si>
  <si>
    <t xml:space="preserve">FINANZIAMENTO DELLE ATTIVITA' BASE DI RICERCA - FFABR - A. STASI</t>
  </si>
  <si>
    <t xml:space="preserve">1192</t>
  </si>
  <si>
    <t xml:space="preserve">6117</t>
  </si>
  <si>
    <t xml:space="preserve">L.390/91_ERASMUS_2018/2019</t>
  </si>
  <si>
    <t xml:space="preserve">Contributo spese agli studenti erasmus 2018/2019</t>
  </si>
  <si>
    <t xml:space="preserve">1191</t>
  </si>
  <si>
    <t xml:space="preserve">3175</t>
  </si>
  <si>
    <t xml:space="preserve">DISABILITA_2014</t>
  </si>
  <si>
    <t xml:space="preserve">INTERVENTI PER L'ASSISTENZA 2014</t>
  </si>
  <si>
    <t xml:space="preserve">119</t>
  </si>
  <si>
    <t xml:space="preserve">1189</t>
  </si>
  <si>
    <t xml:space="preserve">1188</t>
  </si>
  <si>
    <t xml:space="preserve">1187</t>
  </si>
  <si>
    <t xml:space="preserve">5953</t>
  </si>
  <si>
    <t xml:space="preserve">COMUNICAZIONE_2019</t>
  </si>
  <si>
    <t xml:space="preserve">COMUNICAZIONE 2019</t>
  </si>
  <si>
    <t xml:space="preserve">1186</t>
  </si>
  <si>
    <t xml:space="preserve">1185</t>
  </si>
  <si>
    <t xml:space="preserve">6119</t>
  </si>
  <si>
    <t xml:space="preserve">L.390/91_PART-TIME_2018/2019</t>
  </si>
  <si>
    <t xml:space="preserve">Attività studentesca a tempo parziale 2018/2019</t>
  </si>
  <si>
    <t xml:space="preserve">1184</t>
  </si>
  <si>
    <t xml:space="preserve">18/02/2020</t>
  </si>
  <si>
    <t xml:space="preserve">1183</t>
  </si>
  <si>
    <t xml:space="preserve">5101</t>
  </si>
  <si>
    <t xml:space="preserve">PEF24_2017_2018</t>
  </si>
  <si>
    <t xml:space="preserve">Percorso Formativo 24 CFU in Discipline antropo-psico-pedagogiche e Metodologie didattiche x accesso a concorsi docente nella scuola secondaria</t>
  </si>
  <si>
    <t xml:space="preserve">1181</t>
  </si>
  <si>
    <t xml:space="preserve">2156</t>
  </si>
  <si>
    <t xml:space="preserve">PON_PLASS_MIUR_2012_SEVI</t>
  </si>
  <si>
    <t xml:space="preserve">Platform for Agrofood Science and Safety - PlASS</t>
  </si>
  <si>
    <t xml:space="preserve">118</t>
  </si>
  <si>
    <t xml:space="preserve">FATTURA N.1 1VPAC DEL 3.02.2020 EMESSA NEI CONFRONTI DI PRINCES INDUSTRIE ALIMENTARI - RESPONSABILI PROFF. ELIA E CONVERSA </t>
  </si>
  <si>
    <t xml:space="preserve">G.D.D. DEL 11.02.2020</t>
  </si>
  <si>
    <t xml:space="preserve">6753</t>
  </si>
  <si>
    <t xml:space="preserve">COMM_PRINCES_CONVERSA_ELIA_2019</t>
  </si>
  <si>
    <t xml:space="preserve">CONTRATTO DI RICERCA COMMISSIONATA SOCIETA' PRINCES INDUSTRIE ALIMENTARI PROF. SSA CONVERSA E PROF. ELIA</t>
  </si>
  <si>
    <t xml:space="preserve">1178</t>
  </si>
  <si>
    <t xml:space="preserve">1177</t>
  </si>
  <si>
    <t xml:space="preserve">17/02/2020</t>
  </si>
  <si>
    <t xml:space="preserve">SSPEC_PORTINCASA_CHIR.PLAST.</t>
  </si>
  <si>
    <t xml:space="preserve">PORTINCASA SCUOLA SPECIALIZZAZIONE CHIRURGIA PLASTICA</t>
  </si>
  <si>
    <t xml:space="preserve">1176</t>
  </si>
  <si>
    <t xml:space="preserve">6135</t>
  </si>
  <si>
    <t xml:space="preserve">TALENT_CAMPUS</t>
  </si>
  <si>
    <t xml:space="preserve">CORSO ALTA FORMAZIONE TALENT CAMPUS - Nuove connessioni per scoprire tutte le potenzialità della rivoluzione digitale</t>
  </si>
  <si>
    <t xml:space="preserve">1175</t>
  </si>
  <si>
    <t xml:space="preserve">1174</t>
  </si>
  <si>
    <t xml:space="preserve">16/02/2020</t>
  </si>
  <si>
    <t xml:space="preserve">6789</t>
  </si>
  <si>
    <t xml:space="preserve">FINPUBB_DIRETTORE_ASLBAT_RAD_20182019</t>
  </si>
  <si>
    <t xml:space="preserve">DIRETTORE_FINANZIAMENTO CORSO DI LAUREA_RADIOLOGIAMEDICA_ASLBAT_AA_2018_2019</t>
  </si>
  <si>
    <t xml:space="preserve">1173</t>
  </si>
  <si>
    <t xml:space="preserve">6787</t>
  </si>
  <si>
    <t xml:space="preserve">FINPUBB_DIRETTORE_ASLBAT_INF_20182019</t>
  </si>
  <si>
    <t xml:space="preserve">DIRETTORE_FINANZIAMENTO CORSO DI LAUREA_SCIENZE INFERMIERISTICHE_ASLBAT_AA_2018_2019</t>
  </si>
  <si>
    <t xml:space="preserve">1172</t>
  </si>
  <si>
    <t xml:space="preserve">FINPRIV_DIRETTORE_CASASOLLIEVO_INF</t>
  </si>
  <si>
    <t xml:space="preserve">DIRETTORE_FINANZIAMENTO CORSO DI LAUREA_SCIENZE INFERMIERISTICHE_IRCCS CASA SOLLIEVO DELLA SOFFERENZA</t>
  </si>
  <si>
    <t xml:space="preserve">1171</t>
  </si>
  <si>
    <t xml:space="preserve">6105</t>
  </si>
  <si>
    <t xml:space="preserve">PRO_PRAT_QUINTO_ANNO_2018</t>
  </si>
  <si>
    <t xml:space="preserve">FINANZIAMENTO DEI PROGETTI DI RICERCA A VALERE SUL FONDO PER PROGETTI DI RICERCA DI ATENEO -  P.I. PROF. QUINTO</t>
  </si>
  <si>
    <t xml:space="preserve">1170</t>
  </si>
  <si>
    <t xml:space="preserve">RIPARTIZIONE BUDGET DI SPESA A PROGETTO COMPRIV_ARENA_DONGNOCCHI_2019</t>
  </si>
  <si>
    <t xml:space="preserve">117</t>
  </si>
  <si>
    <t xml:space="preserve">1169</t>
  </si>
  <si>
    <t xml:space="preserve">RIPARTIZIONE RICAVO A PROGETTO COMPRIV_ARENA_DONGNOCCHI_2019</t>
  </si>
  <si>
    <t xml:space="preserve">1168</t>
  </si>
  <si>
    <t xml:space="preserve">1166</t>
  </si>
  <si>
    <t xml:space="preserve">1165</t>
  </si>
  <si>
    <t xml:space="preserve">1164</t>
  </si>
  <si>
    <t xml:space="preserve">2940</t>
  </si>
  <si>
    <t xml:space="preserve">COMM_CERICHEM_CORBO_2014</t>
  </si>
  <si>
    <t xml:space="preserve">CONTRATTO PER LA VALUTAZIONE DELL'ATTIVITA' ANTIMICROBICA</t>
  </si>
  <si>
    <t xml:space="preserve">05/12/2014</t>
  </si>
  <si>
    <t xml:space="preserve">1162</t>
  </si>
  <si>
    <t xml:space="preserve">1161</t>
  </si>
  <si>
    <t xml:space="preserve">1160</t>
  </si>
  <si>
    <t xml:space="preserve">13/02/2020</t>
  </si>
  <si>
    <t xml:space="preserve">116</t>
  </si>
  <si>
    <t xml:space="preserve">1159</t>
  </si>
  <si>
    <t xml:space="preserve">1158</t>
  </si>
  <si>
    <t xml:space="preserve">5955</t>
  </si>
  <si>
    <t xml:space="preserve">ORIENTAMENTO_TUTORATO_2019</t>
  </si>
  <si>
    <t xml:space="preserve">ORIENTAMENTO E TUTORATO 2019</t>
  </si>
  <si>
    <t xml:space="preserve">1157</t>
  </si>
  <si>
    <t xml:space="preserve">1156</t>
  </si>
  <si>
    <t xml:space="preserve">1155</t>
  </si>
  <si>
    <t xml:space="preserve">1154</t>
  </si>
  <si>
    <t xml:space="preserve">1153</t>
  </si>
  <si>
    <t xml:space="preserve">5151</t>
  </si>
  <si>
    <t xml:space="preserve">ORIENTAMENTO_ED_INCLUSIONE_-_FAMI_1550</t>
  </si>
  <si>
    <t xml:space="preserve">ORIENTAMENTO ED INCLUSIONE - FAMI 1550</t>
  </si>
  <si>
    <t xml:space="preserve">1152</t>
  </si>
  <si>
    <t xml:space="preserve">4613</t>
  </si>
  <si>
    <t xml:space="preserve">UNIFG_TUTORING_UNITUTOR</t>
  </si>
  <si>
    <t xml:space="preserve">UNIFG TUTORING UNITUTOR</t>
  </si>
  <si>
    <t xml:space="preserve">28/02/2017</t>
  </si>
  <si>
    <t xml:space="preserve">1151</t>
  </si>
  <si>
    <t xml:space="preserve">4611</t>
  </si>
  <si>
    <t xml:space="preserve">JOB_PLACEMENT_UNIFG</t>
  </si>
  <si>
    <t xml:space="preserve">JOB PLACEMENT UNIFG</t>
  </si>
  <si>
    <t xml:space="preserve">115</t>
  </si>
  <si>
    <t xml:space="preserve">1149</t>
  </si>
  <si>
    <t xml:space="preserve">1148</t>
  </si>
  <si>
    <t xml:space="preserve">5925</t>
  </si>
  <si>
    <t xml:space="preserve">MIUR_FONDO_SOSTEGNO_GIOVANI_2018</t>
  </si>
  <si>
    <t xml:space="preserve">MIUR FONDO SOSTEGNO GIOVANI 2018 FFO 2018</t>
  </si>
  <si>
    <t xml:space="preserve">1147</t>
  </si>
  <si>
    <t xml:space="preserve">4055</t>
  </si>
  <si>
    <t xml:space="preserve">COMM-SALDOCONTR.AEROPORTIPUGLIA2015-C.CROCETTA</t>
  </si>
  <si>
    <t xml:space="preserve">SALDO CONTRATTO DI RICERCA ANNO 2015 CON AEROPORTI DI PUGLIA S.P.A. CDD DEL 18/05/2016 P.20 - SALDO PARI AL 63,6% DEL CONTRATTO DI RICERCA 2015 CDD DEL 01/07/2015 P.19.5.</t>
  </si>
  <si>
    <t xml:space="preserve">1146</t>
  </si>
  <si>
    <t xml:space="preserve">2952</t>
  </si>
  <si>
    <t xml:space="preserve">COMP.DOC.PAS13/14-P.MAGLIOCCA</t>
  </si>
  <si>
    <t xml:space="preserve">RINUNCIA COMPENSO DOCENZE PAS A.A. 2013/2014  DA UTILIZZARE COME Q.S. D.R. 1463/2014 - PROF. PIERPAOLO MAGLIOCCA</t>
  </si>
  <si>
    <t xml:space="preserve">1145</t>
  </si>
  <si>
    <t xml:space="preserve">2119</t>
  </si>
  <si>
    <t xml:space="preserve">CONV.SPATIAL.DIP.-B.CAFARELLI</t>
  </si>
  <si>
    <t xml:space="preserve">"CONTRIBUTO DIP.TO PER 2° EDIZ. CONVEGNO ""SPATIAL DATA METHODS FOR ENVIRONMENTAL AND ECOLOGICAL PROCESSES"" (2010)-D.SSA B. CAFARELLI - C.D. DEL 21/4/09 P.9  EX N. 47/2012 DSEMS"</t>
  </si>
  <si>
    <t xml:space="preserve">21/04/2009</t>
  </si>
  <si>
    <t xml:space="preserve">1144</t>
  </si>
  <si>
    <t xml:space="preserve">TASS-ECGOVIMPR-12-P.MASTROBERARDINO</t>
  </si>
  <si>
    <t xml:space="preserve">Assegnazione tasse dottorato di ricerca in ECONOMIA E GOVERNO DELL'IMPRESA-PROF. MASTROBERARDINO - EX N. 35/2012 DSEAGMEG</t>
  </si>
  <si>
    <t xml:space="preserve">1143</t>
  </si>
  <si>
    <t xml:space="preserve">TASS-DOTTDIRCOMM-12-L.SAMBUCCI</t>
  </si>
  <si>
    <t xml:space="preserve">Assegnazione tasse DOTTORATO DI RICERCA IN DIRITTO COMMERCIALE XVII CICLO - EX N. 42/2012 DSEAGMEG-L.SAMBUCCI</t>
  </si>
  <si>
    <t xml:space="preserve">1142</t>
  </si>
  <si>
    <t xml:space="preserve">Q.S.2009-C.POZZI</t>
  </si>
  <si>
    <t xml:space="preserve">QUOTA SERVIZI ANNO 2009 PROF. C. POZZI 
 EX N. 100/2012 DSEMS</t>
  </si>
  <si>
    <t xml:space="preserve">1141</t>
  </si>
  <si>
    <t xml:space="preserve">1910</t>
  </si>
  <si>
    <t xml:space="preserve">QUOTA-SERV-08-M.TALIENTO</t>
  </si>
  <si>
    <t xml:space="preserve">Quota servizi 2008 - prof. Taliento - EX N. 36/2009 DSEAGMEG</t>
  </si>
  <si>
    <t xml:space="preserve">1140</t>
  </si>
  <si>
    <t xml:space="preserve">1772</t>
  </si>
  <si>
    <t xml:space="preserve">QUOTA.MAST.FRO.MATEM.09/10-S.MUSTI</t>
  </si>
  <si>
    <t xml:space="preserve">"QUOTA MASTER ""NUOVE FRONTIERE NELLA DIDATTICA DELLA MATEMATICA"" -A.A. 09/10  - PROF.SSA S. MUSTI - CDC N. 2/2011-p. 4 
 EX N. 64/2012 DSEMS"
</t>
  </si>
  <si>
    <t xml:space="preserve">114</t>
  </si>
  <si>
    <t xml:space="preserve">1139</t>
  </si>
  <si>
    <t xml:space="preserve">3897</t>
  </si>
  <si>
    <t xml:space="preserve">DOTTOR.INNOV.MANAG.2015-F.CONTO</t>
  </si>
  <si>
    <t xml:space="preserve">TASSE 2015 DOTTORATO IN “INNOVAZIONE E MANAGEMENT DI ALIMENTI AD ELEVATA VALENZA SALUTISTICA” - PROF. FRANCESCO CONTO'</t>
  </si>
  <si>
    <t xml:space="preserve">1138</t>
  </si>
  <si>
    <t xml:space="preserve">2625</t>
  </si>
  <si>
    <t xml:space="preserve">TAS.2013DOT.MANAG.FIN.</t>
  </si>
  <si>
    <t xml:space="preserve">TASSE 2013 (NOV.) DOTTORATO IN "MANAGEMENT E FINANZA" - PROT. N. 9055/2014 </t>
  </si>
  <si>
    <t xml:space="preserve">1137</t>
  </si>
  <si>
    <t xml:space="preserve">2626</t>
  </si>
  <si>
    <t xml:space="preserve">TAS.2013DOT.ECON.DIR.AMB.</t>
  </si>
  <si>
    <t xml:space="preserve">TASSE 2013 (AGO.-DIC.) DOTTORATO IN "ECONOMIA E DIRITTO DELL'AMBIENTE, DEL TERRITORIO E DEL PAESAGGIO" - PROT. N. 9055/2014</t>
  </si>
  <si>
    <t xml:space="preserve">1136</t>
  </si>
  <si>
    <t xml:space="preserve">2638</t>
  </si>
  <si>
    <t xml:space="preserve">TAS.2013DOT.INNOV.MANAG.ALIM.-PROF.F.CONTO</t>
  </si>
  <si>
    <t xml:space="preserve">TASSE 2013 DOTTORATO IN "INNOVAZIONE E MANAGEMENT DI ALIMENTI AD ELEVATA VALENZA SALUTISITICA"XXIX CICLO - PROT. N. 9055/2014 - PROF.FRANCESCO CONTO'</t>
  </si>
  <si>
    <t xml:space="preserve">1135</t>
  </si>
  <si>
    <t xml:space="preserve">3237</t>
  </si>
  <si>
    <t xml:space="preserve">TAS.TESTINGR.ECON.2014</t>
  </si>
  <si>
    <t xml:space="preserve">TASSE DEI TEST D’INGRESSO IN ECONOMIA ANNO 2014 PROT. 10603/2015 - DIRETTORE FRANCESCO CONTO'</t>
  </si>
  <si>
    <t xml:space="preserve">1134</t>
  </si>
  <si>
    <t xml:space="preserve">TASS-RICMANAG-12-P.MASTROBERARDINO</t>
  </si>
  <si>
    <t xml:space="preserve">Prot. N. 31714-VIII/1 2012 dell'Amministrazione Centrale dell'Università degli Studi di Foggia con il quale si comunica l'assegnazione al Dipartimento di Economia  delle tasse, periodo settembre/novembre, relative ai dottorati di ricerca  in "Management e</t>
  </si>
  <si>
    <t xml:space="preserve">1133</t>
  </si>
  <si>
    <t xml:space="preserve">3637</t>
  </si>
  <si>
    <t xml:space="preserve">RIP.CORSOREV.CONT.ONLINE2015-N.ANGIOLA</t>
  </si>
  <si>
    <t xml:space="preserve">RIP. CORSO REVISORI CONT.ONLINE ANNO 2015 PROF. NUNZIO ANGIOLA</t>
  </si>
  <si>
    <t xml:space="preserve">1132</t>
  </si>
  <si>
    <t xml:space="preserve">3451</t>
  </si>
  <si>
    <t xml:space="preserve">RIP.CORSOREV.CONT.LUGLIO2015-N.ANGIOLA</t>
  </si>
  <si>
    <t xml:space="preserve">RIPARTO CORSO DI FORMAZIONE REVISORI CONTABILI ENTI LOCALI – LUGLIO 2015 – PROF. NUNZIO ANGIOLA E PIERVITO BIANCHI</t>
  </si>
  <si>
    <t xml:space="preserve">01/04/2015</t>
  </si>
  <si>
    <t xml:space="preserve">1131</t>
  </si>
  <si>
    <t xml:space="preserve">MAST-MIMAP-11-N.ANGIOLA</t>
  </si>
  <si>
    <t xml:space="preserve">Attività promozionale - Master MIMAP II ed. - EX N. 75/2011 E LIQ. 88/2011 FAC. ECONOMIA-N.ANGIOLA</t>
  </si>
  <si>
    <t xml:space="preserve">1130</t>
  </si>
  <si>
    <t xml:space="preserve">4037</t>
  </si>
  <si>
    <t xml:space="preserve">ASSEG.DOTTORATOXXXC.IIANNO.2016-F.CONTO</t>
  </si>
  <si>
    <t xml:space="preserve">ASSEGNAZIONE BUDGET PER ATTIVITA'DI RICERCA IN ITALIA E ALL'ESTERO PER N. 8 DOTTORANDI IN INNOVAZIONE E MANAGEMENT DEL XXX CICLO, II ANNO, A.A. 2015-2016, D.D. N. 139/2016 - PROT. N. 4789 DEL 08/02/2016, PROT. N. 11196/2016</t>
  </si>
  <si>
    <t xml:space="preserve">113</t>
  </si>
  <si>
    <t xml:space="preserve">1129</t>
  </si>
  <si>
    <t xml:space="preserve">5973</t>
  </si>
  <si>
    <t xml:space="preserve">AS_BIBLOTECHE_OASI_2019_CDA_28/02/2018</t>
  </si>
  <si>
    <t xml:space="preserve">ASSEGNAZIONE BIBLIOTECHE - OASI  2019</t>
  </si>
  <si>
    <t xml:space="preserve">1128</t>
  </si>
  <si>
    <t xml:space="preserve">4689</t>
  </si>
  <si>
    <t xml:space="preserve">ASSEG.DOTTORATOXXXCICLOIIIANNO.2017-F.CONTO</t>
  </si>
  <si>
    <t xml:space="preserve">ASSEGNAZIONE BUDGET PER ATTIVITA'DI RICERCA IN ITALIA E ALL'ESTERO PER N. 8 DOTTORANDI AFFERENTI AL DIPARTIMENTO DI ECONOMIA DEL XXX CICLO, III ANNO, A.A. 2016-2017, D.D.G. N. 39/2017 - PROT. N. 2399 DEL 02/02/2016, PROT. N. 3079/2017 DEL 07/02/2016.</t>
  </si>
  <si>
    <t xml:space="preserve">1127</t>
  </si>
  <si>
    <t xml:space="preserve">5527</t>
  </si>
  <si>
    <t xml:space="preserve">ASSEGNAZIONE_BIBLIOTECHE_2017_FON.MONTI_DAUNI</t>
  </si>
  <si>
    <t xml:space="preserve">ASSEG. BIBLIOTECHE 2017 FOND. MONTI UNITI</t>
  </si>
  <si>
    <t xml:space="preserve">1126</t>
  </si>
  <si>
    <t xml:space="preserve">ASSEGN-11-E.SANTACROCE</t>
  </si>
  <si>
    <t xml:space="preserve">Decreto Rettorale n. 809 del 07/10/2011- Santacroce Edward - EX N. 131/2012 DSEAGMEG</t>
  </si>
  <si>
    <t xml:space="preserve">1125</t>
  </si>
  <si>
    <t xml:space="preserve">3699</t>
  </si>
  <si>
    <t xml:space="preserve">CONVEN.RIC.TINADA2015-F.CONTO</t>
  </si>
  <si>
    <t xml:space="preserve">CONVENZ. CONTR. DI RICERCA CON TINADA S.R.L 2015 -PTOF. F. CONTO' - INDIVIDUAZIONE DI METODOLOGIE E MODELLI PER L’EROGAZIONE DI ASSISTENZA TECNICO SCIENTIFICA, FINALIZZATA ALLA FORMALIZZAZIONE DI STRUTTURE LOCALI PER L’ATTIVAZIONE DI CANALI DI VENDITA DIR</t>
  </si>
  <si>
    <t xml:space="preserve">1123</t>
  </si>
  <si>
    <t xml:space="preserve">ASSEGN-11-M.CIERVO</t>
  </si>
  <si>
    <t xml:space="preserve">Decreto Rettorale n. 809 del 07/10/2011-Ciervo Margherita - EX N. 109/2012 DSEAGMEG</t>
  </si>
  <si>
    <t xml:space="preserve">1122</t>
  </si>
  <si>
    <t xml:space="preserve">2886</t>
  </si>
  <si>
    <t xml:space="preserve">TAS.2014DOT.INNOV.MANAG.ALIM.-PROF.F.CONTO</t>
  </si>
  <si>
    <t xml:space="preserve">TASSE 2014 DOTTORATO IN "INNOVAZIONE E MANAGEMENT DI ALIMENTI AD ELEVATA VALENZA SALUTISITICA"XXIX CICLO - PROT. N. 24864/2014 - PROF.FRANCESCO CONTO'</t>
  </si>
  <si>
    <t xml:space="preserve">1121</t>
  </si>
  <si>
    <t xml:space="preserve">2136</t>
  </si>
  <si>
    <t xml:space="preserve">TASS.ISCR.DOTT.RIC.ECON.DIR.AMB.2013-F.CONTO</t>
  </si>
  <si>
    <t xml:space="preserve">Assegnazione Università degli Studi di Foggia al Dipartimento di Economia  per il Dottorato di Ricerca in "Economia e diritto dell'ambiente e del territorio", ANNO  2013 - F.CONTO' </t>
  </si>
  <si>
    <t xml:space="preserve">1120</t>
  </si>
  <si>
    <t xml:space="preserve">2135</t>
  </si>
  <si>
    <t xml:space="preserve">TASS.ISCR.DOTT.RIC.ECON.DIR.AMB.2012-F.CONTO</t>
  </si>
  <si>
    <t xml:space="preserve">Assegnazione Università degli Studi di Foggia al Dipartimento di Economia  per il Dottorato di Ricerca in "Economia e diritto dell'ambiente e del territorio", ANNO  2012 - F.CONTO' </t>
  </si>
  <si>
    <t xml:space="preserve">112</t>
  </si>
  <si>
    <t xml:space="preserve">1119</t>
  </si>
  <si>
    <t xml:space="preserve">ATEN-PUBBL-12-M.GALLI</t>
  </si>
  <si>
    <t xml:space="preserve">Contributo d'Ateneo per pubblicazione "Affidamento condiviso e crisi coniugale" Prof. Galli - EX N. 22/2012 DSEAGMEG</t>
  </si>
  <si>
    <t xml:space="preserve">1118</t>
  </si>
  <si>
    <t xml:space="preserve">2558</t>
  </si>
  <si>
    <t xml:space="preserve">_COMMERCIALE_MONTI_DAUNI_REGANATI_2009</t>
  </si>
  <si>
    <t xml:space="preserve">Attività di coordinamento e di supporto alla redazione del Piano Strategico di Area Vasta dei Monti Dauni con riferimento specifico allo sviluppo economico del Territorio</t>
  </si>
  <si>
    <t xml:space="preserve">28/12/2007</t>
  </si>
  <si>
    <t xml:space="preserve">28/12/2017</t>
  </si>
  <si>
    <t xml:space="preserve">1117</t>
  </si>
  <si>
    <t xml:space="preserve">3321</t>
  </si>
  <si>
    <t xml:space="preserve">CONFER.AGRAR.URBANISM2015-F.CONTO</t>
  </si>
  <si>
    <t xml:space="preserve">CONFERENZA INTERNAZIONALE AGRARIAN URBANIMS 2015 - PROF. FRANCESCO CONTO'</t>
  </si>
  <si>
    <t xml:space="preserve">1116</t>
  </si>
  <si>
    <t xml:space="preserve">3547</t>
  </si>
  <si>
    <t xml:space="preserve">DOTT.GEST.INN.XXIXC2015-F.CONTO</t>
  </si>
  <si>
    <t xml:space="preserve">ASSEGNAZIONE BUDGET PER ATTIVITA' DI RICERCA IN ITALIA E ALL'ESTERO PER N. 12 DOTTORANDI IN INNOVAZIONE E MANAGEMENT XXIX CICLO-II ANNO, 2015 - D.D. N. 605/2015 - PROT. N. 23583/2015 - PROF. FRANCESCO CONTO'</t>
  </si>
  <si>
    <t xml:space="preserve">1115</t>
  </si>
  <si>
    <t xml:space="preserve">2624</t>
  </si>
  <si>
    <t xml:space="preserve">CONTR.RIC.TFAD.R.1200/2013-B.CAFARELLI</t>
  </si>
  <si>
    <t xml:space="preserve">CONTRIBUTO PER ATTIVITA' DI RICERCA PER RINUNCIA A COMPENSO PER TFA D.R. N. 1200/2013 - PROT. N. 9055/2014 - PROF.SSA B. CAFARELLI</t>
  </si>
  <si>
    <t xml:space="preserve">1114</t>
  </si>
  <si>
    <t xml:space="preserve">2623</t>
  </si>
  <si>
    <t xml:space="preserve">CONTR.RIC.TFAD.R.1200/2013-M.CIERVO</t>
  </si>
  <si>
    <t xml:space="preserve">CONTRIBUTO PER ATTIVITA' DI RICERCA PER RINUNCIA A COMPENSO PER TFA D.R. N. 1200/2013 - PROT. N. 9055/2014 - PROF.SSA M. CIERVO</t>
  </si>
  <si>
    <t xml:space="preserve">1113</t>
  </si>
  <si>
    <t xml:space="preserve">CONV.COMUN.MONT.2009-QUOTASTRUTT.</t>
  </si>
  <si>
    <t xml:space="preserve">RIPARTO FATT. N. 1/DECOM DEL 13/10/2009 CONVEN. COMUNITA' MONTANA M. DAUNI MERID. . - QUOTA STRUTTURA
 EX N. 83/2012 DSEMS</t>
  </si>
  <si>
    <t xml:space="preserve">13/10/2009</t>
  </si>
  <si>
    <t xml:space="preserve">1112</t>
  </si>
  <si>
    <t xml:space="preserve">2118</t>
  </si>
  <si>
    <t xml:space="preserve">CONV.MANFRED.C.R.P.-_M.G.RIENZO</t>
  </si>
  <si>
    <t xml:space="preserve">"CONTRIBUTO CASSA DI RISPARMIO DI PUGLIA PER CONV. ""MANFREDONIA E IL GARGANO"" - D.SSA M.G. RIENZO  EX N. 46/2012 DSEMS"</t>
  </si>
  <si>
    <t xml:space="preserve">1111</t>
  </si>
  <si>
    <t xml:space="preserve">3327</t>
  </si>
  <si>
    <t xml:space="preserve">STARTUP2015-F.CONTO</t>
  </si>
  <si>
    <t xml:space="preserve">PROGETTO START UP FINANZ. MIUR 2015 - PROF. FRANCESCO CONTO'</t>
  </si>
  <si>
    <t xml:space="preserve">1110</t>
  </si>
  <si>
    <t xml:space="preserve">3229</t>
  </si>
  <si>
    <t xml:space="preserve">DOT.RIC.ECON.DIR.AMB.TAS07-12-2014-F.CONTO</t>
  </si>
  <si>
    <t xml:space="preserve">DOTTORATO DI RICERCA IN “ECONOMIA E DIRITTO DELL’AMBIENTE, DEL TERRITORIO ..” TASSE LUGLIO-DICEMBRE 2014 - PROT. 10603/2015 - PROF. FRANCESCO CONTO'</t>
  </si>
  <si>
    <t xml:space="preserve">111</t>
  </si>
  <si>
    <t xml:space="preserve">1109</t>
  </si>
  <si>
    <t xml:space="preserve">2640</t>
  </si>
  <si>
    <t xml:space="preserve">PRIN2012-F.CONTO</t>
  </si>
  <si>
    <t xml:space="preserve">PRIN 2012 MIUR CODICE 2012ZN3KJL_004 - PROT. N. 14005/2014 - PROF. FRANCESCO CONTO'</t>
  </si>
  <si>
    <t xml:space="preserve">17/03/2014</t>
  </si>
  <si>
    <t xml:space="preserve">16/03/2017</t>
  </si>
  <si>
    <t xml:space="preserve">1108</t>
  </si>
  <si>
    <t xml:space="preserve">PGR-03-C.ROBUSTELLA</t>
  </si>
  <si>
    <t xml:space="preserve">PGR 2003 - Dott.ssa Robustella (residuo non speso) - EX N. 202/2012 DSEAGMEG</t>
  </si>
  <si>
    <t xml:space="preserve">1107</t>
  </si>
  <si>
    <t xml:space="preserve">2139</t>
  </si>
  <si>
    <t xml:space="preserve">PGR-03-C.ROBUSTELLA-P.-F.-M.</t>
  </si>
  <si>
    <t xml:space="preserve">P.G.R. 2003 - DOTT.SSA ROBUSTELLA, DOTT.SSA PELLEGRINI, DOTT. SSA FORTUNATO, DOTT. MOSCATELLI (residuo non speso) - EX N. 205/2012 DSEAGMEG</t>
  </si>
  <si>
    <t xml:space="preserve">1106</t>
  </si>
  <si>
    <t xml:space="preserve">QUOTA-SERV-09-M.ROMANO</t>
  </si>
  <si>
    <t xml:space="preserve">QUOTA SERVIZI 2009 - PROF. ROMANO - EX N. 176/2012 DSEAGMEG</t>
  </si>
  <si>
    <t xml:space="preserve">1105</t>
  </si>
  <si>
    <t xml:space="preserve">Q.S.2009-A.MUSCIO</t>
  </si>
  <si>
    <t xml:space="preserve">QUOTA SERVIZI ANNO 2009 -DOTT. A. MUSCIO EX N. 96/2012 DSEMS</t>
  </si>
  <si>
    <t xml:space="preserve">1104</t>
  </si>
  <si>
    <t xml:space="preserve">1923</t>
  </si>
  <si>
    <t xml:space="preserve">PRIN.1-2007-B.MEROLA</t>
  </si>
  <si>
    <t xml:space="preserve">PRIN '07 Dott. Merola - EX N. 96/2010 DSEAGMEG</t>
  </si>
  <si>
    <t xml:space="preserve">1103</t>
  </si>
  <si>
    <t xml:space="preserve">QUOTA-PROG-02-ABRIANI</t>
  </si>
  <si>
    <t xml:space="preserve">Quota progetti 2002 - Prof.Abriani - EX N. 190/2012 DSEAGMEG</t>
  </si>
  <si>
    <t xml:space="preserve">1102</t>
  </si>
  <si>
    <t xml:space="preserve">QUOTA-SERV-08-A.GIANNELLI</t>
  </si>
  <si>
    <t xml:space="preserve">Quota servizi 2008 - prof.ssa Giannelli - EX N. 53/2009 DSEAGMEG</t>
  </si>
  <si>
    <t xml:space="preserve">1101</t>
  </si>
  <si>
    <t xml:space="preserve">QUOTA-SERV-07-A.GIANNELLI</t>
  </si>
  <si>
    <t xml:space="preserve">Quota servizi 2007 - Prof.ssa Giannelli - EX N. 77/2008 DSEAGMEG</t>
  </si>
  <si>
    <t xml:space="preserve">1100</t>
  </si>
  <si>
    <t xml:space="preserve">QUOTA-SERV-08-E.SANTACROCE</t>
  </si>
  <si>
    <t xml:space="preserve">Quota servizi 2008 - dott. Santacroce - EX N. 39/2009 DSEAGMEG</t>
  </si>
  <si>
    <t xml:space="preserve">110</t>
  </si>
  <si>
    <t xml:space="preserve">ASSEGNAZIONE BUDGET AL PROGETTO ORIENTAMENTO E TUTORATO 2020</t>
  </si>
  <si>
    <t xml:space="preserve">1099</t>
  </si>
  <si>
    <t xml:space="preserve">3935</t>
  </si>
  <si>
    <t xml:space="preserve">RIN.COMP.D.R.143/2016-P.MAGLIOCCA</t>
  </si>
  <si>
    <t xml:space="preserve">RINUNCIA COMPENSO PER ATTIVITÀ DIDATTICA DA UTILIZZARE COME QUOTA SERVIZI PER ATTIVITÀ DI RICERCA D.R. N. 143/2016 – PIERPAOLO MAGLIOCCA</t>
  </si>
  <si>
    <t xml:space="preserve">1098</t>
  </si>
  <si>
    <t xml:space="preserve">ORDAVV-DIRCOMM-12-A.DENTAMARO</t>
  </si>
  <si>
    <t xml:space="preserve">Contributo versato dall'Ordine degli Avvocati di Foggia per gli "Incontri di Diritto Commerciale" Annamaria Dentamaro - EX N. 4/2012 DSEAGMEG</t>
  </si>
  <si>
    <t xml:space="preserve">1097</t>
  </si>
  <si>
    <t xml:space="preserve">1801</t>
  </si>
  <si>
    <t xml:space="preserve">FONDI.RIC.2010UNIFG-U.DEGIROLAMO</t>
  </si>
  <si>
    <t xml:space="preserve">FONDI DI RICERCA 2010 UNIFG ASSEGNATI AL PROF. U. DE GIROLAMO - DELIBERA CONSIGLIO DI DIPARTIMENTO SEMS DEL 01/07/2011 - PUNTO 5 EX N. 111/2012 DSEMS</t>
  </si>
  <si>
    <t xml:space="preserve">1096</t>
  </si>
  <si>
    <t xml:space="preserve">QUOTA-SERV-09-B.MEROLA</t>
  </si>
  <si>
    <t xml:space="preserve">QUOTA SERVIZI 2009 - DOTT. MEROLA - EX N. 163/2012 DSEAGMEG</t>
  </si>
  <si>
    <t xml:space="preserve">1095</t>
  </si>
  <si>
    <t xml:space="preserve">QUOTA-SERV-08-B.MEROLA</t>
  </si>
  <si>
    <t xml:space="preserve">Quota servizi 2008 - dott. Merola - EX N. 48/2009 DSEAGMEG</t>
  </si>
  <si>
    <t xml:space="preserve">1094</t>
  </si>
  <si>
    <t xml:space="preserve">4719</t>
  </si>
  <si>
    <t xml:space="preserve">MOBIS_-_Mobilità_Incoming_per_Studio</t>
  </si>
  <si>
    <t xml:space="preserve">MOBIS - Mobilità Incoming per Studio</t>
  </si>
  <si>
    <t xml:space="preserve">26/01/2017</t>
  </si>
  <si>
    <t xml:space="preserve">1093</t>
  </si>
  <si>
    <t xml:space="preserve">QUOTA-SERV-02-ABRIANI</t>
  </si>
  <si>
    <t xml:space="preserve">Quota servizi 2002 - Prof.Abriani - EX N. 191/2012 DSEAGMEG</t>
  </si>
  <si>
    <t xml:space="preserve">1092</t>
  </si>
  <si>
    <t xml:space="preserve">2140</t>
  </si>
  <si>
    <t xml:space="preserve">PGR-04-FORTUNATO-C.-D.-C.-R.</t>
  </si>
  <si>
    <t xml:space="preserve">P.G.R. 2004 - DOTT.SSA FORTUNATO, DOTT. CARITA', DOTT. DE SANDOLI, DOTT. CASTAGNAZZO, DOTT. RICCI (residuo non speso) - EX N. 201/2012 DSEAGMEG</t>
  </si>
  <si>
    <t xml:space="preserve">1091</t>
  </si>
  <si>
    <t xml:space="preserve">QUOTA-PROG-06-D_AMICO</t>
  </si>
  <si>
    <t xml:space="preserve">QUOTA PROGETTI 2006 - PROF. D'AMICO - EX N. 49/2008 DSEAGMEG</t>
  </si>
  <si>
    <t xml:space="preserve">1090</t>
  </si>
  <si>
    <t xml:space="preserve">QUOTA-SERV-03-D_AMICO</t>
  </si>
  <si>
    <t xml:space="preserve">QUOTA SERVIZI 2003 - PROF. D'AMICO - EX N. 194/2012 DSEAGMEG</t>
  </si>
  <si>
    <t xml:space="preserve">109</t>
  </si>
  <si>
    <t xml:space="preserve">1088</t>
  </si>
  <si>
    <t xml:space="preserve">4237</t>
  </si>
  <si>
    <t xml:space="preserve">INC.MIN.2012D.R.756/2016-M.CIERVO</t>
  </si>
  <si>
    <t xml:space="preserve">INCENTIVO MINISTERIALE UNA TANTUM ANNO 2012 D.R. N. 756/2016 PROT. N. 17374/2016 DA UTILIZZARE PER ATTIVITA’ DI RICERCA – PROF.SSA MARGHERITA CIERVO</t>
  </si>
  <si>
    <t xml:space="preserve">1087</t>
  </si>
  <si>
    <t xml:space="preserve">ASSEGNAZIONI VARIE GIUNTA DI DIPARTIMENTO DEL 27.01.2020</t>
  </si>
  <si>
    <t xml:space="preserve">G.D.D. DEL 27.01.2020</t>
  </si>
  <si>
    <t xml:space="preserve">CONTRIBUTO LIBERALE VERSATO DA SPAGNUOLO ANTONIETTA PER RICERCA SU PIANTE DA CAVOLFIORE - PROF. LOPS</t>
  </si>
  <si>
    <t xml:space="preserve">SALDO PROGETTO CORRECT IT - PROF. BENEDUCE </t>
  </si>
  <si>
    <t xml:space="preserve">5115</t>
  </si>
  <si>
    <t xml:space="preserve">CORRECT_IT_ERASMUS_KA2_2017</t>
  </si>
  <si>
    <t xml:space="preserve">Corrective VET international training for obesity prevention and healthy life style promotion</t>
  </si>
  <si>
    <t xml:space="preserve">31/08/2019</t>
  </si>
  <si>
    <t xml:space="preserve">1086</t>
  </si>
  <si>
    <t xml:space="preserve">2987</t>
  </si>
  <si>
    <t xml:space="preserve">RIN.COMP.DR.1489/2014-G.NICOLETTI</t>
  </si>
  <si>
    <t xml:space="preserve">RINUNCIA COMPENSO DOCENZE IFTS DA UTILIZZARE COME Q.S. D.R. N. 1489/2014- PROT.30901/2014- PROF. GIUSEPPE M. NICOLETTI</t>
  </si>
  <si>
    <t xml:space="preserve">1085</t>
  </si>
  <si>
    <t xml:space="preserve">1919</t>
  </si>
  <si>
    <t xml:space="preserve">QUOTA-SERV-2009-1-A.GIANNELLI</t>
  </si>
  <si>
    <t xml:space="preserve">QUOTA SERVIZI 2009 - PROF.SSA GIANNELLI - EX N. 128/2009 DSEAGMEG</t>
  </si>
  <si>
    <t xml:space="preserve">1084</t>
  </si>
  <si>
    <t xml:space="preserve">QUOTA-SERV-2009-2-A.GIANNELLI</t>
  </si>
  <si>
    <t xml:space="preserve">QUOTA SERVIZI 2009 - PROF.SSA GIANNELLI - EX N. 157/2012 DSEAGMEG</t>
  </si>
  <si>
    <t xml:space="preserve">1083</t>
  </si>
  <si>
    <t xml:space="preserve">2035</t>
  </si>
  <si>
    <t xml:space="preserve">PGR-05-M.LOMBARDI</t>
  </si>
  <si>
    <t xml:space="preserve">P.G.R. - 2005 - Michele LOMBARDI (residuo non speso) - EX N. 204/2012 DSEAGMEG</t>
  </si>
  <si>
    <t xml:space="preserve">1082</t>
  </si>
  <si>
    <t xml:space="preserve">5877</t>
  </si>
  <si>
    <t xml:space="preserve">PROGETTO_PEF_24_PROF_FRANCESCO_CONTO</t>
  </si>
  <si>
    <t xml:space="preserve">PROGETTO PEF 24 PROF FRANCESCO CONTO</t>
  </si>
  <si>
    <t xml:space="preserve">02/01/2018</t>
  </si>
  <si>
    <t xml:space="preserve">1081</t>
  </si>
  <si>
    <t xml:space="preserve">4227</t>
  </si>
  <si>
    <t xml:space="preserve">INC.MIN.2012D.R.756/2016-A.DENTAMARO</t>
  </si>
  <si>
    <t xml:space="preserve">INCENTIVO MINISTERIALE UNA TANTUM ANNO 2012 D.R. N. 756/2016 PROT. N. 17374/2016 DA UTILIZZARE PER ATTIVITA’ DI RICERCA – PROF.SSA ANNAMARIA DENTAMARO</t>
  </si>
  <si>
    <t xml:space="preserve">1080</t>
  </si>
  <si>
    <t xml:space="preserve">FONDI-RIC-10-I.MECCARIELLO</t>
  </si>
  <si>
    <t xml:space="preserve">DECRETO RETTORALE N. 570-2011, FONDI DI RICERCA 2010 UNIFG ASSEGNATI AL PROF. INIGO MECCARIELLO - EX N. 87/2012 DSEAGMEG</t>
  </si>
  <si>
    <t xml:space="preserve">108</t>
  </si>
  <si>
    <t xml:space="preserve">1079</t>
  </si>
  <si>
    <t xml:space="preserve">1816</t>
  </si>
  <si>
    <t xml:space="preserve">SALDO.PROG.QUALITY-C.CROCETTA</t>
  </si>
  <si>
    <t xml:space="preserve">Saldo Regione Puglia  Progetto "Quality" Por Puglia 2000-2006 Prof. C. Crocetta
 EX N. 134/2012 DSEMS</t>
  </si>
  <si>
    <t xml:space="preserve">1078</t>
  </si>
  <si>
    <t xml:space="preserve">2059</t>
  </si>
  <si>
    <t xml:space="preserve">2013Q.SERVIZI-M._RUSSO</t>
  </si>
  <si>
    <t xml:space="preserve">Prot. N. 2079-VIII/1 del 28/01/2013 dell'Università degli Studi di Foggia, compenso per attività didattica da utilizzare come quota servizi, euro 837,84 - DOTT. MASSIMO RUSSO </t>
  </si>
  <si>
    <t xml:space="preserve">28/01/2013</t>
  </si>
  <si>
    <t xml:space="preserve">1077</t>
  </si>
  <si>
    <t xml:space="preserve">3017</t>
  </si>
  <si>
    <t xml:space="preserve">FATT.1/DEOCG2011FUTURGR-G.NICOLETTI</t>
  </si>
  <si>
    <t xml:space="preserve">FATT.1/DEOCG DEL 04/02/2011 FUTUR GREEN SRL PROGETTO "FORSU" - PROT. N. 20806 DEL 04/09/2014  - G.NICOLETTI (NON SPEDERE PERCHE' NON INCASSATO)</t>
  </si>
  <si>
    <t xml:space="preserve">04/02/2011</t>
  </si>
  <si>
    <t xml:space="preserve">1076</t>
  </si>
  <si>
    <t xml:space="preserve">2060</t>
  </si>
  <si>
    <t xml:space="preserve">2013Q.SERVIZI-G._TESTA</t>
  </si>
  <si>
    <t xml:space="preserve">Prot. N. 2079-VIII/1 del 28/01/2013 dell'Università degli Studi di Foggia, compenso per attività didattica da utilizzare come quota servizi, euro 837,84 prof.ssa G. Testa</t>
  </si>
  <si>
    <t xml:space="preserve">1075</t>
  </si>
  <si>
    <t xml:space="preserve">3013</t>
  </si>
  <si>
    <t xml:space="preserve">FATT.6/DEOCG2010FOND.PASTORE-P.MASTROBERARDINO</t>
  </si>
  <si>
    <t xml:space="preserve">FATT.N. 6/DECOG DEL 22/12/2010 FONDAZIONE G. PASTORE, PROGETTO NEGOZIAZIONE DEL DIALOGO SOCIALE - PROT. N. 20806 DEL 04/09/2014 - PROFF. PIERO MASTROBERARDINO E CLAUDIO NIGRO (NON SPEDERE PERCHE' NON INCASSATO)</t>
  </si>
  <si>
    <t xml:space="preserve">22/12/2010</t>
  </si>
  <si>
    <t xml:space="preserve">1074</t>
  </si>
  <si>
    <t xml:space="preserve">2073</t>
  </si>
  <si>
    <t xml:space="preserve">2013Q.SERVIZI-G.D_ALESSANDRO</t>
  </si>
  <si>
    <t xml:space="preserve">Assegnazione al Dipartimento di Economia, come da prot. n. 19778-VIII/1 del 26/07/2013 dell'Amministrazione Centrale, di euro 871,17 quale quota servizi per prof. Giovanni D'Alessandro, avendo rinunciato al compenso per attività didattica</t>
  </si>
  <si>
    <t xml:space="preserve">1073</t>
  </si>
  <si>
    <t xml:space="preserve">2083</t>
  </si>
  <si>
    <t xml:space="preserve">2013Q.COMPENSO-CORSO-C.NIGRO</t>
  </si>
  <si>
    <t xml:space="preserve">COMPENSO PER DOCENZE CORSO "OPERATORE TECN. COMMERC. DELL'INNOVAZIONE" DA UTILIZZARE COME FONDI DI RICERCA PROF. CLAUDIO NIGRO - REP. 312/VII/9 DEL 25/11/13 EURO 1.892,24</t>
  </si>
  <si>
    <t xml:space="preserve">1072</t>
  </si>
  <si>
    <t xml:space="preserve">2604</t>
  </si>
  <si>
    <t xml:space="preserve">PROG.DECOGNEGOZ2010</t>
  </si>
  <si>
    <t xml:space="preserve">FATT. N. 8/DECOG DEL 30-12-2010 E PROT. N. 20806/2014(NON SPENDERE NON INCASSATE)PROGETTO DECOG "NEGOZIATORI DI DIALOGO SOCIALE" PER PAGAMENTO COMPENSI A PERSONALE ESTERNO" (RIF. ACCERT. N. 2430/2010)- P.MASTROBERARDINO E C. NIGRO</t>
  </si>
  <si>
    <t xml:space="preserve">31/12/2010</t>
  </si>
  <si>
    <t xml:space="preserve">1071</t>
  </si>
  <si>
    <t xml:space="preserve">2078</t>
  </si>
  <si>
    <t xml:space="preserve">2013P.MONTEL-A.P.IANNUZZI</t>
  </si>
  <si>
    <t xml:space="preserve">Prot. n. 26115-VIII/2 del 25/10/2013 dell'Amministrazione Centrale e D.R. n. 1029-III/9 del 07/10/2013, di euro 2.500,00  Premio "Gianluca Montel" E.F. 2012 per la dott.ssa Antonia Patrizia Iannuzzi</t>
  </si>
  <si>
    <t xml:space="preserve">25/10/2013</t>
  </si>
  <si>
    <t xml:space="preserve">1070</t>
  </si>
  <si>
    <t xml:space="preserve">2048</t>
  </si>
  <si>
    <t xml:space="preserve">2013ACC.TRANSATTIVOCOMUNEMANFREDONIA</t>
  </si>
  <si>
    <t xml:space="preserve">ASSEGNAZIONE COMUNE DI MANFREDONIA ACCORDO TRANSATTIVO CDA 26.10.2011 P.TO 15 EX FACOLTA'</t>
  </si>
  <si>
    <t xml:space="preserve">25/06/2013</t>
  </si>
  <si>
    <t xml:space="preserve">107</t>
  </si>
  <si>
    <t xml:space="preserve">1069</t>
  </si>
  <si>
    <t xml:space="preserve">2046</t>
  </si>
  <si>
    <t xml:space="preserve">20121MASTEREC.GEST.ATT.TURIST.F.REGANATI</t>
  </si>
  <si>
    <t xml:space="preserve">MASTER IN ECONOMIA E GESTIONE DELLE ATTIVITA' TURISTICHE EX ART. 2 CAP. 102650 FAC. ECONOMIA</t>
  </si>
  <si>
    <t xml:space="preserve">15/12/2012</t>
  </si>
  <si>
    <t xml:space="preserve">1068</t>
  </si>
  <si>
    <t xml:space="preserve">2043</t>
  </si>
  <si>
    <t xml:space="preserve">2012SPESECORRENTICOMUNESANSEVERO</t>
  </si>
  <si>
    <t xml:space="preserve">SPESE CORRENTI FINANZIATI DAL COMUNE DI SAN SEVERO   EX ART. 2  CAP. 102620 FAC ECONOMIA</t>
  </si>
  <si>
    <t xml:space="preserve">1067</t>
  </si>
  <si>
    <t xml:space="preserve">2042</t>
  </si>
  <si>
    <t xml:space="preserve">2012SPESECORRENTICOMUNEMANFREDONIA</t>
  </si>
  <si>
    <t xml:space="preserve">SPESE CORRENTI FINANZIATI DAL COMUNE DI MANFREDONIA  EX ART. 1 CAP. 102620 FAC ECONOMIA</t>
  </si>
  <si>
    <t xml:space="preserve">1066</t>
  </si>
  <si>
    <t xml:space="preserve">2044</t>
  </si>
  <si>
    <t xml:space="preserve">2012SPESECORRENTIBANCAAPULIA</t>
  </si>
  <si>
    <t xml:space="preserve">SPESE CORRENTI FINANZIATE DA BANCA APULIA  SAN SEVERO - EX ART. 2 CAP. 102620 FAC. ECONOMIA</t>
  </si>
  <si>
    <t xml:space="preserve">1065</t>
  </si>
  <si>
    <t xml:space="preserve">2076</t>
  </si>
  <si>
    <t xml:space="preserve">2012Q.COMPENSO-P.MAGLIOCCA</t>
  </si>
  <si>
    <t xml:space="preserve">Decreto del Rettore n. 1117/2012, euro 2.111,36 assegnazione per il dott. Pierpaolo Magliocca da utilizzare per attività di ricerca avendo il suddetto rinunciato al compenso in busta paga della docenza in "Economia e gestione delle imprese Mod. I a.a. 200</t>
  </si>
  <si>
    <t xml:space="preserve">1064</t>
  </si>
  <si>
    <t xml:space="preserve">1810</t>
  </si>
  <si>
    <t xml:space="preserve">ASS.UNIV.PROG.QUALITY-C.CROCETTA</t>
  </si>
  <si>
    <t xml:space="preserve">ASSEGNAZIONE UNIVERSITA' "PROGETTO QUALITY" PROF. CORRADO CROCETTA EX N. 123/2012 DSEMS</t>
  </si>
  <si>
    <t xml:space="preserve">1063</t>
  </si>
  <si>
    <t xml:space="preserve">4099</t>
  </si>
  <si>
    <t xml:space="preserve">CONV.IES2015F.C.R.P.2016-C.CROCETTA</t>
  </si>
  <si>
    <t xml:space="preserve">CONTRIBUTO FONDAZIONE CASSA DI RISPARMIO DI PUGLIA PER CONVEGNO INNOVAZIONE E SOCIETA' IES 2015 (PROT. N. 108/2015 F.C.R.P.) - TRASFERIMENTO ENTRATA N. 442/2016 - PROF. CORRADO CROCETTA</t>
  </si>
  <si>
    <t xml:space="preserve">1062</t>
  </si>
  <si>
    <t xml:space="preserve">2121</t>
  </si>
  <si>
    <t xml:space="preserve">CONTR.PAR2007PUBL.-C.CROCETTA</t>
  </si>
  <si>
    <t xml:space="preserve">CONTRIBUTO PAR 2007 UNICA TRANCHE PER PUBBLICAZ. "RATING OF ITALIAN UNIVERSITY: A NEW PROPOSAL BASED ON INTERNATIONAL EXPERIENCE" PROF. CROCETTA C. - EX IMP. 20/2008 DSEMS - PUBBLICAZIONE VOLUME: THE STATISTICAL MODELING FOR UNIVERSITY EVALUATION</t>
  </si>
  <si>
    <t xml:space="preserve">1061</t>
  </si>
  <si>
    <t xml:space="preserve">4367</t>
  </si>
  <si>
    <t xml:space="preserve">CONTR.RIC.WELLDONE.SRLS.CC.N.756-2016-L.MADDALENA</t>
  </si>
  <si>
    <t xml:space="preserve">CONTRATTO DI RICERCA CON WELLDONE SOLUTIONS SRLS “CAMBIAMENTI CLIMATICI: INDAGINE TRA AZIENDE ITALIANE ED ESTERE” REP. CC. N. 756-2016 - PROT. N. 25184 DEL 03/10/216 – RESPONSABILE PROF.SSA LUCIA MADDALENA</t>
  </si>
  <si>
    <t xml:space="preserve">106</t>
  </si>
  <si>
    <t xml:space="preserve">1059</t>
  </si>
  <si>
    <t xml:space="preserve">4423</t>
  </si>
  <si>
    <t xml:space="preserve">RIMBORSO.IVA.PIFVINIVDOC.DET.28-2016-F.CONTO</t>
  </si>
  <si>
    <t xml:space="preserve">ATTO DIRIGENZIALE N. 28 DEL 22/03/2016 DEL DIPARTIMENTO AGRICOLTURA, SVIL. RURALE E TUT. AMBIENTE – AUTORITA’ DI GESTIONE PSR PUGLIA 2007/2013 DELLA REGIONE PUGLIA PER RIMBORSO IVA PROGETTO PIF VINI DOC – RESP. PROF. FRANCESCO CONTO’</t>
  </si>
  <si>
    <t xml:space="preserve">18/04/2016</t>
  </si>
  <si>
    <t xml:space="preserve">1058</t>
  </si>
  <si>
    <t xml:space="preserve">4817</t>
  </si>
  <si>
    <t xml:space="preserve">PREMIALITA2017VQR-DIBIASEPASQUALE</t>
  </si>
  <si>
    <t xml:space="preserve">1057</t>
  </si>
  <si>
    <t xml:space="preserve">4825</t>
  </si>
  <si>
    <t xml:space="preserve">PREMIALITA2017VQR-CARDILLO_MARIO</t>
  </si>
  <si>
    <t xml:space="preserve">1056</t>
  </si>
  <si>
    <t xml:space="preserve">2124</t>
  </si>
  <si>
    <t xml:space="preserve">CONTRIB.DIPRIV.ISTITUZ.-_V.VECCHIONE</t>
  </si>
  <si>
    <t xml:space="preserve">CONTRIBUTO DIPRIV PROF.SSA LORIZIO PER PUBBLICAZIONE ATTI CONV. "ISTITUZIONE, SVILUPPO E GOVERNANCE" - PROF. V. VECCHIONE - EX N. 51/2012 DSEMS</t>
  </si>
  <si>
    <t xml:space="preserve">1055</t>
  </si>
  <si>
    <t xml:space="preserve">2070</t>
  </si>
  <si>
    <t xml:space="preserve">FONDILEEReS-V.VECCHIONE-P.PAZIENZA</t>
  </si>
  <si>
    <t xml:space="preserve">Trasferimento dall'Amministrazione Centrale fondi per il Laboratory of Economics, Environmental and Regional Sciences (LEEReS) - prof. V. Vecchione, prof. P. Pazienza</t>
  </si>
  <si>
    <t xml:space="preserve">1054</t>
  </si>
  <si>
    <t xml:space="preserve">1834</t>
  </si>
  <si>
    <t xml:space="preserve">ATEN-PUBBL-12-P.MASTROBERARDINO</t>
  </si>
  <si>
    <t xml:space="preserve">Contributo d'Ateneo per pubblicazione "Il consumo.Assetto strutt.." 1° tranc.05 Prof. Mastroberardino (residuo non speso) - EX N. 23/2012 DSEAGMEG</t>
  </si>
  <si>
    <t xml:space="preserve">1053</t>
  </si>
  <si>
    <t xml:space="preserve">4717</t>
  </si>
  <si>
    <t xml:space="preserve">MUSA_-_Mobilità_Univ._Sport_e_Alim.</t>
  </si>
  <si>
    <t xml:space="preserve">MUSA - Mobilità Universitaria Sport e Alimentazione</t>
  </si>
  <si>
    <t xml:space="preserve">1052</t>
  </si>
  <si>
    <t xml:space="preserve">3641</t>
  </si>
  <si>
    <t xml:space="preserve">CANONECONV.INNOVAGRITECHANNO2015-F.CONTO</t>
  </si>
  <si>
    <t xml:space="preserve">CANONE PER UTILIZZO SPAZI, CONV.INNOVAGRITECH S.R.L. DIP. ECONOMIA PROT. 9593/2013,CANONE ANNO2015-F.CONTO</t>
  </si>
  <si>
    <t xml:space="preserve">1051</t>
  </si>
  <si>
    <t xml:space="preserve">1050</t>
  </si>
  <si>
    <t xml:space="preserve">COFIN-PRIN.1-2005-P.BORIA</t>
  </si>
  <si>
    <t xml:space="preserve">COFIN ATENEO/MIUR - PRIN 2005 - Prof. BORIA - EX N. 166/2012 DSEAGMEG</t>
  </si>
  <si>
    <t xml:space="preserve">105</t>
  </si>
  <si>
    <t xml:space="preserve">1049</t>
  </si>
  <si>
    <t xml:space="preserve">ORDFORFG-DIRCOMM-13-A.DENTAMARO-C.TEDESCHI</t>
  </si>
  <si>
    <t xml:space="preserve">Contributi liberali, pari ad euro 1.000,00, versati dall'Ordine Forense di Foggia per gli incontri di Diritto Commerciale" - resp. prof.ssa A. Dentamaro e C. Tedeschi (CdD del 07/05/13 p.9)</t>
  </si>
  <si>
    <t xml:space="preserve">1047</t>
  </si>
  <si>
    <t xml:space="preserve">4329</t>
  </si>
  <si>
    <t xml:space="preserve">CONV.INPSABRUZZO.COR.STRAT.FO.COM.2016-P.BIANCHI</t>
  </si>
  <si>
    <t xml:space="preserve">CONVENZIONE INPS DIREZIONE REGIONALE ABRUZZO PER CORSO A.A. 2015/2016 VALORE PA “STRATEGIE PER L’ACCESSO E LA GESTIONE DEI FONDI COMUNITARI” – PIERVITO BIANCHI</t>
  </si>
  <si>
    <t xml:space="preserve">1046</t>
  </si>
  <si>
    <t xml:space="preserve">4325</t>
  </si>
  <si>
    <t xml:space="preserve">CONV.INPSABRUZZO.COR.NOV.LEG.2016-P.BIANCHI</t>
  </si>
  <si>
    <t xml:space="preserve">CONVENZIONE INPS DIREZIONE REGIONALE ABRUZZO PER CORSO A.A. 2015/2016 VALORE PA “NOVITÀ LEGISLATIVE IN MATERIA DI LAVORO PUBBLICO E MUTAMENTI DEI COMPORTAMENTI DEGLI ATTORI DEL SISTEMA” – PIERVITO BIANCHI</t>
  </si>
  <si>
    <t xml:space="preserve">1045</t>
  </si>
  <si>
    <t xml:space="preserve">4221</t>
  </si>
  <si>
    <t xml:space="preserve">COMM-CONTR.AEROPORTIPUGLIA2016-C.CROCETTA</t>
  </si>
  <si>
    <t xml:space="preserve">CONTRATTO CON AEROPORTI DI PUGLIA S.P.A. - ANNO 2016 - PROF. CROCETTA</t>
  </si>
  <si>
    <t xml:space="preserve">1043</t>
  </si>
  <si>
    <t xml:space="preserve">4951</t>
  </si>
  <si>
    <t xml:space="preserve">INDIVIDUAZIONE_MODELLI_DI_GESTIONE_-_PROF._CONTO</t>
  </si>
  <si>
    <t xml:space="preserve">INDIVIDUAZIONE MODELLI DI GESTIONE - PROF. CONTO'</t>
  </si>
  <si>
    <t xml:space="preserve">1042</t>
  </si>
  <si>
    <t xml:space="preserve">1040</t>
  </si>
  <si>
    <t xml:space="preserve">5497</t>
  </si>
  <si>
    <t xml:space="preserve">SALDO_2017_PROGETTO_SIDEA_SIEA</t>
  </si>
  <si>
    <t xml:space="preserve">104</t>
  </si>
  <si>
    <t xml:space="preserve">1039</t>
  </si>
  <si>
    <t xml:space="preserve">2052</t>
  </si>
  <si>
    <t xml:space="preserve">2006MONOGRAFIEESTERE-LICOSA</t>
  </si>
  <si>
    <t xml:space="preserve">Acquisizioni per le esigenze della Biblioteca Interfacoltà, Monografie Estere EX N, 10/2006 FAC ECONOMIA</t>
  </si>
  <si>
    <t xml:space="preserve">1038</t>
  </si>
  <si>
    <t xml:space="preserve">1037</t>
  </si>
  <si>
    <t xml:space="preserve">5161</t>
  </si>
  <si>
    <t xml:space="preserve">JOB_PLACEMENT_-_PROF_CONTO</t>
  </si>
  <si>
    <t xml:space="preserve">JOB PLACEMENT - PROF CONTO</t>
  </si>
  <si>
    <t xml:space="preserve">1036</t>
  </si>
  <si>
    <t xml:space="preserve">5177</t>
  </si>
  <si>
    <t xml:space="preserve">ANVUR-_FFABR_-_PACELLI_VINCENZO</t>
  </si>
  <si>
    <t xml:space="preserve">ANVUR -FFABR PROF. PACELLI VINCENZO</t>
  </si>
  <si>
    <t xml:space="preserve">1034</t>
  </si>
  <si>
    <t xml:space="preserve">4425</t>
  </si>
  <si>
    <t xml:space="preserve">F.B.M.ESIG.BIBLIOT.2016</t>
  </si>
  <si>
    <t xml:space="preserve">ASSEGNAZIONE FONDAZIONE BANCA DEL MONTE D. S. C. PER ESIGENZE BIBLIOTECHE CDA 17/10/2016 P. 10</t>
  </si>
  <si>
    <t xml:space="preserve">17/10/2016</t>
  </si>
  <si>
    <t xml:space="preserve">1033</t>
  </si>
  <si>
    <t xml:space="preserve">FONDI-RIC-10-M.A.RUSSO</t>
  </si>
  <si>
    <t xml:space="preserve">DECRETO RETTORALE N. 570-2011, FONDI DI RICERCA 2010 UNIFG ASSEGNATI AL DOTT. MASSIMO RUSSO - EX N. 89/2012 DSEAGMEG</t>
  </si>
  <si>
    <t xml:space="preserve">1032</t>
  </si>
  <si>
    <t xml:space="preserve">COMP-MASTRELBANKTECVEND-10-P.DI_BIASE</t>
  </si>
  <si>
    <t xml:space="preserve">COMPENSO PER DOCENZE MASTER IN "RELATIONSHIP BANKING E TECNICHE DI VENDITA" A.A. 2010-2011 - PROF. PASQUALE DI BIASE -D.D. N. 3/2012 - EX N. 226/2012 DSEAGMEG</t>
  </si>
  <si>
    <t xml:space="preserve">1031</t>
  </si>
  <si>
    <t xml:space="preserve">QUOTA-SERV-2008-P.DI_BIASE</t>
  </si>
  <si>
    <t xml:space="preserve">Quota servizi 2008 - dott. P. Di Biase - EX N. 57/2009 DSEAGMEG</t>
  </si>
  <si>
    <t xml:space="preserve">1030</t>
  </si>
  <si>
    <t xml:space="preserve">4229</t>
  </si>
  <si>
    <t xml:space="preserve">INC.MIN.2012D.R.756/2016-A.CORVINO</t>
  </si>
  <si>
    <t xml:space="preserve">INCENTIVO MINISTERIALE UNA TANTUM ANNO 2012 D.R. N. 756/2016 PROT. N. 17374/2016 DA UTILIZZARE PER ATTIVITA’ DI RICERCA – PROF. ANTONIO CORVINO</t>
  </si>
  <si>
    <t xml:space="preserve">103</t>
  </si>
  <si>
    <t xml:space="preserve">6033</t>
  </si>
  <si>
    <t xml:space="preserve">COMPRIV_LACEDONIA_DOTTECHSRL2018</t>
  </si>
  <si>
    <t xml:space="preserve">LACEDONIA_CONTOTERZIPRIV_DOT TECH SRL_ANNO 2018</t>
  </si>
  <si>
    <t xml:space="preserve">28/02/2018</t>
  </si>
  <si>
    <t xml:space="preserve">1029</t>
  </si>
  <si>
    <t xml:space="preserve">3921</t>
  </si>
  <si>
    <t xml:space="preserve">RIN.COMP.D.R.143/2016-M.CIERVO</t>
  </si>
  <si>
    <t xml:space="preserve">RINUNCIA COMPENSO PER ATTIVITÀ DIDATTICA DA UTILIZZARE COME QUOTA SERVIZI PER ATTIVITÀ DI RICERCA D.R. N. 143/2016 -  MARGHERITA CIERVO</t>
  </si>
  <si>
    <t xml:space="preserve">1028</t>
  </si>
  <si>
    <t xml:space="preserve">4395</t>
  </si>
  <si>
    <t xml:space="preserve">PROG.M.I.S.S.2016-F.CONTO</t>
  </si>
  <si>
    <t xml:space="preserve">PROGETTO “MASSERIA DI INCLUSIONE SOCIALE SANITARIA-EDUCATIVA (M.I.S.S.)” – FSC 2007-2013 PROGRAMMA REGIONALE A SOSTEGNO DELLA SPECIALIZZAZIONE INTELLIGENTE E DELLA SOSTENIBILITÀ SOCIALE ED AM. “CLUSTER TECNOLOGICI REGIONALI”-CUP B38C14001970008 - F.CONTO'</t>
  </si>
  <si>
    <t xml:space="preserve">07/06/2016</t>
  </si>
  <si>
    <t xml:space="preserve">1027</t>
  </si>
  <si>
    <t xml:space="preserve">4947</t>
  </si>
  <si>
    <t xml:space="preserve">CORSO_PROJECT_MANAGEMENT_-_DI_NAUTA</t>
  </si>
  <si>
    <t xml:space="preserve">CORSO PROJECT MANAGEMENT -  PROF. PRIMIANO DI NAUTA</t>
  </si>
  <si>
    <t xml:space="preserve">1026</t>
  </si>
  <si>
    <t xml:space="preserve">RIC-ECGESTAZ-12-P-MASTROBERARDINO</t>
  </si>
  <si>
    <t xml:space="preserve">Dottorato di ricerca in Economia e Diritto per la gestione delle aziende del Prof. Mastroberardino - EX N. 29/2012 DSEAGMEG</t>
  </si>
  <si>
    <t xml:space="preserve">1025</t>
  </si>
  <si>
    <t xml:space="preserve">QUOTA-RES-DIRCOMM-11-L.SAMBUCCI</t>
  </si>
  <si>
    <t xml:space="preserve">QUOTA RESIDUA "IUS 04 DIRITTO COMMERCIALE" - CdD 13/04/2011 P. 8 DSEAGMEG - RESP. SAMBUCCI</t>
  </si>
  <si>
    <t xml:space="preserve">1024</t>
  </si>
  <si>
    <t xml:space="preserve">FONDI.RIC.UNIFG2010-C.GALLO</t>
  </si>
  <si>
    <t xml:space="preserve">FONDI DI RICERCA 2010 UNIFG ASSEGNATI AL DOTT. C. GALLO - DELIBERA CONSIGLIO DI DIPARTIMENTO SEMS DEL 01/07/2011 - PUNTO 5 EX N. 112/2012 DSEMS</t>
  </si>
  <si>
    <t xml:space="preserve">1023</t>
  </si>
  <si>
    <t xml:space="preserve">PGR-03-M.DIPAOLA</t>
  </si>
  <si>
    <t xml:space="preserve">P.G.R. 2003 - DIPAOLA MARIA (residuo non speso) - EX N. 200/2012 DSEAGMEG</t>
  </si>
  <si>
    <t xml:space="preserve">1022</t>
  </si>
  <si>
    <t xml:space="preserve">3227</t>
  </si>
  <si>
    <t xml:space="preserve">DOT.RIC.INOV.MANAG.TAS07-12-2014-F.CONTO</t>
  </si>
  <si>
    <t xml:space="preserve">DOTTORATO DI RICERCA IN “INNOVAZIONE E MANAGEMENT AD ELEVATA .." TASSE LUGLIO-DICEMBRE 2014 - PROT. 10603/2015 - PROF. FRANCESCO CONTO'</t>
  </si>
  <si>
    <t xml:space="preserve">1021</t>
  </si>
  <si>
    <t xml:space="preserve">3231</t>
  </si>
  <si>
    <t xml:space="preserve">DOT.RIC.MANAG.FIN.TAS07-12-2014-P.MASTROBERARDINO</t>
  </si>
  <si>
    <t xml:space="preserve">S. MONTICELLI - CDD 18/05/2016 P. 24 - DOTTORATO DI RICERCA IN “MANAGEMENT E FINANZA” TASSE LUGLIO-DICEMBRE 2014 - PROT. 10603/2015 - PROF. PIERO MASTROBERARDINO</t>
  </si>
  <si>
    <t xml:space="preserve">1020</t>
  </si>
  <si>
    <t xml:space="preserve">DOTT-MANAG-12-P.MASTROBERARDINO</t>
  </si>
  <si>
    <t xml:space="preserve">S. MONTICELLI - CDD 18/05/2016 P. 24 - Dottorato in Management e finanza prof. Mastroberardino - EX N. 253/2012 DSEAGMEG</t>
  </si>
  <si>
    <t xml:space="preserve">102</t>
  </si>
  <si>
    <t xml:space="preserve">1019</t>
  </si>
  <si>
    <t xml:space="preserve">TASS-DIRCOMM-12-L.SAMBUCCI</t>
  </si>
  <si>
    <t xml:space="preserve">Assegnazione tasse dottorato di ricerca in DIRITTO COMMERCIALE - XVI CICLO - EX N. 41/2012 DSEAGMEG-L.SAMBUCCI</t>
  </si>
  <si>
    <t xml:space="preserve">1018</t>
  </si>
  <si>
    <t xml:space="preserve">2109</t>
  </si>
  <si>
    <t xml:space="preserve">P.I.F.CILIEGIA-F.CONTO</t>
  </si>
  <si>
    <t xml:space="preserve">P.I.F. CILIEGIA ED ORTOFRUTTA TIPICA - P.S.R. PUGLIA 2007/2013 - MISURA 124 - RESPONSABILE prof. FRANCESCO CONTO'</t>
  </si>
  <si>
    <t xml:space="preserve">1016</t>
  </si>
  <si>
    <t xml:space="preserve">4421</t>
  </si>
  <si>
    <t xml:space="preserve">RIMBORSO.IVA.PIFORITALIA.DET.28-2016-F.CONTO</t>
  </si>
  <si>
    <t xml:space="preserve">ATTO DIRIGENZIALE N. 28 DEL 22/03/2016 DEL DIPARTIMENTO AGRICOLTURA, SVIL. RURALE E TUT. AMBIENTE – AUTORITA’ DI GESTIONE PSR PUGLIA 2007/2013 DELLA REGIONE PUGLIA PER RIMBORSO IVA PROGETTO PIF ORITALIA – RESP. PROF. FRANCESCO CONTO’</t>
  </si>
  <si>
    <t xml:space="preserve">1015</t>
  </si>
  <si>
    <t xml:space="preserve">MASTER-MIMAP-12-N.ANGIOLA</t>
  </si>
  <si>
    <t xml:space="preserve">Residui master Mimap Prof. Angiola Nunzio - EX N. 232/2012 DSEAGMEG</t>
  </si>
  <si>
    <t xml:space="preserve">1014</t>
  </si>
  <si>
    <t xml:space="preserve">FONDI.RIC.UNIFG2010-S.MUSTI</t>
  </si>
  <si>
    <t xml:space="preserve">FONDI DI RICERCA 2010 UNIFG ASSEGNATI ALLA PROF.SSA S. MUSTI - DELIBERA CONSIGLIO DI DIPARTIMENTO SEMS DEL 01/07/2011 - PUNTO 5 EX N. 117/2012 DSEMS</t>
  </si>
  <si>
    <t xml:space="preserve">26/11/2012</t>
  </si>
  <si>
    <t xml:space="preserve">1013</t>
  </si>
  <si>
    <t xml:space="preserve">2107</t>
  </si>
  <si>
    <t xml:space="preserve">P.I.F.VINIDOC-F.CONTO</t>
  </si>
  <si>
    <t xml:space="preserve">P.I.F. VINI DOC CASTEL DEL MONTE - P.S.R. PUGLIA 2007/2013 - MISURA 124 - RESPONSABILE prof. FRANCESCO CONTO'</t>
  </si>
  <si>
    <t xml:space="preserve">1011</t>
  </si>
  <si>
    <t xml:space="preserve">2632</t>
  </si>
  <si>
    <t xml:space="preserve">RIPFATT160/DECON2013BMEZZ.CESAC-S.DELL_ATTI</t>
  </si>
  <si>
    <t xml:space="preserve">RIPARTO FATTURA N. 160/DECON DEL 04/10/2013 BANCA DEL MEZZOGIORNO - CESAC - PROT. N. 20806/2014 - PROF. S. DELL'ATTI</t>
  </si>
  <si>
    <t xml:space="preserve">04/10/2013</t>
  </si>
  <si>
    <t xml:space="preserve">1010</t>
  </si>
  <si>
    <t xml:space="preserve">1786</t>
  </si>
  <si>
    <t xml:space="preserve">Q.S.2008-1-U.DEGIROLAMO</t>
  </si>
  <si>
    <t xml:space="preserve">QUOTA SERVIZI ANNO 2008   PROF. U. DE GIROLAMO EX N. 103/2008 DSEMS</t>
  </si>
  <si>
    <t xml:space="preserve">101</t>
  </si>
  <si>
    <t xml:space="preserve">1009</t>
  </si>
  <si>
    <t xml:space="preserve">QUOTA-SERV-09-G.MACI</t>
  </si>
  <si>
    <t xml:space="preserve">QUOTA SERVIZI 2009 - PROF. MACI - EX N. 131/2009 DSEAGMEG</t>
  </si>
  <si>
    <t xml:space="preserve">1008</t>
  </si>
  <si>
    <t xml:space="preserve">3539</t>
  </si>
  <si>
    <t xml:space="preserve">COMM-CONTR.AEROPORTIPUGLIA2015-C.CROCETTA</t>
  </si>
  <si>
    <t xml:space="preserve">CONTRATTO DI RICERCA CON AEROPORTI DI PUGLIA S.P.A. CDD DEL 01/07/2015 P.19.5 - ACCONTO PARI AL 36,4% DEL CONTRATTO ANNO 2015</t>
  </si>
  <si>
    <t xml:space="preserve">1007</t>
  </si>
  <si>
    <t xml:space="preserve">ALEF-MASTBUSADMN-08-P.MASTROBERARDINO</t>
  </si>
  <si>
    <t xml:space="preserve">Somma trasferita dall'ALEF per Master in "Business Administration a.a. 2008/2009" - prof. P. Mastroberardino</t>
  </si>
  <si>
    <t xml:space="preserve">1006</t>
  </si>
  <si>
    <t xml:space="preserve">4427</t>
  </si>
  <si>
    <t xml:space="preserve">ANT.CASSA.PROG.M.I.S.S.2016-F.CONTO</t>
  </si>
  <si>
    <t xml:space="preserve">ANTICIPAZIONE DI CASSA, COME DA DELIBERA DEL CONSIGLIO DI AMMINISTRAZIONE DEL 17/10/2016 P. 23, PER IL PROGETTO “M.I.S.S.” RESPONSABILE PROF. FRANCESCO CONTÒ</t>
  </si>
  <si>
    <t xml:space="preserve">1005</t>
  </si>
  <si>
    <t xml:space="preserve">UNIFG-RICMANAG-13-P.MASTROBERARDINO</t>
  </si>
  <si>
    <t xml:space="preserve">Assegnazione Università degli Studi di Foggia Prot. N. 3204-VIII/1 del 05/02/2013 ¿ Dottorato di ricerca in  ¿Management e finanza¿ ¿ 3,36 - resp. Prof. P. Mastroberardino</t>
  </si>
  <si>
    <t xml:space="preserve">1004</t>
  </si>
  <si>
    <t xml:space="preserve">UNIFG-DECOGIU-N.3-12</t>
  </si>
  <si>
    <t xml:space="preserve">ASSEGNAZIONE UNIVERSITA' DEGLI STUDI DI FOGGIA QUOTA STRUTTURA, EURO 628,79, FATTURA N. 3/DECOGIU DEL 19/11/2012 EX DSEAGMEG</t>
  </si>
  <si>
    <t xml:space="preserve">1003</t>
  </si>
  <si>
    <t xml:space="preserve">TRASF-12-G.PORCELLI</t>
  </si>
  <si>
    <t xml:space="preserve">Trasferimento fondi residui Prof. Porcelli - EX N. 301/2012 DSEAGMEG</t>
  </si>
  <si>
    <t xml:space="preserve">1002</t>
  </si>
  <si>
    <t xml:space="preserve">4831</t>
  </si>
  <si>
    <t xml:space="preserve">TRASFERIMENTO_PER_PUBBLICAZIONE_MAGLIOCCA</t>
  </si>
  <si>
    <t xml:space="preserve">PROGETTO 5 PER MILLE ANNO 2014 MAGLIOCCA D.R. 476/2017</t>
  </si>
  <si>
    <t xml:space="preserve">1001</t>
  </si>
  <si>
    <t xml:space="preserve">TEST-12-M.CIERVO</t>
  </si>
  <si>
    <t xml:space="preserve">Testati per il Test 2010 ai Prof.ssa Ciervo - EX N. 251/2012 DSEAGMEG</t>
  </si>
  <si>
    <t xml:space="preserve">1000</t>
  </si>
  <si>
    <t xml:space="preserve">TESTIDOC.CDDSEMS.22/10/2010</t>
  </si>
  <si>
    <t xml:space="preserve">PER ACQUISTO TESTI PER DOCENTI DELIBERA N. 7 DEL CdD DEL 22/10/2010 - PUNTO 4
 EX N. 84/2012 DSEMS</t>
  </si>
  <si>
    <t xml:space="preserve">22/10/2010</t>
  </si>
  <si>
    <t xml:space="preserve">100</t>
  </si>
  <si>
    <t xml:space="preserve">ASSEGNAZIONE BUDGET AL PROGETTO STRATEGIA HR 2020</t>
  </si>
  <si>
    <t xml:space="preserve">6693</t>
  </si>
  <si>
    <t xml:space="preserve">STRATEGIA_HR_2020</t>
  </si>
  <si>
    <t xml:space="preserve">STRATEGIA HR 2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_-&quot;€ &quot;* #,##0.00_-;&quot;-€ &quot;* #,##0.00_-;_-&quot;€ &quot;* \-??_-;_-@_-"/>
    <numFmt numFmtId="167" formatCode="@"/>
    <numFmt numFmtId="168" formatCode="#,##0.00######"/>
    <numFmt numFmtId="169" formatCode="[$-409]m/d/yyyy"/>
    <numFmt numFmtId="170" formatCode="#,##0.00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Verdana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b val="true"/>
      <sz val="9"/>
      <name val="Verdana"/>
      <family val="2"/>
    </font>
    <font>
      <b val="true"/>
      <sz val="9"/>
      <color rgb="FFFF0000"/>
      <name val="Verdana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b val="true"/>
      <sz val="10"/>
      <color rgb="FFFFFF00"/>
      <name val="Arial"/>
      <family val="2"/>
    </font>
    <font>
      <sz val="10"/>
      <color rgb="FFFFFF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double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5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7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1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11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6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11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1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8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1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Excel Built-in Normal" xfId="22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E99" activeCellId="0" sqref="E9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2.42"/>
    <col collapsed="false" customWidth="true" hidden="false" outlineLevel="0" max="3" min="3" style="1" width="37.28"/>
    <col collapsed="false" customWidth="true" hidden="false" outlineLevel="0" max="4" min="4" style="2" width="18.14"/>
    <col collapsed="false" customWidth="true" hidden="false" outlineLevel="0" max="5" min="5" style="1" width="19.41"/>
    <col collapsed="false" customWidth="true" hidden="false" outlineLevel="0" max="6" min="6" style="2" width="14.7"/>
    <col collapsed="false" customWidth="true" hidden="false" outlineLevel="0" max="7" min="7" style="1" width="21.99"/>
    <col collapsed="false" customWidth="true" hidden="false" outlineLevel="0" max="8" min="8" style="1" width="37.28"/>
    <col collapsed="false" customWidth="true" hidden="false" outlineLevel="0" max="9" min="9" style="1" width="15.7"/>
    <col collapsed="false" customWidth="true" hidden="false" outlineLevel="0" max="10" min="10" style="1" width="19.85"/>
    <col collapsed="false" customWidth="true" hidden="false" outlineLevel="0" max="11" min="11" style="1" width="12.7"/>
    <col collapsed="false" customWidth="true" hidden="false" outlineLevel="0" max="12" min="12" style="1" width="13.56"/>
    <col collapsed="false" customWidth="false" hidden="false" outlineLevel="0" max="257" min="13" style="1" width="8.85"/>
  </cols>
  <sheetData>
    <row r="1" s="3" customFormat="true" ht="18.6" hidden="false" customHeight="true" outlineLevel="0" collapsed="false">
      <c r="A1" s="3" t="s">
        <v>0</v>
      </c>
    </row>
    <row r="2" customFormat="false" ht="22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</row>
    <row r="3" customFormat="false" ht="22.5" hidden="false" customHeight="false" outlineLevel="0" collapsed="false">
      <c r="A3" s="9" t="s">
        <v>8</v>
      </c>
      <c r="B3" s="10" t="s">
        <v>9</v>
      </c>
      <c r="C3" s="11" t="s">
        <v>10</v>
      </c>
      <c r="D3" s="12"/>
      <c r="E3" s="13" t="n">
        <f aca="false">8982.32</f>
        <v>8982.32</v>
      </c>
      <c r="F3" s="12"/>
      <c r="G3" s="14"/>
      <c r="H3" s="8" t="s">
        <v>11</v>
      </c>
    </row>
    <row r="4" customFormat="false" ht="25.5" hidden="false" customHeight="false" outlineLevel="0" collapsed="false">
      <c r="A4" s="9" t="s">
        <v>8</v>
      </c>
      <c r="B4" s="10" t="s">
        <v>12</v>
      </c>
      <c r="C4" s="11" t="s">
        <v>13</v>
      </c>
      <c r="D4" s="12"/>
      <c r="E4" s="13" t="n">
        <f aca="false">6003.44</f>
        <v>6003.44</v>
      </c>
      <c r="F4" s="12"/>
      <c r="G4" s="14"/>
      <c r="H4" s="8" t="s">
        <v>11</v>
      </c>
    </row>
    <row r="5" customFormat="false" ht="25.5" hidden="false" customHeight="false" outlineLevel="0" collapsed="false">
      <c r="A5" s="9" t="s">
        <v>8</v>
      </c>
      <c r="B5" s="10" t="s">
        <v>14</v>
      </c>
      <c r="C5" s="10" t="s">
        <v>15</v>
      </c>
      <c r="D5" s="12"/>
      <c r="E5" s="13" t="n">
        <v>78611.43</v>
      </c>
      <c r="F5" s="12"/>
      <c r="G5" s="14"/>
      <c r="H5" s="8" t="s">
        <v>11</v>
      </c>
    </row>
    <row r="6" customFormat="false" ht="25.5" hidden="false" customHeight="false" outlineLevel="0" collapsed="false">
      <c r="A6" s="9" t="s">
        <v>8</v>
      </c>
      <c r="B6" s="10" t="s">
        <v>14</v>
      </c>
      <c r="C6" s="10" t="s">
        <v>15</v>
      </c>
      <c r="D6" s="12"/>
      <c r="E6" s="13" t="n">
        <f aca="false">162790.71</f>
        <v>162790.71</v>
      </c>
      <c r="F6" s="12"/>
      <c r="G6" s="14"/>
      <c r="H6" s="8" t="s">
        <v>11</v>
      </c>
    </row>
    <row r="7" customFormat="false" ht="25.5" hidden="false" customHeight="false" outlineLevel="0" collapsed="false">
      <c r="A7" s="9" t="s">
        <v>8</v>
      </c>
      <c r="B7" s="10" t="s">
        <v>16</v>
      </c>
      <c r="C7" s="11" t="s">
        <v>17</v>
      </c>
      <c r="D7" s="12"/>
      <c r="E7" s="15" t="n">
        <f aca="false">185848.95</f>
        <v>185848.95</v>
      </c>
      <c r="F7" s="12"/>
      <c r="G7" s="14"/>
      <c r="H7" s="8" t="s">
        <v>11</v>
      </c>
    </row>
    <row r="8" customFormat="false" ht="25.5" hidden="false" customHeight="false" outlineLevel="0" collapsed="false">
      <c r="A8" s="9" t="s">
        <v>8</v>
      </c>
      <c r="B8" s="10" t="s">
        <v>18</v>
      </c>
      <c r="C8" s="11" t="s">
        <v>19</v>
      </c>
      <c r="D8" s="12"/>
      <c r="E8" s="13" t="n">
        <f aca="false">131633.78</f>
        <v>131633.78</v>
      </c>
      <c r="F8" s="12"/>
      <c r="G8" s="14"/>
      <c r="H8" s="8" t="s">
        <v>11</v>
      </c>
    </row>
    <row r="9" customFormat="false" ht="25.5" hidden="false" customHeight="false" outlineLevel="0" collapsed="false">
      <c r="A9" s="9" t="s">
        <v>8</v>
      </c>
      <c r="B9" s="16" t="s">
        <v>20</v>
      </c>
      <c r="C9" s="11" t="s">
        <v>21</v>
      </c>
      <c r="D9" s="12"/>
      <c r="E9" s="13" t="n">
        <v>92903.79</v>
      </c>
      <c r="F9" s="12"/>
      <c r="G9" s="14"/>
      <c r="H9" s="8" t="s">
        <v>11</v>
      </c>
    </row>
    <row r="10" customFormat="false" ht="22.5" hidden="false" customHeight="false" outlineLevel="0" collapsed="false">
      <c r="A10" s="9" t="s">
        <v>8</v>
      </c>
      <c r="B10" s="10" t="s">
        <v>22</v>
      </c>
      <c r="C10" s="11" t="s">
        <v>23</v>
      </c>
      <c r="D10" s="12"/>
      <c r="E10" s="13" t="n">
        <f aca="false">7074.04</f>
        <v>7074.04</v>
      </c>
      <c r="F10" s="12"/>
      <c r="G10" s="14"/>
      <c r="H10" s="8" t="s">
        <v>11</v>
      </c>
    </row>
    <row r="11" customFormat="false" ht="25.5" hidden="false" customHeight="false" outlineLevel="0" collapsed="false">
      <c r="A11" s="9" t="s">
        <v>8</v>
      </c>
      <c r="B11" s="10" t="s">
        <v>24</v>
      </c>
      <c r="C11" s="11" t="s">
        <v>25</v>
      </c>
      <c r="D11" s="12"/>
      <c r="E11" s="13" t="n">
        <v>111536</v>
      </c>
      <c r="F11" s="12"/>
      <c r="G11" s="14"/>
      <c r="H11" s="8" t="s">
        <v>11</v>
      </c>
    </row>
    <row r="12" customFormat="false" ht="22.5" hidden="false" customHeight="false" outlineLevel="0" collapsed="false">
      <c r="A12" s="9" t="s">
        <v>8</v>
      </c>
      <c r="B12" s="16" t="s">
        <v>26</v>
      </c>
      <c r="C12" s="11" t="s">
        <v>27</v>
      </c>
      <c r="D12" s="12"/>
      <c r="E12" s="13" t="n">
        <f aca="false">132826.06</f>
        <v>132826.06</v>
      </c>
      <c r="F12" s="12"/>
      <c r="G12" s="14"/>
      <c r="H12" s="8" t="s">
        <v>11</v>
      </c>
    </row>
    <row r="13" customFormat="false" ht="22.5" hidden="false" customHeight="false" outlineLevel="0" collapsed="false">
      <c r="A13" s="9" t="s">
        <v>8</v>
      </c>
      <c r="B13" s="10" t="s">
        <v>28</v>
      </c>
      <c r="C13" s="11" t="s">
        <v>29</v>
      </c>
      <c r="D13" s="12"/>
      <c r="E13" s="13" t="n">
        <f aca="false">2227.47</f>
        <v>2227.47</v>
      </c>
      <c r="F13" s="12"/>
      <c r="G13" s="14"/>
      <c r="H13" s="8" t="s">
        <v>11</v>
      </c>
    </row>
    <row r="14" customFormat="false" ht="22.5" hidden="false" customHeight="false" outlineLevel="0" collapsed="false">
      <c r="A14" s="9" t="s">
        <v>8</v>
      </c>
      <c r="B14" s="10" t="s">
        <v>30</v>
      </c>
      <c r="C14" s="10" t="s">
        <v>31</v>
      </c>
      <c r="D14" s="12"/>
      <c r="E14" s="13" t="n">
        <v>37520.38</v>
      </c>
      <c r="F14" s="12"/>
      <c r="G14" s="14"/>
      <c r="H14" s="8" t="s">
        <v>11</v>
      </c>
    </row>
    <row r="15" customFormat="false" ht="25.5" hidden="false" customHeight="false" outlineLevel="0" collapsed="false">
      <c r="A15" s="9" t="s">
        <v>8</v>
      </c>
      <c r="B15" s="10" t="s">
        <v>32</v>
      </c>
      <c r="C15" s="10" t="s">
        <v>33</v>
      </c>
      <c r="D15" s="12"/>
      <c r="E15" s="13" t="n">
        <f aca="false">195394.33</f>
        <v>195394.33</v>
      </c>
      <c r="F15" s="12"/>
      <c r="G15" s="14"/>
      <c r="H15" s="8" t="s">
        <v>11</v>
      </c>
    </row>
    <row r="16" customFormat="false" ht="25.5" hidden="false" customHeight="false" outlineLevel="0" collapsed="false">
      <c r="A16" s="9" t="s">
        <v>8</v>
      </c>
      <c r="B16" s="10" t="s">
        <v>34</v>
      </c>
      <c r="C16" s="11" t="s">
        <v>35</v>
      </c>
      <c r="D16" s="12"/>
      <c r="E16" s="13" t="n">
        <v>10673.06</v>
      </c>
      <c r="F16" s="12"/>
      <c r="G16" s="14"/>
      <c r="H16" s="8" t="s">
        <v>11</v>
      </c>
    </row>
    <row r="17" customFormat="false" ht="22.5" hidden="false" customHeight="false" outlineLevel="0" collapsed="false">
      <c r="A17" s="9" t="s">
        <v>8</v>
      </c>
      <c r="B17" s="10" t="s">
        <v>36</v>
      </c>
      <c r="C17" s="11" t="s">
        <v>37</v>
      </c>
      <c r="D17" s="12"/>
      <c r="E17" s="13" t="n">
        <f aca="false">42948.99</f>
        <v>42948.99</v>
      </c>
      <c r="F17" s="12"/>
      <c r="G17" s="14"/>
      <c r="H17" s="8" t="s">
        <v>11</v>
      </c>
    </row>
    <row r="18" customFormat="false" ht="25.5" hidden="false" customHeight="false" outlineLevel="0" collapsed="false">
      <c r="A18" s="9" t="s">
        <v>8</v>
      </c>
      <c r="B18" s="10" t="s">
        <v>16</v>
      </c>
      <c r="C18" s="11" t="s">
        <v>17</v>
      </c>
      <c r="D18" s="12"/>
      <c r="E18" s="13" t="n">
        <v>56736.09</v>
      </c>
      <c r="F18" s="12"/>
      <c r="G18" s="14"/>
      <c r="H18" s="8" t="s">
        <v>11</v>
      </c>
    </row>
    <row r="19" customFormat="false" ht="25.5" hidden="false" customHeight="false" outlineLevel="0" collapsed="false">
      <c r="A19" s="9" t="s">
        <v>8</v>
      </c>
      <c r="B19" s="10" t="s">
        <v>32</v>
      </c>
      <c r="C19" s="11" t="s">
        <v>33</v>
      </c>
      <c r="D19" s="12"/>
      <c r="E19" s="13" t="n">
        <v>8774.25</v>
      </c>
      <c r="F19" s="12"/>
      <c r="G19" s="14"/>
      <c r="H19" s="8" t="s">
        <v>38</v>
      </c>
    </row>
    <row r="20" customFormat="false" ht="12.75" hidden="false" customHeight="false" outlineLevel="0" collapsed="false">
      <c r="A20" s="9" t="s">
        <v>39</v>
      </c>
      <c r="B20" s="5" t="s">
        <v>40</v>
      </c>
      <c r="C20" s="17" t="s">
        <v>41</v>
      </c>
      <c r="D20" s="12"/>
      <c r="E20" s="18"/>
      <c r="F20" s="12"/>
      <c r="G20" s="13" t="n">
        <v>1272485.09</v>
      </c>
      <c r="H20" s="8"/>
      <c r="I20" s="15"/>
      <c r="J20" s="2"/>
    </row>
    <row r="21" s="24" customFormat="true" ht="13.5" hidden="false" customHeight="false" outlineLevel="0" collapsed="false">
      <c r="A21" s="19"/>
      <c r="B21" s="20"/>
      <c r="C21" s="21" t="s">
        <v>42</v>
      </c>
      <c r="D21" s="22"/>
      <c r="E21" s="22" t="n">
        <f aca="false">SUM(E3:E20)</f>
        <v>1272485.09</v>
      </c>
      <c r="F21" s="22"/>
      <c r="G21" s="23" t="n">
        <f aca="false">SUM(G3:G20)</f>
        <v>1272485.09</v>
      </c>
      <c r="J21" s="25"/>
      <c r="K21" s="25"/>
      <c r="L21" s="13"/>
    </row>
    <row r="22" s="30" customFormat="true" ht="13.5" hidden="false" customHeight="false" outlineLevel="0" collapsed="false">
      <c r="A22" s="26"/>
      <c r="B22" s="27"/>
      <c r="C22" s="28"/>
      <c r="D22" s="29"/>
      <c r="E22" s="29"/>
      <c r="F22" s="29"/>
      <c r="G22" s="29"/>
      <c r="J22" s="25"/>
      <c r="K22" s="25"/>
      <c r="L22" s="13"/>
    </row>
    <row r="23" s="31" customFormat="true" ht="18.6" hidden="false" customHeight="true" outlineLevel="0" collapsed="false">
      <c r="A23" s="31" t="s">
        <v>43</v>
      </c>
      <c r="J23" s="10"/>
      <c r="K23" s="10"/>
      <c r="L23" s="13"/>
    </row>
    <row r="24" s="32" customFormat="true" ht="42.6" hidden="false" customHeight="true" outlineLevel="0" collapsed="false">
      <c r="D24" s="33" t="s">
        <v>44</v>
      </c>
      <c r="E24" s="33" t="s">
        <v>45</v>
      </c>
      <c r="F24" s="33" t="s">
        <v>46</v>
      </c>
    </row>
    <row r="25" s="10" customFormat="true" ht="43.15" hidden="false" customHeight="true" outlineLevel="0" collapsed="false">
      <c r="B25" s="10" t="s">
        <v>47</v>
      </c>
      <c r="C25" s="10" t="s">
        <v>48</v>
      </c>
      <c r="D25" s="15"/>
      <c r="E25" s="15" t="n">
        <v>2174.97</v>
      </c>
      <c r="F25" s="15"/>
      <c r="H25" s="8" t="s">
        <v>49</v>
      </c>
    </row>
    <row r="26" s="10" customFormat="true" ht="55.9" hidden="false" customHeight="true" outlineLevel="0" collapsed="false">
      <c r="B26" s="10" t="s">
        <v>47</v>
      </c>
      <c r="C26" s="10" t="s">
        <v>48</v>
      </c>
      <c r="D26" s="15"/>
      <c r="E26" s="15" t="n">
        <v>13256.95</v>
      </c>
      <c r="F26" s="15" t="n">
        <f aca="false">D29-E26</f>
        <v>-1458.3</v>
      </c>
      <c r="H26" s="8" t="s">
        <v>50</v>
      </c>
      <c r="I26" s="15"/>
    </row>
    <row r="27" s="10" customFormat="true" ht="48.6" hidden="false" customHeight="true" outlineLevel="0" collapsed="false">
      <c r="B27" s="10" t="s">
        <v>51</v>
      </c>
      <c r="C27" s="10" t="s">
        <v>52</v>
      </c>
      <c r="D27" s="15"/>
      <c r="E27" s="15" t="n">
        <v>98046.55</v>
      </c>
      <c r="F27" s="15" t="n">
        <f aca="false">-(E27-(D31+D32+D33+D34))</f>
        <v>-9755.12000000001</v>
      </c>
      <c r="H27" s="8" t="s">
        <v>53</v>
      </c>
      <c r="J27" s="15"/>
    </row>
    <row r="28" s="10" customFormat="true" ht="25.5" hidden="false" customHeight="false" outlineLevel="0" collapsed="false">
      <c r="B28" s="10" t="s">
        <v>54</v>
      </c>
      <c r="C28" s="10" t="s">
        <v>55</v>
      </c>
      <c r="D28" s="15" t="n">
        <v>100090.08</v>
      </c>
      <c r="F28" s="15"/>
      <c r="H28" s="8" t="s">
        <v>56</v>
      </c>
      <c r="I28" s="15"/>
      <c r="J28" s="15"/>
    </row>
    <row r="29" s="10" customFormat="true" ht="25.15" hidden="false" customHeight="true" outlineLevel="0" collapsed="false">
      <c r="B29" s="10" t="s">
        <v>40</v>
      </c>
      <c r="C29" s="10" t="s">
        <v>57</v>
      </c>
      <c r="D29" s="15" t="n">
        <v>11798.65</v>
      </c>
      <c r="E29" s="15" t="n">
        <f aca="false">E26</f>
        <v>13256.95</v>
      </c>
      <c r="F29" s="15"/>
      <c r="H29" s="8" t="s">
        <v>58</v>
      </c>
      <c r="I29" s="15"/>
      <c r="J29" s="15"/>
    </row>
    <row r="30" s="10" customFormat="true" ht="12.75" hidden="false" customHeight="false" outlineLevel="0" collapsed="false">
      <c r="B30" s="10" t="s">
        <v>59</v>
      </c>
      <c r="C30" s="10" t="s">
        <v>60</v>
      </c>
      <c r="D30" s="15"/>
      <c r="E30" s="15" t="n">
        <v>2174.97</v>
      </c>
      <c r="F30" s="15"/>
      <c r="H30" s="8" t="s">
        <v>61</v>
      </c>
      <c r="I30" s="15"/>
      <c r="J30" s="15"/>
      <c r="K30" s="15"/>
    </row>
    <row r="31" s="10" customFormat="true" ht="12.75" hidden="false" customHeight="false" outlineLevel="0" collapsed="false">
      <c r="B31" s="11" t="s">
        <v>62</v>
      </c>
      <c r="C31" s="11" t="s">
        <v>63</v>
      </c>
      <c r="D31" s="15" t="n">
        <f aca="false">11418.52+50198.81</f>
        <v>61617.33</v>
      </c>
      <c r="E31" s="15" t="n">
        <f aca="false">11418.52+50198.81</f>
        <v>61617.33</v>
      </c>
      <c r="F31" s="15"/>
      <c r="H31" s="8" t="s">
        <v>58</v>
      </c>
    </row>
    <row r="32" s="10" customFormat="true" ht="12.75" hidden="false" customHeight="false" outlineLevel="0" collapsed="false">
      <c r="B32" s="11" t="s">
        <v>64</v>
      </c>
      <c r="C32" s="11" t="s">
        <v>65</v>
      </c>
      <c r="D32" s="15" t="n">
        <v>3750.45</v>
      </c>
      <c r="E32" s="15" t="n">
        <v>13505.57</v>
      </c>
      <c r="F32" s="15"/>
      <c r="G32" s="15"/>
      <c r="H32" s="8" t="s">
        <v>58</v>
      </c>
    </row>
    <row r="33" s="10" customFormat="true" ht="12.75" hidden="false" customHeight="false" outlineLevel="0" collapsed="false">
      <c r="B33" s="11" t="s">
        <v>66</v>
      </c>
      <c r="C33" s="11" t="s">
        <v>67</v>
      </c>
      <c r="D33" s="15" t="n">
        <v>1935.83</v>
      </c>
      <c r="E33" s="15" t="n">
        <v>1935.83</v>
      </c>
      <c r="F33" s="15"/>
      <c r="H33" s="8" t="s">
        <v>58</v>
      </c>
      <c r="J33" s="15"/>
    </row>
    <row r="34" s="10" customFormat="true" ht="25.5" hidden="false" customHeight="false" outlineLevel="0" collapsed="false">
      <c r="B34" s="11" t="s">
        <v>68</v>
      </c>
      <c r="C34" s="11" t="s">
        <v>69</v>
      </c>
      <c r="D34" s="15" t="n">
        <v>20987.82</v>
      </c>
      <c r="E34" s="15" t="n">
        <v>20987.82</v>
      </c>
      <c r="F34" s="15"/>
      <c r="G34" s="15"/>
      <c r="H34" s="8" t="s">
        <v>58</v>
      </c>
    </row>
    <row r="35" s="10" customFormat="true" ht="12.75" hidden="false" customHeight="false" outlineLevel="0" collapsed="false">
      <c r="D35" s="15"/>
      <c r="E35" s="15"/>
      <c r="F35" s="15"/>
      <c r="G35" s="15"/>
    </row>
    <row r="36" s="10" customFormat="true" ht="12.75" hidden="false" customHeight="false" outlineLevel="0" collapsed="false">
      <c r="D36" s="15"/>
      <c r="F36" s="15"/>
    </row>
    <row r="37" s="34" customFormat="true" ht="25.5" hidden="false" customHeight="false" outlineLevel="0" collapsed="false">
      <c r="A37" s="34" t="s">
        <v>70</v>
      </c>
      <c r="B37" s="34" t="s">
        <v>71</v>
      </c>
      <c r="C37" s="34" t="s">
        <v>72</v>
      </c>
      <c r="D37" s="34" t="s">
        <v>3</v>
      </c>
      <c r="E37" s="34" t="s">
        <v>4</v>
      </c>
      <c r="F37" s="34" t="s">
        <v>5</v>
      </c>
      <c r="G37" s="34" t="s">
        <v>6</v>
      </c>
      <c r="J37" s="35"/>
    </row>
    <row r="38" s="10" customFormat="true" ht="25.5" hidden="false" customHeight="false" outlineLevel="0" collapsed="false">
      <c r="A38" s="36" t="s">
        <v>8</v>
      </c>
      <c r="B38" s="10" t="s">
        <v>54</v>
      </c>
      <c r="C38" s="10" t="s">
        <v>55</v>
      </c>
      <c r="D38" s="15"/>
      <c r="E38" s="15" t="n">
        <f aca="false">D28</f>
        <v>100090.08</v>
      </c>
      <c r="F38" s="15"/>
      <c r="G38" s="15"/>
      <c r="H38" s="8" t="s">
        <v>56</v>
      </c>
    </row>
    <row r="39" s="10" customFormat="true" ht="33.75" hidden="false" customHeight="false" outlineLevel="0" collapsed="false">
      <c r="A39" s="36" t="s">
        <v>39</v>
      </c>
      <c r="B39" s="10" t="s">
        <v>40</v>
      </c>
      <c r="C39" s="10" t="s">
        <v>57</v>
      </c>
      <c r="D39" s="15"/>
      <c r="E39" s="15"/>
      <c r="F39" s="15"/>
      <c r="G39" s="15" t="n">
        <v>13256.95</v>
      </c>
      <c r="H39" s="8" t="s">
        <v>73</v>
      </c>
      <c r="J39" s="15"/>
    </row>
    <row r="40" s="10" customFormat="true" ht="33.75" hidden="false" customHeight="false" outlineLevel="0" collapsed="false">
      <c r="A40" s="36" t="s">
        <v>39</v>
      </c>
      <c r="B40" s="11" t="s">
        <v>62</v>
      </c>
      <c r="C40" s="11" t="s">
        <v>63</v>
      </c>
      <c r="D40" s="37"/>
      <c r="E40" s="37"/>
      <c r="F40" s="37"/>
      <c r="G40" s="15" t="n">
        <f aca="false">11418.52+50198.81</f>
        <v>61617.33</v>
      </c>
      <c r="H40" s="8" t="s">
        <v>73</v>
      </c>
      <c r="J40" s="36"/>
      <c r="K40" s="38"/>
    </row>
    <row r="41" s="10" customFormat="true" ht="33.75" hidden="false" customHeight="false" outlineLevel="0" collapsed="false">
      <c r="A41" s="36" t="s">
        <v>39</v>
      </c>
      <c r="B41" s="11" t="s">
        <v>64</v>
      </c>
      <c r="C41" s="11" t="s">
        <v>65</v>
      </c>
      <c r="D41" s="37"/>
      <c r="E41" s="37"/>
      <c r="F41" s="37"/>
      <c r="G41" s="15" t="n">
        <f aca="false">E32</f>
        <v>13505.57</v>
      </c>
      <c r="H41" s="8" t="s">
        <v>73</v>
      </c>
      <c r="J41" s="36"/>
      <c r="K41" s="38"/>
    </row>
    <row r="42" s="10" customFormat="true" ht="33.75" hidden="false" customHeight="false" outlineLevel="0" collapsed="false">
      <c r="A42" s="36" t="s">
        <v>39</v>
      </c>
      <c r="B42" s="11" t="s">
        <v>66</v>
      </c>
      <c r="C42" s="11" t="s">
        <v>67</v>
      </c>
      <c r="D42" s="37"/>
      <c r="E42" s="37"/>
      <c r="F42" s="37"/>
      <c r="G42" s="15" t="n">
        <v>1935.83</v>
      </c>
      <c r="H42" s="8" t="s">
        <v>73</v>
      </c>
      <c r="J42" s="36"/>
      <c r="K42" s="38"/>
    </row>
    <row r="43" s="10" customFormat="true" ht="33.75" hidden="false" customHeight="false" outlineLevel="0" collapsed="false">
      <c r="A43" s="36" t="s">
        <v>39</v>
      </c>
      <c r="B43" s="11" t="s">
        <v>68</v>
      </c>
      <c r="C43" s="11" t="s">
        <v>69</v>
      </c>
      <c r="D43" s="37"/>
      <c r="F43" s="37"/>
      <c r="G43" s="15" t="n">
        <v>20987.82</v>
      </c>
      <c r="H43" s="8" t="s">
        <v>73</v>
      </c>
      <c r="J43" s="36"/>
      <c r="K43" s="38"/>
    </row>
    <row r="44" s="10" customFormat="true" ht="56.25" hidden="false" customHeight="false" outlineLevel="0" collapsed="false">
      <c r="A44" s="36" t="s">
        <v>8</v>
      </c>
      <c r="B44" s="11" t="s">
        <v>47</v>
      </c>
      <c r="C44" s="11" t="s">
        <v>48</v>
      </c>
      <c r="D44" s="37"/>
      <c r="E44" s="15" t="n">
        <v>1458.3</v>
      </c>
      <c r="F44" s="37"/>
      <c r="G44" s="15"/>
      <c r="H44" s="8" t="s">
        <v>50</v>
      </c>
      <c r="J44" s="36"/>
      <c r="K44" s="38"/>
    </row>
    <row r="45" s="10" customFormat="true" ht="25.5" hidden="false" customHeight="false" outlineLevel="0" collapsed="false">
      <c r="A45" s="36" t="s">
        <v>8</v>
      </c>
      <c r="B45" s="11" t="s">
        <v>51</v>
      </c>
      <c r="C45" s="11" t="s">
        <v>52</v>
      </c>
      <c r="D45" s="37"/>
      <c r="E45" s="15" t="n">
        <v>9755.12</v>
      </c>
      <c r="F45" s="37"/>
      <c r="G45" s="15"/>
      <c r="H45" s="8" t="s">
        <v>74</v>
      </c>
      <c r="J45" s="36"/>
      <c r="K45" s="38"/>
    </row>
    <row r="46" s="32" customFormat="true" ht="13.5" hidden="false" customHeight="false" outlineLevel="0" collapsed="false">
      <c r="C46" s="32" t="s">
        <v>75</v>
      </c>
      <c r="D46" s="39" t="n">
        <f aca="false">SUM(D39:D44)</f>
        <v>0</v>
      </c>
      <c r="E46" s="39" t="n">
        <f aca="false">SUM(E38:E45)</f>
        <v>111303.5</v>
      </c>
      <c r="F46" s="39"/>
      <c r="G46" s="39" t="n">
        <f aca="false">SUM(G38:G44)</f>
        <v>111303.5</v>
      </c>
      <c r="H46" s="40"/>
    </row>
    <row r="47" customFormat="false" ht="13.5" hidden="false" customHeight="false" outlineLevel="0" collapsed="false">
      <c r="D47" s="41"/>
      <c r="E47" s="41"/>
      <c r="F47" s="41"/>
      <c r="G47" s="41"/>
      <c r="H47" s="2"/>
    </row>
    <row r="48" customFormat="false" ht="12.75" hidden="false" customHeight="false" outlineLevel="0" collapsed="false">
      <c r="D48" s="41"/>
      <c r="E48" s="41"/>
      <c r="F48" s="41"/>
      <c r="G48" s="41"/>
      <c r="H48" s="2"/>
    </row>
    <row r="49" s="10" customFormat="true" ht="13.15" hidden="false" customHeight="true" outlineLevel="0" collapsed="false">
      <c r="C49" s="42" t="s">
        <v>76</v>
      </c>
      <c r="D49" s="15"/>
      <c r="F49" s="15"/>
    </row>
    <row r="50" s="10" customFormat="true" ht="13.15" hidden="false" customHeight="true" outlineLevel="0" collapsed="false">
      <c r="C50" s="10" t="s">
        <v>3</v>
      </c>
      <c r="D50" s="15" t="n">
        <f aca="false">D46</f>
        <v>0</v>
      </c>
      <c r="F50" s="15"/>
    </row>
    <row r="51" s="10" customFormat="true" ht="13.15" hidden="false" customHeight="true" outlineLevel="0" collapsed="false">
      <c r="C51" s="10" t="s">
        <v>4</v>
      </c>
      <c r="D51" s="15" t="n">
        <f aca="false">E46</f>
        <v>111303.5</v>
      </c>
      <c r="F51" s="15"/>
    </row>
    <row r="52" s="10" customFormat="true" ht="13.15" hidden="false" customHeight="true" outlineLevel="0" collapsed="false">
      <c r="C52" s="10" t="s">
        <v>5</v>
      </c>
      <c r="D52" s="15" t="n">
        <f aca="false">F46</f>
        <v>0</v>
      </c>
      <c r="F52" s="15"/>
    </row>
    <row r="53" s="10" customFormat="true" ht="13.15" hidden="false" customHeight="true" outlineLevel="0" collapsed="false">
      <c r="C53" s="10" t="s">
        <v>6</v>
      </c>
      <c r="D53" s="37" t="n">
        <f aca="false">G46</f>
        <v>111303.5</v>
      </c>
      <c r="F53" s="15"/>
    </row>
    <row r="54" s="10" customFormat="true" ht="13.15" hidden="false" customHeight="true" outlineLevel="0" collapsed="false">
      <c r="C54" s="32" t="s">
        <v>75</v>
      </c>
      <c r="D54" s="39" t="n">
        <f aca="false">D50-D51-D52+D53</f>
        <v>0</v>
      </c>
      <c r="F54" s="15"/>
    </row>
    <row r="55" customFormat="false" ht="13.15" hidden="false" customHeight="true" outlineLevel="0" collapsed="false"/>
    <row r="57" s="43" customFormat="true" ht="18.6" hidden="false" customHeight="true" outlineLevel="0" collapsed="false">
      <c r="A57" s="43" t="s">
        <v>77</v>
      </c>
    </row>
    <row r="58" s="44" customFormat="true" ht="31.9" hidden="false" customHeight="true" outlineLevel="0" collapsed="false">
      <c r="D58" s="45" t="s">
        <v>44</v>
      </c>
      <c r="E58" s="45" t="s">
        <v>45</v>
      </c>
      <c r="F58" s="45" t="s">
        <v>46</v>
      </c>
    </row>
    <row r="59" s="10" customFormat="true" ht="70.15" hidden="false" customHeight="true" outlineLevel="0" collapsed="false">
      <c r="B59" s="10" t="s">
        <v>78</v>
      </c>
      <c r="C59" s="10" t="s">
        <v>79</v>
      </c>
      <c r="D59" s="15"/>
      <c r="E59" s="15" t="n">
        <v>76228.61</v>
      </c>
      <c r="F59" s="15" t="n">
        <f aca="false">D65-E59-E63-F62</f>
        <v>43169.96</v>
      </c>
      <c r="H59" s="10" t="s">
        <v>80</v>
      </c>
      <c r="I59" s="15"/>
      <c r="J59" s="15"/>
      <c r="K59" s="15"/>
    </row>
    <row r="60" s="10" customFormat="true" ht="70.15" hidden="false" customHeight="true" outlineLevel="0" collapsed="false">
      <c r="B60" s="10" t="s">
        <v>78</v>
      </c>
      <c r="C60" s="10" t="s">
        <v>79</v>
      </c>
      <c r="D60" s="15"/>
      <c r="E60" s="15"/>
      <c r="F60" s="15" t="n">
        <f aca="false">9824.74</f>
        <v>9824.74</v>
      </c>
      <c r="H60" s="8" t="s">
        <v>81</v>
      </c>
      <c r="I60" s="15"/>
      <c r="J60" s="15"/>
      <c r="K60" s="15"/>
    </row>
    <row r="61" s="10" customFormat="true" ht="70.15" hidden="false" customHeight="true" outlineLevel="0" collapsed="false">
      <c r="B61" s="10" t="s">
        <v>82</v>
      </c>
      <c r="C61" s="10" t="s">
        <v>83</v>
      </c>
      <c r="D61" s="15"/>
      <c r="E61" s="15" t="n">
        <v>144.66</v>
      </c>
      <c r="F61" s="15"/>
      <c r="H61" s="8" t="s">
        <v>84</v>
      </c>
      <c r="I61" s="15"/>
      <c r="J61" s="15"/>
      <c r="K61" s="15"/>
    </row>
    <row r="62" s="10" customFormat="true" ht="70.15" hidden="false" customHeight="true" outlineLevel="0" collapsed="false">
      <c r="B62" s="10" t="s">
        <v>85</v>
      </c>
      <c r="C62" s="10" t="s">
        <v>86</v>
      </c>
      <c r="D62" s="15"/>
      <c r="E62" s="15"/>
      <c r="F62" s="15" t="n">
        <v>619.15</v>
      </c>
      <c r="H62" s="8" t="s">
        <v>87</v>
      </c>
      <c r="I62" s="15"/>
      <c r="J62" s="15"/>
      <c r="K62" s="15"/>
    </row>
    <row r="63" s="10" customFormat="true" ht="70.15" hidden="false" customHeight="true" outlineLevel="0" collapsed="false">
      <c r="B63" s="10" t="s">
        <v>82</v>
      </c>
      <c r="C63" s="10" t="s">
        <v>83</v>
      </c>
      <c r="D63" s="15"/>
      <c r="E63" s="15" t="n">
        <v>134696.72</v>
      </c>
      <c r="F63" s="15" t="n">
        <v>-9824.74</v>
      </c>
      <c r="H63" s="8" t="s">
        <v>88</v>
      </c>
      <c r="I63" s="15"/>
      <c r="J63" s="15"/>
      <c r="K63" s="15"/>
    </row>
    <row r="64" s="10" customFormat="true" ht="70.15" hidden="false" customHeight="true" outlineLevel="0" collapsed="false">
      <c r="B64" s="10" t="s">
        <v>82</v>
      </c>
      <c r="C64" s="10" t="s">
        <v>83</v>
      </c>
      <c r="D64" s="15"/>
      <c r="E64" s="15" t="n">
        <v>7153.36</v>
      </c>
      <c r="F64" s="15"/>
      <c r="H64" s="8" t="s">
        <v>84</v>
      </c>
      <c r="I64" s="15"/>
      <c r="J64" s="15"/>
      <c r="K64" s="15"/>
    </row>
    <row r="65" s="10" customFormat="true" ht="25.5" hidden="false" customHeight="false" outlineLevel="0" collapsed="false">
      <c r="B65" s="10" t="s">
        <v>54</v>
      </c>
      <c r="C65" s="10" t="s">
        <v>55</v>
      </c>
      <c r="D65" s="15" t="n">
        <v>254714.44</v>
      </c>
      <c r="E65" s="15"/>
      <c r="F65" s="15" t="n">
        <f aca="false">D65</f>
        <v>254714.44</v>
      </c>
      <c r="H65" s="46" t="s">
        <v>89</v>
      </c>
      <c r="I65" s="15"/>
    </row>
    <row r="66" s="10" customFormat="true" ht="25.5" hidden="false" customHeight="true" outlineLevel="0" collapsed="false">
      <c r="B66" s="10" t="s">
        <v>40</v>
      </c>
      <c r="C66" s="10" t="s">
        <v>57</v>
      </c>
      <c r="D66" s="15" t="n">
        <v>244900.73</v>
      </c>
      <c r="E66" s="15" t="n">
        <v>210925.33</v>
      </c>
      <c r="F66" s="15"/>
      <c r="H66" s="46" t="s">
        <v>73</v>
      </c>
      <c r="I66" s="15"/>
      <c r="J66" s="15"/>
      <c r="K66" s="11"/>
    </row>
    <row r="67" s="10" customFormat="true" ht="27" hidden="false" customHeight="true" outlineLevel="0" collapsed="false">
      <c r="B67" s="10" t="s">
        <v>59</v>
      </c>
      <c r="C67" s="10" t="s">
        <v>60</v>
      </c>
      <c r="D67" s="15"/>
      <c r="E67" s="15" t="n">
        <v>144.66</v>
      </c>
      <c r="F67" s="15"/>
      <c r="H67" s="8" t="s">
        <v>84</v>
      </c>
      <c r="I67" s="15"/>
      <c r="J67" s="15"/>
      <c r="K67" s="11"/>
    </row>
    <row r="68" s="10" customFormat="true" ht="27" hidden="false" customHeight="true" outlineLevel="0" collapsed="false">
      <c r="B68" s="10" t="s">
        <v>59</v>
      </c>
      <c r="C68" s="10" t="s">
        <v>60</v>
      </c>
      <c r="D68" s="15"/>
      <c r="E68" s="15" t="n">
        <v>2268.93</v>
      </c>
      <c r="F68" s="15"/>
      <c r="H68" s="8" t="s">
        <v>84</v>
      </c>
      <c r="I68" s="15"/>
      <c r="J68" s="15"/>
      <c r="K68" s="11"/>
    </row>
    <row r="69" s="10" customFormat="true" ht="43.5" hidden="false" customHeight="true" outlineLevel="0" collapsed="false">
      <c r="B69" s="10" t="s">
        <v>90</v>
      </c>
      <c r="C69" s="10" t="s">
        <v>91</v>
      </c>
      <c r="D69" s="15"/>
      <c r="E69" s="15" t="n">
        <v>1149.92</v>
      </c>
      <c r="F69" s="15"/>
      <c r="H69" s="8" t="s">
        <v>84</v>
      </c>
      <c r="I69" s="15"/>
      <c r="J69" s="15"/>
    </row>
    <row r="70" s="10" customFormat="true" ht="27" hidden="false" customHeight="true" outlineLevel="0" collapsed="false">
      <c r="B70" s="10" t="s">
        <v>92</v>
      </c>
      <c r="C70" s="10" t="s">
        <v>93</v>
      </c>
      <c r="D70" s="15"/>
      <c r="E70" s="10" t="n">
        <v>1951.04</v>
      </c>
      <c r="F70" s="15"/>
      <c r="H70" s="8" t="s">
        <v>84</v>
      </c>
      <c r="I70" s="15"/>
      <c r="J70" s="15"/>
    </row>
    <row r="71" s="10" customFormat="true" ht="27" hidden="false" customHeight="true" outlineLevel="0" collapsed="false">
      <c r="B71" s="10" t="s">
        <v>94</v>
      </c>
      <c r="C71" s="10" t="s">
        <v>95</v>
      </c>
      <c r="D71" s="15"/>
      <c r="E71" s="15" t="n">
        <v>1331.01</v>
      </c>
      <c r="F71" s="15"/>
      <c r="H71" s="8" t="s">
        <v>84</v>
      </c>
      <c r="J71" s="15"/>
      <c r="K71" s="11"/>
    </row>
    <row r="72" s="10" customFormat="true" ht="27" hidden="false" customHeight="true" outlineLevel="0" collapsed="false">
      <c r="B72" s="10" t="s">
        <v>96</v>
      </c>
      <c r="C72" s="10" t="s">
        <v>97</v>
      </c>
      <c r="D72" s="15"/>
      <c r="E72" s="15" t="n">
        <v>452.46</v>
      </c>
      <c r="F72" s="15"/>
      <c r="H72" s="8" t="s">
        <v>84</v>
      </c>
      <c r="I72" s="15"/>
      <c r="J72" s="15"/>
    </row>
    <row r="73" s="47" customFormat="true" ht="22.9" hidden="false" customHeight="true" outlineLevel="0" collapsed="false">
      <c r="C73" s="48" t="s">
        <v>98</v>
      </c>
      <c r="D73" s="49"/>
      <c r="E73" s="49"/>
      <c r="F73" s="49"/>
      <c r="G73" s="49"/>
      <c r="H73" s="49"/>
      <c r="J73" s="49"/>
      <c r="K73" s="50"/>
    </row>
    <row r="74" s="10" customFormat="true" ht="12.75" hidden="false" customHeight="false" outlineLevel="0" collapsed="false">
      <c r="B74" s="11" t="s">
        <v>99</v>
      </c>
      <c r="C74" s="51" t="s">
        <v>100</v>
      </c>
      <c r="D74" s="52" t="n">
        <v>46.36</v>
      </c>
      <c r="E74" s="15"/>
      <c r="F74" s="15"/>
      <c r="H74" s="15"/>
      <c r="I74" s="15"/>
      <c r="J74" s="15"/>
    </row>
    <row r="75" s="10" customFormat="true" ht="12.75" hidden="false" customHeight="false" outlineLevel="0" collapsed="false">
      <c r="B75" s="11" t="s">
        <v>101</v>
      </c>
      <c r="C75" s="51" t="s">
        <v>102</v>
      </c>
      <c r="D75" s="52" t="n">
        <v>67.01</v>
      </c>
      <c r="F75" s="15"/>
      <c r="I75" s="15"/>
      <c r="J75" s="15"/>
      <c r="K75" s="11"/>
    </row>
    <row r="76" s="10" customFormat="true" ht="12.75" hidden="false" customHeight="false" outlineLevel="0" collapsed="false">
      <c r="B76" s="11" t="s">
        <v>103</v>
      </c>
      <c r="C76" s="51" t="s">
        <v>104</v>
      </c>
      <c r="D76" s="52" t="n">
        <v>2440</v>
      </c>
      <c r="E76" s="15"/>
      <c r="F76" s="15"/>
      <c r="I76" s="15"/>
      <c r="J76" s="15"/>
    </row>
    <row r="77" s="10" customFormat="true" ht="12.75" hidden="false" customHeight="false" outlineLevel="0" collapsed="false">
      <c r="B77" s="11" t="s">
        <v>105</v>
      </c>
      <c r="C77" s="51" t="s">
        <v>106</v>
      </c>
      <c r="D77" s="52" t="n">
        <v>2152.39</v>
      </c>
      <c r="E77" s="15"/>
      <c r="F77" s="15"/>
      <c r="H77" s="15"/>
      <c r="I77" s="15"/>
      <c r="J77" s="15"/>
    </row>
    <row r="78" s="10" customFormat="true" ht="12.75" hidden="false" customHeight="false" outlineLevel="0" collapsed="false">
      <c r="B78" s="11" t="s">
        <v>107</v>
      </c>
      <c r="C78" s="51" t="s">
        <v>108</v>
      </c>
      <c r="D78" s="52" t="n">
        <v>42.27</v>
      </c>
      <c r="E78" s="15"/>
      <c r="F78" s="15"/>
      <c r="H78" s="15"/>
      <c r="I78" s="15"/>
      <c r="J78" s="15"/>
    </row>
    <row r="79" s="10" customFormat="true" ht="25.5" hidden="false" customHeight="false" outlineLevel="0" collapsed="false">
      <c r="B79" s="53" t="s">
        <v>109</v>
      </c>
      <c r="C79" s="53" t="s">
        <v>110</v>
      </c>
      <c r="D79" s="52" t="n">
        <v>150</v>
      </c>
      <c r="E79" s="15"/>
      <c r="F79" s="15"/>
      <c r="H79" s="15"/>
      <c r="I79" s="15"/>
      <c r="J79" s="15"/>
    </row>
    <row r="80" s="10" customFormat="true" ht="12.75" hidden="false" customHeight="false" outlineLevel="0" collapsed="false">
      <c r="B80" s="11" t="s">
        <v>111</v>
      </c>
      <c r="C80" s="51" t="s">
        <v>112</v>
      </c>
      <c r="D80" s="52" t="n">
        <v>1272.23</v>
      </c>
      <c r="E80" s="15"/>
      <c r="F80" s="15"/>
      <c r="H80" s="15"/>
      <c r="I80" s="15"/>
      <c r="J80" s="15"/>
    </row>
    <row r="81" s="10" customFormat="true" ht="12.75" hidden="false" customHeight="false" outlineLevel="0" collapsed="false">
      <c r="B81" s="11" t="s">
        <v>113</v>
      </c>
      <c r="C81" s="51" t="s">
        <v>114</v>
      </c>
      <c r="D81" s="52" t="n">
        <v>18</v>
      </c>
      <c r="E81" s="15"/>
      <c r="F81" s="15"/>
      <c r="H81" s="15"/>
      <c r="I81" s="15"/>
      <c r="J81" s="15"/>
    </row>
    <row r="82" s="32" customFormat="true" ht="12.75" hidden="false" customHeight="false" outlineLevel="0" collapsed="false">
      <c r="B82" s="54" t="s">
        <v>64</v>
      </c>
      <c r="C82" s="55" t="s">
        <v>65</v>
      </c>
      <c r="D82" s="56" t="n">
        <v>619.15</v>
      </c>
      <c r="E82" s="40"/>
      <c r="F82" s="40"/>
      <c r="H82" s="40"/>
      <c r="J82" s="40"/>
    </row>
    <row r="83" s="10" customFormat="true" ht="12.75" hidden="false" customHeight="false" outlineLevel="0" collapsed="false">
      <c r="B83" s="11" t="s">
        <v>115</v>
      </c>
      <c r="C83" s="51" t="s">
        <v>116</v>
      </c>
      <c r="D83" s="52" t="n">
        <v>21.6</v>
      </c>
      <c r="F83" s="15"/>
      <c r="I83" s="15"/>
      <c r="J83" s="15"/>
      <c r="K83" s="11"/>
    </row>
    <row r="84" s="10" customFormat="true" ht="12.75" hidden="false" customHeight="false" outlineLevel="0" collapsed="false">
      <c r="B84" s="11" t="s">
        <v>117</v>
      </c>
      <c r="C84" s="51" t="s">
        <v>118</v>
      </c>
      <c r="D84" s="52" t="n">
        <v>2928</v>
      </c>
      <c r="E84" s="15"/>
      <c r="F84" s="15"/>
      <c r="I84" s="15"/>
      <c r="J84" s="15"/>
    </row>
    <row r="85" s="10" customFormat="true" ht="12.75" hidden="false" customHeight="false" outlineLevel="0" collapsed="false">
      <c r="B85" s="11" t="s">
        <v>119</v>
      </c>
      <c r="C85" s="51" t="s">
        <v>120</v>
      </c>
      <c r="D85" s="52" t="n">
        <v>56.7</v>
      </c>
      <c r="E85" s="15" t="s">
        <v>121</v>
      </c>
      <c r="F85" s="15"/>
      <c r="H85" s="15"/>
      <c r="I85" s="15"/>
      <c r="J85" s="15"/>
    </row>
    <row r="86" s="10" customFormat="true" ht="12.75" hidden="false" customHeight="false" outlineLevel="0" collapsed="false">
      <c r="B86" s="11"/>
      <c r="C86" s="51"/>
      <c r="D86" s="52"/>
      <c r="E86" s="15"/>
      <c r="F86" s="15"/>
      <c r="H86" s="15"/>
      <c r="I86" s="15"/>
      <c r="J86" s="15"/>
    </row>
    <row r="87" s="10" customFormat="true" ht="25.5" hidden="false" customHeight="false" outlineLevel="0" collapsed="false">
      <c r="C87" s="10" t="s">
        <v>55</v>
      </c>
      <c r="D87" s="15" t="n">
        <v>254714.44</v>
      </c>
      <c r="E87" s="15"/>
      <c r="F87" s="15"/>
      <c r="H87" s="15"/>
      <c r="I87" s="15"/>
      <c r="J87" s="15"/>
    </row>
    <row r="88" s="10" customFormat="true" ht="12.75" hidden="false" customHeight="false" outlineLevel="0" collapsed="false">
      <c r="C88" s="10" t="s">
        <v>122</v>
      </c>
      <c r="D88" s="15" t="n">
        <v>-619.15</v>
      </c>
      <c r="E88" s="15"/>
      <c r="F88" s="15"/>
      <c r="H88" s="15"/>
      <c r="I88" s="15"/>
      <c r="J88" s="15"/>
    </row>
    <row r="89" s="10" customFormat="true" ht="12.75" hidden="false" customHeight="false" outlineLevel="0" collapsed="false">
      <c r="C89" s="10" t="s">
        <v>123</v>
      </c>
      <c r="D89" s="15" t="n">
        <v>254095.29</v>
      </c>
      <c r="E89" s="15"/>
      <c r="F89" s="15"/>
      <c r="H89" s="15"/>
      <c r="I89" s="15"/>
      <c r="J89" s="15"/>
    </row>
    <row r="90" s="10" customFormat="true" ht="25.5" hidden="false" customHeight="false" outlineLevel="0" collapsed="false">
      <c r="C90" s="10" t="s">
        <v>79</v>
      </c>
      <c r="D90" s="15" t="n">
        <v>-76228.61</v>
      </c>
      <c r="E90" s="15"/>
      <c r="F90" s="15"/>
      <c r="H90" s="15"/>
      <c r="I90" s="15"/>
      <c r="J90" s="15"/>
    </row>
    <row r="91" s="10" customFormat="true" ht="45" hidden="false" customHeight="false" outlineLevel="0" collapsed="false">
      <c r="C91" s="46" t="s">
        <v>83</v>
      </c>
      <c r="D91" s="15" t="n">
        <v>-134696.72</v>
      </c>
      <c r="E91" s="15"/>
      <c r="F91" s="15"/>
      <c r="H91" s="15"/>
      <c r="I91" s="15"/>
      <c r="J91" s="15"/>
    </row>
    <row r="92" s="10" customFormat="true" ht="25.5" hidden="false" customHeight="false" outlineLevel="0" collapsed="false">
      <c r="C92" s="10" t="s">
        <v>79</v>
      </c>
      <c r="D92" s="15" t="n">
        <v>-43169.96</v>
      </c>
      <c r="E92" s="15"/>
      <c r="F92" s="15"/>
      <c r="H92" s="15"/>
      <c r="I92" s="15"/>
      <c r="J92" s="15"/>
    </row>
    <row r="93" s="10" customFormat="true" ht="12.75" hidden="false" customHeight="false" outlineLevel="0" collapsed="false">
      <c r="B93" s="11"/>
      <c r="C93" s="51"/>
      <c r="D93" s="52"/>
      <c r="E93" s="15"/>
      <c r="F93" s="15"/>
      <c r="H93" s="15"/>
      <c r="I93" s="15"/>
      <c r="J93" s="15"/>
    </row>
    <row r="94" s="10" customFormat="true" ht="12.75" hidden="false" customHeight="false" outlineLevel="0" collapsed="false">
      <c r="B94" s="11"/>
      <c r="C94" s="51"/>
      <c r="D94" s="52"/>
      <c r="E94" s="15"/>
      <c r="F94" s="15"/>
      <c r="H94" s="15"/>
      <c r="J94" s="15"/>
    </row>
    <row r="95" s="34" customFormat="true" ht="25.5" hidden="false" customHeight="false" outlineLevel="0" collapsed="false">
      <c r="A95" s="34" t="s">
        <v>70</v>
      </c>
      <c r="B95" s="34" t="s">
        <v>71</v>
      </c>
      <c r="C95" s="34" t="s">
        <v>72</v>
      </c>
      <c r="D95" s="34" t="s">
        <v>3</v>
      </c>
      <c r="E95" s="34" t="s">
        <v>4</v>
      </c>
      <c r="F95" s="34" t="s">
        <v>5</v>
      </c>
      <c r="G95" s="34" t="s">
        <v>6</v>
      </c>
    </row>
    <row r="96" s="10" customFormat="true" ht="25.5" hidden="false" customHeight="false" outlineLevel="0" collapsed="false">
      <c r="A96" s="36" t="s">
        <v>8</v>
      </c>
      <c r="B96" s="10" t="s">
        <v>54</v>
      </c>
      <c r="C96" s="10" t="s">
        <v>55</v>
      </c>
      <c r="D96" s="15"/>
      <c r="E96" s="15" t="n">
        <v>254714.44</v>
      </c>
      <c r="F96" s="15"/>
      <c r="G96" s="15"/>
      <c r="H96" s="10" t="s">
        <v>89</v>
      </c>
    </row>
    <row r="97" s="10" customFormat="true" ht="25.5" hidden="false" customHeight="false" outlineLevel="0" collapsed="false">
      <c r="A97" s="36" t="s">
        <v>8</v>
      </c>
      <c r="B97" s="10" t="s">
        <v>78</v>
      </c>
      <c r="C97" s="10" t="s">
        <v>79</v>
      </c>
      <c r="D97" s="15" t="n">
        <v>43169.96</v>
      </c>
      <c r="E97" s="15"/>
      <c r="F97" s="15"/>
      <c r="G97" s="15"/>
      <c r="H97" s="10" t="s">
        <v>80</v>
      </c>
    </row>
    <row r="98" s="10" customFormat="true" ht="33.75" hidden="false" customHeight="false" outlineLevel="0" collapsed="false">
      <c r="A98" s="36"/>
      <c r="B98" s="10" t="s">
        <v>78</v>
      </c>
      <c r="C98" s="10" t="s">
        <v>79</v>
      </c>
      <c r="D98" s="15" t="n">
        <f aca="false">9824.74</f>
        <v>9824.74</v>
      </c>
      <c r="E98" s="15"/>
      <c r="F98" s="15"/>
      <c r="G98" s="15"/>
      <c r="H98" s="8" t="s">
        <v>81</v>
      </c>
    </row>
    <row r="99" s="10" customFormat="true" ht="63.75" hidden="false" customHeight="false" outlineLevel="0" collapsed="false">
      <c r="A99" s="36" t="s">
        <v>8</v>
      </c>
      <c r="B99" s="10" t="s">
        <v>82</v>
      </c>
      <c r="C99" s="10" t="s">
        <v>83</v>
      </c>
      <c r="D99" s="15"/>
      <c r="E99" s="15" t="n">
        <f aca="false">9824.74</f>
        <v>9824.74</v>
      </c>
      <c r="F99" s="15"/>
      <c r="G99" s="15"/>
      <c r="H99" s="10" t="s">
        <v>124</v>
      </c>
      <c r="J99" s="15"/>
    </row>
    <row r="100" s="10" customFormat="true" ht="25.5" hidden="false" customHeight="false" outlineLevel="0" collapsed="false">
      <c r="A100" s="36" t="s">
        <v>8</v>
      </c>
      <c r="B100" s="10" t="s">
        <v>85</v>
      </c>
      <c r="C100" s="10" t="s">
        <v>86</v>
      </c>
      <c r="D100" s="15" t="n">
        <v>619.15</v>
      </c>
      <c r="F100" s="15"/>
      <c r="G100" s="15"/>
      <c r="H100" s="10" t="s">
        <v>80</v>
      </c>
      <c r="J100" s="15"/>
    </row>
    <row r="101" s="10" customFormat="true" ht="38.25" hidden="false" customHeight="false" outlineLevel="0" collapsed="false">
      <c r="A101" s="36" t="s">
        <v>39</v>
      </c>
      <c r="B101" s="10" t="s">
        <v>40</v>
      </c>
      <c r="C101" s="10" t="s">
        <v>57</v>
      </c>
      <c r="D101" s="15"/>
      <c r="E101" s="15"/>
      <c r="F101" s="15"/>
      <c r="G101" s="15" t="n">
        <v>210925.33</v>
      </c>
      <c r="H101" s="10" t="s">
        <v>73</v>
      </c>
    </row>
    <row r="102" s="10" customFormat="true" ht="13.5" hidden="false" customHeight="false" outlineLevel="0" collapsed="false">
      <c r="C102" s="32" t="s">
        <v>75</v>
      </c>
      <c r="D102" s="39" t="n">
        <f aca="false">SUM(D96:D101)</f>
        <v>53613.85</v>
      </c>
      <c r="E102" s="39" t="n">
        <f aca="false">SUM(E96:E101)</f>
        <v>264539.18</v>
      </c>
      <c r="F102" s="39" t="n">
        <f aca="false">SUM(F96:F101)</f>
        <v>0</v>
      </c>
      <c r="G102" s="39" t="n">
        <f aca="false">SUM(G96:G101)</f>
        <v>210925.33</v>
      </c>
      <c r="H102" s="15"/>
    </row>
    <row r="103" s="10" customFormat="true" ht="13.5" hidden="false" customHeight="false" outlineLevel="0" collapsed="false">
      <c r="D103" s="57"/>
      <c r="E103" s="57"/>
      <c r="F103" s="57"/>
      <c r="G103" s="57"/>
      <c r="H103" s="15"/>
    </row>
    <row r="104" s="10" customFormat="true" ht="12.75" hidden="false" customHeight="false" outlineLevel="0" collapsed="false">
      <c r="D104" s="57"/>
      <c r="E104" s="57"/>
      <c r="F104" s="57"/>
      <c r="G104" s="57"/>
      <c r="H104" s="15"/>
      <c r="J104" s="15"/>
    </row>
    <row r="105" s="10" customFormat="true" ht="12.75" hidden="false" customHeight="false" outlineLevel="0" collapsed="false">
      <c r="C105" s="42" t="s">
        <v>76</v>
      </c>
      <c r="D105" s="15"/>
      <c r="F105" s="15"/>
    </row>
    <row r="106" s="10" customFormat="true" ht="12.75" hidden="false" customHeight="false" outlineLevel="0" collapsed="false">
      <c r="C106" s="10" t="s">
        <v>3</v>
      </c>
      <c r="D106" s="15" t="n">
        <f aca="false">D102</f>
        <v>53613.85</v>
      </c>
      <c r="F106" s="15"/>
    </row>
    <row r="107" s="10" customFormat="true" ht="12.75" hidden="false" customHeight="false" outlineLevel="0" collapsed="false">
      <c r="C107" s="10" t="s">
        <v>4</v>
      </c>
      <c r="D107" s="15" t="n">
        <f aca="false">E102</f>
        <v>264539.18</v>
      </c>
      <c r="F107" s="15"/>
    </row>
    <row r="108" s="10" customFormat="true" ht="12.75" hidden="false" customHeight="false" outlineLevel="0" collapsed="false">
      <c r="C108" s="10" t="s">
        <v>5</v>
      </c>
      <c r="D108" s="15" t="n">
        <f aca="false">F102</f>
        <v>0</v>
      </c>
      <c r="F108" s="15"/>
    </row>
    <row r="109" s="10" customFormat="true" ht="12.75" hidden="false" customHeight="false" outlineLevel="0" collapsed="false">
      <c r="C109" s="10" t="s">
        <v>6</v>
      </c>
      <c r="D109" s="37" t="n">
        <f aca="false">G102</f>
        <v>210925.33</v>
      </c>
      <c r="F109" s="15"/>
    </row>
    <row r="110" s="10" customFormat="true" ht="13.5" hidden="false" customHeight="false" outlineLevel="0" collapsed="false">
      <c r="C110" s="32" t="s">
        <v>75</v>
      </c>
      <c r="D110" s="39" t="n">
        <f aca="false">D106-D107-D108+D109</f>
        <v>0</v>
      </c>
      <c r="F110" s="15"/>
    </row>
    <row r="111" s="47" customFormat="true" ht="13.5" hidden="false" customHeight="false" outlineLevel="0" collapsed="false">
      <c r="D111" s="49"/>
      <c r="F111" s="49"/>
    </row>
    <row r="112" s="10" customFormat="true" ht="12.75" hidden="false" customHeight="false" outlineLevel="0" collapsed="false">
      <c r="D112" s="15"/>
      <c r="F112" s="15"/>
    </row>
    <row r="113" s="10" customFormat="true" ht="12.75" hidden="false" customHeight="false" outlineLevel="0" collapsed="false">
      <c r="D113" s="15"/>
      <c r="F113" s="15"/>
      <c r="H113" s="58"/>
      <c r="I113" s="59"/>
    </row>
    <row r="114" s="10" customFormat="true" ht="12.75" hidden="false" customHeight="false" outlineLevel="0" collapsed="false">
      <c r="D114" s="15"/>
      <c r="F114" s="15"/>
      <c r="H114" s="58"/>
      <c r="I114" s="59"/>
    </row>
    <row r="115" s="60" customFormat="true" ht="19.15" hidden="false" customHeight="true" outlineLevel="0" collapsed="false">
      <c r="A115" s="60" t="s">
        <v>125</v>
      </c>
      <c r="H115" s="61"/>
      <c r="I115" s="62"/>
    </row>
    <row r="116" s="63" customFormat="true" ht="25.5" hidden="false" customHeight="false" outlineLevel="0" collapsed="false">
      <c r="A116" s="63" t="s">
        <v>70</v>
      </c>
      <c r="B116" s="63" t="s">
        <v>71</v>
      </c>
      <c r="C116" s="63" t="s">
        <v>72</v>
      </c>
      <c r="D116" s="63" t="s">
        <v>3</v>
      </c>
      <c r="E116" s="63" t="s">
        <v>4</v>
      </c>
      <c r="F116" s="63" t="s">
        <v>5</v>
      </c>
      <c r="G116" s="63" t="s">
        <v>6</v>
      </c>
    </row>
    <row r="117" s="63" customFormat="true" ht="25.5" hidden="false" customHeight="false" outlineLevel="0" collapsed="false">
      <c r="A117" s="64" t="s">
        <v>8</v>
      </c>
      <c r="B117" s="10" t="s">
        <v>78</v>
      </c>
      <c r="C117" s="10" t="s">
        <v>79</v>
      </c>
      <c r="D117" s="2" t="n">
        <v>817.26</v>
      </c>
      <c r="H117" s="10" t="s">
        <v>3</v>
      </c>
    </row>
    <row r="118" customFormat="false" ht="27.6" hidden="false" customHeight="true" outlineLevel="0" collapsed="false">
      <c r="A118" s="64" t="s">
        <v>39</v>
      </c>
      <c r="B118" s="65" t="s">
        <v>126</v>
      </c>
      <c r="C118" s="66" t="s">
        <v>127</v>
      </c>
      <c r="D118" s="67"/>
      <c r="E118" s="68"/>
      <c r="F118" s="67" t="n">
        <v>817.26</v>
      </c>
      <c r="G118" s="67"/>
      <c r="H118" s="10" t="s">
        <v>5</v>
      </c>
    </row>
    <row r="119" s="24" customFormat="true" ht="13.5" hidden="false" customHeight="false" outlineLevel="0" collapsed="false">
      <c r="C119" s="24" t="s">
        <v>75</v>
      </c>
      <c r="D119" s="69" t="n">
        <f aca="false">SUM(D117:D117)</f>
        <v>817.26</v>
      </c>
      <c r="E119" s="69" t="n">
        <f aca="false">SUM(E117:E117)</f>
        <v>0</v>
      </c>
      <c r="F119" s="69" t="n">
        <f aca="false">SUM(F118)</f>
        <v>817.26</v>
      </c>
      <c r="G119" s="69" t="n">
        <f aca="false">SUM(G118:G118)</f>
        <v>0</v>
      </c>
    </row>
    <row r="120" customFormat="false" ht="13.5" hidden="false" customHeight="false" outlineLevel="0" collapsed="false"/>
    <row r="122" customFormat="false" ht="12.75" hidden="false" customHeight="false" outlineLevel="0" collapsed="false">
      <c r="C122" s="70" t="s">
        <v>76</v>
      </c>
    </row>
    <row r="123" customFormat="false" ht="12.75" hidden="false" customHeight="false" outlineLevel="0" collapsed="false">
      <c r="C123" s="1" t="s">
        <v>3</v>
      </c>
      <c r="D123" s="2" t="n">
        <f aca="false">D119</f>
        <v>817.26</v>
      </c>
    </row>
    <row r="124" customFormat="false" ht="12.75" hidden="false" customHeight="false" outlineLevel="0" collapsed="false">
      <c r="C124" s="1" t="s">
        <v>4</v>
      </c>
      <c r="D124" s="2" t="n">
        <f aca="false">E119</f>
        <v>0</v>
      </c>
    </row>
    <row r="125" customFormat="false" ht="12.75" hidden="false" customHeight="false" outlineLevel="0" collapsed="false">
      <c r="C125" s="1" t="s">
        <v>5</v>
      </c>
      <c r="D125" s="2" t="n">
        <f aca="false">F119</f>
        <v>817.26</v>
      </c>
    </row>
    <row r="126" customFormat="false" ht="12.75" hidden="false" customHeight="false" outlineLevel="0" collapsed="false">
      <c r="C126" s="1" t="s">
        <v>6</v>
      </c>
      <c r="D126" s="71" t="n">
        <f aca="false">G119</f>
        <v>0</v>
      </c>
    </row>
    <row r="127" customFormat="false" ht="13.5" hidden="false" customHeight="false" outlineLevel="0" collapsed="false">
      <c r="C127" s="24" t="s">
        <v>75</v>
      </c>
      <c r="D127" s="69" t="n">
        <f aca="false">D123-D124-D125+D126</f>
        <v>0</v>
      </c>
    </row>
    <row r="128" customFormat="false" ht="13.5" hidden="false" customHeight="false" outlineLevel="0" collapsed="false">
      <c r="D128" s="72"/>
    </row>
    <row r="131" customFormat="false" ht="12.75" hidden="false" customHeight="false" outlineLevel="0" collapsed="false">
      <c r="C131" s="24" t="s">
        <v>128</v>
      </c>
      <c r="D131" s="2" t="n">
        <v>133159.72</v>
      </c>
    </row>
    <row r="132" customFormat="false" ht="25.5" hidden="false" customHeight="false" outlineLevel="0" collapsed="false">
      <c r="C132" s="1" t="s">
        <v>129</v>
      </c>
      <c r="D132" s="2" t="n">
        <v>-76228.61</v>
      </c>
    </row>
    <row r="133" customFormat="false" ht="25.5" hidden="false" customHeight="false" outlineLevel="0" collapsed="false">
      <c r="C133" s="1" t="s">
        <v>129</v>
      </c>
      <c r="D133" s="2" t="n">
        <v>-2500</v>
      </c>
    </row>
    <row r="134" customFormat="false" ht="25.5" hidden="false" customHeight="false" outlineLevel="0" collapsed="false">
      <c r="C134" s="1" t="s">
        <v>130</v>
      </c>
      <c r="D134" s="2" t="n">
        <f aca="false">-D100</f>
        <v>-619.15</v>
      </c>
    </row>
    <row r="135" customFormat="false" ht="12.75" hidden="false" customHeight="false" outlineLevel="0" collapsed="false">
      <c r="C135" s="1" t="s">
        <v>131</v>
      </c>
      <c r="D135" s="2" t="n">
        <f aca="false">I70</f>
        <v>0</v>
      </c>
    </row>
    <row r="136" customFormat="false" ht="38.25" hidden="false" customHeight="false" outlineLevel="0" collapsed="false">
      <c r="C136" s="1" t="s">
        <v>132</v>
      </c>
      <c r="D136" s="2" t="n">
        <v>-817.26</v>
      </c>
    </row>
    <row r="137" customFormat="false" ht="12.75" hidden="false" customHeight="false" outlineLevel="0" collapsed="false">
      <c r="C137" s="1" t="s">
        <v>133</v>
      </c>
      <c r="D137" s="71" t="n">
        <v>-9824.74</v>
      </c>
    </row>
    <row r="138" customFormat="false" ht="12.75" hidden="false" customHeight="false" outlineLevel="0" collapsed="false">
      <c r="C138" s="1" t="s">
        <v>133</v>
      </c>
      <c r="D138" s="67" t="n">
        <v>-43169.96</v>
      </c>
    </row>
    <row r="139" customFormat="false" ht="13.5" hidden="false" customHeight="false" outlineLevel="0" collapsed="false">
      <c r="C139" s="24" t="s">
        <v>75</v>
      </c>
      <c r="D139" s="73" t="n">
        <f aca="false">SUM(D131:D138)</f>
        <v>1.70530256582424E-012</v>
      </c>
    </row>
    <row r="140" customFormat="false" ht="13.5" hidden="false" customHeight="false" outlineLevel="0" collapsed="false">
      <c r="D140" s="41"/>
      <c r="E140" s="2"/>
    </row>
  </sheetData>
  <autoFilter ref="A2:L2"/>
  <mergeCells count="4">
    <mergeCell ref="A1:G1"/>
    <mergeCell ref="A23:G23"/>
    <mergeCell ref="A57:G57"/>
    <mergeCell ref="A115:G115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D1" activeCellId="0" sqref="AD1:AD1638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74" width="34.28"/>
    <col collapsed="false" customWidth="true" hidden="false" outlineLevel="0" max="20" min="20" style="74" width="23.7"/>
    <col collapsed="false" customWidth="true" hidden="false" outlineLevel="0" max="28" min="21" style="74" width="8.85"/>
    <col collapsed="false" customWidth="true" hidden="false" outlineLevel="0" max="29" min="29" style="74" width="13.41"/>
  </cols>
  <sheetData>
    <row r="1" customFormat="false" ht="25.15" hidden="false" customHeight="true" outlineLevel="0" collapsed="false">
      <c r="A1" s="75" t="s">
        <v>134</v>
      </c>
      <c r="B1" s="75" t="s">
        <v>135</v>
      </c>
      <c r="C1" s="75" t="s">
        <v>136</v>
      </c>
      <c r="D1" s="75" t="s">
        <v>137</v>
      </c>
      <c r="E1" s="75" t="s">
        <v>138</v>
      </c>
      <c r="F1" s="75" t="s">
        <v>139</v>
      </c>
      <c r="G1" s="75" t="s">
        <v>140</v>
      </c>
      <c r="H1" s="75" t="s">
        <v>141</v>
      </c>
      <c r="I1" s="75" t="s">
        <v>142</v>
      </c>
      <c r="J1" s="75" t="s">
        <v>143</v>
      </c>
      <c r="K1" s="75" t="s">
        <v>144</v>
      </c>
      <c r="L1" s="75" t="s">
        <v>145</v>
      </c>
      <c r="M1" s="75" t="s">
        <v>146</v>
      </c>
      <c r="N1" s="75" t="s">
        <v>147</v>
      </c>
      <c r="O1" s="75" t="s">
        <v>148</v>
      </c>
      <c r="P1" s="75" t="s">
        <v>149</v>
      </c>
      <c r="Q1" s="75" t="s">
        <v>150</v>
      </c>
      <c r="R1" s="75" t="s">
        <v>151</v>
      </c>
      <c r="S1" s="75" t="s">
        <v>152</v>
      </c>
      <c r="T1" s="75" t="s">
        <v>153</v>
      </c>
      <c r="U1" s="75" t="s">
        <v>154</v>
      </c>
      <c r="V1" s="75" t="s">
        <v>155</v>
      </c>
      <c r="W1" s="75" t="s">
        <v>156</v>
      </c>
      <c r="X1" s="75" t="s">
        <v>157</v>
      </c>
      <c r="Y1" s="75" t="s">
        <v>158</v>
      </c>
      <c r="Z1" s="75" t="s">
        <v>159</v>
      </c>
      <c r="AA1" s="75" t="s">
        <v>160</v>
      </c>
      <c r="AB1" s="75" t="s">
        <v>161</v>
      </c>
      <c r="AC1" s="75" t="s">
        <v>162</v>
      </c>
      <c r="AD1" s="75" t="s">
        <v>163</v>
      </c>
    </row>
    <row r="2" s="78" customFormat="true" ht="26.65" hidden="true" customHeight="true" outlineLevel="0" collapsed="false">
      <c r="A2" s="76" t="s">
        <v>164</v>
      </c>
      <c r="B2" s="77" t="s">
        <v>165</v>
      </c>
      <c r="C2" s="77" t="s">
        <v>166</v>
      </c>
      <c r="D2" s="76" t="s">
        <v>167</v>
      </c>
      <c r="E2" s="77" t="s">
        <v>168</v>
      </c>
      <c r="F2" s="77" t="s">
        <v>169</v>
      </c>
      <c r="I2" s="76" t="s">
        <v>170</v>
      </c>
      <c r="J2" s="76" t="s">
        <v>171</v>
      </c>
      <c r="L2" s="77" t="s">
        <v>172</v>
      </c>
      <c r="M2" s="77" t="s">
        <v>173</v>
      </c>
      <c r="N2" s="77" t="s">
        <v>174</v>
      </c>
      <c r="O2" s="77" t="s">
        <v>175</v>
      </c>
      <c r="P2" s="77" t="s">
        <v>176</v>
      </c>
      <c r="S2" s="76" t="s">
        <v>177</v>
      </c>
      <c r="T2" s="77" t="s">
        <v>178</v>
      </c>
      <c r="U2" s="77" t="s">
        <v>179</v>
      </c>
      <c r="V2" s="77" t="s">
        <v>180</v>
      </c>
      <c r="W2" s="76" t="s">
        <v>181</v>
      </c>
      <c r="X2" s="76" t="s">
        <v>171</v>
      </c>
      <c r="AD2" s="79" t="n">
        <v>1907.39</v>
      </c>
    </row>
    <row r="3" s="78" customFormat="true" ht="26.65" hidden="true" customHeight="true" outlineLevel="0" collapsed="false">
      <c r="A3" s="76" t="s">
        <v>164</v>
      </c>
      <c r="B3" s="77" t="s">
        <v>165</v>
      </c>
      <c r="C3" s="77" t="s">
        <v>166</v>
      </c>
      <c r="D3" s="76" t="s">
        <v>167</v>
      </c>
      <c r="E3" s="77" t="s">
        <v>168</v>
      </c>
      <c r="F3" s="77" t="s">
        <v>169</v>
      </c>
      <c r="I3" s="76" t="s">
        <v>170</v>
      </c>
      <c r="J3" s="76" t="s">
        <v>171</v>
      </c>
      <c r="L3" s="77" t="s">
        <v>172</v>
      </c>
      <c r="M3" s="77" t="s">
        <v>173</v>
      </c>
      <c r="N3" s="77" t="s">
        <v>174</v>
      </c>
      <c r="O3" s="77" t="s">
        <v>175</v>
      </c>
      <c r="P3" s="77" t="s">
        <v>176</v>
      </c>
      <c r="S3" s="76" t="s">
        <v>177</v>
      </c>
      <c r="T3" s="77" t="s">
        <v>178</v>
      </c>
      <c r="U3" s="77" t="s">
        <v>179</v>
      </c>
      <c r="V3" s="77" t="s">
        <v>180</v>
      </c>
      <c r="W3" s="76" t="s">
        <v>181</v>
      </c>
      <c r="X3" s="76" t="s">
        <v>171</v>
      </c>
      <c r="AD3" s="79" t="n">
        <v>1907.39</v>
      </c>
    </row>
    <row r="4" s="78" customFormat="true" ht="26.65" hidden="true" customHeight="true" outlineLevel="0" collapsed="false">
      <c r="A4" s="76" t="s">
        <v>164</v>
      </c>
      <c r="B4" s="77" t="s">
        <v>165</v>
      </c>
      <c r="C4" s="77" t="s">
        <v>166</v>
      </c>
      <c r="D4" s="76" t="s">
        <v>167</v>
      </c>
      <c r="E4" s="77" t="s">
        <v>168</v>
      </c>
      <c r="F4" s="77" t="s">
        <v>169</v>
      </c>
      <c r="I4" s="76" t="s">
        <v>170</v>
      </c>
      <c r="J4" s="76" t="s">
        <v>171</v>
      </c>
      <c r="L4" s="77" t="s">
        <v>172</v>
      </c>
      <c r="M4" s="77" t="s">
        <v>173</v>
      </c>
      <c r="N4" s="77" t="s">
        <v>174</v>
      </c>
      <c r="O4" s="77" t="s">
        <v>175</v>
      </c>
      <c r="P4" s="77" t="s">
        <v>176</v>
      </c>
      <c r="S4" s="76" t="s">
        <v>177</v>
      </c>
      <c r="T4" s="77" t="s">
        <v>178</v>
      </c>
      <c r="U4" s="77" t="s">
        <v>179</v>
      </c>
      <c r="V4" s="77" t="s">
        <v>180</v>
      </c>
      <c r="W4" s="76" t="s">
        <v>181</v>
      </c>
      <c r="X4" s="76" t="s">
        <v>171</v>
      </c>
      <c r="AD4" s="79" t="n">
        <v>1907.39</v>
      </c>
    </row>
    <row r="5" s="82" customFormat="true" ht="26.65" hidden="true" customHeight="true" outlineLevel="0" collapsed="false">
      <c r="A5" s="80" t="s">
        <v>164</v>
      </c>
      <c r="B5" s="81" t="s">
        <v>165</v>
      </c>
      <c r="C5" s="81" t="s">
        <v>166</v>
      </c>
      <c r="D5" s="80" t="s">
        <v>167</v>
      </c>
      <c r="E5" s="81" t="s">
        <v>168</v>
      </c>
      <c r="F5" s="81" t="s">
        <v>169</v>
      </c>
      <c r="I5" s="80" t="s">
        <v>170</v>
      </c>
      <c r="J5" s="80" t="s">
        <v>171</v>
      </c>
      <c r="L5" s="81" t="s">
        <v>172</v>
      </c>
      <c r="M5" s="81" t="s">
        <v>173</v>
      </c>
      <c r="N5" s="81" t="s">
        <v>174</v>
      </c>
      <c r="O5" s="81" t="s">
        <v>175</v>
      </c>
      <c r="P5" s="81" t="s">
        <v>176</v>
      </c>
      <c r="S5" s="80" t="s">
        <v>182</v>
      </c>
      <c r="T5" s="81" t="s">
        <v>183</v>
      </c>
      <c r="U5" s="81" t="s">
        <v>184</v>
      </c>
      <c r="V5" s="81" t="s">
        <v>180</v>
      </c>
      <c r="W5" s="80" t="s">
        <v>185</v>
      </c>
      <c r="X5" s="80" t="s">
        <v>186</v>
      </c>
      <c r="Y5" s="80" t="s">
        <v>187</v>
      </c>
      <c r="AD5" s="83" t="n">
        <v>1236.4</v>
      </c>
    </row>
    <row r="6" s="82" customFormat="true" ht="26.65" hidden="true" customHeight="true" outlineLevel="0" collapsed="false">
      <c r="A6" s="80" t="s">
        <v>164</v>
      </c>
      <c r="B6" s="81" t="s">
        <v>165</v>
      </c>
      <c r="C6" s="81" t="s">
        <v>166</v>
      </c>
      <c r="D6" s="80" t="s">
        <v>167</v>
      </c>
      <c r="E6" s="81" t="s">
        <v>168</v>
      </c>
      <c r="F6" s="81" t="s">
        <v>169</v>
      </c>
      <c r="I6" s="80" t="s">
        <v>170</v>
      </c>
      <c r="J6" s="80" t="s">
        <v>171</v>
      </c>
      <c r="L6" s="81" t="s">
        <v>172</v>
      </c>
      <c r="M6" s="81" t="s">
        <v>173</v>
      </c>
      <c r="N6" s="81" t="s">
        <v>174</v>
      </c>
      <c r="O6" s="81" t="s">
        <v>175</v>
      </c>
      <c r="P6" s="81" t="s">
        <v>176</v>
      </c>
      <c r="S6" s="80" t="s">
        <v>182</v>
      </c>
      <c r="T6" s="81" t="s">
        <v>183</v>
      </c>
      <c r="U6" s="81" t="s">
        <v>184</v>
      </c>
      <c r="V6" s="81" t="s">
        <v>180</v>
      </c>
      <c r="W6" s="80" t="s">
        <v>185</v>
      </c>
      <c r="X6" s="80" t="s">
        <v>186</v>
      </c>
      <c r="Y6" s="80" t="s">
        <v>187</v>
      </c>
      <c r="AD6" s="83" t="n">
        <v>1589.65</v>
      </c>
    </row>
    <row r="7" s="78" customFormat="true" ht="26.65" hidden="true" customHeight="true" outlineLevel="0" collapsed="false">
      <c r="A7" s="76" t="s">
        <v>164</v>
      </c>
      <c r="B7" s="77" t="s">
        <v>165</v>
      </c>
      <c r="C7" s="77" t="s">
        <v>166</v>
      </c>
      <c r="D7" s="76" t="s">
        <v>167</v>
      </c>
      <c r="E7" s="77" t="s">
        <v>168</v>
      </c>
      <c r="F7" s="77" t="s">
        <v>169</v>
      </c>
      <c r="I7" s="76" t="s">
        <v>170</v>
      </c>
      <c r="J7" s="76" t="s">
        <v>171</v>
      </c>
      <c r="L7" s="77" t="s">
        <v>172</v>
      </c>
      <c r="M7" s="77" t="s">
        <v>173</v>
      </c>
      <c r="N7" s="77" t="s">
        <v>174</v>
      </c>
      <c r="O7" s="77" t="s">
        <v>175</v>
      </c>
      <c r="P7" s="77" t="s">
        <v>176</v>
      </c>
      <c r="S7" s="76" t="s">
        <v>177</v>
      </c>
      <c r="T7" s="77" t="s">
        <v>178</v>
      </c>
      <c r="U7" s="77" t="s">
        <v>179</v>
      </c>
      <c r="V7" s="77" t="s">
        <v>180</v>
      </c>
      <c r="W7" s="76" t="s">
        <v>181</v>
      </c>
      <c r="X7" s="76" t="s">
        <v>171</v>
      </c>
      <c r="AD7" s="79" t="n">
        <v>1907.39</v>
      </c>
    </row>
    <row r="8" customFormat="false" ht="26.65" hidden="false" customHeight="true" outlineLevel="0" collapsed="false">
      <c r="A8" s="84" t="s">
        <v>164</v>
      </c>
      <c r="B8" s="85" t="s">
        <v>165</v>
      </c>
      <c r="C8" s="85" t="s">
        <v>166</v>
      </c>
      <c r="D8" s="84" t="s">
        <v>167</v>
      </c>
      <c r="E8" s="85" t="s">
        <v>168</v>
      </c>
      <c r="F8" s="85" t="s">
        <v>169</v>
      </c>
      <c r="I8" s="84" t="s">
        <v>170</v>
      </c>
      <c r="J8" s="84" t="s">
        <v>171</v>
      </c>
      <c r="L8" s="85" t="s">
        <v>172</v>
      </c>
      <c r="M8" s="85" t="s">
        <v>173</v>
      </c>
      <c r="N8" s="85" t="s">
        <v>188</v>
      </c>
      <c r="O8" s="85" t="s">
        <v>189</v>
      </c>
      <c r="P8" s="85" t="s">
        <v>176</v>
      </c>
      <c r="AD8" s="86" t="n">
        <v>1.69</v>
      </c>
    </row>
    <row r="9" customFormat="false" ht="26.65" hidden="false" customHeight="true" outlineLevel="0" collapsed="false">
      <c r="A9" s="84" t="s">
        <v>164</v>
      </c>
      <c r="B9" s="85" t="s">
        <v>165</v>
      </c>
      <c r="C9" s="85" t="s">
        <v>166</v>
      </c>
      <c r="D9" s="84" t="s">
        <v>167</v>
      </c>
      <c r="E9" s="85" t="s">
        <v>168</v>
      </c>
      <c r="F9" s="85" t="s">
        <v>169</v>
      </c>
      <c r="I9" s="84" t="s">
        <v>170</v>
      </c>
      <c r="J9" s="84" t="s">
        <v>171</v>
      </c>
      <c r="L9" s="85" t="s">
        <v>172</v>
      </c>
      <c r="M9" s="85" t="s">
        <v>173</v>
      </c>
      <c r="N9" s="85" t="s">
        <v>188</v>
      </c>
      <c r="O9" s="85" t="s">
        <v>189</v>
      </c>
      <c r="P9" s="85" t="s">
        <v>176</v>
      </c>
      <c r="AD9" s="86" t="n">
        <v>40.5</v>
      </c>
    </row>
    <row r="10" customFormat="false" ht="26.65" hidden="false" customHeight="true" outlineLevel="0" collapsed="false">
      <c r="A10" s="84" t="s">
        <v>164</v>
      </c>
      <c r="B10" s="85" t="s">
        <v>165</v>
      </c>
      <c r="C10" s="85" t="s">
        <v>166</v>
      </c>
      <c r="D10" s="84" t="s">
        <v>167</v>
      </c>
      <c r="E10" s="85" t="s">
        <v>168</v>
      </c>
      <c r="F10" s="85" t="s">
        <v>169</v>
      </c>
      <c r="I10" s="84" t="s">
        <v>170</v>
      </c>
      <c r="J10" s="84" t="s">
        <v>171</v>
      </c>
      <c r="L10" s="85" t="s">
        <v>172</v>
      </c>
      <c r="M10" s="85" t="s">
        <v>173</v>
      </c>
      <c r="N10" s="85" t="s">
        <v>188</v>
      </c>
      <c r="O10" s="85" t="s">
        <v>189</v>
      </c>
      <c r="P10" s="85" t="s">
        <v>176</v>
      </c>
      <c r="AD10" s="86" t="n">
        <v>9.04</v>
      </c>
    </row>
    <row r="11" customFormat="false" ht="26.65" hidden="false" customHeight="true" outlineLevel="0" collapsed="false">
      <c r="A11" s="84" t="s">
        <v>164</v>
      </c>
      <c r="B11" s="85" t="s">
        <v>165</v>
      </c>
      <c r="C11" s="85" t="s">
        <v>166</v>
      </c>
      <c r="D11" s="84" t="s">
        <v>167</v>
      </c>
      <c r="E11" s="85" t="s">
        <v>168</v>
      </c>
      <c r="F11" s="85" t="s">
        <v>169</v>
      </c>
      <c r="I11" s="84" t="s">
        <v>170</v>
      </c>
      <c r="J11" s="84" t="s">
        <v>171</v>
      </c>
      <c r="L11" s="85" t="s">
        <v>172</v>
      </c>
      <c r="M11" s="85" t="s">
        <v>173</v>
      </c>
      <c r="N11" s="85" t="s">
        <v>188</v>
      </c>
      <c r="O11" s="85" t="s">
        <v>189</v>
      </c>
      <c r="P11" s="85" t="s">
        <v>176</v>
      </c>
      <c r="AD11" s="86" t="n">
        <v>9.04</v>
      </c>
    </row>
    <row r="12" customFormat="false" ht="26.65" hidden="false" customHeight="true" outlineLevel="0" collapsed="false">
      <c r="A12" s="84" t="s">
        <v>164</v>
      </c>
      <c r="B12" s="85" t="s">
        <v>165</v>
      </c>
      <c r="C12" s="85" t="s">
        <v>166</v>
      </c>
      <c r="D12" s="84" t="s">
        <v>167</v>
      </c>
      <c r="E12" s="85" t="s">
        <v>168</v>
      </c>
      <c r="F12" s="85" t="s">
        <v>169</v>
      </c>
      <c r="I12" s="84" t="s">
        <v>170</v>
      </c>
      <c r="J12" s="84" t="s">
        <v>171</v>
      </c>
      <c r="L12" s="85" t="s">
        <v>172</v>
      </c>
      <c r="M12" s="85" t="s">
        <v>173</v>
      </c>
      <c r="N12" s="85" t="s">
        <v>188</v>
      </c>
      <c r="O12" s="85" t="s">
        <v>189</v>
      </c>
      <c r="P12" s="85" t="s">
        <v>176</v>
      </c>
      <c r="AD12" s="86" t="n">
        <v>9.04</v>
      </c>
    </row>
    <row r="13" customFormat="false" ht="26.65" hidden="false" customHeight="true" outlineLevel="0" collapsed="false">
      <c r="A13" s="84" t="s">
        <v>164</v>
      </c>
      <c r="B13" s="85" t="s">
        <v>165</v>
      </c>
      <c r="C13" s="85" t="s">
        <v>166</v>
      </c>
      <c r="D13" s="84" t="s">
        <v>167</v>
      </c>
      <c r="E13" s="85" t="s">
        <v>168</v>
      </c>
      <c r="F13" s="85" t="s">
        <v>169</v>
      </c>
      <c r="I13" s="84" t="s">
        <v>170</v>
      </c>
      <c r="J13" s="84" t="s">
        <v>171</v>
      </c>
      <c r="L13" s="85" t="s">
        <v>172</v>
      </c>
      <c r="M13" s="85" t="s">
        <v>173</v>
      </c>
      <c r="N13" s="85" t="s">
        <v>188</v>
      </c>
      <c r="O13" s="85" t="s">
        <v>189</v>
      </c>
      <c r="P13" s="85" t="s">
        <v>176</v>
      </c>
      <c r="AD13" s="86" t="n">
        <v>13.31</v>
      </c>
    </row>
    <row r="14" customFormat="false" ht="26.65" hidden="false" customHeight="true" outlineLevel="0" collapsed="false">
      <c r="A14" s="84" t="s">
        <v>164</v>
      </c>
      <c r="B14" s="85" t="s">
        <v>165</v>
      </c>
      <c r="C14" s="85" t="s">
        <v>166</v>
      </c>
      <c r="D14" s="84" t="s">
        <v>167</v>
      </c>
      <c r="E14" s="85" t="s">
        <v>168</v>
      </c>
      <c r="F14" s="85" t="s">
        <v>169</v>
      </c>
      <c r="I14" s="84" t="s">
        <v>170</v>
      </c>
      <c r="J14" s="84" t="s">
        <v>171</v>
      </c>
      <c r="L14" s="85" t="s">
        <v>172</v>
      </c>
      <c r="M14" s="85" t="s">
        <v>173</v>
      </c>
      <c r="N14" s="85" t="s">
        <v>188</v>
      </c>
      <c r="O14" s="85" t="s">
        <v>189</v>
      </c>
      <c r="P14" s="85" t="s">
        <v>176</v>
      </c>
      <c r="AD14" s="86" t="n">
        <v>13.31</v>
      </c>
    </row>
    <row r="15" customFormat="false" ht="26.65" hidden="false" customHeight="true" outlineLevel="0" collapsed="false">
      <c r="A15" s="84" t="s">
        <v>164</v>
      </c>
      <c r="B15" s="85" t="s">
        <v>165</v>
      </c>
      <c r="C15" s="85" t="s">
        <v>166</v>
      </c>
      <c r="D15" s="84" t="s">
        <v>167</v>
      </c>
      <c r="E15" s="85" t="s">
        <v>168</v>
      </c>
      <c r="F15" s="85" t="s">
        <v>169</v>
      </c>
      <c r="I15" s="84" t="s">
        <v>170</v>
      </c>
      <c r="J15" s="84" t="s">
        <v>171</v>
      </c>
      <c r="L15" s="85" t="s">
        <v>172</v>
      </c>
      <c r="M15" s="85" t="s">
        <v>173</v>
      </c>
      <c r="N15" s="85" t="s">
        <v>188</v>
      </c>
      <c r="O15" s="85" t="s">
        <v>189</v>
      </c>
      <c r="P15" s="85" t="s">
        <v>176</v>
      </c>
      <c r="AD15" s="86" t="n">
        <v>127.05</v>
      </c>
    </row>
    <row r="16" customFormat="false" ht="26.65" hidden="false" customHeight="true" outlineLevel="0" collapsed="false">
      <c r="A16" s="84" t="s">
        <v>164</v>
      </c>
      <c r="B16" s="85" t="s">
        <v>165</v>
      </c>
      <c r="C16" s="85" t="s">
        <v>166</v>
      </c>
      <c r="D16" s="84" t="s">
        <v>167</v>
      </c>
      <c r="E16" s="85" t="s">
        <v>168</v>
      </c>
      <c r="F16" s="85" t="s">
        <v>169</v>
      </c>
      <c r="I16" s="84" t="s">
        <v>170</v>
      </c>
      <c r="J16" s="84" t="s">
        <v>171</v>
      </c>
      <c r="L16" s="85" t="s">
        <v>172</v>
      </c>
      <c r="M16" s="85" t="s">
        <v>173</v>
      </c>
      <c r="N16" s="85" t="s">
        <v>188</v>
      </c>
      <c r="O16" s="85" t="s">
        <v>189</v>
      </c>
      <c r="P16" s="85" t="s">
        <v>176</v>
      </c>
      <c r="AD16" s="86" t="n">
        <v>12.46</v>
      </c>
    </row>
    <row r="17" customFormat="false" ht="26.65" hidden="false" customHeight="true" outlineLevel="0" collapsed="false">
      <c r="A17" s="84" t="s">
        <v>164</v>
      </c>
      <c r="B17" s="85" t="s">
        <v>165</v>
      </c>
      <c r="C17" s="85" t="s">
        <v>166</v>
      </c>
      <c r="D17" s="84" t="s">
        <v>167</v>
      </c>
      <c r="E17" s="85" t="s">
        <v>168</v>
      </c>
      <c r="F17" s="85" t="s">
        <v>169</v>
      </c>
      <c r="I17" s="84" t="s">
        <v>170</v>
      </c>
      <c r="J17" s="84" t="s">
        <v>171</v>
      </c>
      <c r="L17" s="85" t="s">
        <v>172</v>
      </c>
      <c r="M17" s="85" t="s">
        <v>173</v>
      </c>
      <c r="N17" s="85" t="s">
        <v>188</v>
      </c>
      <c r="O17" s="85" t="s">
        <v>189</v>
      </c>
      <c r="P17" s="85" t="s">
        <v>176</v>
      </c>
      <c r="AD17" s="86" t="n">
        <v>12.46</v>
      </c>
    </row>
    <row r="18" customFormat="false" ht="26.65" hidden="false" customHeight="true" outlineLevel="0" collapsed="false">
      <c r="A18" s="84" t="s">
        <v>164</v>
      </c>
      <c r="B18" s="85" t="s">
        <v>165</v>
      </c>
      <c r="C18" s="85" t="s">
        <v>166</v>
      </c>
      <c r="D18" s="84" t="s">
        <v>167</v>
      </c>
      <c r="E18" s="85" t="s">
        <v>168</v>
      </c>
      <c r="F18" s="85" t="s">
        <v>169</v>
      </c>
      <c r="I18" s="84" t="s">
        <v>170</v>
      </c>
      <c r="J18" s="84" t="s">
        <v>171</v>
      </c>
      <c r="L18" s="85" t="s">
        <v>172</v>
      </c>
      <c r="M18" s="85" t="s">
        <v>173</v>
      </c>
      <c r="N18" s="85" t="s">
        <v>188</v>
      </c>
      <c r="O18" s="85" t="s">
        <v>189</v>
      </c>
      <c r="P18" s="85" t="s">
        <v>176</v>
      </c>
      <c r="AD18" s="86" t="n">
        <v>12.46</v>
      </c>
    </row>
    <row r="19" customFormat="false" ht="26.65" hidden="false" customHeight="true" outlineLevel="0" collapsed="false">
      <c r="A19" s="84" t="s">
        <v>164</v>
      </c>
      <c r="B19" s="85" t="s">
        <v>165</v>
      </c>
      <c r="C19" s="85" t="s">
        <v>166</v>
      </c>
      <c r="D19" s="84" t="s">
        <v>167</v>
      </c>
      <c r="E19" s="85" t="s">
        <v>168</v>
      </c>
      <c r="F19" s="85" t="s">
        <v>169</v>
      </c>
      <c r="I19" s="84" t="s">
        <v>170</v>
      </c>
      <c r="J19" s="84" t="s">
        <v>171</v>
      </c>
      <c r="L19" s="85" t="s">
        <v>172</v>
      </c>
      <c r="M19" s="85" t="s">
        <v>173</v>
      </c>
      <c r="N19" s="85" t="s">
        <v>188</v>
      </c>
      <c r="O19" s="85" t="s">
        <v>189</v>
      </c>
      <c r="P19" s="85" t="s">
        <v>176</v>
      </c>
      <c r="AD19" s="86" t="n">
        <v>12.46</v>
      </c>
    </row>
    <row r="20" customFormat="false" ht="26.65" hidden="false" customHeight="true" outlineLevel="0" collapsed="false">
      <c r="A20" s="84" t="s">
        <v>164</v>
      </c>
      <c r="B20" s="85" t="s">
        <v>165</v>
      </c>
      <c r="C20" s="85" t="s">
        <v>166</v>
      </c>
      <c r="D20" s="84" t="s">
        <v>167</v>
      </c>
      <c r="E20" s="85" t="s">
        <v>168</v>
      </c>
      <c r="F20" s="85" t="s">
        <v>169</v>
      </c>
      <c r="I20" s="84" t="s">
        <v>170</v>
      </c>
      <c r="J20" s="84" t="s">
        <v>171</v>
      </c>
      <c r="L20" s="85" t="s">
        <v>172</v>
      </c>
      <c r="M20" s="85" t="s">
        <v>173</v>
      </c>
      <c r="N20" s="85" t="s">
        <v>188</v>
      </c>
      <c r="O20" s="85" t="s">
        <v>189</v>
      </c>
      <c r="P20" s="85" t="s">
        <v>176</v>
      </c>
      <c r="AD20" s="86" t="n">
        <v>18.39</v>
      </c>
    </row>
    <row r="21" customFormat="false" ht="26.65" hidden="false" customHeight="true" outlineLevel="0" collapsed="false">
      <c r="A21" s="84" t="s">
        <v>164</v>
      </c>
      <c r="B21" s="85" t="s">
        <v>165</v>
      </c>
      <c r="C21" s="85" t="s">
        <v>166</v>
      </c>
      <c r="D21" s="84" t="s">
        <v>167</v>
      </c>
      <c r="E21" s="85" t="s">
        <v>168</v>
      </c>
      <c r="F21" s="85" t="s">
        <v>169</v>
      </c>
      <c r="I21" s="84" t="s">
        <v>170</v>
      </c>
      <c r="J21" s="84" t="s">
        <v>171</v>
      </c>
      <c r="L21" s="85" t="s">
        <v>172</v>
      </c>
      <c r="M21" s="85" t="s">
        <v>173</v>
      </c>
      <c r="N21" s="85" t="s">
        <v>188</v>
      </c>
      <c r="O21" s="85" t="s">
        <v>189</v>
      </c>
      <c r="P21" s="85" t="s">
        <v>176</v>
      </c>
      <c r="AD21" s="86" t="n">
        <v>18.39</v>
      </c>
    </row>
    <row r="22" customFormat="false" ht="26.65" hidden="false" customHeight="true" outlineLevel="0" collapsed="false">
      <c r="A22" s="84" t="s">
        <v>164</v>
      </c>
      <c r="B22" s="85" t="s">
        <v>165</v>
      </c>
      <c r="C22" s="85" t="s">
        <v>166</v>
      </c>
      <c r="D22" s="84" t="s">
        <v>167</v>
      </c>
      <c r="E22" s="85" t="s">
        <v>168</v>
      </c>
      <c r="F22" s="85" t="s">
        <v>169</v>
      </c>
      <c r="I22" s="84" t="s">
        <v>170</v>
      </c>
      <c r="J22" s="84" t="s">
        <v>171</v>
      </c>
      <c r="L22" s="85" t="s">
        <v>172</v>
      </c>
      <c r="M22" s="85" t="s">
        <v>173</v>
      </c>
      <c r="N22" s="85" t="s">
        <v>188</v>
      </c>
      <c r="O22" s="85" t="s">
        <v>189</v>
      </c>
      <c r="P22" s="85" t="s">
        <v>176</v>
      </c>
      <c r="AD22" s="86" t="n">
        <v>18.39</v>
      </c>
    </row>
    <row r="23" customFormat="false" ht="26.65" hidden="false" customHeight="true" outlineLevel="0" collapsed="false">
      <c r="A23" s="84" t="s">
        <v>164</v>
      </c>
      <c r="B23" s="85" t="s">
        <v>165</v>
      </c>
      <c r="C23" s="85" t="s">
        <v>166</v>
      </c>
      <c r="D23" s="84" t="s">
        <v>167</v>
      </c>
      <c r="E23" s="85" t="s">
        <v>168</v>
      </c>
      <c r="F23" s="85" t="s">
        <v>169</v>
      </c>
      <c r="I23" s="84" t="s">
        <v>170</v>
      </c>
      <c r="J23" s="84" t="s">
        <v>171</v>
      </c>
      <c r="L23" s="85" t="s">
        <v>172</v>
      </c>
      <c r="M23" s="85" t="s">
        <v>173</v>
      </c>
      <c r="N23" s="85" t="s">
        <v>188</v>
      </c>
      <c r="O23" s="85" t="s">
        <v>189</v>
      </c>
      <c r="P23" s="85" t="s">
        <v>176</v>
      </c>
      <c r="AD23" s="86" t="n">
        <v>21.78</v>
      </c>
    </row>
    <row r="24" customFormat="false" ht="26.65" hidden="false" customHeight="true" outlineLevel="0" collapsed="false">
      <c r="A24" s="84" t="s">
        <v>164</v>
      </c>
      <c r="B24" s="85" t="s">
        <v>165</v>
      </c>
      <c r="C24" s="85" t="s">
        <v>166</v>
      </c>
      <c r="D24" s="84" t="s">
        <v>167</v>
      </c>
      <c r="E24" s="85" t="s">
        <v>168</v>
      </c>
      <c r="F24" s="85" t="s">
        <v>169</v>
      </c>
      <c r="I24" s="84" t="s">
        <v>170</v>
      </c>
      <c r="J24" s="84" t="s">
        <v>171</v>
      </c>
      <c r="L24" s="85" t="s">
        <v>172</v>
      </c>
      <c r="M24" s="85" t="s">
        <v>173</v>
      </c>
      <c r="N24" s="85" t="s">
        <v>188</v>
      </c>
      <c r="O24" s="85" t="s">
        <v>189</v>
      </c>
      <c r="P24" s="85" t="s">
        <v>176</v>
      </c>
      <c r="AD24" s="86" t="n">
        <v>15.25</v>
      </c>
    </row>
    <row r="25" customFormat="false" ht="26.65" hidden="false" customHeight="true" outlineLevel="0" collapsed="false">
      <c r="A25" s="84" t="s">
        <v>164</v>
      </c>
      <c r="B25" s="85" t="s">
        <v>165</v>
      </c>
      <c r="C25" s="85" t="s">
        <v>166</v>
      </c>
      <c r="D25" s="84" t="s">
        <v>167</v>
      </c>
      <c r="E25" s="85" t="s">
        <v>168</v>
      </c>
      <c r="F25" s="85" t="s">
        <v>169</v>
      </c>
      <c r="I25" s="84" t="s">
        <v>170</v>
      </c>
      <c r="J25" s="84" t="s">
        <v>171</v>
      </c>
      <c r="L25" s="85" t="s">
        <v>172</v>
      </c>
      <c r="M25" s="85" t="s">
        <v>173</v>
      </c>
      <c r="N25" s="85" t="s">
        <v>188</v>
      </c>
      <c r="O25" s="85" t="s">
        <v>189</v>
      </c>
      <c r="P25" s="85" t="s">
        <v>176</v>
      </c>
      <c r="AD25" s="86" t="n">
        <v>15.13</v>
      </c>
    </row>
    <row r="26" customFormat="false" ht="26.65" hidden="false" customHeight="true" outlineLevel="0" collapsed="false">
      <c r="A26" s="84" t="s">
        <v>164</v>
      </c>
      <c r="B26" s="85" t="s">
        <v>165</v>
      </c>
      <c r="C26" s="85" t="s">
        <v>166</v>
      </c>
      <c r="D26" s="84" t="s">
        <v>167</v>
      </c>
      <c r="E26" s="85" t="s">
        <v>168</v>
      </c>
      <c r="F26" s="85" t="s">
        <v>169</v>
      </c>
      <c r="I26" s="84" t="s">
        <v>170</v>
      </c>
      <c r="J26" s="84" t="s">
        <v>171</v>
      </c>
      <c r="L26" s="85" t="s">
        <v>172</v>
      </c>
      <c r="M26" s="85" t="s">
        <v>173</v>
      </c>
      <c r="N26" s="85" t="s">
        <v>188</v>
      </c>
      <c r="O26" s="85" t="s">
        <v>189</v>
      </c>
      <c r="P26" s="85" t="s">
        <v>176</v>
      </c>
      <c r="AD26" s="86" t="n">
        <v>8.83</v>
      </c>
    </row>
    <row r="27" customFormat="false" ht="26.65" hidden="false" customHeight="true" outlineLevel="0" collapsed="false">
      <c r="A27" s="84" t="s">
        <v>164</v>
      </c>
      <c r="B27" s="85" t="s">
        <v>165</v>
      </c>
      <c r="C27" s="85" t="s">
        <v>166</v>
      </c>
      <c r="D27" s="84" t="s">
        <v>167</v>
      </c>
      <c r="E27" s="85" t="s">
        <v>168</v>
      </c>
      <c r="F27" s="85" t="s">
        <v>169</v>
      </c>
      <c r="I27" s="84" t="s">
        <v>170</v>
      </c>
      <c r="J27" s="84" t="s">
        <v>171</v>
      </c>
      <c r="L27" s="85" t="s">
        <v>172</v>
      </c>
      <c r="M27" s="85" t="s">
        <v>173</v>
      </c>
      <c r="N27" s="85" t="s">
        <v>188</v>
      </c>
      <c r="O27" s="85" t="s">
        <v>189</v>
      </c>
      <c r="P27" s="85" t="s">
        <v>176</v>
      </c>
      <c r="AD27" s="86" t="n">
        <v>14.52</v>
      </c>
    </row>
    <row r="28" customFormat="false" ht="26.65" hidden="true" customHeight="true" outlineLevel="0" collapsed="false">
      <c r="A28" s="84" t="s">
        <v>164</v>
      </c>
      <c r="B28" s="85" t="s">
        <v>165</v>
      </c>
      <c r="C28" s="85" t="s">
        <v>166</v>
      </c>
      <c r="D28" s="84" t="s">
        <v>167</v>
      </c>
      <c r="E28" s="85" t="s">
        <v>168</v>
      </c>
      <c r="F28" s="85" t="s">
        <v>169</v>
      </c>
      <c r="I28" s="84" t="s">
        <v>170</v>
      </c>
      <c r="J28" s="84" t="s">
        <v>171</v>
      </c>
      <c r="L28" s="85" t="s">
        <v>172</v>
      </c>
      <c r="M28" s="85" t="s">
        <v>173</v>
      </c>
      <c r="N28" s="85" t="s">
        <v>59</v>
      </c>
      <c r="O28" s="85" t="s">
        <v>60</v>
      </c>
      <c r="P28" s="85" t="s">
        <v>176</v>
      </c>
      <c r="S28" s="84" t="s">
        <v>190</v>
      </c>
      <c r="T28" s="85" t="s">
        <v>191</v>
      </c>
      <c r="U28" s="85" t="s">
        <v>192</v>
      </c>
      <c r="V28" s="85" t="s">
        <v>193</v>
      </c>
      <c r="W28" s="84" t="s">
        <v>194</v>
      </c>
      <c r="X28" s="84" t="s">
        <v>171</v>
      </c>
      <c r="AD28" s="86" t="n">
        <v>83.08</v>
      </c>
    </row>
    <row r="29" customFormat="false" ht="26.65" hidden="false" customHeight="true" outlineLevel="0" collapsed="false">
      <c r="A29" s="84" t="s">
        <v>164</v>
      </c>
      <c r="B29" s="85" t="s">
        <v>165</v>
      </c>
      <c r="C29" s="85" t="s">
        <v>166</v>
      </c>
      <c r="D29" s="84" t="s">
        <v>167</v>
      </c>
      <c r="E29" s="85" t="s">
        <v>168</v>
      </c>
      <c r="F29" s="85" t="s">
        <v>169</v>
      </c>
      <c r="I29" s="84" t="s">
        <v>170</v>
      </c>
      <c r="J29" s="84" t="s">
        <v>171</v>
      </c>
      <c r="L29" s="85" t="s">
        <v>172</v>
      </c>
      <c r="M29" s="85" t="s">
        <v>173</v>
      </c>
      <c r="N29" s="85" t="s">
        <v>59</v>
      </c>
      <c r="O29" s="85" t="s">
        <v>60</v>
      </c>
      <c r="P29" s="85" t="s">
        <v>176</v>
      </c>
      <c r="AD29" s="86" t="n">
        <v>20.91</v>
      </c>
    </row>
    <row r="30" s="78" customFormat="true" ht="26.65" hidden="true" customHeight="true" outlineLevel="0" collapsed="false">
      <c r="A30" s="76" t="s">
        <v>164</v>
      </c>
      <c r="B30" s="77" t="s">
        <v>165</v>
      </c>
      <c r="C30" s="77" t="s">
        <v>166</v>
      </c>
      <c r="D30" s="76" t="s">
        <v>167</v>
      </c>
      <c r="E30" s="77" t="s">
        <v>168</v>
      </c>
      <c r="F30" s="77" t="s">
        <v>169</v>
      </c>
      <c r="I30" s="76" t="s">
        <v>170</v>
      </c>
      <c r="J30" s="76" t="s">
        <v>171</v>
      </c>
      <c r="L30" s="77" t="s">
        <v>172</v>
      </c>
      <c r="M30" s="77" t="s">
        <v>173</v>
      </c>
      <c r="N30" s="77" t="s">
        <v>59</v>
      </c>
      <c r="O30" s="77" t="s">
        <v>60</v>
      </c>
      <c r="P30" s="77" t="s">
        <v>176</v>
      </c>
      <c r="S30" s="76" t="s">
        <v>195</v>
      </c>
      <c r="T30" s="77" t="s">
        <v>196</v>
      </c>
      <c r="U30" s="77" t="s">
        <v>197</v>
      </c>
      <c r="V30" s="77" t="s">
        <v>180</v>
      </c>
      <c r="W30" s="76" t="s">
        <v>198</v>
      </c>
      <c r="X30" s="76" t="s">
        <v>199</v>
      </c>
      <c r="AD30" s="79" t="n">
        <v>20.91</v>
      </c>
    </row>
    <row r="31" customFormat="false" ht="26.65" hidden="true" customHeight="true" outlineLevel="0" collapsed="false">
      <c r="A31" s="84" t="s">
        <v>164</v>
      </c>
      <c r="B31" s="85" t="s">
        <v>165</v>
      </c>
      <c r="C31" s="85" t="s">
        <v>166</v>
      </c>
      <c r="D31" s="84" t="s">
        <v>167</v>
      </c>
      <c r="E31" s="85" t="s">
        <v>168</v>
      </c>
      <c r="F31" s="85" t="s">
        <v>169</v>
      </c>
      <c r="I31" s="84" t="s">
        <v>170</v>
      </c>
      <c r="J31" s="84" t="s">
        <v>171</v>
      </c>
      <c r="L31" s="85" t="s">
        <v>172</v>
      </c>
      <c r="M31" s="85" t="s">
        <v>173</v>
      </c>
      <c r="N31" s="85" t="s">
        <v>59</v>
      </c>
      <c r="O31" s="85" t="s">
        <v>60</v>
      </c>
      <c r="P31" s="85" t="s">
        <v>176</v>
      </c>
      <c r="S31" s="84" t="s">
        <v>200</v>
      </c>
      <c r="T31" s="85" t="s">
        <v>201</v>
      </c>
      <c r="U31" s="85" t="s">
        <v>202</v>
      </c>
      <c r="V31" s="85" t="s">
        <v>193</v>
      </c>
      <c r="W31" s="84" t="s">
        <v>203</v>
      </c>
      <c r="X31" s="84" t="s">
        <v>199</v>
      </c>
      <c r="AD31" s="86" t="n">
        <v>41.82</v>
      </c>
    </row>
    <row r="32" s="82" customFormat="true" ht="26.65" hidden="true" customHeight="true" outlineLevel="0" collapsed="false">
      <c r="A32" s="80" t="s">
        <v>164</v>
      </c>
      <c r="B32" s="81" t="s">
        <v>165</v>
      </c>
      <c r="C32" s="81" t="s">
        <v>166</v>
      </c>
      <c r="D32" s="80" t="s">
        <v>167</v>
      </c>
      <c r="E32" s="81" t="s">
        <v>168</v>
      </c>
      <c r="F32" s="81" t="s">
        <v>169</v>
      </c>
      <c r="I32" s="80" t="s">
        <v>170</v>
      </c>
      <c r="J32" s="80" t="s">
        <v>171</v>
      </c>
      <c r="L32" s="81" t="s">
        <v>172</v>
      </c>
      <c r="M32" s="81" t="s">
        <v>173</v>
      </c>
      <c r="N32" s="81" t="s">
        <v>59</v>
      </c>
      <c r="O32" s="81" t="s">
        <v>60</v>
      </c>
      <c r="P32" s="81" t="s">
        <v>176</v>
      </c>
      <c r="S32" s="80" t="s">
        <v>204</v>
      </c>
      <c r="T32" s="81" t="s">
        <v>205</v>
      </c>
      <c r="U32" s="81" t="s">
        <v>206</v>
      </c>
      <c r="V32" s="81" t="s">
        <v>180</v>
      </c>
      <c r="W32" s="80" t="s">
        <v>181</v>
      </c>
      <c r="X32" s="80" t="s">
        <v>171</v>
      </c>
      <c r="AD32" s="83" t="n">
        <v>20.91</v>
      </c>
    </row>
    <row r="33" customFormat="false" ht="26.65" hidden="false" customHeight="true" outlineLevel="0" collapsed="false">
      <c r="A33" s="84" t="s">
        <v>164</v>
      </c>
      <c r="B33" s="85" t="s">
        <v>165</v>
      </c>
      <c r="C33" s="85" t="s">
        <v>166</v>
      </c>
      <c r="D33" s="84" t="s">
        <v>167</v>
      </c>
      <c r="E33" s="85" t="s">
        <v>168</v>
      </c>
      <c r="F33" s="85" t="s">
        <v>169</v>
      </c>
      <c r="I33" s="84" t="s">
        <v>170</v>
      </c>
      <c r="J33" s="84" t="s">
        <v>171</v>
      </c>
      <c r="L33" s="85" t="s">
        <v>172</v>
      </c>
      <c r="M33" s="85" t="s">
        <v>173</v>
      </c>
      <c r="N33" s="85" t="s">
        <v>59</v>
      </c>
      <c r="O33" s="85" t="s">
        <v>60</v>
      </c>
      <c r="P33" s="85" t="s">
        <v>176</v>
      </c>
      <c r="AD33" s="87" t="n">
        <v>183</v>
      </c>
    </row>
    <row r="34" customFormat="false" ht="26.65" hidden="false" customHeight="true" outlineLevel="0" collapsed="false">
      <c r="A34" s="84" t="s">
        <v>164</v>
      </c>
      <c r="B34" s="85" t="s">
        <v>165</v>
      </c>
      <c r="C34" s="85" t="s">
        <v>166</v>
      </c>
      <c r="D34" s="84" t="s">
        <v>167</v>
      </c>
      <c r="E34" s="85" t="s">
        <v>168</v>
      </c>
      <c r="F34" s="85" t="s">
        <v>169</v>
      </c>
      <c r="I34" s="84" t="s">
        <v>170</v>
      </c>
      <c r="J34" s="84" t="s">
        <v>171</v>
      </c>
      <c r="L34" s="85" t="s">
        <v>172</v>
      </c>
      <c r="M34" s="85" t="s">
        <v>173</v>
      </c>
      <c r="N34" s="85" t="s">
        <v>59</v>
      </c>
      <c r="O34" s="85" t="s">
        <v>60</v>
      </c>
      <c r="P34" s="85" t="s">
        <v>176</v>
      </c>
      <c r="AD34" s="86" t="n">
        <v>58.67</v>
      </c>
    </row>
    <row r="35" s="78" customFormat="true" ht="26.65" hidden="true" customHeight="true" outlineLevel="0" collapsed="false">
      <c r="A35" s="76" t="s">
        <v>164</v>
      </c>
      <c r="B35" s="77" t="s">
        <v>165</v>
      </c>
      <c r="C35" s="77" t="s">
        <v>166</v>
      </c>
      <c r="D35" s="76" t="s">
        <v>167</v>
      </c>
      <c r="E35" s="77" t="s">
        <v>168</v>
      </c>
      <c r="F35" s="77" t="s">
        <v>169</v>
      </c>
      <c r="I35" s="76" t="s">
        <v>170</v>
      </c>
      <c r="J35" s="76" t="s">
        <v>171</v>
      </c>
      <c r="L35" s="77" t="s">
        <v>172</v>
      </c>
      <c r="M35" s="77" t="s">
        <v>173</v>
      </c>
      <c r="N35" s="77" t="s">
        <v>59</v>
      </c>
      <c r="O35" s="77" t="s">
        <v>60</v>
      </c>
      <c r="P35" s="77" t="s">
        <v>176</v>
      </c>
      <c r="S35" s="76" t="s">
        <v>195</v>
      </c>
      <c r="T35" s="77" t="s">
        <v>196</v>
      </c>
      <c r="U35" s="77" t="s">
        <v>197</v>
      </c>
      <c r="V35" s="77" t="s">
        <v>180</v>
      </c>
      <c r="W35" s="76" t="s">
        <v>198</v>
      </c>
      <c r="X35" s="76" t="s">
        <v>199</v>
      </c>
      <c r="AD35" s="79" t="n">
        <v>66.01</v>
      </c>
    </row>
    <row r="36" s="78" customFormat="true" ht="26.65" hidden="true" customHeight="true" outlineLevel="0" collapsed="false">
      <c r="A36" s="76" t="s">
        <v>164</v>
      </c>
      <c r="B36" s="77" t="s">
        <v>165</v>
      </c>
      <c r="C36" s="77" t="s">
        <v>166</v>
      </c>
      <c r="D36" s="76" t="s">
        <v>167</v>
      </c>
      <c r="E36" s="77" t="s">
        <v>168</v>
      </c>
      <c r="F36" s="77" t="s">
        <v>169</v>
      </c>
      <c r="I36" s="76" t="s">
        <v>170</v>
      </c>
      <c r="J36" s="76" t="s">
        <v>171</v>
      </c>
      <c r="L36" s="77" t="s">
        <v>172</v>
      </c>
      <c r="M36" s="77" t="s">
        <v>173</v>
      </c>
      <c r="N36" s="77" t="s">
        <v>59</v>
      </c>
      <c r="O36" s="77" t="s">
        <v>60</v>
      </c>
      <c r="P36" s="77" t="s">
        <v>176</v>
      </c>
      <c r="S36" s="76" t="s">
        <v>195</v>
      </c>
      <c r="T36" s="77" t="s">
        <v>196</v>
      </c>
      <c r="U36" s="77" t="s">
        <v>197</v>
      </c>
      <c r="V36" s="77" t="s">
        <v>180</v>
      </c>
      <c r="W36" s="76" t="s">
        <v>198</v>
      </c>
      <c r="X36" s="76" t="s">
        <v>199</v>
      </c>
      <c r="AD36" s="79" t="n">
        <v>66.01</v>
      </c>
    </row>
    <row r="37" customFormat="false" ht="26.65" hidden="false" customHeight="true" outlineLevel="0" collapsed="false">
      <c r="A37" s="84" t="s">
        <v>164</v>
      </c>
      <c r="B37" s="85" t="s">
        <v>165</v>
      </c>
      <c r="C37" s="85" t="s">
        <v>166</v>
      </c>
      <c r="D37" s="84" t="s">
        <v>167</v>
      </c>
      <c r="E37" s="85" t="s">
        <v>168</v>
      </c>
      <c r="F37" s="85" t="s">
        <v>169</v>
      </c>
      <c r="I37" s="84" t="s">
        <v>170</v>
      </c>
      <c r="J37" s="84" t="s">
        <v>171</v>
      </c>
      <c r="L37" s="85" t="s">
        <v>172</v>
      </c>
      <c r="M37" s="85" t="s">
        <v>173</v>
      </c>
      <c r="N37" s="85" t="s">
        <v>59</v>
      </c>
      <c r="O37" s="85" t="s">
        <v>60</v>
      </c>
      <c r="P37" s="85" t="s">
        <v>176</v>
      </c>
      <c r="AD37" s="86" t="n">
        <v>58.67</v>
      </c>
    </row>
    <row r="38" customFormat="false" ht="26.65" hidden="false" customHeight="true" outlineLevel="0" collapsed="false">
      <c r="A38" s="84" t="s">
        <v>164</v>
      </c>
      <c r="B38" s="85" t="s">
        <v>165</v>
      </c>
      <c r="C38" s="85" t="s">
        <v>166</v>
      </c>
      <c r="D38" s="84" t="s">
        <v>167</v>
      </c>
      <c r="E38" s="85" t="s">
        <v>168</v>
      </c>
      <c r="F38" s="85" t="s">
        <v>169</v>
      </c>
      <c r="I38" s="84" t="s">
        <v>170</v>
      </c>
      <c r="J38" s="84" t="s">
        <v>171</v>
      </c>
      <c r="L38" s="85" t="s">
        <v>172</v>
      </c>
      <c r="M38" s="85" t="s">
        <v>173</v>
      </c>
      <c r="N38" s="85" t="s">
        <v>59</v>
      </c>
      <c r="O38" s="85" t="s">
        <v>60</v>
      </c>
      <c r="P38" s="85" t="s">
        <v>176</v>
      </c>
      <c r="AD38" s="86" t="n">
        <v>58.67</v>
      </c>
    </row>
    <row r="39" s="78" customFormat="true" ht="26.65" hidden="true" customHeight="true" outlineLevel="0" collapsed="false">
      <c r="A39" s="76" t="s">
        <v>164</v>
      </c>
      <c r="B39" s="77" t="s">
        <v>165</v>
      </c>
      <c r="C39" s="77" t="s">
        <v>166</v>
      </c>
      <c r="D39" s="76" t="s">
        <v>167</v>
      </c>
      <c r="E39" s="77" t="s">
        <v>168</v>
      </c>
      <c r="F39" s="77" t="s">
        <v>169</v>
      </c>
      <c r="I39" s="76" t="s">
        <v>170</v>
      </c>
      <c r="J39" s="76" t="s">
        <v>171</v>
      </c>
      <c r="L39" s="77" t="s">
        <v>172</v>
      </c>
      <c r="M39" s="77" t="s">
        <v>173</v>
      </c>
      <c r="N39" s="77" t="s">
        <v>59</v>
      </c>
      <c r="O39" s="77" t="s">
        <v>60</v>
      </c>
      <c r="P39" s="77" t="s">
        <v>176</v>
      </c>
      <c r="S39" s="76" t="s">
        <v>195</v>
      </c>
      <c r="T39" s="77" t="s">
        <v>196</v>
      </c>
      <c r="U39" s="77" t="s">
        <v>197</v>
      </c>
      <c r="V39" s="77" t="s">
        <v>180</v>
      </c>
      <c r="W39" s="76" t="s">
        <v>198</v>
      </c>
      <c r="X39" s="76" t="s">
        <v>199</v>
      </c>
      <c r="AD39" s="79" t="n">
        <v>66.01</v>
      </c>
    </row>
    <row r="40" s="78" customFormat="true" ht="26.65" hidden="true" customHeight="true" outlineLevel="0" collapsed="false">
      <c r="A40" s="76" t="s">
        <v>164</v>
      </c>
      <c r="B40" s="77" t="s">
        <v>165</v>
      </c>
      <c r="C40" s="77" t="s">
        <v>166</v>
      </c>
      <c r="D40" s="76" t="s">
        <v>167</v>
      </c>
      <c r="E40" s="77" t="s">
        <v>168</v>
      </c>
      <c r="F40" s="77" t="s">
        <v>169</v>
      </c>
      <c r="I40" s="76" t="s">
        <v>170</v>
      </c>
      <c r="J40" s="76" t="s">
        <v>171</v>
      </c>
      <c r="L40" s="77" t="s">
        <v>172</v>
      </c>
      <c r="M40" s="77" t="s">
        <v>173</v>
      </c>
      <c r="N40" s="77" t="s">
        <v>59</v>
      </c>
      <c r="O40" s="77" t="s">
        <v>60</v>
      </c>
      <c r="P40" s="77" t="s">
        <v>176</v>
      </c>
      <c r="S40" s="76" t="s">
        <v>195</v>
      </c>
      <c r="T40" s="77" t="s">
        <v>196</v>
      </c>
      <c r="U40" s="77" t="s">
        <v>197</v>
      </c>
      <c r="V40" s="77" t="s">
        <v>180</v>
      </c>
      <c r="W40" s="76" t="s">
        <v>198</v>
      </c>
      <c r="X40" s="76" t="s">
        <v>199</v>
      </c>
      <c r="AD40" s="79" t="n">
        <v>66.01</v>
      </c>
    </row>
    <row r="41" customFormat="false" ht="26.65" hidden="false" customHeight="true" outlineLevel="0" collapsed="false">
      <c r="A41" s="84" t="s">
        <v>164</v>
      </c>
      <c r="B41" s="85" t="s">
        <v>165</v>
      </c>
      <c r="C41" s="85" t="s">
        <v>166</v>
      </c>
      <c r="D41" s="84" t="s">
        <v>167</v>
      </c>
      <c r="E41" s="85" t="s">
        <v>168</v>
      </c>
      <c r="F41" s="85" t="s">
        <v>169</v>
      </c>
      <c r="I41" s="84" t="s">
        <v>170</v>
      </c>
      <c r="J41" s="84" t="s">
        <v>171</v>
      </c>
      <c r="L41" s="85" t="s">
        <v>172</v>
      </c>
      <c r="M41" s="85" t="s">
        <v>173</v>
      </c>
      <c r="N41" s="85" t="s">
        <v>59</v>
      </c>
      <c r="O41" s="85" t="s">
        <v>60</v>
      </c>
      <c r="P41" s="85" t="s">
        <v>176</v>
      </c>
      <c r="AD41" s="86" t="n">
        <v>58.67</v>
      </c>
    </row>
    <row r="42" s="78" customFormat="true" ht="26.65" hidden="true" customHeight="true" outlineLevel="0" collapsed="false">
      <c r="A42" s="76" t="s">
        <v>164</v>
      </c>
      <c r="B42" s="77" t="s">
        <v>165</v>
      </c>
      <c r="C42" s="77" t="s">
        <v>166</v>
      </c>
      <c r="D42" s="76" t="s">
        <v>167</v>
      </c>
      <c r="E42" s="77" t="s">
        <v>168</v>
      </c>
      <c r="F42" s="77" t="s">
        <v>169</v>
      </c>
      <c r="I42" s="76" t="s">
        <v>170</v>
      </c>
      <c r="J42" s="76" t="s">
        <v>171</v>
      </c>
      <c r="L42" s="77" t="s">
        <v>172</v>
      </c>
      <c r="M42" s="77" t="s">
        <v>173</v>
      </c>
      <c r="N42" s="77" t="s">
        <v>59</v>
      </c>
      <c r="O42" s="77" t="s">
        <v>60</v>
      </c>
      <c r="P42" s="77" t="s">
        <v>176</v>
      </c>
      <c r="S42" s="76" t="s">
        <v>195</v>
      </c>
      <c r="T42" s="77" t="s">
        <v>196</v>
      </c>
      <c r="U42" s="77" t="s">
        <v>197</v>
      </c>
      <c r="V42" s="77" t="s">
        <v>180</v>
      </c>
      <c r="W42" s="76" t="s">
        <v>198</v>
      </c>
      <c r="X42" s="76" t="s">
        <v>199</v>
      </c>
      <c r="AD42" s="79" t="n">
        <v>66.01</v>
      </c>
    </row>
    <row r="43" customFormat="false" ht="26.65" hidden="false" customHeight="true" outlineLevel="0" collapsed="false">
      <c r="A43" s="84" t="s">
        <v>164</v>
      </c>
      <c r="B43" s="85" t="s">
        <v>165</v>
      </c>
      <c r="C43" s="85" t="s">
        <v>166</v>
      </c>
      <c r="D43" s="84" t="s">
        <v>167</v>
      </c>
      <c r="E43" s="85" t="s">
        <v>168</v>
      </c>
      <c r="F43" s="85" t="s">
        <v>169</v>
      </c>
      <c r="I43" s="84" t="s">
        <v>170</v>
      </c>
      <c r="J43" s="84" t="s">
        <v>171</v>
      </c>
      <c r="L43" s="85" t="s">
        <v>172</v>
      </c>
      <c r="M43" s="85" t="s">
        <v>173</v>
      </c>
      <c r="N43" s="85" t="s">
        <v>59</v>
      </c>
      <c r="O43" s="85" t="s">
        <v>60</v>
      </c>
      <c r="P43" s="85" t="s">
        <v>176</v>
      </c>
      <c r="AD43" s="86" t="n">
        <v>58.67</v>
      </c>
    </row>
    <row r="44" s="78" customFormat="true" ht="26.65" hidden="true" customHeight="true" outlineLevel="0" collapsed="false">
      <c r="A44" s="76" t="s">
        <v>164</v>
      </c>
      <c r="B44" s="77" t="s">
        <v>165</v>
      </c>
      <c r="C44" s="77" t="s">
        <v>166</v>
      </c>
      <c r="D44" s="76" t="s">
        <v>167</v>
      </c>
      <c r="E44" s="77" t="s">
        <v>168</v>
      </c>
      <c r="F44" s="77" t="s">
        <v>169</v>
      </c>
      <c r="I44" s="76" t="s">
        <v>170</v>
      </c>
      <c r="J44" s="76" t="s">
        <v>171</v>
      </c>
      <c r="L44" s="77" t="s">
        <v>172</v>
      </c>
      <c r="M44" s="77" t="s">
        <v>173</v>
      </c>
      <c r="N44" s="77" t="s">
        <v>59</v>
      </c>
      <c r="O44" s="77" t="s">
        <v>60</v>
      </c>
      <c r="P44" s="77" t="s">
        <v>176</v>
      </c>
      <c r="S44" s="76" t="s">
        <v>195</v>
      </c>
      <c r="T44" s="77" t="s">
        <v>196</v>
      </c>
      <c r="U44" s="77" t="s">
        <v>197</v>
      </c>
      <c r="V44" s="77" t="s">
        <v>180</v>
      </c>
      <c r="W44" s="76" t="s">
        <v>198</v>
      </c>
      <c r="X44" s="76" t="s">
        <v>199</v>
      </c>
      <c r="AD44" s="79" t="n">
        <v>66.01</v>
      </c>
    </row>
    <row r="45" customFormat="false" ht="26.65" hidden="false" customHeight="true" outlineLevel="0" collapsed="false">
      <c r="A45" s="84" t="s">
        <v>164</v>
      </c>
      <c r="B45" s="85" t="s">
        <v>165</v>
      </c>
      <c r="C45" s="85" t="s">
        <v>166</v>
      </c>
      <c r="D45" s="84" t="s">
        <v>167</v>
      </c>
      <c r="E45" s="85" t="s">
        <v>168</v>
      </c>
      <c r="F45" s="85" t="s">
        <v>169</v>
      </c>
      <c r="I45" s="84" t="s">
        <v>170</v>
      </c>
      <c r="J45" s="84" t="s">
        <v>171</v>
      </c>
      <c r="L45" s="85" t="s">
        <v>172</v>
      </c>
      <c r="M45" s="85" t="s">
        <v>173</v>
      </c>
      <c r="N45" s="85" t="s">
        <v>59</v>
      </c>
      <c r="O45" s="85" t="s">
        <v>60</v>
      </c>
      <c r="P45" s="85" t="s">
        <v>176</v>
      </c>
      <c r="AD45" s="86" t="n">
        <v>58.67</v>
      </c>
    </row>
    <row r="46" customFormat="false" ht="26.65" hidden="false" customHeight="true" outlineLevel="0" collapsed="false">
      <c r="A46" s="84" t="s">
        <v>164</v>
      </c>
      <c r="B46" s="85" t="s">
        <v>165</v>
      </c>
      <c r="C46" s="85" t="s">
        <v>166</v>
      </c>
      <c r="D46" s="84" t="s">
        <v>167</v>
      </c>
      <c r="E46" s="85" t="s">
        <v>168</v>
      </c>
      <c r="F46" s="85" t="s">
        <v>169</v>
      </c>
      <c r="I46" s="84" t="s">
        <v>170</v>
      </c>
      <c r="J46" s="84" t="s">
        <v>171</v>
      </c>
      <c r="L46" s="85" t="s">
        <v>172</v>
      </c>
      <c r="M46" s="85" t="s">
        <v>173</v>
      </c>
      <c r="N46" s="85" t="s">
        <v>59</v>
      </c>
      <c r="O46" s="85" t="s">
        <v>60</v>
      </c>
      <c r="P46" s="85" t="s">
        <v>176</v>
      </c>
      <c r="AD46" s="86" t="n">
        <v>58.67</v>
      </c>
    </row>
    <row r="47" s="78" customFormat="true" ht="26.65" hidden="true" customHeight="true" outlineLevel="0" collapsed="false">
      <c r="A47" s="76" t="s">
        <v>164</v>
      </c>
      <c r="B47" s="77" t="s">
        <v>165</v>
      </c>
      <c r="C47" s="77" t="s">
        <v>166</v>
      </c>
      <c r="D47" s="76" t="s">
        <v>167</v>
      </c>
      <c r="E47" s="77" t="s">
        <v>168</v>
      </c>
      <c r="F47" s="77" t="s">
        <v>169</v>
      </c>
      <c r="I47" s="76" t="s">
        <v>170</v>
      </c>
      <c r="J47" s="76" t="s">
        <v>171</v>
      </c>
      <c r="L47" s="77" t="s">
        <v>172</v>
      </c>
      <c r="M47" s="77" t="s">
        <v>173</v>
      </c>
      <c r="N47" s="77" t="s">
        <v>59</v>
      </c>
      <c r="O47" s="77" t="s">
        <v>60</v>
      </c>
      <c r="P47" s="77" t="s">
        <v>176</v>
      </c>
      <c r="S47" s="76" t="s">
        <v>195</v>
      </c>
      <c r="T47" s="77" t="s">
        <v>196</v>
      </c>
      <c r="U47" s="77" t="s">
        <v>197</v>
      </c>
      <c r="V47" s="77" t="s">
        <v>180</v>
      </c>
      <c r="W47" s="76" t="s">
        <v>198</v>
      </c>
      <c r="X47" s="76" t="s">
        <v>199</v>
      </c>
      <c r="AD47" s="79" t="n">
        <v>66.01</v>
      </c>
    </row>
    <row r="48" customFormat="false" ht="26.65" hidden="false" customHeight="true" outlineLevel="0" collapsed="false">
      <c r="A48" s="84" t="s">
        <v>164</v>
      </c>
      <c r="B48" s="85" t="s">
        <v>165</v>
      </c>
      <c r="C48" s="85" t="s">
        <v>166</v>
      </c>
      <c r="D48" s="84" t="s">
        <v>167</v>
      </c>
      <c r="E48" s="85" t="s">
        <v>168</v>
      </c>
      <c r="F48" s="85" t="s">
        <v>169</v>
      </c>
      <c r="I48" s="84" t="s">
        <v>170</v>
      </c>
      <c r="J48" s="84" t="s">
        <v>171</v>
      </c>
      <c r="L48" s="85" t="s">
        <v>172</v>
      </c>
      <c r="M48" s="85" t="s">
        <v>173</v>
      </c>
      <c r="N48" s="85" t="s">
        <v>59</v>
      </c>
      <c r="O48" s="85" t="s">
        <v>60</v>
      </c>
      <c r="P48" s="85" t="s">
        <v>176</v>
      </c>
      <c r="AD48" s="86" t="n">
        <v>58.67</v>
      </c>
    </row>
    <row r="49" s="78" customFormat="true" ht="26.65" hidden="true" customHeight="true" outlineLevel="0" collapsed="false">
      <c r="A49" s="76" t="s">
        <v>164</v>
      </c>
      <c r="B49" s="77" t="s">
        <v>165</v>
      </c>
      <c r="C49" s="77" t="s">
        <v>166</v>
      </c>
      <c r="D49" s="76" t="s">
        <v>167</v>
      </c>
      <c r="E49" s="77" t="s">
        <v>168</v>
      </c>
      <c r="F49" s="77" t="s">
        <v>169</v>
      </c>
      <c r="I49" s="76" t="s">
        <v>170</v>
      </c>
      <c r="J49" s="76" t="s">
        <v>171</v>
      </c>
      <c r="L49" s="77" t="s">
        <v>172</v>
      </c>
      <c r="M49" s="77" t="s">
        <v>173</v>
      </c>
      <c r="N49" s="77" t="s">
        <v>59</v>
      </c>
      <c r="O49" s="77" t="s">
        <v>60</v>
      </c>
      <c r="P49" s="77" t="s">
        <v>176</v>
      </c>
      <c r="S49" s="76" t="s">
        <v>195</v>
      </c>
      <c r="T49" s="77" t="s">
        <v>196</v>
      </c>
      <c r="U49" s="77" t="s">
        <v>197</v>
      </c>
      <c r="V49" s="77" t="s">
        <v>180</v>
      </c>
      <c r="W49" s="76" t="s">
        <v>198</v>
      </c>
      <c r="X49" s="76" t="s">
        <v>199</v>
      </c>
      <c r="AD49" s="79" t="n">
        <v>66.01</v>
      </c>
    </row>
    <row r="50" s="78" customFormat="true" ht="26.65" hidden="true" customHeight="true" outlineLevel="0" collapsed="false">
      <c r="A50" s="76" t="s">
        <v>164</v>
      </c>
      <c r="B50" s="77" t="s">
        <v>165</v>
      </c>
      <c r="C50" s="77" t="s">
        <v>166</v>
      </c>
      <c r="D50" s="76" t="s">
        <v>167</v>
      </c>
      <c r="E50" s="77" t="s">
        <v>168</v>
      </c>
      <c r="F50" s="77" t="s">
        <v>169</v>
      </c>
      <c r="I50" s="76" t="s">
        <v>170</v>
      </c>
      <c r="J50" s="76" t="s">
        <v>171</v>
      </c>
      <c r="L50" s="77" t="s">
        <v>172</v>
      </c>
      <c r="M50" s="77" t="s">
        <v>173</v>
      </c>
      <c r="N50" s="77" t="s">
        <v>59</v>
      </c>
      <c r="O50" s="77" t="s">
        <v>60</v>
      </c>
      <c r="P50" s="77" t="s">
        <v>176</v>
      </c>
      <c r="S50" s="76" t="s">
        <v>195</v>
      </c>
      <c r="T50" s="77" t="s">
        <v>196</v>
      </c>
      <c r="U50" s="77" t="s">
        <v>197</v>
      </c>
      <c r="V50" s="77" t="s">
        <v>180</v>
      </c>
      <c r="W50" s="76" t="s">
        <v>198</v>
      </c>
      <c r="X50" s="76" t="s">
        <v>199</v>
      </c>
      <c r="AD50" s="79" t="n">
        <v>66.01</v>
      </c>
    </row>
    <row r="51" customFormat="false" ht="26.65" hidden="false" customHeight="true" outlineLevel="0" collapsed="false">
      <c r="A51" s="84" t="s">
        <v>164</v>
      </c>
      <c r="B51" s="85" t="s">
        <v>165</v>
      </c>
      <c r="C51" s="85" t="s">
        <v>166</v>
      </c>
      <c r="D51" s="84" t="s">
        <v>167</v>
      </c>
      <c r="E51" s="85" t="s">
        <v>168</v>
      </c>
      <c r="F51" s="85" t="s">
        <v>169</v>
      </c>
      <c r="I51" s="84" t="s">
        <v>170</v>
      </c>
      <c r="J51" s="84" t="s">
        <v>171</v>
      </c>
      <c r="L51" s="85" t="s">
        <v>172</v>
      </c>
      <c r="M51" s="85" t="s">
        <v>173</v>
      </c>
      <c r="N51" s="85" t="s">
        <v>59</v>
      </c>
      <c r="O51" s="85" t="s">
        <v>60</v>
      </c>
      <c r="P51" s="85" t="s">
        <v>176</v>
      </c>
      <c r="AD51" s="86" t="n">
        <v>58.67</v>
      </c>
    </row>
    <row r="52" s="78" customFormat="true" ht="26.65" hidden="true" customHeight="true" outlineLevel="0" collapsed="false">
      <c r="A52" s="76" t="s">
        <v>164</v>
      </c>
      <c r="B52" s="77" t="s">
        <v>165</v>
      </c>
      <c r="C52" s="77" t="s">
        <v>166</v>
      </c>
      <c r="D52" s="76" t="s">
        <v>167</v>
      </c>
      <c r="E52" s="77" t="s">
        <v>168</v>
      </c>
      <c r="F52" s="77" t="s">
        <v>169</v>
      </c>
      <c r="I52" s="76" t="s">
        <v>170</v>
      </c>
      <c r="J52" s="76" t="s">
        <v>171</v>
      </c>
      <c r="L52" s="77" t="s">
        <v>172</v>
      </c>
      <c r="M52" s="77" t="s">
        <v>173</v>
      </c>
      <c r="N52" s="77" t="s">
        <v>59</v>
      </c>
      <c r="O52" s="77" t="s">
        <v>60</v>
      </c>
      <c r="P52" s="77" t="s">
        <v>176</v>
      </c>
      <c r="S52" s="76" t="s">
        <v>195</v>
      </c>
      <c r="T52" s="77" t="s">
        <v>196</v>
      </c>
      <c r="U52" s="77" t="s">
        <v>197</v>
      </c>
      <c r="V52" s="77" t="s">
        <v>180</v>
      </c>
      <c r="W52" s="76" t="s">
        <v>198</v>
      </c>
      <c r="X52" s="76" t="s">
        <v>199</v>
      </c>
      <c r="AD52" s="79" t="n">
        <v>66.01</v>
      </c>
    </row>
    <row r="53" customFormat="false" ht="26.65" hidden="false" customHeight="true" outlineLevel="0" collapsed="false">
      <c r="A53" s="84" t="s">
        <v>164</v>
      </c>
      <c r="B53" s="85" t="s">
        <v>165</v>
      </c>
      <c r="C53" s="85" t="s">
        <v>166</v>
      </c>
      <c r="D53" s="84" t="s">
        <v>167</v>
      </c>
      <c r="E53" s="85" t="s">
        <v>168</v>
      </c>
      <c r="F53" s="85" t="s">
        <v>169</v>
      </c>
      <c r="I53" s="84" t="s">
        <v>170</v>
      </c>
      <c r="J53" s="84" t="s">
        <v>171</v>
      </c>
      <c r="L53" s="85" t="s">
        <v>172</v>
      </c>
      <c r="M53" s="85" t="s">
        <v>173</v>
      </c>
      <c r="N53" s="85" t="s">
        <v>59</v>
      </c>
      <c r="O53" s="85" t="s">
        <v>60</v>
      </c>
      <c r="P53" s="85" t="s">
        <v>176</v>
      </c>
      <c r="AD53" s="86" t="n">
        <v>58.67</v>
      </c>
    </row>
    <row r="54" s="78" customFormat="true" ht="26.65" hidden="true" customHeight="true" outlineLevel="0" collapsed="false">
      <c r="A54" s="76" t="s">
        <v>164</v>
      </c>
      <c r="B54" s="77" t="s">
        <v>165</v>
      </c>
      <c r="C54" s="77" t="s">
        <v>166</v>
      </c>
      <c r="D54" s="76" t="s">
        <v>167</v>
      </c>
      <c r="E54" s="77" t="s">
        <v>168</v>
      </c>
      <c r="F54" s="77" t="s">
        <v>169</v>
      </c>
      <c r="I54" s="76" t="s">
        <v>170</v>
      </c>
      <c r="J54" s="76" t="s">
        <v>171</v>
      </c>
      <c r="L54" s="77" t="s">
        <v>172</v>
      </c>
      <c r="M54" s="77" t="s">
        <v>173</v>
      </c>
      <c r="N54" s="77" t="s">
        <v>59</v>
      </c>
      <c r="O54" s="77" t="s">
        <v>60</v>
      </c>
      <c r="P54" s="77" t="s">
        <v>176</v>
      </c>
      <c r="S54" s="76" t="s">
        <v>207</v>
      </c>
      <c r="T54" s="77" t="s">
        <v>208</v>
      </c>
      <c r="U54" s="77" t="s">
        <v>209</v>
      </c>
      <c r="V54" s="77" t="s">
        <v>180</v>
      </c>
      <c r="W54" s="76" t="s">
        <v>210</v>
      </c>
      <c r="X54" s="76" t="s">
        <v>211</v>
      </c>
      <c r="Y54" s="76" t="s">
        <v>212</v>
      </c>
      <c r="Z54" s="77" t="s">
        <v>213</v>
      </c>
      <c r="AA54" s="77" t="s">
        <v>214</v>
      </c>
      <c r="AD54" s="79" t="n">
        <v>311.65</v>
      </c>
    </row>
    <row r="55" s="78" customFormat="true" ht="26.65" hidden="true" customHeight="true" outlineLevel="0" collapsed="false">
      <c r="A55" s="76" t="s">
        <v>164</v>
      </c>
      <c r="B55" s="77" t="s">
        <v>165</v>
      </c>
      <c r="C55" s="77" t="s">
        <v>166</v>
      </c>
      <c r="D55" s="76" t="s">
        <v>167</v>
      </c>
      <c r="E55" s="77" t="s">
        <v>168</v>
      </c>
      <c r="F55" s="77" t="s">
        <v>169</v>
      </c>
      <c r="I55" s="76" t="s">
        <v>170</v>
      </c>
      <c r="J55" s="76" t="s">
        <v>171</v>
      </c>
      <c r="L55" s="77" t="s">
        <v>172</v>
      </c>
      <c r="M55" s="77" t="s">
        <v>173</v>
      </c>
      <c r="N55" s="77" t="s">
        <v>59</v>
      </c>
      <c r="O55" s="77" t="s">
        <v>60</v>
      </c>
      <c r="P55" s="77" t="s">
        <v>176</v>
      </c>
      <c r="S55" s="76" t="s">
        <v>215</v>
      </c>
      <c r="T55" s="77" t="s">
        <v>216</v>
      </c>
      <c r="U55" s="77" t="s">
        <v>217</v>
      </c>
      <c r="V55" s="77" t="s">
        <v>180</v>
      </c>
      <c r="W55" s="76" t="s">
        <v>181</v>
      </c>
      <c r="X55" s="76" t="s">
        <v>171</v>
      </c>
      <c r="AD55" s="79" t="n">
        <v>26.71</v>
      </c>
    </row>
    <row r="56" s="78" customFormat="true" ht="26.65" hidden="true" customHeight="true" outlineLevel="0" collapsed="false">
      <c r="A56" s="76" t="s">
        <v>164</v>
      </c>
      <c r="B56" s="77" t="s">
        <v>165</v>
      </c>
      <c r="C56" s="77" t="s">
        <v>166</v>
      </c>
      <c r="D56" s="76" t="s">
        <v>167</v>
      </c>
      <c r="E56" s="77" t="s">
        <v>168</v>
      </c>
      <c r="F56" s="77" t="s">
        <v>169</v>
      </c>
      <c r="I56" s="76" t="s">
        <v>170</v>
      </c>
      <c r="J56" s="76" t="s">
        <v>171</v>
      </c>
      <c r="L56" s="77" t="s">
        <v>172</v>
      </c>
      <c r="M56" s="77" t="s">
        <v>173</v>
      </c>
      <c r="N56" s="77" t="s">
        <v>59</v>
      </c>
      <c r="O56" s="77" t="s">
        <v>60</v>
      </c>
      <c r="P56" s="77" t="s">
        <v>176</v>
      </c>
      <c r="S56" s="76" t="s">
        <v>215</v>
      </c>
      <c r="T56" s="77" t="s">
        <v>216</v>
      </c>
      <c r="U56" s="77" t="s">
        <v>217</v>
      </c>
      <c r="V56" s="77" t="s">
        <v>180</v>
      </c>
      <c r="W56" s="76" t="s">
        <v>181</v>
      </c>
      <c r="X56" s="76" t="s">
        <v>171</v>
      </c>
      <c r="AD56" s="79" t="n">
        <v>66.11</v>
      </c>
    </row>
    <row r="57" s="78" customFormat="true" ht="26.65" hidden="true" customHeight="true" outlineLevel="0" collapsed="false">
      <c r="A57" s="76" t="s">
        <v>164</v>
      </c>
      <c r="B57" s="77" t="s">
        <v>165</v>
      </c>
      <c r="C57" s="77" t="s">
        <v>166</v>
      </c>
      <c r="D57" s="76" t="s">
        <v>167</v>
      </c>
      <c r="E57" s="77" t="s">
        <v>168</v>
      </c>
      <c r="F57" s="77" t="s">
        <v>169</v>
      </c>
      <c r="I57" s="76" t="s">
        <v>170</v>
      </c>
      <c r="J57" s="76" t="s">
        <v>171</v>
      </c>
      <c r="L57" s="77" t="s">
        <v>172</v>
      </c>
      <c r="M57" s="77" t="s">
        <v>173</v>
      </c>
      <c r="N57" s="77" t="s">
        <v>59</v>
      </c>
      <c r="O57" s="77" t="s">
        <v>60</v>
      </c>
      <c r="P57" s="77" t="s">
        <v>176</v>
      </c>
      <c r="S57" s="76" t="s">
        <v>207</v>
      </c>
      <c r="T57" s="77" t="s">
        <v>208</v>
      </c>
      <c r="U57" s="77" t="s">
        <v>209</v>
      </c>
      <c r="V57" s="77" t="s">
        <v>180</v>
      </c>
      <c r="W57" s="76" t="s">
        <v>210</v>
      </c>
      <c r="X57" s="76" t="s">
        <v>211</v>
      </c>
      <c r="Y57" s="76" t="s">
        <v>212</v>
      </c>
      <c r="Z57" s="77" t="s">
        <v>213</v>
      </c>
      <c r="AA57" s="77" t="s">
        <v>214</v>
      </c>
      <c r="AD57" s="79" t="n">
        <v>311.65</v>
      </c>
    </row>
    <row r="58" s="82" customFormat="true" ht="26.65" hidden="true" customHeight="true" outlineLevel="0" collapsed="false">
      <c r="A58" s="80" t="s">
        <v>164</v>
      </c>
      <c r="B58" s="81" t="s">
        <v>165</v>
      </c>
      <c r="C58" s="81" t="s">
        <v>166</v>
      </c>
      <c r="D58" s="80" t="s">
        <v>167</v>
      </c>
      <c r="E58" s="81" t="s">
        <v>168</v>
      </c>
      <c r="F58" s="81" t="s">
        <v>169</v>
      </c>
      <c r="I58" s="80" t="s">
        <v>170</v>
      </c>
      <c r="J58" s="80" t="s">
        <v>171</v>
      </c>
      <c r="L58" s="81" t="s">
        <v>172</v>
      </c>
      <c r="M58" s="81" t="s">
        <v>173</v>
      </c>
      <c r="N58" s="81" t="s">
        <v>59</v>
      </c>
      <c r="O58" s="81" t="s">
        <v>60</v>
      </c>
      <c r="P58" s="81" t="s">
        <v>176</v>
      </c>
      <c r="S58" s="80" t="s">
        <v>218</v>
      </c>
      <c r="T58" s="81" t="s">
        <v>219</v>
      </c>
      <c r="U58" s="81" t="s">
        <v>220</v>
      </c>
      <c r="V58" s="81" t="s">
        <v>180</v>
      </c>
      <c r="W58" s="80" t="s">
        <v>181</v>
      </c>
      <c r="X58" s="80" t="s">
        <v>171</v>
      </c>
      <c r="AD58" s="83" t="n">
        <v>69.78</v>
      </c>
    </row>
    <row r="59" customFormat="false" ht="26.65" hidden="true" customHeight="true" outlineLevel="0" collapsed="false">
      <c r="A59" s="84" t="s">
        <v>164</v>
      </c>
      <c r="B59" s="85" t="s">
        <v>165</v>
      </c>
      <c r="C59" s="85" t="s">
        <v>166</v>
      </c>
      <c r="D59" s="84" t="s">
        <v>167</v>
      </c>
      <c r="E59" s="85" t="s">
        <v>168</v>
      </c>
      <c r="F59" s="85" t="s">
        <v>169</v>
      </c>
      <c r="I59" s="84" t="s">
        <v>170</v>
      </c>
      <c r="J59" s="84" t="s">
        <v>171</v>
      </c>
      <c r="L59" s="85" t="s">
        <v>172</v>
      </c>
      <c r="M59" s="85" t="s">
        <v>173</v>
      </c>
      <c r="N59" s="85" t="s">
        <v>59</v>
      </c>
      <c r="O59" s="85" t="s">
        <v>60</v>
      </c>
      <c r="P59" s="85" t="s">
        <v>176</v>
      </c>
      <c r="S59" s="84" t="s">
        <v>221</v>
      </c>
      <c r="T59" s="85" t="s">
        <v>222</v>
      </c>
      <c r="U59" s="85" t="s">
        <v>223</v>
      </c>
      <c r="V59" s="85" t="s">
        <v>193</v>
      </c>
      <c r="W59" s="84" t="s">
        <v>181</v>
      </c>
      <c r="X59" s="84" t="s">
        <v>211</v>
      </c>
      <c r="Y59" s="84" t="s">
        <v>171</v>
      </c>
      <c r="AD59" s="86" t="n">
        <v>244.22</v>
      </c>
    </row>
    <row r="60" s="90" customFormat="true" ht="26.65" hidden="true" customHeight="true" outlineLevel="0" collapsed="false">
      <c r="A60" s="88" t="s">
        <v>164</v>
      </c>
      <c r="B60" s="89" t="s">
        <v>165</v>
      </c>
      <c r="C60" s="89" t="s">
        <v>166</v>
      </c>
      <c r="D60" s="88" t="s">
        <v>167</v>
      </c>
      <c r="E60" s="89" t="s">
        <v>168</v>
      </c>
      <c r="F60" s="89" t="s">
        <v>169</v>
      </c>
      <c r="I60" s="88" t="s">
        <v>170</v>
      </c>
      <c r="J60" s="88" t="s">
        <v>171</v>
      </c>
      <c r="L60" s="89" t="s">
        <v>172</v>
      </c>
      <c r="M60" s="89" t="s">
        <v>173</v>
      </c>
      <c r="N60" s="89" t="s">
        <v>59</v>
      </c>
      <c r="O60" s="89" t="s">
        <v>60</v>
      </c>
      <c r="P60" s="89" t="s">
        <v>176</v>
      </c>
      <c r="S60" s="88" t="s">
        <v>224</v>
      </c>
      <c r="T60" s="89" t="s">
        <v>225</v>
      </c>
      <c r="U60" s="89" t="s">
        <v>226</v>
      </c>
      <c r="V60" s="89" t="s">
        <v>180</v>
      </c>
      <c r="W60" s="88" t="s">
        <v>181</v>
      </c>
      <c r="X60" s="88" t="s">
        <v>171</v>
      </c>
      <c r="Y60" s="88" t="s">
        <v>171</v>
      </c>
      <c r="AD60" s="91" t="n">
        <v>299.63</v>
      </c>
    </row>
    <row r="61" customFormat="false" ht="26.65" hidden="false" customHeight="true" outlineLevel="0" collapsed="false">
      <c r="A61" s="84" t="s">
        <v>164</v>
      </c>
      <c r="B61" s="85" t="s">
        <v>165</v>
      </c>
      <c r="C61" s="85" t="s">
        <v>166</v>
      </c>
      <c r="D61" s="84" t="s">
        <v>167</v>
      </c>
      <c r="E61" s="85" t="s">
        <v>168</v>
      </c>
      <c r="F61" s="85" t="s">
        <v>169</v>
      </c>
      <c r="I61" s="84" t="s">
        <v>170</v>
      </c>
      <c r="J61" s="84" t="s">
        <v>171</v>
      </c>
      <c r="L61" s="85" t="s">
        <v>172</v>
      </c>
      <c r="M61" s="85" t="s">
        <v>173</v>
      </c>
      <c r="N61" s="85" t="s">
        <v>59</v>
      </c>
      <c r="O61" s="85" t="s">
        <v>60</v>
      </c>
      <c r="P61" s="85" t="s">
        <v>176</v>
      </c>
      <c r="AD61" s="86" t="n">
        <v>58.67</v>
      </c>
    </row>
    <row r="62" s="78" customFormat="true" ht="26.65" hidden="true" customHeight="true" outlineLevel="0" collapsed="false">
      <c r="A62" s="76" t="s">
        <v>164</v>
      </c>
      <c r="B62" s="77" t="s">
        <v>165</v>
      </c>
      <c r="C62" s="77" t="s">
        <v>166</v>
      </c>
      <c r="D62" s="76" t="s">
        <v>167</v>
      </c>
      <c r="E62" s="77" t="s">
        <v>168</v>
      </c>
      <c r="F62" s="77" t="s">
        <v>169</v>
      </c>
      <c r="I62" s="76" t="s">
        <v>170</v>
      </c>
      <c r="J62" s="76" t="s">
        <v>171</v>
      </c>
      <c r="L62" s="77" t="s">
        <v>172</v>
      </c>
      <c r="M62" s="77" t="s">
        <v>173</v>
      </c>
      <c r="N62" s="77" t="s">
        <v>59</v>
      </c>
      <c r="O62" s="77" t="s">
        <v>60</v>
      </c>
      <c r="P62" s="77" t="s">
        <v>176</v>
      </c>
      <c r="S62" s="76" t="s">
        <v>195</v>
      </c>
      <c r="T62" s="77" t="s">
        <v>196</v>
      </c>
      <c r="U62" s="77" t="s">
        <v>197</v>
      </c>
      <c r="V62" s="77" t="s">
        <v>180</v>
      </c>
      <c r="W62" s="76" t="s">
        <v>198</v>
      </c>
      <c r="X62" s="76" t="s">
        <v>199</v>
      </c>
      <c r="AD62" s="79" t="n">
        <v>66.01</v>
      </c>
    </row>
    <row r="63" s="78" customFormat="true" ht="26.65" hidden="true" customHeight="true" outlineLevel="0" collapsed="false">
      <c r="A63" s="76" t="s">
        <v>164</v>
      </c>
      <c r="B63" s="77" t="s">
        <v>165</v>
      </c>
      <c r="C63" s="77" t="s">
        <v>166</v>
      </c>
      <c r="D63" s="76" t="s">
        <v>167</v>
      </c>
      <c r="E63" s="77" t="s">
        <v>168</v>
      </c>
      <c r="F63" s="77" t="s">
        <v>169</v>
      </c>
      <c r="I63" s="76" t="s">
        <v>170</v>
      </c>
      <c r="J63" s="76" t="s">
        <v>171</v>
      </c>
      <c r="L63" s="77" t="s">
        <v>172</v>
      </c>
      <c r="M63" s="77" t="s">
        <v>173</v>
      </c>
      <c r="N63" s="77" t="s">
        <v>59</v>
      </c>
      <c r="O63" s="77" t="s">
        <v>60</v>
      </c>
      <c r="P63" s="77" t="s">
        <v>176</v>
      </c>
      <c r="S63" s="76" t="s">
        <v>195</v>
      </c>
      <c r="T63" s="77" t="s">
        <v>196</v>
      </c>
      <c r="U63" s="77" t="s">
        <v>197</v>
      </c>
      <c r="V63" s="77" t="s">
        <v>180</v>
      </c>
      <c r="W63" s="76" t="s">
        <v>198</v>
      </c>
      <c r="X63" s="76" t="s">
        <v>199</v>
      </c>
      <c r="AD63" s="79" t="n">
        <v>66.01</v>
      </c>
    </row>
    <row r="64" customFormat="false" ht="26.65" hidden="false" customHeight="true" outlineLevel="0" collapsed="false">
      <c r="A64" s="84" t="s">
        <v>164</v>
      </c>
      <c r="B64" s="85" t="s">
        <v>165</v>
      </c>
      <c r="C64" s="85" t="s">
        <v>166</v>
      </c>
      <c r="D64" s="84" t="s">
        <v>167</v>
      </c>
      <c r="E64" s="85" t="s">
        <v>168</v>
      </c>
      <c r="F64" s="85" t="s">
        <v>169</v>
      </c>
      <c r="I64" s="84" t="s">
        <v>170</v>
      </c>
      <c r="J64" s="84" t="s">
        <v>171</v>
      </c>
      <c r="L64" s="85" t="s">
        <v>172</v>
      </c>
      <c r="M64" s="85" t="s">
        <v>173</v>
      </c>
      <c r="N64" s="85" t="s">
        <v>59</v>
      </c>
      <c r="O64" s="85" t="s">
        <v>60</v>
      </c>
      <c r="P64" s="85" t="s">
        <v>176</v>
      </c>
      <c r="AD64" s="86" t="n">
        <v>58.67</v>
      </c>
    </row>
    <row r="65" s="78" customFormat="true" ht="26.65" hidden="true" customHeight="true" outlineLevel="0" collapsed="false">
      <c r="A65" s="76" t="s">
        <v>164</v>
      </c>
      <c r="B65" s="77" t="s">
        <v>165</v>
      </c>
      <c r="C65" s="77" t="s">
        <v>166</v>
      </c>
      <c r="D65" s="76" t="s">
        <v>167</v>
      </c>
      <c r="E65" s="77" t="s">
        <v>168</v>
      </c>
      <c r="F65" s="77" t="s">
        <v>169</v>
      </c>
      <c r="I65" s="76" t="s">
        <v>170</v>
      </c>
      <c r="J65" s="76" t="s">
        <v>171</v>
      </c>
      <c r="L65" s="77" t="s">
        <v>172</v>
      </c>
      <c r="M65" s="77" t="s">
        <v>173</v>
      </c>
      <c r="N65" s="77" t="s">
        <v>59</v>
      </c>
      <c r="O65" s="77" t="s">
        <v>60</v>
      </c>
      <c r="P65" s="77" t="s">
        <v>176</v>
      </c>
      <c r="S65" s="76" t="s">
        <v>195</v>
      </c>
      <c r="T65" s="77" t="s">
        <v>196</v>
      </c>
      <c r="U65" s="77" t="s">
        <v>197</v>
      </c>
      <c r="V65" s="77" t="s">
        <v>180</v>
      </c>
      <c r="W65" s="76" t="s">
        <v>198</v>
      </c>
      <c r="X65" s="76" t="s">
        <v>199</v>
      </c>
      <c r="AD65" s="79" t="n">
        <v>66.01</v>
      </c>
    </row>
    <row r="66" customFormat="false" ht="26.65" hidden="false" customHeight="true" outlineLevel="0" collapsed="false">
      <c r="A66" s="84" t="s">
        <v>164</v>
      </c>
      <c r="B66" s="85" t="s">
        <v>165</v>
      </c>
      <c r="C66" s="85" t="s">
        <v>166</v>
      </c>
      <c r="D66" s="84" t="s">
        <v>167</v>
      </c>
      <c r="E66" s="85" t="s">
        <v>168</v>
      </c>
      <c r="F66" s="85" t="s">
        <v>169</v>
      </c>
      <c r="I66" s="84" t="s">
        <v>170</v>
      </c>
      <c r="J66" s="84" t="s">
        <v>171</v>
      </c>
      <c r="L66" s="85" t="s">
        <v>172</v>
      </c>
      <c r="M66" s="85" t="s">
        <v>173</v>
      </c>
      <c r="N66" s="85" t="s">
        <v>59</v>
      </c>
      <c r="O66" s="85" t="s">
        <v>60</v>
      </c>
      <c r="P66" s="85" t="s">
        <v>176</v>
      </c>
      <c r="AD66" s="86" t="n">
        <v>58.67</v>
      </c>
    </row>
    <row r="67" s="78" customFormat="true" ht="26.65" hidden="true" customHeight="true" outlineLevel="0" collapsed="false">
      <c r="A67" s="76" t="s">
        <v>164</v>
      </c>
      <c r="B67" s="77" t="s">
        <v>165</v>
      </c>
      <c r="C67" s="77" t="s">
        <v>166</v>
      </c>
      <c r="D67" s="76" t="s">
        <v>167</v>
      </c>
      <c r="E67" s="77" t="s">
        <v>168</v>
      </c>
      <c r="F67" s="77" t="s">
        <v>169</v>
      </c>
      <c r="I67" s="76" t="s">
        <v>170</v>
      </c>
      <c r="J67" s="76" t="s">
        <v>171</v>
      </c>
      <c r="L67" s="77" t="s">
        <v>172</v>
      </c>
      <c r="M67" s="77" t="s">
        <v>173</v>
      </c>
      <c r="N67" s="77" t="s">
        <v>59</v>
      </c>
      <c r="O67" s="77" t="s">
        <v>60</v>
      </c>
      <c r="P67" s="77" t="s">
        <v>176</v>
      </c>
      <c r="S67" s="76" t="s">
        <v>195</v>
      </c>
      <c r="T67" s="77" t="s">
        <v>196</v>
      </c>
      <c r="U67" s="77" t="s">
        <v>197</v>
      </c>
      <c r="V67" s="77" t="s">
        <v>180</v>
      </c>
      <c r="W67" s="76" t="s">
        <v>198</v>
      </c>
      <c r="X67" s="76" t="s">
        <v>199</v>
      </c>
      <c r="AD67" s="79" t="n">
        <v>66.01</v>
      </c>
    </row>
    <row r="68" customFormat="false" ht="26.65" hidden="false" customHeight="true" outlineLevel="0" collapsed="false">
      <c r="A68" s="84" t="s">
        <v>164</v>
      </c>
      <c r="B68" s="85" t="s">
        <v>165</v>
      </c>
      <c r="C68" s="85" t="s">
        <v>166</v>
      </c>
      <c r="D68" s="84" t="s">
        <v>167</v>
      </c>
      <c r="E68" s="85" t="s">
        <v>168</v>
      </c>
      <c r="F68" s="85" t="s">
        <v>169</v>
      </c>
      <c r="I68" s="84" t="s">
        <v>170</v>
      </c>
      <c r="J68" s="84" t="s">
        <v>171</v>
      </c>
      <c r="L68" s="85" t="s">
        <v>172</v>
      </c>
      <c r="M68" s="85" t="s">
        <v>173</v>
      </c>
      <c r="N68" s="85" t="s">
        <v>59</v>
      </c>
      <c r="O68" s="85" t="s">
        <v>60</v>
      </c>
      <c r="P68" s="85" t="s">
        <v>176</v>
      </c>
      <c r="AD68" s="86" t="n">
        <v>58.67</v>
      </c>
    </row>
    <row r="69" s="78" customFormat="true" ht="26.65" hidden="true" customHeight="true" outlineLevel="0" collapsed="false">
      <c r="A69" s="76" t="s">
        <v>164</v>
      </c>
      <c r="B69" s="77" t="s">
        <v>165</v>
      </c>
      <c r="C69" s="77" t="s">
        <v>166</v>
      </c>
      <c r="D69" s="76" t="s">
        <v>167</v>
      </c>
      <c r="E69" s="77" t="s">
        <v>168</v>
      </c>
      <c r="F69" s="77" t="s">
        <v>169</v>
      </c>
      <c r="I69" s="76" t="s">
        <v>170</v>
      </c>
      <c r="J69" s="76" t="s">
        <v>171</v>
      </c>
      <c r="L69" s="77" t="s">
        <v>172</v>
      </c>
      <c r="M69" s="77" t="s">
        <v>173</v>
      </c>
      <c r="N69" s="77" t="s">
        <v>59</v>
      </c>
      <c r="O69" s="77" t="s">
        <v>60</v>
      </c>
      <c r="P69" s="77" t="s">
        <v>176</v>
      </c>
      <c r="S69" s="76" t="s">
        <v>195</v>
      </c>
      <c r="T69" s="77" t="s">
        <v>196</v>
      </c>
      <c r="U69" s="77" t="s">
        <v>197</v>
      </c>
      <c r="V69" s="77" t="s">
        <v>180</v>
      </c>
      <c r="W69" s="76" t="s">
        <v>198</v>
      </c>
      <c r="X69" s="76" t="s">
        <v>199</v>
      </c>
      <c r="AD69" s="79" t="n">
        <v>66.01</v>
      </c>
    </row>
    <row r="70" customFormat="false" ht="26.65" hidden="false" customHeight="true" outlineLevel="0" collapsed="false">
      <c r="A70" s="84" t="s">
        <v>164</v>
      </c>
      <c r="B70" s="85" t="s">
        <v>165</v>
      </c>
      <c r="C70" s="85" t="s">
        <v>166</v>
      </c>
      <c r="D70" s="84" t="s">
        <v>167</v>
      </c>
      <c r="E70" s="85" t="s">
        <v>168</v>
      </c>
      <c r="F70" s="85" t="s">
        <v>169</v>
      </c>
      <c r="I70" s="84" t="s">
        <v>170</v>
      </c>
      <c r="J70" s="84" t="s">
        <v>171</v>
      </c>
      <c r="L70" s="85" t="s">
        <v>172</v>
      </c>
      <c r="M70" s="85" t="s">
        <v>173</v>
      </c>
      <c r="N70" s="85" t="s">
        <v>59</v>
      </c>
      <c r="O70" s="85" t="s">
        <v>60</v>
      </c>
      <c r="P70" s="85" t="s">
        <v>176</v>
      </c>
      <c r="AD70" s="86" t="n">
        <v>58.67</v>
      </c>
    </row>
    <row r="71" customFormat="false" ht="26.65" hidden="false" customHeight="true" outlineLevel="0" collapsed="false">
      <c r="A71" s="84" t="s">
        <v>164</v>
      </c>
      <c r="B71" s="85" t="s">
        <v>165</v>
      </c>
      <c r="C71" s="85" t="s">
        <v>166</v>
      </c>
      <c r="D71" s="84" t="s">
        <v>167</v>
      </c>
      <c r="E71" s="85" t="s">
        <v>168</v>
      </c>
      <c r="F71" s="85" t="s">
        <v>169</v>
      </c>
      <c r="I71" s="84" t="s">
        <v>170</v>
      </c>
      <c r="J71" s="84" t="s">
        <v>171</v>
      </c>
      <c r="L71" s="85" t="s">
        <v>172</v>
      </c>
      <c r="M71" s="85" t="s">
        <v>173</v>
      </c>
      <c r="N71" s="85" t="s">
        <v>59</v>
      </c>
      <c r="O71" s="85" t="s">
        <v>60</v>
      </c>
      <c r="P71" s="85" t="s">
        <v>176</v>
      </c>
      <c r="AD71" s="86" t="n">
        <v>58.67</v>
      </c>
    </row>
    <row r="72" s="78" customFormat="true" ht="26.65" hidden="true" customHeight="true" outlineLevel="0" collapsed="false">
      <c r="A72" s="76" t="s">
        <v>164</v>
      </c>
      <c r="B72" s="77" t="s">
        <v>165</v>
      </c>
      <c r="C72" s="77" t="s">
        <v>166</v>
      </c>
      <c r="D72" s="76" t="s">
        <v>167</v>
      </c>
      <c r="E72" s="77" t="s">
        <v>168</v>
      </c>
      <c r="F72" s="77" t="s">
        <v>169</v>
      </c>
      <c r="I72" s="76" t="s">
        <v>170</v>
      </c>
      <c r="J72" s="76" t="s">
        <v>171</v>
      </c>
      <c r="L72" s="77" t="s">
        <v>172</v>
      </c>
      <c r="M72" s="77" t="s">
        <v>173</v>
      </c>
      <c r="N72" s="77" t="s">
        <v>59</v>
      </c>
      <c r="O72" s="77" t="s">
        <v>60</v>
      </c>
      <c r="P72" s="77" t="s">
        <v>176</v>
      </c>
      <c r="S72" s="76" t="s">
        <v>195</v>
      </c>
      <c r="T72" s="77" t="s">
        <v>196</v>
      </c>
      <c r="U72" s="77" t="s">
        <v>197</v>
      </c>
      <c r="V72" s="77" t="s">
        <v>180</v>
      </c>
      <c r="W72" s="76" t="s">
        <v>198</v>
      </c>
      <c r="X72" s="76" t="s">
        <v>199</v>
      </c>
      <c r="AD72" s="79" t="n">
        <v>66.01</v>
      </c>
    </row>
    <row r="73" customFormat="false" ht="26.65" hidden="false" customHeight="true" outlineLevel="0" collapsed="false">
      <c r="A73" s="84" t="s">
        <v>164</v>
      </c>
      <c r="B73" s="85" t="s">
        <v>165</v>
      </c>
      <c r="C73" s="85" t="s">
        <v>166</v>
      </c>
      <c r="D73" s="84" t="s">
        <v>167</v>
      </c>
      <c r="E73" s="85" t="s">
        <v>168</v>
      </c>
      <c r="F73" s="85" t="s">
        <v>169</v>
      </c>
      <c r="I73" s="84" t="s">
        <v>170</v>
      </c>
      <c r="J73" s="84" t="s">
        <v>171</v>
      </c>
      <c r="L73" s="85" t="s">
        <v>172</v>
      </c>
      <c r="M73" s="85" t="s">
        <v>173</v>
      </c>
      <c r="N73" s="85" t="s">
        <v>59</v>
      </c>
      <c r="O73" s="85" t="s">
        <v>60</v>
      </c>
      <c r="P73" s="85" t="s">
        <v>176</v>
      </c>
      <c r="AD73" s="86" t="n">
        <v>58.67</v>
      </c>
    </row>
    <row r="74" s="78" customFormat="true" ht="26.65" hidden="true" customHeight="true" outlineLevel="0" collapsed="false">
      <c r="A74" s="76" t="s">
        <v>164</v>
      </c>
      <c r="B74" s="77" t="s">
        <v>165</v>
      </c>
      <c r="C74" s="77" t="s">
        <v>166</v>
      </c>
      <c r="D74" s="76" t="s">
        <v>167</v>
      </c>
      <c r="E74" s="77" t="s">
        <v>168</v>
      </c>
      <c r="F74" s="77" t="s">
        <v>169</v>
      </c>
      <c r="I74" s="76" t="s">
        <v>170</v>
      </c>
      <c r="J74" s="76" t="s">
        <v>171</v>
      </c>
      <c r="L74" s="77" t="s">
        <v>172</v>
      </c>
      <c r="M74" s="77" t="s">
        <v>173</v>
      </c>
      <c r="N74" s="77" t="s">
        <v>59</v>
      </c>
      <c r="O74" s="77" t="s">
        <v>60</v>
      </c>
      <c r="P74" s="77" t="s">
        <v>176</v>
      </c>
      <c r="S74" s="76" t="s">
        <v>195</v>
      </c>
      <c r="T74" s="77" t="s">
        <v>196</v>
      </c>
      <c r="U74" s="77" t="s">
        <v>197</v>
      </c>
      <c r="V74" s="77" t="s">
        <v>180</v>
      </c>
      <c r="W74" s="76" t="s">
        <v>198</v>
      </c>
      <c r="X74" s="76" t="s">
        <v>199</v>
      </c>
      <c r="AD74" s="79" t="n">
        <v>66.01</v>
      </c>
    </row>
    <row r="75" s="78" customFormat="true" ht="26.65" hidden="true" customHeight="true" outlineLevel="0" collapsed="false">
      <c r="A75" s="76" t="s">
        <v>164</v>
      </c>
      <c r="B75" s="77" t="s">
        <v>165</v>
      </c>
      <c r="C75" s="77" t="s">
        <v>166</v>
      </c>
      <c r="D75" s="76" t="s">
        <v>167</v>
      </c>
      <c r="E75" s="77" t="s">
        <v>168</v>
      </c>
      <c r="F75" s="77" t="s">
        <v>169</v>
      </c>
      <c r="I75" s="76" t="s">
        <v>170</v>
      </c>
      <c r="J75" s="76" t="s">
        <v>171</v>
      </c>
      <c r="L75" s="77" t="s">
        <v>172</v>
      </c>
      <c r="M75" s="77" t="s">
        <v>173</v>
      </c>
      <c r="N75" s="77" t="s">
        <v>59</v>
      </c>
      <c r="O75" s="77" t="s">
        <v>60</v>
      </c>
      <c r="P75" s="77" t="s">
        <v>176</v>
      </c>
      <c r="S75" s="76" t="s">
        <v>195</v>
      </c>
      <c r="T75" s="77" t="s">
        <v>196</v>
      </c>
      <c r="U75" s="77" t="s">
        <v>197</v>
      </c>
      <c r="V75" s="77" t="s">
        <v>180</v>
      </c>
      <c r="W75" s="76" t="s">
        <v>198</v>
      </c>
      <c r="X75" s="76" t="s">
        <v>199</v>
      </c>
      <c r="AD75" s="79" t="n">
        <v>170.8</v>
      </c>
    </row>
    <row r="76" s="78" customFormat="true" ht="26.65" hidden="true" customHeight="true" outlineLevel="0" collapsed="false">
      <c r="A76" s="76" t="s">
        <v>164</v>
      </c>
      <c r="B76" s="77" t="s">
        <v>165</v>
      </c>
      <c r="C76" s="77" t="s">
        <v>166</v>
      </c>
      <c r="D76" s="76" t="s">
        <v>167</v>
      </c>
      <c r="E76" s="77" t="s">
        <v>168</v>
      </c>
      <c r="F76" s="77" t="s">
        <v>169</v>
      </c>
      <c r="I76" s="76" t="s">
        <v>170</v>
      </c>
      <c r="J76" s="76" t="s">
        <v>171</v>
      </c>
      <c r="L76" s="77" t="s">
        <v>172</v>
      </c>
      <c r="M76" s="77" t="s">
        <v>173</v>
      </c>
      <c r="N76" s="77" t="s">
        <v>59</v>
      </c>
      <c r="O76" s="77" t="s">
        <v>60</v>
      </c>
      <c r="P76" s="77" t="s">
        <v>176</v>
      </c>
      <c r="S76" s="76" t="s">
        <v>195</v>
      </c>
      <c r="T76" s="77" t="s">
        <v>196</v>
      </c>
      <c r="U76" s="77" t="s">
        <v>197</v>
      </c>
      <c r="V76" s="77" t="s">
        <v>180</v>
      </c>
      <c r="W76" s="76" t="s">
        <v>198</v>
      </c>
      <c r="X76" s="76" t="s">
        <v>199</v>
      </c>
      <c r="AD76" s="79" t="n">
        <v>610</v>
      </c>
    </row>
    <row r="77" s="78" customFormat="true" ht="26.65" hidden="true" customHeight="true" outlineLevel="0" collapsed="false">
      <c r="A77" s="76" t="s">
        <v>164</v>
      </c>
      <c r="B77" s="77" t="s">
        <v>165</v>
      </c>
      <c r="C77" s="77" t="s">
        <v>166</v>
      </c>
      <c r="D77" s="76" t="s">
        <v>167</v>
      </c>
      <c r="E77" s="77" t="s">
        <v>168</v>
      </c>
      <c r="F77" s="77" t="s">
        <v>169</v>
      </c>
      <c r="I77" s="76" t="s">
        <v>170</v>
      </c>
      <c r="J77" s="76" t="s">
        <v>171</v>
      </c>
      <c r="L77" s="77" t="s">
        <v>172</v>
      </c>
      <c r="M77" s="77" t="s">
        <v>173</v>
      </c>
      <c r="N77" s="77" t="s">
        <v>59</v>
      </c>
      <c r="O77" s="77" t="s">
        <v>60</v>
      </c>
      <c r="P77" s="77" t="s">
        <v>176</v>
      </c>
      <c r="S77" s="76" t="s">
        <v>195</v>
      </c>
      <c r="T77" s="77" t="s">
        <v>196</v>
      </c>
      <c r="U77" s="77" t="s">
        <v>197</v>
      </c>
      <c r="V77" s="77" t="s">
        <v>180</v>
      </c>
      <c r="W77" s="76" t="s">
        <v>198</v>
      </c>
      <c r="X77" s="76" t="s">
        <v>199</v>
      </c>
      <c r="AD77" s="79" t="n">
        <v>394.06</v>
      </c>
    </row>
    <row r="78" s="78" customFormat="true" ht="26.65" hidden="true" customHeight="true" outlineLevel="0" collapsed="false">
      <c r="A78" s="76" t="s">
        <v>164</v>
      </c>
      <c r="B78" s="77" t="s">
        <v>165</v>
      </c>
      <c r="C78" s="77" t="s">
        <v>166</v>
      </c>
      <c r="D78" s="76" t="s">
        <v>167</v>
      </c>
      <c r="E78" s="77" t="s">
        <v>168</v>
      </c>
      <c r="F78" s="77" t="s">
        <v>169</v>
      </c>
      <c r="I78" s="76" t="s">
        <v>170</v>
      </c>
      <c r="J78" s="76" t="s">
        <v>171</v>
      </c>
      <c r="L78" s="77" t="s">
        <v>172</v>
      </c>
      <c r="M78" s="77" t="s">
        <v>173</v>
      </c>
      <c r="N78" s="77" t="s">
        <v>59</v>
      </c>
      <c r="O78" s="77" t="s">
        <v>60</v>
      </c>
      <c r="P78" s="77" t="s">
        <v>176</v>
      </c>
      <c r="S78" s="76" t="s">
        <v>195</v>
      </c>
      <c r="T78" s="77" t="s">
        <v>196</v>
      </c>
      <c r="U78" s="77" t="s">
        <v>197</v>
      </c>
      <c r="V78" s="77" t="s">
        <v>180</v>
      </c>
      <c r="W78" s="76" t="s">
        <v>198</v>
      </c>
      <c r="X78" s="76" t="s">
        <v>199</v>
      </c>
      <c r="AD78" s="79" t="n">
        <v>207.4</v>
      </c>
    </row>
    <row r="79" customFormat="false" ht="26.65" hidden="false" customHeight="true" outlineLevel="0" collapsed="false">
      <c r="A79" s="84" t="s">
        <v>164</v>
      </c>
      <c r="B79" s="85" t="s">
        <v>165</v>
      </c>
      <c r="C79" s="85" t="s">
        <v>166</v>
      </c>
      <c r="D79" s="84" t="s">
        <v>167</v>
      </c>
      <c r="E79" s="85" t="s">
        <v>168</v>
      </c>
      <c r="F79" s="85" t="s">
        <v>169</v>
      </c>
      <c r="I79" s="84" t="s">
        <v>170</v>
      </c>
      <c r="J79" s="84" t="s">
        <v>171</v>
      </c>
      <c r="L79" s="85" t="s">
        <v>172</v>
      </c>
      <c r="M79" s="85" t="s">
        <v>173</v>
      </c>
      <c r="N79" s="85" t="s">
        <v>59</v>
      </c>
      <c r="O79" s="85" t="s">
        <v>60</v>
      </c>
      <c r="P79" s="85" t="s">
        <v>176</v>
      </c>
      <c r="AD79" s="86" t="n">
        <v>0</v>
      </c>
    </row>
    <row r="80" s="78" customFormat="true" ht="26.65" hidden="true" customHeight="true" outlineLevel="0" collapsed="false">
      <c r="A80" s="76" t="s">
        <v>164</v>
      </c>
      <c r="B80" s="77" t="s">
        <v>165</v>
      </c>
      <c r="C80" s="77" t="s">
        <v>166</v>
      </c>
      <c r="D80" s="76" t="s">
        <v>167</v>
      </c>
      <c r="E80" s="77" t="s">
        <v>168</v>
      </c>
      <c r="F80" s="77" t="s">
        <v>169</v>
      </c>
      <c r="I80" s="76" t="s">
        <v>170</v>
      </c>
      <c r="J80" s="76" t="s">
        <v>171</v>
      </c>
      <c r="L80" s="77" t="s">
        <v>172</v>
      </c>
      <c r="M80" s="77" t="s">
        <v>173</v>
      </c>
      <c r="N80" s="77" t="s">
        <v>59</v>
      </c>
      <c r="O80" s="77" t="s">
        <v>60</v>
      </c>
      <c r="P80" s="77" t="s">
        <v>176</v>
      </c>
      <c r="S80" s="76" t="s">
        <v>195</v>
      </c>
      <c r="T80" s="77" t="s">
        <v>196</v>
      </c>
      <c r="U80" s="77" t="s">
        <v>197</v>
      </c>
      <c r="V80" s="77" t="s">
        <v>180</v>
      </c>
      <c r="W80" s="76" t="s">
        <v>198</v>
      </c>
      <c r="X80" s="76" t="s">
        <v>199</v>
      </c>
      <c r="AD80" s="79" t="n">
        <v>124.68</v>
      </c>
    </row>
    <row r="81" customFormat="false" ht="26.65" hidden="false" customHeight="true" outlineLevel="0" collapsed="false">
      <c r="A81" s="84" t="s">
        <v>164</v>
      </c>
      <c r="B81" s="85" t="s">
        <v>165</v>
      </c>
      <c r="C81" s="85" t="s">
        <v>166</v>
      </c>
      <c r="D81" s="84" t="s">
        <v>167</v>
      </c>
      <c r="E81" s="85" t="s">
        <v>168</v>
      </c>
      <c r="F81" s="85" t="s">
        <v>169</v>
      </c>
      <c r="I81" s="84" t="s">
        <v>170</v>
      </c>
      <c r="J81" s="84" t="s">
        <v>171</v>
      </c>
      <c r="L81" s="85" t="s">
        <v>172</v>
      </c>
      <c r="M81" s="85" t="s">
        <v>173</v>
      </c>
      <c r="N81" s="85" t="s">
        <v>59</v>
      </c>
      <c r="O81" s="85" t="s">
        <v>60</v>
      </c>
      <c r="P81" s="85" t="s">
        <v>176</v>
      </c>
      <c r="AD81" s="86" t="n">
        <v>0</v>
      </c>
    </row>
    <row r="82" s="78" customFormat="true" ht="26.65" hidden="true" customHeight="true" outlineLevel="0" collapsed="false">
      <c r="A82" s="76" t="s">
        <v>164</v>
      </c>
      <c r="B82" s="77" t="s">
        <v>165</v>
      </c>
      <c r="C82" s="77" t="s">
        <v>166</v>
      </c>
      <c r="D82" s="76" t="s">
        <v>167</v>
      </c>
      <c r="E82" s="77" t="s">
        <v>168</v>
      </c>
      <c r="F82" s="77" t="s">
        <v>169</v>
      </c>
      <c r="I82" s="76" t="s">
        <v>170</v>
      </c>
      <c r="J82" s="76" t="s">
        <v>171</v>
      </c>
      <c r="L82" s="77" t="s">
        <v>172</v>
      </c>
      <c r="M82" s="77" t="s">
        <v>173</v>
      </c>
      <c r="N82" s="77" t="s">
        <v>59</v>
      </c>
      <c r="O82" s="77" t="s">
        <v>60</v>
      </c>
      <c r="P82" s="77" t="s">
        <v>176</v>
      </c>
      <c r="S82" s="76" t="s">
        <v>195</v>
      </c>
      <c r="T82" s="77" t="s">
        <v>196</v>
      </c>
      <c r="U82" s="77" t="s">
        <v>197</v>
      </c>
      <c r="V82" s="77" t="s">
        <v>180</v>
      </c>
      <c r="W82" s="76" t="s">
        <v>198</v>
      </c>
      <c r="X82" s="76" t="s">
        <v>199</v>
      </c>
      <c r="AD82" s="79" t="n">
        <v>124.68</v>
      </c>
    </row>
    <row r="83" customFormat="false" ht="26.65" hidden="false" customHeight="true" outlineLevel="0" collapsed="false">
      <c r="A83" s="84" t="s">
        <v>164</v>
      </c>
      <c r="B83" s="85" t="s">
        <v>165</v>
      </c>
      <c r="C83" s="85" t="s">
        <v>166</v>
      </c>
      <c r="D83" s="84" t="s">
        <v>167</v>
      </c>
      <c r="E83" s="85" t="s">
        <v>168</v>
      </c>
      <c r="F83" s="85" t="s">
        <v>169</v>
      </c>
      <c r="I83" s="84" t="s">
        <v>170</v>
      </c>
      <c r="J83" s="84" t="s">
        <v>171</v>
      </c>
      <c r="L83" s="85" t="s">
        <v>172</v>
      </c>
      <c r="M83" s="85" t="s">
        <v>173</v>
      </c>
      <c r="N83" s="85" t="s">
        <v>59</v>
      </c>
      <c r="O83" s="85" t="s">
        <v>60</v>
      </c>
      <c r="P83" s="85" t="s">
        <v>176</v>
      </c>
      <c r="AD83" s="86" t="n">
        <v>0</v>
      </c>
    </row>
    <row r="84" s="78" customFormat="true" ht="26.65" hidden="true" customHeight="true" outlineLevel="0" collapsed="false">
      <c r="A84" s="76" t="s">
        <v>164</v>
      </c>
      <c r="B84" s="77" t="s">
        <v>165</v>
      </c>
      <c r="C84" s="77" t="s">
        <v>166</v>
      </c>
      <c r="D84" s="76" t="s">
        <v>167</v>
      </c>
      <c r="E84" s="77" t="s">
        <v>168</v>
      </c>
      <c r="F84" s="77" t="s">
        <v>169</v>
      </c>
      <c r="I84" s="76" t="s">
        <v>170</v>
      </c>
      <c r="J84" s="76" t="s">
        <v>171</v>
      </c>
      <c r="L84" s="77" t="s">
        <v>172</v>
      </c>
      <c r="M84" s="77" t="s">
        <v>173</v>
      </c>
      <c r="N84" s="77" t="s">
        <v>59</v>
      </c>
      <c r="O84" s="77" t="s">
        <v>60</v>
      </c>
      <c r="P84" s="77" t="s">
        <v>176</v>
      </c>
      <c r="S84" s="76" t="s">
        <v>195</v>
      </c>
      <c r="T84" s="77" t="s">
        <v>196</v>
      </c>
      <c r="U84" s="77" t="s">
        <v>197</v>
      </c>
      <c r="V84" s="77" t="s">
        <v>180</v>
      </c>
      <c r="W84" s="76" t="s">
        <v>198</v>
      </c>
      <c r="X84" s="76" t="s">
        <v>199</v>
      </c>
      <c r="AD84" s="79" t="n">
        <v>124.68</v>
      </c>
    </row>
    <row r="85" s="78" customFormat="true" ht="26.65" hidden="true" customHeight="true" outlineLevel="0" collapsed="false">
      <c r="A85" s="76" t="s">
        <v>164</v>
      </c>
      <c r="B85" s="77" t="s">
        <v>165</v>
      </c>
      <c r="C85" s="77" t="s">
        <v>166</v>
      </c>
      <c r="D85" s="76" t="s">
        <v>167</v>
      </c>
      <c r="E85" s="77" t="s">
        <v>168</v>
      </c>
      <c r="F85" s="77" t="s">
        <v>169</v>
      </c>
      <c r="I85" s="76" t="s">
        <v>170</v>
      </c>
      <c r="J85" s="76" t="s">
        <v>171</v>
      </c>
      <c r="L85" s="77" t="s">
        <v>172</v>
      </c>
      <c r="M85" s="77" t="s">
        <v>173</v>
      </c>
      <c r="N85" s="77" t="s">
        <v>59</v>
      </c>
      <c r="O85" s="77" t="s">
        <v>60</v>
      </c>
      <c r="P85" s="77" t="s">
        <v>176</v>
      </c>
      <c r="S85" s="76" t="s">
        <v>195</v>
      </c>
      <c r="T85" s="77" t="s">
        <v>196</v>
      </c>
      <c r="U85" s="77" t="s">
        <v>197</v>
      </c>
      <c r="V85" s="77" t="s">
        <v>180</v>
      </c>
      <c r="W85" s="76" t="s">
        <v>198</v>
      </c>
      <c r="X85" s="76" t="s">
        <v>199</v>
      </c>
      <c r="AD85" s="79" t="n">
        <v>124.68</v>
      </c>
    </row>
    <row r="86" customFormat="false" ht="26.65" hidden="false" customHeight="true" outlineLevel="0" collapsed="false">
      <c r="A86" s="84" t="s">
        <v>164</v>
      </c>
      <c r="B86" s="85" t="s">
        <v>165</v>
      </c>
      <c r="C86" s="85" t="s">
        <v>166</v>
      </c>
      <c r="D86" s="84" t="s">
        <v>167</v>
      </c>
      <c r="E86" s="85" t="s">
        <v>168</v>
      </c>
      <c r="F86" s="85" t="s">
        <v>169</v>
      </c>
      <c r="I86" s="84" t="s">
        <v>170</v>
      </c>
      <c r="J86" s="84" t="s">
        <v>171</v>
      </c>
      <c r="L86" s="85" t="s">
        <v>172</v>
      </c>
      <c r="M86" s="85" t="s">
        <v>173</v>
      </c>
      <c r="N86" s="85" t="s">
        <v>59</v>
      </c>
      <c r="O86" s="85" t="s">
        <v>60</v>
      </c>
      <c r="P86" s="85" t="s">
        <v>176</v>
      </c>
      <c r="AD86" s="86" t="n">
        <v>0</v>
      </c>
    </row>
    <row r="87" customFormat="false" ht="26.65" hidden="false" customHeight="true" outlineLevel="0" collapsed="false">
      <c r="A87" s="84" t="s">
        <v>164</v>
      </c>
      <c r="B87" s="85" t="s">
        <v>165</v>
      </c>
      <c r="C87" s="85" t="s">
        <v>166</v>
      </c>
      <c r="D87" s="84" t="s">
        <v>167</v>
      </c>
      <c r="E87" s="85" t="s">
        <v>168</v>
      </c>
      <c r="F87" s="85" t="s">
        <v>169</v>
      </c>
      <c r="I87" s="84" t="s">
        <v>170</v>
      </c>
      <c r="J87" s="84" t="s">
        <v>171</v>
      </c>
      <c r="L87" s="85" t="s">
        <v>172</v>
      </c>
      <c r="M87" s="85" t="s">
        <v>173</v>
      </c>
      <c r="N87" s="85" t="s">
        <v>59</v>
      </c>
      <c r="O87" s="85" t="s">
        <v>60</v>
      </c>
      <c r="P87" s="85" t="s">
        <v>176</v>
      </c>
      <c r="AD87" s="86" t="n">
        <v>0</v>
      </c>
    </row>
    <row r="88" s="78" customFormat="true" ht="26.65" hidden="true" customHeight="true" outlineLevel="0" collapsed="false">
      <c r="A88" s="76" t="s">
        <v>164</v>
      </c>
      <c r="B88" s="77" t="s">
        <v>165</v>
      </c>
      <c r="C88" s="77" t="s">
        <v>166</v>
      </c>
      <c r="D88" s="76" t="s">
        <v>167</v>
      </c>
      <c r="E88" s="77" t="s">
        <v>168</v>
      </c>
      <c r="F88" s="77" t="s">
        <v>169</v>
      </c>
      <c r="I88" s="76" t="s">
        <v>170</v>
      </c>
      <c r="J88" s="76" t="s">
        <v>171</v>
      </c>
      <c r="L88" s="77" t="s">
        <v>172</v>
      </c>
      <c r="M88" s="77" t="s">
        <v>173</v>
      </c>
      <c r="N88" s="77" t="s">
        <v>59</v>
      </c>
      <c r="O88" s="77" t="s">
        <v>60</v>
      </c>
      <c r="P88" s="77" t="s">
        <v>176</v>
      </c>
      <c r="S88" s="76" t="s">
        <v>195</v>
      </c>
      <c r="T88" s="77" t="s">
        <v>196</v>
      </c>
      <c r="U88" s="77" t="s">
        <v>197</v>
      </c>
      <c r="V88" s="77" t="s">
        <v>180</v>
      </c>
      <c r="W88" s="76" t="s">
        <v>198</v>
      </c>
      <c r="X88" s="76" t="s">
        <v>199</v>
      </c>
      <c r="AD88" s="79" t="n">
        <v>124.68</v>
      </c>
    </row>
    <row r="89" customFormat="false" ht="26.65" hidden="false" customHeight="true" outlineLevel="0" collapsed="false">
      <c r="A89" s="84" t="s">
        <v>164</v>
      </c>
      <c r="B89" s="85" t="s">
        <v>165</v>
      </c>
      <c r="C89" s="85" t="s">
        <v>166</v>
      </c>
      <c r="D89" s="84" t="s">
        <v>167</v>
      </c>
      <c r="E89" s="85" t="s">
        <v>168</v>
      </c>
      <c r="F89" s="85" t="s">
        <v>169</v>
      </c>
      <c r="I89" s="84" t="s">
        <v>170</v>
      </c>
      <c r="J89" s="84" t="s">
        <v>171</v>
      </c>
      <c r="L89" s="85" t="s">
        <v>172</v>
      </c>
      <c r="M89" s="85" t="s">
        <v>173</v>
      </c>
      <c r="N89" s="85" t="s">
        <v>59</v>
      </c>
      <c r="O89" s="85" t="s">
        <v>60</v>
      </c>
      <c r="P89" s="85" t="s">
        <v>176</v>
      </c>
      <c r="AD89" s="86" t="n">
        <v>0</v>
      </c>
    </row>
    <row r="90" s="82" customFormat="true" ht="26.65" hidden="true" customHeight="true" outlineLevel="0" collapsed="false">
      <c r="A90" s="80" t="s">
        <v>164</v>
      </c>
      <c r="B90" s="81" t="s">
        <v>165</v>
      </c>
      <c r="C90" s="81" t="s">
        <v>166</v>
      </c>
      <c r="D90" s="80" t="s">
        <v>167</v>
      </c>
      <c r="E90" s="81" t="s">
        <v>168</v>
      </c>
      <c r="F90" s="81" t="s">
        <v>169</v>
      </c>
      <c r="I90" s="80" t="s">
        <v>170</v>
      </c>
      <c r="J90" s="80" t="s">
        <v>171</v>
      </c>
      <c r="L90" s="81" t="s">
        <v>172</v>
      </c>
      <c r="M90" s="81" t="s">
        <v>173</v>
      </c>
      <c r="N90" s="81" t="s">
        <v>59</v>
      </c>
      <c r="O90" s="81" t="s">
        <v>60</v>
      </c>
      <c r="P90" s="81" t="s">
        <v>176</v>
      </c>
      <c r="S90" s="80" t="s">
        <v>227</v>
      </c>
      <c r="T90" s="81" t="s">
        <v>228</v>
      </c>
      <c r="U90" s="81" t="s">
        <v>229</v>
      </c>
      <c r="V90" s="81" t="s">
        <v>180</v>
      </c>
      <c r="W90" s="80" t="s">
        <v>181</v>
      </c>
      <c r="X90" s="80" t="s">
        <v>211</v>
      </c>
      <c r="Y90" s="80" t="s">
        <v>171</v>
      </c>
      <c r="AD90" s="83" t="n">
        <v>109.1</v>
      </c>
    </row>
    <row r="91" s="82" customFormat="true" ht="26.65" hidden="true" customHeight="true" outlineLevel="0" collapsed="false">
      <c r="A91" s="80" t="s">
        <v>164</v>
      </c>
      <c r="B91" s="81" t="s">
        <v>165</v>
      </c>
      <c r="C91" s="81" t="s">
        <v>166</v>
      </c>
      <c r="D91" s="80" t="s">
        <v>167</v>
      </c>
      <c r="E91" s="81" t="s">
        <v>168</v>
      </c>
      <c r="F91" s="81" t="s">
        <v>169</v>
      </c>
      <c r="I91" s="80" t="s">
        <v>170</v>
      </c>
      <c r="J91" s="80" t="s">
        <v>171</v>
      </c>
      <c r="L91" s="81" t="s">
        <v>172</v>
      </c>
      <c r="M91" s="81" t="s">
        <v>173</v>
      </c>
      <c r="N91" s="81" t="s">
        <v>59</v>
      </c>
      <c r="O91" s="81" t="s">
        <v>60</v>
      </c>
      <c r="P91" s="81" t="s">
        <v>176</v>
      </c>
      <c r="S91" s="80" t="s">
        <v>218</v>
      </c>
      <c r="T91" s="81" t="s">
        <v>219</v>
      </c>
      <c r="U91" s="81" t="s">
        <v>220</v>
      </c>
      <c r="V91" s="81" t="s">
        <v>180</v>
      </c>
      <c r="W91" s="80" t="s">
        <v>181</v>
      </c>
      <c r="X91" s="80" t="s">
        <v>171</v>
      </c>
      <c r="AD91" s="83" t="n">
        <v>20.46</v>
      </c>
    </row>
    <row r="92" s="82" customFormat="true" ht="26.65" hidden="true" customHeight="true" outlineLevel="0" collapsed="false">
      <c r="A92" s="80" t="s">
        <v>164</v>
      </c>
      <c r="B92" s="81" t="s">
        <v>165</v>
      </c>
      <c r="C92" s="81" t="s">
        <v>166</v>
      </c>
      <c r="D92" s="80" t="s">
        <v>167</v>
      </c>
      <c r="E92" s="81" t="s">
        <v>168</v>
      </c>
      <c r="F92" s="81" t="s">
        <v>169</v>
      </c>
      <c r="I92" s="80" t="s">
        <v>170</v>
      </c>
      <c r="J92" s="80" t="s">
        <v>171</v>
      </c>
      <c r="L92" s="81" t="s">
        <v>172</v>
      </c>
      <c r="M92" s="81" t="s">
        <v>173</v>
      </c>
      <c r="N92" s="81" t="s">
        <v>59</v>
      </c>
      <c r="O92" s="81" t="s">
        <v>60</v>
      </c>
      <c r="P92" s="81" t="s">
        <v>176</v>
      </c>
      <c r="S92" s="80" t="s">
        <v>227</v>
      </c>
      <c r="T92" s="81" t="s">
        <v>228</v>
      </c>
      <c r="U92" s="81" t="s">
        <v>229</v>
      </c>
      <c r="V92" s="81" t="s">
        <v>180</v>
      </c>
      <c r="W92" s="80" t="s">
        <v>181</v>
      </c>
      <c r="X92" s="80" t="s">
        <v>211</v>
      </c>
      <c r="Y92" s="80" t="s">
        <v>171</v>
      </c>
      <c r="AD92" s="83" t="n">
        <v>109.1</v>
      </c>
    </row>
    <row r="93" s="82" customFormat="true" ht="26.65" hidden="true" customHeight="true" outlineLevel="0" collapsed="false">
      <c r="A93" s="80" t="s">
        <v>164</v>
      </c>
      <c r="B93" s="81" t="s">
        <v>165</v>
      </c>
      <c r="C93" s="81" t="s">
        <v>166</v>
      </c>
      <c r="D93" s="80" t="s">
        <v>167</v>
      </c>
      <c r="E93" s="81" t="s">
        <v>168</v>
      </c>
      <c r="F93" s="81" t="s">
        <v>169</v>
      </c>
      <c r="I93" s="80" t="s">
        <v>170</v>
      </c>
      <c r="J93" s="80" t="s">
        <v>171</v>
      </c>
      <c r="L93" s="81" t="s">
        <v>172</v>
      </c>
      <c r="M93" s="81" t="s">
        <v>173</v>
      </c>
      <c r="N93" s="81" t="s">
        <v>59</v>
      </c>
      <c r="O93" s="81" t="s">
        <v>60</v>
      </c>
      <c r="P93" s="81" t="s">
        <v>176</v>
      </c>
      <c r="S93" s="80" t="s">
        <v>230</v>
      </c>
      <c r="T93" s="81" t="s">
        <v>231</v>
      </c>
      <c r="U93" s="81" t="s">
        <v>232</v>
      </c>
      <c r="V93" s="81" t="s">
        <v>180</v>
      </c>
      <c r="W93" s="80" t="s">
        <v>181</v>
      </c>
      <c r="X93" s="80" t="s">
        <v>171</v>
      </c>
      <c r="AD93" s="83" t="n">
        <v>12.98</v>
      </c>
    </row>
    <row r="94" s="78" customFormat="true" ht="26.65" hidden="true" customHeight="true" outlineLevel="0" collapsed="false">
      <c r="A94" s="76" t="s">
        <v>164</v>
      </c>
      <c r="B94" s="77" t="s">
        <v>165</v>
      </c>
      <c r="C94" s="77" t="s">
        <v>166</v>
      </c>
      <c r="D94" s="76" t="s">
        <v>167</v>
      </c>
      <c r="E94" s="77" t="s">
        <v>168</v>
      </c>
      <c r="F94" s="77" t="s">
        <v>169</v>
      </c>
      <c r="I94" s="76" t="s">
        <v>170</v>
      </c>
      <c r="J94" s="76" t="s">
        <v>171</v>
      </c>
      <c r="L94" s="77" t="s">
        <v>172</v>
      </c>
      <c r="M94" s="77" t="s">
        <v>173</v>
      </c>
      <c r="N94" s="77" t="s">
        <v>59</v>
      </c>
      <c r="O94" s="77" t="s">
        <v>60</v>
      </c>
      <c r="P94" s="77" t="s">
        <v>176</v>
      </c>
      <c r="S94" s="76" t="s">
        <v>195</v>
      </c>
      <c r="T94" s="77" t="s">
        <v>196</v>
      </c>
      <c r="U94" s="77" t="s">
        <v>197</v>
      </c>
      <c r="V94" s="77" t="s">
        <v>180</v>
      </c>
      <c r="W94" s="76" t="s">
        <v>198</v>
      </c>
      <c r="X94" s="76" t="s">
        <v>199</v>
      </c>
      <c r="AD94" s="79" t="n">
        <v>124.68</v>
      </c>
    </row>
    <row r="95" customFormat="false" ht="26.65" hidden="false" customHeight="true" outlineLevel="0" collapsed="false">
      <c r="A95" s="84" t="s">
        <v>164</v>
      </c>
      <c r="B95" s="85" t="s">
        <v>165</v>
      </c>
      <c r="C95" s="85" t="s">
        <v>166</v>
      </c>
      <c r="D95" s="84" t="s">
        <v>167</v>
      </c>
      <c r="E95" s="85" t="s">
        <v>168</v>
      </c>
      <c r="F95" s="85" t="s">
        <v>169</v>
      </c>
      <c r="I95" s="84" t="s">
        <v>170</v>
      </c>
      <c r="J95" s="84" t="s">
        <v>171</v>
      </c>
      <c r="L95" s="85" t="s">
        <v>172</v>
      </c>
      <c r="M95" s="85" t="s">
        <v>173</v>
      </c>
      <c r="N95" s="85" t="s">
        <v>59</v>
      </c>
      <c r="O95" s="85" t="s">
        <v>60</v>
      </c>
      <c r="P95" s="85" t="s">
        <v>176</v>
      </c>
      <c r="AD95" s="86" t="n">
        <v>0</v>
      </c>
    </row>
    <row r="96" s="78" customFormat="true" ht="26.65" hidden="true" customHeight="true" outlineLevel="0" collapsed="false">
      <c r="A96" s="76" t="s">
        <v>164</v>
      </c>
      <c r="B96" s="77" t="s">
        <v>165</v>
      </c>
      <c r="C96" s="77" t="s">
        <v>166</v>
      </c>
      <c r="D96" s="76" t="s">
        <v>167</v>
      </c>
      <c r="E96" s="77" t="s">
        <v>168</v>
      </c>
      <c r="F96" s="77" t="s">
        <v>169</v>
      </c>
      <c r="I96" s="76" t="s">
        <v>170</v>
      </c>
      <c r="J96" s="76" t="s">
        <v>171</v>
      </c>
      <c r="L96" s="77" t="s">
        <v>172</v>
      </c>
      <c r="M96" s="77" t="s">
        <v>173</v>
      </c>
      <c r="N96" s="77" t="s">
        <v>59</v>
      </c>
      <c r="O96" s="77" t="s">
        <v>60</v>
      </c>
      <c r="P96" s="77" t="s">
        <v>176</v>
      </c>
      <c r="S96" s="76" t="s">
        <v>195</v>
      </c>
      <c r="T96" s="77" t="s">
        <v>196</v>
      </c>
      <c r="U96" s="77" t="s">
        <v>197</v>
      </c>
      <c r="V96" s="77" t="s">
        <v>180</v>
      </c>
      <c r="W96" s="76" t="s">
        <v>198</v>
      </c>
      <c r="X96" s="76" t="s">
        <v>199</v>
      </c>
      <c r="AD96" s="79" t="n">
        <v>124.68</v>
      </c>
    </row>
    <row r="97" customFormat="false" ht="26.65" hidden="false" customHeight="true" outlineLevel="0" collapsed="false">
      <c r="A97" s="84" t="s">
        <v>164</v>
      </c>
      <c r="B97" s="85" t="s">
        <v>165</v>
      </c>
      <c r="C97" s="85" t="s">
        <v>166</v>
      </c>
      <c r="D97" s="84" t="s">
        <v>167</v>
      </c>
      <c r="E97" s="85" t="s">
        <v>168</v>
      </c>
      <c r="F97" s="85" t="s">
        <v>169</v>
      </c>
      <c r="I97" s="84" t="s">
        <v>170</v>
      </c>
      <c r="J97" s="84" t="s">
        <v>171</v>
      </c>
      <c r="L97" s="85" t="s">
        <v>172</v>
      </c>
      <c r="M97" s="85" t="s">
        <v>173</v>
      </c>
      <c r="N97" s="85" t="s">
        <v>59</v>
      </c>
      <c r="O97" s="85" t="s">
        <v>60</v>
      </c>
      <c r="P97" s="85" t="s">
        <v>176</v>
      </c>
      <c r="AD97" s="86" t="n">
        <v>0</v>
      </c>
    </row>
    <row r="98" s="78" customFormat="true" ht="26.65" hidden="true" customHeight="true" outlineLevel="0" collapsed="false">
      <c r="A98" s="76" t="s">
        <v>164</v>
      </c>
      <c r="B98" s="77" t="s">
        <v>165</v>
      </c>
      <c r="C98" s="77" t="s">
        <v>166</v>
      </c>
      <c r="D98" s="76" t="s">
        <v>167</v>
      </c>
      <c r="E98" s="77" t="s">
        <v>168</v>
      </c>
      <c r="F98" s="77" t="s">
        <v>169</v>
      </c>
      <c r="I98" s="76" t="s">
        <v>170</v>
      </c>
      <c r="J98" s="76" t="s">
        <v>171</v>
      </c>
      <c r="L98" s="77" t="s">
        <v>172</v>
      </c>
      <c r="M98" s="77" t="s">
        <v>173</v>
      </c>
      <c r="N98" s="77" t="s">
        <v>59</v>
      </c>
      <c r="O98" s="77" t="s">
        <v>60</v>
      </c>
      <c r="P98" s="77" t="s">
        <v>176</v>
      </c>
      <c r="S98" s="76" t="s">
        <v>195</v>
      </c>
      <c r="T98" s="77" t="s">
        <v>196</v>
      </c>
      <c r="U98" s="77" t="s">
        <v>197</v>
      </c>
      <c r="V98" s="77" t="s">
        <v>180</v>
      </c>
      <c r="W98" s="76" t="s">
        <v>198</v>
      </c>
      <c r="X98" s="76" t="s">
        <v>199</v>
      </c>
      <c r="AD98" s="79" t="n">
        <v>124.68</v>
      </c>
    </row>
    <row r="99" s="78" customFormat="true" ht="26.65" hidden="true" customHeight="true" outlineLevel="0" collapsed="false">
      <c r="A99" s="76" t="s">
        <v>164</v>
      </c>
      <c r="B99" s="77" t="s">
        <v>165</v>
      </c>
      <c r="C99" s="77" t="s">
        <v>166</v>
      </c>
      <c r="D99" s="76" t="s">
        <v>167</v>
      </c>
      <c r="E99" s="77" t="s">
        <v>168</v>
      </c>
      <c r="F99" s="77" t="s">
        <v>169</v>
      </c>
      <c r="I99" s="76" t="s">
        <v>170</v>
      </c>
      <c r="J99" s="76" t="s">
        <v>171</v>
      </c>
      <c r="L99" s="77" t="s">
        <v>172</v>
      </c>
      <c r="M99" s="77" t="s">
        <v>173</v>
      </c>
      <c r="N99" s="77" t="s">
        <v>59</v>
      </c>
      <c r="O99" s="77" t="s">
        <v>60</v>
      </c>
      <c r="P99" s="77" t="s">
        <v>176</v>
      </c>
      <c r="S99" s="76" t="s">
        <v>195</v>
      </c>
      <c r="T99" s="77" t="s">
        <v>196</v>
      </c>
      <c r="U99" s="77" t="s">
        <v>197</v>
      </c>
      <c r="V99" s="77" t="s">
        <v>180</v>
      </c>
      <c r="W99" s="76" t="s">
        <v>198</v>
      </c>
      <c r="X99" s="76" t="s">
        <v>199</v>
      </c>
      <c r="AD99" s="79" t="n">
        <v>124.68</v>
      </c>
    </row>
    <row r="100" customFormat="false" ht="26.65" hidden="false" customHeight="true" outlineLevel="0" collapsed="false">
      <c r="A100" s="84" t="s">
        <v>164</v>
      </c>
      <c r="B100" s="85" t="s">
        <v>165</v>
      </c>
      <c r="C100" s="85" t="s">
        <v>166</v>
      </c>
      <c r="D100" s="84" t="s">
        <v>167</v>
      </c>
      <c r="E100" s="85" t="s">
        <v>168</v>
      </c>
      <c r="F100" s="85" t="s">
        <v>169</v>
      </c>
      <c r="I100" s="84" t="s">
        <v>170</v>
      </c>
      <c r="J100" s="84" t="s">
        <v>171</v>
      </c>
      <c r="L100" s="85" t="s">
        <v>172</v>
      </c>
      <c r="M100" s="85" t="s">
        <v>173</v>
      </c>
      <c r="N100" s="85" t="s">
        <v>59</v>
      </c>
      <c r="O100" s="85" t="s">
        <v>60</v>
      </c>
      <c r="P100" s="85" t="s">
        <v>176</v>
      </c>
      <c r="AD100" s="86" t="n">
        <v>0</v>
      </c>
    </row>
    <row r="101" s="78" customFormat="true" ht="26.65" hidden="true" customHeight="true" outlineLevel="0" collapsed="false">
      <c r="A101" s="76" t="s">
        <v>164</v>
      </c>
      <c r="B101" s="77" t="s">
        <v>165</v>
      </c>
      <c r="C101" s="77" t="s">
        <v>166</v>
      </c>
      <c r="D101" s="76" t="s">
        <v>167</v>
      </c>
      <c r="E101" s="77" t="s">
        <v>168</v>
      </c>
      <c r="F101" s="77" t="s">
        <v>169</v>
      </c>
      <c r="I101" s="76" t="s">
        <v>170</v>
      </c>
      <c r="J101" s="76" t="s">
        <v>171</v>
      </c>
      <c r="L101" s="77" t="s">
        <v>172</v>
      </c>
      <c r="M101" s="77" t="s">
        <v>173</v>
      </c>
      <c r="N101" s="77" t="s">
        <v>59</v>
      </c>
      <c r="O101" s="77" t="s">
        <v>60</v>
      </c>
      <c r="P101" s="77" t="s">
        <v>176</v>
      </c>
      <c r="S101" s="76" t="s">
        <v>195</v>
      </c>
      <c r="T101" s="77" t="s">
        <v>196</v>
      </c>
      <c r="U101" s="77" t="s">
        <v>197</v>
      </c>
      <c r="V101" s="77" t="s">
        <v>180</v>
      </c>
      <c r="W101" s="76" t="s">
        <v>198</v>
      </c>
      <c r="X101" s="76" t="s">
        <v>199</v>
      </c>
      <c r="AD101" s="79" t="n">
        <v>124.68</v>
      </c>
    </row>
    <row r="102" customFormat="false" ht="26.65" hidden="false" customHeight="true" outlineLevel="0" collapsed="false">
      <c r="A102" s="84" t="s">
        <v>164</v>
      </c>
      <c r="B102" s="85" t="s">
        <v>165</v>
      </c>
      <c r="C102" s="85" t="s">
        <v>166</v>
      </c>
      <c r="D102" s="84" t="s">
        <v>167</v>
      </c>
      <c r="E102" s="85" t="s">
        <v>168</v>
      </c>
      <c r="F102" s="85" t="s">
        <v>169</v>
      </c>
      <c r="I102" s="84" t="s">
        <v>170</v>
      </c>
      <c r="J102" s="84" t="s">
        <v>171</v>
      </c>
      <c r="L102" s="85" t="s">
        <v>172</v>
      </c>
      <c r="M102" s="85" t="s">
        <v>173</v>
      </c>
      <c r="N102" s="85" t="s">
        <v>59</v>
      </c>
      <c r="O102" s="85" t="s">
        <v>60</v>
      </c>
      <c r="P102" s="85" t="s">
        <v>176</v>
      </c>
      <c r="AD102" s="86" t="n">
        <v>0</v>
      </c>
    </row>
    <row r="103" s="78" customFormat="true" ht="26.65" hidden="true" customHeight="true" outlineLevel="0" collapsed="false">
      <c r="A103" s="76" t="s">
        <v>164</v>
      </c>
      <c r="B103" s="77" t="s">
        <v>165</v>
      </c>
      <c r="C103" s="77" t="s">
        <v>166</v>
      </c>
      <c r="D103" s="76" t="s">
        <v>167</v>
      </c>
      <c r="E103" s="77" t="s">
        <v>168</v>
      </c>
      <c r="F103" s="77" t="s">
        <v>169</v>
      </c>
      <c r="I103" s="76" t="s">
        <v>170</v>
      </c>
      <c r="J103" s="76" t="s">
        <v>171</v>
      </c>
      <c r="L103" s="77" t="s">
        <v>172</v>
      </c>
      <c r="M103" s="77" t="s">
        <v>173</v>
      </c>
      <c r="N103" s="77" t="s">
        <v>59</v>
      </c>
      <c r="O103" s="77" t="s">
        <v>60</v>
      </c>
      <c r="P103" s="77" t="s">
        <v>176</v>
      </c>
      <c r="S103" s="76" t="s">
        <v>195</v>
      </c>
      <c r="T103" s="77" t="s">
        <v>196</v>
      </c>
      <c r="U103" s="77" t="s">
        <v>197</v>
      </c>
      <c r="V103" s="77" t="s">
        <v>180</v>
      </c>
      <c r="W103" s="76" t="s">
        <v>198</v>
      </c>
      <c r="X103" s="76" t="s">
        <v>199</v>
      </c>
      <c r="AD103" s="79" t="n">
        <v>124.68</v>
      </c>
    </row>
    <row r="104" customFormat="false" ht="26.65" hidden="false" customHeight="true" outlineLevel="0" collapsed="false">
      <c r="A104" s="84" t="s">
        <v>164</v>
      </c>
      <c r="B104" s="85" t="s">
        <v>165</v>
      </c>
      <c r="C104" s="85" t="s">
        <v>166</v>
      </c>
      <c r="D104" s="84" t="s">
        <v>167</v>
      </c>
      <c r="E104" s="85" t="s">
        <v>168</v>
      </c>
      <c r="F104" s="85" t="s">
        <v>169</v>
      </c>
      <c r="I104" s="84" t="s">
        <v>170</v>
      </c>
      <c r="J104" s="84" t="s">
        <v>171</v>
      </c>
      <c r="L104" s="85" t="s">
        <v>172</v>
      </c>
      <c r="M104" s="85" t="s">
        <v>173</v>
      </c>
      <c r="N104" s="85" t="s">
        <v>59</v>
      </c>
      <c r="O104" s="85" t="s">
        <v>60</v>
      </c>
      <c r="P104" s="85" t="s">
        <v>176</v>
      </c>
      <c r="AD104" s="86" t="n">
        <v>0</v>
      </c>
    </row>
    <row r="105" customFormat="false" ht="26.65" hidden="false" customHeight="true" outlineLevel="0" collapsed="false">
      <c r="A105" s="84" t="s">
        <v>164</v>
      </c>
      <c r="B105" s="85" t="s">
        <v>165</v>
      </c>
      <c r="C105" s="85" t="s">
        <v>166</v>
      </c>
      <c r="D105" s="84" t="s">
        <v>167</v>
      </c>
      <c r="E105" s="85" t="s">
        <v>168</v>
      </c>
      <c r="F105" s="85" t="s">
        <v>169</v>
      </c>
      <c r="I105" s="84" t="s">
        <v>170</v>
      </c>
      <c r="J105" s="84" t="s">
        <v>171</v>
      </c>
      <c r="L105" s="85" t="s">
        <v>172</v>
      </c>
      <c r="M105" s="85" t="s">
        <v>173</v>
      </c>
      <c r="N105" s="85" t="s">
        <v>59</v>
      </c>
      <c r="O105" s="85" t="s">
        <v>60</v>
      </c>
      <c r="P105" s="85" t="s">
        <v>176</v>
      </c>
      <c r="AD105" s="86" t="n">
        <v>0</v>
      </c>
    </row>
    <row r="106" s="78" customFormat="true" ht="26.65" hidden="true" customHeight="true" outlineLevel="0" collapsed="false">
      <c r="A106" s="76" t="s">
        <v>164</v>
      </c>
      <c r="B106" s="77" t="s">
        <v>165</v>
      </c>
      <c r="C106" s="77" t="s">
        <v>166</v>
      </c>
      <c r="D106" s="76" t="s">
        <v>167</v>
      </c>
      <c r="E106" s="77" t="s">
        <v>168</v>
      </c>
      <c r="F106" s="77" t="s">
        <v>169</v>
      </c>
      <c r="I106" s="76" t="s">
        <v>170</v>
      </c>
      <c r="J106" s="76" t="s">
        <v>171</v>
      </c>
      <c r="L106" s="77" t="s">
        <v>172</v>
      </c>
      <c r="M106" s="77" t="s">
        <v>173</v>
      </c>
      <c r="N106" s="77" t="s">
        <v>59</v>
      </c>
      <c r="O106" s="77" t="s">
        <v>60</v>
      </c>
      <c r="P106" s="77" t="s">
        <v>176</v>
      </c>
      <c r="S106" s="76" t="s">
        <v>195</v>
      </c>
      <c r="T106" s="77" t="s">
        <v>196</v>
      </c>
      <c r="U106" s="77" t="s">
        <v>197</v>
      </c>
      <c r="V106" s="77" t="s">
        <v>180</v>
      </c>
      <c r="W106" s="76" t="s">
        <v>198</v>
      </c>
      <c r="X106" s="76" t="s">
        <v>199</v>
      </c>
      <c r="AD106" s="79" t="n">
        <v>124.68</v>
      </c>
    </row>
    <row r="107" s="78" customFormat="true" ht="26.65" hidden="true" customHeight="true" outlineLevel="0" collapsed="false">
      <c r="A107" s="76" t="s">
        <v>164</v>
      </c>
      <c r="B107" s="77" t="s">
        <v>165</v>
      </c>
      <c r="C107" s="77" t="s">
        <v>166</v>
      </c>
      <c r="D107" s="76" t="s">
        <v>167</v>
      </c>
      <c r="E107" s="77" t="s">
        <v>168</v>
      </c>
      <c r="F107" s="77" t="s">
        <v>169</v>
      </c>
      <c r="I107" s="76" t="s">
        <v>170</v>
      </c>
      <c r="J107" s="76" t="s">
        <v>171</v>
      </c>
      <c r="L107" s="77" t="s">
        <v>172</v>
      </c>
      <c r="M107" s="77" t="s">
        <v>173</v>
      </c>
      <c r="N107" s="77" t="s">
        <v>59</v>
      </c>
      <c r="O107" s="77" t="s">
        <v>60</v>
      </c>
      <c r="P107" s="77" t="s">
        <v>176</v>
      </c>
      <c r="S107" s="76" t="s">
        <v>195</v>
      </c>
      <c r="T107" s="77" t="s">
        <v>196</v>
      </c>
      <c r="U107" s="77" t="s">
        <v>197</v>
      </c>
      <c r="V107" s="77" t="s">
        <v>180</v>
      </c>
      <c r="W107" s="76" t="s">
        <v>198</v>
      </c>
      <c r="X107" s="76" t="s">
        <v>199</v>
      </c>
      <c r="AD107" s="79" t="n">
        <v>124.68</v>
      </c>
    </row>
    <row r="108" customFormat="false" ht="26.65" hidden="false" customHeight="true" outlineLevel="0" collapsed="false">
      <c r="A108" s="84" t="s">
        <v>164</v>
      </c>
      <c r="B108" s="85" t="s">
        <v>165</v>
      </c>
      <c r="C108" s="85" t="s">
        <v>166</v>
      </c>
      <c r="D108" s="84" t="s">
        <v>167</v>
      </c>
      <c r="E108" s="85" t="s">
        <v>168</v>
      </c>
      <c r="F108" s="85" t="s">
        <v>169</v>
      </c>
      <c r="I108" s="84" t="s">
        <v>170</v>
      </c>
      <c r="J108" s="84" t="s">
        <v>171</v>
      </c>
      <c r="L108" s="85" t="s">
        <v>172</v>
      </c>
      <c r="M108" s="85" t="s">
        <v>173</v>
      </c>
      <c r="N108" s="85" t="s">
        <v>59</v>
      </c>
      <c r="O108" s="85" t="s">
        <v>60</v>
      </c>
      <c r="P108" s="85" t="s">
        <v>176</v>
      </c>
      <c r="AD108" s="86" t="n">
        <v>0</v>
      </c>
    </row>
    <row r="109" customFormat="false" ht="26.65" hidden="false" customHeight="true" outlineLevel="0" collapsed="false">
      <c r="A109" s="84" t="s">
        <v>164</v>
      </c>
      <c r="B109" s="85" t="s">
        <v>165</v>
      </c>
      <c r="C109" s="85" t="s">
        <v>166</v>
      </c>
      <c r="D109" s="84" t="s">
        <v>167</v>
      </c>
      <c r="E109" s="85" t="s">
        <v>168</v>
      </c>
      <c r="F109" s="85" t="s">
        <v>169</v>
      </c>
      <c r="I109" s="84" t="s">
        <v>170</v>
      </c>
      <c r="J109" s="84" t="s">
        <v>171</v>
      </c>
      <c r="L109" s="85" t="s">
        <v>172</v>
      </c>
      <c r="M109" s="85" t="s">
        <v>173</v>
      </c>
      <c r="N109" s="85" t="s">
        <v>59</v>
      </c>
      <c r="O109" s="85" t="s">
        <v>60</v>
      </c>
      <c r="P109" s="85" t="s">
        <v>176</v>
      </c>
      <c r="AD109" s="86" t="n">
        <v>0</v>
      </c>
    </row>
    <row r="110" s="78" customFormat="true" ht="26.65" hidden="true" customHeight="true" outlineLevel="0" collapsed="false">
      <c r="A110" s="76" t="s">
        <v>164</v>
      </c>
      <c r="B110" s="77" t="s">
        <v>165</v>
      </c>
      <c r="C110" s="77" t="s">
        <v>166</v>
      </c>
      <c r="D110" s="76" t="s">
        <v>167</v>
      </c>
      <c r="E110" s="77" t="s">
        <v>168</v>
      </c>
      <c r="F110" s="77" t="s">
        <v>169</v>
      </c>
      <c r="I110" s="76" t="s">
        <v>170</v>
      </c>
      <c r="J110" s="76" t="s">
        <v>171</v>
      </c>
      <c r="L110" s="77" t="s">
        <v>172</v>
      </c>
      <c r="M110" s="77" t="s">
        <v>173</v>
      </c>
      <c r="N110" s="77" t="s">
        <v>59</v>
      </c>
      <c r="O110" s="77" t="s">
        <v>60</v>
      </c>
      <c r="P110" s="77" t="s">
        <v>176</v>
      </c>
      <c r="S110" s="76" t="s">
        <v>195</v>
      </c>
      <c r="T110" s="77" t="s">
        <v>196</v>
      </c>
      <c r="U110" s="77" t="s">
        <v>197</v>
      </c>
      <c r="V110" s="77" t="s">
        <v>180</v>
      </c>
      <c r="W110" s="76" t="s">
        <v>198</v>
      </c>
      <c r="X110" s="76" t="s">
        <v>199</v>
      </c>
      <c r="AD110" s="79" t="n">
        <v>124.68</v>
      </c>
    </row>
    <row r="111" customFormat="false" ht="26.65" hidden="false" customHeight="true" outlineLevel="0" collapsed="false">
      <c r="A111" s="84" t="s">
        <v>164</v>
      </c>
      <c r="B111" s="85" t="s">
        <v>165</v>
      </c>
      <c r="C111" s="85" t="s">
        <v>166</v>
      </c>
      <c r="D111" s="84" t="s">
        <v>167</v>
      </c>
      <c r="E111" s="85" t="s">
        <v>168</v>
      </c>
      <c r="F111" s="85" t="s">
        <v>169</v>
      </c>
      <c r="I111" s="84" t="s">
        <v>170</v>
      </c>
      <c r="J111" s="84" t="s">
        <v>171</v>
      </c>
      <c r="L111" s="85" t="s">
        <v>172</v>
      </c>
      <c r="M111" s="85" t="s">
        <v>173</v>
      </c>
      <c r="N111" s="85" t="s">
        <v>59</v>
      </c>
      <c r="O111" s="85" t="s">
        <v>60</v>
      </c>
      <c r="P111" s="85" t="s">
        <v>176</v>
      </c>
      <c r="AD111" s="86" t="n">
        <v>0</v>
      </c>
    </row>
    <row r="112" s="78" customFormat="true" ht="26.65" hidden="true" customHeight="true" outlineLevel="0" collapsed="false">
      <c r="A112" s="76" t="s">
        <v>164</v>
      </c>
      <c r="B112" s="77" t="s">
        <v>165</v>
      </c>
      <c r="C112" s="77" t="s">
        <v>166</v>
      </c>
      <c r="D112" s="76" t="s">
        <v>167</v>
      </c>
      <c r="E112" s="77" t="s">
        <v>168</v>
      </c>
      <c r="F112" s="77" t="s">
        <v>169</v>
      </c>
      <c r="I112" s="76" t="s">
        <v>170</v>
      </c>
      <c r="J112" s="76" t="s">
        <v>171</v>
      </c>
      <c r="L112" s="77" t="s">
        <v>172</v>
      </c>
      <c r="M112" s="77" t="s">
        <v>173</v>
      </c>
      <c r="N112" s="77" t="s">
        <v>59</v>
      </c>
      <c r="O112" s="77" t="s">
        <v>60</v>
      </c>
      <c r="P112" s="77" t="s">
        <v>176</v>
      </c>
      <c r="S112" s="76" t="s">
        <v>195</v>
      </c>
      <c r="T112" s="77" t="s">
        <v>196</v>
      </c>
      <c r="U112" s="77" t="s">
        <v>197</v>
      </c>
      <c r="V112" s="77" t="s">
        <v>180</v>
      </c>
      <c r="W112" s="76" t="s">
        <v>198</v>
      </c>
      <c r="X112" s="76" t="s">
        <v>199</v>
      </c>
      <c r="AD112" s="79" t="n">
        <v>124.68</v>
      </c>
    </row>
    <row r="113" customFormat="false" ht="26.65" hidden="false" customHeight="true" outlineLevel="0" collapsed="false">
      <c r="A113" s="84" t="s">
        <v>164</v>
      </c>
      <c r="B113" s="85" t="s">
        <v>165</v>
      </c>
      <c r="C113" s="85" t="s">
        <v>166</v>
      </c>
      <c r="D113" s="84" t="s">
        <v>167</v>
      </c>
      <c r="E113" s="85" t="s">
        <v>168</v>
      </c>
      <c r="F113" s="85" t="s">
        <v>169</v>
      </c>
      <c r="I113" s="84" t="s">
        <v>170</v>
      </c>
      <c r="J113" s="84" t="s">
        <v>171</v>
      </c>
      <c r="L113" s="85" t="s">
        <v>172</v>
      </c>
      <c r="M113" s="85" t="s">
        <v>173</v>
      </c>
      <c r="N113" s="85" t="s">
        <v>59</v>
      </c>
      <c r="O113" s="85" t="s">
        <v>60</v>
      </c>
      <c r="P113" s="85" t="s">
        <v>176</v>
      </c>
      <c r="AD113" s="86" t="n">
        <v>0</v>
      </c>
    </row>
    <row r="114" s="78" customFormat="true" ht="26.65" hidden="true" customHeight="true" outlineLevel="0" collapsed="false">
      <c r="A114" s="76" t="s">
        <v>164</v>
      </c>
      <c r="B114" s="77" t="s">
        <v>165</v>
      </c>
      <c r="C114" s="77" t="s">
        <v>166</v>
      </c>
      <c r="D114" s="76" t="s">
        <v>167</v>
      </c>
      <c r="E114" s="77" t="s">
        <v>168</v>
      </c>
      <c r="F114" s="77" t="s">
        <v>169</v>
      </c>
      <c r="I114" s="76" t="s">
        <v>170</v>
      </c>
      <c r="J114" s="76" t="s">
        <v>171</v>
      </c>
      <c r="L114" s="77" t="s">
        <v>172</v>
      </c>
      <c r="M114" s="77" t="s">
        <v>173</v>
      </c>
      <c r="N114" s="77" t="s">
        <v>59</v>
      </c>
      <c r="O114" s="77" t="s">
        <v>60</v>
      </c>
      <c r="P114" s="77" t="s">
        <v>176</v>
      </c>
      <c r="S114" s="76" t="s">
        <v>195</v>
      </c>
      <c r="T114" s="77" t="s">
        <v>196</v>
      </c>
      <c r="U114" s="77" t="s">
        <v>197</v>
      </c>
      <c r="V114" s="77" t="s">
        <v>180</v>
      </c>
      <c r="W114" s="76" t="s">
        <v>198</v>
      </c>
      <c r="X114" s="76" t="s">
        <v>199</v>
      </c>
      <c r="AD114" s="79" t="n">
        <v>124.68</v>
      </c>
    </row>
    <row r="115" s="82" customFormat="true" ht="26.65" hidden="true" customHeight="true" outlineLevel="0" collapsed="false">
      <c r="A115" s="80" t="s">
        <v>164</v>
      </c>
      <c r="B115" s="81" t="s">
        <v>165</v>
      </c>
      <c r="C115" s="81" t="s">
        <v>166</v>
      </c>
      <c r="D115" s="80" t="s">
        <v>167</v>
      </c>
      <c r="E115" s="81" t="s">
        <v>168</v>
      </c>
      <c r="F115" s="81" t="s">
        <v>169</v>
      </c>
      <c r="I115" s="80" t="s">
        <v>170</v>
      </c>
      <c r="J115" s="80" t="s">
        <v>171</v>
      </c>
      <c r="L115" s="81" t="s">
        <v>172</v>
      </c>
      <c r="M115" s="81" t="s">
        <v>173</v>
      </c>
      <c r="N115" s="81" t="s">
        <v>59</v>
      </c>
      <c r="O115" s="81" t="s">
        <v>60</v>
      </c>
      <c r="P115" s="81" t="s">
        <v>176</v>
      </c>
      <c r="S115" s="80" t="s">
        <v>230</v>
      </c>
      <c r="T115" s="81" t="s">
        <v>231</v>
      </c>
      <c r="U115" s="81" t="s">
        <v>232</v>
      </c>
      <c r="V115" s="81" t="s">
        <v>180</v>
      </c>
      <c r="W115" s="80" t="s">
        <v>181</v>
      </c>
      <c r="X115" s="80" t="s">
        <v>171</v>
      </c>
      <c r="AD115" s="83" t="n">
        <v>12.98</v>
      </c>
    </row>
    <row r="116" s="78" customFormat="true" ht="26.65" hidden="true" customHeight="true" outlineLevel="0" collapsed="false">
      <c r="A116" s="76" t="s">
        <v>164</v>
      </c>
      <c r="B116" s="77" t="s">
        <v>165</v>
      </c>
      <c r="C116" s="77" t="s">
        <v>166</v>
      </c>
      <c r="D116" s="76" t="s">
        <v>167</v>
      </c>
      <c r="E116" s="77" t="s">
        <v>168</v>
      </c>
      <c r="F116" s="77" t="s">
        <v>169</v>
      </c>
      <c r="I116" s="76" t="s">
        <v>170</v>
      </c>
      <c r="J116" s="76" t="s">
        <v>171</v>
      </c>
      <c r="L116" s="77" t="s">
        <v>172</v>
      </c>
      <c r="M116" s="77" t="s">
        <v>173</v>
      </c>
      <c r="N116" s="77" t="s">
        <v>59</v>
      </c>
      <c r="O116" s="77" t="s">
        <v>60</v>
      </c>
      <c r="P116" s="77" t="s">
        <v>176</v>
      </c>
      <c r="S116" s="76" t="s">
        <v>177</v>
      </c>
      <c r="T116" s="77" t="s">
        <v>178</v>
      </c>
      <c r="U116" s="77" t="s">
        <v>179</v>
      </c>
      <c r="V116" s="77" t="s">
        <v>180</v>
      </c>
      <c r="W116" s="76" t="s">
        <v>181</v>
      </c>
      <c r="X116" s="76" t="s">
        <v>171</v>
      </c>
      <c r="AD116" s="79" t="n">
        <v>54.21</v>
      </c>
    </row>
    <row r="117" s="78" customFormat="true" ht="26.65" hidden="true" customHeight="true" outlineLevel="0" collapsed="false">
      <c r="A117" s="76" t="s">
        <v>164</v>
      </c>
      <c r="B117" s="77" t="s">
        <v>165</v>
      </c>
      <c r="C117" s="77" t="s">
        <v>166</v>
      </c>
      <c r="D117" s="76" t="s">
        <v>167</v>
      </c>
      <c r="E117" s="77" t="s">
        <v>168</v>
      </c>
      <c r="F117" s="77" t="s">
        <v>169</v>
      </c>
      <c r="I117" s="76" t="s">
        <v>170</v>
      </c>
      <c r="J117" s="76" t="s">
        <v>171</v>
      </c>
      <c r="L117" s="77" t="s">
        <v>172</v>
      </c>
      <c r="M117" s="77" t="s">
        <v>173</v>
      </c>
      <c r="N117" s="77" t="s">
        <v>59</v>
      </c>
      <c r="O117" s="77" t="s">
        <v>60</v>
      </c>
      <c r="P117" s="77" t="s">
        <v>176</v>
      </c>
      <c r="S117" s="76" t="s">
        <v>177</v>
      </c>
      <c r="T117" s="77" t="s">
        <v>178</v>
      </c>
      <c r="U117" s="77" t="s">
        <v>179</v>
      </c>
      <c r="V117" s="77" t="s">
        <v>180</v>
      </c>
      <c r="W117" s="76" t="s">
        <v>181</v>
      </c>
      <c r="X117" s="76" t="s">
        <v>171</v>
      </c>
      <c r="AD117" s="79" t="n">
        <v>9.36</v>
      </c>
    </row>
    <row r="118" s="78" customFormat="true" ht="26.65" hidden="true" customHeight="true" outlineLevel="0" collapsed="false">
      <c r="A118" s="76" t="s">
        <v>164</v>
      </c>
      <c r="B118" s="77" t="s">
        <v>165</v>
      </c>
      <c r="C118" s="77" t="s">
        <v>166</v>
      </c>
      <c r="D118" s="76" t="s">
        <v>167</v>
      </c>
      <c r="E118" s="77" t="s">
        <v>168</v>
      </c>
      <c r="F118" s="77" t="s">
        <v>169</v>
      </c>
      <c r="I118" s="76" t="s">
        <v>170</v>
      </c>
      <c r="J118" s="76" t="s">
        <v>171</v>
      </c>
      <c r="L118" s="77" t="s">
        <v>172</v>
      </c>
      <c r="M118" s="77" t="s">
        <v>173</v>
      </c>
      <c r="N118" s="77" t="s">
        <v>59</v>
      </c>
      <c r="O118" s="77" t="s">
        <v>60</v>
      </c>
      <c r="P118" s="77" t="s">
        <v>176</v>
      </c>
      <c r="S118" s="76" t="s">
        <v>177</v>
      </c>
      <c r="T118" s="77" t="s">
        <v>178</v>
      </c>
      <c r="U118" s="77" t="s">
        <v>179</v>
      </c>
      <c r="V118" s="77" t="s">
        <v>180</v>
      </c>
      <c r="W118" s="76" t="s">
        <v>181</v>
      </c>
      <c r="X118" s="76" t="s">
        <v>171</v>
      </c>
      <c r="AD118" s="79" t="n">
        <v>54.21</v>
      </c>
    </row>
    <row r="119" s="78" customFormat="true" ht="26.65" hidden="true" customHeight="true" outlineLevel="0" collapsed="false">
      <c r="A119" s="76" t="s">
        <v>164</v>
      </c>
      <c r="B119" s="77" t="s">
        <v>165</v>
      </c>
      <c r="C119" s="77" t="s">
        <v>166</v>
      </c>
      <c r="D119" s="76" t="s">
        <v>167</v>
      </c>
      <c r="E119" s="77" t="s">
        <v>168</v>
      </c>
      <c r="F119" s="77" t="s">
        <v>169</v>
      </c>
      <c r="I119" s="76" t="s">
        <v>170</v>
      </c>
      <c r="J119" s="76" t="s">
        <v>171</v>
      </c>
      <c r="L119" s="77" t="s">
        <v>172</v>
      </c>
      <c r="M119" s="77" t="s">
        <v>173</v>
      </c>
      <c r="N119" s="77" t="s">
        <v>59</v>
      </c>
      <c r="O119" s="77" t="s">
        <v>60</v>
      </c>
      <c r="P119" s="77" t="s">
        <v>176</v>
      </c>
      <c r="S119" s="76" t="s">
        <v>177</v>
      </c>
      <c r="T119" s="77" t="s">
        <v>178</v>
      </c>
      <c r="U119" s="77" t="s">
        <v>179</v>
      </c>
      <c r="V119" s="77" t="s">
        <v>180</v>
      </c>
      <c r="W119" s="76" t="s">
        <v>181</v>
      </c>
      <c r="X119" s="76" t="s">
        <v>171</v>
      </c>
      <c r="AD119" s="79" t="n">
        <v>201.95</v>
      </c>
    </row>
    <row r="120" s="82" customFormat="true" ht="26.65" hidden="true" customHeight="true" outlineLevel="0" collapsed="false">
      <c r="A120" s="80" t="s">
        <v>164</v>
      </c>
      <c r="B120" s="81" t="s">
        <v>165</v>
      </c>
      <c r="C120" s="81" t="s">
        <v>166</v>
      </c>
      <c r="D120" s="80" t="s">
        <v>167</v>
      </c>
      <c r="E120" s="81" t="s">
        <v>168</v>
      </c>
      <c r="F120" s="81" t="s">
        <v>169</v>
      </c>
      <c r="I120" s="80" t="s">
        <v>170</v>
      </c>
      <c r="J120" s="80" t="s">
        <v>171</v>
      </c>
      <c r="L120" s="81" t="s">
        <v>172</v>
      </c>
      <c r="M120" s="81" t="s">
        <v>173</v>
      </c>
      <c r="N120" s="81" t="s">
        <v>59</v>
      </c>
      <c r="O120" s="81" t="s">
        <v>60</v>
      </c>
      <c r="P120" s="81" t="s">
        <v>176</v>
      </c>
      <c r="S120" s="80" t="s">
        <v>227</v>
      </c>
      <c r="T120" s="81" t="s">
        <v>228</v>
      </c>
      <c r="U120" s="81" t="s">
        <v>229</v>
      </c>
      <c r="V120" s="81" t="s">
        <v>180</v>
      </c>
      <c r="W120" s="80" t="s">
        <v>181</v>
      </c>
      <c r="X120" s="80" t="s">
        <v>211</v>
      </c>
      <c r="Y120" s="80" t="s">
        <v>171</v>
      </c>
      <c r="AD120" s="83" t="n">
        <v>7.55</v>
      </c>
    </row>
    <row r="121" s="78" customFormat="true" ht="26.65" hidden="true" customHeight="true" outlineLevel="0" collapsed="false">
      <c r="A121" s="76" t="s">
        <v>164</v>
      </c>
      <c r="B121" s="77" t="s">
        <v>165</v>
      </c>
      <c r="C121" s="77" t="s">
        <v>166</v>
      </c>
      <c r="D121" s="76" t="s">
        <v>167</v>
      </c>
      <c r="E121" s="77" t="s">
        <v>168</v>
      </c>
      <c r="F121" s="77" t="s">
        <v>169</v>
      </c>
      <c r="I121" s="76" t="s">
        <v>170</v>
      </c>
      <c r="J121" s="76" t="s">
        <v>171</v>
      </c>
      <c r="L121" s="77" t="s">
        <v>172</v>
      </c>
      <c r="M121" s="77" t="s">
        <v>173</v>
      </c>
      <c r="N121" s="77" t="s">
        <v>59</v>
      </c>
      <c r="O121" s="77" t="s">
        <v>60</v>
      </c>
      <c r="P121" s="77" t="s">
        <v>176</v>
      </c>
      <c r="S121" s="76" t="s">
        <v>177</v>
      </c>
      <c r="T121" s="77" t="s">
        <v>178</v>
      </c>
      <c r="U121" s="77" t="s">
        <v>179</v>
      </c>
      <c r="V121" s="77" t="s">
        <v>180</v>
      </c>
      <c r="W121" s="76" t="s">
        <v>181</v>
      </c>
      <c r="X121" s="76" t="s">
        <v>171</v>
      </c>
      <c r="AD121" s="79" t="n">
        <v>48.23</v>
      </c>
    </row>
    <row r="122" s="82" customFormat="true" ht="26.65" hidden="true" customHeight="true" outlineLevel="0" collapsed="false">
      <c r="A122" s="80" t="s">
        <v>164</v>
      </c>
      <c r="B122" s="81" t="s">
        <v>165</v>
      </c>
      <c r="C122" s="81" t="s">
        <v>166</v>
      </c>
      <c r="D122" s="80" t="s">
        <v>167</v>
      </c>
      <c r="E122" s="81" t="s">
        <v>168</v>
      </c>
      <c r="F122" s="81" t="s">
        <v>169</v>
      </c>
      <c r="I122" s="80" t="s">
        <v>170</v>
      </c>
      <c r="J122" s="80" t="s">
        <v>171</v>
      </c>
      <c r="L122" s="81" t="s">
        <v>172</v>
      </c>
      <c r="M122" s="81" t="s">
        <v>173</v>
      </c>
      <c r="N122" s="81" t="s">
        <v>59</v>
      </c>
      <c r="O122" s="81" t="s">
        <v>60</v>
      </c>
      <c r="P122" s="81" t="s">
        <v>176</v>
      </c>
      <c r="S122" s="80" t="s">
        <v>218</v>
      </c>
      <c r="T122" s="81" t="s">
        <v>219</v>
      </c>
      <c r="U122" s="81" t="s">
        <v>220</v>
      </c>
      <c r="V122" s="81" t="s">
        <v>180</v>
      </c>
      <c r="W122" s="80" t="s">
        <v>181</v>
      </c>
      <c r="X122" s="80" t="s">
        <v>171</v>
      </c>
      <c r="AD122" s="83" t="n">
        <v>11.21</v>
      </c>
    </row>
    <row r="123" s="78" customFormat="true" ht="26.65" hidden="true" customHeight="true" outlineLevel="0" collapsed="false">
      <c r="A123" s="76" t="s">
        <v>164</v>
      </c>
      <c r="B123" s="77" t="s">
        <v>165</v>
      </c>
      <c r="C123" s="77" t="s">
        <v>166</v>
      </c>
      <c r="D123" s="76" t="s">
        <v>167</v>
      </c>
      <c r="E123" s="77" t="s">
        <v>168</v>
      </c>
      <c r="F123" s="77" t="s">
        <v>169</v>
      </c>
      <c r="I123" s="76" t="s">
        <v>170</v>
      </c>
      <c r="J123" s="76" t="s">
        <v>171</v>
      </c>
      <c r="L123" s="77" t="s">
        <v>172</v>
      </c>
      <c r="M123" s="77" t="s">
        <v>173</v>
      </c>
      <c r="N123" s="77" t="s">
        <v>59</v>
      </c>
      <c r="O123" s="77" t="s">
        <v>60</v>
      </c>
      <c r="P123" s="77" t="s">
        <v>176</v>
      </c>
      <c r="S123" s="76" t="s">
        <v>177</v>
      </c>
      <c r="T123" s="77" t="s">
        <v>178</v>
      </c>
      <c r="U123" s="77" t="s">
        <v>179</v>
      </c>
      <c r="V123" s="77" t="s">
        <v>180</v>
      </c>
      <c r="W123" s="76" t="s">
        <v>181</v>
      </c>
      <c r="X123" s="76" t="s">
        <v>171</v>
      </c>
      <c r="AD123" s="79" t="n">
        <v>11.75</v>
      </c>
    </row>
    <row r="124" s="82" customFormat="true" ht="26.65" hidden="true" customHeight="true" outlineLevel="0" collapsed="false">
      <c r="A124" s="80" t="s">
        <v>164</v>
      </c>
      <c r="B124" s="81" t="s">
        <v>165</v>
      </c>
      <c r="C124" s="81" t="s">
        <v>166</v>
      </c>
      <c r="D124" s="80" t="s">
        <v>167</v>
      </c>
      <c r="E124" s="81" t="s">
        <v>168</v>
      </c>
      <c r="F124" s="81" t="s">
        <v>169</v>
      </c>
      <c r="I124" s="80" t="s">
        <v>170</v>
      </c>
      <c r="J124" s="80" t="s">
        <v>171</v>
      </c>
      <c r="L124" s="81" t="s">
        <v>172</v>
      </c>
      <c r="M124" s="81" t="s">
        <v>173</v>
      </c>
      <c r="N124" s="81" t="s">
        <v>59</v>
      </c>
      <c r="O124" s="81" t="s">
        <v>60</v>
      </c>
      <c r="P124" s="81" t="s">
        <v>176</v>
      </c>
      <c r="S124" s="80" t="s">
        <v>227</v>
      </c>
      <c r="T124" s="81" t="s">
        <v>228</v>
      </c>
      <c r="U124" s="81" t="s">
        <v>229</v>
      </c>
      <c r="V124" s="81" t="s">
        <v>180</v>
      </c>
      <c r="W124" s="80" t="s">
        <v>181</v>
      </c>
      <c r="X124" s="80" t="s">
        <v>211</v>
      </c>
      <c r="Y124" s="80" t="s">
        <v>171</v>
      </c>
      <c r="AD124" s="83" t="n">
        <v>16.9</v>
      </c>
    </row>
    <row r="125" s="78" customFormat="true" ht="26.65" hidden="true" customHeight="true" outlineLevel="0" collapsed="false">
      <c r="A125" s="76" t="s">
        <v>164</v>
      </c>
      <c r="B125" s="77" t="s">
        <v>165</v>
      </c>
      <c r="C125" s="77" t="s">
        <v>166</v>
      </c>
      <c r="D125" s="76" t="s">
        <v>167</v>
      </c>
      <c r="E125" s="77" t="s">
        <v>168</v>
      </c>
      <c r="F125" s="77" t="s">
        <v>169</v>
      </c>
      <c r="I125" s="76" t="s">
        <v>170</v>
      </c>
      <c r="J125" s="76" t="s">
        <v>171</v>
      </c>
      <c r="L125" s="77" t="s">
        <v>172</v>
      </c>
      <c r="M125" s="77" t="s">
        <v>173</v>
      </c>
      <c r="N125" s="77" t="s">
        <v>59</v>
      </c>
      <c r="O125" s="77" t="s">
        <v>60</v>
      </c>
      <c r="P125" s="77" t="s">
        <v>176</v>
      </c>
      <c r="S125" s="76" t="s">
        <v>177</v>
      </c>
      <c r="T125" s="77" t="s">
        <v>178</v>
      </c>
      <c r="U125" s="77" t="s">
        <v>179</v>
      </c>
      <c r="V125" s="77" t="s">
        <v>180</v>
      </c>
      <c r="W125" s="76" t="s">
        <v>181</v>
      </c>
      <c r="X125" s="76" t="s">
        <v>171</v>
      </c>
      <c r="AD125" s="79" t="n">
        <v>11.81</v>
      </c>
    </row>
    <row r="126" customFormat="false" ht="26.65" hidden="true" customHeight="true" outlineLevel="0" collapsed="false">
      <c r="A126" s="84" t="s">
        <v>164</v>
      </c>
      <c r="B126" s="85" t="s">
        <v>165</v>
      </c>
      <c r="C126" s="85" t="s">
        <v>166</v>
      </c>
      <c r="D126" s="84" t="s">
        <v>167</v>
      </c>
      <c r="E126" s="85" t="s">
        <v>168</v>
      </c>
      <c r="F126" s="85" t="s">
        <v>169</v>
      </c>
      <c r="I126" s="84" t="s">
        <v>170</v>
      </c>
      <c r="J126" s="84" t="s">
        <v>171</v>
      </c>
      <c r="L126" s="85" t="s">
        <v>172</v>
      </c>
      <c r="M126" s="85" t="s">
        <v>173</v>
      </c>
      <c r="N126" s="85" t="s">
        <v>59</v>
      </c>
      <c r="O126" s="85" t="s">
        <v>60</v>
      </c>
      <c r="P126" s="85" t="s">
        <v>176</v>
      </c>
      <c r="S126" s="84" t="s">
        <v>233</v>
      </c>
      <c r="T126" s="85" t="s">
        <v>234</v>
      </c>
      <c r="U126" s="85" t="s">
        <v>235</v>
      </c>
      <c r="V126" s="85" t="s">
        <v>193</v>
      </c>
      <c r="W126" s="84" t="s">
        <v>181</v>
      </c>
      <c r="X126" s="84" t="s">
        <v>171</v>
      </c>
      <c r="AD126" s="86" t="n">
        <v>11.81</v>
      </c>
    </row>
    <row r="127" s="78" customFormat="true" ht="26.65" hidden="true" customHeight="true" outlineLevel="0" collapsed="false">
      <c r="A127" s="76" t="s">
        <v>164</v>
      </c>
      <c r="B127" s="77" t="s">
        <v>165</v>
      </c>
      <c r="C127" s="77" t="s">
        <v>166</v>
      </c>
      <c r="D127" s="76" t="s">
        <v>167</v>
      </c>
      <c r="E127" s="77" t="s">
        <v>168</v>
      </c>
      <c r="F127" s="77" t="s">
        <v>169</v>
      </c>
      <c r="I127" s="76" t="s">
        <v>170</v>
      </c>
      <c r="J127" s="76" t="s">
        <v>171</v>
      </c>
      <c r="L127" s="77" t="s">
        <v>172</v>
      </c>
      <c r="M127" s="77" t="s">
        <v>173</v>
      </c>
      <c r="N127" s="77" t="s">
        <v>59</v>
      </c>
      <c r="O127" s="77" t="s">
        <v>60</v>
      </c>
      <c r="P127" s="77" t="s">
        <v>176</v>
      </c>
      <c r="S127" s="76" t="s">
        <v>177</v>
      </c>
      <c r="T127" s="77" t="s">
        <v>178</v>
      </c>
      <c r="U127" s="77" t="s">
        <v>179</v>
      </c>
      <c r="V127" s="77" t="s">
        <v>180</v>
      </c>
      <c r="W127" s="76" t="s">
        <v>181</v>
      </c>
      <c r="X127" s="76" t="s">
        <v>171</v>
      </c>
      <c r="AD127" s="79" t="n">
        <v>11.81</v>
      </c>
    </row>
    <row r="128" customFormat="false" ht="26.65" hidden="true" customHeight="true" outlineLevel="0" collapsed="false">
      <c r="A128" s="84" t="s">
        <v>164</v>
      </c>
      <c r="B128" s="85" t="s">
        <v>165</v>
      </c>
      <c r="C128" s="85" t="s">
        <v>166</v>
      </c>
      <c r="D128" s="84" t="s">
        <v>167</v>
      </c>
      <c r="E128" s="85" t="s">
        <v>168</v>
      </c>
      <c r="F128" s="85" t="s">
        <v>169</v>
      </c>
      <c r="I128" s="84" t="s">
        <v>170</v>
      </c>
      <c r="J128" s="84" t="s">
        <v>171</v>
      </c>
      <c r="L128" s="85" t="s">
        <v>172</v>
      </c>
      <c r="M128" s="85" t="s">
        <v>173</v>
      </c>
      <c r="N128" s="85" t="s">
        <v>59</v>
      </c>
      <c r="O128" s="85" t="s">
        <v>60</v>
      </c>
      <c r="P128" s="85" t="s">
        <v>176</v>
      </c>
      <c r="S128" s="84" t="s">
        <v>233</v>
      </c>
      <c r="T128" s="85" t="s">
        <v>234</v>
      </c>
      <c r="U128" s="85" t="s">
        <v>235</v>
      </c>
      <c r="V128" s="85" t="s">
        <v>193</v>
      </c>
      <c r="W128" s="84" t="s">
        <v>181</v>
      </c>
      <c r="X128" s="84" t="s">
        <v>171</v>
      </c>
      <c r="AD128" s="86" t="n">
        <v>11.81</v>
      </c>
    </row>
    <row r="129" s="78" customFormat="true" ht="26.65" hidden="true" customHeight="true" outlineLevel="0" collapsed="false">
      <c r="A129" s="76" t="s">
        <v>164</v>
      </c>
      <c r="B129" s="77" t="s">
        <v>165</v>
      </c>
      <c r="C129" s="77" t="s">
        <v>166</v>
      </c>
      <c r="D129" s="76" t="s">
        <v>167</v>
      </c>
      <c r="E129" s="77" t="s">
        <v>168</v>
      </c>
      <c r="F129" s="77" t="s">
        <v>169</v>
      </c>
      <c r="I129" s="76" t="s">
        <v>170</v>
      </c>
      <c r="J129" s="76" t="s">
        <v>171</v>
      </c>
      <c r="L129" s="77" t="s">
        <v>172</v>
      </c>
      <c r="M129" s="77" t="s">
        <v>173</v>
      </c>
      <c r="N129" s="77" t="s">
        <v>59</v>
      </c>
      <c r="O129" s="77" t="s">
        <v>60</v>
      </c>
      <c r="P129" s="77" t="s">
        <v>176</v>
      </c>
      <c r="S129" s="76" t="s">
        <v>177</v>
      </c>
      <c r="T129" s="77" t="s">
        <v>178</v>
      </c>
      <c r="U129" s="77" t="s">
        <v>179</v>
      </c>
      <c r="V129" s="77" t="s">
        <v>180</v>
      </c>
      <c r="W129" s="76" t="s">
        <v>181</v>
      </c>
      <c r="X129" s="76" t="s">
        <v>171</v>
      </c>
      <c r="AD129" s="79" t="n">
        <v>48.23</v>
      </c>
    </row>
    <row r="130" s="78" customFormat="true" ht="26.65" hidden="true" customHeight="true" outlineLevel="0" collapsed="false">
      <c r="A130" s="76" t="s">
        <v>164</v>
      </c>
      <c r="B130" s="77" t="s">
        <v>165</v>
      </c>
      <c r="C130" s="77" t="s">
        <v>166</v>
      </c>
      <c r="D130" s="76" t="s">
        <v>167</v>
      </c>
      <c r="E130" s="77" t="s">
        <v>168</v>
      </c>
      <c r="F130" s="77" t="s">
        <v>169</v>
      </c>
      <c r="I130" s="76" t="s">
        <v>170</v>
      </c>
      <c r="J130" s="76" t="s">
        <v>171</v>
      </c>
      <c r="L130" s="77" t="s">
        <v>172</v>
      </c>
      <c r="M130" s="77" t="s">
        <v>173</v>
      </c>
      <c r="N130" s="77" t="s">
        <v>59</v>
      </c>
      <c r="O130" s="77" t="s">
        <v>60</v>
      </c>
      <c r="P130" s="77" t="s">
        <v>176</v>
      </c>
      <c r="S130" s="76" t="s">
        <v>207</v>
      </c>
      <c r="T130" s="77" t="s">
        <v>208</v>
      </c>
      <c r="U130" s="77" t="s">
        <v>209</v>
      </c>
      <c r="V130" s="77" t="s">
        <v>180</v>
      </c>
      <c r="W130" s="76" t="s">
        <v>210</v>
      </c>
      <c r="X130" s="76" t="s">
        <v>211</v>
      </c>
      <c r="Y130" s="76" t="s">
        <v>212</v>
      </c>
      <c r="Z130" s="77" t="s">
        <v>213</v>
      </c>
      <c r="AA130" s="77" t="s">
        <v>214</v>
      </c>
      <c r="AD130" s="79" t="n">
        <v>38.11</v>
      </c>
    </row>
    <row r="131" customFormat="false" ht="26.65" hidden="false" customHeight="true" outlineLevel="0" collapsed="false">
      <c r="A131" s="84" t="s">
        <v>164</v>
      </c>
      <c r="B131" s="85" t="s">
        <v>165</v>
      </c>
      <c r="C131" s="85" t="s">
        <v>166</v>
      </c>
      <c r="D131" s="84" t="s">
        <v>167</v>
      </c>
      <c r="E131" s="85" t="s">
        <v>168</v>
      </c>
      <c r="F131" s="85" t="s">
        <v>169</v>
      </c>
      <c r="I131" s="84" t="s">
        <v>170</v>
      </c>
      <c r="J131" s="84" t="s">
        <v>171</v>
      </c>
      <c r="L131" s="85" t="s">
        <v>172</v>
      </c>
      <c r="M131" s="85" t="s">
        <v>173</v>
      </c>
      <c r="N131" s="85" t="s">
        <v>59</v>
      </c>
      <c r="O131" s="85" t="s">
        <v>60</v>
      </c>
      <c r="P131" s="85" t="s">
        <v>176</v>
      </c>
      <c r="AD131" s="87" t="n">
        <v>133.71</v>
      </c>
    </row>
    <row r="132" customFormat="false" ht="26.65" hidden="false" customHeight="true" outlineLevel="0" collapsed="false">
      <c r="A132" s="84" t="s">
        <v>164</v>
      </c>
      <c r="B132" s="85" t="s">
        <v>165</v>
      </c>
      <c r="C132" s="85" t="s">
        <v>166</v>
      </c>
      <c r="D132" s="84" t="s">
        <v>167</v>
      </c>
      <c r="E132" s="85" t="s">
        <v>168</v>
      </c>
      <c r="F132" s="85" t="s">
        <v>169</v>
      </c>
      <c r="I132" s="84" t="s">
        <v>170</v>
      </c>
      <c r="J132" s="84" t="s">
        <v>171</v>
      </c>
      <c r="L132" s="85" t="s">
        <v>172</v>
      </c>
      <c r="M132" s="85" t="s">
        <v>173</v>
      </c>
      <c r="N132" s="85" t="s">
        <v>59</v>
      </c>
      <c r="O132" s="85" t="s">
        <v>60</v>
      </c>
      <c r="P132" s="85" t="s">
        <v>176</v>
      </c>
      <c r="AD132" s="87" t="n">
        <v>133.71</v>
      </c>
    </row>
    <row r="133" s="90" customFormat="true" ht="26.65" hidden="true" customHeight="true" outlineLevel="0" collapsed="false">
      <c r="A133" s="88" t="s">
        <v>164</v>
      </c>
      <c r="B133" s="89" t="s">
        <v>165</v>
      </c>
      <c r="C133" s="89" t="s">
        <v>166</v>
      </c>
      <c r="D133" s="88" t="s">
        <v>167</v>
      </c>
      <c r="E133" s="89" t="s">
        <v>168</v>
      </c>
      <c r="F133" s="89" t="s">
        <v>169</v>
      </c>
      <c r="I133" s="88" t="s">
        <v>170</v>
      </c>
      <c r="J133" s="88" t="s">
        <v>171</v>
      </c>
      <c r="L133" s="89" t="s">
        <v>172</v>
      </c>
      <c r="M133" s="89" t="s">
        <v>173</v>
      </c>
      <c r="N133" s="89" t="s">
        <v>59</v>
      </c>
      <c r="O133" s="89" t="s">
        <v>60</v>
      </c>
      <c r="P133" s="89" t="s">
        <v>176</v>
      </c>
      <c r="S133" s="88" t="s">
        <v>236</v>
      </c>
      <c r="T133" s="89" t="s">
        <v>237</v>
      </c>
      <c r="U133" s="89" t="s">
        <v>238</v>
      </c>
      <c r="V133" s="89" t="s">
        <v>180</v>
      </c>
      <c r="W133" s="88" t="s">
        <v>239</v>
      </c>
      <c r="X133" s="88" t="s">
        <v>211</v>
      </c>
      <c r="Y133" s="88" t="s">
        <v>187</v>
      </c>
      <c r="AD133" s="91" t="n">
        <v>464.58</v>
      </c>
    </row>
    <row r="134" customFormat="false" ht="26.65" hidden="false" customHeight="true" outlineLevel="0" collapsed="false">
      <c r="A134" s="84" t="s">
        <v>164</v>
      </c>
      <c r="B134" s="85" t="s">
        <v>165</v>
      </c>
      <c r="C134" s="85" t="s">
        <v>166</v>
      </c>
      <c r="D134" s="84" t="s">
        <v>167</v>
      </c>
      <c r="E134" s="85" t="s">
        <v>168</v>
      </c>
      <c r="F134" s="85" t="s">
        <v>169</v>
      </c>
      <c r="I134" s="84" t="s">
        <v>170</v>
      </c>
      <c r="J134" s="84" t="s">
        <v>171</v>
      </c>
      <c r="L134" s="85" t="s">
        <v>172</v>
      </c>
      <c r="M134" s="85" t="s">
        <v>173</v>
      </c>
      <c r="N134" s="85" t="s">
        <v>59</v>
      </c>
      <c r="O134" s="85" t="s">
        <v>60</v>
      </c>
      <c r="P134" s="85" t="s">
        <v>176</v>
      </c>
      <c r="AD134" s="87" t="n">
        <v>162.26</v>
      </c>
    </row>
    <row r="135" customFormat="false" ht="26.65" hidden="false" customHeight="true" outlineLevel="0" collapsed="false">
      <c r="A135" s="84" t="s">
        <v>164</v>
      </c>
      <c r="B135" s="85" t="s">
        <v>165</v>
      </c>
      <c r="C135" s="85" t="s">
        <v>166</v>
      </c>
      <c r="D135" s="84" t="s">
        <v>167</v>
      </c>
      <c r="E135" s="85" t="s">
        <v>168</v>
      </c>
      <c r="F135" s="85" t="s">
        <v>169</v>
      </c>
      <c r="I135" s="84" t="s">
        <v>170</v>
      </c>
      <c r="J135" s="84" t="s">
        <v>171</v>
      </c>
      <c r="L135" s="85" t="s">
        <v>172</v>
      </c>
      <c r="M135" s="85" t="s">
        <v>173</v>
      </c>
      <c r="N135" s="85" t="s">
        <v>59</v>
      </c>
      <c r="O135" s="85" t="s">
        <v>60</v>
      </c>
      <c r="P135" s="85" t="s">
        <v>176</v>
      </c>
      <c r="AD135" s="87" t="n">
        <v>162.26</v>
      </c>
    </row>
    <row r="136" s="90" customFormat="true" ht="26.65" hidden="true" customHeight="true" outlineLevel="0" collapsed="false">
      <c r="A136" s="88" t="s">
        <v>164</v>
      </c>
      <c r="B136" s="89" t="s">
        <v>165</v>
      </c>
      <c r="C136" s="89" t="s">
        <v>166</v>
      </c>
      <c r="D136" s="88" t="s">
        <v>167</v>
      </c>
      <c r="E136" s="89" t="s">
        <v>168</v>
      </c>
      <c r="F136" s="89" t="s">
        <v>169</v>
      </c>
      <c r="I136" s="88" t="s">
        <v>170</v>
      </c>
      <c r="J136" s="88" t="s">
        <v>171</v>
      </c>
      <c r="L136" s="89" t="s">
        <v>172</v>
      </c>
      <c r="M136" s="89" t="s">
        <v>173</v>
      </c>
      <c r="N136" s="89" t="s">
        <v>59</v>
      </c>
      <c r="O136" s="89" t="s">
        <v>60</v>
      </c>
      <c r="P136" s="89" t="s">
        <v>176</v>
      </c>
      <c r="S136" s="88" t="s">
        <v>240</v>
      </c>
      <c r="T136" s="89" t="s">
        <v>241</v>
      </c>
      <c r="U136" s="89" t="s">
        <v>242</v>
      </c>
      <c r="V136" s="89" t="s">
        <v>180</v>
      </c>
      <c r="W136" s="88" t="s">
        <v>181</v>
      </c>
      <c r="X136" s="88" t="s">
        <v>211</v>
      </c>
      <c r="Y136" s="88" t="s">
        <v>187</v>
      </c>
      <c r="AD136" s="91" t="n">
        <v>134.08</v>
      </c>
    </row>
    <row r="137" s="82" customFormat="true" ht="26.65" hidden="true" customHeight="true" outlineLevel="0" collapsed="false">
      <c r="A137" s="80" t="s">
        <v>164</v>
      </c>
      <c r="B137" s="81" t="s">
        <v>165</v>
      </c>
      <c r="C137" s="81" t="s">
        <v>166</v>
      </c>
      <c r="D137" s="80" t="s">
        <v>167</v>
      </c>
      <c r="E137" s="81" t="s">
        <v>168</v>
      </c>
      <c r="F137" s="81" t="s">
        <v>169</v>
      </c>
      <c r="I137" s="80" t="s">
        <v>170</v>
      </c>
      <c r="J137" s="80" t="s">
        <v>171</v>
      </c>
      <c r="L137" s="81" t="s">
        <v>172</v>
      </c>
      <c r="M137" s="81" t="s">
        <v>173</v>
      </c>
      <c r="N137" s="81" t="s">
        <v>59</v>
      </c>
      <c r="O137" s="81" t="s">
        <v>60</v>
      </c>
      <c r="P137" s="81" t="s">
        <v>176</v>
      </c>
      <c r="S137" s="80" t="s">
        <v>243</v>
      </c>
      <c r="T137" s="81" t="s">
        <v>244</v>
      </c>
      <c r="U137" s="81" t="s">
        <v>245</v>
      </c>
      <c r="V137" s="81" t="s">
        <v>180</v>
      </c>
      <c r="W137" s="80" t="s">
        <v>246</v>
      </c>
      <c r="X137" s="80" t="s">
        <v>171</v>
      </c>
      <c r="AD137" s="83" t="n">
        <v>134.08</v>
      </c>
    </row>
    <row r="138" customFormat="false" ht="26.65" hidden="false" customHeight="true" outlineLevel="0" collapsed="false">
      <c r="A138" s="84" t="s">
        <v>164</v>
      </c>
      <c r="B138" s="85" t="s">
        <v>165</v>
      </c>
      <c r="C138" s="85" t="s">
        <v>166</v>
      </c>
      <c r="D138" s="84" t="s">
        <v>167</v>
      </c>
      <c r="E138" s="85" t="s">
        <v>168</v>
      </c>
      <c r="F138" s="85" t="s">
        <v>169</v>
      </c>
      <c r="I138" s="84" t="s">
        <v>170</v>
      </c>
      <c r="J138" s="84" t="s">
        <v>171</v>
      </c>
      <c r="L138" s="85" t="s">
        <v>172</v>
      </c>
      <c r="M138" s="85" t="s">
        <v>173</v>
      </c>
      <c r="N138" s="85" t="s">
        <v>59</v>
      </c>
      <c r="O138" s="85" t="s">
        <v>60</v>
      </c>
      <c r="P138" s="85" t="s">
        <v>176</v>
      </c>
      <c r="AD138" s="87" t="n">
        <v>162.26</v>
      </c>
    </row>
    <row r="139" s="82" customFormat="true" ht="26.65" hidden="true" customHeight="true" outlineLevel="0" collapsed="false">
      <c r="A139" s="80" t="s">
        <v>164</v>
      </c>
      <c r="B139" s="81" t="s">
        <v>165</v>
      </c>
      <c r="C139" s="81" t="s">
        <v>166</v>
      </c>
      <c r="D139" s="80" t="s">
        <v>167</v>
      </c>
      <c r="E139" s="81" t="s">
        <v>168</v>
      </c>
      <c r="F139" s="81" t="s">
        <v>169</v>
      </c>
      <c r="I139" s="80" t="s">
        <v>170</v>
      </c>
      <c r="J139" s="80" t="s">
        <v>171</v>
      </c>
      <c r="L139" s="81" t="s">
        <v>172</v>
      </c>
      <c r="M139" s="81" t="s">
        <v>173</v>
      </c>
      <c r="N139" s="81" t="s">
        <v>59</v>
      </c>
      <c r="O139" s="81" t="s">
        <v>60</v>
      </c>
      <c r="P139" s="81" t="s">
        <v>176</v>
      </c>
      <c r="S139" s="80" t="s">
        <v>247</v>
      </c>
      <c r="T139" s="81" t="s">
        <v>248</v>
      </c>
      <c r="U139" s="81" t="s">
        <v>249</v>
      </c>
      <c r="V139" s="81" t="s">
        <v>180</v>
      </c>
      <c r="W139" s="80" t="s">
        <v>250</v>
      </c>
      <c r="X139" s="80" t="s">
        <v>171</v>
      </c>
      <c r="AD139" s="83" t="n">
        <v>183</v>
      </c>
    </row>
    <row r="140" s="82" customFormat="true" ht="26.65" hidden="true" customHeight="true" outlineLevel="0" collapsed="false">
      <c r="A140" s="80" t="s">
        <v>164</v>
      </c>
      <c r="B140" s="81" t="s">
        <v>165</v>
      </c>
      <c r="C140" s="81" t="s">
        <v>166</v>
      </c>
      <c r="D140" s="80" t="s">
        <v>167</v>
      </c>
      <c r="E140" s="81" t="s">
        <v>168</v>
      </c>
      <c r="F140" s="81" t="s">
        <v>169</v>
      </c>
      <c r="I140" s="80" t="s">
        <v>170</v>
      </c>
      <c r="J140" s="80" t="s">
        <v>171</v>
      </c>
      <c r="L140" s="81" t="s">
        <v>172</v>
      </c>
      <c r="M140" s="81" t="s">
        <v>173</v>
      </c>
      <c r="N140" s="81" t="s">
        <v>59</v>
      </c>
      <c r="O140" s="81" t="s">
        <v>60</v>
      </c>
      <c r="P140" s="81" t="s">
        <v>176</v>
      </c>
      <c r="S140" s="80" t="s">
        <v>247</v>
      </c>
      <c r="T140" s="81" t="s">
        <v>248</v>
      </c>
      <c r="U140" s="81" t="s">
        <v>249</v>
      </c>
      <c r="V140" s="81" t="s">
        <v>180</v>
      </c>
      <c r="W140" s="80" t="s">
        <v>250</v>
      </c>
      <c r="X140" s="80" t="s">
        <v>171</v>
      </c>
      <c r="AD140" s="83" t="n">
        <v>234.24</v>
      </c>
    </row>
    <row r="141" s="78" customFormat="true" ht="26.65" hidden="true" customHeight="true" outlineLevel="0" collapsed="false">
      <c r="A141" s="76" t="s">
        <v>164</v>
      </c>
      <c r="B141" s="77" t="s">
        <v>165</v>
      </c>
      <c r="C141" s="77" t="s">
        <v>166</v>
      </c>
      <c r="D141" s="76" t="s">
        <v>167</v>
      </c>
      <c r="E141" s="77" t="s">
        <v>168</v>
      </c>
      <c r="F141" s="77" t="s">
        <v>169</v>
      </c>
      <c r="I141" s="76" t="s">
        <v>170</v>
      </c>
      <c r="J141" s="76" t="s">
        <v>171</v>
      </c>
      <c r="L141" s="77" t="s">
        <v>172</v>
      </c>
      <c r="M141" s="77" t="s">
        <v>173</v>
      </c>
      <c r="N141" s="77" t="s">
        <v>59</v>
      </c>
      <c r="O141" s="77" t="s">
        <v>60</v>
      </c>
      <c r="P141" s="77" t="s">
        <v>176</v>
      </c>
      <c r="S141" s="76" t="s">
        <v>177</v>
      </c>
      <c r="T141" s="77" t="s">
        <v>178</v>
      </c>
      <c r="U141" s="77" t="s">
        <v>179</v>
      </c>
      <c r="V141" s="77" t="s">
        <v>180</v>
      </c>
      <c r="W141" s="76" t="s">
        <v>181</v>
      </c>
      <c r="X141" s="76" t="s">
        <v>171</v>
      </c>
      <c r="AD141" s="79" t="n">
        <v>139.08</v>
      </c>
    </row>
    <row r="142" customFormat="false" ht="26.65" hidden="false" customHeight="true" outlineLevel="0" collapsed="false">
      <c r="A142" s="84" t="s">
        <v>164</v>
      </c>
      <c r="B142" s="85" t="s">
        <v>165</v>
      </c>
      <c r="C142" s="85" t="s">
        <v>166</v>
      </c>
      <c r="D142" s="84" t="s">
        <v>167</v>
      </c>
      <c r="E142" s="85" t="s">
        <v>168</v>
      </c>
      <c r="F142" s="85" t="s">
        <v>169</v>
      </c>
      <c r="I142" s="84" t="s">
        <v>170</v>
      </c>
      <c r="J142" s="84" t="s">
        <v>171</v>
      </c>
      <c r="L142" s="85" t="s">
        <v>172</v>
      </c>
      <c r="M142" s="85" t="s">
        <v>173</v>
      </c>
      <c r="N142" s="85" t="s">
        <v>59</v>
      </c>
      <c r="O142" s="85" t="s">
        <v>60</v>
      </c>
      <c r="P142" s="85" t="s">
        <v>176</v>
      </c>
      <c r="AD142" s="87" t="n">
        <v>135.78</v>
      </c>
    </row>
    <row r="143" customFormat="false" ht="26.65" hidden="true" customHeight="true" outlineLevel="0" collapsed="false">
      <c r="A143" s="84" t="s">
        <v>164</v>
      </c>
      <c r="B143" s="85" t="s">
        <v>165</v>
      </c>
      <c r="C143" s="85" t="s">
        <v>166</v>
      </c>
      <c r="D143" s="84" t="s">
        <v>167</v>
      </c>
      <c r="E143" s="85" t="s">
        <v>168</v>
      </c>
      <c r="F143" s="85" t="s">
        <v>169</v>
      </c>
      <c r="I143" s="84" t="s">
        <v>170</v>
      </c>
      <c r="J143" s="84" t="s">
        <v>171</v>
      </c>
      <c r="L143" s="85" t="s">
        <v>172</v>
      </c>
      <c r="M143" s="85" t="s">
        <v>173</v>
      </c>
      <c r="N143" s="85" t="s">
        <v>59</v>
      </c>
      <c r="O143" s="85" t="s">
        <v>60</v>
      </c>
      <c r="P143" s="85" t="s">
        <v>176</v>
      </c>
      <c r="S143" s="84" t="s">
        <v>251</v>
      </c>
      <c r="T143" s="85" t="s">
        <v>252</v>
      </c>
      <c r="U143" s="85" t="s">
        <v>253</v>
      </c>
      <c r="V143" s="85" t="s">
        <v>193</v>
      </c>
      <c r="W143" s="84" t="s">
        <v>254</v>
      </c>
      <c r="X143" s="84" t="s">
        <v>255</v>
      </c>
      <c r="Y143" s="84" t="s">
        <v>212</v>
      </c>
      <c r="AD143" s="86" t="n">
        <v>135.78</v>
      </c>
    </row>
    <row r="144" s="78" customFormat="true" ht="26.65" hidden="true" customHeight="true" outlineLevel="0" collapsed="false">
      <c r="A144" s="76" t="s">
        <v>164</v>
      </c>
      <c r="B144" s="77" t="s">
        <v>165</v>
      </c>
      <c r="C144" s="77" t="s">
        <v>166</v>
      </c>
      <c r="D144" s="76" t="s">
        <v>167</v>
      </c>
      <c r="E144" s="77" t="s">
        <v>168</v>
      </c>
      <c r="F144" s="77" t="s">
        <v>169</v>
      </c>
      <c r="I144" s="76" t="s">
        <v>170</v>
      </c>
      <c r="J144" s="76" t="s">
        <v>171</v>
      </c>
      <c r="L144" s="77" t="s">
        <v>172</v>
      </c>
      <c r="M144" s="77" t="s">
        <v>173</v>
      </c>
      <c r="N144" s="77" t="s">
        <v>59</v>
      </c>
      <c r="O144" s="77" t="s">
        <v>60</v>
      </c>
      <c r="P144" s="77" t="s">
        <v>176</v>
      </c>
      <c r="S144" s="76" t="s">
        <v>256</v>
      </c>
      <c r="T144" s="77" t="s">
        <v>257</v>
      </c>
      <c r="U144" s="77" t="s">
        <v>258</v>
      </c>
      <c r="V144" s="77" t="s">
        <v>180</v>
      </c>
      <c r="W144" s="76" t="s">
        <v>181</v>
      </c>
      <c r="X144" s="76" t="s">
        <v>171</v>
      </c>
      <c r="AD144" s="79" t="n">
        <v>135.78</v>
      </c>
    </row>
    <row r="145" s="78" customFormat="true" ht="26.65" hidden="true" customHeight="true" outlineLevel="0" collapsed="false">
      <c r="A145" s="76" t="s">
        <v>164</v>
      </c>
      <c r="B145" s="77" t="s">
        <v>165</v>
      </c>
      <c r="C145" s="77" t="s">
        <v>166</v>
      </c>
      <c r="D145" s="76" t="s">
        <v>167</v>
      </c>
      <c r="E145" s="77" t="s">
        <v>168</v>
      </c>
      <c r="F145" s="77" t="s">
        <v>169</v>
      </c>
      <c r="I145" s="76" t="s">
        <v>170</v>
      </c>
      <c r="J145" s="76" t="s">
        <v>171</v>
      </c>
      <c r="L145" s="77" t="s">
        <v>172</v>
      </c>
      <c r="M145" s="77" t="s">
        <v>173</v>
      </c>
      <c r="N145" s="77" t="s">
        <v>59</v>
      </c>
      <c r="O145" s="77" t="s">
        <v>60</v>
      </c>
      <c r="P145" s="77" t="s">
        <v>176</v>
      </c>
      <c r="S145" s="76" t="s">
        <v>259</v>
      </c>
      <c r="T145" s="77" t="s">
        <v>260</v>
      </c>
      <c r="U145" s="77" t="s">
        <v>261</v>
      </c>
      <c r="V145" s="77" t="s">
        <v>180</v>
      </c>
      <c r="W145" s="76" t="s">
        <v>181</v>
      </c>
      <c r="X145" s="76" t="s">
        <v>255</v>
      </c>
      <c r="Y145" s="76" t="s">
        <v>212</v>
      </c>
      <c r="AD145" s="79" t="n">
        <v>135.78</v>
      </c>
    </row>
    <row r="146" s="78" customFormat="true" ht="26.65" hidden="true" customHeight="true" outlineLevel="0" collapsed="false">
      <c r="A146" s="76" t="s">
        <v>164</v>
      </c>
      <c r="B146" s="77" t="s">
        <v>165</v>
      </c>
      <c r="C146" s="77" t="s">
        <v>166</v>
      </c>
      <c r="D146" s="76" t="s">
        <v>167</v>
      </c>
      <c r="E146" s="77" t="s">
        <v>168</v>
      </c>
      <c r="F146" s="77" t="s">
        <v>169</v>
      </c>
      <c r="I146" s="76" t="s">
        <v>170</v>
      </c>
      <c r="J146" s="76" t="s">
        <v>171</v>
      </c>
      <c r="L146" s="77" t="s">
        <v>172</v>
      </c>
      <c r="M146" s="77" t="s">
        <v>173</v>
      </c>
      <c r="N146" s="77" t="s">
        <v>59</v>
      </c>
      <c r="O146" s="77" t="s">
        <v>60</v>
      </c>
      <c r="P146" s="77" t="s">
        <v>176</v>
      </c>
      <c r="S146" s="76" t="s">
        <v>262</v>
      </c>
      <c r="T146" s="77" t="s">
        <v>263</v>
      </c>
      <c r="U146" s="77" t="s">
        <v>264</v>
      </c>
      <c r="V146" s="77" t="s">
        <v>180</v>
      </c>
      <c r="W146" s="76" t="s">
        <v>181</v>
      </c>
      <c r="X146" s="76" t="s">
        <v>171</v>
      </c>
      <c r="AD146" s="79" t="n">
        <v>135.78</v>
      </c>
    </row>
    <row r="147" s="78" customFormat="true" ht="26.65" hidden="true" customHeight="true" outlineLevel="0" collapsed="false">
      <c r="A147" s="76" t="s">
        <v>164</v>
      </c>
      <c r="B147" s="77" t="s">
        <v>165</v>
      </c>
      <c r="C147" s="77" t="s">
        <v>166</v>
      </c>
      <c r="D147" s="76" t="s">
        <v>167</v>
      </c>
      <c r="E147" s="77" t="s">
        <v>168</v>
      </c>
      <c r="F147" s="77" t="s">
        <v>169</v>
      </c>
      <c r="I147" s="76" t="s">
        <v>170</v>
      </c>
      <c r="J147" s="76" t="s">
        <v>171</v>
      </c>
      <c r="L147" s="77" t="s">
        <v>172</v>
      </c>
      <c r="M147" s="77" t="s">
        <v>173</v>
      </c>
      <c r="N147" s="77" t="s">
        <v>59</v>
      </c>
      <c r="O147" s="77" t="s">
        <v>60</v>
      </c>
      <c r="P147" s="77" t="s">
        <v>176</v>
      </c>
      <c r="S147" s="76" t="s">
        <v>262</v>
      </c>
      <c r="T147" s="77" t="s">
        <v>263</v>
      </c>
      <c r="U147" s="77" t="s">
        <v>264</v>
      </c>
      <c r="V147" s="77" t="s">
        <v>180</v>
      </c>
      <c r="W147" s="76" t="s">
        <v>181</v>
      </c>
      <c r="X147" s="76" t="s">
        <v>171</v>
      </c>
      <c r="AD147" s="79" t="n">
        <v>135.78</v>
      </c>
    </row>
    <row r="148" s="78" customFormat="true" ht="26.65" hidden="true" customHeight="true" outlineLevel="0" collapsed="false">
      <c r="A148" s="76" t="s">
        <v>164</v>
      </c>
      <c r="B148" s="77" t="s">
        <v>165</v>
      </c>
      <c r="C148" s="77" t="s">
        <v>166</v>
      </c>
      <c r="D148" s="76" t="s">
        <v>167</v>
      </c>
      <c r="E148" s="77" t="s">
        <v>168</v>
      </c>
      <c r="F148" s="77" t="s">
        <v>169</v>
      </c>
      <c r="I148" s="76" t="s">
        <v>170</v>
      </c>
      <c r="J148" s="76" t="s">
        <v>171</v>
      </c>
      <c r="L148" s="77" t="s">
        <v>172</v>
      </c>
      <c r="M148" s="77" t="s">
        <v>173</v>
      </c>
      <c r="N148" s="77" t="s">
        <v>59</v>
      </c>
      <c r="O148" s="77" t="s">
        <v>60</v>
      </c>
      <c r="P148" s="77" t="s">
        <v>176</v>
      </c>
      <c r="S148" s="76" t="s">
        <v>177</v>
      </c>
      <c r="T148" s="77" t="s">
        <v>178</v>
      </c>
      <c r="U148" s="77" t="s">
        <v>179</v>
      </c>
      <c r="V148" s="77" t="s">
        <v>180</v>
      </c>
      <c r="W148" s="76" t="s">
        <v>181</v>
      </c>
      <c r="X148" s="76" t="s">
        <v>171</v>
      </c>
      <c r="AD148" s="79" t="n">
        <v>139.08</v>
      </c>
    </row>
    <row r="149" s="78" customFormat="true" ht="26.65" hidden="true" customHeight="true" outlineLevel="0" collapsed="false">
      <c r="A149" s="76" t="s">
        <v>164</v>
      </c>
      <c r="B149" s="77" t="s">
        <v>165</v>
      </c>
      <c r="C149" s="77" t="s">
        <v>166</v>
      </c>
      <c r="D149" s="76" t="s">
        <v>167</v>
      </c>
      <c r="E149" s="77" t="s">
        <v>168</v>
      </c>
      <c r="F149" s="77" t="s">
        <v>169</v>
      </c>
      <c r="I149" s="76" t="s">
        <v>170</v>
      </c>
      <c r="J149" s="76" t="s">
        <v>171</v>
      </c>
      <c r="L149" s="77" t="s">
        <v>172</v>
      </c>
      <c r="M149" s="77" t="s">
        <v>173</v>
      </c>
      <c r="N149" s="77" t="s">
        <v>59</v>
      </c>
      <c r="O149" s="77" t="s">
        <v>60</v>
      </c>
      <c r="P149" s="77" t="s">
        <v>176</v>
      </c>
      <c r="S149" s="76" t="s">
        <v>177</v>
      </c>
      <c r="T149" s="77" t="s">
        <v>178</v>
      </c>
      <c r="U149" s="77" t="s">
        <v>179</v>
      </c>
      <c r="V149" s="77" t="s">
        <v>180</v>
      </c>
      <c r="W149" s="76" t="s">
        <v>181</v>
      </c>
      <c r="X149" s="76" t="s">
        <v>171</v>
      </c>
      <c r="AD149" s="79" t="n">
        <v>139.08</v>
      </c>
    </row>
    <row r="150" s="78" customFormat="true" ht="26.65" hidden="true" customHeight="true" outlineLevel="0" collapsed="false">
      <c r="A150" s="76" t="s">
        <v>164</v>
      </c>
      <c r="B150" s="77" t="s">
        <v>165</v>
      </c>
      <c r="C150" s="77" t="s">
        <v>166</v>
      </c>
      <c r="D150" s="76" t="s">
        <v>167</v>
      </c>
      <c r="E150" s="77" t="s">
        <v>168</v>
      </c>
      <c r="F150" s="77" t="s">
        <v>169</v>
      </c>
      <c r="I150" s="76" t="s">
        <v>170</v>
      </c>
      <c r="J150" s="76" t="s">
        <v>171</v>
      </c>
      <c r="L150" s="77" t="s">
        <v>172</v>
      </c>
      <c r="M150" s="77" t="s">
        <v>173</v>
      </c>
      <c r="N150" s="77" t="s">
        <v>59</v>
      </c>
      <c r="O150" s="77" t="s">
        <v>60</v>
      </c>
      <c r="P150" s="77" t="s">
        <v>176</v>
      </c>
      <c r="S150" s="76" t="s">
        <v>177</v>
      </c>
      <c r="T150" s="77" t="s">
        <v>178</v>
      </c>
      <c r="U150" s="77" t="s">
        <v>179</v>
      </c>
      <c r="V150" s="77" t="s">
        <v>180</v>
      </c>
      <c r="W150" s="76" t="s">
        <v>181</v>
      </c>
      <c r="X150" s="76" t="s">
        <v>171</v>
      </c>
      <c r="AD150" s="79" t="n">
        <v>324.52</v>
      </c>
    </row>
    <row r="151" s="78" customFormat="true" ht="26.65" hidden="true" customHeight="true" outlineLevel="0" collapsed="false">
      <c r="A151" s="76" t="s">
        <v>164</v>
      </c>
      <c r="B151" s="77" t="s">
        <v>165</v>
      </c>
      <c r="C151" s="77" t="s">
        <v>166</v>
      </c>
      <c r="D151" s="76" t="s">
        <v>167</v>
      </c>
      <c r="E151" s="77" t="s">
        <v>168</v>
      </c>
      <c r="F151" s="77" t="s">
        <v>169</v>
      </c>
      <c r="I151" s="76" t="s">
        <v>170</v>
      </c>
      <c r="J151" s="76" t="s">
        <v>171</v>
      </c>
      <c r="L151" s="77" t="s">
        <v>172</v>
      </c>
      <c r="M151" s="77" t="s">
        <v>173</v>
      </c>
      <c r="N151" s="77" t="s">
        <v>59</v>
      </c>
      <c r="O151" s="77" t="s">
        <v>60</v>
      </c>
      <c r="P151" s="77" t="s">
        <v>176</v>
      </c>
      <c r="S151" s="76" t="s">
        <v>256</v>
      </c>
      <c r="T151" s="77" t="s">
        <v>257</v>
      </c>
      <c r="U151" s="77" t="s">
        <v>258</v>
      </c>
      <c r="V151" s="77" t="s">
        <v>180</v>
      </c>
      <c r="W151" s="76" t="s">
        <v>181</v>
      </c>
      <c r="X151" s="76" t="s">
        <v>171</v>
      </c>
      <c r="AD151" s="79" t="n">
        <v>28.42</v>
      </c>
    </row>
    <row r="152" customFormat="false" ht="26.65" hidden="true" customHeight="true" outlineLevel="0" collapsed="false">
      <c r="A152" s="84" t="s">
        <v>164</v>
      </c>
      <c r="B152" s="85" t="s">
        <v>165</v>
      </c>
      <c r="C152" s="85" t="s">
        <v>166</v>
      </c>
      <c r="D152" s="84" t="s">
        <v>167</v>
      </c>
      <c r="E152" s="85" t="s">
        <v>168</v>
      </c>
      <c r="F152" s="85" t="s">
        <v>169</v>
      </c>
      <c r="I152" s="84" t="s">
        <v>170</v>
      </c>
      <c r="J152" s="84" t="s">
        <v>171</v>
      </c>
      <c r="L152" s="85" t="s">
        <v>172</v>
      </c>
      <c r="M152" s="85" t="s">
        <v>173</v>
      </c>
      <c r="N152" s="85" t="s">
        <v>59</v>
      </c>
      <c r="O152" s="85" t="s">
        <v>60</v>
      </c>
      <c r="P152" s="85" t="s">
        <v>176</v>
      </c>
      <c r="S152" s="84" t="s">
        <v>265</v>
      </c>
      <c r="T152" s="85" t="s">
        <v>266</v>
      </c>
      <c r="U152" s="85" t="s">
        <v>267</v>
      </c>
      <c r="V152" s="85" t="s">
        <v>193</v>
      </c>
      <c r="W152" s="84" t="s">
        <v>268</v>
      </c>
      <c r="X152" s="84" t="s">
        <v>255</v>
      </c>
      <c r="Y152" s="84" t="s">
        <v>212</v>
      </c>
      <c r="AD152" s="86" t="n">
        <v>249.61</v>
      </c>
    </row>
    <row r="153" customFormat="false" ht="26.65" hidden="true" customHeight="true" outlineLevel="0" collapsed="false">
      <c r="A153" s="84" t="s">
        <v>164</v>
      </c>
      <c r="B153" s="85" t="s">
        <v>165</v>
      </c>
      <c r="C153" s="85" t="s">
        <v>166</v>
      </c>
      <c r="D153" s="84" t="s">
        <v>167</v>
      </c>
      <c r="E153" s="85" t="s">
        <v>168</v>
      </c>
      <c r="F153" s="85" t="s">
        <v>169</v>
      </c>
      <c r="I153" s="84" t="s">
        <v>170</v>
      </c>
      <c r="J153" s="84" t="s">
        <v>171</v>
      </c>
      <c r="L153" s="85" t="s">
        <v>172</v>
      </c>
      <c r="M153" s="85" t="s">
        <v>173</v>
      </c>
      <c r="N153" s="85" t="s">
        <v>59</v>
      </c>
      <c r="O153" s="85" t="s">
        <v>60</v>
      </c>
      <c r="P153" s="85" t="s">
        <v>176</v>
      </c>
      <c r="S153" s="84" t="s">
        <v>265</v>
      </c>
      <c r="T153" s="85" t="s">
        <v>266</v>
      </c>
      <c r="U153" s="85" t="s">
        <v>267</v>
      </c>
      <c r="V153" s="85" t="s">
        <v>193</v>
      </c>
      <c r="W153" s="84" t="s">
        <v>268</v>
      </c>
      <c r="X153" s="84" t="s">
        <v>255</v>
      </c>
      <c r="Y153" s="84" t="s">
        <v>212</v>
      </c>
      <c r="AD153" s="86" t="n">
        <v>127.86</v>
      </c>
    </row>
    <row r="154" s="82" customFormat="true" ht="26.65" hidden="true" customHeight="true" outlineLevel="0" collapsed="false">
      <c r="A154" s="80" t="s">
        <v>164</v>
      </c>
      <c r="B154" s="81" t="s">
        <v>165</v>
      </c>
      <c r="C154" s="81" t="s">
        <v>166</v>
      </c>
      <c r="D154" s="80" t="s">
        <v>167</v>
      </c>
      <c r="E154" s="81" t="s">
        <v>168</v>
      </c>
      <c r="F154" s="81" t="s">
        <v>169</v>
      </c>
      <c r="I154" s="80" t="s">
        <v>170</v>
      </c>
      <c r="J154" s="80" t="s">
        <v>171</v>
      </c>
      <c r="L154" s="81" t="s">
        <v>172</v>
      </c>
      <c r="M154" s="81" t="s">
        <v>173</v>
      </c>
      <c r="N154" s="81" t="s">
        <v>59</v>
      </c>
      <c r="O154" s="81" t="s">
        <v>60</v>
      </c>
      <c r="P154" s="81" t="s">
        <v>176</v>
      </c>
      <c r="S154" s="80" t="s">
        <v>269</v>
      </c>
      <c r="T154" s="81" t="s">
        <v>270</v>
      </c>
      <c r="U154" s="81" t="s">
        <v>271</v>
      </c>
      <c r="V154" s="81" t="s">
        <v>180</v>
      </c>
      <c r="W154" s="80" t="s">
        <v>272</v>
      </c>
      <c r="X154" s="80" t="s">
        <v>255</v>
      </c>
      <c r="Y154" s="80" t="s">
        <v>212</v>
      </c>
      <c r="AD154" s="83" t="n">
        <v>22.96</v>
      </c>
    </row>
    <row r="155" customFormat="false" ht="26.65" hidden="true" customHeight="true" outlineLevel="0" collapsed="false">
      <c r="A155" s="84" t="s">
        <v>164</v>
      </c>
      <c r="B155" s="85" t="s">
        <v>165</v>
      </c>
      <c r="C155" s="85" t="s">
        <v>166</v>
      </c>
      <c r="D155" s="84" t="s">
        <v>167</v>
      </c>
      <c r="E155" s="85" t="s">
        <v>168</v>
      </c>
      <c r="F155" s="85" t="s">
        <v>169</v>
      </c>
      <c r="I155" s="84" t="s">
        <v>170</v>
      </c>
      <c r="J155" s="84" t="s">
        <v>171</v>
      </c>
      <c r="L155" s="85" t="s">
        <v>172</v>
      </c>
      <c r="M155" s="85" t="s">
        <v>173</v>
      </c>
      <c r="N155" s="85" t="s">
        <v>59</v>
      </c>
      <c r="O155" s="85" t="s">
        <v>60</v>
      </c>
      <c r="P155" s="85" t="s">
        <v>176</v>
      </c>
      <c r="S155" s="84" t="s">
        <v>233</v>
      </c>
      <c r="T155" s="85" t="s">
        <v>234</v>
      </c>
      <c r="U155" s="85" t="s">
        <v>235</v>
      </c>
      <c r="V155" s="85" t="s">
        <v>193</v>
      </c>
      <c r="W155" s="84" t="s">
        <v>181</v>
      </c>
      <c r="X155" s="84" t="s">
        <v>171</v>
      </c>
      <c r="AD155" s="86" t="n">
        <v>22.96</v>
      </c>
    </row>
    <row r="156" customFormat="false" ht="26.65" hidden="true" customHeight="true" outlineLevel="0" collapsed="false">
      <c r="A156" s="84" t="s">
        <v>164</v>
      </c>
      <c r="B156" s="85" t="s">
        <v>165</v>
      </c>
      <c r="C156" s="85" t="s">
        <v>166</v>
      </c>
      <c r="D156" s="84" t="s">
        <v>167</v>
      </c>
      <c r="E156" s="85" t="s">
        <v>168</v>
      </c>
      <c r="F156" s="85" t="s">
        <v>169</v>
      </c>
      <c r="I156" s="84" t="s">
        <v>170</v>
      </c>
      <c r="J156" s="84" t="s">
        <v>171</v>
      </c>
      <c r="L156" s="85" t="s">
        <v>172</v>
      </c>
      <c r="M156" s="85" t="s">
        <v>173</v>
      </c>
      <c r="N156" s="85" t="s">
        <v>59</v>
      </c>
      <c r="O156" s="85" t="s">
        <v>60</v>
      </c>
      <c r="P156" s="85" t="s">
        <v>176</v>
      </c>
      <c r="S156" s="84" t="s">
        <v>233</v>
      </c>
      <c r="T156" s="85" t="s">
        <v>234</v>
      </c>
      <c r="U156" s="85" t="s">
        <v>235</v>
      </c>
      <c r="V156" s="85" t="s">
        <v>193</v>
      </c>
      <c r="W156" s="84" t="s">
        <v>181</v>
      </c>
      <c r="X156" s="84" t="s">
        <v>171</v>
      </c>
      <c r="AD156" s="86" t="n">
        <v>22.96</v>
      </c>
    </row>
    <row r="157" s="82" customFormat="true" ht="26.65" hidden="true" customHeight="true" outlineLevel="0" collapsed="false">
      <c r="A157" s="80" t="s">
        <v>164</v>
      </c>
      <c r="B157" s="81" t="s">
        <v>165</v>
      </c>
      <c r="C157" s="81" t="s">
        <v>166</v>
      </c>
      <c r="D157" s="80" t="s">
        <v>167</v>
      </c>
      <c r="E157" s="81" t="s">
        <v>168</v>
      </c>
      <c r="F157" s="81" t="s">
        <v>169</v>
      </c>
      <c r="I157" s="80" t="s">
        <v>170</v>
      </c>
      <c r="J157" s="80" t="s">
        <v>171</v>
      </c>
      <c r="L157" s="81" t="s">
        <v>172</v>
      </c>
      <c r="M157" s="81" t="s">
        <v>173</v>
      </c>
      <c r="N157" s="81" t="s">
        <v>59</v>
      </c>
      <c r="O157" s="81" t="s">
        <v>60</v>
      </c>
      <c r="P157" s="81" t="s">
        <v>176</v>
      </c>
      <c r="S157" s="80" t="s">
        <v>269</v>
      </c>
      <c r="T157" s="81" t="s">
        <v>270</v>
      </c>
      <c r="U157" s="81" t="s">
        <v>271</v>
      </c>
      <c r="V157" s="81" t="s">
        <v>180</v>
      </c>
      <c r="W157" s="80" t="s">
        <v>272</v>
      </c>
      <c r="X157" s="80" t="s">
        <v>255</v>
      </c>
      <c r="Y157" s="80" t="s">
        <v>212</v>
      </c>
      <c r="AD157" s="83" t="n">
        <v>22.96</v>
      </c>
    </row>
    <row r="158" s="78" customFormat="true" ht="26.65" hidden="true" customHeight="true" outlineLevel="0" collapsed="false">
      <c r="A158" s="76" t="s">
        <v>164</v>
      </c>
      <c r="B158" s="77" t="s">
        <v>165</v>
      </c>
      <c r="C158" s="77" t="s">
        <v>166</v>
      </c>
      <c r="D158" s="76" t="s">
        <v>167</v>
      </c>
      <c r="E158" s="77" t="s">
        <v>168</v>
      </c>
      <c r="F158" s="77" t="s">
        <v>169</v>
      </c>
      <c r="I158" s="76" t="s">
        <v>170</v>
      </c>
      <c r="J158" s="76" t="s">
        <v>171</v>
      </c>
      <c r="L158" s="77" t="s">
        <v>172</v>
      </c>
      <c r="M158" s="77" t="s">
        <v>173</v>
      </c>
      <c r="N158" s="77" t="s">
        <v>59</v>
      </c>
      <c r="O158" s="77" t="s">
        <v>60</v>
      </c>
      <c r="P158" s="77" t="s">
        <v>176</v>
      </c>
      <c r="S158" s="76" t="s">
        <v>273</v>
      </c>
      <c r="T158" s="77" t="s">
        <v>274</v>
      </c>
      <c r="U158" s="77" t="s">
        <v>275</v>
      </c>
      <c r="V158" s="77" t="s">
        <v>180</v>
      </c>
      <c r="W158" s="76" t="s">
        <v>181</v>
      </c>
      <c r="X158" s="76" t="s">
        <v>171</v>
      </c>
      <c r="AD158" s="79" t="n">
        <v>163.48</v>
      </c>
    </row>
    <row r="159" s="78" customFormat="true" ht="26.65" hidden="true" customHeight="true" outlineLevel="0" collapsed="false">
      <c r="A159" s="76" t="s">
        <v>164</v>
      </c>
      <c r="B159" s="77" t="s">
        <v>165</v>
      </c>
      <c r="C159" s="77" t="s">
        <v>166</v>
      </c>
      <c r="D159" s="76" t="s">
        <v>167</v>
      </c>
      <c r="E159" s="77" t="s">
        <v>168</v>
      </c>
      <c r="F159" s="77" t="s">
        <v>169</v>
      </c>
      <c r="I159" s="76" t="s">
        <v>170</v>
      </c>
      <c r="J159" s="76" t="s">
        <v>171</v>
      </c>
      <c r="L159" s="77" t="s">
        <v>172</v>
      </c>
      <c r="M159" s="77" t="s">
        <v>173</v>
      </c>
      <c r="N159" s="77" t="s">
        <v>59</v>
      </c>
      <c r="O159" s="77" t="s">
        <v>60</v>
      </c>
      <c r="P159" s="77" t="s">
        <v>176</v>
      </c>
      <c r="S159" s="76" t="s">
        <v>177</v>
      </c>
      <c r="T159" s="77" t="s">
        <v>178</v>
      </c>
      <c r="U159" s="77" t="s">
        <v>179</v>
      </c>
      <c r="V159" s="77" t="s">
        <v>180</v>
      </c>
      <c r="W159" s="76" t="s">
        <v>181</v>
      </c>
      <c r="X159" s="76" t="s">
        <v>171</v>
      </c>
      <c r="AD159" s="79" t="n">
        <v>212.04</v>
      </c>
    </row>
    <row r="160" customFormat="false" ht="26.65" hidden="true" customHeight="true" outlineLevel="0" collapsed="false">
      <c r="A160" s="84" t="s">
        <v>164</v>
      </c>
      <c r="B160" s="85" t="s">
        <v>165</v>
      </c>
      <c r="C160" s="85" t="s">
        <v>166</v>
      </c>
      <c r="D160" s="84" t="s">
        <v>167</v>
      </c>
      <c r="E160" s="85" t="s">
        <v>168</v>
      </c>
      <c r="F160" s="85" t="s">
        <v>169</v>
      </c>
      <c r="I160" s="84" t="s">
        <v>170</v>
      </c>
      <c r="J160" s="84" t="s">
        <v>171</v>
      </c>
      <c r="L160" s="85" t="s">
        <v>172</v>
      </c>
      <c r="M160" s="85" t="s">
        <v>173</v>
      </c>
      <c r="N160" s="85" t="s">
        <v>59</v>
      </c>
      <c r="O160" s="85" t="s">
        <v>60</v>
      </c>
      <c r="P160" s="85" t="s">
        <v>176</v>
      </c>
      <c r="S160" s="84" t="s">
        <v>276</v>
      </c>
      <c r="T160" s="85" t="s">
        <v>277</v>
      </c>
      <c r="U160" s="85" t="s">
        <v>278</v>
      </c>
      <c r="V160" s="85" t="s">
        <v>193</v>
      </c>
      <c r="W160" s="84" t="s">
        <v>194</v>
      </c>
      <c r="X160" s="84" t="s">
        <v>255</v>
      </c>
      <c r="Y160" s="84" t="s">
        <v>199</v>
      </c>
      <c r="AD160" s="86" t="n">
        <v>255.96</v>
      </c>
    </row>
    <row r="161" customFormat="false" ht="26.65" hidden="false" customHeight="true" outlineLevel="0" collapsed="false">
      <c r="A161" s="84" t="s">
        <v>164</v>
      </c>
      <c r="B161" s="85" t="s">
        <v>165</v>
      </c>
      <c r="C161" s="85" t="s">
        <v>166</v>
      </c>
      <c r="D161" s="84" t="s">
        <v>167</v>
      </c>
      <c r="E161" s="85" t="s">
        <v>168</v>
      </c>
      <c r="F161" s="85" t="s">
        <v>169</v>
      </c>
      <c r="I161" s="84" t="s">
        <v>170</v>
      </c>
      <c r="J161" s="84" t="s">
        <v>171</v>
      </c>
      <c r="L161" s="85" t="s">
        <v>172</v>
      </c>
      <c r="M161" s="85" t="s">
        <v>173</v>
      </c>
      <c r="N161" s="85" t="s">
        <v>59</v>
      </c>
      <c r="O161" s="85" t="s">
        <v>60</v>
      </c>
      <c r="P161" s="85" t="s">
        <v>176</v>
      </c>
      <c r="AD161" s="86" t="n">
        <v>144.66</v>
      </c>
    </row>
    <row r="162" s="78" customFormat="true" ht="26.65" hidden="true" customHeight="true" outlineLevel="0" collapsed="false">
      <c r="A162" s="76" t="s">
        <v>164</v>
      </c>
      <c r="B162" s="77" t="s">
        <v>165</v>
      </c>
      <c r="C162" s="77" t="s">
        <v>166</v>
      </c>
      <c r="D162" s="76" t="s">
        <v>167</v>
      </c>
      <c r="E162" s="77" t="s">
        <v>168</v>
      </c>
      <c r="F162" s="77" t="s">
        <v>169</v>
      </c>
      <c r="I162" s="76" t="s">
        <v>170</v>
      </c>
      <c r="J162" s="76" t="s">
        <v>171</v>
      </c>
      <c r="L162" s="77" t="s">
        <v>172</v>
      </c>
      <c r="M162" s="77" t="s">
        <v>173</v>
      </c>
      <c r="N162" s="77" t="s">
        <v>59</v>
      </c>
      <c r="O162" s="77" t="s">
        <v>60</v>
      </c>
      <c r="P162" s="77" t="s">
        <v>176</v>
      </c>
      <c r="S162" s="76" t="s">
        <v>256</v>
      </c>
      <c r="T162" s="77" t="s">
        <v>257</v>
      </c>
      <c r="U162" s="77" t="s">
        <v>258</v>
      </c>
      <c r="V162" s="77" t="s">
        <v>180</v>
      </c>
      <c r="W162" s="76" t="s">
        <v>181</v>
      </c>
      <c r="X162" s="76" t="s">
        <v>171</v>
      </c>
      <c r="AD162" s="79" t="n">
        <v>144.66</v>
      </c>
    </row>
    <row r="163" s="94" customFormat="true" ht="26.65" hidden="true" customHeight="true" outlineLevel="0" collapsed="false">
      <c r="A163" s="92" t="s">
        <v>164</v>
      </c>
      <c r="B163" s="93" t="s">
        <v>165</v>
      </c>
      <c r="C163" s="93" t="s">
        <v>166</v>
      </c>
      <c r="D163" s="92" t="s">
        <v>167</v>
      </c>
      <c r="E163" s="93" t="s">
        <v>168</v>
      </c>
      <c r="F163" s="93" t="s">
        <v>169</v>
      </c>
      <c r="I163" s="92" t="s">
        <v>170</v>
      </c>
      <c r="J163" s="92" t="s">
        <v>171</v>
      </c>
      <c r="L163" s="93" t="s">
        <v>172</v>
      </c>
      <c r="M163" s="93" t="s">
        <v>173</v>
      </c>
      <c r="N163" s="93" t="s">
        <v>59</v>
      </c>
      <c r="O163" s="93" t="s">
        <v>60</v>
      </c>
      <c r="P163" s="93" t="s">
        <v>176</v>
      </c>
      <c r="S163" s="92" t="s">
        <v>279</v>
      </c>
      <c r="T163" s="93" t="s">
        <v>280</v>
      </c>
      <c r="U163" s="93" t="s">
        <v>281</v>
      </c>
      <c r="V163" s="93" t="s">
        <v>193</v>
      </c>
      <c r="W163" s="92" t="s">
        <v>282</v>
      </c>
      <c r="X163" s="92" t="s">
        <v>171</v>
      </c>
      <c r="AD163" s="95" t="n">
        <v>144.66</v>
      </c>
    </row>
    <row r="164" s="78" customFormat="true" ht="26.65" hidden="true" customHeight="true" outlineLevel="0" collapsed="false">
      <c r="A164" s="76" t="s">
        <v>164</v>
      </c>
      <c r="B164" s="77" t="s">
        <v>165</v>
      </c>
      <c r="C164" s="77" t="s">
        <v>166</v>
      </c>
      <c r="D164" s="76" t="s">
        <v>167</v>
      </c>
      <c r="E164" s="77" t="s">
        <v>168</v>
      </c>
      <c r="F164" s="77" t="s">
        <v>169</v>
      </c>
      <c r="I164" s="76" t="s">
        <v>170</v>
      </c>
      <c r="J164" s="76" t="s">
        <v>171</v>
      </c>
      <c r="L164" s="77" t="s">
        <v>172</v>
      </c>
      <c r="M164" s="77" t="s">
        <v>173</v>
      </c>
      <c r="N164" s="77" t="s">
        <v>59</v>
      </c>
      <c r="O164" s="77" t="s">
        <v>60</v>
      </c>
      <c r="P164" s="77" t="s">
        <v>176</v>
      </c>
      <c r="S164" s="76" t="s">
        <v>283</v>
      </c>
      <c r="T164" s="77" t="s">
        <v>284</v>
      </c>
      <c r="U164" s="77" t="s">
        <v>285</v>
      </c>
      <c r="V164" s="77" t="s">
        <v>180</v>
      </c>
      <c r="W164" s="76" t="s">
        <v>181</v>
      </c>
      <c r="X164" s="76" t="s">
        <v>171</v>
      </c>
      <c r="AD164" s="79" t="n">
        <v>1.73</v>
      </c>
    </row>
    <row r="165" s="82" customFormat="true" ht="26.65" hidden="true" customHeight="true" outlineLevel="0" collapsed="false">
      <c r="A165" s="80" t="s">
        <v>164</v>
      </c>
      <c r="B165" s="81" t="s">
        <v>165</v>
      </c>
      <c r="C165" s="81" t="s">
        <v>166</v>
      </c>
      <c r="D165" s="80" t="s">
        <v>167</v>
      </c>
      <c r="E165" s="81" t="s">
        <v>168</v>
      </c>
      <c r="F165" s="81" t="s">
        <v>169</v>
      </c>
      <c r="I165" s="80" t="s">
        <v>170</v>
      </c>
      <c r="J165" s="80" t="s">
        <v>171</v>
      </c>
      <c r="L165" s="81" t="s">
        <v>172</v>
      </c>
      <c r="M165" s="81" t="s">
        <v>173</v>
      </c>
      <c r="N165" s="81" t="s">
        <v>59</v>
      </c>
      <c r="O165" s="81" t="s">
        <v>60</v>
      </c>
      <c r="P165" s="81" t="s">
        <v>176</v>
      </c>
      <c r="S165" s="80" t="s">
        <v>286</v>
      </c>
      <c r="T165" s="81" t="s">
        <v>287</v>
      </c>
      <c r="U165" s="81" t="s">
        <v>288</v>
      </c>
      <c r="V165" s="81" t="s">
        <v>180</v>
      </c>
      <c r="W165" s="80" t="s">
        <v>181</v>
      </c>
      <c r="X165" s="80" t="s">
        <v>171</v>
      </c>
      <c r="AD165" s="83" t="n">
        <v>1.73</v>
      </c>
    </row>
    <row r="166" s="82" customFormat="true" ht="26.65" hidden="true" customHeight="true" outlineLevel="0" collapsed="false">
      <c r="A166" s="80" t="s">
        <v>164</v>
      </c>
      <c r="B166" s="81" t="s">
        <v>165</v>
      </c>
      <c r="C166" s="81" t="s">
        <v>166</v>
      </c>
      <c r="D166" s="80" t="s">
        <v>167</v>
      </c>
      <c r="E166" s="81" t="s">
        <v>168</v>
      </c>
      <c r="F166" s="81" t="s">
        <v>169</v>
      </c>
      <c r="I166" s="80" t="s">
        <v>170</v>
      </c>
      <c r="J166" s="80" t="s">
        <v>171</v>
      </c>
      <c r="L166" s="81" t="s">
        <v>172</v>
      </c>
      <c r="M166" s="81" t="s">
        <v>173</v>
      </c>
      <c r="N166" s="81" t="s">
        <v>59</v>
      </c>
      <c r="O166" s="81" t="s">
        <v>60</v>
      </c>
      <c r="P166" s="81" t="s">
        <v>176</v>
      </c>
      <c r="S166" s="80" t="s">
        <v>289</v>
      </c>
      <c r="T166" s="81" t="s">
        <v>290</v>
      </c>
      <c r="U166" s="81" t="s">
        <v>291</v>
      </c>
      <c r="V166" s="81" t="s">
        <v>180</v>
      </c>
      <c r="W166" s="80" t="s">
        <v>181</v>
      </c>
      <c r="X166" s="80" t="s">
        <v>171</v>
      </c>
      <c r="AD166" s="83" t="n">
        <v>1.73</v>
      </c>
    </row>
    <row r="167" s="78" customFormat="true" ht="26.65" hidden="true" customHeight="true" outlineLevel="0" collapsed="false">
      <c r="A167" s="76" t="s">
        <v>164</v>
      </c>
      <c r="B167" s="77" t="s">
        <v>165</v>
      </c>
      <c r="C167" s="77" t="s">
        <v>166</v>
      </c>
      <c r="D167" s="76" t="s">
        <v>167</v>
      </c>
      <c r="E167" s="77" t="s">
        <v>168</v>
      </c>
      <c r="F167" s="77" t="s">
        <v>169</v>
      </c>
      <c r="I167" s="76" t="s">
        <v>170</v>
      </c>
      <c r="J167" s="76" t="s">
        <v>171</v>
      </c>
      <c r="L167" s="77" t="s">
        <v>172</v>
      </c>
      <c r="M167" s="77" t="s">
        <v>173</v>
      </c>
      <c r="N167" s="77" t="s">
        <v>59</v>
      </c>
      <c r="O167" s="77" t="s">
        <v>60</v>
      </c>
      <c r="P167" s="77" t="s">
        <v>176</v>
      </c>
      <c r="S167" s="76" t="s">
        <v>292</v>
      </c>
      <c r="T167" s="77" t="s">
        <v>293</v>
      </c>
      <c r="U167" s="77" t="s">
        <v>294</v>
      </c>
      <c r="V167" s="77" t="s">
        <v>180</v>
      </c>
      <c r="W167" s="76" t="s">
        <v>181</v>
      </c>
      <c r="X167" s="76" t="s">
        <v>171</v>
      </c>
      <c r="AD167" s="79" t="n">
        <v>18.98</v>
      </c>
    </row>
    <row r="168" s="78" customFormat="true" ht="26.65" hidden="true" customHeight="true" outlineLevel="0" collapsed="false">
      <c r="A168" s="76" t="s">
        <v>164</v>
      </c>
      <c r="B168" s="77" t="s">
        <v>165</v>
      </c>
      <c r="C168" s="77" t="s">
        <v>166</v>
      </c>
      <c r="D168" s="76" t="s">
        <v>167</v>
      </c>
      <c r="E168" s="77" t="s">
        <v>168</v>
      </c>
      <c r="F168" s="77" t="s">
        <v>169</v>
      </c>
      <c r="I168" s="76" t="s">
        <v>170</v>
      </c>
      <c r="J168" s="76" t="s">
        <v>171</v>
      </c>
      <c r="L168" s="77" t="s">
        <v>172</v>
      </c>
      <c r="M168" s="77" t="s">
        <v>173</v>
      </c>
      <c r="N168" s="77" t="s">
        <v>59</v>
      </c>
      <c r="O168" s="77" t="s">
        <v>60</v>
      </c>
      <c r="P168" s="77" t="s">
        <v>176</v>
      </c>
      <c r="S168" s="76" t="s">
        <v>292</v>
      </c>
      <c r="T168" s="77" t="s">
        <v>293</v>
      </c>
      <c r="U168" s="77" t="s">
        <v>294</v>
      </c>
      <c r="V168" s="77" t="s">
        <v>180</v>
      </c>
      <c r="W168" s="76" t="s">
        <v>181</v>
      </c>
      <c r="X168" s="76" t="s">
        <v>171</v>
      </c>
      <c r="AD168" s="79" t="n">
        <v>18.98</v>
      </c>
    </row>
    <row r="169" s="78" customFormat="true" ht="26.65" hidden="true" customHeight="true" outlineLevel="0" collapsed="false">
      <c r="A169" s="76" t="s">
        <v>164</v>
      </c>
      <c r="B169" s="77" t="s">
        <v>165</v>
      </c>
      <c r="C169" s="77" t="s">
        <v>166</v>
      </c>
      <c r="D169" s="76" t="s">
        <v>167</v>
      </c>
      <c r="E169" s="77" t="s">
        <v>168</v>
      </c>
      <c r="F169" s="77" t="s">
        <v>169</v>
      </c>
      <c r="I169" s="76" t="s">
        <v>170</v>
      </c>
      <c r="J169" s="76" t="s">
        <v>171</v>
      </c>
      <c r="L169" s="77" t="s">
        <v>172</v>
      </c>
      <c r="M169" s="77" t="s">
        <v>173</v>
      </c>
      <c r="N169" s="77" t="s">
        <v>59</v>
      </c>
      <c r="O169" s="77" t="s">
        <v>60</v>
      </c>
      <c r="P169" s="77" t="s">
        <v>176</v>
      </c>
      <c r="S169" s="76" t="s">
        <v>283</v>
      </c>
      <c r="T169" s="77" t="s">
        <v>284</v>
      </c>
      <c r="U169" s="77" t="s">
        <v>285</v>
      </c>
      <c r="V169" s="77" t="s">
        <v>180</v>
      </c>
      <c r="W169" s="76" t="s">
        <v>181</v>
      </c>
      <c r="X169" s="76" t="s">
        <v>171</v>
      </c>
      <c r="AD169" s="79" t="n">
        <v>1.73</v>
      </c>
    </row>
    <row r="170" s="82" customFormat="true" ht="26.65" hidden="true" customHeight="true" outlineLevel="0" collapsed="false">
      <c r="A170" s="80" t="s">
        <v>164</v>
      </c>
      <c r="B170" s="81" t="s">
        <v>165</v>
      </c>
      <c r="C170" s="81" t="s">
        <v>166</v>
      </c>
      <c r="D170" s="80" t="s">
        <v>167</v>
      </c>
      <c r="E170" s="81" t="s">
        <v>168</v>
      </c>
      <c r="F170" s="81" t="s">
        <v>169</v>
      </c>
      <c r="I170" s="80" t="s">
        <v>170</v>
      </c>
      <c r="J170" s="80" t="s">
        <v>171</v>
      </c>
      <c r="L170" s="81" t="s">
        <v>172</v>
      </c>
      <c r="M170" s="81" t="s">
        <v>173</v>
      </c>
      <c r="N170" s="81" t="s">
        <v>59</v>
      </c>
      <c r="O170" s="81" t="s">
        <v>60</v>
      </c>
      <c r="P170" s="81" t="s">
        <v>176</v>
      </c>
      <c r="S170" s="80" t="s">
        <v>286</v>
      </c>
      <c r="T170" s="81" t="s">
        <v>287</v>
      </c>
      <c r="U170" s="81" t="s">
        <v>288</v>
      </c>
      <c r="V170" s="81" t="s">
        <v>180</v>
      </c>
      <c r="W170" s="80" t="s">
        <v>181</v>
      </c>
      <c r="X170" s="80" t="s">
        <v>171</v>
      </c>
      <c r="AD170" s="83" t="n">
        <v>1.73</v>
      </c>
    </row>
    <row r="171" s="82" customFormat="true" ht="26.65" hidden="true" customHeight="true" outlineLevel="0" collapsed="false">
      <c r="A171" s="80" t="s">
        <v>164</v>
      </c>
      <c r="B171" s="81" t="s">
        <v>165</v>
      </c>
      <c r="C171" s="81" t="s">
        <v>166</v>
      </c>
      <c r="D171" s="80" t="s">
        <v>167</v>
      </c>
      <c r="E171" s="81" t="s">
        <v>168</v>
      </c>
      <c r="F171" s="81" t="s">
        <v>169</v>
      </c>
      <c r="I171" s="80" t="s">
        <v>170</v>
      </c>
      <c r="J171" s="80" t="s">
        <v>171</v>
      </c>
      <c r="L171" s="81" t="s">
        <v>172</v>
      </c>
      <c r="M171" s="81" t="s">
        <v>173</v>
      </c>
      <c r="N171" s="81" t="s">
        <v>59</v>
      </c>
      <c r="O171" s="81" t="s">
        <v>60</v>
      </c>
      <c r="P171" s="81" t="s">
        <v>176</v>
      </c>
      <c r="S171" s="80" t="s">
        <v>289</v>
      </c>
      <c r="T171" s="81" t="s">
        <v>290</v>
      </c>
      <c r="U171" s="81" t="s">
        <v>291</v>
      </c>
      <c r="V171" s="81" t="s">
        <v>180</v>
      </c>
      <c r="W171" s="80" t="s">
        <v>181</v>
      </c>
      <c r="X171" s="80" t="s">
        <v>171</v>
      </c>
      <c r="AD171" s="83" t="n">
        <v>1.73</v>
      </c>
    </row>
    <row r="172" s="78" customFormat="true" ht="26.65" hidden="true" customHeight="true" outlineLevel="0" collapsed="false">
      <c r="A172" s="76" t="s">
        <v>164</v>
      </c>
      <c r="B172" s="77" t="s">
        <v>165</v>
      </c>
      <c r="C172" s="77" t="s">
        <v>166</v>
      </c>
      <c r="D172" s="76" t="s">
        <v>167</v>
      </c>
      <c r="E172" s="77" t="s">
        <v>168</v>
      </c>
      <c r="F172" s="77" t="s">
        <v>169</v>
      </c>
      <c r="I172" s="76" t="s">
        <v>170</v>
      </c>
      <c r="J172" s="76" t="s">
        <v>171</v>
      </c>
      <c r="L172" s="77" t="s">
        <v>172</v>
      </c>
      <c r="M172" s="77" t="s">
        <v>173</v>
      </c>
      <c r="N172" s="77" t="s">
        <v>59</v>
      </c>
      <c r="O172" s="77" t="s">
        <v>60</v>
      </c>
      <c r="P172" s="77" t="s">
        <v>176</v>
      </c>
      <c r="S172" s="76" t="s">
        <v>283</v>
      </c>
      <c r="T172" s="77" t="s">
        <v>284</v>
      </c>
      <c r="U172" s="77" t="s">
        <v>285</v>
      </c>
      <c r="V172" s="77" t="s">
        <v>180</v>
      </c>
      <c r="W172" s="76" t="s">
        <v>181</v>
      </c>
      <c r="X172" s="76" t="s">
        <v>171</v>
      </c>
      <c r="AD172" s="79" t="n">
        <v>1.73</v>
      </c>
    </row>
    <row r="173" s="82" customFormat="true" ht="26.65" hidden="true" customHeight="true" outlineLevel="0" collapsed="false">
      <c r="A173" s="80" t="s">
        <v>164</v>
      </c>
      <c r="B173" s="81" t="s">
        <v>165</v>
      </c>
      <c r="C173" s="81" t="s">
        <v>166</v>
      </c>
      <c r="D173" s="80" t="s">
        <v>167</v>
      </c>
      <c r="E173" s="81" t="s">
        <v>168</v>
      </c>
      <c r="F173" s="81" t="s">
        <v>169</v>
      </c>
      <c r="I173" s="80" t="s">
        <v>170</v>
      </c>
      <c r="J173" s="80" t="s">
        <v>171</v>
      </c>
      <c r="L173" s="81" t="s">
        <v>172</v>
      </c>
      <c r="M173" s="81" t="s">
        <v>173</v>
      </c>
      <c r="N173" s="81" t="s">
        <v>59</v>
      </c>
      <c r="O173" s="81" t="s">
        <v>60</v>
      </c>
      <c r="P173" s="81" t="s">
        <v>176</v>
      </c>
      <c r="S173" s="80" t="s">
        <v>286</v>
      </c>
      <c r="T173" s="81" t="s">
        <v>287</v>
      </c>
      <c r="U173" s="81" t="s">
        <v>288</v>
      </c>
      <c r="V173" s="81" t="s">
        <v>180</v>
      </c>
      <c r="W173" s="80" t="s">
        <v>181</v>
      </c>
      <c r="X173" s="80" t="s">
        <v>171</v>
      </c>
      <c r="AD173" s="83" t="n">
        <v>1.73</v>
      </c>
    </row>
    <row r="174" s="78" customFormat="true" ht="26.65" hidden="true" customHeight="true" outlineLevel="0" collapsed="false">
      <c r="A174" s="76" t="s">
        <v>164</v>
      </c>
      <c r="B174" s="77" t="s">
        <v>165</v>
      </c>
      <c r="C174" s="77" t="s">
        <v>166</v>
      </c>
      <c r="D174" s="76" t="s">
        <v>167</v>
      </c>
      <c r="E174" s="77" t="s">
        <v>168</v>
      </c>
      <c r="F174" s="77" t="s">
        <v>169</v>
      </c>
      <c r="I174" s="76" t="s">
        <v>170</v>
      </c>
      <c r="J174" s="76" t="s">
        <v>171</v>
      </c>
      <c r="L174" s="77" t="s">
        <v>172</v>
      </c>
      <c r="M174" s="77" t="s">
        <v>173</v>
      </c>
      <c r="N174" s="77" t="s">
        <v>59</v>
      </c>
      <c r="O174" s="77" t="s">
        <v>60</v>
      </c>
      <c r="P174" s="77" t="s">
        <v>176</v>
      </c>
      <c r="S174" s="76" t="s">
        <v>292</v>
      </c>
      <c r="T174" s="77" t="s">
        <v>293</v>
      </c>
      <c r="U174" s="77" t="s">
        <v>294</v>
      </c>
      <c r="V174" s="77" t="s">
        <v>180</v>
      </c>
      <c r="W174" s="76" t="s">
        <v>181</v>
      </c>
      <c r="X174" s="76" t="s">
        <v>171</v>
      </c>
      <c r="AD174" s="79" t="n">
        <v>18.98</v>
      </c>
    </row>
    <row r="175" s="82" customFormat="true" ht="26.65" hidden="true" customHeight="true" outlineLevel="0" collapsed="false">
      <c r="A175" s="80" t="s">
        <v>164</v>
      </c>
      <c r="B175" s="81" t="s">
        <v>165</v>
      </c>
      <c r="C175" s="81" t="s">
        <v>166</v>
      </c>
      <c r="D175" s="80" t="s">
        <v>167</v>
      </c>
      <c r="E175" s="81" t="s">
        <v>168</v>
      </c>
      <c r="F175" s="81" t="s">
        <v>169</v>
      </c>
      <c r="I175" s="80" t="s">
        <v>170</v>
      </c>
      <c r="J175" s="80" t="s">
        <v>171</v>
      </c>
      <c r="L175" s="81" t="s">
        <v>172</v>
      </c>
      <c r="M175" s="81" t="s">
        <v>173</v>
      </c>
      <c r="N175" s="81" t="s">
        <v>59</v>
      </c>
      <c r="O175" s="81" t="s">
        <v>60</v>
      </c>
      <c r="P175" s="81" t="s">
        <v>176</v>
      </c>
      <c r="S175" s="80" t="s">
        <v>289</v>
      </c>
      <c r="T175" s="81" t="s">
        <v>290</v>
      </c>
      <c r="U175" s="81" t="s">
        <v>291</v>
      </c>
      <c r="V175" s="81" t="s">
        <v>180</v>
      </c>
      <c r="W175" s="80" t="s">
        <v>181</v>
      </c>
      <c r="X175" s="80" t="s">
        <v>171</v>
      </c>
      <c r="AD175" s="83" t="n">
        <v>1.73</v>
      </c>
    </row>
    <row r="176" s="82" customFormat="true" ht="26.65" hidden="true" customHeight="true" outlineLevel="0" collapsed="false">
      <c r="A176" s="80" t="s">
        <v>164</v>
      </c>
      <c r="B176" s="81" t="s">
        <v>165</v>
      </c>
      <c r="C176" s="81" t="s">
        <v>166</v>
      </c>
      <c r="D176" s="80" t="s">
        <v>167</v>
      </c>
      <c r="E176" s="81" t="s">
        <v>168</v>
      </c>
      <c r="F176" s="81" t="s">
        <v>169</v>
      </c>
      <c r="I176" s="80" t="s">
        <v>170</v>
      </c>
      <c r="J176" s="80" t="s">
        <v>171</v>
      </c>
      <c r="L176" s="81" t="s">
        <v>172</v>
      </c>
      <c r="M176" s="81" t="s">
        <v>173</v>
      </c>
      <c r="N176" s="81" t="s">
        <v>59</v>
      </c>
      <c r="O176" s="81" t="s">
        <v>60</v>
      </c>
      <c r="P176" s="81" t="s">
        <v>176</v>
      </c>
      <c r="S176" s="80" t="s">
        <v>289</v>
      </c>
      <c r="T176" s="81" t="s">
        <v>290</v>
      </c>
      <c r="U176" s="81" t="s">
        <v>291</v>
      </c>
      <c r="V176" s="81" t="s">
        <v>180</v>
      </c>
      <c r="W176" s="80" t="s">
        <v>181</v>
      </c>
      <c r="X176" s="80" t="s">
        <v>171</v>
      </c>
      <c r="AD176" s="83" t="n">
        <v>1.73</v>
      </c>
    </row>
    <row r="177" s="82" customFormat="true" ht="26.65" hidden="true" customHeight="true" outlineLevel="0" collapsed="false">
      <c r="A177" s="80" t="s">
        <v>164</v>
      </c>
      <c r="B177" s="81" t="s">
        <v>165</v>
      </c>
      <c r="C177" s="81" t="s">
        <v>166</v>
      </c>
      <c r="D177" s="80" t="s">
        <v>167</v>
      </c>
      <c r="E177" s="81" t="s">
        <v>168</v>
      </c>
      <c r="F177" s="81" t="s">
        <v>169</v>
      </c>
      <c r="I177" s="80" t="s">
        <v>170</v>
      </c>
      <c r="J177" s="80" t="s">
        <v>171</v>
      </c>
      <c r="L177" s="81" t="s">
        <v>172</v>
      </c>
      <c r="M177" s="81" t="s">
        <v>173</v>
      </c>
      <c r="N177" s="81" t="s">
        <v>59</v>
      </c>
      <c r="O177" s="81" t="s">
        <v>60</v>
      </c>
      <c r="P177" s="81" t="s">
        <v>176</v>
      </c>
      <c r="S177" s="80" t="s">
        <v>286</v>
      </c>
      <c r="T177" s="81" t="s">
        <v>287</v>
      </c>
      <c r="U177" s="81" t="s">
        <v>288</v>
      </c>
      <c r="V177" s="81" t="s">
        <v>180</v>
      </c>
      <c r="W177" s="80" t="s">
        <v>181</v>
      </c>
      <c r="X177" s="80" t="s">
        <v>171</v>
      </c>
      <c r="AD177" s="83" t="n">
        <v>1.73</v>
      </c>
    </row>
    <row r="178" s="78" customFormat="true" ht="26.65" hidden="true" customHeight="true" outlineLevel="0" collapsed="false">
      <c r="A178" s="76" t="s">
        <v>164</v>
      </c>
      <c r="B178" s="77" t="s">
        <v>165</v>
      </c>
      <c r="C178" s="77" t="s">
        <v>166</v>
      </c>
      <c r="D178" s="76" t="s">
        <v>167</v>
      </c>
      <c r="E178" s="77" t="s">
        <v>168</v>
      </c>
      <c r="F178" s="77" t="s">
        <v>169</v>
      </c>
      <c r="I178" s="76" t="s">
        <v>170</v>
      </c>
      <c r="J178" s="76" t="s">
        <v>171</v>
      </c>
      <c r="L178" s="77" t="s">
        <v>172</v>
      </c>
      <c r="M178" s="77" t="s">
        <v>173</v>
      </c>
      <c r="N178" s="77" t="s">
        <v>59</v>
      </c>
      <c r="O178" s="77" t="s">
        <v>60</v>
      </c>
      <c r="P178" s="77" t="s">
        <v>176</v>
      </c>
      <c r="S178" s="76" t="s">
        <v>283</v>
      </c>
      <c r="T178" s="77" t="s">
        <v>284</v>
      </c>
      <c r="U178" s="77" t="s">
        <v>285</v>
      </c>
      <c r="V178" s="77" t="s">
        <v>180</v>
      </c>
      <c r="W178" s="76" t="s">
        <v>181</v>
      </c>
      <c r="X178" s="76" t="s">
        <v>171</v>
      </c>
      <c r="AD178" s="79" t="n">
        <v>1.73</v>
      </c>
    </row>
    <row r="179" s="78" customFormat="true" ht="26.65" hidden="true" customHeight="true" outlineLevel="0" collapsed="false">
      <c r="A179" s="76" t="s">
        <v>164</v>
      </c>
      <c r="B179" s="77" t="s">
        <v>165</v>
      </c>
      <c r="C179" s="77" t="s">
        <v>166</v>
      </c>
      <c r="D179" s="76" t="s">
        <v>167</v>
      </c>
      <c r="E179" s="77" t="s">
        <v>168</v>
      </c>
      <c r="F179" s="77" t="s">
        <v>169</v>
      </c>
      <c r="I179" s="76" t="s">
        <v>170</v>
      </c>
      <c r="J179" s="76" t="s">
        <v>171</v>
      </c>
      <c r="L179" s="77" t="s">
        <v>172</v>
      </c>
      <c r="M179" s="77" t="s">
        <v>173</v>
      </c>
      <c r="N179" s="77" t="s">
        <v>59</v>
      </c>
      <c r="O179" s="77" t="s">
        <v>60</v>
      </c>
      <c r="P179" s="77" t="s">
        <v>176</v>
      </c>
      <c r="S179" s="76" t="s">
        <v>292</v>
      </c>
      <c r="T179" s="77" t="s">
        <v>293</v>
      </c>
      <c r="U179" s="77" t="s">
        <v>294</v>
      </c>
      <c r="V179" s="77" t="s">
        <v>180</v>
      </c>
      <c r="W179" s="76" t="s">
        <v>181</v>
      </c>
      <c r="X179" s="76" t="s">
        <v>171</v>
      </c>
      <c r="AD179" s="79" t="n">
        <v>18.98</v>
      </c>
    </row>
    <row r="180" s="78" customFormat="true" ht="26.65" hidden="true" customHeight="true" outlineLevel="0" collapsed="false">
      <c r="A180" s="76" t="s">
        <v>164</v>
      </c>
      <c r="B180" s="77" t="s">
        <v>165</v>
      </c>
      <c r="C180" s="77" t="s">
        <v>166</v>
      </c>
      <c r="D180" s="76" t="s">
        <v>167</v>
      </c>
      <c r="E180" s="77" t="s">
        <v>168</v>
      </c>
      <c r="F180" s="77" t="s">
        <v>169</v>
      </c>
      <c r="I180" s="76" t="s">
        <v>170</v>
      </c>
      <c r="J180" s="76" t="s">
        <v>171</v>
      </c>
      <c r="L180" s="77" t="s">
        <v>172</v>
      </c>
      <c r="M180" s="77" t="s">
        <v>173</v>
      </c>
      <c r="N180" s="77" t="s">
        <v>59</v>
      </c>
      <c r="O180" s="77" t="s">
        <v>60</v>
      </c>
      <c r="P180" s="77" t="s">
        <v>176</v>
      </c>
      <c r="S180" s="76" t="s">
        <v>283</v>
      </c>
      <c r="T180" s="77" t="s">
        <v>284</v>
      </c>
      <c r="U180" s="77" t="s">
        <v>285</v>
      </c>
      <c r="V180" s="77" t="s">
        <v>180</v>
      </c>
      <c r="W180" s="76" t="s">
        <v>181</v>
      </c>
      <c r="X180" s="76" t="s">
        <v>171</v>
      </c>
      <c r="AD180" s="79" t="n">
        <v>1.73</v>
      </c>
    </row>
    <row r="181" s="82" customFormat="true" ht="26.65" hidden="true" customHeight="true" outlineLevel="0" collapsed="false">
      <c r="A181" s="80" t="s">
        <v>164</v>
      </c>
      <c r="B181" s="81" t="s">
        <v>165</v>
      </c>
      <c r="C181" s="81" t="s">
        <v>166</v>
      </c>
      <c r="D181" s="80" t="s">
        <v>167</v>
      </c>
      <c r="E181" s="81" t="s">
        <v>168</v>
      </c>
      <c r="F181" s="81" t="s">
        <v>169</v>
      </c>
      <c r="I181" s="80" t="s">
        <v>170</v>
      </c>
      <c r="J181" s="80" t="s">
        <v>171</v>
      </c>
      <c r="L181" s="81" t="s">
        <v>172</v>
      </c>
      <c r="M181" s="81" t="s">
        <v>173</v>
      </c>
      <c r="N181" s="81" t="s">
        <v>59</v>
      </c>
      <c r="O181" s="81" t="s">
        <v>60</v>
      </c>
      <c r="P181" s="81" t="s">
        <v>176</v>
      </c>
      <c r="S181" s="80" t="s">
        <v>286</v>
      </c>
      <c r="T181" s="81" t="s">
        <v>287</v>
      </c>
      <c r="U181" s="81" t="s">
        <v>288</v>
      </c>
      <c r="V181" s="81" t="s">
        <v>180</v>
      </c>
      <c r="W181" s="80" t="s">
        <v>181</v>
      </c>
      <c r="X181" s="80" t="s">
        <v>171</v>
      </c>
      <c r="AD181" s="83" t="n">
        <v>1.73</v>
      </c>
    </row>
    <row r="182" s="82" customFormat="true" ht="26.65" hidden="true" customHeight="true" outlineLevel="0" collapsed="false">
      <c r="A182" s="80" t="s">
        <v>164</v>
      </c>
      <c r="B182" s="81" t="s">
        <v>165</v>
      </c>
      <c r="C182" s="81" t="s">
        <v>166</v>
      </c>
      <c r="D182" s="80" t="s">
        <v>167</v>
      </c>
      <c r="E182" s="81" t="s">
        <v>168</v>
      </c>
      <c r="F182" s="81" t="s">
        <v>169</v>
      </c>
      <c r="I182" s="80" t="s">
        <v>170</v>
      </c>
      <c r="J182" s="80" t="s">
        <v>171</v>
      </c>
      <c r="L182" s="81" t="s">
        <v>172</v>
      </c>
      <c r="M182" s="81" t="s">
        <v>173</v>
      </c>
      <c r="N182" s="81" t="s">
        <v>59</v>
      </c>
      <c r="O182" s="81" t="s">
        <v>60</v>
      </c>
      <c r="P182" s="81" t="s">
        <v>176</v>
      </c>
      <c r="S182" s="80" t="s">
        <v>289</v>
      </c>
      <c r="T182" s="81" t="s">
        <v>290</v>
      </c>
      <c r="U182" s="81" t="s">
        <v>291</v>
      </c>
      <c r="V182" s="81" t="s">
        <v>180</v>
      </c>
      <c r="W182" s="80" t="s">
        <v>181</v>
      </c>
      <c r="X182" s="80" t="s">
        <v>171</v>
      </c>
      <c r="AD182" s="83" t="n">
        <v>1.73</v>
      </c>
    </row>
    <row r="183" s="78" customFormat="true" ht="26.65" hidden="true" customHeight="true" outlineLevel="0" collapsed="false">
      <c r="A183" s="76" t="s">
        <v>164</v>
      </c>
      <c r="B183" s="77" t="s">
        <v>165</v>
      </c>
      <c r="C183" s="77" t="s">
        <v>166</v>
      </c>
      <c r="D183" s="76" t="s">
        <v>167</v>
      </c>
      <c r="E183" s="77" t="s">
        <v>168</v>
      </c>
      <c r="F183" s="77" t="s">
        <v>169</v>
      </c>
      <c r="I183" s="76" t="s">
        <v>170</v>
      </c>
      <c r="J183" s="76" t="s">
        <v>171</v>
      </c>
      <c r="L183" s="77" t="s">
        <v>172</v>
      </c>
      <c r="M183" s="77" t="s">
        <v>173</v>
      </c>
      <c r="N183" s="77" t="s">
        <v>59</v>
      </c>
      <c r="O183" s="77" t="s">
        <v>60</v>
      </c>
      <c r="P183" s="77" t="s">
        <v>176</v>
      </c>
      <c r="S183" s="76" t="s">
        <v>292</v>
      </c>
      <c r="T183" s="77" t="s">
        <v>293</v>
      </c>
      <c r="U183" s="77" t="s">
        <v>294</v>
      </c>
      <c r="V183" s="77" t="s">
        <v>180</v>
      </c>
      <c r="W183" s="76" t="s">
        <v>181</v>
      </c>
      <c r="X183" s="76" t="s">
        <v>171</v>
      </c>
      <c r="AD183" s="79" t="n">
        <v>18.98</v>
      </c>
    </row>
    <row r="184" s="82" customFormat="true" ht="26.65" hidden="true" customHeight="true" outlineLevel="0" collapsed="false">
      <c r="A184" s="80" t="s">
        <v>164</v>
      </c>
      <c r="B184" s="81" t="s">
        <v>165</v>
      </c>
      <c r="C184" s="81" t="s">
        <v>166</v>
      </c>
      <c r="D184" s="80" t="s">
        <v>167</v>
      </c>
      <c r="E184" s="81" t="s">
        <v>168</v>
      </c>
      <c r="F184" s="81" t="s">
        <v>169</v>
      </c>
      <c r="I184" s="80" t="s">
        <v>170</v>
      </c>
      <c r="J184" s="80" t="s">
        <v>171</v>
      </c>
      <c r="L184" s="81" t="s">
        <v>172</v>
      </c>
      <c r="M184" s="81" t="s">
        <v>173</v>
      </c>
      <c r="N184" s="81" t="s">
        <v>59</v>
      </c>
      <c r="O184" s="81" t="s">
        <v>60</v>
      </c>
      <c r="P184" s="81" t="s">
        <v>176</v>
      </c>
      <c r="S184" s="80" t="s">
        <v>286</v>
      </c>
      <c r="T184" s="81" t="s">
        <v>287</v>
      </c>
      <c r="U184" s="81" t="s">
        <v>288</v>
      </c>
      <c r="V184" s="81" t="s">
        <v>180</v>
      </c>
      <c r="W184" s="80" t="s">
        <v>181</v>
      </c>
      <c r="X184" s="80" t="s">
        <v>171</v>
      </c>
      <c r="AD184" s="83" t="n">
        <v>1.73</v>
      </c>
    </row>
    <row r="185" s="78" customFormat="true" ht="26.65" hidden="true" customHeight="true" outlineLevel="0" collapsed="false">
      <c r="A185" s="76" t="s">
        <v>164</v>
      </c>
      <c r="B185" s="77" t="s">
        <v>165</v>
      </c>
      <c r="C185" s="77" t="s">
        <v>166</v>
      </c>
      <c r="D185" s="76" t="s">
        <v>167</v>
      </c>
      <c r="E185" s="77" t="s">
        <v>168</v>
      </c>
      <c r="F185" s="77" t="s">
        <v>169</v>
      </c>
      <c r="I185" s="76" t="s">
        <v>170</v>
      </c>
      <c r="J185" s="76" t="s">
        <v>171</v>
      </c>
      <c r="L185" s="77" t="s">
        <v>172</v>
      </c>
      <c r="M185" s="77" t="s">
        <v>173</v>
      </c>
      <c r="N185" s="77" t="s">
        <v>59</v>
      </c>
      <c r="O185" s="77" t="s">
        <v>60</v>
      </c>
      <c r="P185" s="77" t="s">
        <v>176</v>
      </c>
      <c r="S185" s="76" t="s">
        <v>292</v>
      </c>
      <c r="T185" s="77" t="s">
        <v>293</v>
      </c>
      <c r="U185" s="77" t="s">
        <v>294</v>
      </c>
      <c r="V185" s="77" t="s">
        <v>180</v>
      </c>
      <c r="W185" s="76" t="s">
        <v>181</v>
      </c>
      <c r="X185" s="76" t="s">
        <v>171</v>
      </c>
      <c r="AD185" s="79" t="n">
        <v>18.98</v>
      </c>
    </row>
    <row r="186" s="82" customFormat="true" ht="26.65" hidden="true" customHeight="true" outlineLevel="0" collapsed="false">
      <c r="A186" s="80" t="s">
        <v>164</v>
      </c>
      <c r="B186" s="81" t="s">
        <v>165</v>
      </c>
      <c r="C186" s="81" t="s">
        <v>166</v>
      </c>
      <c r="D186" s="80" t="s">
        <v>167</v>
      </c>
      <c r="E186" s="81" t="s">
        <v>168</v>
      </c>
      <c r="F186" s="81" t="s">
        <v>169</v>
      </c>
      <c r="I186" s="80" t="s">
        <v>170</v>
      </c>
      <c r="J186" s="80" t="s">
        <v>171</v>
      </c>
      <c r="L186" s="81" t="s">
        <v>172</v>
      </c>
      <c r="M186" s="81" t="s">
        <v>173</v>
      </c>
      <c r="N186" s="81" t="s">
        <v>59</v>
      </c>
      <c r="O186" s="81" t="s">
        <v>60</v>
      </c>
      <c r="P186" s="81" t="s">
        <v>176</v>
      </c>
      <c r="S186" s="80" t="s">
        <v>289</v>
      </c>
      <c r="T186" s="81" t="s">
        <v>290</v>
      </c>
      <c r="U186" s="81" t="s">
        <v>291</v>
      </c>
      <c r="V186" s="81" t="s">
        <v>180</v>
      </c>
      <c r="W186" s="80" t="s">
        <v>181</v>
      </c>
      <c r="X186" s="80" t="s">
        <v>171</v>
      </c>
      <c r="AD186" s="83" t="n">
        <v>1.73</v>
      </c>
    </row>
    <row r="187" s="78" customFormat="true" ht="26.65" hidden="true" customHeight="true" outlineLevel="0" collapsed="false">
      <c r="A187" s="76" t="s">
        <v>164</v>
      </c>
      <c r="B187" s="77" t="s">
        <v>165</v>
      </c>
      <c r="C187" s="77" t="s">
        <v>166</v>
      </c>
      <c r="D187" s="76" t="s">
        <v>167</v>
      </c>
      <c r="E187" s="77" t="s">
        <v>168</v>
      </c>
      <c r="F187" s="77" t="s">
        <v>169</v>
      </c>
      <c r="I187" s="76" t="s">
        <v>170</v>
      </c>
      <c r="J187" s="76" t="s">
        <v>171</v>
      </c>
      <c r="L187" s="77" t="s">
        <v>172</v>
      </c>
      <c r="M187" s="77" t="s">
        <v>173</v>
      </c>
      <c r="N187" s="77" t="s">
        <v>59</v>
      </c>
      <c r="O187" s="77" t="s">
        <v>60</v>
      </c>
      <c r="P187" s="77" t="s">
        <v>176</v>
      </c>
      <c r="S187" s="76" t="s">
        <v>283</v>
      </c>
      <c r="T187" s="77" t="s">
        <v>284</v>
      </c>
      <c r="U187" s="77" t="s">
        <v>285</v>
      </c>
      <c r="V187" s="77" t="s">
        <v>180</v>
      </c>
      <c r="W187" s="76" t="s">
        <v>181</v>
      </c>
      <c r="X187" s="76" t="s">
        <v>171</v>
      </c>
      <c r="AD187" s="79" t="n">
        <v>1.73</v>
      </c>
    </row>
    <row r="188" s="82" customFormat="true" ht="26.65" hidden="true" customHeight="true" outlineLevel="0" collapsed="false">
      <c r="A188" s="80" t="s">
        <v>164</v>
      </c>
      <c r="B188" s="81" t="s">
        <v>165</v>
      </c>
      <c r="C188" s="81" t="s">
        <v>166</v>
      </c>
      <c r="D188" s="80" t="s">
        <v>167</v>
      </c>
      <c r="E188" s="81" t="s">
        <v>168</v>
      </c>
      <c r="F188" s="81" t="s">
        <v>169</v>
      </c>
      <c r="I188" s="80" t="s">
        <v>170</v>
      </c>
      <c r="J188" s="80" t="s">
        <v>171</v>
      </c>
      <c r="L188" s="81" t="s">
        <v>172</v>
      </c>
      <c r="M188" s="81" t="s">
        <v>173</v>
      </c>
      <c r="N188" s="81" t="s">
        <v>59</v>
      </c>
      <c r="O188" s="81" t="s">
        <v>60</v>
      </c>
      <c r="P188" s="81" t="s">
        <v>176</v>
      </c>
      <c r="S188" s="80" t="s">
        <v>286</v>
      </c>
      <c r="T188" s="81" t="s">
        <v>287</v>
      </c>
      <c r="U188" s="81" t="s">
        <v>288</v>
      </c>
      <c r="V188" s="81" t="s">
        <v>180</v>
      </c>
      <c r="W188" s="80" t="s">
        <v>181</v>
      </c>
      <c r="X188" s="80" t="s">
        <v>171</v>
      </c>
      <c r="AD188" s="83" t="n">
        <v>1.73</v>
      </c>
    </row>
    <row r="189" s="78" customFormat="true" ht="26.65" hidden="true" customHeight="true" outlineLevel="0" collapsed="false">
      <c r="A189" s="76" t="s">
        <v>164</v>
      </c>
      <c r="B189" s="77" t="s">
        <v>165</v>
      </c>
      <c r="C189" s="77" t="s">
        <v>166</v>
      </c>
      <c r="D189" s="76" t="s">
        <v>167</v>
      </c>
      <c r="E189" s="77" t="s">
        <v>168</v>
      </c>
      <c r="F189" s="77" t="s">
        <v>169</v>
      </c>
      <c r="I189" s="76" t="s">
        <v>170</v>
      </c>
      <c r="J189" s="76" t="s">
        <v>171</v>
      </c>
      <c r="L189" s="77" t="s">
        <v>172</v>
      </c>
      <c r="M189" s="77" t="s">
        <v>173</v>
      </c>
      <c r="N189" s="77" t="s">
        <v>59</v>
      </c>
      <c r="O189" s="77" t="s">
        <v>60</v>
      </c>
      <c r="P189" s="77" t="s">
        <v>176</v>
      </c>
      <c r="S189" s="76" t="s">
        <v>283</v>
      </c>
      <c r="T189" s="77" t="s">
        <v>284</v>
      </c>
      <c r="U189" s="77" t="s">
        <v>285</v>
      </c>
      <c r="V189" s="77" t="s">
        <v>180</v>
      </c>
      <c r="W189" s="76" t="s">
        <v>181</v>
      </c>
      <c r="X189" s="76" t="s">
        <v>171</v>
      </c>
      <c r="AD189" s="79" t="n">
        <v>1.73</v>
      </c>
    </row>
    <row r="190" s="78" customFormat="true" ht="26.65" hidden="true" customHeight="true" outlineLevel="0" collapsed="false">
      <c r="A190" s="76" t="s">
        <v>164</v>
      </c>
      <c r="B190" s="77" t="s">
        <v>165</v>
      </c>
      <c r="C190" s="77" t="s">
        <v>166</v>
      </c>
      <c r="D190" s="76" t="s">
        <v>167</v>
      </c>
      <c r="E190" s="77" t="s">
        <v>168</v>
      </c>
      <c r="F190" s="77" t="s">
        <v>169</v>
      </c>
      <c r="I190" s="76" t="s">
        <v>170</v>
      </c>
      <c r="J190" s="76" t="s">
        <v>171</v>
      </c>
      <c r="L190" s="77" t="s">
        <v>172</v>
      </c>
      <c r="M190" s="77" t="s">
        <v>173</v>
      </c>
      <c r="N190" s="77" t="s">
        <v>59</v>
      </c>
      <c r="O190" s="77" t="s">
        <v>60</v>
      </c>
      <c r="P190" s="77" t="s">
        <v>176</v>
      </c>
      <c r="S190" s="76" t="s">
        <v>292</v>
      </c>
      <c r="T190" s="77" t="s">
        <v>293</v>
      </c>
      <c r="U190" s="77" t="s">
        <v>294</v>
      </c>
      <c r="V190" s="77" t="s">
        <v>180</v>
      </c>
      <c r="W190" s="76" t="s">
        <v>181</v>
      </c>
      <c r="X190" s="76" t="s">
        <v>171</v>
      </c>
      <c r="AD190" s="79" t="n">
        <v>18.98</v>
      </c>
    </row>
    <row r="191" s="82" customFormat="true" ht="26.65" hidden="true" customHeight="true" outlineLevel="0" collapsed="false">
      <c r="A191" s="80" t="s">
        <v>164</v>
      </c>
      <c r="B191" s="81" t="s">
        <v>165</v>
      </c>
      <c r="C191" s="81" t="s">
        <v>166</v>
      </c>
      <c r="D191" s="80" t="s">
        <v>167</v>
      </c>
      <c r="E191" s="81" t="s">
        <v>168</v>
      </c>
      <c r="F191" s="81" t="s">
        <v>169</v>
      </c>
      <c r="I191" s="80" t="s">
        <v>170</v>
      </c>
      <c r="J191" s="80" t="s">
        <v>171</v>
      </c>
      <c r="L191" s="81" t="s">
        <v>172</v>
      </c>
      <c r="M191" s="81" t="s">
        <v>173</v>
      </c>
      <c r="N191" s="81" t="s">
        <v>59</v>
      </c>
      <c r="O191" s="81" t="s">
        <v>60</v>
      </c>
      <c r="P191" s="81" t="s">
        <v>176</v>
      </c>
      <c r="S191" s="80" t="s">
        <v>289</v>
      </c>
      <c r="T191" s="81" t="s">
        <v>290</v>
      </c>
      <c r="U191" s="81" t="s">
        <v>291</v>
      </c>
      <c r="V191" s="81" t="s">
        <v>180</v>
      </c>
      <c r="W191" s="80" t="s">
        <v>181</v>
      </c>
      <c r="X191" s="80" t="s">
        <v>171</v>
      </c>
      <c r="AD191" s="83" t="n">
        <v>1.73</v>
      </c>
    </row>
    <row r="192" s="78" customFormat="true" ht="26.65" hidden="true" customHeight="true" outlineLevel="0" collapsed="false">
      <c r="A192" s="76" t="s">
        <v>164</v>
      </c>
      <c r="B192" s="77" t="s">
        <v>165</v>
      </c>
      <c r="C192" s="77" t="s">
        <v>166</v>
      </c>
      <c r="D192" s="76" t="s">
        <v>167</v>
      </c>
      <c r="E192" s="77" t="s">
        <v>168</v>
      </c>
      <c r="F192" s="77" t="s">
        <v>169</v>
      </c>
      <c r="I192" s="76" t="s">
        <v>170</v>
      </c>
      <c r="J192" s="76" t="s">
        <v>171</v>
      </c>
      <c r="L192" s="77" t="s">
        <v>172</v>
      </c>
      <c r="M192" s="77" t="s">
        <v>173</v>
      </c>
      <c r="N192" s="77" t="s">
        <v>59</v>
      </c>
      <c r="O192" s="77" t="s">
        <v>60</v>
      </c>
      <c r="P192" s="77" t="s">
        <v>176</v>
      </c>
      <c r="S192" s="76" t="s">
        <v>283</v>
      </c>
      <c r="T192" s="77" t="s">
        <v>284</v>
      </c>
      <c r="U192" s="77" t="s">
        <v>285</v>
      </c>
      <c r="V192" s="77" t="s">
        <v>180</v>
      </c>
      <c r="W192" s="76" t="s">
        <v>181</v>
      </c>
      <c r="X192" s="76" t="s">
        <v>171</v>
      </c>
      <c r="AD192" s="79" t="n">
        <v>1.73</v>
      </c>
    </row>
    <row r="193" s="78" customFormat="true" ht="26.65" hidden="true" customHeight="true" outlineLevel="0" collapsed="false">
      <c r="A193" s="76" t="s">
        <v>164</v>
      </c>
      <c r="B193" s="77" t="s">
        <v>165</v>
      </c>
      <c r="C193" s="77" t="s">
        <v>166</v>
      </c>
      <c r="D193" s="76" t="s">
        <v>167</v>
      </c>
      <c r="E193" s="77" t="s">
        <v>168</v>
      </c>
      <c r="F193" s="77" t="s">
        <v>169</v>
      </c>
      <c r="I193" s="76" t="s">
        <v>170</v>
      </c>
      <c r="J193" s="76" t="s">
        <v>171</v>
      </c>
      <c r="L193" s="77" t="s">
        <v>172</v>
      </c>
      <c r="M193" s="77" t="s">
        <v>173</v>
      </c>
      <c r="N193" s="77" t="s">
        <v>59</v>
      </c>
      <c r="O193" s="77" t="s">
        <v>60</v>
      </c>
      <c r="P193" s="77" t="s">
        <v>176</v>
      </c>
      <c r="S193" s="76" t="s">
        <v>292</v>
      </c>
      <c r="T193" s="77" t="s">
        <v>293</v>
      </c>
      <c r="U193" s="77" t="s">
        <v>294</v>
      </c>
      <c r="V193" s="77" t="s">
        <v>180</v>
      </c>
      <c r="W193" s="76" t="s">
        <v>181</v>
      </c>
      <c r="X193" s="76" t="s">
        <v>171</v>
      </c>
      <c r="AD193" s="79" t="n">
        <v>18.98</v>
      </c>
    </row>
    <row r="194" s="82" customFormat="true" ht="26.65" hidden="true" customHeight="true" outlineLevel="0" collapsed="false">
      <c r="A194" s="80" t="s">
        <v>164</v>
      </c>
      <c r="B194" s="81" t="s">
        <v>165</v>
      </c>
      <c r="C194" s="81" t="s">
        <v>166</v>
      </c>
      <c r="D194" s="80" t="s">
        <v>167</v>
      </c>
      <c r="E194" s="81" t="s">
        <v>168</v>
      </c>
      <c r="F194" s="81" t="s">
        <v>169</v>
      </c>
      <c r="I194" s="80" t="s">
        <v>170</v>
      </c>
      <c r="J194" s="80" t="s">
        <v>171</v>
      </c>
      <c r="L194" s="81" t="s">
        <v>172</v>
      </c>
      <c r="M194" s="81" t="s">
        <v>173</v>
      </c>
      <c r="N194" s="81" t="s">
        <v>59</v>
      </c>
      <c r="O194" s="81" t="s">
        <v>60</v>
      </c>
      <c r="P194" s="81" t="s">
        <v>176</v>
      </c>
      <c r="S194" s="80" t="s">
        <v>289</v>
      </c>
      <c r="T194" s="81" t="s">
        <v>290</v>
      </c>
      <c r="U194" s="81" t="s">
        <v>291</v>
      </c>
      <c r="V194" s="81" t="s">
        <v>180</v>
      </c>
      <c r="W194" s="80" t="s">
        <v>181</v>
      </c>
      <c r="X194" s="80" t="s">
        <v>171</v>
      </c>
      <c r="AD194" s="83" t="n">
        <v>1.73</v>
      </c>
    </row>
    <row r="195" s="82" customFormat="true" ht="26.65" hidden="true" customHeight="true" outlineLevel="0" collapsed="false">
      <c r="A195" s="80" t="s">
        <v>164</v>
      </c>
      <c r="B195" s="81" t="s">
        <v>165</v>
      </c>
      <c r="C195" s="81" t="s">
        <v>166</v>
      </c>
      <c r="D195" s="80" t="s">
        <v>167</v>
      </c>
      <c r="E195" s="81" t="s">
        <v>168</v>
      </c>
      <c r="F195" s="81" t="s">
        <v>169</v>
      </c>
      <c r="I195" s="80" t="s">
        <v>170</v>
      </c>
      <c r="J195" s="80" t="s">
        <v>171</v>
      </c>
      <c r="L195" s="81" t="s">
        <v>172</v>
      </c>
      <c r="M195" s="81" t="s">
        <v>173</v>
      </c>
      <c r="N195" s="81" t="s">
        <v>59</v>
      </c>
      <c r="O195" s="81" t="s">
        <v>60</v>
      </c>
      <c r="P195" s="81" t="s">
        <v>176</v>
      </c>
      <c r="S195" s="80" t="s">
        <v>286</v>
      </c>
      <c r="T195" s="81" t="s">
        <v>287</v>
      </c>
      <c r="U195" s="81" t="s">
        <v>288</v>
      </c>
      <c r="V195" s="81" t="s">
        <v>180</v>
      </c>
      <c r="W195" s="80" t="s">
        <v>181</v>
      </c>
      <c r="X195" s="80" t="s">
        <v>171</v>
      </c>
      <c r="AD195" s="83" t="n">
        <v>1.73</v>
      </c>
    </row>
    <row r="196" s="82" customFormat="true" ht="26.65" hidden="true" customHeight="true" outlineLevel="0" collapsed="false">
      <c r="A196" s="80" t="s">
        <v>164</v>
      </c>
      <c r="B196" s="81" t="s">
        <v>165</v>
      </c>
      <c r="C196" s="81" t="s">
        <v>166</v>
      </c>
      <c r="D196" s="80" t="s">
        <v>167</v>
      </c>
      <c r="E196" s="81" t="s">
        <v>168</v>
      </c>
      <c r="F196" s="81" t="s">
        <v>169</v>
      </c>
      <c r="I196" s="80" t="s">
        <v>170</v>
      </c>
      <c r="J196" s="80" t="s">
        <v>171</v>
      </c>
      <c r="L196" s="81" t="s">
        <v>172</v>
      </c>
      <c r="M196" s="81" t="s">
        <v>173</v>
      </c>
      <c r="N196" s="81" t="s">
        <v>59</v>
      </c>
      <c r="O196" s="81" t="s">
        <v>60</v>
      </c>
      <c r="P196" s="81" t="s">
        <v>176</v>
      </c>
      <c r="S196" s="80" t="s">
        <v>289</v>
      </c>
      <c r="T196" s="81" t="s">
        <v>290</v>
      </c>
      <c r="U196" s="81" t="s">
        <v>291</v>
      </c>
      <c r="V196" s="81" t="s">
        <v>180</v>
      </c>
      <c r="W196" s="80" t="s">
        <v>181</v>
      </c>
      <c r="X196" s="80" t="s">
        <v>171</v>
      </c>
      <c r="AD196" s="83" t="n">
        <v>1.73</v>
      </c>
    </row>
    <row r="197" s="78" customFormat="true" ht="26.65" hidden="true" customHeight="true" outlineLevel="0" collapsed="false">
      <c r="A197" s="76" t="s">
        <v>164</v>
      </c>
      <c r="B197" s="77" t="s">
        <v>165</v>
      </c>
      <c r="C197" s="77" t="s">
        <v>166</v>
      </c>
      <c r="D197" s="76" t="s">
        <v>167</v>
      </c>
      <c r="E197" s="77" t="s">
        <v>168</v>
      </c>
      <c r="F197" s="77" t="s">
        <v>169</v>
      </c>
      <c r="I197" s="76" t="s">
        <v>170</v>
      </c>
      <c r="J197" s="76" t="s">
        <v>171</v>
      </c>
      <c r="L197" s="77" t="s">
        <v>172</v>
      </c>
      <c r="M197" s="77" t="s">
        <v>173</v>
      </c>
      <c r="N197" s="77" t="s">
        <v>59</v>
      </c>
      <c r="O197" s="77" t="s">
        <v>60</v>
      </c>
      <c r="P197" s="77" t="s">
        <v>176</v>
      </c>
      <c r="S197" s="76" t="s">
        <v>292</v>
      </c>
      <c r="T197" s="77" t="s">
        <v>293</v>
      </c>
      <c r="U197" s="77" t="s">
        <v>294</v>
      </c>
      <c r="V197" s="77" t="s">
        <v>180</v>
      </c>
      <c r="W197" s="76" t="s">
        <v>181</v>
      </c>
      <c r="X197" s="76" t="s">
        <v>171</v>
      </c>
      <c r="AD197" s="79" t="n">
        <v>18.98</v>
      </c>
    </row>
    <row r="198" s="82" customFormat="true" ht="26.65" hidden="true" customHeight="true" outlineLevel="0" collapsed="false">
      <c r="A198" s="80" t="s">
        <v>164</v>
      </c>
      <c r="B198" s="81" t="s">
        <v>165</v>
      </c>
      <c r="C198" s="81" t="s">
        <v>166</v>
      </c>
      <c r="D198" s="80" t="s">
        <v>167</v>
      </c>
      <c r="E198" s="81" t="s">
        <v>168</v>
      </c>
      <c r="F198" s="81" t="s">
        <v>169</v>
      </c>
      <c r="I198" s="80" t="s">
        <v>170</v>
      </c>
      <c r="J198" s="80" t="s">
        <v>171</v>
      </c>
      <c r="L198" s="81" t="s">
        <v>172</v>
      </c>
      <c r="M198" s="81" t="s">
        <v>173</v>
      </c>
      <c r="N198" s="81" t="s">
        <v>59</v>
      </c>
      <c r="O198" s="81" t="s">
        <v>60</v>
      </c>
      <c r="P198" s="81" t="s">
        <v>176</v>
      </c>
      <c r="S198" s="80" t="s">
        <v>286</v>
      </c>
      <c r="T198" s="81" t="s">
        <v>287</v>
      </c>
      <c r="U198" s="81" t="s">
        <v>288</v>
      </c>
      <c r="V198" s="81" t="s">
        <v>180</v>
      </c>
      <c r="W198" s="80" t="s">
        <v>181</v>
      </c>
      <c r="X198" s="80" t="s">
        <v>171</v>
      </c>
      <c r="AD198" s="83" t="n">
        <v>1.73</v>
      </c>
    </row>
    <row r="199" s="78" customFormat="true" ht="26.65" hidden="true" customHeight="true" outlineLevel="0" collapsed="false">
      <c r="A199" s="76" t="s">
        <v>164</v>
      </c>
      <c r="B199" s="77" t="s">
        <v>165</v>
      </c>
      <c r="C199" s="77" t="s">
        <v>166</v>
      </c>
      <c r="D199" s="76" t="s">
        <v>167</v>
      </c>
      <c r="E199" s="77" t="s">
        <v>168</v>
      </c>
      <c r="F199" s="77" t="s">
        <v>169</v>
      </c>
      <c r="I199" s="76" t="s">
        <v>170</v>
      </c>
      <c r="J199" s="76" t="s">
        <v>171</v>
      </c>
      <c r="L199" s="77" t="s">
        <v>172</v>
      </c>
      <c r="M199" s="77" t="s">
        <v>173</v>
      </c>
      <c r="N199" s="77" t="s">
        <v>59</v>
      </c>
      <c r="O199" s="77" t="s">
        <v>60</v>
      </c>
      <c r="P199" s="77" t="s">
        <v>176</v>
      </c>
      <c r="S199" s="76" t="s">
        <v>283</v>
      </c>
      <c r="T199" s="77" t="s">
        <v>284</v>
      </c>
      <c r="U199" s="77" t="s">
        <v>285</v>
      </c>
      <c r="V199" s="77" t="s">
        <v>180</v>
      </c>
      <c r="W199" s="76" t="s">
        <v>181</v>
      </c>
      <c r="X199" s="76" t="s">
        <v>171</v>
      </c>
      <c r="AD199" s="79" t="n">
        <v>1.73</v>
      </c>
    </row>
    <row r="200" s="82" customFormat="true" ht="26.65" hidden="true" customHeight="true" outlineLevel="0" collapsed="false">
      <c r="A200" s="80" t="s">
        <v>164</v>
      </c>
      <c r="B200" s="81" t="s">
        <v>165</v>
      </c>
      <c r="C200" s="81" t="s">
        <v>166</v>
      </c>
      <c r="D200" s="80" t="s">
        <v>167</v>
      </c>
      <c r="E200" s="81" t="s">
        <v>168</v>
      </c>
      <c r="F200" s="81" t="s">
        <v>169</v>
      </c>
      <c r="I200" s="80" t="s">
        <v>170</v>
      </c>
      <c r="J200" s="80" t="s">
        <v>171</v>
      </c>
      <c r="L200" s="81" t="s">
        <v>172</v>
      </c>
      <c r="M200" s="81" t="s">
        <v>173</v>
      </c>
      <c r="N200" s="81" t="s">
        <v>59</v>
      </c>
      <c r="O200" s="81" t="s">
        <v>60</v>
      </c>
      <c r="P200" s="81" t="s">
        <v>176</v>
      </c>
      <c r="S200" s="80" t="s">
        <v>286</v>
      </c>
      <c r="T200" s="81" t="s">
        <v>287</v>
      </c>
      <c r="U200" s="81" t="s">
        <v>288</v>
      </c>
      <c r="V200" s="81" t="s">
        <v>180</v>
      </c>
      <c r="W200" s="80" t="s">
        <v>181</v>
      </c>
      <c r="X200" s="80" t="s">
        <v>171</v>
      </c>
      <c r="AD200" s="83" t="n">
        <v>1.73</v>
      </c>
    </row>
    <row r="201" s="82" customFormat="true" ht="26.65" hidden="true" customHeight="true" outlineLevel="0" collapsed="false">
      <c r="A201" s="80" t="s">
        <v>164</v>
      </c>
      <c r="B201" s="81" t="s">
        <v>165</v>
      </c>
      <c r="C201" s="81" t="s">
        <v>166</v>
      </c>
      <c r="D201" s="80" t="s">
        <v>167</v>
      </c>
      <c r="E201" s="81" t="s">
        <v>168</v>
      </c>
      <c r="F201" s="81" t="s">
        <v>169</v>
      </c>
      <c r="I201" s="80" t="s">
        <v>170</v>
      </c>
      <c r="J201" s="80" t="s">
        <v>171</v>
      </c>
      <c r="L201" s="81" t="s">
        <v>172</v>
      </c>
      <c r="M201" s="81" t="s">
        <v>173</v>
      </c>
      <c r="N201" s="81" t="s">
        <v>59</v>
      </c>
      <c r="O201" s="81" t="s">
        <v>60</v>
      </c>
      <c r="P201" s="81" t="s">
        <v>176</v>
      </c>
      <c r="S201" s="80" t="s">
        <v>289</v>
      </c>
      <c r="T201" s="81" t="s">
        <v>290</v>
      </c>
      <c r="U201" s="81" t="s">
        <v>291</v>
      </c>
      <c r="V201" s="81" t="s">
        <v>180</v>
      </c>
      <c r="W201" s="80" t="s">
        <v>181</v>
      </c>
      <c r="X201" s="80" t="s">
        <v>171</v>
      </c>
      <c r="AD201" s="83" t="n">
        <v>1.73</v>
      </c>
    </row>
    <row r="202" s="78" customFormat="true" ht="26.65" hidden="true" customHeight="true" outlineLevel="0" collapsed="false">
      <c r="A202" s="76" t="s">
        <v>164</v>
      </c>
      <c r="B202" s="77" t="s">
        <v>165</v>
      </c>
      <c r="C202" s="77" t="s">
        <v>166</v>
      </c>
      <c r="D202" s="76" t="s">
        <v>167</v>
      </c>
      <c r="E202" s="77" t="s">
        <v>168</v>
      </c>
      <c r="F202" s="77" t="s">
        <v>169</v>
      </c>
      <c r="I202" s="76" t="s">
        <v>170</v>
      </c>
      <c r="J202" s="76" t="s">
        <v>171</v>
      </c>
      <c r="L202" s="77" t="s">
        <v>172</v>
      </c>
      <c r="M202" s="77" t="s">
        <v>173</v>
      </c>
      <c r="N202" s="77" t="s">
        <v>59</v>
      </c>
      <c r="O202" s="77" t="s">
        <v>60</v>
      </c>
      <c r="P202" s="77" t="s">
        <v>176</v>
      </c>
      <c r="S202" s="76" t="s">
        <v>292</v>
      </c>
      <c r="T202" s="77" t="s">
        <v>293</v>
      </c>
      <c r="U202" s="77" t="s">
        <v>294</v>
      </c>
      <c r="V202" s="77" t="s">
        <v>180</v>
      </c>
      <c r="W202" s="76" t="s">
        <v>181</v>
      </c>
      <c r="X202" s="76" t="s">
        <v>171</v>
      </c>
      <c r="AD202" s="79" t="n">
        <v>18.98</v>
      </c>
    </row>
    <row r="203" s="78" customFormat="true" ht="26.65" hidden="true" customHeight="true" outlineLevel="0" collapsed="false">
      <c r="A203" s="76" t="s">
        <v>164</v>
      </c>
      <c r="B203" s="77" t="s">
        <v>165</v>
      </c>
      <c r="C203" s="77" t="s">
        <v>166</v>
      </c>
      <c r="D203" s="76" t="s">
        <v>167</v>
      </c>
      <c r="E203" s="77" t="s">
        <v>168</v>
      </c>
      <c r="F203" s="77" t="s">
        <v>169</v>
      </c>
      <c r="I203" s="76" t="s">
        <v>170</v>
      </c>
      <c r="J203" s="76" t="s">
        <v>171</v>
      </c>
      <c r="L203" s="77" t="s">
        <v>172</v>
      </c>
      <c r="M203" s="77" t="s">
        <v>173</v>
      </c>
      <c r="N203" s="77" t="s">
        <v>59</v>
      </c>
      <c r="O203" s="77" t="s">
        <v>60</v>
      </c>
      <c r="P203" s="77" t="s">
        <v>176</v>
      </c>
      <c r="S203" s="76" t="s">
        <v>283</v>
      </c>
      <c r="T203" s="77" t="s">
        <v>284</v>
      </c>
      <c r="U203" s="77" t="s">
        <v>285</v>
      </c>
      <c r="V203" s="77" t="s">
        <v>180</v>
      </c>
      <c r="W203" s="76" t="s">
        <v>181</v>
      </c>
      <c r="X203" s="76" t="s">
        <v>171</v>
      </c>
      <c r="AD203" s="79" t="n">
        <v>1.73</v>
      </c>
    </row>
    <row r="204" s="78" customFormat="true" ht="26.65" hidden="true" customHeight="true" outlineLevel="0" collapsed="false">
      <c r="A204" s="76" t="s">
        <v>164</v>
      </c>
      <c r="B204" s="77" t="s">
        <v>165</v>
      </c>
      <c r="C204" s="77" t="s">
        <v>166</v>
      </c>
      <c r="D204" s="76" t="s">
        <v>167</v>
      </c>
      <c r="E204" s="77" t="s">
        <v>168</v>
      </c>
      <c r="F204" s="77" t="s">
        <v>169</v>
      </c>
      <c r="I204" s="76" t="s">
        <v>170</v>
      </c>
      <c r="J204" s="76" t="s">
        <v>171</v>
      </c>
      <c r="L204" s="77" t="s">
        <v>172</v>
      </c>
      <c r="M204" s="77" t="s">
        <v>173</v>
      </c>
      <c r="N204" s="77" t="s">
        <v>59</v>
      </c>
      <c r="O204" s="77" t="s">
        <v>60</v>
      </c>
      <c r="P204" s="77" t="s">
        <v>176</v>
      </c>
      <c r="S204" s="76" t="s">
        <v>283</v>
      </c>
      <c r="T204" s="77" t="s">
        <v>284</v>
      </c>
      <c r="U204" s="77" t="s">
        <v>285</v>
      </c>
      <c r="V204" s="77" t="s">
        <v>180</v>
      </c>
      <c r="W204" s="76" t="s">
        <v>181</v>
      </c>
      <c r="X204" s="76" t="s">
        <v>171</v>
      </c>
      <c r="AD204" s="79" t="n">
        <v>1.73</v>
      </c>
    </row>
    <row r="205" s="78" customFormat="true" ht="26.65" hidden="true" customHeight="true" outlineLevel="0" collapsed="false">
      <c r="A205" s="76" t="s">
        <v>164</v>
      </c>
      <c r="B205" s="77" t="s">
        <v>165</v>
      </c>
      <c r="C205" s="77" t="s">
        <v>166</v>
      </c>
      <c r="D205" s="76" t="s">
        <v>167</v>
      </c>
      <c r="E205" s="77" t="s">
        <v>168</v>
      </c>
      <c r="F205" s="77" t="s">
        <v>169</v>
      </c>
      <c r="I205" s="76" t="s">
        <v>170</v>
      </c>
      <c r="J205" s="76" t="s">
        <v>171</v>
      </c>
      <c r="L205" s="77" t="s">
        <v>172</v>
      </c>
      <c r="M205" s="77" t="s">
        <v>173</v>
      </c>
      <c r="N205" s="77" t="s">
        <v>59</v>
      </c>
      <c r="O205" s="77" t="s">
        <v>60</v>
      </c>
      <c r="P205" s="77" t="s">
        <v>176</v>
      </c>
      <c r="S205" s="76" t="s">
        <v>292</v>
      </c>
      <c r="T205" s="77" t="s">
        <v>293</v>
      </c>
      <c r="U205" s="77" t="s">
        <v>294</v>
      </c>
      <c r="V205" s="77" t="s">
        <v>180</v>
      </c>
      <c r="W205" s="76" t="s">
        <v>181</v>
      </c>
      <c r="X205" s="76" t="s">
        <v>171</v>
      </c>
      <c r="AD205" s="79" t="n">
        <v>18.98</v>
      </c>
    </row>
    <row r="206" s="82" customFormat="true" ht="26.65" hidden="true" customHeight="true" outlineLevel="0" collapsed="false">
      <c r="A206" s="80" t="s">
        <v>164</v>
      </c>
      <c r="B206" s="81" t="s">
        <v>165</v>
      </c>
      <c r="C206" s="81" t="s">
        <v>166</v>
      </c>
      <c r="D206" s="80" t="s">
        <v>167</v>
      </c>
      <c r="E206" s="81" t="s">
        <v>168</v>
      </c>
      <c r="F206" s="81" t="s">
        <v>169</v>
      </c>
      <c r="I206" s="80" t="s">
        <v>170</v>
      </c>
      <c r="J206" s="80" t="s">
        <v>171</v>
      </c>
      <c r="L206" s="81" t="s">
        <v>172</v>
      </c>
      <c r="M206" s="81" t="s">
        <v>173</v>
      </c>
      <c r="N206" s="81" t="s">
        <v>59</v>
      </c>
      <c r="O206" s="81" t="s">
        <v>60</v>
      </c>
      <c r="P206" s="81" t="s">
        <v>176</v>
      </c>
      <c r="S206" s="80" t="s">
        <v>286</v>
      </c>
      <c r="T206" s="81" t="s">
        <v>287</v>
      </c>
      <c r="U206" s="81" t="s">
        <v>288</v>
      </c>
      <c r="V206" s="81" t="s">
        <v>180</v>
      </c>
      <c r="W206" s="80" t="s">
        <v>181</v>
      </c>
      <c r="X206" s="80" t="s">
        <v>171</v>
      </c>
      <c r="AD206" s="83" t="n">
        <v>1.73</v>
      </c>
    </row>
    <row r="207" s="82" customFormat="true" ht="26.65" hidden="true" customHeight="true" outlineLevel="0" collapsed="false">
      <c r="A207" s="80" t="s">
        <v>164</v>
      </c>
      <c r="B207" s="81" t="s">
        <v>165</v>
      </c>
      <c r="C207" s="81" t="s">
        <v>166</v>
      </c>
      <c r="D207" s="80" t="s">
        <v>167</v>
      </c>
      <c r="E207" s="81" t="s">
        <v>168</v>
      </c>
      <c r="F207" s="81" t="s">
        <v>169</v>
      </c>
      <c r="I207" s="80" t="s">
        <v>170</v>
      </c>
      <c r="J207" s="80" t="s">
        <v>171</v>
      </c>
      <c r="L207" s="81" t="s">
        <v>172</v>
      </c>
      <c r="M207" s="81" t="s">
        <v>173</v>
      </c>
      <c r="N207" s="81" t="s">
        <v>59</v>
      </c>
      <c r="O207" s="81" t="s">
        <v>60</v>
      </c>
      <c r="P207" s="81" t="s">
        <v>176</v>
      </c>
      <c r="S207" s="80" t="s">
        <v>289</v>
      </c>
      <c r="T207" s="81" t="s">
        <v>290</v>
      </c>
      <c r="U207" s="81" t="s">
        <v>291</v>
      </c>
      <c r="V207" s="81" t="s">
        <v>180</v>
      </c>
      <c r="W207" s="80" t="s">
        <v>181</v>
      </c>
      <c r="X207" s="80" t="s">
        <v>171</v>
      </c>
      <c r="AD207" s="83" t="n">
        <v>1.73</v>
      </c>
    </row>
    <row r="208" s="78" customFormat="true" ht="26.65" hidden="true" customHeight="true" outlineLevel="0" collapsed="false">
      <c r="A208" s="76" t="s">
        <v>164</v>
      </c>
      <c r="B208" s="77" t="s">
        <v>165</v>
      </c>
      <c r="C208" s="77" t="s">
        <v>166</v>
      </c>
      <c r="D208" s="76" t="s">
        <v>167</v>
      </c>
      <c r="E208" s="77" t="s">
        <v>168</v>
      </c>
      <c r="F208" s="77" t="s">
        <v>169</v>
      </c>
      <c r="I208" s="76" t="s">
        <v>170</v>
      </c>
      <c r="J208" s="76" t="s">
        <v>171</v>
      </c>
      <c r="L208" s="77" t="s">
        <v>172</v>
      </c>
      <c r="M208" s="77" t="s">
        <v>173</v>
      </c>
      <c r="N208" s="77" t="s">
        <v>59</v>
      </c>
      <c r="O208" s="77" t="s">
        <v>60</v>
      </c>
      <c r="P208" s="77" t="s">
        <v>176</v>
      </c>
      <c r="S208" s="76" t="s">
        <v>292</v>
      </c>
      <c r="T208" s="77" t="s">
        <v>293</v>
      </c>
      <c r="U208" s="77" t="s">
        <v>294</v>
      </c>
      <c r="V208" s="77" t="s">
        <v>180</v>
      </c>
      <c r="W208" s="76" t="s">
        <v>181</v>
      </c>
      <c r="X208" s="76" t="s">
        <v>171</v>
      </c>
      <c r="AD208" s="79" t="n">
        <v>18.98</v>
      </c>
    </row>
    <row r="209" s="78" customFormat="true" ht="26.65" hidden="true" customHeight="true" outlineLevel="0" collapsed="false">
      <c r="A209" s="76" t="s">
        <v>164</v>
      </c>
      <c r="B209" s="77" t="s">
        <v>165</v>
      </c>
      <c r="C209" s="77" t="s">
        <v>166</v>
      </c>
      <c r="D209" s="76" t="s">
        <v>167</v>
      </c>
      <c r="E209" s="77" t="s">
        <v>168</v>
      </c>
      <c r="F209" s="77" t="s">
        <v>169</v>
      </c>
      <c r="I209" s="76" t="s">
        <v>170</v>
      </c>
      <c r="J209" s="76" t="s">
        <v>171</v>
      </c>
      <c r="L209" s="77" t="s">
        <v>172</v>
      </c>
      <c r="M209" s="77" t="s">
        <v>173</v>
      </c>
      <c r="N209" s="77" t="s">
        <v>59</v>
      </c>
      <c r="O209" s="77" t="s">
        <v>60</v>
      </c>
      <c r="P209" s="77" t="s">
        <v>176</v>
      </c>
      <c r="S209" s="76" t="s">
        <v>283</v>
      </c>
      <c r="T209" s="77" t="s">
        <v>284</v>
      </c>
      <c r="U209" s="77" t="s">
        <v>285</v>
      </c>
      <c r="V209" s="77" t="s">
        <v>180</v>
      </c>
      <c r="W209" s="76" t="s">
        <v>181</v>
      </c>
      <c r="X209" s="76" t="s">
        <v>171</v>
      </c>
      <c r="AD209" s="79" t="n">
        <v>1.73</v>
      </c>
    </row>
    <row r="210" s="82" customFormat="true" ht="26.65" hidden="true" customHeight="true" outlineLevel="0" collapsed="false">
      <c r="A210" s="80" t="s">
        <v>164</v>
      </c>
      <c r="B210" s="81" t="s">
        <v>165</v>
      </c>
      <c r="C210" s="81" t="s">
        <v>166</v>
      </c>
      <c r="D210" s="80" t="s">
        <v>167</v>
      </c>
      <c r="E210" s="81" t="s">
        <v>168</v>
      </c>
      <c r="F210" s="81" t="s">
        <v>169</v>
      </c>
      <c r="I210" s="80" t="s">
        <v>170</v>
      </c>
      <c r="J210" s="80" t="s">
        <v>171</v>
      </c>
      <c r="L210" s="81" t="s">
        <v>172</v>
      </c>
      <c r="M210" s="81" t="s">
        <v>173</v>
      </c>
      <c r="N210" s="81" t="s">
        <v>59</v>
      </c>
      <c r="O210" s="81" t="s">
        <v>60</v>
      </c>
      <c r="P210" s="81" t="s">
        <v>176</v>
      </c>
      <c r="S210" s="80" t="s">
        <v>289</v>
      </c>
      <c r="T210" s="81" t="s">
        <v>290</v>
      </c>
      <c r="U210" s="81" t="s">
        <v>291</v>
      </c>
      <c r="V210" s="81" t="s">
        <v>180</v>
      </c>
      <c r="W210" s="80" t="s">
        <v>181</v>
      </c>
      <c r="X210" s="80" t="s">
        <v>171</v>
      </c>
      <c r="AD210" s="83" t="n">
        <v>1.73</v>
      </c>
    </row>
    <row r="211" s="82" customFormat="true" ht="26.65" hidden="true" customHeight="true" outlineLevel="0" collapsed="false">
      <c r="A211" s="80" t="s">
        <v>164</v>
      </c>
      <c r="B211" s="81" t="s">
        <v>165</v>
      </c>
      <c r="C211" s="81" t="s">
        <v>166</v>
      </c>
      <c r="D211" s="80" t="s">
        <v>167</v>
      </c>
      <c r="E211" s="81" t="s">
        <v>168</v>
      </c>
      <c r="F211" s="81" t="s">
        <v>169</v>
      </c>
      <c r="I211" s="80" t="s">
        <v>170</v>
      </c>
      <c r="J211" s="80" t="s">
        <v>171</v>
      </c>
      <c r="L211" s="81" t="s">
        <v>172</v>
      </c>
      <c r="M211" s="81" t="s">
        <v>173</v>
      </c>
      <c r="N211" s="81" t="s">
        <v>59</v>
      </c>
      <c r="O211" s="81" t="s">
        <v>60</v>
      </c>
      <c r="P211" s="81" t="s">
        <v>176</v>
      </c>
      <c r="S211" s="80" t="s">
        <v>286</v>
      </c>
      <c r="T211" s="81" t="s">
        <v>287</v>
      </c>
      <c r="U211" s="81" t="s">
        <v>288</v>
      </c>
      <c r="V211" s="81" t="s">
        <v>180</v>
      </c>
      <c r="W211" s="80" t="s">
        <v>181</v>
      </c>
      <c r="X211" s="80" t="s">
        <v>171</v>
      </c>
      <c r="AD211" s="83" t="n">
        <v>1.73</v>
      </c>
    </row>
    <row r="212" s="82" customFormat="true" ht="26.65" hidden="true" customHeight="true" outlineLevel="0" collapsed="false">
      <c r="A212" s="80" t="s">
        <v>164</v>
      </c>
      <c r="B212" s="81" t="s">
        <v>165</v>
      </c>
      <c r="C212" s="81" t="s">
        <v>166</v>
      </c>
      <c r="D212" s="80" t="s">
        <v>167</v>
      </c>
      <c r="E212" s="81" t="s">
        <v>168</v>
      </c>
      <c r="F212" s="81" t="s">
        <v>169</v>
      </c>
      <c r="I212" s="80" t="s">
        <v>170</v>
      </c>
      <c r="J212" s="80" t="s">
        <v>171</v>
      </c>
      <c r="L212" s="81" t="s">
        <v>172</v>
      </c>
      <c r="M212" s="81" t="s">
        <v>173</v>
      </c>
      <c r="N212" s="81" t="s">
        <v>59</v>
      </c>
      <c r="O212" s="81" t="s">
        <v>60</v>
      </c>
      <c r="P212" s="81" t="s">
        <v>176</v>
      </c>
      <c r="S212" s="80" t="s">
        <v>286</v>
      </c>
      <c r="T212" s="81" t="s">
        <v>287</v>
      </c>
      <c r="U212" s="81" t="s">
        <v>288</v>
      </c>
      <c r="V212" s="81" t="s">
        <v>180</v>
      </c>
      <c r="W212" s="80" t="s">
        <v>181</v>
      </c>
      <c r="X212" s="80" t="s">
        <v>171</v>
      </c>
      <c r="AD212" s="83" t="n">
        <v>1.73</v>
      </c>
    </row>
    <row r="213" s="82" customFormat="true" ht="26.65" hidden="true" customHeight="true" outlineLevel="0" collapsed="false">
      <c r="A213" s="80" t="s">
        <v>164</v>
      </c>
      <c r="B213" s="81" t="s">
        <v>165</v>
      </c>
      <c r="C213" s="81" t="s">
        <v>166</v>
      </c>
      <c r="D213" s="80" t="s">
        <v>167</v>
      </c>
      <c r="E213" s="81" t="s">
        <v>168</v>
      </c>
      <c r="F213" s="81" t="s">
        <v>169</v>
      </c>
      <c r="I213" s="80" t="s">
        <v>170</v>
      </c>
      <c r="J213" s="80" t="s">
        <v>171</v>
      </c>
      <c r="L213" s="81" t="s">
        <v>172</v>
      </c>
      <c r="M213" s="81" t="s">
        <v>173</v>
      </c>
      <c r="N213" s="81" t="s">
        <v>59</v>
      </c>
      <c r="O213" s="81" t="s">
        <v>60</v>
      </c>
      <c r="P213" s="81" t="s">
        <v>176</v>
      </c>
      <c r="S213" s="80" t="s">
        <v>289</v>
      </c>
      <c r="T213" s="81" t="s">
        <v>290</v>
      </c>
      <c r="U213" s="81" t="s">
        <v>291</v>
      </c>
      <c r="V213" s="81" t="s">
        <v>180</v>
      </c>
      <c r="W213" s="80" t="s">
        <v>181</v>
      </c>
      <c r="X213" s="80" t="s">
        <v>171</v>
      </c>
      <c r="AD213" s="83" t="n">
        <v>1.73</v>
      </c>
    </row>
    <row r="214" s="78" customFormat="true" ht="26.65" hidden="true" customHeight="true" outlineLevel="0" collapsed="false">
      <c r="A214" s="76" t="s">
        <v>164</v>
      </c>
      <c r="B214" s="77" t="s">
        <v>165</v>
      </c>
      <c r="C214" s="77" t="s">
        <v>166</v>
      </c>
      <c r="D214" s="76" t="s">
        <v>167</v>
      </c>
      <c r="E214" s="77" t="s">
        <v>168</v>
      </c>
      <c r="F214" s="77" t="s">
        <v>169</v>
      </c>
      <c r="I214" s="76" t="s">
        <v>170</v>
      </c>
      <c r="J214" s="76" t="s">
        <v>171</v>
      </c>
      <c r="L214" s="77" t="s">
        <v>172</v>
      </c>
      <c r="M214" s="77" t="s">
        <v>173</v>
      </c>
      <c r="N214" s="77" t="s">
        <v>59</v>
      </c>
      <c r="O214" s="77" t="s">
        <v>60</v>
      </c>
      <c r="P214" s="77" t="s">
        <v>176</v>
      </c>
      <c r="S214" s="76" t="s">
        <v>292</v>
      </c>
      <c r="T214" s="77" t="s">
        <v>293</v>
      </c>
      <c r="U214" s="77" t="s">
        <v>294</v>
      </c>
      <c r="V214" s="77" t="s">
        <v>180</v>
      </c>
      <c r="W214" s="76" t="s">
        <v>181</v>
      </c>
      <c r="X214" s="76" t="s">
        <v>171</v>
      </c>
      <c r="AD214" s="79" t="n">
        <v>18.98</v>
      </c>
    </row>
    <row r="215" s="78" customFormat="true" ht="26.65" hidden="true" customHeight="true" outlineLevel="0" collapsed="false">
      <c r="A215" s="76" t="s">
        <v>164</v>
      </c>
      <c r="B215" s="77" t="s">
        <v>165</v>
      </c>
      <c r="C215" s="77" t="s">
        <v>166</v>
      </c>
      <c r="D215" s="76" t="s">
        <v>167</v>
      </c>
      <c r="E215" s="77" t="s">
        <v>168</v>
      </c>
      <c r="F215" s="77" t="s">
        <v>169</v>
      </c>
      <c r="I215" s="76" t="s">
        <v>170</v>
      </c>
      <c r="J215" s="76" t="s">
        <v>171</v>
      </c>
      <c r="L215" s="77" t="s">
        <v>172</v>
      </c>
      <c r="M215" s="77" t="s">
        <v>173</v>
      </c>
      <c r="N215" s="77" t="s">
        <v>59</v>
      </c>
      <c r="O215" s="77" t="s">
        <v>60</v>
      </c>
      <c r="P215" s="77" t="s">
        <v>176</v>
      </c>
      <c r="S215" s="76" t="s">
        <v>283</v>
      </c>
      <c r="T215" s="77" t="s">
        <v>284</v>
      </c>
      <c r="U215" s="77" t="s">
        <v>285</v>
      </c>
      <c r="V215" s="77" t="s">
        <v>180</v>
      </c>
      <c r="W215" s="76" t="s">
        <v>181</v>
      </c>
      <c r="X215" s="76" t="s">
        <v>171</v>
      </c>
      <c r="AD215" s="79" t="n">
        <v>1.73</v>
      </c>
    </row>
    <row r="216" s="82" customFormat="true" ht="26.65" hidden="true" customHeight="true" outlineLevel="0" collapsed="false">
      <c r="A216" s="80" t="s">
        <v>164</v>
      </c>
      <c r="B216" s="81" t="s">
        <v>165</v>
      </c>
      <c r="C216" s="81" t="s">
        <v>166</v>
      </c>
      <c r="D216" s="80" t="s">
        <v>167</v>
      </c>
      <c r="E216" s="81" t="s">
        <v>168</v>
      </c>
      <c r="F216" s="81" t="s">
        <v>169</v>
      </c>
      <c r="I216" s="80" t="s">
        <v>170</v>
      </c>
      <c r="J216" s="80" t="s">
        <v>171</v>
      </c>
      <c r="L216" s="81" t="s">
        <v>172</v>
      </c>
      <c r="M216" s="81" t="s">
        <v>173</v>
      </c>
      <c r="N216" s="81" t="s">
        <v>59</v>
      </c>
      <c r="O216" s="81" t="s">
        <v>60</v>
      </c>
      <c r="P216" s="81" t="s">
        <v>176</v>
      </c>
      <c r="S216" s="80" t="s">
        <v>289</v>
      </c>
      <c r="T216" s="81" t="s">
        <v>290</v>
      </c>
      <c r="U216" s="81" t="s">
        <v>291</v>
      </c>
      <c r="V216" s="81" t="s">
        <v>180</v>
      </c>
      <c r="W216" s="80" t="s">
        <v>181</v>
      </c>
      <c r="X216" s="80" t="s">
        <v>171</v>
      </c>
      <c r="AD216" s="83" t="n">
        <v>1.73</v>
      </c>
    </row>
    <row r="217" s="78" customFormat="true" ht="26.65" hidden="true" customHeight="true" outlineLevel="0" collapsed="false">
      <c r="A217" s="76" t="s">
        <v>164</v>
      </c>
      <c r="B217" s="77" t="s">
        <v>165</v>
      </c>
      <c r="C217" s="77" t="s">
        <v>166</v>
      </c>
      <c r="D217" s="76" t="s">
        <v>167</v>
      </c>
      <c r="E217" s="77" t="s">
        <v>168</v>
      </c>
      <c r="F217" s="77" t="s">
        <v>169</v>
      </c>
      <c r="I217" s="76" t="s">
        <v>170</v>
      </c>
      <c r="J217" s="76" t="s">
        <v>171</v>
      </c>
      <c r="L217" s="77" t="s">
        <v>172</v>
      </c>
      <c r="M217" s="77" t="s">
        <v>173</v>
      </c>
      <c r="N217" s="77" t="s">
        <v>59</v>
      </c>
      <c r="O217" s="77" t="s">
        <v>60</v>
      </c>
      <c r="P217" s="77" t="s">
        <v>176</v>
      </c>
      <c r="S217" s="76" t="s">
        <v>292</v>
      </c>
      <c r="T217" s="77" t="s">
        <v>293</v>
      </c>
      <c r="U217" s="77" t="s">
        <v>294</v>
      </c>
      <c r="V217" s="77" t="s">
        <v>180</v>
      </c>
      <c r="W217" s="76" t="s">
        <v>181</v>
      </c>
      <c r="X217" s="76" t="s">
        <v>171</v>
      </c>
      <c r="AD217" s="79" t="n">
        <v>18.98</v>
      </c>
    </row>
    <row r="218" s="82" customFormat="true" ht="26.65" hidden="true" customHeight="true" outlineLevel="0" collapsed="false">
      <c r="A218" s="80" t="s">
        <v>164</v>
      </c>
      <c r="B218" s="81" t="s">
        <v>165</v>
      </c>
      <c r="C218" s="81" t="s">
        <v>166</v>
      </c>
      <c r="D218" s="80" t="s">
        <v>167</v>
      </c>
      <c r="E218" s="81" t="s">
        <v>168</v>
      </c>
      <c r="F218" s="81" t="s">
        <v>169</v>
      </c>
      <c r="I218" s="80" t="s">
        <v>170</v>
      </c>
      <c r="J218" s="80" t="s">
        <v>171</v>
      </c>
      <c r="L218" s="81" t="s">
        <v>172</v>
      </c>
      <c r="M218" s="81" t="s">
        <v>173</v>
      </c>
      <c r="N218" s="81" t="s">
        <v>59</v>
      </c>
      <c r="O218" s="81" t="s">
        <v>60</v>
      </c>
      <c r="P218" s="81" t="s">
        <v>176</v>
      </c>
      <c r="S218" s="80" t="s">
        <v>286</v>
      </c>
      <c r="T218" s="81" t="s">
        <v>287</v>
      </c>
      <c r="U218" s="81" t="s">
        <v>288</v>
      </c>
      <c r="V218" s="81" t="s">
        <v>180</v>
      </c>
      <c r="W218" s="80" t="s">
        <v>181</v>
      </c>
      <c r="X218" s="80" t="s">
        <v>171</v>
      </c>
      <c r="AD218" s="83" t="n">
        <v>1.73</v>
      </c>
    </row>
    <row r="219" s="78" customFormat="true" ht="26.65" hidden="true" customHeight="true" outlineLevel="0" collapsed="false">
      <c r="A219" s="76" t="s">
        <v>164</v>
      </c>
      <c r="B219" s="77" t="s">
        <v>165</v>
      </c>
      <c r="C219" s="77" t="s">
        <v>166</v>
      </c>
      <c r="D219" s="76" t="s">
        <v>167</v>
      </c>
      <c r="E219" s="77" t="s">
        <v>168</v>
      </c>
      <c r="F219" s="77" t="s">
        <v>169</v>
      </c>
      <c r="I219" s="76" t="s">
        <v>170</v>
      </c>
      <c r="J219" s="76" t="s">
        <v>171</v>
      </c>
      <c r="L219" s="77" t="s">
        <v>172</v>
      </c>
      <c r="M219" s="77" t="s">
        <v>173</v>
      </c>
      <c r="N219" s="77" t="s">
        <v>59</v>
      </c>
      <c r="O219" s="77" t="s">
        <v>60</v>
      </c>
      <c r="P219" s="77" t="s">
        <v>176</v>
      </c>
      <c r="S219" s="76" t="s">
        <v>283</v>
      </c>
      <c r="T219" s="77" t="s">
        <v>284</v>
      </c>
      <c r="U219" s="77" t="s">
        <v>285</v>
      </c>
      <c r="V219" s="77" t="s">
        <v>180</v>
      </c>
      <c r="W219" s="76" t="s">
        <v>181</v>
      </c>
      <c r="X219" s="76" t="s">
        <v>171</v>
      </c>
      <c r="AD219" s="79" t="n">
        <v>1.73</v>
      </c>
    </row>
    <row r="220" s="82" customFormat="true" ht="26.65" hidden="true" customHeight="true" outlineLevel="0" collapsed="false">
      <c r="A220" s="80" t="s">
        <v>164</v>
      </c>
      <c r="B220" s="81" t="s">
        <v>165</v>
      </c>
      <c r="C220" s="81" t="s">
        <v>166</v>
      </c>
      <c r="D220" s="80" t="s">
        <v>167</v>
      </c>
      <c r="E220" s="81" t="s">
        <v>168</v>
      </c>
      <c r="F220" s="81" t="s">
        <v>169</v>
      </c>
      <c r="I220" s="80" t="s">
        <v>170</v>
      </c>
      <c r="J220" s="80" t="s">
        <v>171</v>
      </c>
      <c r="L220" s="81" t="s">
        <v>172</v>
      </c>
      <c r="M220" s="81" t="s">
        <v>173</v>
      </c>
      <c r="N220" s="81" t="s">
        <v>59</v>
      </c>
      <c r="O220" s="81" t="s">
        <v>60</v>
      </c>
      <c r="P220" s="81" t="s">
        <v>176</v>
      </c>
      <c r="S220" s="80" t="s">
        <v>295</v>
      </c>
      <c r="T220" s="81" t="s">
        <v>296</v>
      </c>
      <c r="U220" s="81" t="s">
        <v>297</v>
      </c>
      <c r="V220" s="81" t="s">
        <v>180</v>
      </c>
      <c r="W220" s="80" t="s">
        <v>181</v>
      </c>
      <c r="X220" s="80" t="s">
        <v>211</v>
      </c>
      <c r="Y220" s="80" t="s">
        <v>199</v>
      </c>
      <c r="AD220" s="83" t="n">
        <v>28.42</v>
      </c>
    </row>
    <row r="221" customFormat="false" ht="26.65" hidden="false" customHeight="true" outlineLevel="0" collapsed="false">
      <c r="A221" s="84" t="s">
        <v>164</v>
      </c>
      <c r="B221" s="85" t="s">
        <v>165</v>
      </c>
      <c r="C221" s="85" t="s">
        <v>166</v>
      </c>
      <c r="D221" s="84" t="s">
        <v>167</v>
      </c>
      <c r="E221" s="85" t="s">
        <v>168</v>
      </c>
      <c r="F221" s="85" t="s">
        <v>169</v>
      </c>
      <c r="I221" s="84" t="s">
        <v>170</v>
      </c>
      <c r="J221" s="84" t="s">
        <v>171</v>
      </c>
      <c r="L221" s="85" t="s">
        <v>172</v>
      </c>
      <c r="M221" s="85" t="s">
        <v>173</v>
      </c>
      <c r="N221" s="85" t="s">
        <v>59</v>
      </c>
      <c r="O221" s="85" t="s">
        <v>60</v>
      </c>
      <c r="P221" s="85" t="s">
        <v>176</v>
      </c>
      <c r="AD221" s="86" t="n">
        <v>14.28</v>
      </c>
    </row>
    <row r="222" customFormat="false" ht="26.65" hidden="true" customHeight="true" outlineLevel="0" collapsed="false">
      <c r="A222" s="84" t="s">
        <v>164</v>
      </c>
      <c r="B222" s="85" t="s">
        <v>165</v>
      </c>
      <c r="C222" s="85" t="s">
        <v>166</v>
      </c>
      <c r="D222" s="84" t="s">
        <v>167</v>
      </c>
      <c r="E222" s="85" t="s">
        <v>168</v>
      </c>
      <c r="F222" s="85" t="s">
        <v>169</v>
      </c>
      <c r="I222" s="84" t="s">
        <v>170</v>
      </c>
      <c r="J222" s="84" t="s">
        <v>171</v>
      </c>
      <c r="L222" s="85" t="s">
        <v>172</v>
      </c>
      <c r="M222" s="85" t="s">
        <v>173</v>
      </c>
      <c r="N222" s="85" t="s">
        <v>59</v>
      </c>
      <c r="O222" s="85" t="s">
        <v>60</v>
      </c>
      <c r="P222" s="85" t="s">
        <v>176</v>
      </c>
      <c r="S222" s="84" t="s">
        <v>298</v>
      </c>
      <c r="T222" s="85" t="s">
        <v>299</v>
      </c>
      <c r="U222" s="85" t="s">
        <v>300</v>
      </c>
      <c r="V222" s="85" t="s">
        <v>193</v>
      </c>
      <c r="W222" s="84" t="s">
        <v>301</v>
      </c>
      <c r="X222" s="84" t="s">
        <v>255</v>
      </c>
      <c r="Y222" s="84" t="s">
        <v>199</v>
      </c>
      <c r="AD222" s="86" t="n">
        <v>14.28</v>
      </c>
    </row>
    <row r="223" customFormat="false" ht="26.65" hidden="false" customHeight="true" outlineLevel="0" collapsed="false">
      <c r="A223" s="84" t="s">
        <v>164</v>
      </c>
      <c r="B223" s="85" t="s">
        <v>165</v>
      </c>
      <c r="C223" s="85" t="s">
        <v>166</v>
      </c>
      <c r="D223" s="84" t="s">
        <v>167</v>
      </c>
      <c r="E223" s="85" t="s">
        <v>168</v>
      </c>
      <c r="F223" s="85" t="s">
        <v>169</v>
      </c>
      <c r="I223" s="84" t="s">
        <v>170</v>
      </c>
      <c r="J223" s="84" t="s">
        <v>171</v>
      </c>
      <c r="L223" s="85" t="s">
        <v>172</v>
      </c>
      <c r="M223" s="85" t="s">
        <v>173</v>
      </c>
      <c r="N223" s="85" t="s">
        <v>59</v>
      </c>
      <c r="O223" s="85" t="s">
        <v>60</v>
      </c>
      <c r="P223" s="85" t="s">
        <v>176</v>
      </c>
      <c r="AD223" s="86" t="n">
        <v>14.28</v>
      </c>
    </row>
    <row r="224" customFormat="false" ht="26.65" hidden="true" customHeight="true" outlineLevel="0" collapsed="false">
      <c r="A224" s="84" t="s">
        <v>164</v>
      </c>
      <c r="B224" s="85" t="s">
        <v>165</v>
      </c>
      <c r="C224" s="85" t="s">
        <v>166</v>
      </c>
      <c r="D224" s="84" t="s">
        <v>167</v>
      </c>
      <c r="E224" s="85" t="s">
        <v>168</v>
      </c>
      <c r="F224" s="85" t="s">
        <v>169</v>
      </c>
      <c r="I224" s="84" t="s">
        <v>170</v>
      </c>
      <c r="J224" s="84" t="s">
        <v>171</v>
      </c>
      <c r="L224" s="85" t="s">
        <v>172</v>
      </c>
      <c r="M224" s="85" t="s">
        <v>173</v>
      </c>
      <c r="N224" s="85" t="s">
        <v>59</v>
      </c>
      <c r="O224" s="85" t="s">
        <v>60</v>
      </c>
      <c r="P224" s="85" t="s">
        <v>176</v>
      </c>
      <c r="S224" s="84" t="s">
        <v>298</v>
      </c>
      <c r="T224" s="85" t="s">
        <v>299</v>
      </c>
      <c r="U224" s="85" t="s">
        <v>300</v>
      </c>
      <c r="V224" s="85" t="s">
        <v>193</v>
      </c>
      <c r="W224" s="84" t="s">
        <v>301</v>
      </c>
      <c r="X224" s="84" t="s">
        <v>255</v>
      </c>
      <c r="Y224" s="84" t="s">
        <v>199</v>
      </c>
      <c r="AD224" s="86" t="n">
        <v>14.28</v>
      </c>
    </row>
    <row r="225" customFormat="false" ht="26.65" hidden="true" customHeight="true" outlineLevel="0" collapsed="false">
      <c r="A225" s="84" t="s">
        <v>164</v>
      </c>
      <c r="B225" s="85" t="s">
        <v>165</v>
      </c>
      <c r="C225" s="85" t="s">
        <v>166</v>
      </c>
      <c r="D225" s="84" t="s">
        <v>167</v>
      </c>
      <c r="E225" s="85" t="s">
        <v>168</v>
      </c>
      <c r="F225" s="85" t="s">
        <v>169</v>
      </c>
      <c r="I225" s="84" t="s">
        <v>170</v>
      </c>
      <c r="J225" s="84" t="s">
        <v>171</v>
      </c>
      <c r="L225" s="85" t="s">
        <v>172</v>
      </c>
      <c r="M225" s="85" t="s">
        <v>173</v>
      </c>
      <c r="N225" s="85" t="s">
        <v>59</v>
      </c>
      <c r="O225" s="85" t="s">
        <v>60</v>
      </c>
      <c r="P225" s="85" t="s">
        <v>176</v>
      </c>
      <c r="S225" s="84" t="s">
        <v>302</v>
      </c>
      <c r="T225" s="85" t="s">
        <v>303</v>
      </c>
      <c r="U225" s="85" t="s">
        <v>304</v>
      </c>
      <c r="V225" s="85" t="s">
        <v>193</v>
      </c>
      <c r="W225" s="84" t="s">
        <v>305</v>
      </c>
      <c r="X225" s="84" t="s">
        <v>199</v>
      </c>
      <c r="AD225" s="86" t="n">
        <v>512.4</v>
      </c>
    </row>
    <row r="226" s="78" customFormat="true" ht="26.65" hidden="true" customHeight="true" outlineLevel="0" collapsed="false">
      <c r="A226" s="76" t="s">
        <v>164</v>
      </c>
      <c r="B226" s="77" t="s">
        <v>165</v>
      </c>
      <c r="C226" s="77" t="s">
        <v>166</v>
      </c>
      <c r="D226" s="76" t="s">
        <v>167</v>
      </c>
      <c r="E226" s="77" t="s">
        <v>168</v>
      </c>
      <c r="F226" s="77" t="s">
        <v>169</v>
      </c>
      <c r="I226" s="76" t="s">
        <v>170</v>
      </c>
      <c r="J226" s="76" t="s">
        <v>171</v>
      </c>
      <c r="L226" s="77" t="s">
        <v>172</v>
      </c>
      <c r="M226" s="77" t="s">
        <v>173</v>
      </c>
      <c r="N226" s="77" t="s">
        <v>59</v>
      </c>
      <c r="O226" s="77" t="s">
        <v>60</v>
      </c>
      <c r="P226" s="77" t="s">
        <v>176</v>
      </c>
      <c r="S226" s="76" t="s">
        <v>215</v>
      </c>
      <c r="T226" s="77" t="s">
        <v>216</v>
      </c>
      <c r="U226" s="77" t="s">
        <v>217</v>
      </c>
      <c r="V226" s="77" t="s">
        <v>180</v>
      </c>
      <c r="W226" s="76" t="s">
        <v>181</v>
      </c>
      <c r="X226" s="76" t="s">
        <v>171</v>
      </c>
      <c r="AD226" s="79" t="n">
        <v>26.71</v>
      </c>
    </row>
    <row r="227" s="78" customFormat="true" ht="26.65" hidden="true" customHeight="true" outlineLevel="0" collapsed="false">
      <c r="A227" s="76" t="s">
        <v>164</v>
      </c>
      <c r="B227" s="77" t="s">
        <v>165</v>
      </c>
      <c r="C227" s="77" t="s">
        <v>166</v>
      </c>
      <c r="D227" s="76" t="s">
        <v>167</v>
      </c>
      <c r="E227" s="77" t="s">
        <v>168</v>
      </c>
      <c r="F227" s="77" t="s">
        <v>169</v>
      </c>
      <c r="I227" s="76" t="s">
        <v>170</v>
      </c>
      <c r="J227" s="76" t="s">
        <v>171</v>
      </c>
      <c r="L227" s="77" t="s">
        <v>172</v>
      </c>
      <c r="M227" s="77" t="s">
        <v>173</v>
      </c>
      <c r="N227" s="77" t="s">
        <v>59</v>
      </c>
      <c r="O227" s="77" t="s">
        <v>60</v>
      </c>
      <c r="P227" s="77" t="s">
        <v>176</v>
      </c>
      <c r="S227" s="76" t="s">
        <v>215</v>
      </c>
      <c r="T227" s="77" t="s">
        <v>216</v>
      </c>
      <c r="U227" s="77" t="s">
        <v>217</v>
      </c>
      <c r="V227" s="77" t="s">
        <v>180</v>
      </c>
      <c r="W227" s="76" t="s">
        <v>181</v>
      </c>
      <c r="X227" s="76" t="s">
        <v>171</v>
      </c>
      <c r="AD227" s="79" t="n">
        <v>26.71</v>
      </c>
    </row>
    <row r="228" s="78" customFormat="true" ht="26.65" hidden="true" customHeight="true" outlineLevel="0" collapsed="false">
      <c r="A228" s="76" t="s">
        <v>164</v>
      </c>
      <c r="B228" s="77" t="s">
        <v>165</v>
      </c>
      <c r="C228" s="77" t="s">
        <v>166</v>
      </c>
      <c r="D228" s="76" t="s">
        <v>167</v>
      </c>
      <c r="E228" s="77" t="s">
        <v>168</v>
      </c>
      <c r="F228" s="77" t="s">
        <v>169</v>
      </c>
      <c r="I228" s="76" t="s">
        <v>170</v>
      </c>
      <c r="J228" s="76" t="s">
        <v>171</v>
      </c>
      <c r="L228" s="77" t="s">
        <v>172</v>
      </c>
      <c r="M228" s="77" t="s">
        <v>173</v>
      </c>
      <c r="N228" s="77" t="s">
        <v>59</v>
      </c>
      <c r="O228" s="77" t="s">
        <v>60</v>
      </c>
      <c r="P228" s="77" t="s">
        <v>176</v>
      </c>
      <c r="S228" s="76" t="s">
        <v>215</v>
      </c>
      <c r="T228" s="77" t="s">
        <v>216</v>
      </c>
      <c r="U228" s="77" t="s">
        <v>217</v>
      </c>
      <c r="V228" s="77" t="s">
        <v>180</v>
      </c>
      <c r="W228" s="76" t="s">
        <v>181</v>
      </c>
      <c r="X228" s="76" t="s">
        <v>171</v>
      </c>
      <c r="AD228" s="79" t="n">
        <v>26.71</v>
      </c>
    </row>
    <row r="229" s="78" customFormat="true" ht="26.65" hidden="true" customHeight="true" outlineLevel="0" collapsed="false">
      <c r="A229" s="76" t="s">
        <v>164</v>
      </c>
      <c r="B229" s="77" t="s">
        <v>165</v>
      </c>
      <c r="C229" s="77" t="s">
        <v>166</v>
      </c>
      <c r="D229" s="76" t="s">
        <v>167</v>
      </c>
      <c r="E229" s="77" t="s">
        <v>168</v>
      </c>
      <c r="F229" s="77" t="s">
        <v>169</v>
      </c>
      <c r="I229" s="76" t="s">
        <v>170</v>
      </c>
      <c r="J229" s="76" t="s">
        <v>171</v>
      </c>
      <c r="L229" s="77" t="s">
        <v>172</v>
      </c>
      <c r="M229" s="77" t="s">
        <v>173</v>
      </c>
      <c r="N229" s="77" t="s">
        <v>59</v>
      </c>
      <c r="O229" s="77" t="s">
        <v>60</v>
      </c>
      <c r="P229" s="77" t="s">
        <v>176</v>
      </c>
      <c r="S229" s="76" t="s">
        <v>215</v>
      </c>
      <c r="T229" s="77" t="s">
        <v>216</v>
      </c>
      <c r="U229" s="77" t="s">
        <v>217</v>
      </c>
      <c r="V229" s="77" t="s">
        <v>180</v>
      </c>
      <c r="W229" s="76" t="s">
        <v>181</v>
      </c>
      <c r="X229" s="76" t="s">
        <v>171</v>
      </c>
      <c r="AD229" s="79" t="n">
        <v>26.71</v>
      </c>
    </row>
    <row r="230" s="78" customFormat="true" ht="26.65" hidden="true" customHeight="true" outlineLevel="0" collapsed="false">
      <c r="A230" s="76" t="s">
        <v>164</v>
      </c>
      <c r="B230" s="77" t="s">
        <v>165</v>
      </c>
      <c r="C230" s="77" t="s">
        <v>166</v>
      </c>
      <c r="D230" s="76" t="s">
        <v>167</v>
      </c>
      <c r="E230" s="77" t="s">
        <v>168</v>
      </c>
      <c r="F230" s="77" t="s">
        <v>169</v>
      </c>
      <c r="I230" s="76" t="s">
        <v>170</v>
      </c>
      <c r="J230" s="76" t="s">
        <v>171</v>
      </c>
      <c r="L230" s="77" t="s">
        <v>172</v>
      </c>
      <c r="M230" s="77" t="s">
        <v>173</v>
      </c>
      <c r="N230" s="77" t="s">
        <v>59</v>
      </c>
      <c r="O230" s="77" t="s">
        <v>60</v>
      </c>
      <c r="P230" s="77" t="s">
        <v>176</v>
      </c>
      <c r="S230" s="76" t="s">
        <v>215</v>
      </c>
      <c r="T230" s="77" t="s">
        <v>216</v>
      </c>
      <c r="U230" s="77" t="s">
        <v>217</v>
      </c>
      <c r="V230" s="77" t="s">
        <v>180</v>
      </c>
      <c r="W230" s="76" t="s">
        <v>181</v>
      </c>
      <c r="X230" s="76" t="s">
        <v>171</v>
      </c>
      <c r="AD230" s="79" t="n">
        <v>26.71</v>
      </c>
    </row>
    <row r="231" s="78" customFormat="true" ht="26.65" hidden="true" customHeight="true" outlineLevel="0" collapsed="false">
      <c r="A231" s="76" t="s">
        <v>164</v>
      </c>
      <c r="B231" s="77" t="s">
        <v>165</v>
      </c>
      <c r="C231" s="77" t="s">
        <v>166</v>
      </c>
      <c r="D231" s="76" t="s">
        <v>167</v>
      </c>
      <c r="E231" s="77" t="s">
        <v>168</v>
      </c>
      <c r="F231" s="77" t="s">
        <v>169</v>
      </c>
      <c r="I231" s="76" t="s">
        <v>170</v>
      </c>
      <c r="J231" s="76" t="s">
        <v>171</v>
      </c>
      <c r="L231" s="77" t="s">
        <v>172</v>
      </c>
      <c r="M231" s="77" t="s">
        <v>173</v>
      </c>
      <c r="N231" s="77" t="s">
        <v>59</v>
      </c>
      <c r="O231" s="77" t="s">
        <v>60</v>
      </c>
      <c r="P231" s="77" t="s">
        <v>176</v>
      </c>
      <c r="S231" s="76" t="s">
        <v>215</v>
      </c>
      <c r="T231" s="77" t="s">
        <v>216</v>
      </c>
      <c r="U231" s="77" t="s">
        <v>217</v>
      </c>
      <c r="V231" s="77" t="s">
        <v>180</v>
      </c>
      <c r="W231" s="76" t="s">
        <v>181</v>
      </c>
      <c r="X231" s="76" t="s">
        <v>171</v>
      </c>
      <c r="AD231" s="79" t="n">
        <v>26.71</v>
      </c>
    </row>
    <row r="232" s="78" customFormat="true" ht="26.65" hidden="true" customHeight="true" outlineLevel="0" collapsed="false">
      <c r="A232" s="76" t="s">
        <v>164</v>
      </c>
      <c r="B232" s="77" t="s">
        <v>165</v>
      </c>
      <c r="C232" s="77" t="s">
        <v>166</v>
      </c>
      <c r="D232" s="76" t="s">
        <v>167</v>
      </c>
      <c r="E232" s="77" t="s">
        <v>168</v>
      </c>
      <c r="F232" s="77" t="s">
        <v>169</v>
      </c>
      <c r="I232" s="76" t="s">
        <v>170</v>
      </c>
      <c r="J232" s="76" t="s">
        <v>171</v>
      </c>
      <c r="L232" s="77" t="s">
        <v>172</v>
      </c>
      <c r="M232" s="77" t="s">
        <v>173</v>
      </c>
      <c r="N232" s="77" t="s">
        <v>59</v>
      </c>
      <c r="O232" s="77" t="s">
        <v>60</v>
      </c>
      <c r="P232" s="77" t="s">
        <v>176</v>
      </c>
      <c r="S232" s="76" t="s">
        <v>215</v>
      </c>
      <c r="T232" s="77" t="s">
        <v>216</v>
      </c>
      <c r="U232" s="77" t="s">
        <v>217</v>
      </c>
      <c r="V232" s="77" t="s">
        <v>180</v>
      </c>
      <c r="W232" s="76" t="s">
        <v>181</v>
      </c>
      <c r="X232" s="76" t="s">
        <v>171</v>
      </c>
      <c r="AD232" s="79" t="n">
        <v>26.71</v>
      </c>
    </row>
    <row r="233" s="78" customFormat="true" ht="26.65" hidden="true" customHeight="true" outlineLevel="0" collapsed="false">
      <c r="A233" s="76" t="s">
        <v>164</v>
      </c>
      <c r="B233" s="77" t="s">
        <v>165</v>
      </c>
      <c r="C233" s="77" t="s">
        <v>166</v>
      </c>
      <c r="D233" s="76" t="s">
        <v>167</v>
      </c>
      <c r="E233" s="77" t="s">
        <v>168</v>
      </c>
      <c r="F233" s="77" t="s">
        <v>169</v>
      </c>
      <c r="I233" s="76" t="s">
        <v>170</v>
      </c>
      <c r="J233" s="76" t="s">
        <v>171</v>
      </c>
      <c r="L233" s="77" t="s">
        <v>172</v>
      </c>
      <c r="M233" s="77" t="s">
        <v>173</v>
      </c>
      <c r="N233" s="77" t="s">
        <v>59</v>
      </c>
      <c r="O233" s="77" t="s">
        <v>60</v>
      </c>
      <c r="P233" s="77" t="s">
        <v>176</v>
      </c>
      <c r="S233" s="76" t="s">
        <v>215</v>
      </c>
      <c r="T233" s="77" t="s">
        <v>216</v>
      </c>
      <c r="U233" s="77" t="s">
        <v>217</v>
      </c>
      <c r="V233" s="77" t="s">
        <v>180</v>
      </c>
      <c r="W233" s="76" t="s">
        <v>181</v>
      </c>
      <c r="X233" s="76" t="s">
        <v>171</v>
      </c>
      <c r="AD233" s="79" t="n">
        <v>26.71</v>
      </c>
    </row>
    <row r="234" s="78" customFormat="true" ht="26.65" hidden="true" customHeight="true" outlineLevel="0" collapsed="false">
      <c r="A234" s="76" t="s">
        <v>164</v>
      </c>
      <c r="B234" s="77" t="s">
        <v>165</v>
      </c>
      <c r="C234" s="77" t="s">
        <v>166</v>
      </c>
      <c r="D234" s="76" t="s">
        <v>167</v>
      </c>
      <c r="E234" s="77" t="s">
        <v>168</v>
      </c>
      <c r="F234" s="77" t="s">
        <v>169</v>
      </c>
      <c r="I234" s="76" t="s">
        <v>170</v>
      </c>
      <c r="J234" s="76" t="s">
        <v>171</v>
      </c>
      <c r="L234" s="77" t="s">
        <v>172</v>
      </c>
      <c r="M234" s="77" t="s">
        <v>173</v>
      </c>
      <c r="N234" s="77" t="s">
        <v>59</v>
      </c>
      <c r="O234" s="77" t="s">
        <v>60</v>
      </c>
      <c r="P234" s="77" t="s">
        <v>176</v>
      </c>
      <c r="S234" s="76" t="s">
        <v>215</v>
      </c>
      <c r="T234" s="77" t="s">
        <v>216</v>
      </c>
      <c r="U234" s="77" t="s">
        <v>217</v>
      </c>
      <c r="V234" s="77" t="s">
        <v>180</v>
      </c>
      <c r="W234" s="76" t="s">
        <v>181</v>
      </c>
      <c r="X234" s="76" t="s">
        <v>171</v>
      </c>
      <c r="AD234" s="79" t="n">
        <v>26.71</v>
      </c>
    </row>
    <row r="235" s="78" customFormat="true" ht="26.65" hidden="true" customHeight="true" outlineLevel="0" collapsed="false">
      <c r="A235" s="76" t="s">
        <v>164</v>
      </c>
      <c r="B235" s="77" t="s">
        <v>165</v>
      </c>
      <c r="C235" s="77" t="s">
        <v>166</v>
      </c>
      <c r="D235" s="76" t="s">
        <v>167</v>
      </c>
      <c r="E235" s="77" t="s">
        <v>168</v>
      </c>
      <c r="F235" s="77" t="s">
        <v>169</v>
      </c>
      <c r="I235" s="76" t="s">
        <v>170</v>
      </c>
      <c r="J235" s="76" t="s">
        <v>171</v>
      </c>
      <c r="L235" s="77" t="s">
        <v>172</v>
      </c>
      <c r="M235" s="77" t="s">
        <v>173</v>
      </c>
      <c r="N235" s="77" t="s">
        <v>59</v>
      </c>
      <c r="O235" s="77" t="s">
        <v>60</v>
      </c>
      <c r="P235" s="77" t="s">
        <v>176</v>
      </c>
      <c r="S235" s="76" t="s">
        <v>215</v>
      </c>
      <c r="T235" s="77" t="s">
        <v>216</v>
      </c>
      <c r="U235" s="77" t="s">
        <v>217</v>
      </c>
      <c r="V235" s="77" t="s">
        <v>180</v>
      </c>
      <c r="W235" s="76" t="s">
        <v>181</v>
      </c>
      <c r="X235" s="76" t="s">
        <v>171</v>
      </c>
      <c r="AD235" s="79" t="n">
        <v>26.71</v>
      </c>
    </row>
    <row r="236" s="78" customFormat="true" ht="26.65" hidden="true" customHeight="true" outlineLevel="0" collapsed="false">
      <c r="A236" s="76" t="s">
        <v>164</v>
      </c>
      <c r="B236" s="77" t="s">
        <v>165</v>
      </c>
      <c r="C236" s="77" t="s">
        <v>166</v>
      </c>
      <c r="D236" s="76" t="s">
        <v>167</v>
      </c>
      <c r="E236" s="77" t="s">
        <v>168</v>
      </c>
      <c r="F236" s="77" t="s">
        <v>169</v>
      </c>
      <c r="I236" s="76" t="s">
        <v>170</v>
      </c>
      <c r="J236" s="76" t="s">
        <v>171</v>
      </c>
      <c r="L236" s="77" t="s">
        <v>172</v>
      </c>
      <c r="M236" s="77" t="s">
        <v>173</v>
      </c>
      <c r="N236" s="77" t="s">
        <v>59</v>
      </c>
      <c r="O236" s="77" t="s">
        <v>60</v>
      </c>
      <c r="P236" s="77" t="s">
        <v>176</v>
      </c>
      <c r="S236" s="76" t="s">
        <v>215</v>
      </c>
      <c r="T236" s="77" t="s">
        <v>216</v>
      </c>
      <c r="U236" s="77" t="s">
        <v>217</v>
      </c>
      <c r="V236" s="77" t="s">
        <v>180</v>
      </c>
      <c r="W236" s="76" t="s">
        <v>181</v>
      </c>
      <c r="X236" s="76" t="s">
        <v>171</v>
      </c>
      <c r="AD236" s="79" t="n">
        <v>26.71</v>
      </c>
    </row>
    <row r="237" s="78" customFormat="true" ht="26.65" hidden="true" customHeight="true" outlineLevel="0" collapsed="false">
      <c r="A237" s="76" t="s">
        <v>164</v>
      </c>
      <c r="B237" s="77" t="s">
        <v>165</v>
      </c>
      <c r="C237" s="77" t="s">
        <v>166</v>
      </c>
      <c r="D237" s="76" t="s">
        <v>167</v>
      </c>
      <c r="E237" s="77" t="s">
        <v>168</v>
      </c>
      <c r="F237" s="77" t="s">
        <v>169</v>
      </c>
      <c r="I237" s="76" t="s">
        <v>170</v>
      </c>
      <c r="J237" s="76" t="s">
        <v>171</v>
      </c>
      <c r="L237" s="77" t="s">
        <v>172</v>
      </c>
      <c r="M237" s="77" t="s">
        <v>173</v>
      </c>
      <c r="N237" s="77" t="s">
        <v>59</v>
      </c>
      <c r="O237" s="77" t="s">
        <v>60</v>
      </c>
      <c r="P237" s="77" t="s">
        <v>176</v>
      </c>
      <c r="S237" s="76" t="s">
        <v>215</v>
      </c>
      <c r="T237" s="77" t="s">
        <v>216</v>
      </c>
      <c r="U237" s="77" t="s">
        <v>217</v>
      </c>
      <c r="V237" s="77" t="s">
        <v>180</v>
      </c>
      <c r="W237" s="76" t="s">
        <v>181</v>
      </c>
      <c r="X237" s="76" t="s">
        <v>171</v>
      </c>
      <c r="AD237" s="79" t="n">
        <v>66.11</v>
      </c>
    </row>
    <row r="238" s="78" customFormat="true" ht="26.65" hidden="true" customHeight="true" outlineLevel="0" collapsed="false">
      <c r="A238" s="76" t="s">
        <v>164</v>
      </c>
      <c r="B238" s="77" t="s">
        <v>165</v>
      </c>
      <c r="C238" s="77" t="s">
        <v>166</v>
      </c>
      <c r="D238" s="76" t="s">
        <v>167</v>
      </c>
      <c r="E238" s="77" t="s">
        <v>168</v>
      </c>
      <c r="F238" s="77" t="s">
        <v>169</v>
      </c>
      <c r="I238" s="76" t="s">
        <v>170</v>
      </c>
      <c r="J238" s="76" t="s">
        <v>171</v>
      </c>
      <c r="L238" s="77" t="s">
        <v>172</v>
      </c>
      <c r="M238" s="77" t="s">
        <v>173</v>
      </c>
      <c r="N238" s="77" t="s">
        <v>59</v>
      </c>
      <c r="O238" s="77" t="s">
        <v>60</v>
      </c>
      <c r="P238" s="77" t="s">
        <v>176</v>
      </c>
      <c r="S238" s="76" t="s">
        <v>215</v>
      </c>
      <c r="T238" s="77" t="s">
        <v>216</v>
      </c>
      <c r="U238" s="77" t="s">
        <v>217</v>
      </c>
      <c r="V238" s="77" t="s">
        <v>180</v>
      </c>
      <c r="W238" s="76" t="s">
        <v>181</v>
      </c>
      <c r="X238" s="76" t="s">
        <v>171</v>
      </c>
      <c r="AD238" s="79" t="n">
        <v>66.11</v>
      </c>
    </row>
    <row r="239" s="78" customFormat="true" ht="26.65" hidden="true" customHeight="true" outlineLevel="0" collapsed="false">
      <c r="A239" s="76" t="s">
        <v>164</v>
      </c>
      <c r="B239" s="77" t="s">
        <v>165</v>
      </c>
      <c r="C239" s="77" t="s">
        <v>166</v>
      </c>
      <c r="D239" s="76" t="s">
        <v>167</v>
      </c>
      <c r="E239" s="77" t="s">
        <v>168</v>
      </c>
      <c r="F239" s="77" t="s">
        <v>169</v>
      </c>
      <c r="I239" s="76" t="s">
        <v>170</v>
      </c>
      <c r="J239" s="76" t="s">
        <v>171</v>
      </c>
      <c r="L239" s="77" t="s">
        <v>172</v>
      </c>
      <c r="M239" s="77" t="s">
        <v>173</v>
      </c>
      <c r="N239" s="77" t="s">
        <v>59</v>
      </c>
      <c r="O239" s="77" t="s">
        <v>60</v>
      </c>
      <c r="P239" s="77" t="s">
        <v>176</v>
      </c>
      <c r="S239" s="76" t="s">
        <v>215</v>
      </c>
      <c r="T239" s="77" t="s">
        <v>216</v>
      </c>
      <c r="U239" s="77" t="s">
        <v>217</v>
      </c>
      <c r="V239" s="77" t="s">
        <v>180</v>
      </c>
      <c r="W239" s="76" t="s">
        <v>181</v>
      </c>
      <c r="X239" s="76" t="s">
        <v>171</v>
      </c>
      <c r="AD239" s="79" t="n">
        <v>66.11</v>
      </c>
    </row>
    <row r="240" s="78" customFormat="true" ht="26.65" hidden="true" customHeight="true" outlineLevel="0" collapsed="false">
      <c r="A240" s="76" t="s">
        <v>164</v>
      </c>
      <c r="B240" s="77" t="s">
        <v>165</v>
      </c>
      <c r="C240" s="77" t="s">
        <v>166</v>
      </c>
      <c r="D240" s="76" t="s">
        <v>167</v>
      </c>
      <c r="E240" s="77" t="s">
        <v>168</v>
      </c>
      <c r="F240" s="77" t="s">
        <v>169</v>
      </c>
      <c r="I240" s="76" t="s">
        <v>170</v>
      </c>
      <c r="J240" s="76" t="s">
        <v>171</v>
      </c>
      <c r="L240" s="77" t="s">
        <v>172</v>
      </c>
      <c r="M240" s="77" t="s">
        <v>173</v>
      </c>
      <c r="N240" s="77" t="s">
        <v>59</v>
      </c>
      <c r="O240" s="77" t="s">
        <v>60</v>
      </c>
      <c r="P240" s="77" t="s">
        <v>176</v>
      </c>
      <c r="S240" s="76" t="s">
        <v>215</v>
      </c>
      <c r="T240" s="77" t="s">
        <v>216</v>
      </c>
      <c r="U240" s="77" t="s">
        <v>217</v>
      </c>
      <c r="V240" s="77" t="s">
        <v>180</v>
      </c>
      <c r="W240" s="76" t="s">
        <v>181</v>
      </c>
      <c r="X240" s="76" t="s">
        <v>171</v>
      </c>
      <c r="AD240" s="79" t="n">
        <v>66.11</v>
      </c>
    </row>
    <row r="241" s="78" customFormat="true" ht="26.65" hidden="true" customHeight="true" outlineLevel="0" collapsed="false">
      <c r="A241" s="76" t="s">
        <v>164</v>
      </c>
      <c r="B241" s="77" t="s">
        <v>165</v>
      </c>
      <c r="C241" s="77" t="s">
        <v>166</v>
      </c>
      <c r="D241" s="76" t="s">
        <v>167</v>
      </c>
      <c r="E241" s="77" t="s">
        <v>168</v>
      </c>
      <c r="F241" s="77" t="s">
        <v>169</v>
      </c>
      <c r="I241" s="76" t="s">
        <v>170</v>
      </c>
      <c r="J241" s="76" t="s">
        <v>171</v>
      </c>
      <c r="L241" s="77" t="s">
        <v>172</v>
      </c>
      <c r="M241" s="77" t="s">
        <v>173</v>
      </c>
      <c r="N241" s="77" t="s">
        <v>59</v>
      </c>
      <c r="O241" s="77" t="s">
        <v>60</v>
      </c>
      <c r="P241" s="77" t="s">
        <v>176</v>
      </c>
      <c r="S241" s="76" t="s">
        <v>215</v>
      </c>
      <c r="T241" s="77" t="s">
        <v>216</v>
      </c>
      <c r="U241" s="77" t="s">
        <v>217</v>
      </c>
      <c r="V241" s="77" t="s">
        <v>180</v>
      </c>
      <c r="W241" s="76" t="s">
        <v>181</v>
      </c>
      <c r="X241" s="76" t="s">
        <v>171</v>
      </c>
      <c r="AD241" s="79" t="n">
        <v>66.11</v>
      </c>
    </row>
    <row r="242" customFormat="false" ht="26.65" hidden="true" customHeight="true" outlineLevel="0" collapsed="false">
      <c r="A242" s="84" t="s">
        <v>164</v>
      </c>
      <c r="B242" s="85" t="s">
        <v>165</v>
      </c>
      <c r="C242" s="85" t="s">
        <v>166</v>
      </c>
      <c r="D242" s="84" t="s">
        <v>167</v>
      </c>
      <c r="E242" s="85" t="s">
        <v>168</v>
      </c>
      <c r="F242" s="85" t="s">
        <v>169</v>
      </c>
      <c r="I242" s="84" t="s">
        <v>170</v>
      </c>
      <c r="J242" s="84" t="s">
        <v>171</v>
      </c>
      <c r="L242" s="85" t="s">
        <v>172</v>
      </c>
      <c r="M242" s="85" t="s">
        <v>173</v>
      </c>
      <c r="N242" s="85" t="s">
        <v>59</v>
      </c>
      <c r="O242" s="85" t="s">
        <v>60</v>
      </c>
      <c r="P242" s="85" t="s">
        <v>176</v>
      </c>
      <c r="S242" s="84" t="s">
        <v>306</v>
      </c>
      <c r="T242" s="85" t="s">
        <v>307</v>
      </c>
      <c r="U242" s="85" t="s">
        <v>308</v>
      </c>
      <c r="V242" s="85" t="s">
        <v>193</v>
      </c>
      <c r="W242" s="84" t="s">
        <v>181</v>
      </c>
      <c r="X242" s="84" t="s">
        <v>171</v>
      </c>
      <c r="AD242" s="86" t="n">
        <v>76.15</v>
      </c>
    </row>
    <row r="243" customFormat="false" ht="26.65" hidden="true" customHeight="true" outlineLevel="0" collapsed="false">
      <c r="A243" s="84" t="s">
        <v>164</v>
      </c>
      <c r="B243" s="85" t="s">
        <v>165</v>
      </c>
      <c r="C243" s="85" t="s">
        <v>166</v>
      </c>
      <c r="D243" s="84" t="s">
        <v>167</v>
      </c>
      <c r="E243" s="85" t="s">
        <v>168</v>
      </c>
      <c r="F243" s="85" t="s">
        <v>169</v>
      </c>
      <c r="I243" s="84" t="s">
        <v>170</v>
      </c>
      <c r="J243" s="84" t="s">
        <v>171</v>
      </c>
      <c r="L243" s="85" t="s">
        <v>172</v>
      </c>
      <c r="M243" s="85" t="s">
        <v>173</v>
      </c>
      <c r="N243" s="85" t="s">
        <v>59</v>
      </c>
      <c r="O243" s="85" t="s">
        <v>60</v>
      </c>
      <c r="P243" s="85" t="s">
        <v>176</v>
      </c>
      <c r="S243" s="84" t="s">
        <v>309</v>
      </c>
      <c r="T243" s="85" t="s">
        <v>310</v>
      </c>
      <c r="U243" s="85" t="s">
        <v>311</v>
      </c>
      <c r="V243" s="85" t="s">
        <v>193</v>
      </c>
      <c r="W243" s="84" t="s">
        <v>181</v>
      </c>
      <c r="X243" s="84" t="s">
        <v>171</v>
      </c>
      <c r="AD243" s="86" t="n">
        <v>1.3</v>
      </c>
    </row>
    <row r="244" customFormat="false" ht="26.65" hidden="true" customHeight="true" outlineLevel="0" collapsed="false">
      <c r="A244" s="84" t="s">
        <v>164</v>
      </c>
      <c r="B244" s="85" t="s">
        <v>165</v>
      </c>
      <c r="C244" s="85" t="s">
        <v>166</v>
      </c>
      <c r="D244" s="84" t="s">
        <v>167</v>
      </c>
      <c r="E244" s="85" t="s">
        <v>168</v>
      </c>
      <c r="F244" s="85" t="s">
        <v>169</v>
      </c>
      <c r="I244" s="84" t="s">
        <v>170</v>
      </c>
      <c r="J244" s="84" t="s">
        <v>171</v>
      </c>
      <c r="L244" s="85" t="s">
        <v>172</v>
      </c>
      <c r="M244" s="85" t="s">
        <v>173</v>
      </c>
      <c r="N244" s="85" t="s">
        <v>59</v>
      </c>
      <c r="O244" s="85" t="s">
        <v>60</v>
      </c>
      <c r="P244" s="85" t="s">
        <v>176</v>
      </c>
      <c r="S244" s="84" t="s">
        <v>312</v>
      </c>
      <c r="T244" s="85" t="s">
        <v>313</v>
      </c>
      <c r="U244" s="85" t="s">
        <v>314</v>
      </c>
      <c r="V244" s="85" t="s">
        <v>193</v>
      </c>
      <c r="W244" s="84" t="s">
        <v>181</v>
      </c>
      <c r="X244" s="84" t="s">
        <v>171</v>
      </c>
      <c r="AD244" s="86" t="n">
        <v>160</v>
      </c>
    </row>
    <row r="245" customFormat="false" ht="26.65" hidden="true" customHeight="true" outlineLevel="0" collapsed="false">
      <c r="A245" s="84" t="s">
        <v>164</v>
      </c>
      <c r="B245" s="85" t="s">
        <v>165</v>
      </c>
      <c r="C245" s="85" t="s">
        <v>166</v>
      </c>
      <c r="D245" s="84" t="s">
        <v>167</v>
      </c>
      <c r="E245" s="85" t="s">
        <v>168</v>
      </c>
      <c r="F245" s="85" t="s">
        <v>169</v>
      </c>
      <c r="I245" s="84" t="s">
        <v>170</v>
      </c>
      <c r="J245" s="84" t="s">
        <v>171</v>
      </c>
      <c r="L245" s="85" t="s">
        <v>172</v>
      </c>
      <c r="M245" s="85" t="s">
        <v>173</v>
      </c>
      <c r="N245" s="85" t="s">
        <v>59</v>
      </c>
      <c r="O245" s="85" t="s">
        <v>60</v>
      </c>
      <c r="P245" s="85" t="s">
        <v>176</v>
      </c>
      <c r="S245" s="84" t="s">
        <v>315</v>
      </c>
      <c r="T245" s="85" t="s">
        <v>316</v>
      </c>
      <c r="U245" s="85" t="s">
        <v>317</v>
      </c>
      <c r="V245" s="85" t="s">
        <v>193</v>
      </c>
      <c r="W245" s="84" t="s">
        <v>181</v>
      </c>
      <c r="X245" s="84" t="s">
        <v>171</v>
      </c>
      <c r="AD245" s="86" t="n">
        <v>115.37</v>
      </c>
    </row>
    <row r="246" s="82" customFormat="true" ht="26.65" hidden="true" customHeight="true" outlineLevel="0" collapsed="false">
      <c r="A246" s="80" t="s">
        <v>164</v>
      </c>
      <c r="B246" s="81" t="s">
        <v>165</v>
      </c>
      <c r="C246" s="81" t="s">
        <v>166</v>
      </c>
      <c r="D246" s="80" t="s">
        <v>167</v>
      </c>
      <c r="E246" s="81" t="s">
        <v>168</v>
      </c>
      <c r="F246" s="81" t="s">
        <v>169</v>
      </c>
      <c r="I246" s="80" t="s">
        <v>170</v>
      </c>
      <c r="J246" s="80" t="s">
        <v>171</v>
      </c>
      <c r="L246" s="81" t="s">
        <v>172</v>
      </c>
      <c r="M246" s="81" t="s">
        <v>173</v>
      </c>
      <c r="N246" s="81" t="s">
        <v>59</v>
      </c>
      <c r="O246" s="81" t="s">
        <v>60</v>
      </c>
      <c r="P246" s="81" t="s">
        <v>176</v>
      </c>
      <c r="S246" s="80" t="s">
        <v>204</v>
      </c>
      <c r="T246" s="81" t="s">
        <v>205</v>
      </c>
      <c r="U246" s="81" t="s">
        <v>206</v>
      </c>
      <c r="V246" s="81" t="s">
        <v>180</v>
      </c>
      <c r="W246" s="80" t="s">
        <v>181</v>
      </c>
      <c r="X246" s="80" t="s">
        <v>171</v>
      </c>
      <c r="AD246" s="83" t="n">
        <v>20.91</v>
      </c>
    </row>
    <row r="247" customFormat="false" ht="26.65" hidden="false" customHeight="true" outlineLevel="0" collapsed="false">
      <c r="A247" s="84" t="s">
        <v>164</v>
      </c>
      <c r="B247" s="85" t="s">
        <v>165</v>
      </c>
      <c r="C247" s="85" t="s">
        <v>166</v>
      </c>
      <c r="D247" s="84" t="s">
        <v>167</v>
      </c>
      <c r="E247" s="85" t="s">
        <v>168</v>
      </c>
      <c r="F247" s="85" t="s">
        <v>169</v>
      </c>
      <c r="I247" s="84" t="s">
        <v>170</v>
      </c>
      <c r="J247" s="84" t="s">
        <v>171</v>
      </c>
      <c r="L247" s="85" t="s">
        <v>172</v>
      </c>
      <c r="M247" s="85" t="s">
        <v>173</v>
      </c>
      <c r="N247" s="85" t="s">
        <v>59</v>
      </c>
      <c r="O247" s="85" t="s">
        <v>60</v>
      </c>
      <c r="P247" s="85" t="s">
        <v>176</v>
      </c>
      <c r="AD247" s="86" t="n">
        <v>20.91</v>
      </c>
    </row>
    <row r="248" s="78" customFormat="true" ht="26.65" hidden="true" customHeight="true" outlineLevel="0" collapsed="false">
      <c r="A248" s="76" t="s">
        <v>164</v>
      </c>
      <c r="B248" s="77" t="s">
        <v>165</v>
      </c>
      <c r="C248" s="77" t="s">
        <v>166</v>
      </c>
      <c r="D248" s="76" t="s">
        <v>167</v>
      </c>
      <c r="E248" s="77" t="s">
        <v>168</v>
      </c>
      <c r="F248" s="77" t="s">
        <v>169</v>
      </c>
      <c r="I248" s="76" t="s">
        <v>170</v>
      </c>
      <c r="J248" s="76" t="s">
        <v>171</v>
      </c>
      <c r="L248" s="77" t="s">
        <v>172</v>
      </c>
      <c r="M248" s="77" t="s">
        <v>173</v>
      </c>
      <c r="N248" s="77" t="s">
        <v>59</v>
      </c>
      <c r="O248" s="77" t="s">
        <v>60</v>
      </c>
      <c r="P248" s="77" t="s">
        <v>176</v>
      </c>
      <c r="S248" s="76" t="s">
        <v>195</v>
      </c>
      <c r="T248" s="77" t="s">
        <v>196</v>
      </c>
      <c r="U248" s="77" t="s">
        <v>197</v>
      </c>
      <c r="V248" s="77" t="s">
        <v>180</v>
      </c>
      <c r="W248" s="76" t="s">
        <v>198</v>
      </c>
      <c r="X248" s="76" t="s">
        <v>199</v>
      </c>
      <c r="AD248" s="79" t="n">
        <v>20.91</v>
      </c>
    </row>
    <row r="249" customFormat="false" ht="26.65" hidden="true" customHeight="true" outlineLevel="0" collapsed="false">
      <c r="A249" s="84" t="s">
        <v>164</v>
      </c>
      <c r="B249" s="85" t="s">
        <v>165</v>
      </c>
      <c r="C249" s="85" t="s">
        <v>166</v>
      </c>
      <c r="D249" s="84" t="s">
        <v>167</v>
      </c>
      <c r="E249" s="85" t="s">
        <v>168</v>
      </c>
      <c r="F249" s="85" t="s">
        <v>169</v>
      </c>
      <c r="I249" s="84" t="s">
        <v>170</v>
      </c>
      <c r="J249" s="84" t="s">
        <v>171</v>
      </c>
      <c r="L249" s="85" t="s">
        <v>172</v>
      </c>
      <c r="M249" s="85" t="s">
        <v>173</v>
      </c>
      <c r="N249" s="85" t="s">
        <v>59</v>
      </c>
      <c r="O249" s="85" t="s">
        <v>60</v>
      </c>
      <c r="P249" s="85" t="s">
        <v>176</v>
      </c>
      <c r="S249" s="84" t="s">
        <v>200</v>
      </c>
      <c r="T249" s="85" t="s">
        <v>201</v>
      </c>
      <c r="U249" s="85" t="s">
        <v>202</v>
      </c>
      <c r="V249" s="85" t="s">
        <v>193</v>
      </c>
      <c r="W249" s="84" t="s">
        <v>203</v>
      </c>
      <c r="X249" s="84" t="s">
        <v>199</v>
      </c>
      <c r="AD249" s="86" t="n">
        <v>41.82</v>
      </c>
    </row>
    <row r="250" customFormat="false" ht="26.65" hidden="false" customHeight="true" outlineLevel="0" collapsed="false">
      <c r="A250" s="84" t="s">
        <v>164</v>
      </c>
      <c r="B250" s="85" t="s">
        <v>165</v>
      </c>
      <c r="C250" s="85" t="s">
        <v>166</v>
      </c>
      <c r="D250" s="84" t="s">
        <v>167</v>
      </c>
      <c r="E250" s="85" t="s">
        <v>168</v>
      </c>
      <c r="F250" s="85" t="s">
        <v>169</v>
      </c>
      <c r="I250" s="84" t="s">
        <v>170</v>
      </c>
      <c r="J250" s="84" t="s">
        <v>171</v>
      </c>
      <c r="L250" s="85" t="s">
        <v>172</v>
      </c>
      <c r="M250" s="85" t="s">
        <v>173</v>
      </c>
      <c r="N250" s="85" t="s">
        <v>59</v>
      </c>
      <c r="O250" s="85" t="s">
        <v>60</v>
      </c>
      <c r="P250" s="85" t="s">
        <v>176</v>
      </c>
      <c r="AD250" s="86" t="n">
        <v>20.91</v>
      </c>
    </row>
    <row r="251" customFormat="false" ht="26.65" hidden="true" customHeight="true" outlineLevel="0" collapsed="false">
      <c r="A251" s="84" t="s">
        <v>164</v>
      </c>
      <c r="B251" s="85" t="s">
        <v>165</v>
      </c>
      <c r="C251" s="85" t="s">
        <v>166</v>
      </c>
      <c r="D251" s="84" t="s">
        <v>167</v>
      </c>
      <c r="E251" s="85" t="s">
        <v>168</v>
      </c>
      <c r="F251" s="85" t="s">
        <v>169</v>
      </c>
      <c r="I251" s="84" t="s">
        <v>170</v>
      </c>
      <c r="J251" s="84" t="s">
        <v>171</v>
      </c>
      <c r="L251" s="85" t="s">
        <v>172</v>
      </c>
      <c r="M251" s="85" t="s">
        <v>173</v>
      </c>
      <c r="N251" s="85" t="s">
        <v>59</v>
      </c>
      <c r="O251" s="85" t="s">
        <v>60</v>
      </c>
      <c r="P251" s="85" t="s">
        <v>176</v>
      </c>
      <c r="S251" s="84" t="s">
        <v>200</v>
      </c>
      <c r="T251" s="85" t="s">
        <v>201</v>
      </c>
      <c r="U251" s="85" t="s">
        <v>202</v>
      </c>
      <c r="V251" s="85" t="s">
        <v>193</v>
      </c>
      <c r="W251" s="84" t="s">
        <v>203</v>
      </c>
      <c r="X251" s="84" t="s">
        <v>199</v>
      </c>
      <c r="AD251" s="86" t="n">
        <v>41.82</v>
      </c>
    </row>
    <row r="252" s="82" customFormat="true" ht="26.65" hidden="true" customHeight="true" outlineLevel="0" collapsed="false">
      <c r="A252" s="80" t="s">
        <v>164</v>
      </c>
      <c r="B252" s="81" t="s">
        <v>165</v>
      </c>
      <c r="C252" s="81" t="s">
        <v>166</v>
      </c>
      <c r="D252" s="80" t="s">
        <v>167</v>
      </c>
      <c r="E252" s="81" t="s">
        <v>168</v>
      </c>
      <c r="F252" s="81" t="s">
        <v>169</v>
      </c>
      <c r="I252" s="80" t="s">
        <v>170</v>
      </c>
      <c r="J252" s="80" t="s">
        <v>171</v>
      </c>
      <c r="L252" s="81" t="s">
        <v>172</v>
      </c>
      <c r="M252" s="81" t="s">
        <v>173</v>
      </c>
      <c r="N252" s="81" t="s">
        <v>59</v>
      </c>
      <c r="O252" s="81" t="s">
        <v>60</v>
      </c>
      <c r="P252" s="81" t="s">
        <v>176</v>
      </c>
      <c r="S252" s="80" t="s">
        <v>204</v>
      </c>
      <c r="T252" s="81" t="s">
        <v>205</v>
      </c>
      <c r="U252" s="81" t="s">
        <v>206</v>
      </c>
      <c r="V252" s="81" t="s">
        <v>180</v>
      </c>
      <c r="W252" s="80" t="s">
        <v>181</v>
      </c>
      <c r="X252" s="80" t="s">
        <v>171</v>
      </c>
      <c r="AD252" s="83" t="n">
        <v>20.91</v>
      </c>
    </row>
    <row r="253" s="78" customFormat="true" ht="26.65" hidden="true" customHeight="true" outlineLevel="0" collapsed="false">
      <c r="A253" s="76" t="s">
        <v>164</v>
      </c>
      <c r="B253" s="77" t="s">
        <v>165</v>
      </c>
      <c r="C253" s="77" t="s">
        <v>166</v>
      </c>
      <c r="D253" s="76" t="s">
        <v>167</v>
      </c>
      <c r="E253" s="77" t="s">
        <v>168</v>
      </c>
      <c r="F253" s="77" t="s">
        <v>169</v>
      </c>
      <c r="I253" s="76" t="s">
        <v>170</v>
      </c>
      <c r="J253" s="76" t="s">
        <v>171</v>
      </c>
      <c r="L253" s="77" t="s">
        <v>172</v>
      </c>
      <c r="M253" s="77" t="s">
        <v>173</v>
      </c>
      <c r="N253" s="77" t="s">
        <v>59</v>
      </c>
      <c r="O253" s="77" t="s">
        <v>60</v>
      </c>
      <c r="P253" s="77" t="s">
        <v>176</v>
      </c>
      <c r="S253" s="76" t="s">
        <v>195</v>
      </c>
      <c r="T253" s="77" t="s">
        <v>196</v>
      </c>
      <c r="U253" s="77" t="s">
        <v>197</v>
      </c>
      <c r="V253" s="77" t="s">
        <v>180</v>
      </c>
      <c r="W253" s="76" t="s">
        <v>198</v>
      </c>
      <c r="X253" s="76" t="s">
        <v>199</v>
      </c>
      <c r="AD253" s="79" t="n">
        <v>20.91</v>
      </c>
    </row>
    <row r="254" s="78" customFormat="true" ht="26.65" hidden="true" customHeight="true" outlineLevel="0" collapsed="false">
      <c r="A254" s="76" t="s">
        <v>164</v>
      </c>
      <c r="B254" s="77" t="s">
        <v>165</v>
      </c>
      <c r="C254" s="77" t="s">
        <v>166</v>
      </c>
      <c r="D254" s="76" t="s">
        <v>167</v>
      </c>
      <c r="E254" s="77" t="s">
        <v>168</v>
      </c>
      <c r="F254" s="77" t="s">
        <v>169</v>
      </c>
      <c r="I254" s="76" t="s">
        <v>170</v>
      </c>
      <c r="J254" s="76" t="s">
        <v>171</v>
      </c>
      <c r="L254" s="77" t="s">
        <v>172</v>
      </c>
      <c r="M254" s="77" t="s">
        <v>173</v>
      </c>
      <c r="N254" s="77" t="s">
        <v>59</v>
      </c>
      <c r="O254" s="77" t="s">
        <v>60</v>
      </c>
      <c r="P254" s="77" t="s">
        <v>176</v>
      </c>
      <c r="S254" s="76" t="s">
        <v>195</v>
      </c>
      <c r="T254" s="77" t="s">
        <v>196</v>
      </c>
      <c r="U254" s="77" t="s">
        <v>197</v>
      </c>
      <c r="V254" s="77" t="s">
        <v>180</v>
      </c>
      <c r="W254" s="76" t="s">
        <v>198</v>
      </c>
      <c r="X254" s="76" t="s">
        <v>199</v>
      </c>
      <c r="AD254" s="79" t="n">
        <v>20.91</v>
      </c>
    </row>
    <row r="255" customFormat="false" ht="26.65" hidden="true" customHeight="true" outlineLevel="0" collapsed="false">
      <c r="A255" s="84" t="s">
        <v>164</v>
      </c>
      <c r="B255" s="85" t="s">
        <v>165</v>
      </c>
      <c r="C255" s="85" t="s">
        <v>166</v>
      </c>
      <c r="D255" s="84" t="s">
        <v>167</v>
      </c>
      <c r="E255" s="85" t="s">
        <v>168</v>
      </c>
      <c r="F255" s="85" t="s">
        <v>169</v>
      </c>
      <c r="I255" s="84" t="s">
        <v>170</v>
      </c>
      <c r="J255" s="84" t="s">
        <v>171</v>
      </c>
      <c r="L255" s="85" t="s">
        <v>172</v>
      </c>
      <c r="M255" s="85" t="s">
        <v>173</v>
      </c>
      <c r="N255" s="85" t="s">
        <v>59</v>
      </c>
      <c r="O255" s="85" t="s">
        <v>60</v>
      </c>
      <c r="P255" s="85" t="s">
        <v>176</v>
      </c>
      <c r="S255" s="84" t="s">
        <v>200</v>
      </c>
      <c r="T255" s="85" t="s">
        <v>201</v>
      </c>
      <c r="U255" s="85" t="s">
        <v>202</v>
      </c>
      <c r="V255" s="85" t="s">
        <v>193</v>
      </c>
      <c r="W255" s="84" t="s">
        <v>203</v>
      </c>
      <c r="X255" s="84" t="s">
        <v>199</v>
      </c>
      <c r="AD255" s="86" t="n">
        <v>41.82</v>
      </c>
    </row>
    <row r="256" s="82" customFormat="true" ht="26.65" hidden="true" customHeight="true" outlineLevel="0" collapsed="false">
      <c r="A256" s="80" t="s">
        <v>164</v>
      </c>
      <c r="B256" s="81" t="s">
        <v>165</v>
      </c>
      <c r="C256" s="81" t="s">
        <v>166</v>
      </c>
      <c r="D256" s="80" t="s">
        <v>167</v>
      </c>
      <c r="E256" s="81" t="s">
        <v>168</v>
      </c>
      <c r="F256" s="81" t="s">
        <v>169</v>
      </c>
      <c r="I256" s="80" t="s">
        <v>170</v>
      </c>
      <c r="J256" s="80" t="s">
        <v>171</v>
      </c>
      <c r="L256" s="81" t="s">
        <v>172</v>
      </c>
      <c r="M256" s="81" t="s">
        <v>173</v>
      </c>
      <c r="N256" s="81" t="s">
        <v>59</v>
      </c>
      <c r="O256" s="81" t="s">
        <v>60</v>
      </c>
      <c r="P256" s="81" t="s">
        <v>176</v>
      </c>
      <c r="S256" s="80" t="s">
        <v>204</v>
      </c>
      <c r="T256" s="81" t="s">
        <v>205</v>
      </c>
      <c r="U256" s="81" t="s">
        <v>206</v>
      </c>
      <c r="V256" s="81" t="s">
        <v>180</v>
      </c>
      <c r="W256" s="80" t="s">
        <v>181</v>
      </c>
      <c r="X256" s="80" t="s">
        <v>171</v>
      </c>
      <c r="AD256" s="83" t="n">
        <v>20.91</v>
      </c>
    </row>
    <row r="257" customFormat="false" ht="26.65" hidden="false" customHeight="true" outlineLevel="0" collapsed="false">
      <c r="A257" s="84" t="s">
        <v>164</v>
      </c>
      <c r="B257" s="85" t="s">
        <v>165</v>
      </c>
      <c r="C257" s="85" t="s">
        <v>166</v>
      </c>
      <c r="D257" s="84" t="s">
        <v>167</v>
      </c>
      <c r="E257" s="85" t="s">
        <v>168</v>
      </c>
      <c r="F257" s="85" t="s">
        <v>169</v>
      </c>
      <c r="I257" s="84" t="s">
        <v>170</v>
      </c>
      <c r="J257" s="84" t="s">
        <v>171</v>
      </c>
      <c r="L257" s="85" t="s">
        <v>172</v>
      </c>
      <c r="M257" s="85" t="s">
        <v>173</v>
      </c>
      <c r="N257" s="85" t="s">
        <v>59</v>
      </c>
      <c r="O257" s="85" t="s">
        <v>60</v>
      </c>
      <c r="P257" s="85" t="s">
        <v>176</v>
      </c>
      <c r="AD257" s="86" t="n">
        <v>20.91</v>
      </c>
    </row>
    <row r="258" s="78" customFormat="true" ht="26.65" hidden="true" customHeight="true" outlineLevel="0" collapsed="false">
      <c r="A258" s="76" t="s">
        <v>164</v>
      </c>
      <c r="B258" s="77" t="s">
        <v>165</v>
      </c>
      <c r="C258" s="77" t="s">
        <v>166</v>
      </c>
      <c r="D258" s="76" t="s">
        <v>167</v>
      </c>
      <c r="E258" s="77" t="s">
        <v>168</v>
      </c>
      <c r="F258" s="77" t="s">
        <v>169</v>
      </c>
      <c r="I258" s="76" t="s">
        <v>170</v>
      </c>
      <c r="J258" s="76" t="s">
        <v>171</v>
      </c>
      <c r="L258" s="77" t="s">
        <v>172</v>
      </c>
      <c r="M258" s="77" t="s">
        <v>173</v>
      </c>
      <c r="N258" s="77" t="s">
        <v>59</v>
      </c>
      <c r="O258" s="77" t="s">
        <v>60</v>
      </c>
      <c r="P258" s="77" t="s">
        <v>176</v>
      </c>
      <c r="S258" s="76" t="s">
        <v>195</v>
      </c>
      <c r="T258" s="77" t="s">
        <v>196</v>
      </c>
      <c r="U258" s="77" t="s">
        <v>197</v>
      </c>
      <c r="V258" s="77" t="s">
        <v>180</v>
      </c>
      <c r="W258" s="76" t="s">
        <v>198</v>
      </c>
      <c r="X258" s="76" t="s">
        <v>199</v>
      </c>
      <c r="AD258" s="79" t="n">
        <v>20.91</v>
      </c>
    </row>
    <row r="259" customFormat="false" ht="26.65" hidden="true" customHeight="true" outlineLevel="0" collapsed="false">
      <c r="A259" s="84" t="s">
        <v>164</v>
      </c>
      <c r="B259" s="85" t="s">
        <v>165</v>
      </c>
      <c r="C259" s="85" t="s">
        <v>166</v>
      </c>
      <c r="D259" s="84" t="s">
        <v>167</v>
      </c>
      <c r="E259" s="85" t="s">
        <v>168</v>
      </c>
      <c r="F259" s="85" t="s">
        <v>169</v>
      </c>
      <c r="I259" s="84" t="s">
        <v>170</v>
      </c>
      <c r="J259" s="84" t="s">
        <v>171</v>
      </c>
      <c r="L259" s="85" t="s">
        <v>172</v>
      </c>
      <c r="M259" s="85" t="s">
        <v>173</v>
      </c>
      <c r="N259" s="85" t="s">
        <v>59</v>
      </c>
      <c r="O259" s="85" t="s">
        <v>60</v>
      </c>
      <c r="P259" s="85" t="s">
        <v>176</v>
      </c>
      <c r="S259" s="84" t="s">
        <v>200</v>
      </c>
      <c r="T259" s="85" t="s">
        <v>201</v>
      </c>
      <c r="U259" s="85" t="s">
        <v>202</v>
      </c>
      <c r="V259" s="85" t="s">
        <v>193</v>
      </c>
      <c r="W259" s="84" t="s">
        <v>203</v>
      </c>
      <c r="X259" s="84" t="s">
        <v>199</v>
      </c>
      <c r="AD259" s="86" t="n">
        <v>41.82</v>
      </c>
    </row>
    <row r="260" customFormat="false" ht="26.65" hidden="false" customHeight="true" outlineLevel="0" collapsed="false">
      <c r="A260" s="84" t="s">
        <v>164</v>
      </c>
      <c r="B260" s="85" t="s">
        <v>165</v>
      </c>
      <c r="C260" s="85" t="s">
        <v>166</v>
      </c>
      <c r="D260" s="84" t="s">
        <v>167</v>
      </c>
      <c r="E260" s="85" t="s">
        <v>168</v>
      </c>
      <c r="F260" s="85" t="s">
        <v>169</v>
      </c>
      <c r="I260" s="84" t="s">
        <v>170</v>
      </c>
      <c r="J260" s="84" t="s">
        <v>171</v>
      </c>
      <c r="L260" s="85" t="s">
        <v>172</v>
      </c>
      <c r="M260" s="85" t="s">
        <v>173</v>
      </c>
      <c r="N260" s="85" t="s">
        <v>59</v>
      </c>
      <c r="O260" s="85" t="s">
        <v>60</v>
      </c>
      <c r="P260" s="85" t="s">
        <v>176</v>
      </c>
      <c r="AD260" s="86" t="n">
        <v>20.91</v>
      </c>
    </row>
    <row r="261" s="82" customFormat="true" ht="26.65" hidden="true" customHeight="true" outlineLevel="0" collapsed="false">
      <c r="A261" s="80" t="s">
        <v>164</v>
      </c>
      <c r="B261" s="81" t="s">
        <v>165</v>
      </c>
      <c r="C261" s="81" t="s">
        <v>166</v>
      </c>
      <c r="D261" s="80" t="s">
        <v>167</v>
      </c>
      <c r="E261" s="81" t="s">
        <v>168</v>
      </c>
      <c r="F261" s="81" t="s">
        <v>169</v>
      </c>
      <c r="I261" s="80" t="s">
        <v>170</v>
      </c>
      <c r="J261" s="80" t="s">
        <v>171</v>
      </c>
      <c r="L261" s="81" t="s">
        <v>172</v>
      </c>
      <c r="M261" s="81" t="s">
        <v>173</v>
      </c>
      <c r="N261" s="81" t="s">
        <v>59</v>
      </c>
      <c r="O261" s="81" t="s">
        <v>60</v>
      </c>
      <c r="P261" s="81" t="s">
        <v>176</v>
      </c>
      <c r="S261" s="80" t="s">
        <v>204</v>
      </c>
      <c r="T261" s="81" t="s">
        <v>205</v>
      </c>
      <c r="U261" s="81" t="s">
        <v>206</v>
      </c>
      <c r="V261" s="81" t="s">
        <v>180</v>
      </c>
      <c r="W261" s="80" t="s">
        <v>181</v>
      </c>
      <c r="X261" s="80" t="s">
        <v>171</v>
      </c>
      <c r="AD261" s="83" t="n">
        <v>20.91</v>
      </c>
    </row>
    <row r="262" s="78" customFormat="true" ht="26.65" hidden="true" customHeight="true" outlineLevel="0" collapsed="false">
      <c r="A262" s="76" t="s">
        <v>164</v>
      </c>
      <c r="B262" s="77" t="s">
        <v>165</v>
      </c>
      <c r="C262" s="77" t="s">
        <v>166</v>
      </c>
      <c r="D262" s="76" t="s">
        <v>167</v>
      </c>
      <c r="E262" s="77" t="s">
        <v>168</v>
      </c>
      <c r="F262" s="77" t="s">
        <v>169</v>
      </c>
      <c r="I262" s="76" t="s">
        <v>170</v>
      </c>
      <c r="J262" s="76" t="s">
        <v>171</v>
      </c>
      <c r="L262" s="77" t="s">
        <v>172</v>
      </c>
      <c r="M262" s="77" t="s">
        <v>173</v>
      </c>
      <c r="N262" s="77" t="s">
        <v>90</v>
      </c>
      <c r="O262" s="77" t="s">
        <v>91</v>
      </c>
      <c r="P262" s="77" t="s">
        <v>176</v>
      </c>
      <c r="S262" s="76" t="s">
        <v>256</v>
      </c>
      <c r="T262" s="77" t="s">
        <v>257</v>
      </c>
      <c r="U262" s="77" t="s">
        <v>258</v>
      </c>
      <c r="V262" s="77" t="s">
        <v>180</v>
      </c>
      <c r="W262" s="76" t="s">
        <v>181</v>
      </c>
      <c r="X262" s="76" t="s">
        <v>171</v>
      </c>
      <c r="AD262" s="79" t="n">
        <v>483.12</v>
      </c>
    </row>
    <row r="263" s="78" customFormat="true" ht="26.65" hidden="true" customHeight="true" outlineLevel="0" collapsed="false">
      <c r="A263" s="76" t="s">
        <v>164</v>
      </c>
      <c r="B263" s="77" t="s">
        <v>165</v>
      </c>
      <c r="C263" s="77" t="s">
        <v>166</v>
      </c>
      <c r="D263" s="76" t="s">
        <v>167</v>
      </c>
      <c r="E263" s="77" t="s">
        <v>168</v>
      </c>
      <c r="F263" s="77" t="s">
        <v>169</v>
      </c>
      <c r="I263" s="76" t="s">
        <v>170</v>
      </c>
      <c r="J263" s="76" t="s">
        <v>171</v>
      </c>
      <c r="L263" s="77" t="s">
        <v>172</v>
      </c>
      <c r="M263" s="77" t="s">
        <v>173</v>
      </c>
      <c r="N263" s="77" t="s">
        <v>90</v>
      </c>
      <c r="O263" s="77" t="s">
        <v>91</v>
      </c>
      <c r="P263" s="77" t="s">
        <v>176</v>
      </c>
      <c r="S263" s="76" t="s">
        <v>256</v>
      </c>
      <c r="T263" s="77" t="s">
        <v>257</v>
      </c>
      <c r="U263" s="77" t="s">
        <v>258</v>
      </c>
      <c r="V263" s="77" t="s">
        <v>180</v>
      </c>
      <c r="W263" s="76" t="s">
        <v>181</v>
      </c>
      <c r="X263" s="76" t="s">
        <v>171</v>
      </c>
      <c r="AD263" s="79" t="n">
        <v>153.72</v>
      </c>
    </row>
    <row r="264" s="78" customFormat="true" ht="26.65" hidden="true" customHeight="true" outlineLevel="0" collapsed="false">
      <c r="A264" s="76" t="s">
        <v>164</v>
      </c>
      <c r="B264" s="77" t="s">
        <v>165</v>
      </c>
      <c r="C264" s="77" t="s">
        <v>166</v>
      </c>
      <c r="D264" s="76" t="s">
        <v>167</v>
      </c>
      <c r="E264" s="77" t="s">
        <v>168</v>
      </c>
      <c r="F264" s="77" t="s">
        <v>169</v>
      </c>
      <c r="I264" s="76" t="s">
        <v>170</v>
      </c>
      <c r="J264" s="76" t="s">
        <v>171</v>
      </c>
      <c r="L264" s="77" t="s">
        <v>172</v>
      </c>
      <c r="M264" s="77" t="s">
        <v>173</v>
      </c>
      <c r="N264" s="77" t="s">
        <v>90</v>
      </c>
      <c r="O264" s="77" t="s">
        <v>91</v>
      </c>
      <c r="P264" s="77" t="s">
        <v>176</v>
      </c>
      <c r="S264" s="76" t="s">
        <v>195</v>
      </c>
      <c r="T264" s="77" t="s">
        <v>196</v>
      </c>
      <c r="U264" s="77" t="s">
        <v>197</v>
      </c>
      <c r="V264" s="77" t="s">
        <v>180</v>
      </c>
      <c r="W264" s="76" t="s">
        <v>198</v>
      </c>
      <c r="X264" s="76" t="s">
        <v>199</v>
      </c>
      <c r="AD264" s="79" t="n">
        <v>1087.02</v>
      </c>
    </row>
    <row r="265" s="78" customFormat="true" ht="26.65" hidden="true" customHeight="true" outlineLevel="0" collapsed="false">
      <c r="A265" s="76" t="s">
        <v>164</v>
      </c>
      <c r="B265" s="77" t="s">
        <v>165</v>
      </c>
      <c r="C265" s="77" t="s">
        <v>166</v>
      </c>
      <c r="D265" s="76" t="s">
        <v>167</v>
      </c>
      <c r="E265" s="77" t="s">
        <v>168</v>
      </c>
      <c r="F265" s="77" t="s">
        <v>169</v>
      </c>
      <c r="I265" s="76" t="s">
        <v>170</v>
      </c>
      <c r="J265" s="76" t="s">
        <v>171</v>
      </c>
      <c r="L265" s="77" t="s">
        <v>172</v>
      </c>
      <c r="M265" s="77" t="s">
        <v>173</v>
      </c>
      <c r="N265" s="77" t="s">
        <v>90</v>
      </c>
      <c r="O265" s="77" t="s">
        <v>91</v>
      </c>
      <c r="P265" s="77" t="s">
        <v>176</v>
      </c>
      <c r="S265" s="76" t="s">
        <v>195</v>
      </c>
      <c r="T265" s="77" t="s">
        <v>196</v>
      </c>
      <c r="U265" s="77" t="s">
        <v>197</v>
      </c>
      <c r="V265" s="77" t="s">
        <v>180</v>
      </c>
      <c r="W265" s="76" t="s">
        <v>198</v>
      </c>
      <c r="X265" s="76" t="s">
        <v>199</v>
      </c>
      <c r="AD265" s="79" t="n">
        <v>683.2</v>
      </c>
    </row>
    <row r="266" s="90" customFormat="true" ht="26.65" hidden="true" customHeight="true" outlineLevel="0" collapsed="false">
      <c r="A266" s="88" t="s">
        <v>164</v>
      </c>
      <c r="B266" s="89" t="s">
        <v>165</v>
      </c>
      <c r="C266" s="89" t="s">
        <v>166</v>
      </c>
      <c r="D266" s="88" t="s">
        <v>167</v>
      </c>
      <c r="E266" s="89" t="s">
        <v>168</v>
      </c>
      <c r="F266" s="89" t="s">
        <v>169</v>
      </c>
      <c r="I266" s="88" t="s">
        <v>170</v>
      </c>
      <c r="J266" s="88" t="s">
        <v>171</v>
      </c>
      <c r="L266" s="89" t="s">
        <v>172</v>
      </c>
      <c r="M266" s="89" t="s">
        <v>173</v>
      </c>
      <c r="N266" s="89" t="s">
        <v>90</v>
      </c>
      <c r="O266" s="89" t="s">
        <v>91</v>
      </c>
      <c r="P266" s="89" t="s">
        <v>176</v>
      </c>
      <c r="S266" s="88" t="s">
        <v>224</v>
      </c>
      <c r="T266" s="89" t="s">
        <v>225</v>
      </c>
      <c r="U266" s="89" t="s">
        <v>226</v>
      </c>
      <c r="V266" s="89" t="s">
        <v>180</v>
      </c>
      <c r="W266" s="88" t="s">
        <v>181</v>
      </c>
      <c r="X266" s="88" t="s">
        <v>171</v>
      </c>
      <c r="Y266" s="88" t="s">
        <v>171</v>
      </c>
      <c r="AD266" s="91" t="n">
        <v>92.95</v>
      </c>
    </row>
    <row r="267" customFormat="false" ht="26.65" hidden="false" customHeight="true" outlineLevel="0" collapsed="false">
      <c r="A267" s="84" t="s">
        <v>164</v>
      </c>
      <c r="B267" s="85" t="s">
        <v>165</v>
      </c>
      <c r="C267" s="85" t="s">
        <v>166</v>
      </c>
      <c r="D267" s="84" t="s">
        <v>167</v>
      </c>
      <c r="E267" s="85" t="s">
        <v>168</v>
      </c>
      <c r="F267" s="85" t="s">
        <v>169</v>
      </c>
      <c r="I267" s="84" t="s">
        <v>170</v>
      </c>
      <c r="J267" s="84" t="s">
        <v>171</v>
      </c>
      <c r="L267" s="85" t="s">
        <v>172</v>
      </c>
      <c r="M267" s="85" t="s">
        <v>173</v>
      </c>
      <c r="N267" s="85" t="s">
        <v>90</v>
      </c>
      <c r="O267" s="85" t="s">
        <v>91</v>
      </c>
      <c r="P267" s="85" t="s">
        <v>176</v>
      </c>
      <c r="AD267" s="86" t="n">
        <v>2151.88</v>
      </c>
    </row>
    <row r="268" customFormat="false" ht="26.65" hidden="false" customHeight="true" outlineLevel="0" collapsed="false">
      <c r="A268" s="84" t="s">
        <v>164</v>
      </c>
      <c r="B268" s="85" t="s">
        <v>165</v>
      </c>
      <c r="C268" s="85" t="s">
        <v>166</v>
      </c>
      <c r="D268" s="84" t="s">
        <v>167</v>
      </c>
      <c r="E268" s="85" t="s">
        <v>168</v>
      </c>
      <c r="F268" s="85" t="s">
        <v>169</v>
      </c>
      <c r="I268" s="84" t="s">
        <v>170</v>
      </c>
      <c r="J268" s="84" t="s">
        <v>171</v>
      </c>
      <c r="L268" s="85" t="s">
        <v>172</v>
      </c>
      <c r="M268" s="85" t="s">
        <v>173</v>
      </c>
      <c r="N268" s="85" t="s">
        <v>90</v>
      </c>
      <c r="O268" s="85" t="s">
        <v>91</v>
      </c>
      <c r="P268" s="85" t="s">
        <v>176</v>
      </c>
      <c r="AD268" s="86" t="n">
        <v>13.72</v>
      </c>
    </row>
    <row r="269" customFormat="false" ht="26.65" hidden="false" customHeight="true" outlineLevel="0" collapsed="false">
      <c r="A269" s="84" t="s">
        <v>164</v>
      </c>
      <c r="B269" s="85" t="s">
        <v>165</v>
      </c>
      <c r="C269" s="85" t="s">
        <v>166</v>
      </c>
      <c r="D269" s="84" t="s">
        <v>167</v>
      </c>
      <c r="E269" s="85" t="s">
        <v>168</v>
      </c>
      <c r="F269" s="85" t="s">
        <v>169</v>
      </c>
      <c r="I269" s="84" t="s">
        <v>170</v>
      </c>
      <c r="J269" s="84" t="s">
        <v>171</v>
      </c>
      <c r="L269" s="85" t="s">
        <v>172</v>
      </c>
      <c r="M269" s="85" t="s">
        <v>173</v>
      </c>
      <c r="N269" s="85" t="s">
        <v>90</v>
      </c>
      <c r="O269" s="85" t="s">
        <v>91</v>
      </c>
      <c r="P269" s="85" t="s">
        <v>176</v>
      </c>
      <c r="AD269" s="86" t="n">
        <v>13.72</v>
      </c>
    </row>
    <row r="270" s="78" customFormat="true" ht="26.65" hidden="true" customHeight="true" outlineLevel="0" collapsed="false">
      <c r="A270" s="76" t="s">
        <v>164</v>
      </c>
      <c r="B270" s="77" t="s">
        <v>165</v>
      </c>
      <c r="C270" s="77" t="s">
        <v>166</v>
      </c>
      <c r="D270" s="76" t="s">
        <v>167</v>
      </c>
      <c r="E270" s="77" t="s">
        <v>168</v>
      </c>
      <c r="F270" s="77" t="s">
        <v>169</v>
      </c>
      <c r="I270" s="76" t="s">
        <v>170</v>
      </c>
      <c r="J270" s="76" t="s">
        <v>171</v>
      </c>
      <c r="L270" s="77" t="s">
        <v>172</v>
      </c>
      <c r="M270" s="77" t="s">
        <v>173</v>
      </c>
      <c r="N270" s="77" t="s">
        <v>90</v>
      </c>
      <c r="O270" s="77" t="s">
        <v>91</v>
      </c>
      <c r="P270" s="77" t="s">
        <v>176</v>
      </c>
      <c r="S270" s="76" t="s">
        <v>195</v>
      </c>
      <c r="T270" s="77" t="s">
        <v>196</v>
      </c>
      <c r="U270" s="77" t="s">
        <v>197</v>
      </c>
      <c r="V270" s="77" t="s">
        <v>180</v>
      </c>
      <c r="W270" s="76" t="s">
        <v>198</v>
      </c>
      <c r="X270" s="76" t="s">
        <v>199</v>
      </c>
      <c r="AD270" s="79" t="n">
        <v>789.27</v>
      </c>
    </row>
    <row r="271" s="78" customFormat="true" ht="26.65" hidden="true" customHeight="true" outlineLevel="0" collapsed="false">
      <c r="A271" s="76" t="s">
        <v>164</v>
      </c>
      <c r="B271" s="77" t="s">
        <v>165</v>
      </c>
      <c r="C271" s="77" t="s">
        <v>166</v>
      </c>
      <c r="D271" s="76" t="s">
        <v>167</v>
      </c>
      <c r="E271" s="77" t="s">
        <v>168</v>
      </c>
      <c r="F271" s="77" t="s">
        <v>169</v>
      </c>
      <c r="I271" s="76" t="s">
        <v>170</v>
      </c>
      <c r="J271" s="76" t="s">
        <v>171</v>
      </c>
      <c r="L271" s="77" t="s">
        <v>172</v>
      </c>
      <c r="M271" s="77" t="s">
        <v>173</v>
      </c>
      <c r="N271" s="77" t="s">
        <v>90</v>
      </c>
      <c r="O271" s="77" t="s">
        <v>91</v>
      </c>
      <c r="P271" s="77" t="s">
        <v>176</v>
      </c>
      <c r="S271" s="76" t="s">
        <v>195</v>
      </c>
      <c r="T271" s="77" t="s">
        <v>196</v>
      </c>
      <c r="U271" s="77" t="s">
        <v>197</v>
      </c>
      <c r="V271" s="77" t="s">
        <v>180</v>
      </c>
      <c r="W271" s="76" t="s">
        <v>198</v>
      </c>
      <c r="X271" s="76" t="s">
        <v>199</v>
      </c>
      <c r="AD271" s="79" t="n">
        <v>1073.6</v>
      </c>
    </row>
    <row r="272" customFormat="false" ht="26.65" hidden="false" customHeight="true" outlineLevel="0" collapsed="false">
      <c r="A272" s="84" t="s">
        <v>164</v>
      </c>
      <c r="B272" s="85" t="s">
        <v>165</v>
      </c>
      <c r="C272" s="85" t="s">
        <v>166</v>
      </c>
      <c r="D272" s="84" t="s">
        <v>167</v>
      </c>
      <c r="E272" s="85" t="s">
        <v>168</v>
      </c>
      <c r="F272" s="85" t="s">
        <v>169</v>
      </c>
      <c r="I272" s="84" t="s">
        <v>170</v>
      </c>
      <c r="J272" s="84" t="s">
        <v>171</v>
      </c>
      <c r="L272" s="85" t="s">
        <v>172</v>
      </c>
      <c r="M272" s="85" t="s">
        <v>173</v>
      </c>
      <c r="N272" s="85" t="s">
        <v>90</v>
      </c>
      <c r="O272" s="85" t="s">
        <v>91</v>
      </c>
      <c r="P272" s="85" t="s">
        <v>176</v>
      </c>
      <c r="AD272" s="86" t="n">
        <v>13.72</v>
      </c>
    </row>
    <row r="273" customFormat="false" ht="26.65" hidden="false" customHeight="true" outlineLevel="0" collapsed="false">
      <c r="A273" s="84" t="s">
        <v>164</v>
      </c>
      <c r="B273" s="85" t="s">
        <v>165</v>
      </c>
      <c r="C273" s="85" t="s">
        <v>166</v>
      </c>
      <c r="D273" s="84" t="s">
        <v>167</v>
      </c>
      <c r="E273" s="85" t="s">
        <v>168</v>
      </c>
      <c r="F273" s="85" t="s">
        <v>169</v>
      </c>
      <c r="I273" s="84" t="s">
        <v>170</v>
      </c>
      <c r="J273" s="84" t="s">
        <v>171</v>
      </c>
      <c r="L273" s="85" t="s">
        <v>172</v>
      </c>
      <c r="M273" s="85" t="s">
        <v>173</v>
      </c>
      <c r="N273" s="85" t="s">
        <v>90</v>
      </c>
      <c r="O273" s="85" t="s">
        <v>91</v>
      </c>
      <c r="P273" s="85" t="s">
        <v>176</v>
      </c>
      <c r="AD273" s="86" t="n">
        <v>13.73</v>
      </c>
    </row>
    <row r="274" customFormat="false" ht="26.65" hidden="false" customHeight="true" outlineLevel="0" collapsed="false">
      <c r="A274" s="84" t="s">
        <v>164</v>
      </c>
      <c r="B274" s="85" t="s">
        <v>165</v>
      </c>
      <c r="C274" s="85" t="s">
        <v>166</v>
      </c>
      <c r="D274" s="84" t="s">
        <v>167</v>
      </c>
      <c r="E274" s="85" t="s">
        <v>168</v>
      </c>
      <c r="F274" s="85" t="s">
        <v>169</v>
      </c>
      <c r="I274" s="84" t="s">
        <v>170</v>
      </c>
      <c r="J274" s="84" t="s">
        <v>171</v>
      </c>
      <c r="L274" s="85" t="s">
        <v>172</v>
      </c>
      <c r="M274" s="85" t="s">
        <v>173</v>
      </c>
      <c r="N274" s="85" t="s">
        <v>90</v>
      </c>
      <c r="O274" s="85" t="s">
        <v>91</v>
      </c>
      <c r="P274" s="85" t="s">
        <v>176</v>
      </c>
      <c r="AD274" s="86" t="n">
        <v>13.73</v>
      </c>
    </row>
    <row r="275" customFormat="false" ht="26.65" hidden="false" customHeight="true" outlineLevel="0" collapsed="false">
      <c r="A275" s="84" t="s">
        <v>164</v>
      </c>
      <c r="B275" s="85" t="s">
        <v>165</v>
      </c>
      <c r="C275" s="85" t="s">
        <v>166</v>
      </c>
      <c r="D275" s="84" t="s">
        <v>167</v>
      </c>
      <c r="E275" s="85" t="s">
        <v>168</v>
      </c>
      <c r="F275" s="85" t="s">
        <v>169</v>
      </c>
      <c r="I275" s="84" t="s">
        <v>170</v>
      </c>
      <c r="J275" s="84" t="s">
        <v>171</v>
      </c>
      <c r="L275" s="85" t="s">
        <v>172</v>
      </c>
      <c r="M275" s="85" t="s">
        <v>173</v>
      </c>
      <c r="N275" s="85" t="s">
        <v>90</v>
      </c>
      <c r="O275" s="85" t="s">
        <v>91</v>
      </c>
      <c r="P275" s="85" t="s">
        <v>176</v>
      </c>
      <c r="AD275" s="86" t="n">
        <v>27.52</v>
      </c>
    </row>
    <row r="276" customFormat="false" ht="26.65" hidden="false" customHeight="true" outlineLevel="0" collapsed="false">
      <c r="A276" s="84" t="s">
        <v>164</v>
      </c>
      <c r="B276" s="85" t="s">
        <v>165</v>
      </c>
      <c r="C276" s="85" t="s">
        <v>166</v>
      </c>
      <c r="D276" s="84" t="s">
        <v>167</v>
      </c>
      <c r="E276" s="85" t="s">
        <v>168</v>
      </c>
      <c r="F276" s="85" t="s">
        <v>169</v>
      </c>
      <c r="I276" s="84" t="s">
        <v>170</v>
      </c>
      <c r="J276" s="84" t="s">
        <v>171</v>
      </c>
      <c r="L276" s="85" t="s">
        <v>172</v>
      </c>
      <c r="M276" s="85" t="s">
        <v>173</v>
      </c>
      <c r="N276" s="85" t="s">
        <v>90</v>
      </c>
      <c r="O276" s="85" t="s">
        <v>91</v>
      </c>
      <c r="P276" s="85" t="s">
        <v>176</v>
      </c>
      <c r="AD276" s="86" t="n">
        <v>27.52</v>
      </c>
    </row>
    <row r="277" customFormat="false" ht="26.65" hidden="false" customHeight="true" outlineLevel="0" collapsed="false">
      <c r="A277" s="84" t="s">
        <v>164</v>
      </c>
      <c r="B277" s="85" t="s">
        <v>165</v>
      </c>
      <c r="C277" s="85" t="s">
        <v>166</v>
      </c>
      <c r="D277" s="84" t="s">
        <v>167</v>
      </c>
      <c r="E277" s="85" t="s">
        <v>168</v>
      </c>
      <c r="F277" s="85" t="s">
        <v>169</v>
      </c>
      <c r="I277" s="84" t="s">
        <v>170</v>
      </c>
      <c r="J277" s="84" t="s">
        <v>171</v>
      </c>
      <c r="L277" s="85" t="s">
        <v>172</v>
      </c>
      <c r="M277" s="85" t="s">
        <v>173</v>
      </c>
      <c r="N277" s="85" t="s">
        <v>90</v>
      </c>
      <c r="O277" s="85" t="s">
        <v>91</v>
      </c>
      <c r="P277" s="85" t="s">
        <v>176</v>
      </c>
      <c r="AD277" s="86" t="n">
        <v>27.53</v>
      </c>
    </row>
    <row r="278" customFormat="false" ht="26.65" hidden="false" customHeight="true" outlineLevel="0" collapsed="false">
      <c r="A278" s="84" t="s">
        <v>164</v>
      </c>
      <c r="B278" s="85" t="s">
        <v>165</v>
      </c>
      <c r="C278" s="85" t="s">
        <v>166</v>
      </c>
      <c r="D278" s="84" t="s">
        <v>167</v>
      </c>
      <c r="E278" s="85" t="s">
        <v>168</v>
      </c>
      <c r="F278" s="85" t="s">
        <v>169</v>
      </c>
      <c r="I278" s="84" t="s">
        <v>170</v>
      </c>
      <c r="J278" s="84" t="s">
        <v>171</v>
      </c>
      <c r="L278" s="85" t="s">
        <v>172</v>
      </c>
      <c r="M278" s="85" t="s">
        <v>173</v>
      </c>
      <c r="N278" s="85" t="s">
        <v>90</v>
      </c>
      <c r="O278" s="85" t="s">
        <v>91</v>
      </c>
      <c r="P278" s="85" t="s">
        <v>176</v>
      </c>
      <c r="AD278" s="86" t="n">
        <v>27.52</v>
      </c>
    </row>
    <row r="279" customFormat="false" ht="26.65" hidden="false" customHeight="true" outlineLevel="0" collapsed="false">
      <c r="A279" s="84" t="s">
        <v>164</v>
      </c>
      <c r="B279" s="85" t="s">
        <v>165</v>
      </c>
      <c r="C279" s="85" t="s">
        <v>166</v>
      </c>
      <c r="D279" s="84" t="s">
        <v>167</v>
      </c>
      <c r="E279" s="85" t="s">
        <v>168</v>
      </c>
      <c r="F279" s="85" t="s">
        <v>169</v>
      </c>
      <c r="I279" s="84" t="s">
        <v>170</v>
      </c>
      <c r="J279" s="84" t="s">
        <v>171</v>
      </c>
      <c r="L279" s="85" t="s">
        <v>172</v>
      </c>
      <c r="M279" s="85" t="s">
        <v>173</v>
      </c>
      <c r="N279" s="85" t="s">
        <v>90</v>
      </c>
      <c r="O279" s="85" t="s">
        <v>91</v>
      </c>
      <c r="P279" s="85" t="s">
        <v>176</v>
      </c>
      <c r="AD279" s="86" t="n">
        <v>27.52</v>
      </c>
    </row>
    <row r="280" customFormat="false" ht="26.65" hidden="false" customHeight="true" outlineLevel="0" collapsed="false">
      <c r="A280" s="84" t="s">
        <v>164</v>
      </c>
      <c r="B280" s="85" t="s">
        <v>165</v>
      </c>
      <c r="C280" s="85" t="s">
        <v>166</v>
      </c>
      <c r="D280" s="84" t="s">
        <v>167</v>
      </c>
      <c r="E280" s="85" t="s">
        <v>168</v>
      </c>
      <c r="F280" s="85" t="s">
        <v>169</v>
      </c>
      <c r="I280" s="84" t="s">
        <v>170</v>
      </c>
      <c r="J280" s="84" t="s">
        <v>171</v>
      </c>
      <c r="L280" s="85" t="s">
        <v>172</v>
      </c>
      <c r="M280" s="85" t="s">
        <v>173</v>
      </c>
      <c r="N280" s="85" t="s">
        <v>90</v>
      </c>
      <c r="O280" s="85" t="s">
        <v>91</v>
      </c>
      <c r="P280" s="85" t="s">
        <v>176</v>
      </c>
      <c r="AD280" s="86" t="n">
        <v>110.48</v>
      </c>
    </row>
    <row r="281" customFormat="false" ht="26.65" hidden="false" customHeight="true" outlineLevel="0" collapsed="false">
      <c r="A281" s="84" t="s">
        <v>164</v>
      </c>
      <c r="B281" s="85" t="s">
        <v>165</v>
      </c>
      <c r="C281" s="85" t="s">
        <v>166</v>
      </c>
      <c r="D281" s="84" t="s">
        <v>167</v>
      </c>
      <c r="E281" s="85" t="s">
        <v>168</v>
      </c>
      <c r="F281" s="85" t="s">
        <v>169</v>
      </c>
      <c r="I281" s="84" t="s">
        <v>170</v>
      </c>
      <c r="J281" s="84" t="s">
        <v>171</v>
      </c>
      <c r="L281" s="85" t="s">
        <v>172</v>
      </c>
      <c r="M281" s="85" t="s">
        <v>173</v>
      </c>
      <c r="N281" s="85" t="s">
        <v>90</v>
      </c>
      <c r="O281" s="85" t="s">
        <v>91</v>
      </c>
      <c r="P281" s="85" t="s">
        <v>176</v>
      </c>
      <c r="AD281" s="86" t="n">
        <v>110.47</v>
      </c>
    </row>
    <row r="282" customFormat="false" ht="26.65" hidden="false" customHeight="true" outlineLevel="0" collapsed="false">
      <c r="A282" s="84" t="s">
        <v>164</v>
      </c>
      <c r="B282" s="85" t="s">
        <v>165</v>
      </c>
      <c r="C282" s="85" t="s">
        <v>166</v>
      </c>
      <c r="D282" s="84" t="s">
        <v>167</v>
      </c>
      <c r="E282" s="85" t="s">
        <v>168</v>
      </c>
      <c r="F282" s="85" t="s">
        <v>169</v>
      </c>
      <c r="I282" s="84" t="s">
        <v>170</v>
      </c>
      <c r="J282" s="84" t="s">
        <v>171</v>
      </c>
      <c r="L282" s="85" t="s">
        <v>172</v>
      </c>
      <c r="M282" s="85" t="s">
        <v>173</v>
      </c>
      <c r="N282" s="85" t="s">
        <v>90</v>
      </c>
      <c r="O282" s="85" t="s">
        <v>91</v>
      </c>
      <c r="P282" s="85" t="s">
        <v>176</v>
      </c>
      <c r="AD282" s="86" t="n">
        <v>110.47</v>
      </c>
    </row>
    <row r="283" customFormat="false" ht="26.65" hidden="false" customHeight="true" outlineLevel="0" collapsed="false">
      <c r="A283" s="84" t="s">
        <v>164</v>
      </c>
      <c r="B283" s="85" t="s">
        <v>165</v>
      </c>
      <c r="C283" s="85" t="s">
        <v>166</v>
      </c>
      <c r="D283" s="84" t="s">
        <v>167</v>
      </c>
      <c r="E283" s="85" t="s">
        <v>168</v>
      </c>
      <c r="F283" s="85" t="s">
        <v>169</v>
      </c>
      <c r="I283" s="84" t="s">
        <v>170</v>
      </c>
      <c r="J283" s="84" t="s">
        <v>171</v>
      </c>
      <c r="L283" s="85" t="s">
        <v>172</v>
      </c>
      <c r="M283" s="85" t="s">
        <v>173</v>
      </c>
      <c r="N283" s="85" t="s">
        <v>90</v>
      </c>
      <c r="O283" s="85" t="s">
        <v>91</v>
      </c>
      <c r="P283" s="85" t="s">
        <v>176</v>
      </c>
      <c r="AD283" s="86" t="n">
        <v>110.47</v>
      </c>
    </row>
    <row r="284" customFormat="false" ht="26.65" hidden="false" customHeight="true" outlineLevel="0" collapsed="false">
      <c r="A284" s="84" t="s">
        <v>164</v>
      </c>
      <c r="B284" s="85" t="s">
        <v>165</v>
      </c>
      <c r="C284" s="85" t="s">
        <v>166</v>
      </c>
      <c r="D284" s="84" t="s">
        <v>167</v>
      </c>
      <c r="E284" s="85" t="s">
        <v>168</v>
      </c>
      <c r="F284" s="85" t="s">
        <v>169</v>
      </c>
      <c r="I284" s="84" t="s">
        <v>170</v>
      </c>
      <c r="J284" s="84" t="s">
        <v>171</v>
      </c>
      <c r="L284" s="85" t="s">
        <v>172</v>
      </c>
      <c r="M284" s="85" t="s">
        <v>173</v>
      </c>
      <c r="N284" s="85" t="s">
        <v>90</v>
      </c>
      <c r="O284" s="85" t="s">
        <v>91</v>
      </c>
      <c r="P284" s="85" t="s">
        <v>176</v>
      </c>
      <c r="AD284" s="86" t="n">
        <v>110.47</v>
      </c>
    </row>
    <row r="285" customFormat="false" ht="26.65" hidden="false" customHeight="true" outlineLevel="0" collapsed="false">
      <c r="A285" s="84" t="s">
        <v>164</v>
      </c>
      <c r="B285" s="85" t="s">
        <v>165</v>
      </c>
      <c r="C285" s="85" t="s">
        <v>166</v>
      </c>
      <c r="D285" s="84" t="s">
        <v>167</v>
      </c>
      <c r="E285" s="85" t="s">
        <v>168</v>
      </c>
      <c r="F285" s="85" t="s">
        <v>169</v>
      </c>
      <c r="I285" s="84" t="s">
        <v>170</v>
      </c>
      <c r="J285" s="84" t="s">
        <v>171</v>
      </c>
      <c r="L285" s="85" t="s">
        <v>172</v>
      </c>
      <c r="M285" s="85" t="s">
        <v>173</v>
      </c>
      <c r="N285" s="85" t="s">
        <v>90</v>
      </c>
      <c r="O285" s="85" t="s">
        <v>91</v>
      </c>
      <c r="P285" s="85" t="s">
        <v>176</v>
      </c>
      <c r="AD285" s="86" t="n">
        <v>13.72</v>
      </c>
    </row>
    <row r="286" customFormat="false" ht="26.65" hidden="false" customHeight="true" outlineLevel="0" collapsed="false">
      <c r="A286" s="84" t="s">
        <v>164</v>
      </c>
      <c r="B286" s="85" t="s">
        <v>165</v>
      </c>
      <c r="C286" s="85" t="s">
        <v>166</v>
      </c>
      <c r="D286" s="84" t="s">
        <v>167</v>
      </c>
      <c r="E286" s="85" t="s">
        <v>168</v>
      </c>
      <c r="F286" s="85" t="s">
        <v>169</v>
      </c>
      <c r="I286" s="84" t="s">
        <v>170</v>
      </c>
      <c r="J286" s="84" t="s">
        <v>171</v>
      </c>
      <c r="L286" s="85" t="s">
        <v>172</v>
      </c>
      <c r="M286" s="85" t="s">
        <v>173</v>
      </c>
      <c r="N286" s="85" t="s">
        <v>90</v>
      </c>
      <c r="O286" s="85" t="s">
        <v>91</v>
      </c>
      <c r="P286" s="85" t="s">
        <v>176</v>
      </c>
      <c r="AD286" s="86" t="n">
        <v>13.73</v>
      </c>
    </row>
    <row r="287" customFormat="false" ht="26.65" hidden="false" customHeight="true" outlineLevel="0" collapsed="false">
      <c r="A287" s="84" t="s">
        <v>164</v>
      </c>
      <c r="B287" s="85" t="s">
        <v>165</v>
      </c>
      <c r="C287" s="85" t="s">
        <v>166</v>
      </c>
      <c r="D287" s="84" t="s">
        <v>167</v>
      </c>
      <c r="E287" s="85" t="s">
        <v>168</v>
      </c>
      <c r="F287" s="85" t="s">
        <v>169</v>
      </c>
      <c r="I287" s="84" t="s">
        <v>170</v>
      </c>
      <c r="J287" s="84" t="s">
        <v>171</v>
      </c>
      <c r="L287" s="85" t="s">
        <v>172</v>
      </c>
      <c r="M287" s="85" t="s">
        <v>173</v>
      </c>
      <c r="N287" s="85" t="s">
        <v>90</v>
      </c>
      <c r="O287" s="85" t="s">
        <v>91</v>
      </c>
      <c r="P287" s="85" t="s">
        <v>176</v>
      </c>
      <c r="AD287" s="86" t="n">
        <v>13.73</v>
      </c>
    </row>
    <row r="288" customFormat="false" ht="26.65" hidden="false" customHeight="true" outlineLevel="0" collapsed="false">
      <c r="A288" s="84" t="s">
        <v>164</v>
      </c>
      <c r="B288" s="85" t="s">
        <v>165</v>
      </c>
      <c r="C288" s="85" t="s">
        <v>166</v>
      </c>
      <c r="D288" s="84" t="s">
        <v>167</v>
      </c>
      <c r="E288" s="85" t="s">
        <v>168</v>
      </c>
      <c r="F288" s="85" t="s">
        <v>169</v>
      </c>
      <c r="I288" s="84" t="s">
        <v>170</v>
      </c>
      <c r="J288" s="84" t="s">
        <v>171</v>
      </c>
      <c r="L288" s="85" t="s">
        <v>172</v>
      </c>
      <c r="M288" s="85" t="s">
        <v>173</v>
      </c>
      <c r="N288" s="85" t="s">
        <v>90</v>
      </c>
      <c r="O288" s="85" t="s">
        <v>91</v>
      </c>
      <c r="P288" s="85" t="s">
        <v>176</v>
      </c>
      <c r="AD288" s="86" t="n">
        <v>13.73</v>
      </c>
    </row>
    <row r="289" customFormat="false" ht="26.65" hidden="false" customHeight="true" outlineLevel="0" collapsed="false">
      <c r="A289" s="84" t="s">
        <v>164</v>
      </c>
      <c r="B289" s="85" t="s">
        <v>165</v>
      </c>
      <c r="C289" s="85" t="s">
        <v>166</v>
      </c>
      <c r="D289" s="84" t="s">
        <v>167</v>
      </c>
      <c r="E289" s="85" t="s">
        <v>168</v>
      </c>
      <c r="F289" s="85" t="s">
        <v>169</v>
      </c>
      <c r="I289" s="84" t="s">
        <v>170</v>
      </c>
      <c r="J289" s="84" t="s">
        <v>171</v>
      </c>
      <c r="L289" s="85" t="s">
        <v>172</v>
      </c>
      <c r="M289" s="85" t="s">
        <v>173</v>
      </c>
      <c r="N289" s="85" t="s">
        <v>90</v>
      </c>
      <c r="O289" s="85" t="s">
        <v>91</v>
      </c>
      <c r="P289" s="85" t="s">
        <v>176</v>
      </c>
      <c r="AD289" s="86" t="n">
        <v>27.52</v>
      </c>
    </row>
    <row r="290" customFormat="false" ht="26.65" hidden="false" customHeight="true" outlineLevel="0" collapsed="false">
      <c r="A290" s="84" t="s">
        <v>164</v>
      </c>
      <c r="B290" s="85" t="s">
        <v>165</v>
      </c>
      <c r="C290" s="85" t="s">
        <v>166</v>
      </c>
      <c r="D290" s="84" t="s">
        <v>167</v>
      </c>
      <c r="E290" s="85" t="s">
        <v>168</v>
      </c>
      <c r="F290" s="85" t="s">
        <v>169</v>
      </c>
      <c r="I290" s="84" t="s">
        <v>170</v>
      </c>
      <c r="J290" s="84" t="s">
        <v>171</v>
      </c>
      <c r="L290" s="85" t="s">
        <v>172</v>
      </c>
      <c r="M290" s="85" t="s">
        <v>173</v>
      </c>
      <c r="N290" s="85" t="s">
        <v>90</v>
      </c>
      <c r="O290" s="85" t="s">
        <v>91</v>
      </c>
      <c r="P290" s="85" t="s">
        <v>176</v>
      </c>
      <c r="AD290" s="86" t="n">
        <v>27.52</v>
      </c>
    </row>
    <row r="291" customFormat="false" ht="26.65" hidden="false" customHeight="true" outlineLevel="0" collapsed="false">
      <c r="A291" s="84" t="s">
        <v>164</v>
      </c>
      <c r="B291" s="85" t="s">
        <v>165</v>
      </c>
      <c r="C291" s="85" t="s">
        <v>166</v>
      </c>
      <c r="D291" s="84" t="s">
        <v>167</v>
      </c>
      <c r="E291" s="85" t="s">
        <v>168</v>
      </c>
      <c r="F291" s="85" t="s">
        <v>169</v>
      </c>
      <c r="I291" s="84" t="s">
        <v>170</v>
      </c>
      <c r="J291" s="84" t="s">
        <v>171</v>
      </c>
      <c r="L291" s="85" t="s">
        <v>172</v>
      </c>
      <c r="M291" s="85" t="s">
        <v>173</v>
      </c>
      <c r="N291" s="85" t="s">
        <v>90</v>
      </c>
      <c r="O291" s="85" t="s">
        <v>91</v>
      </c>
      <c r="P291" s="85" t="s">
        <v>176</v>
      </c>
      <c r="AD291" s="86" t="n">
        <v>27.52</v>
      </c>
    </row>
    <row r="292" customFormat="false" ht="26.65" hidden="false" customHeight="true" outlineLevel="0" collapsed="false">
      <c r="A292" s="84" t="s">
        <v>164</v>
      </c>
      <c r="B292" s="85" t="s">
        <v>165</v>
      </c>
      <c r="C292" s="85" t="s">
        <v>166</v>
      </c>
      <c r="D292" s="84" t="s">
        <v>167</v>
      </c>
      <c r="E292" s="85" t="s">
        <v>168</v>
      </c>
      <c r="F292" s="85" t="s">
        <v>169</v>
      </c>
      <c r="I292" s="84" t="s">
        <v>170</v>
      </c>
      <c r="J292" s="84" t="s">
        <v>171</v>
      </c>
      <c r="L292" s="85" t="s">
        <v>172</v>
      </c>
      <c r="M292" s="85" t="s">
        <v>173</v>
      </c>
      <c r="N292" s="85" t="s">
        <v>90</v>
      </c>
      <c r="O292" s="85" t="s">
        <v>91</v>
      </c>
      <c r="P292" s="85" t="s">
        <v>176</v>
      </c>
      <c r="AD292" s="86" t="n">
        <v>110.47</v>
      </c>
    </row>
    <row r="293" customFormat="false" ht="26.65" hidden="false" customHeight="true" outlineLevel="0" collapsed="false">
      <c r="A293" s="84" t="s">
        <v>164</v>
      </c>
      <c r="B293" s="85" t="s">
        <v>165</v>
      </c>
      <c r="C293" s="85" t="s">
        <v>166</v>
      </c>
      <c r="D293" s="84" t="s">
        <v>167</v>
      </c>
      <c r="E293" s="85" t="s">
        <v>168</v>
      </c>
      <c r="F293" s="85" t="s">
        <v>169</v>
      </c>
      <c r="I293" s="84" t="s">
        <v>170</v>
      </c>
      <c r="J293" s="84" t="s">
        <v>171</v>
      </c>
      <c r="L293" s="85" t="s">
        <v>172</v>
      </c>
      <c r="M293" s="85" t="s">
        <v>173</v>
      </c>
      <c r="N293" s="85" t="s">
        <v>90</v>
      </c>
      <c r="O293" s="85" t="s">
        <v>91</v>
      </c>
      <c r="P293" s="85" t="s">
        <v>176</v>
      </c>
      <c r="AD293" s="86" t="n">
        <v>110.47</v>
      </c>
    </row>
    <row r="294" customFormat="false" ht="26.65" hidden="false" customHeight="true" outlineLevel="0" collapsed="false">
      <c r="A294" s="84" t="s">
        <v>164</v>
      </c>
      <c r="B294" s="85" t="s">
        <v>165</v>
      </c>
      <c r="C294" s="85" t="s">
        <v>166</v>
      </c>
      <c r="D294" s="84" t="s">
        <v>167</v>
      </c>
      <c r="E294" s="85" t="s">
        <v>168</v>
      </c>
      <c r="F294" s="85" t="s">
        <v>169</v>
      </c>
      <c r="I294" s="84" t="s">
        <v>170</v>
      </c>
      <c r="J294" s="84" t="s">
        <v>171</v>
      </c>
      <c r="L294" s="85" t="s">
        <v>172</v>
      </c>
      <c r="M294" s="85" t="s">
        <v>173</v>
      </c>
      <c r="N294" s="85" t="s">
        <v>90</v>
      </c>
      <c r="O294" s="85" t="s">
        <v>91</v>
      </c>
      <c r="P294" s="85" t="s">
        <v>176</v>
      </c>
      <c r="AD294" s="86" t="n">
        <v>110.47</v>
      </c>
    </row>
    <row r="295" s="82" customFormat="true" ht="26.65" hidden="true" customHeight="true" outlineLevel="0" collapsed="false">
      <c r="A295" s="80" t="s">
        <v>164</v>
      </c>
      <c r="B295" s="81" t="s">
        <v>165</v>
      </c>
      <c r="C295" s="81" t="s">
        <v>166</v>
      </c>
      <c r="D295" s="80" t="s">
        <v>167</v>
      </c>
      <c r="E295" s="81" t="s">
        <v>168</v>
      </c>
      <c r="F295" s="81" t="s">
        <v>169</v>
      </c>
      <c r="I295" s="80" t="s">
        <v>170</v>
      </c>
      <c r="J295" s="80" t="s">
        <v>171</v>
      </c>
      <c r="L295" s="81" t="s">
        <v>172</v>
      </c>
      <c r="M295" s="81" t="s">
        <v>173</v>
      </c>
      <c r="N295" s="81" t="s">
        <v>90</v>
      </c>
      <c r="O295" s="81" t="s">
        <v>91</v>
      </c>
      <c r="P295" s="81" t="s">
        <v>176</v>
      </c>
      <c r="S295" s="80" t="s">
        <v>230</v>
      </c>
      <c r="T295" s="81" t="s">
        <v>231</v>
      </c>
      <c r="U295" s="81" t="s">
        <v>232</v>
      </c>
      <c r="V295" s="81" t="s">
        <v>180</v>
      </c>
      <c r="W295" s="80" t="s">
        <v>181</v>
      </c>
      <c r="X295" s="80" t="s">
        <v>171</v>
      </c>
      <c r="AD295" s="83" t="n">
        <v>110.48</v>
      </c>
    </row>
    <row r="296" s="82" customFormat="true" ht="26.65" hidden="true" customHeight="true" outlineLevel="0" collapsed="false">
      <c r="A296" s="80" t="s">
        <v>164</v>
      </c>
      <c r="B296" s="81" t="s">
        <v>165</v>
      </c>
      <c r="C296" s="81" t="s">
        <v>166</v>
      </c>
      <c r="D296" s="80" t="s">
        <v>167</v>
      </c>
      <c r="E296" s="81" t="s">
        <v>168</v>
      </c>
      <c r="F296" s="81" t="s">
        <v>169</v>
      </c>
      <c r="I296" s="80" t="s">
        <v>170</v>
      </c>
      <c r="J296" s="80" t="s">
        <v>171</v>
      </c>
      <c r="L296" s="81" t="s">
        <v>172</v>
      </c>
      <c r="M296" s="81" t="s">
        <v>173</v>
      </c>
      <c r="N296" s="81" t="s">
        <v>90</v>
      </c>
      <c r="O296" s="81" t="s">
        <v>91</v>
      </c>
      <c r="P296" s="81" t="s">
        <v>176</v>
      </c>
      <c r="S296" s="80" t="s">
        <v>318</v>
      </c>
      <c r="T296" s="81" t="s">
        <v>319</v>
      </c>
      <c r="U296" s="81" t="s">
        <v>320</v>
      </c>
      <c r="V296" s="81" t="s">
        <v>180</v>
      </c>
      <c r="W296" s="80" t="s">
        <v>181</v>
      </c>
      <c r="X296" s="80" t="s">
        <v>211</v>
      </c>
      <c r="Y296" s="80" t="s">
        <v>321</v>
      </c>
      <c r="AD296" s="83" t="n">
        <v>860.35</v>
      </c>
    </row>
    <row r="297" customFormat="false" ht="26.65" hidden="false" customHeight="true" outlineLevel="0" collapsed="false">
      <c r="A297" s="84" t="s">
        <v>164</v>
      </c>
      <c r="B297" s="85" t="s">
        <v>165</v>
      </c>
      <c r="C297" s="85" t="s">
        <v>166</v>
      </c>
      <c r="D297" s="84" t="s">
        <v>167</v>
      </c>
      <c r="E297" s="85" t="s">
        <v>168</v>
      </c>
      <c r="F297" s="85" t="s">
        <v>169</v>
      </c>
      <c r="I297" s="84" t="s">
        <v>170</v>
      </c>
      <c r="J297" s="84" t="s">
        <v>171</v>
      </c>
      <c r="L297" s="85" t="s">
        <v>172</v>
      </c>
      <c r="M297" s="85" t="s">
        <v>173</v>
      </c>
      <c r="N297" s="85" t="s">
        <v>90</v>
      </c>
      <c r="O297" s="85" t="s">
        <v>91</v>
      </c>
      <c r="P297" s="85" t="s">
        <v>176</v>
      </c>
      <c r="AD297" s="86" t="n">
        <v>80.22</v>
      </c>
    </row>
    <row r="298" customFormat="false" ht="26.65" hidden="false" customHeight="true" outlineLevel="0" collapsed="false">
      <c r="A298" s="84" t="s">
        <v>164</v>
      </c>
      <c r="B298" s="85" t="s">
        <v>165</v>
      </c>
      <c r="C298" s="85" t="s">
        <v>166</v>
      </c>
      <c r="D298" s="84" t="s">
        <v>167</v>
      </c>
      <c r="E298" s="85" t="s">
        <v>168</v>
      </c>
      <c r="F298" s="85" t="s">
        <v>169</v>
      </c>
      <c r="I298" s="84" t="s">
        <v>170</v>
      </c>
      <c r="J298" s="84" t="s">
        <v>171</v>
      </c>
      <c r="L298" s="85" t="s">
        <v>172</v>
      </c>
      <c r="M298" s="85" t="s">
        <v>173</v>
      </c>
      <c r="N298" s="85" t="s">
        <v>90</v>
      </c>
      <c r="O298" s="85" t="s">
        <v>91</v>
      </c>
      <c r="P298" s="85" t="s">
        <v>176</v>
      </c>
      <c r="AD298" s="86" t="n">
        <v>144.39</v>
      </c>
    </row>
    <row r="299" customFormat="false" ht="26.65" hidden="false" customHeight="true" outlineLevel="0" collapsed="false">
      <c r="A299" s="84" t="s">
        <v>164</v>
      </c>
      <c r="B299" s="85" t="s">
        <v>165</v>
      </c>
      <c r="C299" s="85" t="s">
        <v>166</v>
      </c>
      <c r="D299" s="84" t="s">
        <v>167</v>
      </c>
      <c r="E299" s="85" t="s">
        <v>168</v>
      </c>
      <c r="F299" s="85" t="s">
        <v>169</v>
      </c>
      <c r="I299" s="84" t="s">
        <v>170</v>
      </c>
      <c r="J299" s="84" t="s">
        <v>171</v>
      </c>
      <c r="L299" s="85" t="s">
        <v>172</v>
      </c>
      <c r="M299" s="85" t="s">
        <v>173</v>
      </c>
      <c r="N299" s="85" t="s">
        <v>90</v>
      </c>
      <c r="O299" s="85" t="s">
        <v>91</v>
      </c>
      <c r="P299" s="85" t="s">
        <v>176</v>
      </c>
      <c r="AD299" s="86" t="n">
        <v>170.06</v>
      </c>
    </row>
    <row r="300" customFormat="false" ht="26.65" hidden="false" customHeight="true" outlineLevel="0" collapsed="false">
      <c r="A300" s="84" t="s">
        <v>164</v>
      </c>
      <c r="B300" s="85" t="s">
        <v>165</v>
      </c>
      <c r="C300" s="85" t="s">
        <v>166</v>
      </c>
      <c r="D300" s="84" t="s">
        <v>167</v>
      </c>
      <c r="E300" s="85" t="s">
        <v>168</v>
      </c>
      <c r="F300" s="85" t="s">
        <v>169</v>
      </c>
      <c r="I300" s="84" t="s">
        <v>170</v>
      </c>
      <c r="J300" s="84" t="s">
        <v>171</v>
      </c>
      <c r="L300" s="85" t="s">
        <v>172</v>
      </c>
      <c r="M300" s="85" t="s">
        <v>173</v>
      </c>
      <c r="N300" s="85" t="s">
        <v>90</v>
      </c>
      <c r="O300" s="85" t="s">
        <v>91</v>
      </c>
      <c r="P300" s="85" t="s">
        <v>176</v>
      </c>
      <c r="AD300" s="86" t="n">
        <v>109.1</v>
      </c>
    </row>
    <row r="301" customFormat="false" ht="26.65" hidden="false" customHeight="true" outlineLevel="0" collapsed="false">
      <c r="A301" s="84" t="s">
        <v>164</v>
      </c>
      <c r="B301" s="85" t="s">
        <v>165</v>
      </c>
      <c r="C301" s="85" t="s">
        <v>166</v>
      </c>
      <c r="D301" s="84" t="s">
        <v>167</v>
      </c>
      <c r="E301" s="85" t="s">
        <v>168</v>
      </c>
      <c r="F301" s="85" t="s">
        <v>169</v>
      </c>
      <c r="I301" s="84" t="s">
        <v>170</v>
      </c>
      <c r="J301" s="84" t="s">
        <v>171</v>
      </c>
      <c r="L301" s="85" t="s">
        <v>172</v>
      </c>
      <c r="M301" s="85" t="s">
        <v>173</v>
      </c>
      <c r="N301" s="85" t="s">
        <v>90</v>
      </c>
      <c r="O301" s="85" t="s">
        <v>91</v>
      </c>
      <c r="P301" s="85" t="s">
        <v>176</v>
      </c>
      <c r="AD301" s="86" t="n">
        <v>306.12</v>
      </c>
    </row>
    <row r="302" customFormat="false" ht="26.65" hidden="false" customHeight="true" outlineLevel="0" collapsed="false">
      <c r="A302" s="84" t="s">
        <v>164</v>
      </c>
      <c r="B302" s="85" t="s">
        <v>165</v>
      </c>
      <c r="C302" s="85" t="s">
        <v>166</v>
      </c>
      <c r="D302" s="84" t="s">
        <v>167</v>
      </c>
      <c r="E302" s="85" t="s">
        <v>168</v>
      </c>
      <c r="F302" s="85" t="s">
        <v>169</v>
      </c>
      <c r="I302" s="84" t="s">
        <v>170</v>
      </c>
      <c r="J302" s="84" t="s">
        <v>171</v>
      </c>
      <c r="L302" s="85" t="s">
        <v>172</v>
      </c>
      <c r="M302" s="85" t="s">
        <v>173</v>
      </c>
      <c r="N302" s="85" t="s">
        <v>90</v>
      </c>
      <c r="O302" s="85" t="s">
        <v>91</v>
      </c>
      <c r="P302" s="85" t="s">
        <v>176</v>
      </c>
      <c r="AD302" s="86" t="n">
        <v>213.25</v>
      </c>
    </row>
    <row r="303" customFormat="false" ht="26.65" hidden="false" customHeight="true" outlineLevel="0" collapsed="false">
      <c r="A303" s="84" t="s">
        <v>164</v>
      </c>
      <c r="B303" s="85" t="s">
        <v>165</v>
      </c>
      <c r="C303" s="85" t="s">
        <v>166</v>
      </c>
      <c r="D303" s="84" t="s">
        <v>167</v>
      </c>
      <c r="E303" s="85" t="s">
        <v>168</v>
      </c>
      <c r="F303" s="85" t="s">
        <v>169</v>
      </c>
      <c r="I303" s="84" t="s">
        <v>170</v>
      </c>
      <c r="J303" s="84" t="s">
        <v>171</v>
      </c>
      <c r="L303" s="85" t="s">
        <v>172</v>
      </c>
      <c r="M303" s="85" t="s">
        <v>173</v>
      </c>
      <c r="N303" s="85" t="s">
        <v>90</v>
      </c>
      <c r="O303" s="85" t="s">
        <v>91</v>
      </c>
      <c r="P303" s="85" t="s">
        <v>176</v>
      </c>
      <c r="AD303" s="86" t="n">
        <v>235.31</v>
      </c>
    </row>
    <row r="304" s="82" customFormat="true" ht="26.65" hidden="true" customHeight="true" outlineLevel="0" collapsed="false">
      <c r="A304" s="80" t="s">
        <v>164</v>
      </c>
      <c r="B304" s="81" t="s">
        <v>165</v>
      </c>
      <c r="C304" s="81" t="s">
        <v>166</v>
      </c>
      <c r="D304" s="80" t="s">
        <v>167</v>
      </c>
      <c r="E304" s="81" t="s">
        <v>168</v>
      </c>
      <c r="F304" s="81" t="s">
        <v>169</v>
      </c>
      <c r="I304" s="80" t="s">
        <v>170</v>
      </c>
      <c r="J304" s="80" t="s">
        <v>171</v>
      </c>
      <c r="L304" s="81" t="s">
        <v>172</v>
      </c>
      <c r="M304" s="81" t="s">
        <v>173</v>
      </c>
      <c r="N304" s="81" t="s">
        <v>90</v>
      </c>
      <c r="O304" s="81" t="s">
        <v>91</v>
      </c>
      <c r="P304" s="81" t="s">
        <v>176</v>
      </c>
      <c r="S304" s="80" t="s">
        <v>230</v>
      </c>
      <c r="T304" s="81" t="s">
        <v>231</v>
      </c>
      <c r="U304" s="81" t="s">
        <v>232</v>
      </c>
      <c r="V304" s="81" t="s">
        <v>180</v>
      </c>
      <c r="W304" s="80" t="s">
        <v>181</v>
      </c>
      <c r="X304" s="80" t="s">
        <v>171</v>
      </c>
      <c r="AD304" s="83" t="n">
        <v>32.2</v>
      </c>
    </row>
    <row r="305" s="82" customFormat="true" ht="26.65" hidden="true" customHeight="true" outlineLevel="0" collapsed="false">
      <c r="A305" s="80" t="s">
        <v>164</v>
      </c>
      <c r="B305" s="81" t="s">
        <v>165</v>
      </c>
      <c r="C305" s="81" t="s">
        <v>166</v>
      </c>
      <c r="D305" s="80" t="s">
        <v>167</v>
      </c>
      <c r="E305" s="81" t="s">
        <v>168</v>
      </c>
      <c r="F305" s="81" t="s">
        <v>169</v>
      </c>
      <c r="I305" s="80" t="s">
        <v>170</v>
      </c>
      <c r="J305" s="80" t="s">
        <v>171</v>
      </c>
      <c r="L305" s="81" t="s">
        <v>172</v>
      </c>
      <c r="M305" s="81" t="s">
        <v>173</v>
      </c>
      <c r="N305" s="81" t="s">
        <v>90</v>
      </c>
      <c r="O305" s="81" t="s">
        <v>91</v>
      </c>
      <c r="P305" s="81" t="s">
        <v>176</v>
      </c>
      <c r="S305" s="80" t="s">
        <v>230</v>
      </c>
      <c r="T305" s="81" t="s">
        <v>231</v>
      </c>
      <c r="U305" s="81" t="s">
        <v>232</v>
      </c>
      <c r="V305" s="81" t="s">
        <v>180</v>
      </c>
      <c r="W305" s="80" t="s">
        <v>181</v>
      </c>
      <c r="X305" s="80" t="s">
        <v>171</v>
      </c>
      <c r="AD305" s="83" t="n">
        <v>5.08</v>
      </c>
    </row>
    <row r="306" s="82" customFormat="true" ht="26.65" hidden="true" customHeight="true" outlineLevel="0" collapsed="false">
      <c r="A306" s="80" t="s">
        <v>164</v>
      </c>
      <c r="B306" s="81" t="s">
        <v>165</v>
      </c>
      <c r="C306" s="81" t="s">
        <v>166</v>
      </c>
      <c r="D306" s="80" t="s">
        <v>167</v>
      </c>
      <c r="E306" s="81" t="s">
        <v>168</v>
      </c>
      <c r="F306" s="81" t="s">
        <v>169</v>
      </c>
      <c r="I306" s="80" t="s">
        <v>170</v>
      </c>
      <c r="J306" s="80" t="s">
        <v>171</v>
      </c>
      <c r="L306" s="81" t="s">
        <v>172</v>
      </c>
      <c r="M306" s="81" t="s">
        <v>173</v>
      </c>
      <c r="N306" s="81" t="s">
        <v>90</v>
      </c>
      <c r="O306" s="81" t="s">
        <v>91</v>
      </c>
      <c r="P306" s="81" t="s">
        <v>176</v>
      </c>
      <c r="S306" s="80" t="s">
        <v>230</v>
      </c>
      <c r="T306" s="81" t="s">
        <v>231</v>
      </c>
      <c r="U306" s="81" t="s">
        <v>232</v>
      </c>
      <c r="V306" s="81" t="s">
        <v>180</v>
      </c>
      <c r="W306" s="80" t="s">
        <v>181</v>
      </c>
      <c r="X306" s="80" t="s">
        <v>171</v>
      </c>
      <c r="AD306" s="83" t="n">
        <v>7.02</v>
      </c>
    </row>
    <row r="307" s="82" customFormat="true" ht="26.65" hidden="true" customHeight="true" outlineLevel="0" collapsed="false">
      <c r="A307" s="80" t="s">
        <v>164</v>
      </c>
      <c r="B307" s="81" t="s">
        <v>165</v>
      </c>
      <c r="C307" s="81" t="s">
        <v>166</v>
      </c>
      <c r="D307" s="80" t="s">
        <v>167</v>
      </c>
      <c r="E307" s="81" t="s">
        <v>168</v>
      </c>
      <c r="F307" s="81" t="s">
        <v>169</v>
      </c>
      <c r="I307" s="80" t="s">
        <v>170</v>
      </c>
      <c r="J307" s="80" t="s">
        <v>171</v>
      </c>
      <c r="L307" s="81" t="s">
        <v>172</v>
      </c>
      <c r="M307" s="81" t="s">
        <v>173</v>
      </c>
      <c r="N307" s="81" t="s">
        <v>90</v>
      </c>
      <c r="O307" s="81" t="s">
        <v>91</v>
      </c>
      <c r="P307" s="81" t="s">
        <v>176</v>
      </c>
      <c r="S307" s="80" t="s">
        <v>230</v>
      </c>
      <c r="T307" s="81" t="s">
        <v>231</v>
      </c>
      <c r="U307" s="81" t="s">
        <v>232</v>
      </c>
      <c r="V307" s="81" t="s">
        <v>180</v>
      </c>
      <c r="W307" s="80" t="s">
        <v>181</v>
      </c>
      <c r="X307" s="80" t="s">
        <v>171</v>
      </c>
      <c r="AD307" s="83" t="n">
        <v>6.38</v>
      </c>
    </row>
    <row r="308" s="82" customFormat="true" ht="26.65" hidden="true" customHeight="true" outlineLevel="0" collapsed="false">
      <c r="A308" s="80" t="s">
        <v>164</v>
      </c>
      <c r="B308" s="81" t="s">
        <v>165</v>
      </c>
      <c r="C308" s="81" t="s">
        <v>166</v>
      </c>
      <c r="D308" s="80" t="s">
        <v>167</v>
      </c>
      <c r="E308" s="81" t="s">
        <v>168</v>
      </c>
      <c r="F308" s="81" t="s">
        <v>169</v>
      </c>
      <c r="I308" s="80" t="s">
        <v>170</v>
      </c>
      <c r="J308" s="80" t="s">
        <v>171</v>
      </c>
      <c r="L308" s="81" t="s">
        <v>172</v>
      </c>
      <c r="M308" s="81" t="s">
        <v>173</v>
      </c>
      <c r="N308" s="81" t="s">
        <v>90</v>
      </c>
      <c r="O308" s="81" t="s">
        <v>91</v>
      </c>
      <c r="P308" s="81" t="s">
        <v>176</v>
      </c>
      <c r="S308" s="80" t="s">
        <v>322</v>
      </c>
      <c r="T308" s="81" t="s">
        <v>323</v>
      </c>
      <c r="U308" s="81" t="s">
        <v>324</v>
      </c>
      <c r="V308" s="81" t="s">
        <v>180</v>
      </c>
      <c r="W308" s="80" t="s">
        <v>181</v>
      </c>
      <c r="X308" s="80" t="s">
        <v>171</v>
      </c>
      <c r="AD308" s="83" t="n">
        <v>14.6</v>
      </c>
    </row>
    <row r="309" s="82" customFormat="true" ht="26.65" hidden="true" customHeight="true" outlineLevel="0" collapsed="false">
      <c r="A309" s="80" t="s">
        <v>164</v>
      </c>
      <c r="B309" s="81" t="s">
        <v>165</v>
      </c>
      <c r="C309" s="81" t="s">
        <v>166</v>
      </c>
      <c r="D309" s="80" t="s">
        <v>167</v>
      </c>
      <c r="E309" s="81" t="s">
        <v>168</v>
      </c>
      <c r="F309" s="81" t="s">
        <v>169</v>
      </c>
      <c r="I309" s="80" t="s">
        <v>170</v>
      </c>
      <c r="J309" s="80" t="s">
        <v>171</v>
      </c>
      <c r="L309" s="81" t="s">
        <v>172</v>
      </c>
      <c r="M309" s="81" t="s">
        <v>173</v>
      </c>
      <c r="N309" s="81" t="s">
        <v>90</v>
      </c>
      <c r="O309" s="81" t="s">
        <v>91</v>
      </c>
      <c r="P309" s="81" t="s">
        <v>176</v>
      </c>
      <c r="S309" s="80" t="s">
        <v>230</v>
      </c>
      <c r="T309" s="81" t="s">
        <v>231</v>
      </c>
      <c r="U309" s="81" t="s">
        <v>232</v>
      </c>
      <c r="V309" s="81" t="s">
        <v>180</v>
      </c>
      <c r="W309" s="80" t="s">
        <v>181</v>
      </c>
      <c r="X309" s="80" t="s">
        <v>171</v>
      </c>
      <c r="AD309" s="83" t="n">
        <v>33.69</v>
      </c>
    </row>
    <row r="310" customFormat="false" ht="26.65" hidden="false" customHeight="true" outlineLevel="0" collapsed="false">
      <c r="A310" s="84" t="s">
        <v>164</v>
      </c>
      <c r="B310" s="85" t="s">
        <v>165</v>
      </c>
      <c r="C310" s="85" t="s">
        <v>166</v>
      </c>
      <c r="D310" s="84" t="s">
        <v>167</v>
      </c>
      <c r="E310" s="85" t="s">
        <v>168</v>
      </c>
      <c r="F310" s="85" t="s">
        <v>169</v>
      </c>
      <c r="I310" s="84" t="s">
        <v>170</v>
      </c>
      <c r="J310" s="84" t="s">
        <v>171</v>
      </c>
      <c r="L310" s="85" t="s">
        <v>172</v>
      </c>
      <c r="M310" s="85" t="s">
        <v>173</v>
      </c>
      <c r="N310" s="85" t="s">
        <v>90</v>
      </c>
      <c r="O310" s="85" t="s">
        <v>91</v>
      </c>
      <c r="P310" s="85" t="s">
        <v>176</v>
      </c>
      <c r="AD310" s="86" t="n">
        <v>6.59</v>
      </c>
    </row>
    <row r="311" customFormat="false" ht="26.65" hidden="false" customHeight="true" outlineLevel="0" collapsed="false">
      <c r="A311" s="84" t="s">
        <v>164</v>
      </c>
      <c r="B311" s="85" t="s">
        <v>165</v>
      </c>
      <c r="C311" s="85" t="s">
        <v>166</v>
      </c>
      <c r="D311" s="84" t="s">
        <v>167</v>
      </c>
      <c r="E311" s="85" t="s">
        <v>168</v>
      </c>
      <c r="F311" s="85" t="s">
        <v>169</v>
      </c>
      <c r="I311" s="84" t="s">
        <v>170</v>
      </c>
      <c r="J311" s="84" t="s">
        <v>171</v>
      </c>
      <c r="L311" s="85" t="s">
        <v>172</v>
      </c>
      <c r="M311" s="85" t="s">
        <v>173</v>
      </c>
      <c r="N311" s="85" t="s">
        <v>90</v>
      </c>
      <c r="O311" s="85" t="s">
        <v>91</v>
      </c>
      <c r="P311" s="85" t="s">
        <v>176</v>
      </c>
      <c r="AD311" s="86" t="n">
        <v>16.04</v>
      </c>
    </row>
    <row r="312" s="82" customFormat="true" ht="26.65" hidden="true" customHeight="true" outlineLevel="0" collapsed="false">
      <c r="A312" s="80" t="s">
        <v>164</v>
      </c>
      <c r="B312" s="81" t="s">
        <v>165</v>
      </c>
      <c r="C312" s="81" t="s">
        <v>166</v>
      </c>
      <c r="D312" s="80" t="s">
        <v>167</v>
      </c>
      <c r="E312" s="81" t="s">
        <v>168</v>
      </c>
      <c r="F312" s="81" t="s">
        <v>169</v>
      </c>
      <c r="I312" s="80" t="s">
        <v>170</v>
      </c>
      <c r="J312" s="80" t="s">
        <v>171</v>
      </c>
      <c r="L312" s="81" t="s">
        <v>172</v>
      </c>
      <c r="M312" s="81" t="s">
        <v>173</v>
      </c>
      <c r="N312" s="81" t="s">
        <v>90</v>
      </c>
      <c r="O312" s="81" t="s">
        <v>91</v>
      </c>
      <c r="P312" s="81" t="s">
        <v>176</v>
      </c>
      <c r="S312" s="80" t="s">
        <v>325</v>
      </c>
      <c r="T312" s="81" t="s">
        <v>326</v>
      </c>
      <c r="U312" s="81" t="s">
        <v>327</v>
      </c>
      <c r="V312" s="81" t="s">
        <v>180</v>
      </c>
      <c r="W312" s="80" t="s">
        <v>328</v>
      </c>
      <c r="X312" s="80" t="s">
        <v>211</v>
      </c>
      <c r="Y312" s="80" t="s">
        <v>187</v>
      </c>
      <c r="AD312" s="83" t="n">
        <v>145.42</v>
      </c>
    </row>
    <row r="313" s="82" customFormat="true" ht="26.65" hidden="true" customHeight="true" outlineLevel="0" collapsed="false">
      <c r="A313" s="80" t="s">
        <v>164</v>
      </c>
      <c r="B313" s="81" t="s">
        <v>165</v>
      </c>
      <c r="C313" s="81" t="s">
        <v>166</v>
      </c>
      <c r="D313" s="80" t="s">
        <v>167</v>
      </c>
      <c r="E313" s="81" t="s">
        <v>168</v>
      </c>
      <c r="F313" s="81" t="s">
        <v>169</v>
      </c>
      <c r="I313" s="80" t="s">
        <v>170</v>
      </c>
      <c r="J313" s="80" t="s">
        <v>171</v>
      </c>
      <c r="L313" s="81" t="s">
        <v>172</v>
      </c>
      <c r="M313" s="81" t="s">
        <v>173</v>
      </c>
      <c r="N313" s="81" t="s">
        <v>90</v>
      </c>
      <c r="O313" s="81" t="s">
        <v>91</v>
      </c>
      <c r="P313" s="81" t="s">
        <v>176</v>
      </c>
      <c r="S313" s="80" t="s">
        <v>329</v>
      </c>
      <c r="T313" s="81" t="s">
        <v>330</v>
      </c>
      <c r="U313" s="81" t="s">
        <v>331</v>
      </c>
      <c r="V313" s="81" t="s">
        <v>180</v>
      </c>
      <c r="W313" s="80" t="s">
        <v>332</v>
      </c>
      <c r="X313" s="80" t="s">
        <v>171</v>
      </c>
      <c r="AD313" s="83" t="n">
        <v>434.32</v>
      </c>
    </row>
    <row r="314" s="82" customFormat="true" ht="26.65" hidden="true" customHeight="true" outlineLevel="0" collapsed="false">
      <c r="A314" s="80" t="s">
        <v>164</v>
      </c>
      <c r="B314" s="81" t="s">
        <v>165</v>
      </c>
      <c r="C314" s="81" t="s">
        <v>166</v>
      </c>
      <c r="D314" s="80" t="s">
        <v>167</v>
      </c>
      <c r="E314" s="81" t="s">
        <v>168</v>
      </c>
      <c r="F314" s="81" t="s">
        <v>169</v>
      </c>
      <c r="I314" s="80" t="s">
        <v>170</v>
      </c>
      <c r="J314" s="80" t="s">
        <v>171</v>
      </c>
      <c r="L314" s="81" t="s">
        <v>172</v>
      </c>
      <c r="M314" s="81" t="s">
        <v>173</v>
      </c>
      <c r="N314" s="81" t="s">
        <v>90</v>
      </c>
      <c r="O314" s="81" t="s">
        <v>91</v>
      </c>
      <c r="P314" s="81" t="s">
        <v>176</v>
      </c>
      <c r="S314" s="80" t="s">
        <v>182</v>
      </c>
      <c r="T314" s="81" t="s">
        <v>183</v>
      </c>
      <c r="U314" s="81" t="s">
        <v>184</v>
      </c>
      <c r="V314" s="81" t="s">
        <v>180</v>
      </c>
      <c r="W314" s="80" t="s">
        <v>185</v>
      </c>
      <c r="X314" s="80" t="s">
        <v>186</v>
      </c>
      <c r="Y314" s="80" t="s">
        <v>187</v>
      </c>
      <c r="AD314" s="83" t="n">
        <v>244</v>
      </c>
    </row>
    <row r="315" s="82" customFormat="true" ht="26.65" hidden="true" customHeight="true" outlineLevel="0" collapsed="false">
      <c r="A315" s="80" t="s">
        <v>164</v>
      </c>
      <c r="B315" s="81" t="s">
        <v>165</v>
      </c>
      <c r="C315" s="81" t="s">
        <v>166</v>
      </c>
      <c r="D315" s="80" t="s">
        <v>167</v>
      </c>
      <c r="E315" s="81" t="s">
        <v>168</v>
      </c>
      <c r="F315" s="81" t="s">
        <v>169</v>
      </c>
      <c r="I315" s="80" t="s">
        <v>170</v>
      </c>
      <c r="J315" s="80" t="s">
        <v>171</v>
      </c>
      <c r="L315" s="81" t="s">
        <v>172</v>
      </c>
      <c r="M315" s="81" t="s">
        <v>173</v>
      </c>
      <c r="N315" s="81" t="s">
        <v>90</v>
      </c>
      <c r="O315" s="81" t="s">
        <v>91</v>
      </c>
      <c r="P315" s="81" t="s">
        <v>176</v>
      </c>
      <c r="S315" s="80" t="s">
        <v>182</v>
      </c>
      <c r="T315" s="81" t="s">
        <v>183</v>
      </c>
      <c r="U315" s="81" t="s">
        <v>184</v>
      </c>
      <c r="V315" s="81" t="s">
        <v>180</v>
      </c>
      <c r="W315" s="80" t="s">
        <v>185</v>
      </c>
      <c r="X315" s="80" t="s">
        <v>186</v>
      </c>
      <c r="Y315" s="80" t="s">
        <v>187</v>
      </c>
      <c r="AD315" s="83" t="n">
        <v>244</v>
      </c>
    </row>
    <row r="316" s="82" customFormat="true" ht="26.65" hidden="true" customHeight="true" outlineLevel="0" collapsed="false">
      <c r="A316" s="80" t="s">
        <v>164</v>
      </c>
      <c r="B316" s="81" t="s">
        <v>165</v>
      </c>
      <c r="C316" s="81" t="s">
        <v>166</v>
      </c>
      <c r="D316" s="80" t="s">
        <v>167</v>
      </c>
      <c r="E316" s="81" t="s">
        <v>168</v>
      </c>
      <c r="F316" s="81" t="s">
        <v>169</v>
      </c>
      <c r="I316" s="80" t="s">
        <v>170</v>
      </c>
      <c r="J316" s="80" t="s">
        <v>171</v>
      </c>
      <c r="L316" s="81" t="s">
        <v>172</v>
      </c>
      <c r="M316" s="81" t="s">
        <v>173</v>
      </c>
      <c r="N316" s="81" t="s">
        <v>90</v>
      </c>
      <c r="O316" s="81" t="s">
        <v>91</v>
      </c>
      <c r="P316" s="81" t="s">
        <v>176</v>
      </c>
      <c r="S316" s="80" t="s">
        <v>182</v>
      </c>
      <c r="T316" s="81" t="s">
        <v>183</v>
      </c>
      <c r="U316" s="81" t="s">
        <v>184</v>
      </c>
      <c r="V316" s="81" t="s">
        <v>180</v>
      </c>
      <c r="W316" s="80" t="s">
        <v>185</v>
      </c>
      <c r="X316" s="80" t="s">
        <v>186</v>
      </c>
      <c r="Y316" s="80" t="s">
        <v>187</v>
      </c>
      <c r="AD316" s="83" t="n">
        <v>610</v>
      </c>
    </row>
    <row r="317" s="82" customFormat="true" ht="26.65" hidden="true" customHeight="true" outlineLevel="0" collapsed="false">
      <c r="A317" s="80" t="s">
        <v>164</v>
      </c>
      <c r="B317" s="81" t="s">
        <v>165</v>
      </c>
      <c r="C317" s="81" t="s">
        <v>166</v>
      </c>
      <c r="D317" s="80" t="s">
        <v>167</v>
      </c>
      <c r="E317" s="81" t="s">
        <v>168</v>
      </c>
      <c r="F317" s="81" t="s">
        <v>169</v>
      </c>
      <c r="I317" s="80" t="s">
        <v>170</v>
      </c>
      <c r="J317" s="80" t="s">
        <v>171</v>
      </c>
      <c r="L317" s="81" t="s">
        <v>172</v>
      </c>
      <c r="M317" s="81" t="s">
        <v>173</v>
      </c>
      <c r="N317" s="81" t="s">
        <v>90</v>
      </c>
      <c r="O317" s="81" t="s">
        <v>91</v>
      </c>
      <c r="P317" s="81" t="s">
        <v>176</v>
      </c>
      <c r="S317" s="80" t="s">
        <v>182</v>
      </c>
      <c r="T317" s="81" t="s">
        <v>183</v>
      </c>
      <c r="U317" s="81" t="s">
        <v>184</v>
      </c>
      <c r="V317" s="81" t="s">
        <v>180</v>
      </c>
      <c r="W317" s="80" t="s">
        <v>185</v>
      </c>
      <c r="X317" s="80" t="s">
        <v>186</v>
      </c>
      <c r="Y317" s="80" t="s">
        <v>187</v>
      </c>
      <c r="AD317" s="83" t="n">
        <v>610</v>
      </c>
    </row>
    <row r="318" s="82" customFormat="true" ht="26.65" hidden="true" customHeight="true" outlineLevel="0" collapsed="false">
      <c r="A318" s="80" t="s">
        <v>164</v>
      </c>
      <c r="B318" s="81" t="s">
        <v>165</v>
      </c>
      <c r="C318" s="81" t="s">
        <v>166</v>
      </c>
      <c r="D318" s="80" t="s">
        <v>167</v>
      </c>
      <c r="E318" s="81" t="s">
        <v>168</v>
      </c>
      <c r="F318" s="81" t="s">
        <v>169</v>
      </c>
      <c r="I318" s="80" t="s">
        <v>170</v>
      </c>
      <c r="J318" s="80" t="s">
        <v>171</v>
      </c>
      <c r="L318" s="81" t="s">
        <v>172</v>
      </c>
      <c r="M318" s="81" t="s">
        <v>173</v>
      </c>
      <c r="N318" s="81" t="s">
        <v>90</v>
      </c>
      <c r="O318" s="81" t="s">
        <v>91</v>
      </c>
      <c r="P318" s="81" t="s">
        <v>176</v>
      </c>
      <c r="S318" s="80" t="s">
        <v>182</v>
      </c>
      <c r="T318" s="81" t="s">
        <v>183</v>
      </c>
      <c r="U318" s="81" t="s">
        <v>184</v>
      </c>
      <c r="V318" s="81" t="s">
        <v>180</v>
      </c>
      <c r="W318" s="80" t="s">
        <v>185</v>
      </c>
      <c r="X318" s="80" t="s">
        <v>186</v>
      </c>
      <c r="Y318" s="80" t="s">
        <v>187</v>
      </c>
      <c r="AD318" s="83" t="n">
        <v>536.8</v>
      </c>
    </row>
    <row r="319" s="82" customFormat="true" ht="26.65" hidden="true" customHeight="true" outlineLevel="0" collapsed="false">
      <c r="A319" s="80" t="s">
        <v>164</v>
      </c>
      <c r="B319" s="81" t="s">
        <v>165</v>
      </c>
      <c r="C319" s="81" t="s">
        <v>166</v>
      </c>
      <c r="D319" s="80" t="s">
        <v>167</v>
      </c>
      <c r="E319" s="81" t="s">
        <v>168</v>
      </c>
      <c r="F319" s="81" t="s">
        <v>169</v>
      </c>
      <c r="I319" s="80" t="s">
        <v>170</v>
      </c>
      <c r="J319" s="80" t="s">
        <v>171</v>
      </c>
      <c r="L319" s="81" t="s">
        <v>172</v>
      </c>
      <c r="M319" s="81" t="s">
        <v>173</v>
      </c>
      <c r="N319" s="81" t="s">
        <v>90</v>
      </c>
      <c r="O319" s="81" t="s">
        <v>91</v>
      </c>
      <c r="P319" s="81" t="s">
        <v>176</v>
      </c>
      <c r="S319" s="80" t="s">
        <v>182</v>
      </c>
      <c r="T319" s="81" t="s">
        <v>183</v>
      </c>
      <c r="U319" s="81" t="s">
        <v>184</v>
      </c>
      <c r="V319" s="81" t="s">
        <v>180</v>
      </c>
      <c r="W319" s="80" t="s">
        <v>185</v>
      </c>
      <c r="X319" s="80" t="s">
        <v>186</v>
      </c>
      <c r="Y319" s="80" t="s">
        <v>187</v>
      </c>
      <c r="AD319" s="83" t="n">
        <v>610</v>
      </c>
    </row>
    <row r="320" s="82" customFormat="true" ht="26.65" hidden="true" customHeight="true" outlineLevel="0" collapsed="false">
      <c r="A320" s="80" t="s">
        <v>164</v>
      </c>
      <c r="B320" s="81" t="s">
        <v>165</v>
      </c>
      <c r="C320" s="81" t="s">
        <v>166</v>
      </c>
      <c r="D320" s="80" t="s">
        <v>167</v>
      </c>
      <c r="E320" s="81" t="s">
        <v>168</v>
      </c>
      <c r="F320" s="81" t="s">
        <v>169</v>
      </c>
      <c r="I320" s="80" t="s">
        <v>170</v>
      </c>
      <c r="J320" s="80" t="s">
        <v>171</v>
      </c>
      <c r="L320" s="81" t="s">
        <v>172</v>
      </c>
      <c r="M320" s="81" t="s">
        <v>173</v>
      </c>
      <c r="N320" s="81" t="s">
        <v>90</v>
      </c>
      <c r="O320" s="81" t="s">
        <v>91</v>
      </c>
      <c r="P320" s="81" t="s">
        <v>176</v>
      </c>
      <c r="S320" s="80" t="s">
        <v>182</v>
      </c>
      <c r="T320" s="81" t="s">
        <v>183</v>
      </c>
      <c r="U320" s="81" t="s">
        <v>184</v>
      </c>
      <c r="V320" s="81" t="s">
        <v>180</v>
      </c>
      <c r="W320" s="80" t="s">
        <v>185</v>
      </c>
      <c r="X320" s="80" t="s">
        <v>186</v>
      </c>
      <c r="Y320" s="80" t="s">
        <v>187</v>
      </c>
      <c r="AD320" s="83" t="n">
        <v>366</v>
      </c>
    </row>
    <row r="321" s="82" customFormat="true" ht="26.65" hidden="true" customHeight="true" outlineLevel="0" collapsed="false">
      <c r="A321" s="80" t="s">
        <v>164</v>
      </c>
      <c r="B321" s="81" t="s">
        <v>165</v>
      </c>
      <c r="C321" s="81" t="s">
        <v>166</v>
      </c>
      <c r="D321" s="80" t="s">
        <v>167</v>
      </c>
      <c r="E321" s="81" t="s">
        <v>168</v>
      </c>
      <c r="F321" s="81" t="s">
        <v>169</v>
      </c>
      <c r="I321" s="80" t="s">
        <v>170</v>
      </c>
      <c r="J321" s="80" t="s">
        <v>171</v>
      </c>
      <c r="L321" s="81" t="s">
        <v>172</v>
      </c>
      <c r="M321" s="81" t="s">
        <v>173</v>
      </c>
      <c r="N321" s="81" t="s">
        <v>90</v>
      </c>
      <c r="O321" s="81" t="s">
        <v>91</v>
      </c>
      <c r="P321" s="81" t="s">
        <v>176</v>
      </c>
      <c r="S321" s="80" t="s">
        <v>182</v>
      </c>
      <c r="T321" s="81" t="s">
        <v>183</v>
      </c>
      <c r="U321" s="81" t="s">
        <v>184</v>
      </c>
      <c r="V321" s="81" t="s">
        <v>180</v>
      </c>
      <c r="W321" s="80" t="s">
        <v>185</v>
      </c>
      <c r="X321" s="80" t="s">
        <v>186</v>
      </c>
      <c r="Y321" s="80" t="s">
        <v>187</v>
      </c>
      <c r="AD321" s="83" t="n">
        <v>2196</v>
      </c>
    </row>
    <row r="322" customFormat="false" ht="26.65" hidden="false" customHeight="true" outlineLevel="0" collapsed="false">
      <c r="A322" s="84" t="s">
        <v>164</v>
      </c>
      <c r="B322" s="85" t="s">
        <v>165</v>
      </c>
      <c r="C322" s="85" t="s">
        <v>166</v>
      </c>
      <c r="D322" s="84" t="s">
        <v>167</v>
      </c>
      <c r="E322" s="85" t="s">
        <v>168</v>
      </c>
      <c r="F322" s="85" t="s">
        <v>169</v>
      </c>
      <c r="I322" s="84" t="s">
        <v>170</v>
      </c>
      <c r="J322" s="84" t="s">
        <v>171</v>
      </c>
      <c r="L322" s="85" t="s">
        <v>172</v>
      </c>
      <c r="M322" s="85" t="s">
        <v>173</v>
      </c>
      <c r="N322" s="85" t="s">
        <v>90</v>
      </c>
      <c r="O322" s="85" t="s">
        <v>91</v>
      </c>
      <c r="P322" s="85" t="s">
        <v>176</v>
      </c>
      <c r="AD322" s="86" t="n">
        <v>207</v>
      </c>
    </row>
    <row r="323" s="82" customFormat="true" ht="26.65" hidden="true" customHeight="true" outlineLevel="0" collapsed="false">
      <c r="A323" s="80" t="s">
        <v>164</v>
      </c>
      <c r="B323" s="81" t="s">
        <v>165</v>
      </c>
      <c r="C323" s="81" t="s">
        <v>166</v>
      </c>
      <c r="D323" s="80" t="s">
        <v>167</v>
      </c>
      <c r="E323" s="81" t="s">
        <v>168</v>
      </c>
      <c r="F323" s="81" t="s">
        <v>169</v>
      </c>
      <c r="I323" s="80" t="s">
        <v>170</v>
      </c>
      <c r="J323" s="80" t="s">
        <v>171</v>
      </c>
      <c r="L323" s="81" t="s">
        <v>172</v>
      </c>
      <c r="M323" s="81" t="s">
        <v>173</v>
      </c>
      <c r="N323" s="81" t="s">
        <v>90</v>
      </c>
      <c r="O323" s="81" t="s">
        <v>91</v>
      </c>
      <c r="P323" s="81" t="s">
        <v>176</v>
      </c>
      <c r="S323" s="80" t="s">
        <v>230</v>
      </c>
      <c r="T323" s="81" t="s">
        <v>231</v>
      </c>
      <c r="U323" s="81" t="s">
        <v>232</v>
      </c>
      <c r="V323" s="81" t="s">
        <v>180</v>
      </c>
      <c r="W323" s="80" t="s">
        <v>181</v>
      </c>
      <c r="X323" s="80" t="s">
        <v>171</v>
      </c>
      <c r="AD323" s="83" t="n">
        <v>43.39</v>
      </c>
    </row>
    <row r="324" s="78" customFormat="true" ht="26.65" hidden="true" customHeight="true" outlineLevel="0" collapsed="false">
      <c r="A324" s="76" t="s">
        <v>164</v>
      </c>
      <c r="B324" s="77" t="s">
        <v>165</v>
      </c>
      <c r="C324" s="77" t="s">
        <v>166</v>
      </c>
      <c r="D324" s="76" t="s">
        <v>167</v>
      </c>
      <c r="E324" s="77" t="s">
        <v>168</v>
      </c>
      <c r="F324" s="77" t="s">
        <v>169</v>
      </c>
      <c r="I324" s="76" t="s">
        <v>170</v>
      </c>
      <c r="J324" s="76" t="s">
        <v>171</v>
      </c>
      <c r="L324" s="77" t="s">
        <v>172</v>
      </c>
      <c r="M324" s="77" t="s">
        <v>173</v>
      </c>
      <c r="N324" s="77" t="s">
        <v>90</v>
      </c>
      <c r="O324" s="77" t="s">
        <v>91</v>
      </c>
      <c r="P324" s="77" t="s">
        <v>176</v>
      </c>
      <c r="S324" s="76" t="s">
        <v>177</v>
      </c>
      <c r="T324" s="77" t="s">
        <v>178</v>
      </c>
      <c r="U324" s="77" t="s">
        <v>179</v>
      </c>
      <c r="V324" s="77" t="s">
        <v>180</v>
      </c>
      <c r="W324" s="76" t="s">
        <v>181</v>
      </c>
      <c r="X324" s="76" t="s">
        <v>171</v>
      </c>
      <c r="AD324" s="79" t="n">
        <v>3413.56</v>
      </c>
    </row>
    <row r="325" s="82" customFormat="true" ht="26.65" hidden="true" customHeight="true" outlineLevel="0" collapsed="false">
      <c r="A325" s="80" t="s">
        <v>164</v>
      </c>
      <c r="B325" s="81" t="s">
        <v>165</v>
      </c>
      <c r="C325" s="81" t="s">
        <v>166</v>
      </c>
      <c r="D325" s="80" t="s">
        <v>167</v>
      </c>
      <c r="E325" s="81" t="s">
        <v>168</v>
      </c>
      <c r="F325" s="81" t="s">
        <v>169</v>
      </c>
      <c r="I325" s="80" t="s">
        <v>170</v>
      </c>
      <c r="J325" s="80" t="s">
        <v>171</v>
      </c>
      <c r="L325" s="81" t="s">
        <v>172</v>
      </c>
      <c r="M325" s="81" t="s">
        <v>173</v>
      </c>
      <c r="N325" s="81" t="s">
        <v>90</v>
      </c>
      <c r="O325" s="81" t="s">
        <v>91</v>
      </c>
      <c r="P325" s="81" t="s">
        <v>176</v>
      </c>
      <c r="S325" s="80" t="s">
        <v>318</v>
      </c>
      <c r="T325" s="81" t="s">
        <v>319</v>
      </c>
      <c r="U325" s="81" t="s">
        <v>320</v>
      </c>
      <c r="V325" s="81" t="s">
        <v>180</v>
      </c>
      <c r="W325" s="80" t="s">
        <v>181</v>
      </c>
      <c r="X325" s="80" t="s">
        <v>211</v>
      </c>
      <c r="Y325" s="80" t="s">
        <v>321</v>
      </c>
      <c r="AD325" s="83" t="n">
        <v>700</v>
      </c>
    </row>
    <row r="326" customFormat="false" ht="26.65" hidden="true" customHeight="true" outlineLevel="0" collapsed="false">
      <c r="A326" s="84" t="s">
        <v>164</v>
      </c>
      <c r="B326" s="85" t="s">
        <v>165</v>
      </c>
      <c r="C326" s="85" t="s">
        <v>166</v>
      </c>
      <c r="D326" s="84" t="s">
        <v>167</v>
      </c>
      <c r="E326" s="85" t="s">
        <v>168</v>
      </c>
      <c r="F326" s="85" t="s">
        <v>169</v>
      </c>
      <c r="I326" s="84" t="s">
        <v>170</v>
      </c>
      <c r="J326" s="84" t="s">
        <v>171</v>
      </c>
      <c r="L326" s="85" t="s">
        <v>172</v>
      </c>
      <c r="M326" s="85" t="s">
        <v>173</v>
      </c>
      <c r="N326" s="85" t="s">
        <v>90</v>
      </c>
      <c r="O326" s="85" t="s">
        <v>91</v>
      </c>
      <c r="P326" s="85" t="s">
        <v>176</v>
      </c>
      <c r="S326" s="84" t="s">
        <v>333</v>
      </c>
      <c r="T326" s="85" t="s">
        <v>334</v>
      </c>
      <c r="U326" s="85" t="s">
        <v>335</v>
      </c>
      <c r="V326" s="85" t="s">
        <v>193</v>
      </c>
      <c r="W326" s="84" t="s">
        <v>194</v>
      </c>
      <c r="X326" s="84" t="s">
        <v>171</v>
      </c>
      <c r="AD326" s="86" t="n">
        <v>179.51</v>
      </c>
    </row>
    <row r="327" s="82" customFormat="true" ht="26.65" hidden="true" customHeight="true" outlineLevel="0" collapsed="false">
      <c r="A327" s="80" t="s">
        <v>164</v>
      </c>
      <c r="B327" s="81" t="s">
        <v>165</v>
      </c>
      <c r="C327" s="81" t="s">
        <v>166</v>
      </c>
      <c r="D327" s="80" t="s">
        <v>167</v>
      </c>
      <c r="E327" s="81" t="s">
        <v>168</v>
      </c>
      <c r="F327" s="81" t="s">
        <v>169</v>
      </c>
      <c r="I327" s="80" t="s">
        <v>170</v>
      </c>
      <c r="J327" s="80" t="s">
        <v>171</v>
      </c>
      <c r="L327" s="81" t="s">
        <v>172</v>
      </c>
      <c r="M327" s="81" t="s">
        <v>173</v>
      </c>
      <c r="N327" s="81" t="s">
        <v>90</v>
      </c>
      <c r="O327" s="81" t="s">
        <v>91</v>
      </c>
      <c r="P327" s="81" t="s">
        <v>176</v>
      </c>
      <c r="S327" s="80" t="s">
        <v>336</v>
      </c>
      <c r="T327" s="81" t="s">
        <v>337</v>
      </c>
      <c r="U327" s="81" t="s">
        <v>338</v>
      </c>
      <c r="V327" s="81" t="s">
        <v>180</v>
      </c>
      <c r="W327" s="80" t="s">
        <v>181</v>
      </c>
      <c r="X327" s="80" t="s">
        <v>211</v>
      </c>
      <c r="Y327" s="80" t="s">
        <v>321</v>
      </c>
      <c r="AD327" s="83" t="n">
        <v>179.51</v>
      </c>
    </row>
    <row r="328" s="82" customFormat="true" ht="26.65" hidden="true" customHeight="true" outlineLevel="0" collapsed="false">
      <c r="A328" s="80" t="s">
        <v>164</v>
      </c>
      <c r="B328" s="81" t="s">
        <v>165</v>
      </c>
      <c r="C328" s="81" t="s">
        <v>166</v>
      </c>
      <c r="D328" s="80" t="s">
        <v>167</v>
      </c>
      <c r="E328" s="81" t="s">
        <v>168</v>
      </c>
      <c r="F328" s="81" t="s">
        <v>169</v>
      </c>
      <c r="I328" s="80" t="s">
        <v>170</v>
      </c>
      <c r="J328" s="80" t="s">
        <v>171</v>
      </c>
      <c r="L328" s="81" t="s">
        <v>172</v>
      </c>
      <c r="M328" s="81" t="s">
        <v>173</v>
      </c>
      <c r="N328" s="81" t="s">
        <v>90</v>
      </c>
      <c r="O328" s="81" t="s">
        <v>91</v>
      </c>
      <c r="P328" s="81" t="s">
        <v>176</v>
      </c>
      <c r="S328" s="80" t="s">
        <v>339</v>
      </c>
      <c r="T328" s="81" t="s">
        <v>340</v>
      </c>
      <c r="U328" s="81" t="s">
        <v>341</v>
      </c>
      <c r="V328" s="81" t="s">
        <v>180</v>
      </c>
      <c r="W328" s="80" t="s">
        <v>342</v>
      </c>
      <c r="X328" s="80" t="s">
        <v>211</v>
      </c>
      <c r="Y328" s="80" t="s">
        <v>212</v>
      </c>
      <c r="AD328" s="83" t="n">
        <v>179.51</v>
      </c>
    </row>
    <row r="329" s="82" customFormat="true" ht="26.65" hidden="true" customHeight="true" outlineLevel="0" collapsed="false">
      <c r="A329" s="80" t="s">
        <v>164</v>
      </c>
      <c r="B329" s="81" t="s">
        <v>165</v>
      </c>
      <c r="C329" s="81" t="s">
        <v>166</v>
      </c>
      <c r="D329" s="80" t="s">
        <v>167</v>
      </c>
      <c r="E329" s="81" t="s">
        <v>168</v>
      </c>
      <c r="F329" s="81" t="s">
        <v>169</v>
      </c>
      <c r="I329" s="80" t="s">
        <v>170</v>
      </c>
      <c r="J329" s="80" t="s">
        <v>171</v>
      </c>
      <c r="L329" s="81" t="s">
        <v>172</v>
      </c>
      <c r="M329" s="81" t="s">
        <v>173</v>
      </c>
      <c r="N329" s="81" t="s">
        <v>90</v>
      </c>
      <c r="O329" s="81" t="s">
        <v>91</v>
      </c>
      <c r="P329" s="81" t="s">
        <v>176</v>
      </c>
      <c r="S329" s="80" t="s">
        <v>269</v>
      </c>
      <c r="T329" s="81" t="s">
        <v>270</v>
      </c>
      <c r="U329" s="81" t="s">
        <v>271</v>
      </c>
      <c r="V329" s="81" t="s">
        <v>180</v>
      </c>
      <c r="W329" s="80" t="s">
        <v>272</v>
      </c>
      <c r="X329" s="80" t="s">
        <v>255</v>
      </c>
      <c r="Y329" s="80" t="s">
        <v>212</v>
      </c>
      <c r="AD329" s="83" t="n">
        <v>2.22</v>
      </c>
    </row>
    <row r="330" customFormat="false" ht="26.65" hidden="true" customHeight="true" outlineLevel="0" collapsed="false">
      <c r="A330" s="84" t="s">
        <v>164</v>
      </c>
      <c r="B330" s="85" t="s">
        <v>165</v>
      </c>
      <c r="C330" s="85" t="s">
        <v>166</v>
      </c>
      <c r="D330" s="84" t="s">
        <v>167</v>
      </c>
      <c r="E330" s="85" t="s">
        <v>168</v>
      </c>
      <c r="F330" s="85" t="s">
        <v>169</v>
      </c>
      <c r="I330" s="84" t="s">
        <v>170</v>
      </c>
      <c r="J330" s="84" t="s">
        <v>171</v>
      </c>
      <c r="L330" s="85" t="s">
        <v>172</v>
      </c>
      <c r="M330" s="85" t="s">
        <v>173</v>
      </c>
      <c r="N330" s="85" t="s">
        <v>90</v>
      </c>
      <c r="O330" s="85" t="s">
        <v>91</v>
      </c>
      <c r="P330" s="85" t="s">
        <v>176</v>
      </c>
      <c r="S330" s="84" t="s">
        <v>343</v>
      </c>
      <c r="T330" s="85" t="s">
        <v>344</v>
      </c>
      <c r="U330" s="85" t="s">
        <v>345</v>
      </c>
      <c r="V330" s="85" t="s">
        <v>193</v>
      </c>
      <c r="W330" s="84" t="s">
        <v>346</v>
      </c>
      <c r="X330" s="84" t="s">
        <v>199</v>
      </c>
      <c r="AD330" s="86" t="n">
        <v>179.51</v>
      </c>
    </row>
    <row r="331" s="82" customFormat="true" ht="26.65" hidden="true" customHeight="true" outlineLevel="0" collapsed="false">
      <c r="A331" s="80" t="s">
        <v>164</v>
      </c>
      <c r="B331" s="81" t="s">
        <v>165</v>
      </c>
      <c r="C331" s="81" t="s">
        <v>166</v>
      </c>
      <c r="D331" s="80" t="s">
        <v>167</v>
      </c>
      <c r="E331" s="81" t="s">
        <v>168</v>
      </c>
      <c r="F331" s="81" t="s">
        <v>169</v>
      </c>
      <c r="I331" s="80" t="s">
        <v>170</v>
      </c>
      <c r="J331" s="80" t="s">
        <v>171</v>
      </c>
      <c r="L331" s="81" t="s">
        <v>172</v>
      </c>
      <c r="M331" s="81" t="s">
        <v>173</v>
      </c>
      <c r="N331" s="81" t="s">
        <v>90</v>
      </c>
      <c r="O331" s="81" t="s">
        <v>91</v>
      </c>
      <c r="P331" s="81" t="s">
        <v>176</v>
      </c>
      <c r="S331" s="80" t="s">
        <v>347</v>
      </c>
      <c r="T331" s="81" t="s">
        <v>348</v>
      </c>
      <c r="U331" s="81" t="s">
        <v>349</v>
      </c>
      <c r="V331" s="81" t="s">
        <v>180</v>
      </c>
      <c r="W331" s="80" t="s">
        <v>350</v>
      </c>
      <c r="X331" s="80" t="s">
        <v>171</v>
      </c>
      <c r="AD331" s="83" t="n">
        <v>179.51</v>
      </c>
    </row>
    <row r="332" s="82" customFormat="true" ht="26.65" hidden="true" customHeight="true" outlineLevel="0" collapsed="false">
      <c r="A332" s="80" t="s">
        <v>164</v>
      </c>
      <c r="B332" s="81" t="s">
        <v>165</v>
      </c>
      <c r="C332" s="81" t="s">
        <v>166</v>
      </c>
      <c r="D332" s="80" t="s">
        <v>167</v>
      </c>
      <c r="E332" s="81" t="s">
        <v>168</v>
      </c>
      <c r="F332" s="81" t="s">
        <v>169</v>
      </c>
      <c r="I332" s="80" t="s">
        <v>170</v>
      </c>
      <c r="J332" s="80" t="s">
        <v>171</v>
      </c>
      <c r="L332" s="81" t="s">
        <v>172</v>
      </c>
      <c r="M332" s="81" t="s">
        <v>173</v>
      </c>
      <c r="N332" s="81" t="s">
        <v>90</v>
      </c>
      <c r="O332" s="81" t="s">
        <v>91</v>
      </c>
      <c r="P332" s="81" t="s">
        <v>176</v>
      </c>
      <c r="S332" s="80" t="s">
        <v>351</v>
      </c>
      <c r="T332" s="81" t="s">
        <v>352</v>
      </c>
      <c r="U332" s="81" t="s">
        <v>353</v>
      </c>
      <c r="V332" s="81" t="s">
        <v>180</v>
      </c>
      <c r="W332" s="80" t="s">
        <v>181</v>
      </c>
      <c r="X332" s="80" t="s">
        <v>354</v>
      </c>
      <c r="AD332" s="83" t="n">
        <v>179.51</v>
      </c>
    </row>
    <row r="333" s="82" customFormat="true" ht="26.65" hidden="true" customHeight="true" outlineLevel="0" collapsed="false">
      <c r="A333" s="80" t="s">
        <v>164</v>
      </c>
      <c r="B333" s="81" t="s">
        <v>165</v>
      </c>
      <c r="C333" s="81" t="s">
        <v>166</v>
      </c>
      <c r="D333" s="80" t="s">
        <v>167</v>
      </c>
      <c r="E333" s="81" t="s">
        <v>168</v>
      </c>
      <c r="F333" s="81" t="s">
        <v>169</v>
      </c>
      <c r="I333" s="80" t="s">
        <v>170</v>
      </c>
      <c r="J333" s="80" t="s">
        <v>171</v>
      </c>
      <c r="L333" s="81" t="s">
        <v>172</v>
      </c>
      <c r="M333" s="81" t="s">
        <v>173</v>
      </c>
      <c r="N333" s="81" t="s">
        <v>90</v>
      </c>
      <c r="O333" s="81" t="s">
        <v>91</v>
      </c>
      <c r="P333" s="81" t="s">
        <v>176</v>
      </c>
      <c r="S333" s="80" t="s">
        <v>269</v>
      </c>
      <c r="T333" s="81" t="s">
        <v>270</v>
      </c>
      <c r="U333" s="81" t="s">
        <v>271</v>
      </c>
      <c r="V333" s="81" t="s">
        <v>180</v>
      </c>
      <c r="W333" s="80" t="s">
        <v>272</v>
      </c>
      <c r="X333" s="80" t="s">
        <v>255</v>
      </c>
      <c r="Y333" s="80" t="s">
        <v>212</v>
      </c>
      <c r="AD333" s="83" t="n">
        <v>177.28</v>
      </c>
    </row>
    <row r="334" s="82" customFormat="true" ht="26.65" hidden="true" customHeight="true" outlineLevel="0" collapsed="false">
      <c r="A334" s="80" t="s">
        <v>164</v>
      </c>
      <c r="B334" s="81" t="s">
        <v>165</v>
      </c>
      <c r="C334" s="81" t="s">
        <v>166</v>
      </c>
      <c r="D334" s="80" t="s">
        <v>167</v>
      </c>
      <c r="E334" s="81" t="s">
        <v>168</v>
      </c>
      <c r="F334" s="81" t="s">
        <v>169</v>
      </c>
      <c r="I334" s="80" t="s">
        <v>170</v>
      </c>
      <c r="J334" s="80" t="s">
        <v>171</v>
      </c>
      <c r="L334" s="81" t="s">
        <v>172</v>
      </c>
      <c r="M334" s="81" t="s">
        <v>173</v>
      </c>
      <c r="N334" s="81" t="s">
        <v>90</v>
      </c>
      <c r="O334" s="81" t="s">
        <v>91</v>
      </c>
      <c r="P334" s="81" t="s">
        <v>176</v>
      </c>
      <c r="S334" s="80" t="s">
        <v>355</v>
      </c>
      <c r="T334" s="81" t="s">
        <v>356</v>
      </c>
      <c r="U334" s="81" t="s">
        <v>357</v>
      </c>
      <c r="V334" s="81" t="s">
        <v>180</v>
      </c>
      <c r="W334" s="80" t="s">
        <v>181</v>
      </c>
      <c r="X334" s="80" t="s">
        <v>255</v>
      </c>
      <c r="Y334" s="80" t="s">
        <v>212</v>
      </c>
      <c r="AD334" s="83" t="n">
        <v>179.51</v>
      </c>
    </row>
    <row r="335" customFormat="false" ht="26.65" hidden="true" customHeight="true" outlineLevel="0" collapsed="false">
      <c r="A335" s="84" t="s">
        <v>164</v>
      </c>
      <c r="B335" s="85" t="s">
        <v>165</v>
      </c>
      <c r="C335" s="85" t="s">
        <v>166</v>
      </c>
      <c r="D335" s="84" t="s">
        <v>167</v>
      </c>
      <c r="E335" s="85" t="s">
        <v>168</v>
      </c>
      <c r="F335" s="85" t="s">
        <v>169</v>
      </c>
      <c r="I335" s="84" t="s">
        <v>170</v>
      </c>
      <c r="J335" s="84" t="s">
        <v>171</v>
      </c>
      <c r="L335" s="85" t="s">
        <v>172</v>
      </c>
      <c r="M335" s="85" t="s">
        <v>173</v>
      </c>
      <c r="N335" s="85" t="s">
        <v>90</v>
      </c>
      <c r="O335" s="85" t="s">
        <v>91</v>
      </c>
      <c r="P335" s="85" t="s">
        <v>176</v>
      </c>
      <c r="S335" s="84" t="s">
        <v>358</v>
      </c>
      <c r="T335" s="85" t="s">
        <v>359</v>
      </c>
      <c r="U335" s="85" t="s">
        <v>360</v>
      </c>
      <c r="V335" s="85" t="s">
        <v>193</v>
      </c>
      <c r="W335" s="84" t="s">
        <v>332</v>
      </c>
      <c r="X335" s="84" t="s">
        <v>211</v>
      </c>
      <c r="Y335" s="84" t="s">
        <v>212</v>
      </c>
      <c r="AD335" s="86" t="n">
        <v>179.51</v>
      </c>
    </row>
    <row r="336" s="82" customFormat="true" ht="26.65" hidden="true" customHeight="true" outlineLevel="0" collapsed="false">
      <c r="A336" s="80" t="s">
        <v>164</v>
      </c>
      <c r="B336" s="81" t="s">
        <v>165</v>
      </c>
      <c r="C336" s="81" t="s">
        <v>166</v>
      </c>
      <c r="D336" s="80" t="s">
        <v>167</v>
      </c>
      <c r="E336" s="81" t="s">
        <v>168</v>
      </c>
      <c r="F336" s="81" t="s">
        <v>169</v>
      </c>
      <c r="I336" s="80" t="s">
        <v>170</v>
      </c>
      <c r="J336" s="80" t="s">
        <v>171</v>
      </c>
      <c r="L336" s="81" t="s">
        <v>172</v>
      </c>
      <c r="M336" s="81" t="s">
        <v>173</v>
      </c>
      <c r="N336" s="81" t="s">
        <v>90</v>
      </c>
      <c r="O336" s="81" t="s">
        <v>91</v>
      </c>
      <c r="P336" s="81" t="s">
        <v>176</v>
      </c>
      <c r="S336" s="80" t="s">
        <v>351</v>
      </c>
      <c r="T336" s="81" t="s">
        <v>352</v>
      </c>
      <c r="U336" s="81" t="s">
        <v>353</v>
      </c>
      <c r="V336" s="81" t="s">
        <v>180</v>
      </c>
      <c r="W336" s="80" t="s">
        <v>181</v>
      </c>
      <c r="X336" s="80" t="s">
        <v>354</v>
      </c>
      <c r="AD336" s="83" t="n">
        <v>1340</v>
      </c>
    </row>
    <row r="337" s="82" customFormat="true" ht="26.65" hidden="true" customHeight="true" outlineLevel="0" collapsed="false">
      <c r="A337" s="80" t="s">
        <v>164</v>
      </c>
      <c r="B337" s="81" t="s">
        <v>165</v>
      </c>
      <c r="C337" s="81" t="s">
        <v>166</v>
      </c>
      <c r="D337" s="80" t="s">
        <v>167</v>
      </c>
      <c r="E337" s="81" t="s">
        <v>168</v>
      </c>
      <c r="F337" s="81" t="s">
        <v>169</v>
      </c>
      <c r="I337" s="80" t="s">
        <v>170</v>
      </c>
      <c r="J337" s="80" t="s">
        <v>171</v>
      </c>
      <c r="L337" s="81" t="s">
        <v>172</v>
      </c>
      <c r="M337" s="81" t="s">
        <v>173</v>
      </c>
      <c r="N337" s="81" t="s">
        <v>90</v>
      </c>
      <c r="O337" s="81" t="s">
        <v>91</v>
      </c>
      <c r="P337" s="81" t="s">
        <v>176</v>
      </c>
      <c r="S337" s="80" t="s">
        <v>351</v>
      </c>
      <c r="T337" s="81" t="s">
        <v>352</v>
      </c>
      <c r="U337" s="81" t="s">
        <v>353</v>
      </c>
      <c r="V337" s="81" t="s">
        <v>180</v>
      </c>
      <c r="W337" s="80" t="s">
        <v>181</v>
      </c>
      <c r="X337" s="80" t="s">
        <v>354</v>
      </c>
      <c r="AD337" s="83" t="n">
        <v>1030</v>
      </c>
    </row>
    <row r="338" s="82" customFormat="true" ht="26.65" hidden="true" customHeight="true" outlineLevel="0" collapsed="false">
      <c r="A338" s="80" t="s">
        <v>164</v>
      </c>
      <c r="B338" s="81" t="s">
        <v>165</v>
      </c>
      <c r="C338" s="81" t="s">
        <v>166</v>
      </c>
      <c r="D338" s="80" t="s">
        <v>167</v>
      </c>
      <c r="E338" s="81" t="s">
        <v>168</v>
      </c>
      <c r="F338" s="81" t="s">
        <v>169</v>
      </c>
      <c r="I338" s="80" t="s">
        <v>170</v>
      </c>
      <c r="J338" s="80" t="s">
        <v>171</v>
      </c>
      <c r="L338" s="81" t="s">
        <v>172</v>
      </c>
      <c r="M338" s="81" t="s">
        <v>173</v>
      </c>
      <c r="N338" s="81" t="s">
        <v>90</v>
      </c>
      <c r="O338" s="81" t="s">
        <v>91</v>
      </c>
      <c r="P338" s="81" t="s">
        <v>176</v>
      </c>
      <c r="S338" s="80" t="s">
        <v>361</v>
      </c>
      <c r="T338" s="81" t="s">
        <v>362</v>
      </c>
      <c r="U338" s="81" t="s">
        <v>363</v>
      </c>
      <c r="V338" s="81" t="s">
        <v>180</v>
      </c>
      <c r="W338" s="80" t="s">
        <v>364</v>
      </c>
      <c r="X338" s="80" t="s">
        <v>255</v>
      </c>
      <c r="Y338" s="80" t="s">
        <v>171</v>
      </c>
      <c r="AD338" s="83" t="n">
        <v>143.44</v>
      </c>
    </row>
    <row r="339" s="82" customFormat="true" ht="26.65" hidden="true" customHeight="true" outlineLevel="0" collapsed="false">
      <c r="A339" s="80" t="s">
        <v>164</v>
      </c>
      <c r="B339" s="81" t="s">
        <v>165</v>
      </c>
      <c r="C339" s="81" t="s">
        <v>166</v>
      </c>
      <c r="D339" s="80" t="s">
        <v>167</v>
      </c>
      <c r="E339" s="81" t="s">
        <v>168</v>
      </c>
      <c r="F339" s="81" t="s">
        <v>169</v>
      </c>
      <c r="I339" s="80" t="s">
        <v>170</v>
      </c>
      <c r="J339" s="80" t="s">
        <v>171</v>
      </c>
      <c r="L339" s="81" t="s">
        <v>172</v>
      </c>
      <c r="M339" s="81" t="s">
        <v>173</v>
      </c>
      <c r="N339" s="81" t="s">
        <v>90</v>
      </c>
      <c r="O339" s="81" t="s">
        <v>91</v>
      </c>
      <c r="P339" s="81" t="s">
        <v>176</v>
      </c>
      <c r="S339" s="80" t="s">
        <v>269</v>
      </c>
      <c r="T339" s="81" t="s">
        <v>270</v>
      </c>
      <c r="U339" s="81" t="s">
        <v>271</v>
      </c>
      <c r="V339" s="81" t="s">
        <v>180</v>
      </c>
      <c r="W339" s="80" t="s">
        <v>272</v>
      </c>
      <c r="X339" s="80" t="s">
        <v>255</v>
      </c>
      <c r="Y339" s="80" t="s">
        <v>212</v>
      </c>
      <c r="AD339" s="83" t="n">
        <v>332.36</v>
      </c>
    </row>
    <row r="340" s="82" customFormat="true" ht="26.65" hidden="true" customHeight="true" outlineLevel="0" collapsed="false">
      <c r="A340" s="80" t="s">
        <v>164</v>
      </c>
      <c r="B340" s="81" t="s">
        <v>165</v>
      </c>
      <c r="C340" s="81" t="s">
        <v>166</v>
      </c>
      <c r="D340" s="80" t="s">
        <v>167</v>
      </c>
      <c r="E340" s="81" t="s">
        <v>168</v>
      </c>
      <c r="F340" s="81" t="s">
        <v>169</v>
      </c>
      <c r="I340" s="80" t="s">
        <v>170</v>
      </c>
      <c r="J340" s="80" t="s">
        <v>171</v>
      </c>
      <c r="L340" s="81" t="s">
        <v>172</v>
      </c>
      <c r="M340" s="81" t="s">
        <v>173</v>
      </c>
      <c r="N340" s="81" t="s">
        <v>90</v>
      </c>
      <c r="O340" s="81" t="s">
        <v>91</v>
      </c>
      <c r="P340" s="81" t="s">
        <v>176</v>
      </c>
      <c r="S340" s="80" t="s">
        <v>365</v>
      </c>
      <c r="T340" s="81" t="s">
        <v>366</v>
      </c>
      <c r="U340" s="81" t="s">
        <v>367</v>
      </c>
      <c r="V340" s="81" t="s">
        <v>180</v>
      </c>
      <c r="W340" s="80" t="s">
        <v>268</v>
      </c>
      <c r="X340" s="80" t="s">
        <v>171</v>
      </c>
      <c r="AD340" s="83" t="n">
        <v>1851.96</v>
      </c>
    </row>
    <row r="341" s="82" customFormat="true" ht="26.65" hidden="true" customHeight="true" outlineLevel="0" collapsed="false">
      <c r="A341" s="80" t="s">
        <v>164</v>
      </c>
      <c r="B341" s="81" t="s">
        <v>165</v>
      </c>
      <c r="C341" s="81" t="s">
        <v>166</v>
      </c>
      <c r="D341" s="80" t="s">
        <v>167</v>
      </c>
      <c r="E341" s="81" t="s">
        <v>168</v>
      </c>
      <c r="F341" s="81" t="s">
        <v>169</v>
      </c>
      <c r="I341" s="80" t="s">
        <v>170</v>
      </c>
      <c r="J341" s="80" t="s">
        <v>171</v>
      </c>
      <c r="L341" s="81" t="s">
        <v>172</v>
      </c>
      <c r="M341" s="81" t="s">
        <v>173</v>
      </c>
      <c r="N341" s="81" t="s">
        <v>90</v>
      </c>
      <c r="O341" s="81" t="s">
        <v>91</v>
      </c>
      <c r="P341" s="81" t="s">
        <v>176</v>
      </c>
      <c r="S341" s="80" t="s">
        <v>351</v>
      </c>
      <c r="T341" s="81" t="s">
        <v>352</v>
      </c>
      <c r="U341" s="81" t="s">
        <v>353</v>
      </c>
      <c r="V341" s="81" t="s">
        <v>180</v>
      </c>
      <c r="W341" s="80" t="s">
        <v>181</v>
      </c>
      <c r="X341" s="80" t="s">
        <v>354</v>
      </c>
      <c r="AD341" s="83" t="n">
        <v>1200</v>
      </c>
    </row>
    <row r="342" s="82" customFormat="true" ht="26.65" hidden="true" customHeight="true" outlineLevel="0" collapsed="false">
      <c r="A342" s="80" t="s">
        <v>164</v>
      </c>
      <c r="B342" s="81" t="s">
        <v>165</v>
      </c>
      <c r="C342" s="81" t="s">
        <v>166</v>
      </c>
      <c r="D342" s="80" t="s">
        <v>167</v>
      </c>
      <c r="E342" s="81" t="s">
        <v>168</v>
      </c>
      <c r="F342" s="81" t="s">
        <v>169</v>
      </c>
      <c r="I342" s="80" t="s">
        <v>170</v>
      </c>
      <c r="J342" s="80" t="s">
        <v>171</v>
      </c>
      <c r="L342" s="81" t="s">
        <v>172</v>
      </c>
      <c r="M342" s="81" t="s">
        <v>173</v>
      </c>
      <c r="N342" s="81" t="s">
        <v>90</v>
      </c>
      <c r="O342" s="81" t="s">
        <v>91</v>
      </c>
      <c r="P342" s="81" t="s">
        <v>176</v>
      </c>
      <c r="S342" s="80" t="s">
        <v>351</v>
      </c>
      <c r="T342" s="81" t="s">
        <v>352</v>
      </c>
      <c r="U342" s="81" t="s">
        <v>353</v>
      </c>
      <c r="V342" s="81" t="s">
        <v>180</v>
      </c>
      <c r="W342" s="80" t="s">
        <v>181</v>
      </c>
      <c r="X342" s="80" t="s">
        <v>354</v>
      </c>
      <c r="AD342" s="83" t="n">
        <v>318.4</v>
      </c>
    </row>
    <row r="343" s="78" customFormat="true" ht="26.65" hidden="true" customHeight="true" outlineLevel="0" collapsed="false">
      <c r="A343" s="76" t="s">
        <v>164</v>
      </c>
      <c r="B343" s="77" t="s">
        <v>165</v>
      </c>
      <c r="C343" s="77" t="s">
        <v>166</v>
      </c>
      <c r="D343" s="76" t="s">
        <v>167</v>
      </c>
      <c r="E343" s="77" t="s">
        <v>168</v>
      </c>
      <c r="F343" s="77" t="s">
        <v>169</v>
      </c>
      <c r="I343" s="76" t="s">
        <v>170</v>
      </c>
      <c r="J343" s="76" t="s">
        <v>171</v>
      </c>
      <c r="L343" s="77" t="s">
        <v>172</v>
      </c>
      <c r="M343" s="77" t="s">
        <v>173</v>
      </c>
      <c r="N343" s="77" t="s">
        <v>90</v>
      </c>
      <c r="O343" s="77" t="s">
        <v>91</v>
      </c>
      <c r="P343" s="77" t="s">
        <v>176</v>
      </c>
      <c r="S343" s="76" t="s">
        <v>368</v>
      </c>
      <c r="T343" s="77" t="s">
        <v>369</v>
      </c>
      <c r="U343" s="77" t="s">
        <v>370</v>
      </c>
      <c r="V343" s="77" t="s">
        <v>180</v>
      </c>
      <c r="W343" s="76" t="s">
        <v>181</v>
      </c>
      <c r="X343" s="76" t="s">
        <v>171</v>
      </c>
      <c r="AD343" s="79" t="n">
        <v>1950.78</v>
      </c>
    </row>
    <row r="344" s="78" customFormat="true" ht="26.65" hidden="true" customHeight="true" outlineLevel="0" collapsed="false">
      <c r="A344" s="76" t="s">
        <v>164</v>
      </c>
      <c r="B344" s="77" t="s">
        <v>165</v>
      </c>
      <c r="C344" s="77" t="s">
        <v>166</v>
      </c>
      <c r="D344" s="76" t="s">
        <v>167</v>
      </c>
      <c r="E344" s="77" t="s">
        <v>168</v>
      </c>
      <c r="F344" s="77" t="s">
        <v>169</v>
      </c>
      <c r="I344" s="76" t="s">
        <v>170</v>
      </c>
      <c r="J344" s="76" t="s">
        <v>171</v>
      </c>
      <c r="L344" s="77" t="s">
        <v>172</v>
      </c>
      <c r="M344" s="77" t="s">
        <v>173</v>
      </c>
      <c r="N344" s="77" t="s">
        <v>90</v>
      </c>
      <c r="O344" s="77" t="s">
        <v>91</v>
      </c>
      <c r="P344" s="77" t="s">
        <v>176</v>
      </c>
      <c r="S344" s="76" t="s">
        <v>195</v>
      </c>
      <c r="T344" s="77" t="s">
        <v>196</v>
      </c>
      <c r="U344" s="77" t="s">
        <v>197</v>
      </c>
      <c r="V344" s="77" t="s">
        <v>180</v>
      </c>
      <c r="W344" s="76" t="s">
        <v>198</v>
      </c>
      <c r="X344" s="76" t="s">
        <v>199</v>
      </c>
      <c r="AD344" s="79" t="n">
        <v>2448.15</v>
      </c>
    </row>
    <row r="345" s="78" customFormat="true" ht="26.65" hidden="true" customHeight="true" outlineLevel="0" collapsed="false">
      <c r="A345" s="76" t="s">
        <v>164</v>
      </c>
      <c r="B345" s="77" t="s">
        <v>165</v>
      </c>
      <c r="C345" s="77" t="s">
        <v>166</v>
      </c>
      <c r="D345" s="76" t="s">
        <v>167</v>
      </c>
      <c r="E345" s="77" t="s">
        <v>168</v>
      </c>
      <c r="F345" s="77" t="s">
        <v>169</v>
      </c>
      <c r="I345" s="76" t="s">
        <v>170</v>
      </c>
      <c r="J345" s="76" t="s">
        <v>171</v>
      </c>
      <c r="L345" s="77" t="s">
        <v>172</v>
      </c>
      <c r="M345" s="77" t="s">
        <v>173</v>
      </c>
      <c r="N345" s="77" t="s">
        <v>90</v>
      </c>
      <c r="O345" s="77" t="s">
        <v>91</v>
      </c>
      <c r="P345" s="77" t="s">
        <v>176</v>
      </c>
      <c r="S345" s="76" t="s">
        <v>368</v>
      </c>
      <c r="T345" s="77" t="s">
        <v>369</v>
      </c>
      <c r="U345" s="77" t="s">
        <v>370</v>
      </c>
      <c r="V345" s="77" t="s">
        <v>180</v>
      </c>
      <c r="W345" s="76" t="s">
        <v>181</v>
      </c>
      <c r="X345" s="76" t="s">
        <v>171</v>
      </c>
      <c r="AD345" s="79" t="n">
        <v>571.2</v>
      </c>
    </row>
    <row r="346" s="78" customFormat="true" ht="26.65" hidden="true" customHeight="true" outlineLevel="0" collapsed="false">
      <c r="A346" s="76" t="s">
        <v>164</v>
      </c>
      <c r="B346" s="77" t="s">
        <v>165</v>
      </c>
      <c r="C346" s="77" t="s">
        <v>166</v>
      </c>
      <c r="D346" s="76" t="s">
        <v>167</v>
      </c>
      <c r="E346" s="77" t="s">
        <v>168</v>
      </c>
      <c r="F346" s="77" t="s">
        <v>169</v>
      </c>
      <c r="I346" s="76" t="s">
        <v>170</v>
      </c>
      <c r="J346" s="76" t="s">
        <v>171</v>
      </c>
      <c r="L346" s="77" t="s">
        <v>172</v>
      </c>
      <c r="M346" s="77" t="s">
        <v>173</v>
      </c>
      <c r="N346" s="77" t="s">
        <v>90</v>
      </c>
      <c r="O346" s="77" t="s">
        <v>91</v>
      </c>
      <c r="P346" s="77" t="s">
        <v>176</v>
      </c>
      <c r="S346" s="76" t="s">
        <v>368</v>
      </c>
      <c r="T346" s="77" t="s">
        <v>369</v>
      </c>
      <c r="U346" s="77" t="s">
        <v>370</v>
      </c>
      <c r="V346" s="77" t="s">
        <v>180</v>
      </c>
      <c r="W346" s="76" t="s">
        <v>181</v>
      </c>
      <c r="X346" s="76" t="s">
        <v>171</v>
      </c>
      <c r="AD346" s="79" t="n">
        <v>995.52</v>
      </c>
    </row>
    <row r="347" s="78" customFormat="true" ht="26.65" hidden="true" customHeight="true" outlineLevel="0" collapsed="false">
      <c r="A347" s="76" t="s">
        <v>164</v>
      </c>
      <c r="B347" s="77" t="s">
        <v>165</v>
      </c>
      <c r="C347" s="77" t="s">
        <v>166</v>
      </c>
      <c r="D347" s="76" t="s">
        <v>167</v>
      </c>
      <c r="E347" s="77" t="s">
        <v>168</v>
      </c>
      <c r="F347" s="77" t="s">
        <v>169</v>
      </c>
      <c r="I347" s="76" t="s">
        <v>170</v>
      </c>
      <c r="J347" s="76" t="s">
        <v>171</v>
      </c>
      <c r="L347" s="77" t="s">
        <v>172</v>
      </c>
      <c r="M347" s="77" t="s">
        <v>173</v>
      </c>
      <c r="N347" s="77" t="s">
        <v>90</v>
      </c>
      <c r="O347" s="77" t="s">
        <v>91</v>
      </c>
      <c r="P347" s="77" t="s">
        <v>176</v>
      </c>
      <c r="S347" s="76" t="s">
        <v>371</v>
      </c>
      <c r="T347" s="77" t="s">
        <v>372</v>
      </c>
      <c r="U347" s="77" t="s">
        <v>373</v>
      </c>
      <c r="V347" s="77" t="s">
        <v>180</v>
      </c>
      <c r="W347" s="76" t="s">
        <v>181</v>
      </c>
      <c r="X347" s="76" t="s">
        <v>171</v>
      </c>
      <c r="AD347" s="79" t="n">
        <v>288.9</v>
      </c>
    </row>
    <row r="348" customFormat="false" ht="26.65" hidden="false" customHeight="true" outlineLevel="0" collapsed="false">
      <c r="A348" s="84" t="s">
        <v>164</v>
      </c>
      <c r="B348" s="85" t="s">
        <v>165</v>
      </c>
      <c r="C348" s="85" t="s">
        <v>166</v>
      </c>
      <c r="D348" s="84" t="s">
        <v>167</v>
      </c>
      <c r="E348" s="85" t="s">
        <v>168</v>
      </c>
      <c r="F348" s="85" t="s">
        <v>169</v>
      </c>
      <c r="I348" s="84" t="s">
        <v>170</v>
      </c>
      <c r="J348" s="84" t="s">
        <v>171</v>
      </c>
      <c r="L348" s="85" t="s">
        <v>172</v>
      </c>
      <c r="M348" s="85" t="s">
        <v>173</v>
      </c>
      <c r="N348" s="85" t="s">
        <v>90</v>
      </c>
      <c r="O348" s="85" t="s">
        <v>91</v>
      </c>
      <c r="P348" s="85" t="s">
        <v>176</v>
      </c>
      <c r="AD348" s="86" t="n">
        <v>485.32</v>
      </c>
    </row>
    <row r="349" s="82" customFormat="true" ht="26.65" hidden="true" customHeight="true" outlineLevel="0" collapsed="false">
      <c r="A349" s="80" t="s">
        <v>164</v>
      </c>
      <c r="B349" s="81" t="s">
        <v>165</v>
      </c>
      <c r="C349" s="81" t="s">
        <v>166</v>
      </c>
      <c r="D349" s="80" t="s">
        <v>167</v>
      </c>
      <c r="E349" s="81" t="s">
        <v>168</v>
      </c>
      <c r="F349" s="81" t="s">
        <v>169</v>
      </c>
      <c r="I349" s="80" t="s">
        <v>170</v>
      </c>
      <c r="J349" s="80" t="s">
        <v>171</v>
      </c>
      <c r="L349" s="81" t="s">
        <v>172</v>
      </c>
      <c r="M349" s="81" t="s">
        <v>173</v>
      </c>
      <c r="N349" s="81" t="s">
        <v>90</v>
      </c>
      <c r="O349" s="81" t="s">
        <v>91</v>
      </c>
      <c r="P349" s="81" t="s">
        <v>176</v>
      </c>
      <c r="S349" s="80" t="s">
        <v>374</v>
      </c>
      <c r="T349" s="81" t="s">
        <v>375</v>
      </c>
      <c r="U349" s="81" t="s">
        <v>376</v>
      </c>
      <c r="V349" s="81" t="s">
        <v>180</v>
      </c>
      <c r="W349" s="80" t="s">
        <v>377</v>
      </c>
      <c r="X349" s="80" t="s">
        <v>171</v>
      </c>
      <c r="AD349" s="83" t="n">
        <v>158.6</v>
      </c>
    </row>
    <row r="350" s="82" customFormat="true" ht="26.65" hidden="true" customHeight="true" outlineLevel="0" collapsed="false">
      <c r="A350" s="80" t="s">
        <v>164</v>
      </c>
      <c r="B350" s="81" t="s">
        <v>165</v>
      </c>
      <c r="C350" s="81" t="s">
        <v>166</v>
      </c>
      <c r="D350" s="80" t="s">
        <v>167</v>
      </c>
      <c r="E350" s="81" t="s">
        <v>168</v>
      </c>
      <c r="F350" s="81" t="s">
        <v>169</v>
      </c>
      <c r="I350" s="80" t="s">
        <v>170</v>
      </c>
      <c r="J350" s="80" t="s">
        <v>171</v>
      </c>
      <c r="L350" s="81" t="s">
        <v>172</v>
      </c>
      <c r="M350" s="81" t="s">
        <v>173</v>
      </c>
      <c r="N350" s="81" t="s">
        <v>90</v>
      </c>
      <c r="O350" s="81" t="s">
        <v>91</v>
      </c>
      <c r="P350" s="81" t="s">
        <v>176</v>
      </c>
      <c r="S350" s="80" t="s">
        <v>230</v>
      </c>
      <c r="T350" s="81" t="s">
        <v>231</v>
      </c>
      <c r="U350" s="81" t="s">
        <v>232</v>
      </c>
      <c r="V350" s="81" t="s">
        <v>180</v>
      </c>
      <c r="W350" s="80" t="s">
        <v>181</v>
      </c>
      <c r="X350" s="80" t="s">
        <v>171</v>
      </c>
      <c r="AD350" s="83" t="n">
        <v>1812.55</v>
      </c>
    </row>
    <row r="351" customFormat="false" ht="26.65" hidden="true" customHeight="true" outlineLevel="0" collapsed="false">
      <c r="A351" s="84" t="s">
        <v>164</v>
      </c>
      <c r="B351" s="85" t="s">
        <v>165</v>
      </c>
      <c r="C351" s="85" t="s">
        <v>166</v>
      </c>
      <c r="D351" s="84" t="s">
        <v>167</v>
      </c>
      <c r="E351" s="85" t="s">
        <v>168</v>
      </c>
      <c r="F351" s="85" t="s">
        <v>169</v>
      </c>
      <c r="I351" s="84" t="s">
        <v>170</v>
      </c>
      <c r="J351" s="84" t="s">
        <v>171</v>
      </c>
      <c r="L351" s="85" t="s">
        <v>172</v>
      </c>
      <c r="M351" s="85" t="s">
        <v>173</v>
      </c>
      <c r="N351" s="85" t="s">
        <v>90</v>
      </c>
      <c r="O351" s="85" t="s">
        <v>91</v>
      </c>
      <c r="P351" s="85" t="s">
        <v>176</v>
      </c>
      <c r="S351" s="84" t="s">
        <v>378</v>
      </c>
      <c r="T351" s="85" t="s">
        <v>379</v>
      </c>
      <c r="U351" s="85" t="s">
        <v>380</v>
      </c>
      <c r="V351" s="85" t="s">
        <v>193</v>
      </c>
      <c r="W351" s="84" t="s">
        <v>181</v>
      </c>
      <c r="X351" s="84" t="s">
        <v>171</v>
      </c>
      <c r="AD351" s="86" t="n">
        <v>101.86</v>
      </c>
    </row>
    <row r="352" customFormat="false" ht="26.65" hidden="true" customHeight="true" outlineLevel="0" collapsed="false">
      <c r="A352" s="84" t="s">
        <v>164</v>
      </c>
      <c r="B352" s="85" t="s">
        <v>165</v>
      </c>
      <c r="C352" s="85" t="s">
        <v>166</v>
      </c>
      <c r="D352" s="84" t="s">
        <v>167</v>
      </c>
      <c r="E352" s="85" t="s">
        <v>168</v>
      </c>
      <c r="F352" s="85" t="s">
        <v>169</v>
      </c>
      <c r="I352" s="84" t="s">
        <v>170</v>
      </c>
      <c r="J352" s="84" t="s">
        <v>171</v>
      </c>
      <c r="L352" s="85" t="s">
        <v>172</v>
      </c>
      <c r="M352" s="85" t="s">
        <v>173</v>
      </c>
      <c r="N352" s="85" t="s">
        <v>90</v>
      </c>
      <c r="O352" s="85" t="s">
        <v>91</v>
      </c>
      <c r="P352" s="85" t="s">
        <v>176</v>
      </c>
      <c r="S352" s="84" t="s">
        <v>381</v>
      </c>
      <c r="T352" s="85" t="s">
        <v>382</v>
      </c>
      <c r="U352" s="85" t="s">
        <v>383</v>
      </c>
      <c r="V352" s="85" t="s">
        <v>193</v>
      </c>
      <c r="W352" s="84" t="s">
        <v>181</v>
      </c>
      <c r="X352" s="84" t="s">
        <v>255</v>
      </c>
      <c r="Y352" s="84" t="s">
        <v>212</v>
      </c>
      <c r="AD352" s="86" t="n">
        <v>109.54</v>
      </c>
    </row>
    <row r="353" s="82" customFormat="true" ht="26.65" hidden="true" customHeight="true" outlineLevel="0" collapsed="false">
      <c r="A353" s="80" t="s">
        <v>164</v>
      </c>
      <c r="B353" s="81" t="s">
        <v>165</v>
      </c>
      <c r="C353" s="81" t="s">
        <v>166</v>
      </c>
      <c r="D353" s="80" t="s">
        <v>167</v>
      </c>
      <c r="E353" s="81" t="s">
        <v>168</v>
      </c>
      <c r="F353" s="81" t="s">
        <v>169</v>
      </c>
      <c r="I353" s="80" t="s">
        <v>170</v>
      </c>
      <c r="J353" s="80" t="s">
        <v>171</v>
      </c>
      <c r="L353" s="81" t="s">
        <v>172</v>
      </c>
      <c r="M353" s="81" t="s">
        <v>173</v>
      </c>
      <c r="N353" s="81" t="s">
        <v>90</v>
      </c>
      <c r="O353" s="81" t="s">
        <v>91</v>
      </c>
      <c r="P353" s="81" t="s">
        <v>176</v>
      </c>
      <c r="S353" s="80" t="s">
        <v>322</v>
      </c>
      <c r="T353" s="81" t="s">
        <v>323</v>
      </c>
      <c r="U353" s="81" t="s">
        <v>324</v>
      </c>
      <c r="V353" s="81" t="s">
        <v>180</v>
      </c>
      <c r="W353" s="80" t="s">
        <v>181</v>
      </c>
      <c r="X353" s="80" t="s">
        <v>171</v>
      </c>
      <c r="AD353" s="83" t="n">
        <v>31.76</v>
      </c>
    </row>
    <row r="354" s="82" customFormat="true" ht="26.65" hidden="true" customHeight="true" outlineLevel="0" collapsed="false">
      <c r="A354" s="80" t="s">
        <v>164</v>
      </c>
      <c r="B354" s="81" t="s">
        <v>165</v>
      </c>
      <c r="C354" s="81" t="s">
        <v>166</v>
      </c>
      <c r="D354" s="80" t="s">
        <v>167</v>
      </c>
      <c r="E354" s="81" t="s">
        <v>168</v>
      </c>
      <c r="F354" s="81" t="s">
        <v>169</v>
      </c>
      <c r="I354" s="80" t="s">
        <v>170</v>
      </c>
      <c r="J354" s="80" t="s">
        <v>171</v>
      </c>
      <c r="L354" s="81" t="s">
        <v>172</v>
      </c>
      <c r="M354" s="81" t="s">
        <v>173</v>
      </c>
      <c r="N354" s="81" t="s">
        <v>90</v>
      </c>
      <c r="O354" s="81" t="s">
        <v>91</v>
      </c>
      <c r="P354" s="81" t="s">
        <v>176</v>
      </c>
      <c r="S354" s="80" t="s">
        <v>384</v>
      </c>
      <c r="T354" s="81" t="s">
        <v>385</v>
      </c>
      <c r="U354" s="81" t="s">
        <v>386</v>
      </c>
      <c r="V354" s="81" t="s">
        <v>180</v>
      </c>
      <c r="W354" s="80" t="s">
        <v>181</v>
      </c>
      <c r="X354" s="80" t="s">
        <v>171</v>
      </c>
      <c r="AD354" s="83" t="n">
        <v>4204</v>
      </c>
    </row>
    <row r="355" s="82" customFormat="true" ht="26.65" hidden="true" customHeight="true" outlineLevel="0" collapsed="false">
      <c r="A355" s="80" t="s">
        <v>164</v>
      </c>
      <c r="B355" s="81" t="s">
        <v>165</v>
      </c>
      <c r="C355" s="81" t="s">
        <v>166</v>
      </c>
      <c r="D355" s="80" t="s">
        <v>167</v>
      </c>
      <c r="E355" s="81" t="s">
        <v>168</v>
      </c>
      <c r="F355" s="81" t="s">
        <v>169</v>
      </c>
      <c r="I355" s="80" t="s">
        <v>170</v>
      </c>
      <c r="J355" s="80" t="s">
        <v>171</v>
      </c>
      <c r="L355" s="81" t="s">
        <v>172</v>
      </c>
      <c r="M355" s="81" t="s">
        <v>173</v>
      </c>
      <c r="N355" s="81" t="s">
        <v>90</v>
      </c>
      <c r="O355" s="81" t="s">
        <v>91</v>
      </c>
      <c r="P355" s="81" t="s">
        <v>176</v>
      </c>
      <c r="S355" s="80" t="s">
        <v>387</v>
      </c>
      <c r="T355" s="81" t="s">
        <v>388</v>
      </c>
      <c r="U355" s="81" t="s">
        <v>389</v>
      </c>
      <c r="V355" s="81" t="s">
        <v>180</v>
      </c>
      <c r="W355" s="80" t="s">
        <v>181</v>
      </c>
      <c r="X355" s="80" t="s">
        <v>171</v>
      </c>
      <c r="AD355" s="83" t="n">
        <v>3116</v>
      </c>
    </row>
    <row r="356" s="82" customFormat="true" ht="26.65" hidden="true" customHeight="true" outlineLevel="0" collapsed="false">
      <c r="A356" s="80" t="s">
        <v>164</v>
      </c>
      <c r="B356" s="81" t="s">
        <v>165</v>
      </c>
      <c r="C356" s="81" t="s">
        <v>166</v>
      </c>
      <c r="D356" s="80" t="s">
        <v>167</v>
      </c>
      <c r="E356" s="81" t="s">
        <v>168</v>
      </c>
      <c r="F356" s="81" t="s">
        <v>169</v>
      </c>
      <c r="I356" s="80" t="s">
        <v>170</v>
      </c>
      <c r="J356" s="80" t="s">
        <v>171</v>
      </c>
      <c r="L356" s="81" t="s">
        <v>172</v>
      </c>
      <c r="M356" s="81" t="s">
        <v>173</v>
      </c>
      <c r="N356" s="81" t="s">
        <v>90</v>
      </c>
      <c r="O356" s="81" t="s">
        <v>91</v>
      </c>
      <c r="P356" s="81" t="s">
        <v>176</v>
      </c>
      <c r="S356" s="80" t="s">
        <v>390</v>
      </c>
      <c r="T356" s="81" t="s">
        <v>391</v>
      </c>
      <c r="U356" s="81" t="s">
        <v>392</v>
      </c>
      <c r="V356" s="81" t="s">
        <v>180</v>
      </c>
      <c r="W356" s="80" t="s">
        <v>393</v>
      </c>
      <c r="X356" s="80" t="s">
        <v>171</v>
      </c>
      <c r="AD356" s="83" t="n">
        <v>2537.6</v>
      </c>
    </row>
    <row r="357" s="82" customFormat="true" ht="26.65" hidden="true" customHeight="true" outlineLevel="0" collapsed="false">
      <c r="A357" s="80" t="s">
        <v>164</v>
      </c>
      <c r="B357" s="81" t="s">
        <v>165</v>
      </c>
      <c r="C357" s="81" t="s">
        <v>166</v>
      </c>
      <c r="D357" s="80" t="s">
        <v>167</v>
      </c>
      <c r="E357" s="81" t="s">
        <v>168</v>
      </c>
      <c r="F357" s="81" t="s">
        <v>169</v>
      </c>
      <c r="I357" s="80" t="s">
        <v>170</v>
      </c>
      <c r="J357" s="80" t="s">
        <v>171</v>
      </c>
      <c r="L357" s="81" t="s">
        <v>172</v>
      </c>
      <c r="M357" s="81" t="s">
        <v>173</v>
      </c>
      <c r="N357" s="81" t="s">
        <v>90</v>
      </c>
      <c r="O357" s="81" t="s">
        <v>91</v>
      </c>
      <c r="P357" s="81" t="s">
        <v>176</v>
      </c>
      <c r="S357" s="80" t="s">
        <v>394</v>
      </c>
      <c r="T357" s="81" t="s">
        <v>395</v>
      </c>
      <c r="U357" s="81" t="s">
        <v>396</v>
      </c>
      <c r="V357" s="81" t="s">
        <v>180</v>
      </c>
      <c r="W357" s="80" t="s">
        <v>181</v>
      </c>
      <c r="X357" s="80" t="s">
        <v>171</v>
      </c>
      <c r="AD357" s="83" t="n">
        <v>0.01</v>
      </c>
    </row>
    <row r="358" customFormat="false" ht="26.65" hidden="true" customHeight="true" outlineLevel="0" collapsed="false">
      <c r="A358" s="84" t="s">
        <v>164</v>
      </c>
      <c r="B358" s="85" t="s">
        <v>165</v>
      </c>
      <c r="C358" s="85" t="s">
        <v>166</v>
      </c>
      <c r="D358" s="84" t="s">
        <v>167</v>
      </c>
      <c r="E358" s="85" t="s">
        <v>168</v>
      </c>
      <c r="F358" s="85" t="s">
        <v>169</v>
      </c>
      <c r="I358" s="84" t="s">
        <v>170</v>
      </c>
      <c r="J358" s="84" t="s">
        <v>171</v>
      </c>
      <c r="L358" s="85" t="s">
        <v>172</v>
      </c>
      <c r="M358" s="85" t="s">
        <v>173</v>
      </c>
      <c r="N358" s="85" t="s">
        <v>90</v>
      </c>
      <c r="O358" s="85" t="s">
        <v>91</v>
      </c>
      <c r="P358" s="85" t="s">
        <v>176</v>
      </c>
      <c r="S358" s="84" t="s">
        <v>397</v>
      </c>
      <c r="T358" s="85" t="s">
        <v>398</v>
      </c>
      <c r="U358" s="85" t="s">
        <v>399</v>
      </c>
      <c r="V358" s="85" t="s">
        <v>193</v>
      </c>
      <c r="W358" s="84" t="s">
        <v>400</v>
      </c>
      <c r="X358" s="84" t="s">
        <v>171</v>
      </c>
      <c r="AD358" s="86" t="n">
        <v>59.28</v>
      </c>
    </row>
    <row r="359" s="82" customFormat="true" ht="26.65" hidden="true" customHeight="true" outlineLevel="0" collapsed="false">
      <c r="A359" s="80" t="s">
        <v>164</v>
      </c>
      <c r="B359" s="81" t="s">
        <v>165</v>
      </c>
      <c r="C359" s="81" t="s">
        <v>166</v>
      </c>
      <c r="D359" s="80" t="s">
        <v>167</v>
      </c>
      <c r="E359" s="81" t="s">
        <v>168</v>
      </c>
      <c r="F359" s="81" t="s">
        <v>169</v>
      </c>
      <c r="I359" s="80" t="s">
        <v>170</v>
      </c>
      <c r="J359" s="80" t="s">
        <v>171</v>
      </c>
      <c r="L359" s="81" t="s">
        <v>172</v>
      </c>
      <c r="M359" s="81" t="s">
        <v>173</v>
      </c>
      <c r="N359" s="81" t="s">
        <v>90</v>
      </c>
      <c r="O359" s="81" t="s">
        <v>91</v>
      </c>
      <c r="P359" s="81" t="s">
        <v>176</v>
      </c>
      <c r="S359" s="80" t="s">
        <v>394</v>
      </c>
      <c r="T359" s="81" t="s">
        <v>395</v>
      </c>
      <c r="U359" s="81" t="s">
        <v>396</v>
      </c>
      <c r="V359" s="81" t="s">
        <v>180</v>
      </c>
      <c r="W359" s="80" t="s">
        <v>181</v>
      </c>
      <c r="X359" s="80" t="s">
        <v>171</v>
      </c>
      <c r="AD359" s="83" t="n">
        <v>0.01</v>
      </c>
    </row>
    <row r="360" customFormat="false" ht="26.65" hidden="true" customHeight="true" outlineLevel="0" collapsed="false">
      <c r="A360" s="84" t="s">
        <v>164</v>
      </c>
      <c r="B360" s="85" t="s">
        <v>165</v>
      </c>
      <c r="C360" s="85" t="s">
        <v>166</v>
      </c>
      <c r="D360" s="84" t="s">
        <v>167</v>
      </c>
      <c r="E360" s="85" t="s">
        <v>168</v>
      </c>
      <c r="F360" s="85" t="s">
        <v>169</v>
      </c>
      <c r="I360" s="84" t="s">
        <v>170</v>
      </c>
      <c r="J360" s="84" t="s">
        <v>171</v>
      </c>
      <c r="L360" s="85" t="s">
        <v>172</v>
      </c>
      <c r="M360" s="85" t="s">
        <v>173</v>
      </c>
      <c r="N360" s="85" t="s">
        <v>90</v>
      </c>
      <c r="O360" s="85" t="s">
        <v>91</v>
      </c>
      <c r="P360" s="85" t="s">
        <v>176</v>
      </c>
      <c r="S360" s="84" t="s">
        <v>397</v>
      </c>
      <c r="T360" s="85" t="s">
        <v>398</v>
      </c>
      <c r="U360" s="85" t="s">
        <v>399</v>
      </c>
      <c r="V360" s="85" t="s">
        <v>193</v>
      </c>
      <c r="W360" s="84" t="s">
        <v>400</v>
      </c>
      <c r="X360" s="84" t="s">
        <v>171</v>
      </c>
      <c r="AD360" s="86" t="n">
        <v>59.28</v>
      </c>
    </row>
    <row r="361" customFormat="false" ht="26.65" hidden="true" customHeight="true" outlineLevel="0" collapsed="false">
      <c r="A361" s="84" t="s">
        <v>164</v>
      </c>
      <c r="B361" s="85" t="s">
        <v>165</v>
      </c>
      <c r="C361" s="85" t="s">
        <v>166</v>
      </c>
      <c r="D361" s="84" t="s">
        <v>167</v>
      </c>
      <c r="E361" s="85" t="s">
        <v>168</v>
      </c>
      <c r="F361" s="85" t="s">
        <v>169</v>
      </c>
      <c r="I361" s="84" t="s">
        <v>170</v>
      </c>
      <c r="J361" s="84" t="s">
        <v>171</v>
      </c>
      <c r="L361" s="85" t="s">
        <v>172</v>
      </c>
      <c r="M361" s="85" t="s">
        <v>173</v>
      </c>
      <c r="N361" s="85" t="s">
        <v>90</v>
      </c>
      <c r="O361" s="85" t="s">
        <v>91</v>
      </c>
      <c r="P361" s="85" t="s">
        <v>176</v>
      </c>
      <c r="S361" s="84" t="s">
        <v>397</v>
      </c>
      <c r="T361" s="85" t="s">
        <v>398</v>
      </c>
      <c r="U361" s="85" t="s">
        <v>399</v>
      </c>
      <c r="V361" s="85" t="s">
        <v>193</v>
      </c>
      <c r="W361" s="84" t="s">
        <v>400</v>
      </c>
      <c r="X361" s="84" t="s">
        <v>171</v>
      </c>
      <c r="AD361" s="86" t="n">
        <v>103.07</v>
      </c>
    </row>
    <row r="362" customFormat="false" ht="26.65" hidden="true" customHeight="true" outlineLevel="0" collapsed="false">
      <c r="A362" s="84" t="s">
        <v>164</v>
      </c>
      <c r="B362" s="85" t="s">
        <v>165</v>
      </c>
      <c r="C362" s="85" t="s">
        <v>166</v>
      </c>
      <c r="D362" s="84" t="s">
        <v>167</v>
      </c>
      <c r="E362" s="85" t="s">
        <v>168</v>
      </c>
      <c r="F362" s="85" t="s">
        <v>169</v>
      </c>
      <c r="I362" s="84" t="s">
        <v>170</v>
      </c>
      <c r="J362" s="84" t="s">
        <v>171</v>
      </c>
      <c r="L362" s="85" t="s">
        <v>172</v>
      </c>
      <c r="M362" s="85" t="s">
        <v>173</v>
      </c>
      <c r="N362" s="85" t="s">
        <v>90</v>
      </c>
      <c r="O362" s="85" t="s">
        <v>91</v>
      </c>
      <c r="P362" s="85" t="s">
        <v>176</v>
      </c>
      <c r="S362" s="84" t="s">
        <v>397</v>
      </c>
      <c r="T362" s="85" t="s">
        <v>398</v>
      </c>
      <c r="U362" s="85" t="s">
        <v>399</v>
      </c>
      <c r="V362" s="85" t="s">
        <v>193</v>
      </c>
      <c r="W362" s="84" t="s">
        <v>400</v>
      </c>
      <c r="X362" s="84" t="s">
        <v>171</v>
      </c>
      <c r="AD362" s="86" t="n">
        <v>178.36</v>
      </c>
    </row>
    <row r="363" s="82" customFormat="true" ht="26.65" hidden="true" customHeight="true" outlineLevel="0" collapsed="false">
      <c r="A363" s="80" t="s">
        <v>164</v>
      </c>
      <c r="B363" s="81" t="s">
        <v>165</v>
      </c>
      <c r="C363" s="81" t="s">
        <v>166</v>
      </c>
      <c r="D363" s="80" t="s">
        <v>167</v>
      </c>
      <c r="E363" s="81" t="s">
        <v>168</v>
      </c>
      <c r="F363" s="81" t="s">
        <v>169</v>
      </c>
      <c r="I363" s="80" t="s">
        <v>170</v>
      </c>
      <c r="J363" s="80" t="s">
        <v>171</v>
      </c>
      <c r="L363" s="81" t="s">
        <v>172</v>
      </c>
      <c r="M363" s="81" t="s">
        <v>173</v>
      </c>
      <c r="N363" s="81" t="s">
        <v>90</v>
      </c>
      <c r="O363" s="81" t="s">
        <v>91</v>
      </c>
      <c r="P363" s="81" t="s">
        <v>176</v>
      </c>
      <c r="S363" s="80" t="s">
        <v>230</v>
      </c>
      <c r="T363" s="81" t="s">
        <v>231</v>
      </c>
      <c r="U363" s="81" t="s">
        <v>232</v>
      </c>
      <c r="V363" s="81" t="s">
        <v>180</v>
      </c>
      <c r="W363" s="80" t="s">
        <v>181</v>
      </c>
      <c r="X363" s="80" t="s">
        <v>171</v>
      </c>
      <c r="AD363" s="83" t="n">
        <v>137.98</v>
      </c>
    </row>
    <row r="364" s="82" customFormat="true" ht="26.65" hidden="true" customHeight="true" outlineLevel="0" collapsed="false">
      <c r="A364" s="80" t="s">
        <v>164</v>
      </c>
      <c r="B364" s="81" t="s">
        <v>165</v>
      </c>
      <c r="C364" s="81" t="s">
        <v>166</v>
      </c>
      <c r="D364" s="80" t="s">
        <v>167</v>
      </c>
      <c r="E364" s="81" t="s">
        <v>168</v>
      </c>
      <c r="F364" s="81" t="s">
        <v>169</v>
      </c>
      <c r="I364" s="80" t="s">
        <v>170</v>
      </c>
      <c r="J364" s="80" t="s">
        <v>171</v>
      </c>
      <c r="L364" s="81" t="s">
        <v>172</v>
      </c>
      <c r="M364" s="81" t="s">
        <v>173</v>
      </c>
      <c r="N364" s="81" t="s">
        <v>90</v>
      </c>
      <c r="O364" s="81" t="s">
        <v>91</v>
      </c>
      <c r="P364" s="81" t="s">
        <v>176</v>
      </c>
      <c r="S364" s="80" t="s">
        <v>230</v>
      </c>
      <c r="T364" s="81" t="s">
        <v>231</v>
      </c>
      <c r="U364" s="81" t="s">
        <v>232</v>
      </c>
      <c r="V364" s="81" t="s">
        <v>180</v>
      </c>
      <c r="W364" s="80" t="s">
        <v>181</v>
      </c>
      <c r="X364" s="80" t="s">
        <v>171</v>
      </c>
      <c r="AD364" s="83" t="n">
        <v>327.6</v>
      </c>
    </row>
    <row r="365" s="82" customFormat="true" ht="26.65" hidden="true" customHeight="true" outlineLevel="0" collapsed="false">
      <c r="A365" s="80" t="s">
        <v>164</v>
      </c>
      <c r="B365" s="81" t="s">
        <v>165</v>
      </c>
      <c r="C365" s="81" t="s">
        <v>166</v>
      </c>
      <c r="D365" s="80" t="s">
        <v>167</v>
      </c>
      <c r="E365" s="81" t="s">
        <v>168</v>
      </c>
      <c r="F365" s="81" t="s">
        <v>169</v>
      </c>
      <c r="I365" s="80" t="s">
        <v>170</v>
      </c>
      <c r="J365" s="80" t="s">
        <v>171</v>
      </c>
      <c r="L365" s="81" t="s">
        <v>172</v>
      </c>
      <c r="M365" s="81" t="s">
        <v>173</v>
      </c>
      <c r="N365" s="81" t="s">
        <v>90</v>
      </c>
      <c r="O365" s="81" t="s">
        <v>91</v>
      </c>
      <c r="P365" s="81" t="s">
        <v>176</v>
      </c>
      <c r="S365" s="80" t="s">
        <v>401</v>
      </c>
      <c r="T365" s="81" t="s">
        <v>402</v>
      </c>
      <c r="U365" s="81" t="s">
        <v>403</v>
      </c>
      <c r="V365" s="81" t="s">
        <v>180</v>
      </c>
      <c r="W365" s="80" t="s">
        <v>404</v>
      </c>
      <c r="X365" s="80" t="s">
        <v>171</v>
      </c>
      <c r="AD365" s="83" t="n">
        <v>149.62</v>
      </c>
    </row>
    <row r="366" s="82" customFormat="true" ht="26.65" hidden="true" customHeight="true" outlineLevel="0" collapsed="false">
      <c r="A366" s="80" t="s">
        <v>164</v>
      </c>
      <c r="B366" s="81" t="s">
        <v>165</v>
      </c>
      <c r="C366" s="81" t="s">
        <v>166</v>
      </c>
      <c r="D366" s="80" t="s">
        <v>167</v>
      </c>
      <c r="E366" s="81" t="s">
        <v>168</v>
      </c>
      <c r="F366" s="81" t="s">
        <v>169</v>
      </c>
      <c r="I366" s="80" t="s">
        <v>170</v>
      </c>
      <c r="J366" s="80" t="s">
        <v>171</v>
      </c>
      <c r="L366" s="81" t="s">
        <v>172</v>
      </c>
      <c r="M366" s="81" t="s">
        <v>173</v>
      </c>
      <c r="N366" s="81" t="s">
        <v>90</v>
      </c>
      <c r="O366" s="81" t="s">
        <v>91</v>
      </c>
      <c r="P366" s="81" t="s">
        <v>176</v>
      </c>
      <c r="S366" s="80" t="s">
        <v>401</v>
      </c>
      <c r="T366" s="81" t="s">
        <v>402</v>
      </c>
      <c r="U366" s="81" t="s">
        <v>403</v>
      </c>
      <c r="V366" s="81" t="s">
        <v>180</v>
      </c>
      <c r="W366" s="80" t="s">
        <v>404</v>
      </c>
      <c r="X366" s="80" t="s">
        <v>171</v>
      </c>
      <c r="AD366" s="83" t="n">
        <v>51.15</v>
      </c>
    </row>
    <row r="367" s="82" customFormat="true" ht="26.65" hidden="true" customHeight="true" outlineLevel="0" collapsed="false">
      <c r="A367" s="80" t="s">
        <v>164</v>
      </c>
      <c r="B367" s="81" t="s">
        <v>165</v>
      </c>
      <c r="C367" s="81" t="s">
        <v>166</v>
      </c>
      <c r="D367" s="80" t="s">
        <v>167</v>
      </c>
      <c r="E367" s="81" t="s">
        <v>168</v>
      </c>
      <c r="F367" s="81" t="s">
        <v>169</v>
      </c>
      <c r="I367" s="80" t="s">
        <v>170</v>
      </c>
      <c r="J367" s="80" t="s">
        <v>171</v>
      </c>
      <c r="L367" s="81" t="s">
        <v>172</v>
      </c>
      <c r="M367" s="81" t="s">
        <v>173</v>
      </c>
      <c r="N367" s="81" t="s">
        <v>90</v>
      </c>
      <c r="O367" s="81" t="s">
        <v>91</v>
      </c>
      <c r="P367" s="81" t="s">
        <v>176</v>
      </c>
      <c r="S367" s="80" t="s">
        <v>405</v>
      </c>
      <c r="T367" s="81" t="s">
        <v>406</v>
      </c>
      <c r="U367" s="81" t="s">
        <v>407</v>
      </c>
      <c r="V367" s="81" t="s">
        <v>180</v>
      </c>
      <c r="W367" s="80" t="s">
        <v>408</v>
      </c>
      <c r="X367" s="80" t="s">
        <v>199</v>
      </c>
      <c r="AD367" s="83" t="n">
        <v>337.71</v>
      </c>
    </row>
    <row r="368" s="78" customFormat="true" ht="26.65" hidden="true" customHeight="true" outlineLevel="0" collapsed="false">
      <c r="A368" s="76" t="s">
        <v>164</v>
      </c>
      <c r="B368" s="77" t="s">
        <v>165</v>
      </c>
      <c r="C368" s="77" t="s">
        <v>166</v>
      </c>
      <c r="D368" s="76" t="s">
        <v>167</v>
      </c>
      <c r="E368" s="77" t="s">
        <v>168</v>
      </c>
      <c r="F368" s="77" t="s">
        <v>169</v>
      </c>
      <c r="I368" s="76" t="s">
        <v>170</v>
      </c>
      <c r="J368" s="76" t="s">
        <v>171</v>
      </c>
      <c r="L368" s="77" t="s">
        <v>172</v>
      </c>
      <c r="M368" s="77" t="s">
        <v>173</v>
      </c>
      <c r="N368" s="77" t="s">
        <v>90</v>
      </c>
      <c r="O368" s="77" t="s">
        <v>91</v>
      </c>
      <c r="P368" s="77" t="s">
        <v>176</v>
      </c>
      <c r="S368" s="76" t="s">
        <v>195</v>
      </c>
      <c r="T368" s="77" t="s">
        <v>196</v>
      </c>
      <c r="U368" s="77" t="s">
        <v>197</v>
      </c>
      <c r="V368" s="77" t="s">
        <v>180</v>
      </c>
      <c r="W368" s="76" t="s">
        <v>198</v>
      </c>
      <c r="X368" s="76" t="s">
        <v>199</v>
      </c>
      <c r="AD368" s="79" t="n">
        <v>366</v>
      </c>
    </row>
    <row r="369" s="78" customFormat="true" ht="26.65" hidden="true" customHeight="true" outlineLevel="0" collapsed="false">
      <c r="A369" s="76" t="s">
        <v>164</v>
      </c>
      <c r="B369" s="77" t="s">
        <v>165</v>
      </c>
      <c r="C369" s="77" t="s">
        <v>166</v>
      </c>
      <c r="D369" s="76" t="s">
        <v>167</v>
      </c>
      <c r="E369" s="77" t="s">
        <v>168</v>
      </c>
      <c r="F369" s="77" t="s">
        <v>169</v>
      </c>
      <c r="I369" s="76" t="s">
        <v>170</v>
      </c>
      <c r="J369" s="76" t="s">
        <v>171</v>
      </c>
      <c r="L369" s="77" t="s">
        <v>172</v>
      </c>
      <c r="M369" s="77" t="s">
        <v>173</v>
      </c>
      <c r="N369" s="77" t="s">
        <v>90</v>
      </c>
      <c r="O369" s="77" t="s">
        <v>91</v>
      </c>
      <c r="P369" s="77" t="s">
        <v>176</v>
      </c>
      <c r="S369" s="76" t="s">
        <v>195</v>
      </c>
      <c r="T369" s="77" t="s">
        <v>196</v>
      </c>
      <c r="U369" s="77" t="s">
        <v>197</v>
      </c>
      <c r="V369" s="77" t="s">
        <v>180</v>
      </c>
      <c r="W369" s="76" t="s">
        <v>198</v>
      </c>
      <c r="X369" s="76" t="s">
        <v>199</v>
      </c>
      <c r="AD369" s="79" t="n">
        <v>577.06</v>
      </c>
    </row>
    <row r="370" s="78" customFormat="true" ht="26.65" hidden="true" customHeight="true" outlineLevel="0" collapsed="false">
      <c r="A370" s="76" t="s">
        <v>164</v>
      </c>
      <c r="B370" s="77" t="s">
        <v>165</v>
      </c>
      <c r="C370" s="77" t="s">
        <v>166</v>
      </c>
      <c r="D370" s="76" t="s">
        <v>167</v>
      </c>
      <c r="E370" s="77" t="s">
        <v>168</v>
      </c>
      <c r="F370" s="77" t="s">
        <v>169</v>
      </c>
      <c r="I370" s="76" t="s">
        <v>170</v>
      </c>
      <c r="J370" s="76" t="s">
        <v>171</v>
      </c>
      <c r="L370" s="77" t="s">
        <v>172</v>
      </c>
      <c r="M370" s="77" t="s">
        <v>173</v>
      </c>
      <c r="N370" s="77" t="s">
        <v>90</v>
      </c>
      <c r="O370" s="77" t="s">
        <v>91</v>
      </c>
      <c r="P370" s="77" t="s">
        <v>176</v>
      </c>
      <c r="S370" s="76" t="s">
        <v>195</v>
      </c>
      <c r="T370" s="77" t="s">
        <v>196</v>
      </c>
      <c r="U370" s="77" t="s">
        <v>197</v>
      </c>
      <c r="V370" s="77" t="s">
        <v>180</v>
      </c>
      <c r="W370" s="76" t="s">
        <v>198</v>
      </c>
      <c r="X370" s="76" t="s">
        <v>199</v>
      </c>
      <c r="AD370" s="79" t="n">
        <v>276.94</v>
      </c>
    </row>
    <row r="371" s="82" customFormat="true" ht="26.65" hidden="true" customHeight="true" outlineLevel="0" collapsed="false">
      <c r="A371" s="80" t="s">
        <v>164</v>
      </c>
      <c r="B371" s="81" t="s">
        <v>165</v>
      </c>
      <c r="C371" s="81" t="s">
        <v>166</v>
      </c>
      <c r="D371" s="80" t="s">
        <v>167</v>
      </c>
      <c r="E371" s="81" t="s">
        <v>168</v>
      </c>
      <c r="F371" s="81" t="s">
        <v>169</v>
      </c>
      <c r="I371" s="80" t="s">
        <v>170</v>
      </c>
      <c r="J371" s="80" t="s">
        <v>171</v>
      </c>
      <c r="L371" s="81" t="s">
        <v>172</v>
      </c>
      <c r="M371" s="81" t="s">
        <v>173</v>
      </c>
      <c r="N371" s="81" t="s">
        <v>90</v>
      </c>
      <c r="O371" s="81" t="s">
        <v>91</v>
      </c>
      <c r="P371" s="81" t="s">
        <v>176</v>
      </c>
      <c r="S371" s="80" t="s">
        <v>384</v>
      </c>
      <c r="T371" s="81" t="s">
        <v>385</v>
      </c>
      <c r="U371" s="81" t="s">
        <v>386</v>
      </c>
      <c r="V371" s="81" t="s">
        <v>180</v>
      </c>
      <c r="W371" s="80" t="s">
        <v>181</v>
      </c>
      <c r="X371" s="80" t="s">
        <v>171</v>
      </c>
      <c r="AD371" s="83" t="n">
        <v>1805.6</v>
      </c>
    </row>
    <row r="372" customFormat="false" ht="26.65" hidden="true" customHeight="true" outlineLevel="0" collapsed="false">
      <c r="A372" s="84" t="s">
        <v>164</v>
      </c>
      <c r="B372" s="85" t="s">
        <v>165</v>
      </c>
      <c r="C372" s="85" t="s">
        <v>166</v>
      </c>
      <c r="D372" s="84" t="s">
        <v>167</v>
      </c>
      <c r="E372" s="85" t="s">
        <v>168</v>
      </c>
      <c r="F372" s="85" t="s">
        <v>169</v>
      </c>
      <c r="I372" s="84" t="s">
        <v>170</v>
      </c>
      <c r="J372" s="84" t="s">
        <v>171</v>
      </c>
      <c r="L372" s="85" t="s">
        <v>172</v>
      </c>
      <c r="M372" s="85" t="s">
        <v>173</v>
      </c>
      <c r="N372" s="85" t="s">
        <v>409</v>
      </c>
      <c r="O372" s="85" t="s">
        <v>93</v>
      </c>
      <c r="P372" s="85" t="s">
        <v>176</v>
      </c>
      <c r="S372" s="84" t="s">
        <v>302</v>
      </c>
      <c r="T372" s="85" t="s">
        <v>303</v>
      </c>
      <c r="U372" s="85" t="s">
        <v>304</v>
      </c>
      <c r="V372" s="85" t="s">
        <v>193</v>
      </c>
      <c r="W372" s="84" t="s">
        <v>305</v>
      </c>
      <c r="X372" s="84" t="s">
        <v>199</v>
      </c>
      <c r="AD372" s="86" t="n">
        <v>487.76</v>
      </c>
    </row>
    <row r="373" customFormat="false" ht="26.65" hidden="true" customHeight="true" outlineLevel="0" collapsed="false">
      <c r="A373" s="84" t="s">
        <v>164</v>
      </c>
      <c r="B373" s="85" t="s">
        <v>165</v>
      </c>
      <c r="C373" s="85" t="s">
        <v>166</v>
      </c>
      <c r="D373" s="84" t="s">
        <v>167</v>
      </c>
      <c r="E373" s="85" t="s">
        <v>168</v>
      </c>
      <c r="F373" s="85" t="s">
        <v>169</v>
      </c>
      <c r="I373" s="84" t="s">
        <v>170</v>
      </c>
      <c r="J373" s="84" t="s">
        <v>171</v>
      </c>
      <c r="L373" s="85" t="s">
        <v>172</v>
      </c>
      <c r="M373" s="85" t="s">
        <v>173</v>
      </c>
      <c r="N373" s="85" t="s">
        <v>409</v>
      </c>
      <c r="O373" s="85" t="s">
        <v>93</v>
      </c>
      <c r="P373" s="85" t="s">
        <v>176</v>
      </c>
      <c r="S373" s="84" t="s">
        <v>302</v>
      </c>
      <c r="T373" s="85" t="s">
        <v>303</v>
      </c>
      <c r="U373" s="85" t="s">
        <v>304</v>
      </c>
      <c r="V373" s="85" t="s">
        <v>193</v>
      </c>
      <c r="W373" s="84" t="s">
        <v>305</v>
      </c>
      <c r="X373" s="84" t="s">
        <v>199</v>
      </c>
      <c r="AD373" s="86" t="n">
        <v>487.76</v>
      </c>
    </row>
    <row r="374" customFormat="false" ht="26.65" hidden="true" customHeight="true" outlineLevel="0" collapsed="false">
      <c r="A374" s="84" t="s">
        <v>164</v>
      </c>
      <c r="B374" s="85" t="s">
        <v>165</v>
      </c>
      <c r="C374" s="85" t="s">
        <v>166</v>
      </c>
      <c r="D374" s="84" t="s">
        <v>167</v>
      </c>
      <c r="E374" s="85" t="s">
        <v>168</v>
      </c>
      <c r="F374" s="85" t="s">
        <v>169</v>
      </c>
      <c r="I374" s="84" t="s">
        <v>170</v>
      </c>
      <c r="J374" s="84" t="s">
        <v>171</v>
      </c>
      <c r="L374" s="85" t="s">
        <v>172</v>
      </c>
      <c r="M374" s="85" t="s">
        <v>173</v>
      </c>
      <c r="N374" s="85" t="s">
        <v>409</v>
      </c>
      <c r="O374" s="85" t="s">
        <v>93</v>
      </c>
      <c r="P374" s="85" t="s">
        <v>176</v>
      </c>
      <c r="S374" s="84" t="s">
        <v>302</v>
      </c>
      <c r="T374" s="85" t="s">
        <v>303</v>
      </c>
      <c r="U374" s="85" t="s">
        <v>304</v>
      </c>
      <c r="V374" s="85" t="s">
        <v>193</v>
      </c>
      <c r="W374" s="84" t="s">
        <v>305</v>
      </c>
      <c r="X374" s="84" t="s">
        <v>199</v>
      </c>
      <c r="AD374" s="86" t="n">
        <v>487.76</v>
      </c>
    </row>
    <row r="375" customFormat="false" ht="26.65" hidden="true" customHeight="true" outlineLevel="0" collapsed="false">
      <c r="A375" s="84" t="s">
        <v>164</v>
      </c>
      <c r="B375" s="85" t="s">
        <v>165</v>
      </c>
      <c r="C375" s="85" t="s">
        <v>166</v>
      </c>
      <c r="D375" s="84" t="s">
        <v>167</v>
      </c>
      <c r="E375" s="85" t="s">
        <v>168</v>
      </c>
      <c r="F375" s="85" t="s">
        <v>169</v>
      </c>
      <c r="I375" s="84" t="s">
        <v>170</v>
      </c>
      <c r="J375" s="84" t="s">
        <v>171</v>
      </c>
      <c r="L375" s="85" t="s">
        <v>172</v>
      </c>
      <c r="M375" s="85" t="s">
        <v>173</v>
      </c>
      <c r="N375" s="85" t="s">
        <v>409</v>
      </c>
      <c r="O375" s="85" t="s">
        <v>93</v>
      </c>
      <c r="P375" s="85" t="s">
        <v>176</v>
      </c>
      <c r="S375" s="84" t="s">
        <v>302</v>
      </c>
      <c r="T375" s="85" t="s">
        <v>303</v>
      </c>
      <c r="U375" s="85" t="s">
        <v>304</v>
      </c>
      <c r="V375" s="85" t="s">
        <v>193</v>
      </c>
      <c r="W375" s="84" t="s">
        <v>305</v>
      </c>
      <c r="X375" s="84" t="s">
        <v>199</v>
      </c>
      <c r="AD375" s="86" t="n">
        <v>487.76</v>
      </c>
    </row>
    <row r="376" s="78" customFormat="true" ht="26.65" hidden="true" customHeight="true" outlineLevel="0" collapsed="false">
      <c r="A376" s="76" t="s">
        <v>164</v>
      </c>
      <c r="B376" s="77" t="s">
        <v>165</v>
      </c>
      <c r="C376" s="77" t="s">
        <v>166</v>
      </c>
      <c r="D376" s="76" t="s">
        <v>167</v>
      </c>
      <c r="E376" s="77" t="s">
        <v>168</v>
      </c>
      <c r="F376" s="77" t="s">
        <v>169</v>
      </c>
      <c r="I376" s="76" t="s">
        <v>170</v>
      </c>
      <c r="J376" s="76" t="s">
        <v>171</v>
      </c>
      <c r="L376" s="77" t="s">
        <v>172</v>
      </c>
      <c r="M376" s="77" t="s">
        <v>173</v>
      </c>
      <c r="N376" s="77" t="s">
        <v>409</v>
      </c>
      <c r="O376" s="77" t="s">
        <v>93</v>
      </c>
      <c r="P376" s="77" t="s">
        <v>176</v>
      </c>
      <c r="S376" s="76" t="s">
        <v>195</v>
      </c>
      <c r="T376" s="77" t="s">
        <v>196</v>
      </c>
      <c r="U376" s="77" t="s">
        <v>197</v>
      </c>
      <c r="V376" s="77" t="s">
        <v>180</v>
      </c>
      <c r="W376" s="76" t="s">
        <v>198</v>
      </c>
      <c r="X376" s="76" t="s">
        <v>199</v>
      </c>
      <c r="AD376" s="79" t="n">
        <v>231.19</v>
      </c>
    </row>
    <row r="377" s="78" customFormat="true" ht="26.65" hidden="true" customHeight="true" outlineLevel="0" collapsed="false">
      <c r="A377" s="76" t="s">
        <v>164</v>
      </c>
      <c r="B377" s="77" t="s">
        <v>165</v>
      </c>
      <c r="C377" s="77" t="s">
        <v>166</v>
      </c>
      <c r="D377" s="76" t="s">
        <v>167</v>
      </c>
      <c r="E377" s="77" t="s">
        <v>168</v>
      </c>
      <c r="F377" s="77" t="s">
        <v>169</v>
      </c>
      <c r="I377" s="76" t="s">
        <v>170</v>
      </c>
      <c r="J377" s="76" t="s">
        <v>171</v>
      </c>
      <c r="L377" s="77" t="s">
        <v>172</v>
      </c>
      <c r="M377" s="77" t="s">
        <v>173</v>
      </c>
      <c r="N377" s="77" t="s">
        <v>409</v>
      </c>
      <c r="O377" s="77" t="s">
        <v>93</v>
      </c>
      <c r="P377" s="77" t="s">
        <v>176</v>
      </c>
      <c r="S377" s="76" t="s">
        <v>195</v>
      </c>
      <c r="T377" s="77" t="s">
        <v>196</v>
      </c>
      <c r="U377" s="77" t="s">
        <v>197</v>
      </c>
      <c r="V377" s="77" t="s">
        <v>180</v>
      </c>
      <c r="W377" s="76" t="s">
        <v>198</v>
      </c>
      <c r="X377" s="76" t="s">
        <v>199</v>
      </c>
      <c r="AD377" s="79" t="n">
        <v>231.19</v>
      </c>
    </row>
    <row r="378" s="82" customFormat="true" ht="26.65" hidden="true" customHeight="true" outlineLevel="0" collapsed="false">
      <c r="A378" s="80" t="s">
        <v>164</v>
      </c>
      <c r="B378" s="81" t="s">
        <v>165</v>
      </c>
      <c r="C378" s="81" t="s">
        <v>166</v>
      </c>
      <c r="D378" s="80" t="s">
        <v>167</v>
      </c>
      <c r="E378" s="81" t="s">
        <v>168</v>
      </c>
      <c r="F378" s="81" t="s">
        <v>169</v>
      </c>
      <c r="I378" s="80" t="s">
        <v>170</v>
      </c>
      <c r="J378" s="80" t="s">
        <v>171</v>
      </c>
      <c r="L378" s="81" t="s">
        <v>172</v>
      </c>
      <c r="M378" s="81" t="s">
        <v>173</v>
      </c>
      <c r="N378" s="81" t="s">
        <v>94</v>
      </c>
      <c r="O378" s="81" t="s">
        <v>95</v>
      </c>
      <c r="P378" s="81" t="s">
        <v>176</v>
      </c>
      <c r="S378" s="80" t="s">
        <v>384</v>
      </c>
      <c r="T378" s="81" t="s">
        <v>385</v>
      </c>
      <c r="U378" s="81" t="s">
        <v>386</v>
      </c>
      <c r="V378" s="81" t="s">
        <v>180</v>
      </c>
      <c r="W378" s="80" t="s">
        <v>181</v>
      </c>
      <c r="X378" s="80" t="s">
        <v>171</v>
      </c>
      <c r="AD378" s="83" t="n">
        <v>58.78</v>
      </c>
    </row>
    <row r="379" s="82" customFormat="true" ht="26.65" hidden="true" customHeight="true" outlineLevel="0" collapsed="false">
      <c r="A379" s="80" t="s">
        <v>164</v>
      </c>
      <c r="B379" s="81" t="s">
        <v>165</v>
      </c>
      <c r="C379" s="81" t="s">
        <v>166</v>
      </c>
      <c r="D379" s="80" t="s">
        <v>167</v>
      </c>
      <c r="E379" s="81" t="s">
        <v>168</v>
      </c>
      <c r="F379" s="81" t="s">
        <v>169</v>
      </c>
      <c r="I379" s="80" t="s">
        <v>170</v>
      </c>
      <c r="J379" s="80" t="s">
        <v>171</v>
      </c>
      <c r="L379" s="81" t="s">
        <v>172</v>
      </c>
      <c r="M379" s="81" t="s">
        <v>173</v>
      </c>
      <c r="N379" s="81" t="s">
        <v>94</v>
      </c>
      <c r="O379" s="81" t="s">
        <v>95</v>
      </c>
      <c r="P379" s="81" t="s">
        <v>176</v>
      </c>
      <c r="S379" s="80" t="s">
        <v>384</v>
      </c>
      <c r="T379" s="81" t="s">
        <v>385</v>
      </c>
      <c r="U379" s="81" t="s">
        <v>386</v>
      </c>
      <c r="V379" s="81" t="s">
        <v>180</v>
      </c>
      <c r="W379" s="80" t="s">
        <v>181</v>
      </c>
      <c r="X379" s="80" t="s">
        <v>171</v>
      </c>
      <c r="AD379" s="83" t="n">
        <v>44.08</v>
      </c>
    </row>
    <row r="380" s="82" customFormat="true" ht="26.65" hidden="true" customHeight="true" outlineLevel="0" collapsed="false">
      <c r="A380" s="80" t="s">
        <v>164</v>
      </c>
      <c r="B380" s="81" t="s">
        <v>165</v>
      </c>
      <c r="C380" s="81" t="s">
        <v>166</v>
      </c>
      <c r="D380" s="80" t="s">
        <v>167</v>
      </c>
      <c r="E380" s="81" t="s">
        <v>168</v>
      </c>
      <c r="F380" s="81" t="s">
        <v>169</v>
      </c>
      <c r="I380" s="80" t="s">
        <v>170</v>
      </c>
      <c r="J380" s="80" t="s">
        <v>171</v>
      </c>
      <c r="L380" s="81" t="s">
        <v>172</v>
      </c>
      <c r="M380" s="81" t="s">
        <v>173</v>
      </c>
      <c r="N380" s="81" t="s">
        <v>94</v>
      </c>
      <c r="O380" s="81" t="s">
        <v>95</v>
      </c>
      <c r="P380" s="81" t="s">
        <v>176</v>
      </c>
      <c r="S380" s="80" t="s">
        <v>384</v>
      </c>
      <c r="T380" s="81" t="s">
        <v>385</v>
      </c>
      <c r="U380" s="81" t="s">
        <v>386</v>
      </c>
      <c r="V380" s="81" t="s">
        <v>180</v>
      </c>
      <c r="W380" s="80" t="s">
        <v>181</v>
      </c>
      <c r="X380" s="80" t="s">
        <v>171</v>
      </c>
      <c r="AD380" s="83" t="n">
        <v>44.08</v>
      </c>
    </row>
    <row r="381" s="82" customFormat="true" ht="26.65" hidden="true" customHeight="true" outlineLevel="0" collapsed="false">
      <c r="A381" s="80" t="s">
        <v>164</v>
      </c>
      <c r="B381" s="81" t="s">
        <v>165</v>
      </c>
      <c r="C381" s="81" t="s">
        <v>166</v>
      </c>
      <c r="D381" s="80" t="s">
        <v>167</v>
      </c>
      <c r="E381" s="81" t="s">
        <v>168</v>
      </c>
      <c r="F381" s="81" t="s">
        <v>169</v>
      </c>
      <c r="I381" s="80" t="s">
        <v>170</v>
      </c>
      <c r="J381" s="80" t="s">
        <v>171</v>
      </c>
      <c r="L381" s="81" t="s">
        <v>172</v>
      </c>
      <c r="M381" s="81" t="s">
        <v>173</v>
      </c>
      <c r="N381" s="81" t="s">
        <v>94</v>
      </c>
      <c r="O381" s="81" t="s">
        <v>95</v>
      </c>
      <c r="P381" s="81" t="s">
        <v>176</v>
      </c>
      <c r="S381" s="80" t="s">
        <v>384</v>
      </c>
      <c r="T381" s="81" t="s">
        <v>385</v>
      </c>
      <c r="U381" s="81" t="s">
        <v>386</v>
      </c>
      <c r="V381" s="81" t="s">
        <v>180</v>
      </c>
      <c r="W381" s="80" t="s">
        <v>181</v>
      </c>
      <c r="X381" s="80" t="s">
        <v>171</v>
      </c>
      <c r="AD381" s="83" t="n">
        <v>44.08</v>
      </c>
    </row>
    <row r="382" s="82" customFormat="true" ht="26.65" hidden="true" customHeight="true" outlineLevel="0" collapsed="false">
      <c r="A382" s="80" t="s">
        <v>164</v>
      </c>
      <c r="B382" s="81" t="s">
        <v>165</v>
      </c>
      <c r="C382" s="81" t="s">
        <v>166</v>
      </c>
      <c r="D382" s="80" t="s">
        <v>167</v>
      </c>
      <c r="E382" s="81" t="s">
        <v>168</v>
      </c>
      <c r="F382" s="81" t="s">
        <v>169</v>
      </c>
      <c r="I382" s="80" t="s">
        <v>170</v>
      </c>
      <c r="J382" s="80" t="s">
        <v>171</v>
      </c>
      <c r="L382" s="81" t="s">
        <v>172</v>
      </c>
      <c r="M382" s="81" t="s">
        <v>173</v>
      </c>
      <c r="N382" s="81" t="s">
        <v>94</v>
      </c>
      <c r="O382" s="81" t="s">
        <v>95</v>
      </c>
      <c r="P382" s="81" t="s">
        <v>176</v>
      </c>
      <c r="S382" s="80" t="s">
        <v>384</v>
      </c>
      <c r="T382" s="81" t="s">
        <v>385</v>
      </c>
      <c r="U382" s="81" t="s">
        <v>386</v>
      </c>
      <c r="V382" s="81" t="s">
        <v>180</v>
      </c>
      <c r="W382" s="80" t="s">
        <v>181</v>
      </c>
      <c r="X382" s="80" t="s">
        <v>171</v>
      </c>
      <c r="AD382" s="83" t="n">
        <v>69.96</v>
      </c>
    </row>
    <row r="383" s="82" customFormat="true" ht="26.65" hidden="true" customHeight="true" outlineLevel="0" collapsed="false">
      <c r="A383" s="80" t="s">
        <v>164</v>
      </c>
      <c r="B383" s="81" t="s">
        <v>165</v>
      </c>
      <c r="C383" s="81" t="s">
        <v>166</v>
      </c>
      <c r="D383" s="80" t="s">
        <v>167</v>
      </c>
      <c r="E383" s="81" t="s">
        <v>168</v>
      </c>
      <c r="F383" s="81" t="s">
        <v>169</v>
      </c>
      <c r="I383" s="80" t="s">
        <v>170</v>
      </c>
      <c r="J383" s="80" t="s">
        <v>171</v>
      </c>
      <c r="L383" s="81" t="s">
        <v>172</v>
      </c>
      <c r="M383" s="81" t="s">
        <v>173</v>
      </c>
      <c r="N383" s="81" t="s">
        <v>94</v>
      </c>
      <c r="O383" s="81" t="s">
        <v>95</v>
      </c>
      <c r="P383" s="81" t="s">
        <v>176</v>
      </c>
      <c r="S383" s="80" t="s">
        <v>384</v>
      </c>
      <c r="T383" s="81" t="s">
        <v>385</v>
      </c>
      <c r="U383" s="81" t="s">
        <v>386</v>
      </c>
      <c r="V383" s="81" t="s">
        <v>180</v>
      </c>
      <c r="W383" s="80" t="s">
        <v>181</v>
      </c>
      <c r="X383" s="80" t="s">
        <v>171</v>
      </c>
      <c r="AD383" s="83" t="n">
        <v>21.63</v>
      </c>
    </row>
    <row r="384" s="82" customFormat="true" ht="26.65" hidden="true" customHeight="true" outlineLevel="0" collapsed="false">
      <c r="A384" s="80" t="s">
        <v>164</v>
      </c>
      <c r="B384" s="81" t="s">
        <v>165</v>
      </c>
      <c r="C384" s="81" t="s">
        <v>166</v>
      </c>
      <c r="D384" s="80" t="s">
        <v>167</v>
      </c>
      <c r="E384" s="81" t="s">
        <v>168</v>
      </c>
      <c r="F384" s="81" t="s">
        <v>169</v>
      </c>
      <c r="I384" s="80" t="s">
        <v>170</v>
      </c>
      <c r="J384" s="80" t="s">
        <v>171</v>
      </c>
      <c r="L384" s="81" t="s">
        <v>172</v>
      </c>
      <c r="M384" s="81" t="s">
        <v>173</v>
      </c>
      <c r="N384" s="81" t="s">
        <v>94</v>
      </c>
      <c r="O384" s="81" t="s">
        <v>95</v>
      </c>
      <c r="P384" s="81" t="s">
        <v>176</v>
      </c>
      <c r="S384" s="80" t="s">
        <v>384</v>
      </c>
      <c r="T384" s="81" t="s">
        <v>385</v>
      </c>
      <c r="U384" s="81" t="s">
        <v>386</v>
      </c>
      <c r="V384" s="81" t="s">
        <v>180</v>
      </c>
      <c r="W384" s="80" t="s">
        <v>181</v>
      </c>
      <c r="X384" s="80" t="s">
        <v>171</v>
      </c>
      <c r="AD384" s="83" t="n">
        <v>21.63</v>
      </c>
    </row>
    <row r="385" s="82" customFormat="true" ht="26.65" hidden="true" customHeight="true" outlineLevel="0" collapsed="false">
      <c r="A385" s="80" t="s">
        <v>164</v>
      </c>
      <c r="B385" s="81" t="s">
        <v>165</v>
      </c>
      <c r="C385" s="81" t="s">
        <v>166</v>
      </c>
      <c r="D385" s="80" t="s">
        <v>167</v>
      </c>
      <c r="E385" s="81" t="s">
        <v>168</v>
      </c>
      <c r="F385" s="81" t="s">
        <v>169</v>
      </c>
      <c r="I385" s="80" t="s">
        <v>170</v>
      </c>
      <c r="J385" s="80" t="s">
        <v>171</v>
      </c>
      <c r="L385" s="81" t="s">
        <v>172</v>
      </c>
      <c r="M385" s="81" t="s">
        <v>173</v>
      </c>
      <c r="N385" s="81" t="s">
        <v>94</v>
      </c>
      <c r="O385" s="81" t="s">
        <v>95</v>
      </c>
      <c r="P385" s="81" t="s">
        <v>176</v>
      </c>
      <c r="S385" s="80" t="s">
        <v>384</v>
      </c>
      <c r="T385" s="81" t="s">
        <v>385</v>
      </c>
      <c r="U385" s="81" t="s">
        <v>386</v>
      </c>
      <c r="V385" s="81" t="s">
        <v>180</v>
      </c>
      <c r="W385" s="80" t="s">
        <v>181</v>
      </c>
      <c r="X385" s="80" t="s">
        <v>171</v>
      </c>
      <c r="AD385" s="83" t="n">
        <v>21.63</v>
      </c>
    </row>
    <row r="386" s="82" customFormat="true" ht="26.65" hidden="true" customHeight="true" outlineLevel="0" collapsed="false">
      <c r="A386" s="80" t="s">
        <v>164</v>
      </c>
      <c r="B386" s="81" t="s">
        <v>165</v>
      </c>
      <c r="C386" s="81" t="s">
        <v>166</v>
      </c>
      <c r="D386" s="80" t="s">
        <v>167</v>
      </c>
      <c r="E386" s="81" t="s">
        <v>168</v>
      </c>
      <c r="F386" s="81" t="s">
        <v>169</v>
      </c>
      <c r="I386" s="80" t="s">
        <v>170</v>
      </c>
      <c r="J386" s="80" t="s">
        <v>171</v>
      </c>
      <c r="L386" s="81" t="s">
        <v>172</v>
      </c>
      <c r="M386" s="81" t="s">
        <v>173</v>
      </c>
      <c r="N386" s="81" t="s">
        <v>94</v>
      </c>
      <c r="O386" s="81" t="s">
        <v>95</v>
      </c>
      <c r="P386" s="81" t="s">
        <v>176</v>
      </c>
      <c r="S386" s="80" t="s">
        <v>384</v>
      </c>
      <c r="T386" s="81" t="s">
        <v>385</v>
      </c>
      <c r="U386" s="81" t="s">
        <v>386</v>
      </c>
      <c r="V386" s="81" t="s">
        <v>180</v>
      </c>
      <c r="W386" s="80" t="s">
        <v>181</v>
      </c>
      <c r="X386" s="80" t="s">
        <v>171</v>
      </c>
      <c r="AD386" s="83" t="n">
        <v>21.63</v>
      </c>
    </row>
    <row r="387" s="82" customFormat="true" ht="26.65" hidden="true" customHeight="true" outlineLevel="0" collapsed="false">
      <c r="A387" s="80" t="s">
        <v>164</v>
      </c>
      <c r="B387" s="81" t="s">
        <v>165</v>
      </c>
      <c r="C387" s="81" t="s">
        <v>166</v>
      </c>
      <c r="D387" s="80" t="s">
        <v>167</v>
      </c>
      <c r="E387" s="81" t="s">
        <v>168</v>
      </c>
      <c r="F387" s="81" t="s">
        <v>169</v>
      </c>
      <c r="I387" s="80" t="s">
        <v>170</v>
      </c>
      <c r="J387" s="80" t="s">
        <v>171</v>
      </c>
      <c r="L387" s="81" t="s">
        <v>172</v>
      </c>
      <c r="M387" s="81" t="s">
        <v>173</v>
      </c>
      <c r="N387" s="81" t="s">
        <v>94</v>
      </c>
      <c r="O387" s="81" t="s">
        <v>95</v>
      </c>
      <c r="P387" s="81" t="s">
        <v>176</v>
      </c>
      <c r="S387" s="80" t="s">
        <v>384</v>
      </c>
      <c r="T387" s="81" t="s">
        <v>385</v>
      </c>
      <c r="U387" s="81" t="s">
        <v>386</v>
      </c>
      <c r="V387" s="81" t="s">
        <v>180</v>
      </c>
      <c r="W387" s="80" t="s">
        <v>181</v>
      </c>
      <c r="X387" s="80" t="s">
        <v>171</v>
      </c>
      <c r="AD387" s="83" t="n">
        <v>21.63</v>
      </c>
    </row>
    <row r="388" customFormat="false" ht="26.65" hidden="false" customHeight="true" outlineLevel="0" collapsed="false">
      <c r="A388" s="84" t="s">
        <v>164</v>
      </c>
      <c r="B388" s="85" t="s">
        <v>165</v>
      </c>
      <c r="C388" s="85" t="s">
        <v>166</v>
      </c>
      <c r="D388" s="84" t="s">
        <v>167</v>
      </c>
      <c r="E388" s="85" t="s">
        <v>168</v>
      </c>
      <c r="F388" s="85" t="s">
        <v>169</v>
      </c>
      <c r="I388" s="84" t="s">
        <v>170</v>
      </c>
      <c r="J388" s="84" t="s">
        <v>171</v>
      </c>
      <c r="L388" s="85" t="s">
        <v>172</v>
      </c>
      <c r="M388" s="85" t="s">
        <v>173</v>
      </c>
      <c r="N388" s="85" t="s">
        <v>94</v>
      </c>
      <c r="O388" s="85" t="s">
        <v>95</v>
      </c>
      <c r="P388" s="85" t="s">
        <v>176</v>
      </c>
      <c r="AD388" s="86" t="n">
        <v>5.34</v>
      </c>
    </row>
    <row r="389" customFormat="false" ht="26.65" hidden="false" customHeight="true" outlineLevel="0" collapsed="false">
      <c r="A389" s="84" t="s">
        <v>164</v>
      </c>
      <c r="B389" s="85" t="s">
        <v>165</v>
      </c>
      <c r="C389" s="85" t="s">
        <v>166</v>
      </c>
      <c r="D389" s="84" t="s">
        <v>167</v>
      </c>
      <c r="E389" s="85" t="s">
        <v>168</v>
      </c>
      <c r="F389" s="85" t="s">
        <v>169</v>
      </c>
      <c r="I389" s="84" t="s">
        <v>170</v>
      </c>
      <c r="J389" s="84" t="s">
        <v>171</v>
      </c>
      <c r="L389" s="85" t="s">
        <v>172</v>
      </c>
      <c r="M389" s="85" t="s">
        <v>173</v>
      </c>
      <c r="N389" s="85" t="s">
        <v>94</v>
      </c>
      <c r="O389" s="85" t="s">
        <v>95</v>
      </c>
      <c r="P389" s="85" t="s">
        <v>176</v>
      </c>
      <c r="AD389" s="86" t="n">
        <v>5.34</v>
      </c>
    </row>
    <row r="390" customFormat="false" ht="26.65" hidden="false" customHeight="true" outlineLevel="0" collapsed="false">
      <c r="A390" s="84" t="s">
        <v>164</v>
      </c>
      <c r="B390" s="85" t="s">
        <v>165</v>
      </c>
      <c r="C390" s="85" t="s">
        <v>166</v>
      </c>
      <c r="D390" s="84" t="s">
        <v>167</v>
      </c>
      <c r="E390" s="85" t="s">
        <v>168</v>
      </c>
      <c r="F390" s="85" t="s">
        <v>169</v>
      </c>
      <c r="I390" s="84" t="s">
        <v>170</v>
      </c>
      <c r="J390" s="84" t="s">
        <v>171</v>
      </c>
      <c r="L390" s="85" t="s">
        <v>172</v>
      </c>
      <c r="M390" s="85" t="s">
        <v>173</v>
      </c>
      <c r="N390" s="85" t="s">
        <v>94</v>
      </c>
      <c r="O390" s="85" t="s">
        <v>95</v>
      </c>
      <c r="P390" s="85" t="s">
        <v>176</v>
      </c>
      <c r="AD390" s="86" t="n">
        <v>32.03</v>
      </c>
    </row>
    <row r="391" customFormat="false" ht="26.65" hidden="false" customHeight="true" outlineLevel="0" collapsed="false">
      <c r="A391" s="84" t="s">
        <v>164</v>
      </c>
      <c r="B391" s="85" t="s">
        <v>165</v>
      </c>
      <c r="C391" s="85" t="s">
        <v>166</v>
      </c>
      <c r="D391" s="84" t="s">
        <v>167</v>
      </c>
      <c r="E391" s="85" t="s">
        <v>168</v>
      </c>
      <c r="F391" s="85" t="s">
        <v>169</v>
      </c>
      <c r="I391" s="84" t="s">
        <v>170</v>
      </c>
      <c r="J391" s="84" t="s">
        <v>171</v>
      </c>
      <c r="L391" s="85" t="s">
        <v>172</v>
      </c>
      <c r="M391" s="85" t="s">
        <v>173</v>
      </c>
      <c r="N391" s="85" t="s">
        <v>94</v>
      </c>
      <c r="O391" s="85" t="s">
        <v>95</v>
      </c>
      <c r="P391" s="85" t="s">
        <v>176</v>
      </c>
      <c r="AD391" s="86" t="n">
        <v>44.23</v>
      </c>
    </row>
    <row r="392" s="82" customFormat="true" ht="26.65" hidden="true" customHeight="true" outlineLevel="0" collapsed="false">
      <c r="A392" s="80" t="s">
        <v>164</v>
      </c>
      <c r="B392" s="81" t="s">
        <v>165</v>
      </c>
      <c r="C392" s="81" t="s">
        <v>166</v>
      </c>
      <c r="D392" s="80" t="s">
        <v>167</v>
      </c>
      <c r="E392" s="81" t="s">
        <v>168</v>
      </c>
      <c r="F392" s="81" t="s">
        <v>169</v>
      </c>
      <c r="I392" s="80" t="s">
        <v>170</v>
      </c>
      <c r="J392" s="80" t="s">
        <v>171</v>
      </c>
      <c r="L392" s="81" t="s">
        <v>172</v>
      </c>
      <c r="M392" s="81" t="s">
        <v>173</v>
      </c>
      <c r="N392" s="81" t="s">
        <v>94</v>
      </c>
      <c r="O392" s="81" t="s">
        <v>95</v>
      </c>
      <c r="P392" s="81" t="s">
        <v>176</v>
      </c>
      <c r="S392" s="80" t="s">
        <v>384</v>
      </c>
      <c r="T392" s="81" t="s">
        <v>385</v>
      </c>
      <c r="U392" s="81" t="s">
        <v>386</v>
      </c>
      <c r="V392" s="81" t="s">
        <v>180</v>
      </c>
      <c r="W392" s="80" t="s">
        <v>181</v>
      </c>
      <c r="X392" s="80" t="s">
        <v>171</v>
      </c>
      <c r="AD392" s="83" t="n">
        <v>31.24</v>
      </c>
    </row>
    <row r="393" s="82" customFormat="true" ht="26.65" hidden="true" customHeight="true" outlineLevel="0" collapsed="false">
      <c r="A393" s="80" t="s">
        <v>164</v>
      </c>
      <c r="B393" s="81" t="s">
        <v>165</v>
      </c>
      <c r="C393" s="81" t="s">
        <v>166</v>
      </c>
      <c r="D393" s="80" t="s">
        <v>167</v>
      </c>
      <c r="E393" s="81" t="s">
        <v>168</v>
      </c>
      <c r="F393" s="81" t="s">
        <v>169</v>
      </c>
      <c r="I393" s="80" t="s">
        <v>170</v>
      </c>
      <c r="J393" s="80" t="s">
        <v>171</v>
      </c>
      <c r="L393" s="81" t="s">
        <v>172</v>
      </c>
      <c r="M393" s="81" t="s">
        <v>173</v>
      </c>
      <c r="N393" s="81" t="s">
        <v>94</v>
      </c>
      <c r="O393" s="81" t="s">
        <v>95</v>
      </c>
      <c r="P393" s="81" t="s">
        <v>176</v>
      </c>
      <c r="S393" s="80" t="s">
        <v>384</v>
      </c>
      <c r="T393" s="81" t="s">
        <v>385</v>
      </c>
      <c r="U393" s="81" t="s">
        <v>386</v>
      </c>
      <c r="V393" s="81" t="s">
        <v>180</v>
      </c>
      <c r="W393" s="80" t="s">
        <v>181</v>
      </c>
      <c r="X393" s="80" t="s">
        <v>171</v>
      </c>
      <c r="AD393" s="83" t="n">
        <v>17.5</v>
      </c>
    </row>
    <row r="394" s="82" customFormat="true" ht="26.65" hidden="true" customHeight="true" outlineLevel="0" collapsed="false">
      <c r="A394" s="80" t="s">
        <v>164</v>
      </c>
      <c r="B394" s="81" t="s">
        <v>165</v>
      </c>
      <c r="C394" s="81" t="s">
        <v>166</v>
      </c>
      <c r="D394" s="80" t="s">
        <v>167</v>
      </c>
      <c r="E394" s="81" t="s">
        <v>168</v>
      </c>
      <c r="F394" s="81" t="s">
        <v>169</v>
      </c>
      <c r="I394" s="80" t="s">
        <v>170</v>
      </c>
      <c r="J394" s="80" t="s">
        <v>171</v>
      </c>
      <c r="L394" s="81" t="s">
        <v>172</v>
      </c>
      <c r="M394" s="81" t="s">
        <v>173</v>
      </c>
      <c r="N394" s="81" t="s">
        <v>94</v>
      </c>
      <c r="O394" s="81" t="s">
        <v>95</v>
      </c>
      <c r="P394" s="81" t="s">
        <v>176</v>
      </c>
      <c r="S394" s="80" t="s">
        <v>384</v>
      </c>
      <c r="T394" s="81" t="s">
        <v>385</v>
      </c>
      <c r="U394" s="81" t="s">
        <v>386</v>
      </c>
      <c r="V394" s="81" t="s">
        <v>180</v>
      </c>
      <c r="W394" s="80" t="s">
        <v>181</v>
      </c>
      <c r="X394" s="80" t="s">
        <v>171</v>
      </c>
      <c r="AD394" s="83" t="n">
        <v>17.5</v>
      </c>
    </row>
    <row r="395" s="82" customFormat="true" ht="26.65" hidden="true" customHeight="true" outlineLevel="0" collapsed="false">
      <c r="A395" s="80" t="s">
        <v>164</v>
      </c>
      <c r="B395" s="81" t="s">
        <v>165</v>
      </c>
      <c r="C395" s="81" t="s">
        <v>166</v>
      </c>
      <c r="D395" s="80" t="s">
        <v>167</v>
      </c>
      <c r="E395" s="81" t="s">
        <v>168</v>
      </c>
      <c r="F395" s="81" t="s">
        <v>169</v>
      </c>
      <c r="I395" s="80" t="s">
        <v>170</v>
      </c>
      <c r="J395" s="80" t="s">
        <v>171</v>
      </c>
      <c r="L395" s="81" t="s">
        <v>172</v>
      </c>
      <c r="M395" s="81" t="s">
        <v>173</v>
      </c>
      <c r="N395" s="81" t="s">
        <v>94</v>
      </c>
      <c r="O395" s="81" t="s">
        <v>95</v>
      </c>
      <c r="P395" s="81" t="s">
        <v>176</v>
      </c>
      <c r="S395" s="80" t="s">
        <v>384</v>
      </c>
      <c r="T395" s="81" t="s">
        <v>385</v>
      </c>
      <c r="U395" s="81" t="s">
        <v>386</v>
      </c>
      <c r="V395" s="81" t="s">
        <v>180</v>
      </c>
      <c r="W395" s="80" t="s">
        <v>181</v>
      </c>
      <c r="X395" s="80" t="s">
        <v>171</v>
      </c>
      <c r="AD395" s="83" t="n">
        <v>17.5</v>
      </c>
    </row>
    <row r="396" s="82" customFormat="true" ht="26.65" hidden="true" customHeight="true" outlineLevel="0" collapsed="false">
      <c r="A396" s="80" t="s">
        <v>164</v>
      </c>
      <c r="B396" s="81" t="s">
        <v>165</v>
      </c>
      <c r="C396" s="81" t="s">
        <v>166</v>
      </c>
      <c r="D396" s="80" t="s">
        <v>167</v>
      </c>
      <c r="E396" s="81" t="s">
        <v>168</v>
      </c>
      <c r="F396" s="81" t="s">
        <v>169</v>
      </c>
      <c r="I396" s="80" t="s">
        <v>170</v>
      </c>
      <c r="J396" s="80" t="s">
        <v>171</v>
      </c>
      <c r="L396" s="81" t="s">
        <v>172</v>
      </c>
      <c r="M396" s="81" t="s">
        <v>173</v>
      </c>
      <c r="N396" s="81" t="s">
        <v>94</v>
      </c>
      <c r="O396" s="81" t="s">
        <v>95</v>
      </c>
      <c r="P396" s="81" t="s">
        <v>176</v>
      </c>
      <c r="S396" s="80" t="s">
        <v>384</v>
      </c>
      <c r="T396" s="81" t="s">
        <v>385</v>
      </c>
      <c r="U396" s="81" t="s">
        <v>386</v>
      </c>
      <c r="V396" s="81" t="s">
        <v>180</v>
      </c>
      <c r="W396" s="80" t="s">
        <v>181</v>
      </c>
      <c r="X396" s="80" t="s">
        <v>171</v>
      </c>
      <c r="AD396" s="83" t="n">
        <v>17.5</v>
      </c>
    </row>
    <row r="397" s="82" customFormat="true" ht="26.65" hidden="true" customHeight="true" outlineLevel="0" collapsed="false">
      <c r="A397" s="80" t="s">
        <v>164</v>
      </c>
      <c r="B397" s="81" t="s">
        <v>165</v>
      </c>
      <c r="C397" s="81" t="s">
        <v>166</v>
      </c>
      <c r="D397" s="80" t="s">
        <v>167</v>
      </c>
      <c r="E397" s="81" t="s">
        <v>168</v>
      </c>
      <c r="F397" s="81" t="s">
        <v>169</v>
      </c>
      <c r="I397" s="80" t="s">
        <v>170</v>
      </c>
      <c r="J397" s="80" t="s">
        <v>171</v>
      </c>
      <c r="L397" s="81" t="s">
        <v>172</v>
      </c>
      <c r="M397" s="81" t="s">
        <v>173</v>
      </c>
      <c r="N397" s="81" t="s">
        <v>94</v>
      </c>
      <c r="O397" s="81" t="s">
        <v>95</v>
      </c>
      <c r="P397" s="81" t="s">
        <v>176</v>
      </c>
      <c r="S397" s="80" t="s">
        <v>384</v>
      </c>
      <c r="T397" s="81" t="s">
        <v>385</v>
      </c>
      <c r="U397" s="81" t="s">
        <v>386</v>
      </c>
      <c r="V397" s="81" t="s">
        <v>180</v>
      </c>
      <c r="W397" s="80" t="s">
        <v>181</v>
      </c>
      <c r="X397" s="80" t="s">
        <v>171</v>
      </c>
      <c r="AD397" s="83" t="n">
        <v>17.5</v>
      </c>
    </row>
    <row r="398" s="82" customFormat="true" ht="26.65" hidden="true" customHeight="true" outlineLevel="0" collapsed="false">
      <c r="A398" s="80" t="s">
        <v>164</v>
      </c>
      <c r="B398" s="81" t="s">
        <v>165</v>
      </c>
      <c r="C398" s="81" t="s">
        <v>166</v>
      </c>
      <c r="D398" s="80" t="s">
        <v>167</v>
      </c>
      <c r="E398" s="81" t="s">
        <v>168</v>
      </c>
      <c r="F398" s="81" t="s">
        <v>169</v>
      </c>
      <c r="I398" s="80" t="s">
        <v>170</v>
      </c>
      <c r="J398" s="80" t="s">
        <v>171</v>
      </c>
      <c r="L398" s="81" t="s">
        <v>172</v>
      </c>
      <c r="M398" s="81" t="s">
        <v>173</v>
      </c>
      <c r="N398" s="81" t="s">
        <v>94</v>
      </c>
      <c r="O398" s="81" t="s">
        <v>95</v>
      </c>
      <c r="P398" s="81" t="s">
        <v>176</v>
      </c>
      <c r="S398" s="80" t="s">
        <v>384</v>
      </c>
      <c r="T398" s="81" t="s">
        <v>385</v>
      </c>
      <c r="U398" s="81" t="s">
        <v>386</v>
      </c>
      <c r="V398" s="81" t="s">
        <v>180</v>
      </c>
      <c r="W398" s="80" t="s">
        <v>181</v>
      </c>
      <c r="X398" s="80" t="s">
        <v>171</v>
      </c>
      <c r="AD398" s="83" t="n">
        <v>17.5</v>
      </c>
    </row>
    <row r="399" s="82" customFormat="true" ht="26.65" hidden="true" customHeight="true" outlineLevel="0" collapsed="false">
      <c r="A399" s="80" t="s">
        <v>164</v>
      </c>
      <c r="B399" s="81" t="s">
        <v>165</v>
      </c>
      <c r="C399" s="81" t="s">
        <v>166</v>
      </c>
      <c r="D399" s="80" t="s">
        <v>167</v>
      </c>
      <c r="E399" s="81" t="s">
        <v>168</v>
      </c>
      <c r="F399" s="81" t="s">
        <v>169</v>
      </c>
      <c r="I399" s="80" t="s">
        <v>170</v>
      </c>
      <c r="J399" s="80" t="s">
        <v>171</v>
      </c>
      <c r="L399" s="81" t="s">
        <v>172</v>
      </c>
      <c r="M399" s="81" t="s">
        <v>173</v>
      </c>
      <c r="N399" s="81" t="s">
        <v>94</v>
      </c>
      <c r="O399" s="81" t="s">
        <v>95</v>
      </c>
      <c r="P399" s="81" t="s">
        <v>176</v>
      </c>
      <c r="S399" s="80" t="s">
        <v>384</v>
      </c>
      <c r="T399" s="81" t="s">
        <v>385</v>
      </c>
      <c r="U399" s="81" t="s">
        <v>386</v>
      </c>
      <c r="V399" s="81" t="s">
        <v>180</v>
      </c>
      <c r="W399" s="80" t="s">
        <v>181</v>
      </c>
      <c r="X399" s="80" t="s">
        <v>171</v>
      </c>
      <c r="AD399" s="83" t="n">
        <v>17.5</v>
      </c>
    </row>
    <row r="400" s="82" customFormat="true" ht="26.65" hidden="true" customHeight="true" outlineLevel="0" collapsed="false">
      <c r="A400" s="80" t="s">
        <v>164</v>
      </c>
      <c r="B400" s="81" t="s">
        <v>165</v>
      </c>
      <c r="C400" s="81" t="s">
        <v>166</v>
      </c>
      <c r="D400" s="80" t="s">
        <v>167</v>
      </c>
      <c r="E400" s="81" t="s">
        <v>168</v>
      </c>
      <c r="F400" s="81" t="s">
        <v>169</v>
      </c>
      <c r="I400" s="80" t="s">
        <v>170</v>
      </c>
      <c r="J400" s="80" t="s">
        <v>171</v>
      </c>
      <c r="L400" s="81" t="s">
        <v>172</v>
      </c>
      <c r="M400" s="81" t="s">
        <v>173</v>
      </c>
      <c r="N400" s="81" t="s">
        <v>94</v>
      </c>
      <c r="O400" s="81" t="s">
        <v>95</v>
      </c>
      <c r="P400" s="81" t="s">
        <v>176</v>
      </c>
      <c r="S400" s="80" t="s">
        <v>384</v>
      </c>
      <c r="T400" s="81" t="s">
        <v>385</v>
      </c>
      <c r="U400" s="81" t="s">
        <v>386</v>
      </c>
      <c r="V400" s="81" t="s">
        <v>180</v>
      </c>
      <c r="W400" s="80" t="s">
        <v>181</v>
      </c>
      <c r="X400" s="80" t="s">
        <v>171</v>
      </c>
      <c r="AD400" s="83" t="n">
        <v>17.5</v>
      </c>
    </row>
    <row r="401" s="82" customFormat="true" ht="26.65" hidden="true" customHeight="true" outlineLevel="0" collapsed="false">
      <c r="A401" s="80" t="s">
        <v>164</v>
      </c>
      <c r="B401" s="81" t="s">
        <v>165</v>
      </c>
      <c r="C401" s="81" t="s">
        <v>166</v>
      </c>
      <c r="D401" s="80" t="s">
        <v>167</v>
      </c>
      <c r="E401" s="81" t="s">
        <v>168</v>
      </c>
      <c r="F401" s="81" t="s">
        <v>169</v>
      </c>
      <c r="I401" s="80" t="s">
        <v>170</v>
      </c>
      <c r="J401" s="80" t="s">
        <v>171</v>
      </c>
      <c r="L401" s="81" t="s">
        <v>172</v>
      </c>
      <c r="M401" s="81" t="s">
        <v>173</v>
      </c>
      <c r="N401" s="81" t="s">
        <v>94</v>
      </c>
      <c r="O401" s="81" t="s">
        <v>95</v>
      </c>
      <c r="P401" s="81" t="s">
        <v>176</v>
      </c>
      <c r="S401" s="80" t="s">
        <v>384</v>
      </c>
      <c r="T401" s="81" t="s">
        <v>385</v>
      </c>
      <c r="U401" s="81" t="s">
        <v>386</v>
      </c>
      <c r="V401" s="81" t="s">
        <v>180</v>
      </c>
      <c r="W401" s="80" t="s">
        <v>181</v>
      </c>
      <c r="X401" s="80" t="s">
        <v>171</v>
      </c>
      <c r="AD401" s="83" t="n">
        <v>17.5</v>
      </c>
    </row>
    <row r="402" s="82" customFormat="true" ht="26.65" hidden="true" customHeight="true" outlineLevel="0" collapsed="false">
      <c r="A402" s="80" t="s">
        <v>164</v>
      </c>
      <c r="B402" s="81" t="s">
        <v>165</v>
      </c>
      <c r="C402" s="81" t="s">
        <v>166</v>
      </c>
      <c r="D402" s="80" t="s">
        <v>167</v>
      </c>
      <c r="E402" s="81" t="s">
        <v>168</v>
      </c>
      <c r="F402" s="81" t="s">
        <v>169</v>
      </c>
      <c r="I402" s="80" t="s">
        <v>170</v>
      </c>
      <c r="J402" s="80" t="s">
        <v>171</v>
      </c>
      <c r="L402" s="81" t="s">
        <v>172</v>
      </c>
      <c r="M402" s="81" t="s">
        <v>173</v>
      </c>
      <c r="N402" s="81" t="s">
        <v>94</v>
      </c>
      <c r="O402" s="81" t="s">
        <v>95</v>
      </c>
      <c r="P402" s="81" t="s">
        <v>176</v>
      </c>
      <c r="S402" s="80" t="s">
        <v>384</v>
      </c>
      <c r="T402" s="81" t="s">
        <v>385</v>
      </c>
      <c r="U402" s="81" t="s">
        <v>386</v>
      </c>
      <c r="V402" s="81" t="s">
        <v>180</v>
      </c>
      <c r="W402" s="80" t="s">
        <v>181</v>
      </c>
      <c r="X402" s="80" t="s">
        <v>171</v>
      </c>
      <c r="AD402" s="83" t="n">
        <v>17.5</v>
      </c>
    </row>
    <row r="403" s="82" customFormat="true" ht="26.65" hidden="true" customHeight="true" outlineLevel="0" collapsed="false">
      <c r="A403" s="80" t="s">
        <v>164</v>
      </c>
      <c r="B403" s="81" t="s">
        <v>165</v>
      </c>
      <c r="C403" s="81" t="s">
        <v>166</v>
      </c>
      <c r="D403" s="80" t="s">
        <v>167</v>
      </c>
      <c r="E403" s="81" t="s">
        <v>168</v>
      </c>
      <c r="F403" s="81" t="s">
        <v>169</v>
      </c>
      <c r="I403" s="80" t="s">
        <v>170</v>
      </c>
      <c r="J403" s="80" t="s">
        <v>171</v>
      </c>
      <c r="L403" s="81" t="s">
        <v>172</v>
      </c>
      <c r="M403" s="81" t="s">
        <v>173</v>
      </c>
      <c r="N403" s="81" t="s">
        <v>94</v>
      </c>
      <c r="O403" s="81" t="s">
        <v>95</v>
      </c>
      <c r="P403" s="81" t="s">
        <v>176</v>
      </c>
      <c r="S403" s="80" t="s">
        <v>384</v>
      </c>
      <c r="T403" s="81" t="s">
        <v>385</v>
      </c>
      <c r="U403" s="81" t="s">
        <v>386</v>
      </c>
      <c r="V403" s="81" t="s">
        <v>180</v>
      </c>
      <c r="W403" s="80" t="s">
        <v>181</v>
      </c>
      <c r="X403" s="80" t="s">
        <v>171</v>
      </c>
      <c r="AD403" s="83" t="n">
        <v>17.5</v>
      </c>
    </row>
    <row r="404" s="82" customFormat="true" ht="26.65" hidden="true" customHeight="true" outlineLevel="0" collapsed="false">
      <c r="A404" s="80" t="s">
        <v>164</v>
      </c>
      <c r="B404" s="81" t="s">
        <v>165</v>
      </c>
      <c r="C404" s="81" t="s">
        <v>166</v>
      </c>
      <c r="D404" s="80" t="s">
        <v>167</v>
      </c>
      <c r="E404" s="81" t="s">
        <v>168</v>
      </c>
      <c r="F404" s="81" t="s">
        <v>169</v>
      </c>
      <c r="I404" s="80" t="s">
        <v>170</v>
      </c>
      <c r="J404" s="80" t="s">
        <v>171</v>
      </c>
      <c r="L404" s="81" t="s">
        <v>172</v>
      </c>
      <c r="M404" s="81" t="s">
        <v>173</v>
      </c>
      <c r="N404" s="81" t="s">
        <v>94</v>
      </c>
      <c r="O404" s="81" t="s">
        <v>95</v>
      </c>
      <c r="P404" s="81" t="s">
        <v>176</v>
      </c>
      <c r="S404" s="80" t="s">
        <v>384</v>
      </c>
      <c r="T404" s="81" t="s">
        <v>385</v>
      </c>
      <c r="U404" s="81" t="s">
        <v>386</v>
      </c>
      <c r="V404" s="81" t="s">
        <v>180</v>
      </c>
      <c r="W404" s="80" t="s">
        <v>181</v>
      </c>
      <c r="X404" s="80" t="s">
        <v>171</v>
      </c>
      <c r="AD404" s="83" t="n">
        <v>21.63</v>
      </c>
    </row>
    <row r="405" s="82" customFormat="true" ht="26.65" hidden="true" customHeight="true" outlineLevel="0" collapsed="false">
      <c r="A405" s="80" t="s">
        <v>164</v>
      </c>
      <c r="B405" s="81" t="s">
        <v>165</v>
      </c>
      <c r="C405" s="81" t="s">
        <v>166</v>
      </c>
      <c r="D405" s="80" t="s">
        <v>167</v>
      </c>
      <c r="E405" s="81" t="s">
        <v>168</v>
      </c>
      <c r="F405" s="81" t="s">
        <v>169</v>
      </c>
      <c r="I405" s="80" t="s">
        <v>170</v>
      </c>
      <c r="J405" s="80" t="s">
        <v>171</v>
      </c>
      <c r="L405" s="81" t="s">
        <v>172</v>
      </c>
      <c r="M405" s="81" t="s">
        <v>173</v>
      </c>
      <c r="N405" s="81" t="s">
        <v>94</v>
      </c>
      <c r="O405" s="81" t="s">
        <v>95</v>
      </c>
      <c r="P405" s="81" t="s">
        <v>176</v>
      </c>
      <c r="S405" s="80" t="s">
        <v>384</v>
      </c>
      <c r="T405" s="81" t="s">
        <v>385</v>
      </c>
      <c r="U405" s="81" t="s">
        <v>386</v>
      </c>
      <c r="V405" s="81" t="s">
        <v>180</v>
      </c>
      <c r="W405" s="80" t="s">
        <v>181</v>
      </c>
      <c r="X405" s="80" t="s">
        <v>171</v>
      </c>
      <c r="AD405" s="83" t="n">
        <v>21.63</v>
      </c>
    </row>
    <row r="406" s="82" customFormat="true" ht="26.65" hidden="true" customHeight="true" outlineLevel="0" collapsed="false">
      <c r="A406" s="80" t="s">
        <v>164</v>
      </c>
      <c r="B406" s="81" t="s">
        <v>165</v>
      </c>
      <c r="C406" s="81" t="s">
        <v>166</v>
      </c>
      <c r="D406" s="80" t="s">
        <v>167</v>
      </c>
      <c r="E406" s="81" t="s">
        <v>168</v>
      </c>
      <c r="F406" s="81" t="s">
        <v>169</v>
      </c>
      <c r="I406" s="80" t="s">
        <v>170</v>
      </c>
      <c r="J406" s="80" t="s">
        <v>171</v>
      </c>
      <c r="L406" s="81" t="s">
        <v>172</v>
      </c>
      <c r="M406" s="81" t="s">
        <v>173</v>
      </c>
      <c r="N406" s="81" t="s">
        <v>94</v>
      </c>
      <c r="O406" s="81" t="s">
        <v>95</v>
      </c>
      <c r="P406" s="81" t="s">
        <v>176</v>
      </c>
      <c r="S406" s="80" t="s">
        <v>384</v>
      </c>
      <c r="T406" s="81" t="s">
        <v>385</v>
      </c>
      <c r="U406" s="81" t="s">
        <v>386</v>
      </c>
      <c r="V406" s="81" t="s">
        <v>180</v>
      </c>
      <c r="W406" s="80" t="s">
        <v>181</v>
      </c>
      <c r="X406" s="80" t="s">
        <v>171</v>
      </c>
      <c r="AD406" s="83" t="n">
        <v>21.63</v>
      </c>
    </row>
    <row r="407" s="82" customFormat="true" ht="26.65" hidden="true" customHeight="true" outlineLevel="0" collapsed="false">
      <c r="A407" s="80" t="s">
        <v>164</v>
      </c>
      <c r="B407" s="81" t="s">
        <v>165</v>
      </c>
      <c r="C407" s="81" t="s">
        <v>166</v>
      </c>
      <c r="D407" s="80" t="s">
        <v>167</v>
      </c>
      <c r="E407" s="81" t="s">
        <v>168</v>
      </c>
      <c r="F407" s="81" t="s">
        <v>169</v>
      </c>
      <c r="I407" s="80" t="s">
        <v>170</v>
      </c>
      <c r="J407" s="80" t="s">
        <v>171</v>
      </c>
      <c r="L407" s="81" t="s">
        <v>172</v>
      </c>
      <c r="M407" s="81" t="s">
        <v>173</v>
      </c>
      <c r="N407" s="81" t="s">
        <v>94</v>
      </c>
      <c r="O407" s="81" t="s">
        <v>95</v>
      </c>
      <c r="P407" s="81" t="s">
        <v>176</v>
      </c>
      <c r="S407" s="80" t="s">
        <v>384</v>
      </c>
      <c r="T407" s="81" t="s">
        <v>385</v>
      </c>
      <c r="U407" s="81" t="s">
        <v>386</v>
      </c>
      <c r="V407" s="81" t="s">
        <v>180</v>
      </c>
      <c r="W407" s="80" t="s">
        <v>181</v>
      </c>
      <c r="X407" s="80" t="s">
        <v>171</v>
      </c>
      <c r="AD407" s="83" t="n">
        <v>20.96</v>
      </c>
    </row>
    <row r="408" s="82" customFormat="true" ht="26.65" hidden="true" customHeight="true" outlineLevel="0" collapsed="false">
      <c r="A408" s="80" t="s">
        <v>164</v>
      </c>
      <c r="B408" s="81" t="s">
        <v>165</v>
      </c>
      <c r="C408" s="81" t="s">
        <v>166</v>
      </c>
      <c r="D408" s="80" t="s">
        <v>167</v>
      </c>
      <c r="E408" s="81" t="s">
        <v>168</v>
      </c>
      <c r="F408" s="81" t="s">
        <v>169</v>
      </c>
      <c r="I408" s="80" t="s">
        <v>170</v>
      </c>
      <c r="J408" s="80" t="s">
        <v>171</v>
      </c>
      <c r="L408" s="81" t="s">
        <v>172</v>
      </c>
      <c r="M408" s="81" t="s">
        <v>173</v>
      </c>
      <c r="N408" s="81" t="s">
        <v>94</v>
      </c>
      <c r="O408" s="81" t="s">
        <v>95</v>
      </c>
      <c r="P408" s="81" t="s">
        <v>176</v>
      </c>
      <c r="S408" s="80" t="s">
        <v>384</v>
      </c>
      <c r="T408" s="81" t="s">
        <v>385</v>
      </c>
      <c r="U408" s="81" t="s">
        <v>386</v>
      </c>
      <c r="V408" s="81" t="s">
        <v>180</v>
      </c>
      <c r="W408" s="80" t="s">
        <v>181</v>
      </c>
      <c r="X408" s="80" t="s">
        <v>171</v>
      </c>
      <c r="AD408" s="83" t="n">
        <v>20.96</v>
      </c>
    </row>
    <row r="409" s="82" customFormat="true" ht="26.65" hidden="true" customHeight="true" outlineLevel="0" collapsed="false">
      <c r="A409" s="80" t="s">
        <v>164</v>
      </c>
      <c r="B409" s="81" t="s">
        <v>165</v>
      </c>
      <c r="C409" s="81" t="s">
        <v>166</v>
      </c>
      <c r="D409" s="80" t="s">
        <v>167</v>
      </c>
      <c r="E409" s="81" t="s">
        <v>168</v>
      </c>
      <c r="F409" s="81" t="s">
        <v>169</v>
      </c>
      <c r="I409" s="80" t="s">
        <v>170</v>
      </c>
      <c r="J409" s="80" t="s">
        <v>171</v>
      </c>
      <c r="L409" s="81" t="s">
        <v>172</v>
      </c>
      <c r="M409" s="81" t="s">
        <v>173</v>
      </c>
      <c r="N409" s="81" t="s">
        <v>94</v>
      </c>
      <c r="O409" s="81" t="s">
        <v>95</v>
      </c>
      <c r="P409" s="81" t="s">
        <v>176</v>
      </c>
      <c r="S409" s="80" t="s">
        <v>384</v>
      </c>
      <c r="T409" s="81" t="s">
        <v>385</v>
      </c>
      <c r="U409" s="81" t="s">
        <v>386</v>
      </c>
      <c r="V409" s="81" t="s">
        <v>180</v>
      </c>
      <c r="W409" s="80" t="s">
        <v>181</v>
      </c>
      <c r="X409" s="80" t="s">
        <v>171</v>
      </c>
      <c r="AD409" s="83" t="n">
        <v>3.02</v>
      </c>
    </row>
    <row r="410" s="82" customFormat="true" ht="26.65" hidden="true" customHeight="true" outlineLevel="0" collapsed="false">
      <c r="A410" s="80" t="s">
        <v>164</v>
      </c>
      <c r="B410" s="81" t="s">
        <v>165</v>
      </c>
      <c r="C410" s="81" t="s">
        <v>166</v>
      </c>
      <c r="D410" s="80" t="s">
        <v>167</v>
      </c>
      <c r="E410" s="81" t="s">
        <v>168</v>
      </c>
      <c r="F410" s="81" t="s">
        <v>169</v>
      </c>
      <c r="I410" s="80" t="s">
        <v>170</v>
      </c>
      <c r="J410" s="80" t="s">
        <v>171</v>
      </c>
      <c r="L410" s="81" t="s">
        <v>172</v>
      </c>
      <c r="M410" s="81" t="s">
        <v>173</v>
      </c>
      <c r="N410" s="81" t="s">
        <v>94</v>
      </c>
      <c r="O410" s="81" t="s">
        <v>95</v>
      </c>
      <c r="P410" s="81" t="s">
        <v>176</v>
      </c>
      <c r="S410" s="80" t="s">
        <v>384</v>
      </c>
      <c r="T410" s="81" t="s">
        <v>385</v>
      </c>
      <c r="U410" s="81" t="s">
        <v>386</v>
      </c>
      <c r="V410" s="81" t="s">
        <v>180</v>
      </c>
      <c r="W410" s="80" t="s">
        <v>181</v>
      </c>
      <c r="X410" s="80" t="s">
        <v>171</v>
      </c>
      <c r="AD410" s="83" t="n">
        <v>136.19</v>
      </c>
    </row>
    <row r="411" s="82" customFormat="true" ht="26.65" hidden="true" customHeight="true" outlineLevel="0" collapsed="false">
      <c r="A411" s="80" t="s">
        <v>164</v>
      </c>
      <c r="B411" s="81" t="s">
        <v>165</v>
      </c>
      <c r="C411" s="81" t="s">
        <v>166</v>
      </c>
      <c r="D411" s="80" t="s">
        <v>167</v>
      </c>
      <c r="E411" s="81" t="s">
        <v>168</v>
      </c>
      <c r="F411" s="81" t="s">
        <v>169</v>
      </c>
      <c r="I411" s="80" t="s">
        <v>170</v>
      </c>
      <c r="J411" s="80" t="s">
        <v>171</v>
      </c>
      <c r="L411" s="81" t="s">
        <v>172</v>
      </c>
      <c r="M411" s="81" t="s">
        <v>173</v>
      </c>
      <c r="N411" s="81" t="s">
        <v>94</v>
      </c>
      <c r="O411" s="81" t="s">
        <v>95</v>
      </c>
      <c r="P411" s="81" t="s">
        <v>176</v>
      </c>
      <c r="S411" s="80" t="s">
        <v>384</v>
      </c>
      <c r="T411" s="81" t="s">
        <v>385</v>
      </c>
      <c r="U411" s="81" t="s">
        <v>386</v>
      </c>
      <c r="V411" s="81" t="s">
        <v>180</v>
      </c>
      <c r="W411" s="80" t="s">
        <v>181</v>
      </c>
      <c r="X411" s="80" t="s">
        <v>171</v>
      </c>
      <c r="AD411" s="83" t="n">
        <v>112.25</v>
      </c>
    </row>
    <row r="412" s="82" customFormat="true" ht="26.65" hidden="true" customHeight="true" outlineLevel="0" collapsed="false">
      <c r="A412" s="80" t="s">
        <v>164</v>
      </c>
      <c r="B412" s="81" t="s">
        <v>165</v>
      </c>
      <c r="C412" s="81" t="s">
        <v>166</v>
      </c>
      <c r="D412" s="80" t="s">
        <v>167</v>
      </c>
      <c r="E412" s="81" t="s">
        <v>168</v>
      </c>
      <c r="F412" s="81" t="s">
        <v>169</v>
      </c>
      <c r="I412" s="80" t="s">
        <v>170</v>
      </c>
      <c r="J412" s="80" t="s">
        <v>171</v>
      </c>
      <c r="L412" s="81" t="s">
        <v>172</v>
      </c>
      <c r="M412" s="81" t="s">
        <v>173</v>
      </c>
      <c r="N412" s="81" t="s">
        <v>94</v>
      </c>
      <c r="O412" s="81" t="s">
        <v>95</v>
      </c>
      <c r="P412" s="81" t="s">
        <v>176</v>
      </c>
      <c r="S412" s="80" t="s">
        <v>384</v>
      </c>
      <c r="T412" s="81" t="s">
        <v>385</v>
      </c>
      <c r="U412" s="81" t="s">
        <v>386</v>
      </c>
      <c r="V412" s="81" t="s">
        <v>180</v>
      </c>
      <c r="W412" s="80" t="s">
        <v>181</v>
      </c>
      <c r="X412" s="80" t="s">
        <v>171</v>
      </c>
      <c r="AD412" s="83" t="n">
        <v>37.99</v>
      </c>
    </row>
    <row r="413" s="82" customFormat="true" ht="26.65" hidden="true" customHeight="true" outlineLevel="0" collapsed="false">
      <c r="A413" s="80" t="s">
        <v>164</v>
      </c>
      <c r="B413" s="81" t="s">
        <v>165</v>
      </c>
      <c r="C413" s="81" t="s">
        <v>166</v>
      </c>
      <c r="D413" s="80" t="s">
        <v>167</v>
      </c>
      <c r="E413" s="81" t="s">
        <v>168</v>
      </c>
      <c r="F413" s="81" t="s">
        <v>169</v>
      </c>
      <c r="I413" s="80" t="s">
        <v>170</v>
      </c>
      <c r="J413" s="80" t="s">
        <v>171</v>
      </c>
      <c r="L413" s="81" t="s">
        <v>172</v>
      </c>
      <c r="M413" s="81" t="s">
        <v>173</v>
      </c>
      <c r="N413" s="81" t="s">
        <v>94</v>
      </c>
      <c r="O413" s="81" t="s">
        <v>95</v>
      </c>
      <c r="P413" s="81" t="s">
        <v>176</v>
      </c>
      <c r="S413" s="80" t="s">
        <v>384</v>
      </c>
      <c r="T413" s="81" t="s">
        <v>385</v>
      </c>
      <c r="U413" s="81" t="s">
        <v>386</v>
      </c>
      <c r="V413" s="81" t="s">
        <v>180</v>
      </c>
      <c r="W413" s="80" t="s">
        <v>181</v>
      </c>
      <c r="X413" s="80" t="s">
        <v>171</v>
      </c>
      <c r="AD413" s="83" t="n">
        <v>50.63</v>
      </c>
    </row>
    <row r="414" s="82" customFormat="true" ht="26.65" hidden="true" customHeight="true" outlineLevel="0" collapsed="false">
      <c r="A414" s="80" t="s">
        <v>164</v>
      </c>
      <c r="B414" s="81" t="s">
        <v>165</v>
      </c>
      <c r="C414" s="81" t="s">
        <v>166</v>
      </c>
      <c r="D414" s="80" t="s">
        <v>167</v>
      </c>
      <c r="E414" s="81" t="s">
        <v>168</v>
      </c>
      <c r="F414" s="81" t="s">
        <v>169</v>
      </c>
      <c r="I414" s="80" t="s">
        <v>170</v>
      </c>
      <c r="J414" s="80" t="s">
        <v>171</v>
      </c>
      <c r="L414" s="81" t="s">
        <v>172</v>
      </c>
      <c r="M414" s="81" t="s">
        <v>173</v>
      </c>
      <c r="N414" s="81" t="s">
        <v>94</v>
      </c>
      <c r="O414" s="81" t="s">
        <v>95</v>
      </c>
      <c r="P414" s="81" t="s">
        <v>176</v>
      </c>
      <c r="S414" s="80" t="s">
        <v>384</v>
      </c>
      <c r="T414" s="81" t="s">
        <v>385</v>
      </c>
      <c r="U414" s="81" t="s">
        <v>386</v>
      </c>
      <c r="V414" s="81" t="s">
        <v>180</v>
      </c>
      <c r="W414" s="80" t="s">
        <v>181</v>
      </c>
      <c r="X414" s="80" t="s">
        <v>171</v>
      </c>
      <c r="AD414" s="83" t="n">
        <v>86.83</v>
      </c>
    </row>
    <row r="415" s="82" customFormat="true" ht="26.65" hidden="true" customHeight="true" outlineLevel="0" collapsed="false">
      <c r="A415" s="80" t="s">
        <v>164</v>
      </c>
      <c r="B415" s="81" t="s">
        <v>165</v>
      </c>
      <c r="C415" s="81" t="s">
        <v>166</v>
      </c>
      <c r="D415" s="80" t="s">
        <v>167</v>
      </c>
      <c r="E415" s="81" t="s">
        <v>168</v>
      </c>
      <c r="F415" s="81" t="s">
        <v>169</v>
      </c>
      <c r="I415" s="80" t="s">
        <v>170</v>
      </c>
      <c r="J415" s="80" t="s">
        <v>171</v>
      </c>
      <c r="L415" s="81" t="s">
        <v>172</v>
      </c>
      <c r="M415" s="81" t="s">
        <v>173</v>
      </c>
      <c r="N415" s="81" t="s">
        <v>94</v>
      </c>
      <c r="O415" s="81" t="s">
        <v>95</v>
      </c>
      <c r="P415" s="81" t="s">
        <v>176</v>
      </c>
      <c r="S415" s="80" t="s">
        <v>384</v>
      </c>
      <c r="T415" s="81" t="s">
        <v>385</v>
      </c>
      <c r="U415" s="81" t="s">
        <v>386</v>
      </c>
      <c r="V415" s="81" t="s">
        <v>180</v>
      </c>
      <c r="W415" s="80" t="s">
        <v>181</v>
      </c>
      <c r="X415" s="80" t="s">
        <v>171</v>
      </c>
      <c r="AD415" s="83" t="n">
        <v>58.78</v>
      </c>
    </row>
    <row r="416" s="82" customFormat="true" ht="26.65" hidden="true" customHeight="true" outlineLevel="0" collapsed="false">
      <c r="A416" s="80" t="s">
        <v>164</v>
      </c>
      <c r="B416" s="81" t="s">
        <v>165</v>
      </c>
      <c r="C416" s="81" t="s">
        <v>166</v>
      </c>
      <c r="D416" s="80" t="s">
        <v>167</v>
      </c>
      <c r="E416" s="81" t="s">
        <v>168</v>
      </c>
      <c r="F416" s="81" t="s">
        <v>169</v>
      </c>
      <c r="I416" s="80" t="s">
        <v>170</v>
      </c>
      <c r="J416" s="80" t="s">
        <v>171</v>
      </c>
      <c r="L416" s="81" t="s">
        <v>172</v>
      </c>
      <c r="M416" s="81" t="s">
        <v>173</v>
      </c>
      <c r="N416" s="81" t="s">
        <v>94</v>
      </c>
      <c r="O416" s="81" t="s">
        <v>95</v>
      </c>
      <c r="P416" s="81" t="s">
        <v>176</v>
      </c>
      <c r="S416" s="80" t="s">
        <v>384</v>
      </c>
      <c r="T416" s="81" t="s">
        <v>385</v>
      </c>
      <c r="U416" s="81" t="s">
        <v>386</v>
      </c>
      <c r="V416" s="81" t="s">
        <v>180</v>
      </c>
      <c r="W416" s="80" t="s">
        <v>181</v>
      </c>
      <c r="X416" s="80" t="s">
        <v>171</v>
      </c>
      <c r="AD416" s="83" t="n">
        <v>61.51</v>
      </c>
    </row>
    <row r="417" s="82" customFormat="true" ht="26.65" hidden="true" customHeight="true" outlineLevel="0" collapsed="false">
      <c r="A417" s="80" t="s">
        <v>164</v>
      </c>
      <c r="B417" s="81" t="s">
        <v>165</v>
      </c>
      <c r="C417" s="81" t="s">
        <v>166</v>
      </c>
      <c r="D417" s="80" t="s">
        <v>167</v>
      </c>
      <c r="E417" s="81" t="s">
        <v>168</v>
      </c>
      <c r="F417" s="81" t="s">
        <v>169</v>
      </c>
      <c r="I417" s="80" t="s">
        <v>170</v>
      </c>
      <c r="J417" s="80" t="s">
        <v>171</v>
      </c>
      <c r="L417" s="81" t="s">
        <v>172</v>
      </c>
      <c r="M417" s="81" t="s">
        <v>173</v>
      </c>
      <c r="N417" s="81" t="s">
        <v>94</v>
      </c>
      <c r="O417" s="81" t="s">
        <v>95</v>
      </c>
      <c r="P417" s="81" t="s">
        <v>176</v>
      </c>
      <c r="S417" s="80" t="s">
        <v>384</v>
      </c>
      <c r="T417" s="81" t="s">
        <v>385</v>
      </c>
      <c r="U417" s="81" t="s">
        <v>386</v>
      </c>
      <c r="V417" s="81" t="s">
        <v>180</v>
      </c>
      <c r="W417" s="80" t="s">
        <v>181</v>
      </c>
      <c r="X417" s="80" t="s">
        <v>171</v>
      </c>
      <c r="AD417" s="83" t="n">
        <v>127.87</v>
      </c>
    </row>
    <row r="418" s="82" customFormat="true" ht="26.65" hidden="true" customHeight="true" outlineLevel="0" collapsed="false">
      <c r="A418" s="80" t="s">
        <v>164</v>
      </c>
      <c r="B418" s="81" t="s">
        <v>165</v>
      </c>
      <c r="C418" s="81" t="s">
        <v>166</v>
      </c>
      <c r="D418" s="80" t="s">
        <v>167</v>
      </c>
      <c r="E418" s="81" t="s">
        <v>168</v>
      </c>
      <c r="F418" s="81" t="s">
        <v>169</v>
      </c>
      <c r="I418" s="80" t="s">
        <v>170</v>
      </c>
      <c r="J418" s="80" t="s">
        <v>171</v>
      </c>
      <c r="L418" s="81" t="s">
        <v>172</v>
      </c>
      <c r="M418" s="81" t="s">
        <v>173</v>
      </c>
      <c r="N418" s="81" t="s">
        <v>94</v>
      </c>
      <c r="O418" s="81" t="s">
        <v>95</v>
      </c>
      <c r="P418" s="81" t="s">
        <v>176</v>
      </c>
      <c r="S418" s="80" t="s">
        <v>384</v>
      </c>
      <c r="T418" s="81" t="s">
        <v>385</v>
      </c>
      <c r="U418" s="81" t="s">
        <v>386</v>
      </c>
      <c r="V418" s="81" t="s">
        <v>180</v>
      </c>
      <c r="W418" s="80" t="s">
        <v>181</v>
      </c>
      <c r="X418" s="80" t="s">
        <v>171</v>
      </c>
      <c r="AD418" s="83" t="n">
        <v>128.6</v>
      </c>
    </row>
    <row r="419" s="82" customFormat="true" ht="26.65" hidden="true" customHeight="true" outlineLevel="0" collapsed="false">
      <c r="A419" s="80" t="s">
        <v>164</v>
      </c>
      <c r="B419" s="81" t="s">
        <v>165</v>
      </c>
      <c r="C419" s="81" t="s">
        <v>166</v>
      </c>
      <c r="D419" s="80" t="s">
        <v>167</v>
      </c>
      <c r="E419" s="81" t="s">
        <v>168</v>
      </c>
      <c r="F419" s="81" t="s">
        <v>169</v>
      </c>
      <c r="I419" s="80" t="s">
        <v>170</v>
      </c>
      <c r="J419" s="80" t="s">
        <v>171</v>
      </c>
      <c r="L419" s="81" t="s">
        <v>172</v>
      </c>
      <c r="M419" s="81" t="s">
        <v>173</v>
      </c>
      <c r="N419" s="81" t="s">
        <v>94</v>
      </c>
      <c r="O419" s="81" t="s">
        <v>95</v>
      </c>
      <c r="P419" s="81" t="s">
        <v>176</v>
      </c>
      <c r="S419" s="80" t="s">
        <v>384</v>
      </c>
      <c r="T419" s="81" t="s">
        <v>385</v>
      </c>
      <c r="U419" s="81" t="s">
        <v>386</v>
      </c>
      <c r="V419" s="81" t="s">
        <v>180</v>
      </c>
      <c r="W419" s="80" t="s">
        <v>181</v>
      </c>
      <c r="X419" s="80" t="s">
        <v>171</v>
      </c>
      <c r="AD419" s="83" t="n">
        <v>44.08</v>
      </c>
    </row>
    <row r="420" s="82" customFormat="true" ht="26.65" hidden="true" customHeight="true" outlineLevel="0" collapsed="false">
      <c r="A420" s="80" t="s">
        <v>164</v>
      </c>
      <c r="B420" s="81" t="s">
        <v>165</v>
      </c>
      <c r="C420" s="81" t="s">
        <v>166</v>
      </c>
      <c r="D420" s="80" t="s">
        <v>167</v>
      </c>
      <c r="E420" s="81" t="s">
        <v>168</v>
      </c>
      <c r="F420" s="81" t="s">
        <v>169</v>
      </c>
      <c r="I420" s="80" t="s">
        <v>170</v>
      </c>
      <c r="J420" s="80" t="s">
        <v>171</v>
      </c>
      <c r="L420" s="81" t="s">
        <v>172</v>
      </c>
      <c r="M420" s="81" t="s">
        <v>173</v>
      </c>
      <c r="N420" s="81" t="s">
        <v>94</v>
      </c>
      <c r="O420" s="81" t="s">
        <v>95</v>
      </c>
      <c r="P420" s="81" t="s">
        <v>176</v>
      </c>
      <c r="S420" s="80" t="s">
        <v>384</v>
      </c>
      <c r="T420" s="81" t="s">
        <v>385</v>
      </c>
      <c r="U420" s="81" t="s">
        <v>386</v>
      </c>
      <c r="V420" s="81" t="s">
        <v>180</v>
      </c>
      <c r="W420" s="80" t="s">
        <v>181</v>
      </c>
      <c r="X420" s="80" t="s">
        <v>171</v>
      </c>
      <c r="AD420" s="83" t="n">
        <v>69.96</v>
      </c>
    </row>
    <row r="421" s="82" customFormat="true" ht="26.65" hidden="true" customHeight="true" outlineLevel="0" collapsed="false">
      <c r="A421" s="80" t="s">
        <v>164</v>
      </c>
      <c r="B421" s="81" t="s">
        <v>165</v>
      </c>
      <c r="C421" s="81" t="s">
        <v>166</v>
      </c>
      <c r="D421" s="80" t="s">
        <v>167</v>
      </c>
      <c r="E421" s="81" t="s">
        <v>168</v>
      </c>
      <c r="F421" s="81" t="s">
        <v>169</v>
      </c>
      <c r="I421" s="80" t="s">
        <v>170</v>
      </c>
      <c r="J421" s="80" t="s">
        <v>171</v>
      </c>
      <c r="L421" s="81" t="s">
        <v>172</v>
      </c>
      <c r="M421" s="81" t="s">
        <v>173</v>
      </c>
      <c r="N421" s="81" t="s">
        <v>94</v>
      </c>
      <c r="O421" s="81" t="s">
        <v>95</v>
      </c>
      <c r="P421" s="81" t="s">
        <v>176</v>
      </c>
      <c r="S421" s="80" t="s">
        <v>384</v>
      </c>
      <c r="T421" s="81" t="s">
        <v>385</v>
      </c>
      <c r="U421" s="81" t="s">
        <v>386</v>
      </c>
      <c r="V421" s="81" t="s">
        <v>180</v>
      </c>
      <c r="W421" s="80" t="s">
        <v>181</v>
      </c>
      <c r="X421" s="80" t="s">
        <v>171</v>
      </c>
      <c r="AD421" s="83" t="n">
        <v>22.09</v>
      </c>
    </row>
    <row r="422" s="82" customFormat="true" ht="26.65" hidden="true" customHeight="true" outlineLevel="0" collapsed="false">
      <c r="A422" s="80" t="s">
        <v>164</v>
      </c>
      <c r="B422" s="81" t="s">
        <v>165</v>
      </c>
      <c r="C422" s="81" t="s">
        <v>166</v>
      </c>
      <c r="D422" s="80" t="s">
        <v>167</v>
      </c>
      <c r="E422" s="81" t="s">
        <v>168</v>
      </c>
      <c r="F422" s="81" t="s">
        <v>169</v>
      </c>
      <c r="I422" s="80" t="s">
        <v>170</v>
      </c>
      <c r="J422" s="80" t="s">
        <v>171</v>
      </c>
      <c r="L422" s="81" t="s">
        <v>172</v>
      </c>
      <c r="M422" s="81" t="s">
        <v>173</v>
      </c>
      <c r="N422" s="81" t="s">
        <v>94</v>
      </c>
      <c r="O422" s="81" t="s">
        <v>95</v>
      </c>
      <c r="P422" s="81" t="s">
        <v>176</v>
      </c>
      <c r="S422" s="80" t="s">
        <v>384</v>
      </c>
      <c r="T422" s="81" t="s">
        <v>385</v>
      </c>
      <c r="U422" s="81" t="s">
        <v>386</v>
      </c>
      <c r="V422" s="81" t="s">
        <v>180</v>
      </c>
      <c r="W422" s="80" t="s">
        <v>181</v>
      </c>
      <c r="X422" s="80" t="s">
        <v>171</v>
      </c>
      <c r="AD422" s="83" t="n">
        <v>21.63</v>
      </c>
    </row>
    <row r="423" s="82" customFormat="true" ht="26.65" hidden="true" customHeight="true" outlineLevel="0" collapsed="false">
      <c r="A423" s="80" t="s">
        <v>164</v>
      </c>
      <c r="B423" s="81" t="s">
        <v>165</v>
      </c>
      <c r="C423" s="81" t="s">
        <v>166</v>
      </c>
      <c r="D423" s="80" t="s">
        <v>167</v>
      </c>
      <c r="E423" s="81" t="s">
        <v>168</v>
      </c>
      <c r="F423" s="81" t="s">
        <v>169</v>
      </c>
      <c r="I423" s="80" t="s">
        <v>170</v>
      </c>
      <c r="J423" s="80" t="s">
        <v>171</v>
      </c>
      <c r="L423" s="81" t="s">
        <v>172</v>
      </c>
      <c r="M423" s="81" t="s">
        <v>173</v>
      </c>
      <c r="N423" s="81" t="s">
        <v>94</v>
      </c>
      <c r="O423" s="81" t="s">
        <v>95</v>
      </c>
      <c r="P423" s="81" t="s">
        <v>176</v>
      </c>
      <c r="S423" s="80" t="s">
        <v>384</v>
      </c>
      <c r="T423" s="81" t="s">
        <v>385</v>
      </c>
      <c r="U423" s="81" t="s">
        <v>386</v>
      </c>
      <c r="V423" s="81" t="s">
        <v>180</v>
      </c>
      <c r="W423" s="80" t="s">
        <v>181</v>
      </c>
      <c r="X423" s="80" t="s">
        <v>171</v>
      </c>
      <c r="AD423" s="83" t="n">
        <v>29.18</v>
      </c>
    </row>
    <row r="424" s="82" customFormat="true" ht="26.65" hidden="true" customHeight="true" outlineLevel="0" collapsed="false">
      <c r="A424" s="80" t="s">
        <v>164</v>
      </c>
      <c r="B424" s="81" t="s">
        <v>165</v>
      </c>
      <c r="C424" s="81" t="s">
        <v>166</v>
      </c>
      <c r="D424" s="80" t="s">
        <v>167</v>
      </c>
      <c r="E424" s="81" t="s">
        <v>168</v>
      </c>
      <c r="F424" s="81" t="s">
        <v>169</v>
      </c>
      <c r="I424" s="80" t="s">
        <v>170</v>
      </c>
      <c r="J424" s="80" t="s">
        <v>171</v>
      </c>
      <c r="L424" s="81" t="s">
        <v>172</v>
      </c>
      <c r="M424" s="81" t="s">
        <v>173</v>
      </c>
      <c r="N424" s="81" t="s">
        <v>94</v>
      </c>
      <c r="O424" s="81" t="s">
        <v>95</v>
      </c>
      <c r="P424" s="81" t="s">
        <v>176</v>
      </c>
      <c r="S424" s="80" t="s">
        <v>384</v>
      </c>
      <c r="T424" s="81" t="s">
        <v>385</v>
      </c>
      <c r="U424" s="81" t="s">
        <v>386</v>
      </c>
      <c r="V424" s="81" t="s">
        <v>180</v>
      </c>
      <c r="W424" s="80" t="s">
        <v>181</v>
      </c>
      <c r="X424" s="80" t="s">
        <v>171</v>
      </c>
      <c r="AD424" s="83" t="n">
        <v>22.09</v>
      </c>
    </row>
    <row r="425" s="82" customFormat="true" ht="26.65" hidden="true" customHeight="true" outlineLevel="0" collapsed="false">
      <c r="A425" s="80" t="s">
        <v>164</v>
      </c>
      <c r="B425" s="81" t="s">
        <v>165</v>
      </c>
      <c r="C425" s="81" t="s">
        <v>166</v>
      </c>
      <c r="D425" s="80" t="s">
        <v>167</v>
      </c>
      <c r="E425" s="81" t="s">
        <v>168</v>
      </c>
      <c r="F425" s="81" t="s">
        <v>169</v>
      </c>
      <c r="I425" s="80" t="s">
        <v>170</v>
      </c>
      <c r="J425" s="80" t="s">
        <v>171</v>
      </c>
      <c r="L425" s="81" t="s">
        <v>172</v>
      </c>
      <c r="M425" s="81" t="s">
        <v>173</v>
      </c>
      <c r="N425" s="81" t="s">
        <v>94</v>
      </c>
      <c r="O425" s="81" t="s">
        <v>95</v>
      </c>
      <c r="P425" s="81" t="s">
        <v>176</v>
      </c>
      <c r="S425" s="80" t="s">
        <v>384</v>
      </c>
      <c r="T425" s="81" t="s">
        <v>385</v>
      </c>
      <c r="U425" s="81" t="s">
        <v>386</v>
      </c>
      <c r="V425" s="81" t="s">
        <v>180</v>
      </c>
      <c r="W425" s="80" t="s">
        <v>181</v>
      </c>
      <c r="X425" s="80" t="s">
        <v>171</v>
      </c>
      <c r="AD425" s="83" t="n">
        <v>31.56</v>
      </c>
    </row>
    <row r="426" s="82" customFormat="true" ht="26.65" hidden="true" customHeight="true" outlineLevel="0" collapsed="false">
      <c r="A426" s="80" t="s">
        <v>164</v>
      </c>
      <c r="B426" s="81" t="s">
        <v>165</v>
      </c>
      <c r="C426" s="81" t="s">
        <v>166</v>
      </c>
      <c r="D426" s="80" t="s">
        <v>167</v>
      </c>
      <c r="E426" s="81" t="s">
        <v>168</v>
      </c>
      <c r="F426" s="81" t="s">
        <v>169</v>
      </c>
      <c r="I426" s="80" t="s">
        <v>170</v>
      </c>
      <c r="J426" s="80" t="s">
        <v>171</v>
      </c>
      <c r="L426" s="81" t="s">
        <v>172</v>
      </c>
      <c r="M426" s="81" t="s">
        <v>173</v>
      </c>
      <c r="N426" s="81" t="s">
        <v>94</v>
      </c>
      <c r="O426" s="81" t="s">
        <v>95</v>
      </c>
      <c r="P426" s="81" t="s">
        <v>176</v>
      </c>
      <c r="S426" s="80" t="s">
        <v>384</v>
      </c>
      <c r="T426" s="81" t="s">
        <v>385</v>
      </c>
      <c r="U426" s="81" t="s">
        <v>386</v>
      </c>
      <c r="V426" s="81" t="s">
        <v>180</v>
      </c>
      <c r="W426" s="80" t="s">
        <v>181</v>
      </c>
      <c r="X426" s="80" t="s">
        <v>171</v>
      </c>
      <c r="AD426" s="83" t="n">
        <v>31.25</v>
      </c>
    </row>
    <row r="427" s="82" customFormat="true" ht="26.65" hidden="true" customHeight="true" outlineLevel="0" collapsed="false">
      <c r="A427" s="80" t="s">
        <v>164</v>
      </c>
      <c r="B427" s="81" t="s">
        <v>165</v>
      </c>
      <c r="C427" s="81" t="s">
        <v>166</v>
      </c>
      <c r="D427" s="80" t="s">
        <v>167</v>
      </c>
      <c r="E427" s="81" t="s">
        <v>168</v>
      </c>
      <c r="F427" s="81" t="s">
        <v>169</v>
      </c>
      <c r="I427" s="80" t="s">
        <v>170</v>
      </c>
      <c r="J427" s="80" t="s">
        <v>171</v>
      </c>
      <c r="L427" s="81" t="s">
        <v>172</v>
      </c>
      <c r="M427" s="81" t="s">
        <v>173</v>
      </c>
      <c r="N427" s="81" t="s">
        <v>94</v>
      </c>
      <c r="O427" s="81" t="s">
        <v>95</v>
      </c>
      <c r="P427" s="81" t="s">
        <v>176</v>
      </c>
      <c r="S427" s="80" t="s">
        <v>384</v>
      </c>
      <c r="T427" s="81" t="s">
        <v>385</v>
      </c>
      <c r="U427" s="81" t="s">
        <v>386</v>
      </c>
      <c r="V427" s="81" t="s">
        <v>180</v>
      </c>
      <c r="W427" s="80" t="s">
        <v>181</v>
      </c>
      <c r="X427" s="80" t="s">
        <v>171</v>
      </c>
      <c r="AD427" s="83" t="n">
        <v>37.74</v>
      </c>
    </row>
    <row r="428" s="82" customFormat="true" ht="26.65" hidden="true" customHeight="true" outlineLevel="0" collapsed="false">
      <c r="A428" s="80" t="s">
        <v>164</v>
      </c>
      <c r="B428" s="81" t="s">
        <v>165</v>
      </c>
      <c r="C428" s="81" t="s">
        <v>166</v>
      </c>
      <c r="D428" s="80" t="s">
        <v>167</v>
      </c>
      <c r="E428" s="81" t="s">
        <v>168</v>
      </c>
      <c r="F428" s="81" t="s">
        <v>169</v>
      </c>
      <c r="I428" s="80" t="s">
        <v>170</v>
      </c>
      <c r="J428" s="80" t="s">
        <v>171</v>
      </c>
      <c r="L428" s="81" t="s">
        <v>172</v>
      </c>
      <c r="M428" s="81" t="s">
        <v>173</v>
      </c>
      <c r="N428" s="81" t="s">
        <v>94</v>
      </c>
      <c r="O428" s="81" t="s">
        <v>95</v>
      </c>
      <c r="P428" s="81" t="s">
        <v>176</v>
      </c>
      <c r="S428" s="80" t="s">
        <v>384</v>
      </c>
      <c r="T428" s="81" t="s">
        <v>385</v>
      </c>
      <c r="U428" s="81" t="s">
        <v>386</v>
      </c>
      <c r="V428" s="81" t="s">
        <v>180</v>
      </c>
      <c r="W428" s="80" t="s">
        <v>181</v>
      </c>
      <c r="X428" s="80" t="s">
        <v>171</v>
      </c>
      <c r="AD428" s="83" t="n">
        <v>17.5</v>
      </c>
    </row>
    <row r="429" s="82" customFormat="true" ht="26.65" hidden="true" customHeight="true" outlineLevel="0" collapsed="false">
      <c r="A429" s="80" t="s">
        <v>164</v>
      </c>
      <c r="B429" s="81" t="s">
        <v>165</v>
      </c>
      <c r="C429" s="81" t="s">
        <v>166</v>
      </c>
      <c r="D429" s="80" t="s">
        <v>167</v>
      </c>
      <c r="E429" s="81" t="s">
        <v>168</v>
      </c>
      <c r="F429" s="81" t="s">
        <v>169</v>
      </c>
      <c r="I429" s="80" t="s">
        <v>170</v>
      </c>
      <c r="J429" s="80" t="s">
        <v>171</v>
      </c>
      <c r="L429" s="81" t="s">
        <v>172</v>
      </c>
      <c r="M429" s="81" t="s">
        <v>173</v>
      </c>
      <c r="N429" s="81" t="s">
        <v>94</v>
      </c>
      <c r="O429" s="81" t="s">
        <v>95</v>
      </c>
      <c r="P429" s="81" t="s">
        <v>176</v>
      </c>
      <c r="S429" s="80" t="s">
        <v>384</v>
      </c>
      <c r="T429" s="81" t="s">
        <v>385</v>
      </c>
      <c r="U429" s="81" t="s">
        <v>386</v>
      </c>
      <c r="V429" s="81" t="s">
        <v>180</v>
      </c>
      <c r="W429" s="80" t="s">
        <v>181</v>
      </c>
      <c r="X429" s="80" t="s">
        <v>171</v>
      </c>
      <c r="AD429" s="83" t="n">
        <v>21.63</v>
      </c>
    </row>
    <row r="430" s="82" customFormat="true" ht="26.65" hidden="true" customHeight="true" outlineLevel="0" collapsed="false">
      <c r="A430" s="80" t="s">
        <v>164</v>
      </c>
      <c r="B430" s="81" t="s">
        <v>165</v>
      </c>
      <c r="C430" s="81" t="s">
        <v>166</v>
      </c>
      <c r="D430" s="80" t="s">
        <v>167</v>
      </c>
      <c r="E430" s="81" t="s">
        <v>168</v>
      </c>
      <c r="F430" s="81" t="s">
        <v>169</v>
      </c>
      <c r="I430" s="80" t="s">
        <v>170</v>
      </c>
      <c r="J430" s="80" t="s">
        <v>171</v>
      </c>
      <c r="L430" s="81" t="s">
        <v>172</v>
      </c>
      <c r="M430" s="81" t="s">
        <v>173</v>
      </c>
      <c r="N430" s="81" t="s">
        <v>94</v>
      </c>
      <c r="O430" s="81" t="s">
        <v>95</v>
      </c>
      <c r="P430" s="81" t="s">
        <v>176</v>
      </c>
      <c r="S430" s="80" t="s">
        <v>384</v>
      </c>
      <c r="T430" s="81" t="s">
        <v>385</v>
      </c>
      <c r="U430" s="81" t="s">
        <v>386</v>
      </c>
      <c r="V430" s="81" t="s">
        <v>180</v>
      </c>
      <c r="W430" s="80" t="s">
        <v>181</v>
      </c>
      <c r="X430" s="80" t="s">
        <v>171</v>
      </c>
      <c r="AD430" s="83" t="n">
        <v>68.62</v>
      </c>
    </row>
    <row r="431" s="82" customFormat="true" ht="26.65" hidden="true" customHeight="true" outlineLevel="0" collapsed="false">
      <c r="A431" s="80" t="s">
        <v>164</v>
      </c>
      <c r="B431" s="81" t="s">
        <v>165</v>
      </c>
      <c r="C431" s="81" t="s">
        <v>166</v>
      </c>
      <c r="D431" s="80" t="s">
        <v>167</v>
      </c>
      <c r="E431" s="81" t="s">
        <v>168</v>
      </c>
      <c r="F431" s="81" t="s">
        <v>169</v>
      </c>
      <c r="I431" s="80" t="s">
        <v>170</v>
      </c>
      <c r="J431" s="80" t="s">
        <v>171</v>
      </c>
      <c r="L431" s="81" t="s">
        <v>172</v>
      </c>
      <c r="M431" s="81" t="s">
        <v>173</v>
      </c>
      <c r="N431" s="81" t="s">
        <v>94</v>
      </c>
      <c r="O431" s="81" t="s">
        <v>95</v>
      </c>
      <c r="P431" s="81" t="s">
        <v>176</v>
      </c>
      <c r="S431" s="80" t="s">
        <v>384</v>
      </c>
      <c r="T431" s="81" t="s">
        <v>385</v>
      </c>
      <c r="U431" s="81" t="s">
        <v>386</v>
      </c>
      <c r="V431" s="81" t="s">
        <v>180</v>
      </c>
      <c r="W431" s="80" t="s">
        <v>181</v>
      </c>
      <c r="X431" s="80" t="s">
        <v>171</v>
      </c>
      <c r="AD431" s="83" t="n">
        <v>20.96</v>
      </c>
    </row>
    <row r="432" s="82" customFormat="true" ht="26.65" hidden="true" customHeight="true" outlineLevel="0" collapsed="false">
      <c r="A432" s="80" t="s">
        <v>164</v>
      </c>
      <c r="B432" s="81" t="s">
        <v>165</v>
      </c>
      <c r="C432" s="81" t="s">
        <v>166</v>
      </c>
      <c r="D432" s="80" t="s">
        <v>167</v>
      </c>
      <c r="E432" s="81" t="s">
        <v>168</v>
      </c>
      <c r="F432" s="81" t="s">
        <v>169</v>
      </c>
      <c r="I432" s="80" t="s">
        <v>170</v>
      </c>
      <c r="J432" s="80" t="s">
        <v>171</v>
      </c>
      <c r="L432" s="81" t="s">
        <v>172</v>
      </c>
      <c r="M432" s="81" t="s">
        <v>173</v>
      </c>
      <c r="N432" s="81" t="s">
        <v>94</v>
      </c>
      <c r="O432" s="81" t="s">
        <v>95</v>
      </c>
      <c r="P432" s="81" t="s">
        <v>176</v>
      </c>
      <c r="S432" s="80" t="s">
        <v>384</v>
      </c>
      <c r="T432" s="81" t="s">
        <v>385</v>
      </c>
      <c r="U432" s="81" t="s">
        <v>386</v>
      </c>
      <c r="V432" s="81" t="s">
        <v>180</v>
      </c>
      <c r="W432" s="80" t="s">
        <v>181</v>
      </c>
      <c r="X432" s="80" t="s">
        <v>171</v>
      </c>
      <c r="AD432" s="83" t="n">
        <v>3.03</v>
      </c>
    </row>
    <row r="433" s="82" customFormat="true" ht="26.65" hidden="true" customHeight="true" outlineLevel="0" collapsed="false">
      <c r="A433" s="80" t="s">
        <v>164</v>
      </c>
      <c r="B433" s="81" t="s">
        <v>165</v>
      </c>
      <c r="C433" s="81" t="s">
        <v>166</v>
      </c>
      <c r="D433" s="80" t="s">
        <v>167</v>
      </c>
      <c r="E433" s="81" t="s">
        <v>168</v>
      </c>
      <c r="F433" s="81" t="s">
        <v>169</v>
      </c>
      <c r="I433" s="80" t="s">
        <v>170</v>
      </c>
      <c r="J433" s="80" t="s">
        <v>171</v>
      </c>
      <c r="L433" s="81" t="s">
        <v>172</v>
      </c>
      <c r="M433" s="81" t="s">
        <v>173</v>
      </c>
      <c r="N433" s="81" t="s">
        <v>94</v>
      </c>
      <c r="O433" s="81" t="s">
        <v>95</v>
      </c>
      <c r="P433" s="81" t="s">
        <v>176</v>
      </c>
      <c r="S433" s="80" t="s">
        <v>384</v>
      </c>
      <c r="T433" s="81" t="s">
        <v>385</v>
      </c>
      <c r="U433" s="81" t="s">
        <v>386</v>
      </c>
      <c r="V433" s="81" t="s">
        <v>180</v>
      </c>
      <c r="W433" s="80" t="s">
        <v>181</v>
      </c>
      <c r="X433" s="80" t="s">
        <v>171</v>
      </c>
      <c r="AD433" s="83" t="n">
        <v>29.18</v>
      </c>
    </row>
    <row r="434" s="82" customFormat="true" ht="26.65" hidden="true" customHeight="true" outlineLevel="0" collapsed="false">
      <c r="A434" s="80" t="s">
        <v>164</v>
      </c>
      <c r="B434" s="81" t="s">
        <v>165</v>
      </c>
      <c r="C434" s="81" t="s">
        <v>166</v>
      </c>
      <c r="D434" s="80" t="s">
        <v>167</v>
      </c>
      <c r="E434" s="81" t="s">
        <v>168</v>
      </c>
      <c r="F434" s="81" t="s">
        <v>169</v>
      </c>
      <c r="I434" s="80" t="s">
        <v>170</v>
      </c>
      <c r="J434" s="80" t="s">
        <v>171</v>
      </c>
      <c r="L434" s="81" t="s">
        <v>172</v>
      </c>
      <c r="M434" s="81" t="s">
        <v>173</v>
      </c>
      <c r="N434" s="81" t="s">
        <v>94</v>
      </c>
      <c r="O434" s="81" t="s">
        <v>95</v>
      </c>
      <c r="P434" s="81" t="s">
        <v>176</v>
      </c>
      <c r="S434" s="80" t="s">
        <v>384</v>
      </c>
      <c r="T434" s="81" t="s">
        <v>385</v>
      </c>
      <c r="U434" s="81" t="s">
        <v>386</v>
      </c>
      <c r="V434" s="81" t="s">
        <v>180</v>
      </c>
      <c r="W434" s="80" t="s">
        <v>181</v>
      </c>
      <c r="X434" s="80" t="s">
        <v>171</v>
      </c>
      <c r="AD434" s="83" t="n">
        <v>22.09</v>
      </c>
    </row>
    <row r="435" s="82" customFormat="true" ht="26.65" hidden="true" customHeight="true" outlineLevel="0" collapsed="false">
      <c r="A435" s="80" t="s">
        <v>164</v>
      </c>
      <c r="B435" s="81" t="s">
        <v>165</v>
      </c>
      <c r="C435" s="81" t="s">
        <v>166</v>
      </c>
      <c r="D435" s="80" t="s">
        <v>167</v>
      </c>
      <c r="E435" s="81" t="s">
        <v>168</v>
      </c>
      <c r="F435" s="81" t="s">
        <v>169</v>
      </c>
      <c r="I435" s="80" t="s">
        <v>170</v>
      </c>
      <c r="J435" s="80" t="s">
        <v>171</v>
      </c>
      <c r="L435" s="81" t="s">
        <v>172</v>
      </c>
      <c r="M435" s="81" t="s">
        <v>173</v>
      </c>
      <c r="N435" s="81" t="s">
        <v>94</v>
      </c>
      <c r="O435" s="81" t="s">
        <v>95</v>
      </c>
      <c r="P435" s="81" t="s">
        <v>176</v>
      </c>
      <c r="S435" s="80" t="s">
        <v>384</v>
      </c>
      <c r="T435" s="81" t="s">
        <v>385</v>
      </c>
      <c r="U435" s="81" t="s">
        <v>386</v>
      </c>
      <c r="V435" s="81" t="s">
        <v>180</v>
      </c>
      <c r="W435" s="80" t="s">
        <v>181</v>
      </c>
      <c r="X435" s="80" t="s">
        <v>171</v>
      </c>
      <c r="AD435" s="83" t="n">
        <v>31.56</v>
      </c>
    </row>
    <row r="436" s="82" customFormat="true" ht="26.65" hidden="true" customHeight="true" outlineLevel="0" collapsed="false">
      <c r="A436" s="80" t="s">
        <v>164</v>
      </c>
      <c r="B436" s="81" t="s">
        <v>165</v>
      </c>
      <c r="C436" s="81" t="s">
        <v>166</v>
      </c>
      <c r="D436" s="80" t="s">
        <v>167</v>
      </c>
      <c r="E436" s="81" t="s">
        <v>168</v>
      </c>
      <c r="F436" s="81" t="s">
        <v>169</v>
      </c>
      <c r="I436" s="80" t="s">
        <v>170</v>
      </c>
      <c r="J436" s="80" t="s">
        <v>171</v>
      </c>
      <c r="L436" s="81" t="s">
        <v>172</v>
      </c>
      <c r="M436" s="81" t="s">
        <v>173</v>
      </c>
      <c r="N436" s="81" t="s">
        <v>94</v>
      </c>
      <c r="O436" s="81" t="s">
        <v>95</v>
      </c>
      <c r="P436" s="81" t="s">
        <v>176</v>
      </c>
      <c r="S436" s="80" t="s">
        <v>384</v>
      </c>
      <c r="T436" s="81" t="s">
        <v>385</v>
      </c>
      <c r="U436" s="81" t="s">
        <v>386</v>
      </c>
      <c r="V436" s="81" t="s">
        <v>180</v>
      </c>
      <c r="W436" s="80" t="s">
        <v>181</v>
      </c>
      <c r="X436" s="80" t="s">
        <v>171</v>
      </c>
      <c r="AD436" s="83" t="n">
        <v>31.24</v>
      </c>
    </row>
    <row r="437" s="82" customFormat="true" ht="26.65" hidden="true" customHeight="true" outlineLevel="0" collapsed="false">
      <c r="A437" s="80" t="s">
        <v>164</v>
      </c>
      <c r="B437" s="81" t="s">
        <v>165</v>
      </c>
      <c r="C437" s="81" t="s">
        <v>166</v>
      </c>
      <c r="D437" s="80" t="s">
        <v>167</v>
      </c>
      <c r="E437" s="81" t="s">
        <v>168</v>
      </c>
      <c r="F437" s="81" t="s">
        <v>169</v>
      </c>
      <c r="I437" s="80" t="s">
        <v>170</v>
      </c>
      <c r="J437" s="80" t="s">
        <v>171</v>
      </c>
      <c r="L437" s="81" t="s">
        <v>172</v>
      </c>
      <c r="M437" s="81" t="s">
        <v>173</v>
      </c>
      <c r="N437" s="81" t="s">
        <v>94</v>
      </c>
      <c r="O437" s="81" t="s">
        <v>95</v>
      </c>
      <c r="P437" s="81" t="s">
        <v>176</v>
      </c>
      <c r="S437" s="80" t="s">
        <v>384</v>
      </c>
      <c r="T437" s="81" t="s">
        <v>385</v>
      </c>
      <c r="U437" s="81" t="s">
        <v>386</v>
      </c>
      <c r="V437" s="81" t="s">
        <v>180</v>
      </c>
      <c r="W437" s="80" t="s">
        <v>181</v>
      </c>
      <c r="X437" s="80" t="s">
        <v>171</v>
      </c>
      <c r="AD437" s="83" t="n">
        <v>37.74</v>
      </c>
    </row>
    <row r="438" s="82" customFormat="true" ht="26.65" hidden="true" customHeight="true" outlineLevel="0" collapsed="false">
      <c r="A438" s="80" t="s">
        <v>164</v>
      </c>
      <c r="B438" s="81" t="s">
        <v>165</v>
      </c>
      <c r="C438" s="81" t="s">
        <v>166</v>
      </c>
      <c r="D438" s="80" t="s">
        <v>167</v>
      </c>
      <c r="E438" s="81" t="s">
        <v>168</v>
      </c>
      <c r="F438" s="81" t="s">
        <v>169</v>
      </c>
      <c r="I438" s="80" t="s">
        <v>170</v>
      </c>
      <c r="J438" s="80" t="s">
        <v>171</v>
      </c>
      <c r="L438" s="81" t="s">
        <v>172</v>
      </c>
      <c r="M438" s="81" t="s">
        <v>173</v>
      </c>
      <c r="N438" s="81" t="s">
        <v>94</v>
      </c>
      <c r="O438" s="81" t="s">
        <v>95</v>
      </c>
      <c r="P438" s="81" t="s">
        <v>176</v>
      </c>
      <c r="S438" s="80" t="s">
        <v>384</v>
      </c>
      <c r="T438" s="81" t="s">
        <v>385</v>
      </c>
      <c r="U438" s="81" t="s">
        <v>386</v>
      </c>
      <c r="V438" s="81" t="s">
        <v>180</v>
      </c>
      <c r="W438" s="80" t="s">
        <v>181</v>
      </c>
      <c r="X438" s="80" t="s">
        <v>171</v>
      </c>
      <c r="AD438" s="83" t="n">
        <v>42.36</v>
      </c>
    </row>
    <row r="439" s="82" customFormat="true" ht="26.65" hidden="true" customHeight="true" outlineLevel="0" collapsed="false">
      <c r="A439" s="80" t="s">
        <v>164</v>
      </c>
      <c r="B439" s="81" t="s">
        <v>165</v>
      </c>
      <c r="C439" s="81" t="s">
        <v>166</v>
      </c>
      <c r="D439" s="80" t="s">
        <v>167</v>
      </c>
      <c r="E439" s="81" t="s">
        <v>168</v>
      </c>
      <c r="F439" s="81" t="s">
        <v>169</v>
      </c>
      <c r="I439" s="80" t="s">
        <v>170</v>
      </c>
      <c r="J439" s="80" t="s">
        <v>171</v>
      </c>
      <c r="L439" s="81" t="s">
        <v>172</v>
      </c>
      <c r="M439" s="81" t="s">
        <v>173</v>
      </c>
      <c r="N439" s="81" t="s">
        <v>94</v>
      </c>
      <c r="O439" s="81" t="s">
        <v>95</v>
      </c>
      <c r="P439" s="81" t="s">
        <v>176</v>
      </c>
      <c r="S439" s="80" t="s">
        <v>384</v>
      </c>
      <c r="T439" s="81" t="s">
        <v>385</v>
      </c>
      <c r="U439" s="81" t="s">
        <v>386</v>
      </c>
      <c r="V439" s="81" t="s">
        <v>180</v>
      </c>
      <c r="W439" s="80" t="s">
        <v>181</v>
      </c>
      <c r="X439" s="80" t="s">
        <v>171</v>
      </c>
      <c r="AD439" s="83" t="n">
        <v>136.19</v>
      </c>
    </row>
    <row r="440" s="82" customFormat="true" ht="26.65" hidden="true" customHeight="true" outlineLevel="0" collapsed="false">
      <c r="A440" s="80" t="s">
        <v>164</v>
      </c>
      <c r="B440" s="81" t="s">
        <v>165</v>
      </c>
      <c r="C440" s="81" t="s">
        <v>166</v>
      </c>
      <c r="D440" s="80" t="s">
        <v>167</v>
      </c>
      <c r="E440" s="81" t="s">
        <v>168</v>
      </c>
      <c r="F440" s="81" t="s">
        <v>169</v>
      </c>
      <c r="I440" s="80" t="s">
        <v>170</v>
      </c>
      <c r="J440" s="80" t="s">
        <v>171</v>
      </c>
      <c r="L440" s="81" t="s">
        <v>172</v>
      </c>
      <c r="M440" s="81" t="s">
        <v>173</v>
      </c>
      <c r="N440" s="81" t="s">
        <v>94</v>
      </c>
      <c r="O440" s="81" t="s">
        <v>95</v>
      </c>
      <c r="P440" s="81" t="s">
        <v>176</v>
      </c>
      <c r="S440" s="80" t="s">
        <v>384</v>
      </c>
      <c r="T440" s="81" t="s">
        <v>385</v>
      </c>
      <c r="U440" s="81" t="s">
        <v>386</v>
      </c>
      <c r="V440" s="81" t="s">
        <v>180</v>
      </c>
      <c r="W440" s="80" t="s">
        <v>181</v>
      </c>
      <c r="X440" s="80" t="s">
        <v>171</v>
      </c>
      <c r="AD440" s="83" t="n">
        <v>112.25</v>
      </c>
    </row>
    <row r="441" customFormat="false" ht="26.65" hidden="false" customHeight="true" outlineLevel="0" collapsed="false">
      <c r="A441" s="84" t="s">
        <v>164</v>
      </c>
      <c r="B441" s="85" t="s">
        <v>165</v>
      </c>
      <c r="C441" s="85" t="s">
        <v>166</v>
      </c>
      <c r="D441" s="84" t="s">
        <v>167</v>
      </c>
      <c r="E441" s="85" t="s">
        <v>168</v>
      </c>
      <c r="F441" s="85" t="s">
        <v>169</v>
      </c>
      <c r="I441" s="84" t="s">
        <v>170</v>
      </c>
      <c r="J441" s="84" t="s">
        <v>171</v>
      </c>
      <c r="L441" s="85" t="s">
        <v>172</v>
      </c>
      <c r="M441" s="85" t="s">
        <v>173</v>
      </c>
      <c r="N441" s="85" t="s">
        <v>94</v>
      </c>
      <c r="O441" s="85" t="s">
        <v>95</v>
      </c>
      <c r="P441" s="85" t="s">
        <v>176</v>
      </c>
      <c r="AD441" s="86" t="n">
        <v>0.02</v>
      </c>
    </row>
    <row r="442" customFormat="false" ht="26.65" hidden="false" customHeight="true" outlineLevel="0" collapsed="false">
      <c r="A442" s="84" t="s">
        <v>164</v>
      </c>
      <c r="B442" s="85" t="s">
        <v>165</v>
      </c>
      <c r="C442" s="85" t="s">
        <v>166</v>
      </c>
      <c r="D442" s="84" t="s">
        <v>167</v>
      </c>
      <c r="E442" s="85" t="s">
        <v>168</v>
      </c>
      <c r="F442" s="85" t="s">
        <v>169</v>
      </c>
      <c r="I442" s="84" t="s">
        <v>170</v>
      </c>
      <c r="J442" s="84" t="s">
        <v>171</v>
      </c>
      <c r="L442" s="85" t="s">
        <v>172</v>
      </c>
      <c r="M442" s="85" t="s">
        <v>173</v>
      </c>
      <c r="N442" s="85" t="s">
        <v>94</v>
      </c>
      <c r="O442" s="85" t="s">
        <v>95</v>
      </c>
      <c r="P442" s="85" t="s">
        <v>176</v>
      </c>
      <c r="AD442" s="86" t="n">
        <v>0.02</v>
      </c>
    </row>
    <row r="443" customFormat="false" ht="26.65" hidden="false" customHeight="true" outlineLevel="0" collapsed="false">
      <c r="A443" s="84" t="s">
        <v>164</v>
      </c>
      <c r="B443" s="85" t="s">
        <v>165</v>
      </c>
      <c r="C443" s="85" t="s">
        <v>166</v>
      </c>
      <c r="D443" s="84" t="s">
        <v>167</v>
      </c>
      <c r="E443" s="85" t="s">
        <v>168</v>
      </c>
      <c r="F443" s="85" t="s">
        <v>169</v>
      </c>
      <c r="I443" s="84" t="s">
        <v>170</v>
      </c>
      <c r="J443" s="84" t="s">
        <v>171</v>
      </c>
      <c r="L443" s="85" t="s">
        <v>172</v>
      </c>
      <c r="M443" s="85" t="s">
        <v>173</v>
      </c>
      <c r="N443" s="85" t="s">
        <v>94</v>
      </c>
      <c r="O443" s="85" t="s">
        <v>95</v>
      </c>
      <c r="P443" s="85" t="s">
        <v>176</v>
      </c>
      <c r="AD443" s="86" t="n">
        <v>0.02</v>
      </c>
    </row>
    <row r="444" customFormat="false" ht="26.65" hidden="false" customHeight="true" outlineLevel="0" collapsed="false">
      <c r="A444" s="84" t="s">
        <v>164</v>
      </c>
      <c r="B444" s="85" t="s">
        <v>165</v>
      </c>
      <c r="C444" s="85" t="s">
        <v>166</v>
      </c>
      <c r="D444" s="84" t="s">
        <v>167</v>
      </c>
      <c r="E444" s="85" t="s">
        <v>168</v>
      </c>
      <c r="F444" s="85" t="s">
        <v>169</v>
      </c>
      <c r="I444" s="84" t="s">
        <v>170</v>
      </c>
      <c r="J444" s="84" t="s">
        <v>171</v>
      </c>
      <c r="L444" s="85" t="s">
        <v>172</v>
      </c>
      <c r="M444" s="85" t="s">
        <v>173</v>
      </c>
      <c r="N444" s="85" t="s">
        <v>94</v>
      </c>
      <c r="O444" s="85" t="s">
        <v>95</v>
      </c>
      <c r="P444" s="85" t="s">
        <v>176</v>
      </c>
      <c r="AD444" s="86" t="n">
        <v>0.02</v>
      </c>
    </row>
    <row r="445" s="82" customFormat="true" ht="26.65" hidden="true" customHeight="true" outlineLevel="0" collapsed="false">
      <c r="A445" s="80" t="s">
        <v>164</v>
      </c>
      <c r="B445" s="81" t="s">
        <v>165</v>
      </c>
      <c r="C445" s="81" t="s">
        <v>166</v>
      </c>
      <c r="D445" s="80" t="s">
        <v>167</v>
      </c>
      <c r="E445" s="81" t="s">
        <v>168</v>
      </c>
      <c r="F445" s="81" t="s">
        <v>169</v>
      </c>
      <c r="I445" s="80" t="s">
        <v>170</v>
      </c>
      <c r="J445" s="80" t="s">
        <v>171</v>
      </c>
      <c r="L445" s="81" t="s">
        <v>172</v>
      </c>
      <c r="M445" s="81" t="s">
        <v>173</v>
      </c>
      <c r="N445" s="81" t="s">
        <v>94</v>
      </c>
      <c r="O445" s="81" t="s">
        <v>95</v>
      </c>
      <c r="P445" s="81" t="s">
        <v>176</v>
      </c>
      <c r="S445" s="80" t="s">
        <v>410</v>
      </c>
      <c r="T445" s="81" t="s">
        <v>411</v>
      </c>
      <c r="U445" s="81" t="s">
        <v>412</v>
      </c>
      <c r="V445" s="81" t="s">
        <v>180</v>
      </c>
      <c r="W445" s="80" t="s">
        <v>181</v>
      </c>
      <c r="X445" s="80" t="s">
        <v>255</v>
      </c>
      <c r="Y445" s="80" t="s">
        <v>321</v>
      </c>
      <c r="AD445" s="83" t="n">
        <v>501.75</v>
      </c>
    </row>
    <row r="446" s="82" customFormat="true" ht="26.65" hidden="true" customHeight="true" outlineLevel="0" collapsed="false">
      <c r="A446" s="80" t="s">
        <v>164</v>
      </c>
      <c r="B446" s="81" t="s">
        <v>165</v>
      </c>
      <c r="C446" s="81" t="s">
        <v>166</v>
      </c>
      <c r="D446" s="80" t="s">
        <v>167</v>
      </c>
      <c r="E446" s="81" t="s">
        <v>168</v>
      </c>
      <c r="F446" s="81" t="s">
        <v>169</v>
      </c>
      <c r="I446" s="80" t="s">
        <v>170</v>
      </c>
      <c r="J446" s="80" t="s">
        <v>171</v>
      </c>
      <c r="L446" s="81" t="s">
        <v>172</v>
      </c>
      <c r="M446" s="81" t="s">
        <v>173</v>
      </c>
      <c r="N446" s="81" t="s">
        <v>94</v>
      </c>
      <c r="O446" s="81" t="s">
        <v>95</v>
      </c>
      <c r="P446" s="81" t="s">
        <v>176</v>
      </c>
      <c r="S446" s="80" t="s">
        <v>413</v>
      </c>
      <c r="T446" s="81" t="s">
        <v>414</v>
      </c>
      <c r="U446" s="81" t="s">
        <v>415</v>
      </c>
      <c r="V446" s="81" t="s">
        <v>180</v>
      </c>
      <c r="W446" s="80" t="s">
        <v>416</v>
      </c>
      <c r="X446" s="80" t="s">
        <v>255</v>
      </c>
      <c r="Y446" s="80" t="s">
        <v>321</v>
      </c>
      <c r="AD446" s="83" t="n">
        <v>79.81</v>
      </c>
    </row>
    <row r="447" s="82" customFormat="true" ht="26.65" hidden="true" customHeight="true" outlineLevel="0" collapsed="false">
      <c r="A447" s="80" t="s">
        <v>164</v>
      </c>
      <c r="B447" s="81" t="s">
        <v>165</v>
      </c>
      <c r="C447" s="81" t="s">
        <v>166</v>
      </c>
      <c r="D447" s="80" t="s">
        <v>167</v>
      </c>
      <c r="E447" s="81" t="s">
        <v>168</v>
      </c>
      <c r="F447" s="81" t="s">
        <v>169</v>
      </c>
      <c r="I447" s="80" t="s">
        <v>170</v>
      </c>
      <c r="J447" s="80" t="s">
        <v>171</v>
      </c>
      <c r="L447" s="81" t="s">
        <v>172</v>
      </c>
      <c r="M447" s="81" t="s">
        <v>173</v>
      </c>
      <c r="N447" s="81" t="s">
        <v>94</v>
      </c>
      <c r="O447" s="81" t="s">
        <v>95</v>
      </c>
      <c r="P447" s="81" t="s">
        <v>176</v>
      </c>
      <c r="S447" s="80" t="s">
        <v>417</v>
      </c>
      <c r="T447" s="81" t="s">
        <v>418</v>
      </c>
      <c r="U447" s="81" t="s">
        <v>419</v>
      </c>
      <c r="V447" s="81" t="s">
        <v>180</v>
      </c>
      <c r="W447" s="80" t="s">
        <v>181</v>
      </c>
      <c r="X447" s="80" t="s">
        <v>255</v>
      </c>
      <c r="Y447" s="80" t="s">
        <v>321</v>
      </c>
      <c r="AD447" s="83" t="n">
        <v>204.55</v>
      </c>
    </row>
    <row r="448" s="82" customFormat="true" ht="26.65" hidden="true" customHeight="true" outlineLevel="0" collapsed="false">
      <c r="A448" s="80" t="s">
        <v>164</v>
      </c>
      <c r="B448" s="81" t="s">
        <v>165</v>
      </c>
      <c r="C448" s="81" t="s">
        <v>166</v>
      </c>
      <c r="D448" s="80" t="s">
        <v>167</v>
      </c>
      <c r="E448" s="81" t="s">
        <v>168</v>
      </c>
      <c r="F448" s="81" t="s">
        <v>169</v>
      </c>
      <c r="I448" s="80" t="s">
        <v>170</v>
      </c>
      <c r="J448" s="80" t="s">
        <v>171</v>
      </c>
      <c r="L448" s="81" t="s">
        <v>172</v>
      </c>
      <c r="M448" s="81" t="s">
        <v>173</v>
      </c>
      <c r="N448" s="81" t="s">
        <v>94</v>
      </c>
      <c r="O448" s="81" t="s">
        <v>95</v>
      </c>
      <c r="P448" s="81" t="s">
        <v>176</v>
      </c>
      <c r="S448" s="80" t="s">
        <v>420</v>
      </c>
      <c r="T448" s="81" t="s">
        <v>421</v>
      </c>
      <c r="U448" s="81" t="s">
        <v>422</v>
      </c>
      <c r="V448" s="81" t="s">
        <v>180</v>
      </c>
      <c r="W448" s="80" t="s">
        <v>181</v>
      </c>
      <c r="X448" s="80" t="s">
        <v>255</v>
      </c>
      <c r="Y448" s="80" t="s">
        <v>321</v>
      </c>
      <c r="AD448" s="83" t="n">
        <v>303.3</v>
      </c>
    </row>
    <row r="449" s="82" customFormat="true" ht="26.65" hidden="true" customHeight="true" outlineLevel="0" collapsed="false">
      <c r="A449" s="80" t="s">
        <v>164</v>
      </c>
      <c r="B449" s="81" t="s">
        <v>165</v>
      </c>
      <c r="C449" s="81" t="s">
        <v>166</v>
      </c>
      <c r="D449" s="80" t="s">
        <v>167</v>
      </c>
      <c r="E449" s="81" t="s">
        <v>168</v>
      </c>
      <c r="F449" s="81" t="s">
        <v>169</v>
      </c>
      <c r="I449" s="80" t="s">
        <v>170</v>
      </c>
      <c r="J449" s="80" t="s">
        <v>171</v>
      </c>
      <c r="L449" s="81" t="s">
        <v>172</v>
      </c>
      <c r="M449" s="81" t="s">
        <v>173</v>
      </c>
      <c r="N449" s="81" t="s">
        <v>94</v>
      </c>
      <c r="O449" s="81" t="s">
        <v>95</v>
      </c>
      <c r="P449" s="81" t="s">
        <v>176</v>
      </c>
      <c r="S449" s="80" t="s">
        <v>423</v>
      </c>
      <c r="T449" s="81" t="s">
        <v>424</v>
      </c>
      <c r="U449" s="81" t="s">
        <v>425</v>
      </c>
      <c r="V449" s="81" t="s">
        <v>180</v>
      </c>
      <c r="W449" s="80" t="s">
        <v>181</v>
      </c>
      <c r="X449" s="80" t="s">
        <v>211</v>
      </c>
      <c r="Y449" s="80" t="s">
        <v>321</v>
      </c>
      <c r="AD449" s="83" t="n">
        <v>49.27</v>
      </c>
    </row>
    <row r="450" s="82" customFormat="true" ht="26.65" hidden="true" customHeight="true" outlineLevel="0" collapsed="false">
      <c r="A450" s="80" t="s">
        <v>164</v>
      </c>
      <c r="B450" s="81" t="s">
        <v>165</v>
      </c>
      <c r="C450" s="81" t="s">
        <v>166</v>
      </c>
      <c r="D450" s="80" t="s">
        <v>167</v>
      </c>
      <c r="E450" s="81" t="s">
        <v>168</v>
      </c>
      <c r="F450" s="81" t="s">
        <v>169</v>
      </c>
      <c r="I450" s="80" t="s">
        <v>170</v>
      </c>
      <c r="J450" s="80" t="s">
        <v>171</v>
      </c>
      <c r="L450" s="81" t="s">
        <v>172</v>
      </c>
      <c r="M450" s="81" t="s">
        <v>173</v>
      </c>
      <c r="N450" s="81" t="s">
        <v>94</v>
      </c>
      <c r="O450" s="81" t="s">
        <v>95</v>
      </c>
      <c r="P450" s="81" t="s">
        <v>176</v>
      </c>
      <c r="S450" s="80" t="s">
        <v>318</v>
      </c>
      <c r="T450" s="81" t="s">
        <v>319</v>
      </c>
      <c r="U450" s="81" t="s">
        <v>320</v>
      </c>
      <c r="V450" s="81" t="s">
        <v>180</v>
      </c>
      <c r="W450" s="80" t="s">
        <v>181</v>
      </c>
      <c r="X450" s="80" t="s">
        <v>211</v>
      </c>
      <c r="Y450" s="80" t="s">
        <v>321</v>
      </c>
      <c r="AD450" s="83" t="n">
        <v>747.84</v>
      </c>
    </row>
    <row r="451" s="82" customFormat="true" ht="26.65" hidden="true" customHeight="true" outlineLevel="0" collapsed="false">
      <c r="A451" s="80" t="s">
        <v>164</v>
      </c>
      <c r="B451" s="81" t="s">
        <v>165</v>
      </c>
      <c r="C451" s="81" t="s">
        <v>166</v>
      </c>
      <c r="D451" s="80" t="s">
        <v>167</v>
      </c>
      <c r="E451" s="81" t="s">
        <v>168</v>
      </c>
      <c r="F451" s="81" t="s">
        <v>169</v>
      </c>
      <c r="I451" s="80" t="s">
        <v>170</v>
      </c>
      <c r="J451" s="80" t="s">
        <v>171</v>
      </c>
      <c r="L451" s="81" t="s">
        <v>172</v>
      </c>
      <c r="M451" s="81" t="s">
        <v>173</v>
      </c>
      <c r="N451" s="81" t="s">
        <v>94</v>
      </c>
      <c r="O451" s="81" t="s">
        <v>95</v>
      </c>
      <c r="P451" s="81" t="s">
        <v>176</v>
      </c>
      <c r="S451" s="80" t="s">
        <v>423</v>
      </c>
      <c r="T451" s="81" t="s">
        <v>424</v>
      </c>
      <c r="U451" s="81" t="s">
        <v>425</v>
      </c>
      <c r="V451" s="81" t="s">
        <v>180</v>
      </c>
      <c r="W451" s="80" t="s">
        <v>181</v>
      </c>
      <c r="X451" s="80" t="s">
        <v>211</v>
      </c>
      <c r="Y451" s="80" t="s">
        <v>321</v>
      </c>
      <c r="AD451" s="83" t="n">
        <v>605.12</v>
      </c>
    </row>
    <row r="452" customFormat="false" ht="26.65" hidden="true" customHeight="true" outlineLevel="0" collapsed="false">
      <c r="A452" s="84" t="s">
        <v>164</v>
      </c>
      <c r="B452" s="85" t="s">
        <v>165</v>
      </c>
      <c r="C452" s="85" t="s">
        <v>166</v>
      </c>
      <c r="D452" s="84" t="s">
        <v>167</v>
      </c>
      <c r="E452" s="85" t="s">
        <v>168</v>
      </c>
      <c r="F452" s="85" t="s">
        <v>169</v>
      </c>
      <c r="I452" s="84" t="s">
        <v>170</v>
      </c>
      <c r="J452" s="84" t="s">
        <v>171</v>
      </c>
      <c r="L452" s="85" t="s">
        <v>172</v>
      </c>
      <c r="M452" s="85" t="s">
        <v>173</v>
      </c>
      <c r="N452" s="85" t="s">
        <v>94</v>
      </c>
      <c r="O452" s="85" t="s">
        <v>95</v>
      </c>
      <c r="P452" s="85" t="s">
        <v>176</v>
      </c>
      <c r="S452" s="84" t="s">
        <v>426</v>
      </c>
      <c r="T452" s="85" t="s">
        <v>427</v>
      </c>
      <c r="U452" s="85" t="s">
        <v>428</v>
      </c>
      <c r="V452" s="85" t="s">
        <v>193</v>
      </c>
      <c r="W452" s="84" t="s">
        <v>181</v>
      </c>
      <c r="X452" s="84" t="s">
        <v>255</v>
      </c>
      <c r="Y452" s="84" t="s">
        <v>321</v>
      </c>
      <c r="AD452" s="86" t="n">
        <v>15.13</v>
      </c>
    </row>
    <row r="453" customFormat="false" ht="26.65" hidden="true" customHeight="true" outlineLevel="0" collapsed="false">
      <c r="A453" s="84" t="s">
        <v>164</v>
      </c>
      <c r="B453" s="85" t="s">
        <v>165</v>
      </c>
      <c r="C453" s="85" t="s">
        <v>166</v>
      </c>
      <c r="D453" s="84" t="s">
        <v>167</v>
      </c>
      <c r="E453" s="85" t="s">
        <v>168</v>
      </c>
      <c r="F453" s="85" t="s">
        <v>169</v>
      </c>
      <c r="I453" s="84" t="s">
        <v>170</v>
      </c>
      <c r="J453" s="84" t="s">
        <v>171</v>
      </c>
      <c r="L453" s="85" t="s">
        <v>172</v>
      </c>
      <c r="M453" s="85" t="s">
        <v>173</v>
      </c>
      <c r="N453" s="85" t="s">
        <v>94</v>
      </c>
      <c r="O453" s="85" t="s">
        <v>95</v>
      </c>
      <c r="P453" s="85" t="s">
        <v>176</v>
      </c>
      <c r="S453" s="84" t="s">
        <v>429</v>
      </c>
      <c r="T453" s="85" t="s">
        <v>430</v>
      </c>
      <c r="U453" s="85" t="s">
        <v>431</v>
      </c>
      <c r="V453" s="85" t="s">
        <v>193</v>
      </c>
      <c r="W453" s="84" t="s">
        <v>181</v>
      </c>
      <c r="X453" s="84" t="s">
        <v>255</v>
      </c>
      <c r="Y453" s="84" t="s">
        <v>321</v>
      </c>
      <c r="AD453" s="86" t="n">
        <v>125.92</v>
      </c>
    </row>
    <row r="454" customFormat="false" ht="26.65" hidden="true" customHeight="true" outlineLevel="0" collapsed="false">
      <c r="A454" s="84" t="s">
        <v>164</v>
      </c>
      <c r="B454" s="85" t="s">
        <v>165</v>
      </c>
      <c r="C454" s="85" t="s">
        <v>166</v>
      </c>
      <c r="D454" s="84" t="s">
        <v>167</v>
      </c>
      <c r="E454" s="85" t="s">
        <v>168</v>
      </c>
      <c r="F454" s="85" t="s">
        <v>169</v>
      </c>
      <c r="I454" s="84" t="s">
        <v>170</v>
      </c>
      <c r="J454" s="84" t="s">
        <v>171</v>
      </c>
      <c r="L454" s="85" t="s">
        <v>172</v>
      </c>
      <c r="M454" s="85" t="s">
        <v>173</v>
      </c>
      <c r="N454" s="85" t="s">
        <v>94</v>
      </c>
      <c r="O454" s="85" t="s">
        <v>95</v>
      </c>
      <c r="P454" s="85" t="s">
        <v>176</v>
      </c>
      <c r="S454" s="84" t="s">
        <v>432</v>
      </c>
      <c r="T454" s="85" t="s">
        <v>433</v>
      </c>
      <c r="U454" s="85" t="s">
        <v>434</v>
      </c>
      <c r="V454" s="85" t="s">
        <v>193</v>
      </c>
      <c r="W454" s="84" t="s">
        <v>181</v>
      </c>
      <c r="X454" s="84" t="s">
        <v>255</v>
      </c>
      <c r="Y454" s="84" t="s">
        <v>321</v>
      </c>
      <c r="AD454" s="86" t="n">
        <v>116.71</v>
      </c>
    </row>
    <row r="455" s="82" customFormat="true" ht="26.65" hidden="true" customHeight="true" outlineLevel="0" collapsed="false">
      <c r="A455" s="80" t="s">
        <v>164</v>
      </c>
      <c r="B455" s="81" t="s">
        <v>165</v>
      </c>
      <c r="C455" s="81" t="s">
        <v>166</v>
      </c>
      <c r="D455" s="80" t="s">
        <v>167</v>
      </c>
      <c r="E455" s="81" t="s">
        <v>168</v>
      </c>
      <c r="F455" s="81" t="s">
        <v>169</v>
      </c>
      <c r="I455" s="80" t="s">
        <v>170</v>
      </c>
      <c r="J455" s="80" t="s">
        <v>171</v>
      </c>
      <c r="L455" s="81" t="s">
        <v>172</v>
      </c>
      <c r="M455" s="81" t="s">
        <v>173</v>
      </c>
      <c r="N455" s="81" t="s">
        <v>94</v>
      </c>
      <c r="O455" s="81" t="s">
        <v>95</v>
      </c>
      <c r="P455" s="81" t="s">
        <v>176</v>
      </c>
      <c r="S455" s="80" t="s">
        <v>435</v>
      </c>
      <c r="T455" s="81" t="s">
        <v>436</v>
      </c>
      <c r="U455" s="81" t="s">
        <v>437</v>
      </c>
      <c r="V455" s="81" t="s">
        <v>180</v>
      </c>
      <c r="W455" s="80" t="s">
        <v>181</v>
      </c>
      <c r="X455" s="80" t="s">
        <v>255</v>
      </c>
      <c r="Y455" s="80" t="s">
        <v>321</v>
      </c>
      <c r="AD455" s="83" t="n">
        <v>206.9</v>
      </c>
    </row>
    <row r="456" customFormat="false" ht="26.65" hidden="true" customHeight="true" outlineLevel="0" collapsed="false">
      <c r="A456" s="84" t="s">
        <v>164</v>
      </c>
      <c r="B456" s="85" t="s">
        <v>165</v>
      </c>
      <c r="C456" s="85" t="s">
        <v>166</v>
      </c>
      <c r="D456" s="84" t="s">
        <v>167</v>
      </c>
      <c r="E456" s="85" t="s">
        <v>168</v>
      </c>
      <c r="F456" s="85" t="s">
        <v>169</v>
      </c>
      <c r="I456" s="84" t="s">
        <v>170</v>
      </c>
      <c r="J456" s="84" t="s">
        <v>171</v>
      </c>
      <c r="L456" s="85" t="s">
        <v>172</v>
      </c>
      <c r="M456" s="85" t="s">
        <v>173</v>
      </c>
      <c r="N456" s="85" t="s">
        <v>94</v>
      </c>
      <c r="O456" s="85" t="s">
        <v>95</v>
      </c>
      <c r="P456" s="85" t="s">
        <v>176</v>
      </c>
      <c r="S456" s="84" t="s">
        <v>438</v>
      </c>
      <c r="T456" s="85" t="s">
        <v>439</v>
      </c>
      <c r="U456" s="85" t="s">
        <v>440</v>
      </c>
      <c r="V456" s="85" t="s">
        <v>193</v>
      </c>
      <c r="W456" s="84" t="s">
        <v>181</v>
      </c>
      <c r="X456" s="84" t="s">
        <v>255</v>
      </c>
      <c r="Y456" s="84" t="s">
        <v>321</v>
      </c>
      <c r="AD456" s="86" t="n">
        <v>3.21</v>
      </c>
    </row>
    <row r="457" customFormat="false" ht="26.65" hidden="true" customHeight="true" outlineLevel="0" collapsed="false">
      <c r="A457" s="84" t="s">
        <v>164</v>
      </c>
      <c r="B457" s="85" t="s">
        <v>165</v>
      </c>
      <c r="C457" s="85" t="s">
        <v>166</v>
      </c>
      <c r="D457" s="84" t="s">
        <v>167</v>
      </c>
      <c r="E457" s="85" t="s">
        <v>168</v>
      </c>
      <c r="F457" s="85" t="s">
        <v>169</v>
      </c>
      <c r="I457" s="84" t="s">
        <v>170</v>
      </c>
      <c r="J457" s="84" t="s">
        <v>171</v>
      </c>
      <c r="L457" s="85" t="s">
        <v>172</v>
      </c>
      <c r="M457" s="85" t="s">
        <v>173</v>
      </c>
      <c r="N457" s="85" t="s">
        <v>94</v>
      </c>
      <c r="O457" s="85" t="s">
        <v>95</v>
      </c>
      <c r="P457" s="85" t="s">
        <v>176</v>
      </c>
      <c r="S457" s="84" t="s">
        <v>441</v>
      </c>
      <c r="T457" s="85" t="s">
        <v>442</v>
      </c>
      <c r="U457" s="85" t="s">
        <v>443</v>
      </c>
      <c r="V457" s="85" t="s">
        <v>193</v>
      </c>
      <c r="W457" s="84" t="s">
        <v>181</v>
      </c>
      <c r="X457" s="84" t="s">
        <v>255</v>
      </c>
      <c r="Y457" s="84" t="s">
        <v>321</v>
      </c>
      <c r="AD457" s="86" t="n">
        <v>89.84</v>
      </c>
    </row>
    <row r="458" s="82" customFormat="true" ht="26.65" hidden="true" customHeight="true" outlineLevel="0" collapsed="false">
      <c r="A458" s="80" t="s">
        <v>164</v>
      </c>
      <c r="B458" s="81" t="s">
        <v>165</v>
      </c>
      <c r="C458" s="81" t="s">
        <v>166</v>
      </c>
      <c r="D458" s="80" t="s">
        <v>167</v>
      </c>
      <c r="E458" s="81" t="s">
        <v>168</v>
      </c>
      <c r="F458" s="81" t="s">
        <v>169</v>
      </c>
      <c r="I458" s="80" t="s">
        <v>170</v>
      </c>
      <c r="J458" s="80" t="s">
        <v>171</v>
      </c>
      <c r="L458" s="81" t="s">
        <v>172</v>
      </c>
      <c r="M458" s="81" t="s">
        <v>173</v>
      </c>
      <c r="N458" s="81" t="s">
        <v>94</v>
      </c>
      <c r="O458" s="81" t="s">
        <v>95</v>
      </c>
      <c r="P458" s="81" t="s">
        <v>176</v>
      </c>
      <c r="S458" s="80" t="s">
        <v>444</v>
      </c>
      <c r="T458" s="81" t="s">
        <v>445</v>
      </c>
      <c r="U458" s="81" t="s">
        <v>446</v>
      </c>
      <c r="V458" s="81" t="s">
        <v>180</v>
      </c>
      <c r="W458" s="80" t="s">
        <v>181</v>
      </c>
      <c r="X458" s="80" t="s">
        <v>255</v>
      </c>
      <c r="Y458" s="80" t="s">
        <v>321</v>
      </c>
      <c r="AD458" s="83" t="n">
        <v>52.88</v>
      </c>
    </row>
    <row r="459" s="82" customFormat="true" ht="26.65" hidden="true" customHeight="true" outlineLevel="0" collapsed="false">
      <c r="A459" s="80" t="s">
        <v>164</v>
      </c>
      <c r="B459" s="81" t="s">
        <v>165</v>
      </c>
      <c r="C459" s="81" t="s">
        <v>166</v>
      </c>
      <c r="D459" s="80" t="s">
        <v>167</v>
      </c>
      <c r="E459" s="81" t="s">
        <v>168</v>
      </c>
      <c r="F459" s="81" t="s">
        <v>169</v>
      </c>
      <c r="I459" s="80" t="s">
        <v>170</v>
      </c>
      <c r="J459" s="80" t="s">
        <v>171</v>
      </c>
      <c r="L459" s="81" t="s">
        <v>172</v>
      </c>
      <c r="M459" s="81" t="s">
        <v>173</v>
      </c>
      <c r="N459" s="81" t="s">
        <v>94</v>
      </c>
      <c r="O459" s="81" t="s">
        <v>95</v>
      </c>
      <c r="P459" s="81" t="s">
        <v>176</v>
      </c>
      <c r="S459" s="80" t="s">
        <v>417</v>
      </c>
      <c r="T459" s="81" t="s">
        <v>418</v>
      </c>
      <c r="U459" s="81" t="s">
        <v>419</v>
      </c>
      <c r="V459" s="81" t="s">
        <v>180</v>
      </c>
      <c r="W459" s="80" t="s">
        <v>181</v>
      </c>
      <c r="X459" s="80" t="s">
        <v>255</v>
      </c>
      <c r="Y459" s="80" t="s">
        <v>321</v>
      </c>
      <c r="AD459" s="83" t="n">
        <v>164.16</v>
      </c>
    </row>
    <row r="460" customFormat="false" ht="26.65" hidden="false" customHeight="true" outlineLevel="0" collapsed="false">
      <c r="A460" s="84" t="s">
        <v>164</v>
      </c>
      <c r="B460" s="85" t="s">
        <v>165</v>
      </c>
      <c r="C460" s="85" t="s">
        <v>166</v>
      </c>
      <c r="D460" s="84" t="s">
        <v>167</v>
      </c>
      <c r="E460" s="85" t="s">
        <v>168</v>
      </c>
      <c r="F460" s="85" t="s">
        <v>169</v>
      </c>
      <c r="I460" s="84" t="s">
        <v>170</v>
      </c>
      <c r="J460" s="84" t="s">
        <v>171</v>
      </c>
      <c r="L460" s="85" t="s">
        <v>172</v>
      </c>
      <c r="M460" s="85" t="s">
        <v>173</v>
      </c>
      <c r="N460" s="85" t="s">
        <v>94</v>
      </c>
      <c r="O460" s="85" t="s">
        <v>95</v>
      </c>
      <c r="P460" s="85" t="s">
        <v>176</v>
      </c>
      <c r="AD460" s="86" t="n">
        <v>0.02</v>
      </c>
    </row>
    <row r="461" customFormat="false" ht="26.65" hidden="false" customHeight="true" outlineLevel="0" collapsed="false">
      <c r="A461" s="84" t="s">
        <v>164</v>
      </c>
      <c r="B461" s="85" t="s">
        <v>165</v>
      </c>
      <c r="C461" s="85" t="s">
        <v>166</v>
      </c>
      <c r="D461" s="84" t="s">
        <v>167</v>
      </c>
      <c r="E461" s="85" t="s">
        <v>168</v>
      </c>
      <c r="F461" s="85" t="s">
        <v>169</v>
      </c>
      <c r="I461" s="84" t="s">
        <v>170</v>
      </c>
      <c r="J461" s="84" t="s">
        <v>171</v>
      </c>
      <c r="L461" s="85" t="s">
        <v>172</v>
      </c>
      <c r="M461" s="85" t="s">
        <v>173</v>
      </c>
      <c r="N461" s="85" t="s">
        <v>94</v>
      </c>
      <c r="O461" s="85" t="s">
        <v>95</v>
      </c>
      <c r="P461" s="85" t="s">
        <v>176</v>
      </c>
      <c r="AD461" s="86" t="n">
        <v>0.02</v>
      </c>
    </row>
    <row r="462" customFormat="false" ht="26.65" hidden="false" customHeight="true" outlineLevel="0" collapsed="false">
      <c r="A462" s="84" t="s">
        <v>164</v>
      </c>
      <c r="B462" s="85" t="s">
        <v>165</v>
      </c>
      <c r="C462" s="85" t="s">
        <v>166</v>
      </c>
      <c r="D462" s="84" t="s">
        <v>167</v>
      </c>
      <c r="E462" s="85" t="s">
        <v>168</v>
      </c>
      <c r="F462" s="85" t="s">
        <v>169</v>
      </c>
      <c r="I462" s="84" t="s">
        <v>170</v>
      </c>
      <c r="J462" s="84" t="s">
        <v>171</v>
      </c>
      <c r="L462" s="85" t="s">
        <v>172</v>
      </c>
      <c r="M462" s="85" t="s">
        <v>173</v>
      </c>
      <c r="N462" s="85" t="s">
        <v>94</v>
      </c>
      <c r="O462" s="85" t="s">
        <v>95</v>
      </c>
      <c r="P462" s="85" t="s">
        <v>176</v>
      </c>
      <c r="AD462" s="86" t="n">
        <v>0.02</v>
      </c>
    </row>
    <row r="463" customFormat="false" ht="26.65" hidden="false" customHeight="true" outlineLevel="0" collapsed="false">
      <c r="A463" s="84" t="s">
        <v>164</v>
      </c>
      <c r="B463" s="85" t="s">
        <v>165</v>
      </c>
      <c r="C463" s="85" t="s">
        <v>166</v>
      </c>
      <c r="D463" s="84" t="s">
        <v>167</v>
      </c>
      <c r="E463" s="85" t="s">
        <v>168</v>
      </c>
      <c r="F463" s="85" t="s">
        <v>169</v>
      </c>
      <c r="I463" s="84" t="s">
        <v>170</v>
      </c>
      <c r="J463" s="84" t="s">
        <v>171</v>
      </c>
      <c r="L463" s="85" t="s">
        <v>172</v>
      </c>
      <c r="M463" s="85" t="s">
        <v>173</v>
      </c>
      <c r="N463" s="85" t="s">
        <v>94</v>
      </c>
      <c r="O463" s="85" t="s">
        <v>95</v>
      </c>
      <c r="P463" s="85" t="s">
        <v>176</v>
      </c>
      <c r="AD463" s="86" t="n">
        <v>0.02</v>
      </c>
    </row>
    <row r="464" customFormat="false" ht="26.65" hidden="false" customHeight="true" outlineLevel="0" collapsed="false">
      <c r="A464" s="84" t="s">
        <v>164</v>
      </c>
      <c r="B464" s="85" t="s">
        <v>165</v>
      </c>
      <c r="C464" s="85" t="s">
        <v>166</v>
      </c>
      <c r="D464" s="84" t="s">
        <v>167</v>
      </c>
      <c r="E464" s="85" t="s">
        <v>168</v>
      </c>
      <c r="F464" s="85" t="s">
        <v>169</v>
      </c>
      <c r="I464" s="84" t="s">
        <v>170</v>
      </c>
      <c r="J464" s="84" t="s">
        <v>171</v>
      </c>
      <c r="L464" s="85" t="s">
        <v>172</v>
      </c>
      <c r="M464" s="85" t="s">
        <v>173</v>
      </c>
      <c r="N464" s="85" t="s">
        <v>94</v>
      </c>
      <c r="O464" s="85" t="s">
        <v>95</v>
      </c>
      <c r="P464" s="85" t="s">
        <v>176</v>
      </c>
      <c r="AD464" s="86" t="n">
        <v>0.02</v>
      </c>
    </row>
    <row r="465" customFormat="false" ht="26.65" hidden="false" customHeight="true" outlineLevel="0" collapsed="false">
      <c r="A465" s="84" t="s">
        <v>164</v>
      </c>
      <c r="B465" s="85" t="s">
        <v>165</v>
      </c>
      <c r="C465" s="85" t="s">
        <v>166</v>
      </c>
      <c r="D465" s="84" t="s">
        <v>167</v>
      </c>
      <c r="E465" s="85" t="s">
        <v>168</v>
      </c>
      <c r="F465" s="85" t="s">
        <v>169</v>
      </c>
      <c r="I465" s="84" t="s">
        <v>170</v>
      </c>
      <c r="J465" s="84" t="s">
        <v>171</v>
      </c>
      <c r="L465" s="85" t="s">
        <v>172</v>
      </c>
      <c r="M465" s="85" t="s">
        <v>173</v>
      </c>
      <c r="N465" s="85" t="s">
        <v>94</v>
      </c>
      <c r="O465" s="85" t="s">
        <v>95</v>
      </c>
      <c r="P465" s="85" t="s">
        <v>176</v>
      </c>
      <c r="AD465" s="86" t="n">
        <v>0.02</v>
      </c>
    </row>
    <row r="466" customFormat="false" ht="26.65" hidden="false" customHeight="true" outlineLevel="0" collapsed="false">
      <c r="A466" s="84" t="s">
        <v>164</v>
      </c>
      <c r="B466" s="85" t="s">
        <v>165</v>
      </c>
      <c r="C466" s="85" t="s">
        <v>166</v>
      </c>
      <c r="D466" s="84" t="s">
        <v>167</v>
      </c>
      <c r="E466" s="85" t="s">
        <v>168</v>
      </c>
      <c r="F466" s="85" t="s">
        <v>169</v>
      </c>
      <c r="I466" s="84" t="s">
        <v>170</v>
      </c>
      <c r="J466" s="84" t="s">
        <v>171</v>
      </c>
      <c r="L466" s="85" t="s">
        <v>172</v>
      </c>
      <c r="M466" s="85" t="s">
        <v>173</v>
      </c>
      <c r="N466" s="85" t="s">
        <v>94</v>
      </c>
      <c r="O466" s="85" t="s">
        <v>95</v>
      </c>
      <c r="P466" s="85" t="s">
        <v>176</v>
      </c>
      <c r="AD466" s="86" t="n">
        <v>0.02</v>
      </c>
    </row>
    <row r="467" s="82" customFormat="true" ht="26.65" hidden="true" customHeight="true" outlineLevel="0" collapsed="false">
      <c r="A467" s="80" t="s">
        <v>164</v>
      </c>
      <c r="B467" s="81" t="s">
        <v>165</v>
      </c>
      <c r="C467" s="81" t="s">
        <v>166</v>
      </c>
      <c r="D467" s="80" t="s">
        <v>167</v>
      </c>
      <c r="E467" s="81" t="s">
        <v>168</v>
      </c>
      <c r="F467" s="81" t="s">
        <v>169</v>
      </c>
      <c r="I467" s="80" t="s">
        <v>170</v>
      </c>
      <c r="J467" s="80" t="s">
        <v>171</v>
      </c>
      <c r="L467" s="81" t="s">
        <v>172</v>
      </c>
      <c r="M467" s="81" t="s">
        <v>173</v>
      </c>
      <c r="N467" s="81" t="s">
        <v>94</v>
      </c>
      <c r="O467" s="81" t="s">
        <v>95</v>
      </c>
      <c r="P467" s="81" t="s">
        <v>176</v>
      </c>
      <c r="S467" s="80" t="s">
        <v>318</v>
      </c>
      <c r="T467" s="81" t="s">
        <v>319</v>
      </c>
      <c r="U467" s="81" t="s">
        <v>320</v>
      </c>
      <c r="V467" s="81" t="s">
        <v>180</v>
      </c>
      <c r="W467" s="80" t="s">
        <v>181</v>
      </c>
      <c r="X467" s="80" t="s">
        <v>211</v>
      </c>
      <c r="Y467" s="80" t="s">
        <v>321</v>
      </c>
      <c r="AD467" s="83" t="n">
        <v>10.58</v>
      </c>
    </row>
    <row r="468" s="82" customFormat="true" ht="26.65" hidden="true" customHeight="true" outlineLevel="0" collapsed="false">
      <c r="A468" s="80" t="s">
        <v>164</v>
      </c>
      <c r="B468" s="81" t="s">
        <v>165</v>
      </c>
      <c r="C468" s="81" t="s">
        <v>166</v>
      </c>
      <c r="D468" s="80" t="s">
        <v>167</v>
      </c>
      <c r="E468" s="81" t="s">
        <v>168</v>
      </c>
      <c r="F468" s="81" t="s">
        <v>169</v>
      </c>
      <c r="I468" s="80" t="s">
        <v>170</v>
      </c>
      <c r="J468" s="80" t="s">
        <v>171</v>
      </c>
      <c r="L468" s="81" t="s">
        <v>172</v>
      </c>
      <c r="M468" s="81" t="s">
        <v>173</v>
      </c>
      <c r="N468" s="81" t="s">
        <v>94</v>
      </c>
      <c r="O468" s="81" t="s">
        <v>95</v>
      </c>
      <c r="P468" s="81" t="s">
        <v>176</v>
      </c>
      <c r="S468" s="80" t="s">
        <v>318</v>
      </c>
      <c r="T468" s="81" t="s">
        <v>319</v>
      </c>
      <c r="U468" s="81" t="s">
        <v>320</v>
      </c>
      <c r="V468" s="81" t="s">
        <v>180</v>
      </c>
      <c r="W468" s="80" t="s">
        <v>181</v>
      </c>
      <c r="X468" s="80" t="s">
        <v>211</v>
      </c>
      <c r="Y468" s="80" t="s">
        <v>321</v>
      </c>
      <c r="AD468" s="83" t="n">
        <v>10.58</v>
      </c>
    </row>
    <row r="469" customFormat="false" ht="26.65" hidden="true" customHeight="true" outlineLevel="0" collapsed="false">
      <c r="A469" s="84" t="s">
        <v>164</v>
      </c>
      <c r="B469" s="85" t="s">
        <v>165</v>
      </c>
      <c r="C469" s="85" t="s">
        <v>166</v>
      </c>
      <c r="D469" s="84" t="s">
        <v>167</v>
      </c>
      <c r="E469" s="85" t="s">
        <v>168</v>
      </c>
      <c r="F469" s="85" t="s">
        <v>169</v>
      </c>
      <c r="I469" s="84" t="s">
        <v>170</v>
      </c>
      <c r="J469" s="84" t="s">
        <v>171</v>
      </c>
      <c r="L469" s="85" t="s">
        <v>172</v>
      </c>
      <c r="M469" s="85" t="s">
        <v>173</v>
      </c>
      <c r="N469" s="85" t="s">
        <v>94</v>
      </c>
      <c r="O469" s="85" t="s">
        <v>95</v>
      </c>
      <c r="P469" s="85" t="s">
        <v>176</v>
      </c>
      <c r="S469" s="84" t="s">
        <v>233</v>
      </c>
      <c r="T469" s="85" t="s">
        <v>234</v>
      </c>
      <c r="U469" s="85" t="s">
        <v>235</v>
      </c>
      <c r="V469" s="85" t="s">
        <v>193</v>
      </c>
      <c r="W469" s="84" t="s">
        <v>181</v>
      </c>
      <c r="X469" s="84" t="s">
        <v>171</v>
      </c>
      <c r="AD469" s="86" t="n">
        <v>26.81</v>
      </c>
    </row>
    <row r="470" customFormat="false" ht="26.65" hidden="true" customHeight="true" outlineLevel="0" collapsed="false">
      <c r="A470" s="84" t="s">
        <v>164</v>
      </c>
      <c r="B470" s="85" t="s">
        <v>165</v>
      </c>
      <c r="C470" s="85" t="s">
        <v>166</v>
      </c>
      <c r="D470" s="84" t="s">
        <v>167</v>
      </c>
      <c r="E470" s="85" t="s">
        <v>168</v>
      </c>
      <c r="F470" s="85" t="s">
        <v>169</v>
      </c>
      <c r="I470" s="84" t="s">
        <v>170</v>
      </c>
      <c r="J470" s="84" t="s">
        <v>171</v>
      </c>
      <c r="L470" s="85" t="s">
        <v>172</v>
      </c>
      <c r="M470" s="85" t="s">
        <v>173</v>
      </c>
      <c r="N470" s="85" t="s">
        <v>94</v>
      </c>
      <c r="O470" s="85" t="s">
        <v>95</v>
      </c>
      <c r="P470" s="85" t="s">
        <v>176</v>
      </c>
      <c r="S470" s="84" t="s">
        <v>233</v>
      </c>
      <c r="T470" s="85" t="s">
        <v>234</v>
      </c>
      <c r="U470" s="85" t="s">
        <v>235</v>
      </c>
      <c r="V470" s="85" t="s">
        <v>193</v>
      </c>
      <c r="W470" s="84" t="s">
        <v>181</v>
      </c>
      <c r="X470" s="84" t="s">
        <v>171</v>
      </c>
      <c r="AD470" s="86" t="n">
        <v>26.81</v>
      </c>
    </row>
    <row r="471" customFormat="false" ht="26.65" hidden="true" customHeight="true" outlineLevel="0" collapsed="false">
      <c r="A471" s="84" t="s">
        <v>164</v>
      </c>
      <c r="B471" s="85" t="s">
        <v>165</v>
      </c>
      <c r="C471" s="85" t="s">
        <v>166</v>
      </c>
      <c r="D471" s="84" t="s">
        <v>167</v>
      </c>
      <c r="E471" s="85" t="s">
        <v>168</v>
      </c>
      <c r="F471" s="85" t="s">
        <v>169</v>
      </c>
      <c r="I471" s="84" t="s">
        <v>170</v>
      </c>
      <c r="J471" s="84" t="s">
        <v>171</v>
      </c>
      <c r="L471" s="85" t="s">
        <v>172</v>
      </c>
      <c r="M471" s="85" t="s">
        <v>173</v>
      </c>
      <c r="N471" s="85" t="s">
        <v>94</v>
      </c>
      <c r="O471" s="85" t="s">
        <v>95</v>
      </c>
      <c r="P471" s="85" t="s">
        <v>176</v>
      </c>
      <c r="S471" s="84" t="s">
        <v>233</v>
      </c>
      <c r="T471" s="85" t="s">
        <v>234</v>
      </c>
      <c r="U471" s="85" t="s">
        <v>235</v>
      </c>
      <c r="V471" s="85" t="s">
        <v>193</v>
      </c>
      <c r="W471" s="84" t="s">
        <v>181</v>
      </c>
      <c r="X471" s="84" t="s">
        <v>171</v>
      </c>
      <c r="AD471" s="86" t="n">
        <v>26.81</v>
      </c>
    </row>
    <row r="472" s="82" customFormat="true" ht="26.65" hidden="true" customHeight="true" outlineLevel="0" collapsed="false">
      <c r="A472" s="80" t="s">
        <v>164</v>
      </c>
      <c r="B472" s="81" t="s">
        <v>165</v>
      </c>
      <c r="C472" s="81" t="s">
        <v>166</v>
      </c>
      <c r="D472" s="80" t="s">
        <v>167</v>
      </c>
      <c r="E472" s="81" t="s">
        <v>168</v>
      </c>
      <c r="F472" s="81" t="s">
        <v>169</v>
      </c>
      <c r="I472" s="80" t="s">
        <v>170</v>
      </c>
      <c r="J472" s="80" t="s">
        <v>171</v>
      </c>
      <c r="L472" s="81" t="s">
        <v>172</v>
      </c>
      <c r="M472" s="81" t="s">
        <v>173</v>
      </c>
      <c r="N472" s="81" t="s">
        <v>94</v>
      </c>
      <c r="O472" s="81" t="s">
        <v>95</v>
      </c>
      <c r="P472" s="81" t="s">
        <v>176</v>
      </c>
      <c r="S472" s="80" t="s">
        <v>318</v>
      </c>
      <c r="T472" s="81" t="s">
        <v>319</v>
      </c>
      <c r="U472" s="81" t="s">
        <v>320</v>
      </c>
      <c r="V472" s="81" t="s">
        <v>180</v>
      </c>
      <c r="W472" s="80" t="s">
        <v>181</v>
      </c>
      <c r="X472" s="80" t="s">
        <v>211</v>
      </c>
      <c r="Y472" s="80" t="s">
        <v>321</v>
      </c>
      <c r="AD472" s="83" t="n">
        <v>20.96</v>
      </c>
    </row>
    <row r="473" s="82" customFormat="true" ht="26.65" hidden="true" customHeight="true" outlineLevel="0" collapsed="false">
      <c r="A473" s="80" t="s">
        <v>164</v>
      </c>
      <c r="B473" s="81" t="s">
        <v>165</v>
      </c>
      <c r="C473" s="81" t="s">
        <v>166</v>
      </c>
      <c r="D473" s="80" t="s">
        <v>167</v>
      </c>
      <c r="E473" s="81" t="s">
        <v>168</v>
      </c>
      <c r="F473" s="81" t="s">
        <v>169</v>
      </c>
      <c r="I473" s="80" t="s">
        <v>170</v>
      </c>
      <c r="J473" s="80" t="s">
        <v>171</v>
      </c>
      <c r="L473" s="81" t="s">
        <v>172</v>
      </c>
      <c r="M473" s="81" t="s">
        <v>173</v>
      </c>
      <c r="N473" s="81" t="s">
        <v>94</v>
      </c>
      <c r="O473" s="81" t="s">
        <v>95</v>
      </c>
      <c r="P473" s="81" t="s">
        <v>176</v>
      </c>
      <c r="S473" s="80" t="s">
        <v>318</v>
      </c>
      <c r="T473" s="81" t="s">
        <v>319</v>
      </c>
      <c r="U473" s="81" t="s">
        <v>320</v>
      </c>
      <c r="V473" s="81" t="s">
        <v>180</v>
      </c>
      <c r="W473" s="80" t="s">
        <v>181</v>
      </c>
      <c r="X473" s="80" t="s">
        <v>211</v>
      </c>
      <c r="Y473" s="80" t="s">
        <v>321</v>
      </c>
      <c r="AD473" s="83" t="n">
        <v>20.96</v>
      </c>
    </row>
    <row r="474" s="82" customFormat="true" ht="26.65" hidden="true" customHeight="true" outlineLevel="0" collapsed="false">
      <c r="A474" s="80" t="s">
        <v>164</v>
      </c>
      <c r="B474" s="81" t="s">
        <v>165</v>
      </c>
      <c r="C474" s="81" t="s">
        <v>166</v>
      </c>
      <c r="D474" s="80" t="s">
        <v>167</v>
      </c>
      <c r="E474" s="81" t="s">
        <v>168</v>
      </c>
      <c r="F474" s="81" t="s">
        <v>169</v>
      </c>
      <c r="I474" s="80" t="s">
        <v>170</v>
      </c>
      <c r="J474" s="80" t="s">
        <v>171</v>
      </c>
      <c r="L474" s="81" t="s">
        <v>172</v>
      </c>
      <c r="M474" s="81" t="s">
        <v>173</v>
      </c>
      <c r="N474" s="81" t="s">
        <v>94</v>
      </c>
      <c r="O474" s="81" t="s">
        <v>95</v>
      </c>
      <c r="P474" s="81" t="s">
        <v>176</v>
      </c>
      <c r="S474" s="80" t="s">
        <v>318</v>
      </c>
      <c r="T474" s="81" t="s">
        <v>319</v>
      </c>
      <c r="U474" s="81" t="s">
        <v>320</v>
      </c>
      <c r="V474" s="81" t="s">
        <v>180</v>
      </c>
      <c r="W474" s="80" t="s">
        <v>181</v>
      </c>
      <c r="X474" s="80" t="s">
        <v>211</v>
      </c>
      <c r="Y474" s="80" t="s">
        <v>321</v>
      </c>
      <c r="AD474" s="83" t="n">
        <v>20.96</v>
      </c>
    </row>
    <row r="475" s="82" customFormat="true" ht="26.65" hidden="true" customHeight="true" outlineLevel="0" collapsed="false">
      <c r="A475" s="80" t="s">
        <v>164</v>
      </c>
      <c r="B475" s="81" t="s">
        <v>165</v>
      </c>
      <c r="C475" s="81" t="s">
        <v>166</v>
      </c>
      <c r="D475" s="80" t="s">
        <v>167</v>
      </c>
      <c r="E475" s="81" t="s">
        <v>168</v>
      </c>
      <c r="F475" s="81" t="s">
        <v>169</v>
      </c>
      <c r="I475" s="80" t="s">
        <v>170</v>
      </c>
      <c r="J475" s="80" t="s">
        <v>171</v>
      </c>
      <c r="L475" s="81" t="s">
        <v>172</v>
      </c>
      <c r="M475" s="81" t="s">
        <v>173</v>
      </c>
      <c r="N475" s="81" t="s">
        <v>94</v>
      </c>
      <c r="O475" s="81" t="s">
        <v>95</v>
      </c>
      <c r="P475" s="81" t="s">
        <v>176</v>
      </c>
      <c r="S475" s="80" t="s">
        <v>318</v>
      </c>
      <c r="T475" s="81" t="s">
        <v>319</v>
      </c>
      <c r="U475" s="81" t="s">
        <v>320</v>
      </c>
      <c r="V475" s="81" t="s">
        <v>180</v>
      </c>
      <c r="W475" s="80" t="s">
        <v>181</v>
      </c>
      <c r="X475" s="80" t="s">
        <v>211</v>
      </c>
      <c r="Y475" s="80" t="s">
        <v>321</v>
      </c>
      <c r="AD475" s="83" t="n">
        <v>20.96</v>
      </c>
    </row>
    <row r="476" s="82" customFormat="true" ht="26.65" hidden="true" customHeight="true" outlineLevel="0" collapsed="false">
      <c r="A476" s="80" t="s">
        <v>164</v>
      </c>
      <c r="B476" s="81" t="s">
        <v>165</v>
      </c>
      <c r="C476" s="81" t="s">
        <v>166</v>
      </c>
      <c r="D476" s="80" t="s">
        <v>167</v>
      </c>
      <c r="E476" s="81" t="s">
        <v>168</v>
      </c>
      <c r="F476" s="81" t="s">
        <v>169</v>
      </c>
      <c r="I476" s="80" t="s">
        <v>170</v>
      </c>
      <c r="J476" s="80" t="s">
        <v>171</v>
      </c>
      <c r="L476" s="81" t="s">
        <v>172</v>
      </c>
      <c r="M476" s="81" t="s">
        <v>173</v>
      </c>
      <c r="N476" s="81" t="s">
        <v>94</v>
      </c>
      <c r="O476" s="81" t="s">
        <v>95</v>
      </c>
      <c r="P476" s="81" t="s">
        <v>176</v>
      </c>
      <c r="S476" s="80" t="s">
        <v>318</v>
      </c>
      <c r="T476" s="81" t="s">
        <v>319</v>
      </c>
      <c r="U476" s="81" t="s">
        <v>320</v>
      </c>
      <c r="V476" s="81" t="s">
        <v>180</v>
      </c>
      <c r="W476" s="80" t="s">
        <v>181</v>
      </c>
      <c r="X476" s="80" t="s">
        <v>211</v>
      </c>
      <c r="Y476" s="80" t="s">
        <v>321</v>
      </c>
      <c r="AD476" s="83" t="n">
        <v>20.96</v>
      </c>
    </row>
    <row r="477" s="82" customFormat="true" ht="26.65" hidden="true" customHeight="true" outlineLevel="0" collapsed="false">
      <c r="A477" s="80" t="s">
        <v>164</v>
      </c>
      <c r="B477" s="81" t="s">
        <v>165</v>
      </c>
      <c r="C477" s="81" t="s">
        <v>166</v>
      </c>
      <c r="D477" s="80" t="s">
        <v>167</v>
      </c>
      <c r="E477" s="81" t="s">
        <v>168</v>
      </c>
      <c r="F477" s="81" t="s">
        <v>169</v>
      </c>
      <c r="I477" s="80" t="s">
        <v>170</v>
      </c>
      <c r="J477" s="80" t="s">
        <v>171</v>
      </c>
      <c r="L477" s="81" t="s">
        <v>172</v>
      </c>
      <c r="M477" s="81" t="s">
        <v>173</v>
      </c>
      <c r="N477" s="81" t="s">
        <v>94</v>
      </c>
      <c r="O477" s="81" t="s">
        <v>95</v>
      </c>
      <c r="P477" s="81" t="s">
        <v>176</v>
      </c>
      <c r="S477" s="80" t="s">
        <v>318</v>
      </c>
      <c r="T477" s="81" t="s">
        <v>319</v>
      </c>
      <c r="U477" s="81" t="s">
        <v>320</v>
      </c>
      <c r="V477" s="81" t="s">
        <v>180</v>
      </c>
      <c r="W477" s="80" t="s">
        <v>181</v>
      </c>
      <c r="X477" s="80" t="s">
        <v>211</v>
      </c>
      <c r="Y477" s="80" t="s">
        <v>321</v>
      </c>
      <c r="AD477" s="83" t="n">
        <v>20.96</v>
      </c>
    </row>
    <row r="478" s="82" customFormat="true" ht="26.65" hidden="true" customHeight="true" outlineLevel="0" collapsed="false">
      <c r="A478" s="80" t="s">
        <v>164</v>
      </c>
      <c r="B478" s="81" t="s">
        <v>165</v>
      </c>
      <c r="C478" s="81" t="s">
        <v>166</v>
      </c>
      <c r="D478" s="80" t="s">
        <v>167</v>
      </c>
      <c r="E478" s="81" t="s">
        <v>168</v>
      </c>
      <c r="F478" s="81" t="s">
        <v>169</v>
      </c>
      <c r="I478" s="80" t="s">
        <v>170</v>
      </c>
      <c r="J478" s="80" t="s">
        <v>171</v>
      </c>
      <c r="L478" s="81" t="s">
        <v>172</v>
      </c>
      <c r="M478" s="81" t="s">
        <v>173</v>
      </c>
      <c r="N478" s="81" t="s">
        <v>94</v>
      </c>
      <c r="O478" s="81" t="s">
        <v>95</v>
      </c>
      <c r="P478" s="81" t="s">
        <v>176</v>
      </c>
      <c r="S478" s="80" t="s">
        <v>318</v>
      </c>
      <c r="T478" s="81" t="s">
        <v>319</v>
      </c>
      <c r="U478" s="81" t="s">
        <v>320</v>
      </c>
      <c r="V478" s="81" t="s">
        <v>180</v>
      </c>
      <c r="W478" s="80" t="s">
        <v>181</v>
      </c>
      <c r="X478" s="80" t="s">
        <v>211</v>
      </c>
      <c r="Y478" s="80" t="s">
        <v>321</v>
      </c>
      <c r="AD478" s="83" t="n">
        <v>20.96</v>
      </c>
    </row>
    <row r="479" s="82" customFormat="true" ht="26.65" hidden="true" customHeight="true" outlineLevel="0" collapsed="false">
      <c r="A479" s="80" t="s">
        <v>164</v>
      </c>
      <c r="B479" s="81" t="s">
        <v>165</v>
      </c>
      <c r="C479" s="81" t="s">
        <v>166</v>
      </c>
      <c r="D479" s="80" t="s">
        <v>167</v>
      </c>
      <c r="E479" s="81" t="s">
        <v>168</v>
      </c>
      <c r="F479" s="81" t="s">
        <v>169</v>
      </c>
      <c r="I479" s="80" t="s">
        <v>170</v>
      </c>
      <c r="J479" s="80" t="s">
        <v>171</v>
      </c>
      <c r="L479" s="81" t="s">
        <v>172</v>
      </c>
      <c r="M479" s="81" t="s">
        <v>173</v>
      </c>
      <c r="N479" s="81" t="s">
        <v>94</v>
      </c>
      <c r="O479" s="81" t="s">
        <v>95</v>
      </c>
      <c r="P479" s="81" t="s">
        <v>176</v>
      </c>
      <c r="S479" s="80" t="s">
        <v>318</v>
      </c>
      <c r="T479" s="81" t="s">
        <v>319</v>
      </c>
      <c r="U479" s="81" t="s">
        <v>320</v>
      </c>
      <c r="V479" s="81" t="s">
        <v>180</v>
      </c>
      <c r="W479" s="80" t="s">
        <v>181</v>
      </c>
      <c r="X479" s="80" t="s">
        <v>211</v>
      </c>
      <c r="Y479" s="80" t="s">
        <v>321</v>
      </c>
      <c r="AD479" s="83" t="n">
        <v>20.96</v>
      </c>
    </row>
    <row r="480" s="82" customFormat="true" ht="26.65" hidden="true" customHeight="true" outlineLevel="0" collapsed="false">
      <c r="A480" s="80" t="s">
        <v>164</v>
      </c>
      <c r="B480" s="81" t="s">
        <v>165</v>
      </c>
      <c r="C480" s="81" t="s">
        <v>166</v>
      </c>
      <c r="D480" s="80" t="s">
        <v>167</v>
      </c>
      <c r="E480" s="81" t="s">
        <v>168</v>
      </c>
      <c r="F480" s="81" t="s">
        <v>169</v>
      </c>
      <c r="I480" s="80" t="s">
        <v>170</v>
      </c>
      <c r="J480" s="80" t="s">
        <v>171</v>
      </c>
      <c r="L480" s="81" t="s">
        <v>172</v>
      </c>
      <c r="M480" s="81" t="s">
        <v>173</v>
      </c>
      <c r="N480" s="81" t="s">
        <v>94</v>
      </c>
      <c r="O480" s="81" t="s">
        <v>95</v>
      </c>
      <c r="P480" s="81" t="s">
        <v>176</v>
      </c>
      <c r="S480" s="80" t="s">
        <v>318</v>
      </c>
      <c r="T480" s="81" t="s">
        <v>319</v>
      </c>
      <c r="U480" s="81" t="s">
        <v>320</v>
      </c>
      <c r="V480" s="81" t="s">
        <v>180</v>
      </c>
      <c r="W480" s="80" t="s">
        <v>181</v>
      </c>
      <c r="X480" s="80" t="s">
        <v>211</v>
      </c>
      <c r="Y480" s="80" t="s">
        <v>321</v>
      </c>
      <c r="AD480" s="83" t="n">
        <v>20.96</v>
      </c>
    </row>
    <row r="481" s="78" customFormat="true" ht="26.65" hidden="true" customHeight="true" outlineLevel="0" collapsed="false">
      <c r="A481" s="76" t="s">
        <v>164</v>
      </c>
      <c r="B481" s="77" t="s">
        <v>165</v>
      </c>
      <c r="C481" s="77" t="s">
        <v>166</v>
      </c>
      <c r="D481" s="76" t="s">
        <v>167</v>
      </c>
      <c r="E481" s="77" t="s">
        <v>168</v>
      </c>
      <c r="F481" s="77" t="s">
        <v>169</v>
      </c>
      <c r="I481" s="76" t="s">
        <v>170</v>
      </c>
      <c r="J481" s="76" t="s">
        <v>171</v>
      </c>
      <c r="L481" s="77" t="s">
        <v>172</v>
      </c>
      <c r="M481" s="77" t="s">
        <v>173</v>
      </c>
      <c r="N481" s="77" t="s">
        <v>94</v>
      </c>
      <c r="O481" s="77" t="s">
        <v>95</v>
      </c>
      <c r="P481" s="77" t="s">
        <v>176</v>
      </c>
      <c r="S481" s="76" t="s">
        <v>283</v>
      </c>
      <c r="T481" s="77" t="s">
        <v>284</v>
      </c>
      <c r="U481" s="77" t="s">
        <v>285</v>
      </c>
      <c r="V481" s="77" t="s">
        <v>180</v>
      </c>
      <c r="W481" s="76" t="s">
        <v>181</v>
      </c>
      <c r="X481" s="76" t="s">
        <v>171</v>
      </c>
      <c r="AD481" s="79" t="n">
        <v>28.93</v>
      </c>
    </row>
    <row r="482" s="78" customFormat="true" ht="26.65" hidden="true" customHeight="true" outlineLevel="0" collapsed="false">
      <c r="A482" s="76" t="s">
        <v>164</v>
      </c>
      <c r="B482" s="77" t="s">
        <v>165</v>
      </c>
      <c r="C482" s="77" t="s">
        <v>166</v>
      </c>
      <c r="D482" s="76" t="s">
        <v>167</v>
      </c>
      <c r="E482" s="77" t="s">
        <v>168</v>
      </c>
      <c r="F482" s="77" t="s">
        <v>169</v>
      </c>
      <c r="I482" s="76" t="s">
        <v>170</v>
      </c>
      <c r="J482" s="76" t="s">
        <v>171</v>
      </c>
      <c r="L482" s="77" t="s">
        <v>172</v>
      </c>
      <c r="M482" s="77" t="s">
        <v>173</v>
      </c>
      <c r="N482" s="77" t="s">
        <v>94</v>
      </c>
      <c r="O482" s="77" t="s">
        <v>95</v>
      </c>
      <c r="P482" s="77" t="s">
        <v>176</v>
      </c>
      <c r="S482" s="76" t="s">
        <v>283</v>
      </c>
      <c r="T482" s="77" t="s">
        <v>284</v>
      </c>
      <c r="U482" s="77" t="s">
        <v>285</v>
      </c>
      <c r="V482" s="77" t="s">
        <v>180</v>
      </c>
      <c r="W482" s="76" t="s">
        <v>181</v>
      </c>
      <c r="X482" s="76" t="s">
        <v>171</v>
      </c>
      <c r="AD482" s="79" t="n">
        <v>28.93</v>
      </c>
    </row>
    <row r="483" s="78" customFormat="true" ht="26.65" hidden="true" customHeight="true" outlineLevel="0" collapsed="false">
      <c r="A483" s="76" t="s">
        <v>164</v>
      </c>
      <c r="B483" s="77" t="s">
        <v>165</v>
      </c>
      <c r="C483" s="77" t="s">
        <v>166</v>
      </c>
      <c r="D483" s="76" t="s">
        <v>167</v>
      </c>
      <c r="E483" s="77" t="s">
        <v>168</v>
      </c>
      <c r="F483" s="77" t="s">
        <v>169</v>
      </c>
      <c r="I483" s="76" t="s">
        <v>170</v>
      </c>
      <c r="J483" s="76" t="s">
        <v>171</v>
      </c>
      <c r="L483" s="77" t="s">
        <v>172</v>
      </c>
      <c r="M483" s="77" t="s">
        <v>173</v>
      </c>
      <c r="N483" s="77" t="s">
        <v>94</v>
      </c>
      <c r="O483" s="77" t="s">
        <v>95</v>
      </c>
      <c r="P483" s="77" t="s">
        <v>176</v>
      </c>
      <c r="S483" s="76" t="s">
        <v>283</v>
      </c>
      <c r="T483" s="77" t="s">
        <v>284</v>
      </c>
      <c r="U483" s="77" t="s">
        <v>285</v>
      </c>
      <c r="V483" s="77" t="s">
        <v>180</v>
      </c>
      <c r="W483" s="76" t="s">
        <v>181</v>
      </c>
      <c r="X483" s="76" t="s">
        <v>171</v>
      </c>
      <c r="AD483" s="79" t="n">
        <v>28.93</v>
      </c>
    </row>
    <row r="484" s="82" customFormat="true" ht="26.65" hidden="true" customHeight="true" outlineLevel="0" collapsed="false">
      <c r="A484" s="80" t="s">
        <v>164</v>
      </c>
      <c r="B484" s="81" t="s">
        <v>165</v>
      </c>
      <c r="C484" s="81" t="s">
        <v>166</v>
      </c>
      <c r="D484" s="80" t="s">
        <v>167</v>
      </c>
      <c r="E484" s="81" t="s">
        <v>168</v>
      </c>
      <c r="F484" s="81" t="s">
        <v>169</v>
      </c>
      <c r="I484" s="80" t="s">
        <v>170</v>
      </c>
      <c r="J484" s="80" t="s">
        <v>171</v>
      </c>
      <c r="L484" s="81" t="s">
        <v>172</v>
      </c>
      <c r="M484" s="81" t="s">
        <v>173</v>
      </c>
      <c r="N484" s="81" t="s">
        <v>94</v>
      </c>
      <c r="O484" s="81" t="s">
        <v>95</v>
      </c>
      <c r="P484" s="81" t="s">
        <v>176</v>
      </c>
      <c r="S484" s="80" t="s">
        <v>318</v>
      </c>
      <c r="T484" s="81" t="s">
        <v>319</v>
      </c>
      <c r="U484" s="81" t="s">
        <v>320</v>
      </c>
      <c r="V484" s="81" t="s">
        <v>180</v>
      </c>
      <c r="W484" s="80" t="s">
        <v>181</v>
      </c>
      <c r="X484" s="80" t="s">
        <v>211</v>
      </c>
      <c r="Y484" s="80" t="s">
        <v>321</v>
      </c>
      <c r="AD484" s="83" t="n">
        <v>68.62</v>
      </c>
    </row>
    <row r="485" customFormat="false" ht="26.65" hidden="true" customHeight="true" outlineLevel="0" collapsed="false">
      <c r="A485" s="84" t="s">
        <v>164</v>
      </c>
      <c r="B485" s="85" t="s">
        <v>165</v>
      </c>
      <c r="C485" s="85" t="s">
        <v>166</v>
      </c>
      <c r="D485" s="84" t="s">
        <v>167</v>
      </c>
      <c r="E485" s="85" t="s">
        <v>168</v>
      </c>
      <c r="F485" s="85" t="s">
        <v>169</v>
      </c>
      <c r="I485" s="84" t="s">
        <v>170</v>
      </c>
      <c r="J485" s="84" t="s">
        <v>171</v>
      </c>
      <c r="L485" s="85" t="s">
        <v>172</v>
      </c>
      <c r="M485" s="85" t="s">
        <v>173</v>
      </c>
      <c r="N485" s="85" t="s">
        <v>94</v>
      </c>
      <c r="O485" s="85" t="s">
        <v>95</v>
      </c>
      <c r="P485" s="85" t="s">
        <v>176</v>
      </c>
      <c r="S485" s="84" t="s">
        <v>233</v>
      </c>
      <c r="T485" s="85" t="s">
        <v>234</v>
      </c>
      <c r="U485" s="85" t="s">
        <v>235</v>
      </c>
      <c r="V485" s="85" t="s">
        <v>193</v>
      </c>
      <c r="W485" s="84" t="s">
        <v>181</v>
      </c>
      <c r="X485" s="84" t="s">
        <v>171</v>
      </c>
      <c r="AD485" s="86" t="n">
        <v>73.38</v>
      </c>
    </row>
    <row r="486" customFormat="false" ht="26.65" hidden="true" customHeight="true" outlineLevel="0" collapsed="false">
      <c r="A486" s="84" t="s">
        <v>164</v>
      </c>
      <c r="B486" s="85" t="s">
        <v>165</v>
      </c>
      <c r="C486" s="85" t="s">
        <v>166</v>
      </c>
      <c r="D486" s="84" t="s">
        <v>167</v>
      </c>
      <c r="E486" s="85" t="s">
        <v>168</v>
      </c>
      <c r="F486" s="85" t="s">
        <v>169</v>
      </c>
      <c r="I486" s="84" t="s">
        <v>170</v>
      </c>
      <c r="J486" s="84" t="s">
        <v>171</v>
      </c>
      <c r="L486" s="85" t="s">
        <v>172</v>
      </c>
      <c r="M486" s="85" t="s">
        <v>173</v>
      </c>
      <c r="N486" s="85" t="s">
        <v>94</v>
      </c>
      <c r="O486" s="85" t="s">
        <v>95</v>
      </c>
      <c r="P486" s="85" t="s">
        <v>176</v>
      </c>
      <c r="S486" s="84" t="s">
        <v>233</v>
      </c>
      <c r="T486" s="85" t="s">
        <v>234</v>
      </c>
      <c r="U486" s="85" t="s">
        <v>235</v>
      </c>
      <c r="V486" s="85" t="s">
        <v>193</v>
      </c>
      <c r="W486" s="84" t="s">
        <v>181</v>
      </c>
      <c r="X486" s="84" t="s">
        <v>171</v>
      </c>
      <c r="AD486" s="86" t="n">
        <v>73.38</v>
      </c>
    </row>
    <row r="487" customFormat="false" ht="26.65" hidden="true" customHeight="true" outlineLevel="0" collapsed="false">
      <c r="A487" s="84" t="s">
        <v>164</v>
      </c>
      <c r="B487" s="85" t="s">
        <v>165</v>
      </c>
      <c r="C487" s="85" t="s">
        <v>166</v>
      </c>
      <c r="D487" s="84" t="s">
        <v>167</v>
      </c>
      <c r="E487" s="85" t="s">
        <v>168</v>
      </c>
      <c r="F487" s="85" t="s">
        <v>169</v>
      </c>
      <c r="I487" s="84" t="s">
        <v>170</v>
      </c>
      <c r="J487" s="84" t="s">
        <v>171</v>
      </c>
      <c r="L487" s="85" t="s">
        <v>172</v>
      </c>
      <c r="M487" s="85" t="s">
        <v>173</v>
      </c>
      <c r="N487" s="85" t="s">
        <v>94</v>
      </c>
      <c r="O487" s="85" t="s">
        <v>95</v>
      </c>
      <c r="P487" s="85" t="s">
        <v>176</v>
      </c>
      <c r="S487" s="84" t="s">
        <v>233</v>
      </c>
      <c r="T487" s="85" t="s">
        <v>234</v>
      </c>
      <c r="U487" s="85" t="s">
        <v>235</v>
      </c>
      <c r="V487" s="85" t="s">
        <v>193</v>
      </c>
      <c r="W487" s="84" t="s">
        <v>181</v>
      </c>
      <c r="X487" s="84" t="s">
        <v>171</v>
      </c>
      <c r="AD487" s="86" t="n">
        <v>73.38</v>
      </c>
    </row>
    <row r="488" customFormat="false" ht="26.65" hidden="true" customHeight="true" outlineLevel="0" collapsed="false">
      <c r="A488" s="84" t="s">
        <v>164</v>
      </c>
      <c r="B488" s="85" t="s">
        <v>165</v>
      </c>
      <c r="C488" s="85" t="s">
        <v>166</v>
      </c>
      <c r="D488" s="84" t="s">
        <v>167</v>
      </c>
      <c r="E488" s="85" t="s">
        <v>168</v>
      </c>
      <c r="F488" s="85" t="s">
        <v>169</v>
      </c>
      <c r="I488" s="84" t="s">
        <v>170</v>
      </c>
      <c r="J488" s="84" t="s">
        <v>171</v>
      </c>
      <c r="L488" s="85" t="s">
        <v>172</v>
      </c>
      <c r="M488" s="85" t="s">
        <v>173</v>
      </c>
      <c r="N488" s="85" t="s">
        <v>94</v>
      </c>
      <c r="O488" s="85" t="s">
        <v>95</v>
      </c>
      <c r="P488" s="85" t="s">
        <v>176</v>
      </c>
      <c r="S488" s="84" t="s">
        <v>233</v>
      </c>
      <c r="T488" s="85" t="s">
        <v>234</v>
      </c>
      <c r="U488" s="85" t="s">
        <v>235</v>
      </c>
      <c r="V488" s="85" t="s">
        <v>193</v>
      </c>
      <c r="W488" s="84" t="s">
        <v>181</v>
      </c>
      <c r="X488" s="84" t="s">
        <v>171</v>
      </c>
      <c r="AD488" s="86" t="n">
        <v>73.38</v>
      </c>
    </row>
    <row r="489" customFormat="false" ht="26.65" hidden="true" customHeight="true" outlineLevel="0" collapsed="false">
      <c r="A489" s="84" t="s">
        <v>164</v>
      </c>
      <c r="B489" s="85" t="s">
        <v>165</v>
      </c>
      <c r="C489" s="85" t="s">
        <v>166</v>
      </c>
      <c r="D489" s="84" t="s">
        <v>167</v>
      </c>
      <c r="E489" s="85" t="s">
        <v>168</v>
      </c>
      <c r="F489" s="85" t="s">
        <v>169</v>
      </c>
      <c r="I489" s="84" t="s">
        <v>170</v>
      </c>
      <c r="J489" s="84" t="s">
        <v>171</v>
      </c>
      <c r="L489" s="85" t="s">
        <v>172</v>
      </c>
      <c r="M489" s="85" t="s">
        <v>173</v>
      </c>
      <c r="N489" s="85" t="s">
        <v>94</v>
      </c>
      <c r="O489" s="85" t="s">
        <v>95</v>
      </c>
      <c r="P489" s="85" t="s">
        <v>176</v>
      </c>
      <c r="S489" s="84" t="s">
        <v>233</v>
      </c>
      <c r="T489" s="85" t="s">
        <v>234</v>
      </c>
      <c r="U489" s="85" t="s">
        <v>235</v>
      </c>
      <c r="V489" s="85" t="s">
        <v>193</v>
      </c>
      <c r="W489" s="84" t="s">
        <v>181</v>
      </c>
      <c r="X489" s="84" t="s">
        <v>171</v>
      </c>
      <c r="AD489" s="86" t="n">
        <v>73.38</v>
      </c>
    </row>
    <row r="490" s="82" customFormat="true" ht="26.65" hidden="true" customHeight="true" outlineLevel="0" collapsed="false">
      <c r="A490" s="80" t="s">
        <v>164</v>
      </c>
      <c r="B490" s="81" t="s">
        <v>165</v>
      </c>
      <c r="C490" s="81" t="s">
        <v>166</v>
      </c>
      <c r="D490" s="80" t="s">
        <v>167</v>
      </c>
      <c r="E490" s="81" t="s">
        <v>168</v>
      </c>
      <c r="F490" s="81" t="s">
        <v>169</v>
      </c>
      <c r="I490" s="80" t="s">
        <v>170</v>
      </c>
      <c r="J490" s="80" t="s">
        <v>171</v>
      </c>
      <c r="L490" s="81" t="s">
        <v>172</v>
      </c>
      <c r="M490" s="81" t="s">
        <v>173</v>
      </c>
      <c r="N490" s="81" t="s">
        <v>94</v>
      </c>
      <c r="O490" s="81" t="s">
        <v>95</v>
      </c>
      <c r="P490" s="81" t="s">
        <v>176</v>
      </c>
      <c r="S490" s="80" t="s">
        <v>318</v>
      </c>
      <c r="T490" s="81" t="s">
        <v>319</v>
      </c>
      <c r="U490" s="81" t="s">
        <v>320</v>
      </c>
      <c r="V490" s="81" t="s">
        <v>180</v>
      </c>
      <c r="W490" s="80" t="s">
        <v>181</v>
      </c>
      <c r="X490" s="80" t="s">
        <v>211</v>
      </c>
      <c r="Y490" s="80" t="s">
        <v>321</v>
      </c>
      <c r="AD490" s="83" t="n">
        <v>49.3</v>
      </c>
    </row>
    <row r="491" s="82" customFormat="true" ht="26.65" hidden="true" customHeight="true" outlineLevel="0" collapsed="false">
      <c r="A491" s="80" t="s">
        <v>164</v>
      </c>
      <c r="B491" s="81" t="s">
        <v>165</v>
      </c>
      <c r="C491" s="81" t="s">
        <v>166</v>
      </c>
      <c r="D491" s="80" t="s">
        <v>167</v>
      </c>
      <c r="E491" s="81" t="s">
        <v>168</v>
      </c>
      <c r="F491" s="81" t="s">
        <v>169</v>
      </c>
      <c r="I491" s="80" t="s">
        <v>170</v>
      </c>
      <c r="J491" s="80" t="s">
        <v>171</v>
      </c>
      <c r="L491" s="81" t="s">
        <v>172</v>
      </c>
      <c r="M491" s="81" t="s">
        <v>173</v>
      </c>
      <c r="N491" s="81" t="s">
        <v>94</v>
      </c>
      <c r="O491" s="81" t="s">
        <v>95</v>
      </c>
      <c r="P491" s="81" t="s">
        <v>176</v>
      </c>
      <c r="S491" s="80" t="s">
        <v>318</v>
      </c>
      <c r="T491" s="81" t="s">
        <v>319</v>
      </c>
      <c r="U491" s="81" t="s">
        <v>320</v>
      </c>
      <c r="V491" s="81" t="s">
        <v>180</v>
      </c>
      <c r="W491" s="80" t="s">
        <v>181</v>
      </c>
      <c r="X491" s="80" t="s">
        <v>211</v>
      </c>
      <c r="Y491" s="80" t="s">
        <v>321</v>
      </c>
      <c r="AD491" s="83" t="n">
        <v>37.73</v>
      </c>
    </row>
    <row r="492" s="82" customFormat="true" ht="26.65" hidden="true" customHeight="true" outlineLevel="0" collapsed="false">
      <c r="A492" s="80" t="s">
        <v>164</v>
      </c>
      <c r="B492" s="81" t="s">
        <v>165</v>
      </c>
      <c r="C492" s="81" t="s">
        <v>166</v>
      </c>
      <c r="D492" s="80" t="s">
        <v>167</v>
      </c>
      <c r="E492" s="81" t="s">
        <v>168</v>
      </c>
      <c r="F492" s="81" t="s">
        <v>169</v>
      </c>
      <c r="I492" s="80" t="s">
        <v>170</v>
      </c>
      <c r="J492" s="80" t="s">
        <v>171</v>
      </c>
      <c r="L492" s="81" t="s">
        <v>172</v>
      </c>
      <c r="M492" s="81" t="s">
        <v>173</v>
      </c>
      <c r="N492" s="81" t="s">
        <v>94</v>
      </c>
      <c r="O492" s="81" t="s">
        <v>95</v>
      </c>
      <c r="P492" s="81" t="s">
        <v>176</v>
      </c>
      <c r="S492" s="80" t="s">
        <v>318</v>
      </c>
      <c r="T492" s="81" t="s">
        <v>319</v>
      </c>
      <c r="U492" s="81" t="s">
        <v>320</v>
      </c>
      <c r="V492" s="81" t="s">
        <v>180</v>
      </c>
      <c r="W492" s="80" t="s">
        <v>181</v>
      </c>
      <c r="X492" s="80" t="s">
        <v>211</v>
      </c>
      <c r="Y492" s="80" t="s">
        <v>321</v>
      </c>
      <c r="AD492" s="83" t="n">
        <v>37.74</v>
      </c>
    </row>
    <row r="493" s="82" customFormat="true" ht="26.65" hidden="true" customHeight="true" outlineLevel="0" collapsed="false">
      <c r="A493" s="80" t="s">
        <v>164</v>
      </c>
      <c r="B493" s="81" t="s">
        <v>165</v>
      </c>
      <c r="C493" s="81" t="s">
        <v>166</v>
      </c>
      <c r="D493" s="80" t="s">
        <v>167</v>
      </c>
      <c r="E493" s="81" t="s">
        <v>168</v>
      </c>
      <c r="F493" s="81" t="s">
        <v>169</v>
      </c>
      <c r="I493" s="80" t="s">
        <v>170</v>
      </c>
      <c r="J493" s="80" t="s">
        <v>171</v>
      </c>
      <c r="L493" s="81" t="s">
        <v>172</v>
      </c>
      <c r="M493" s="81" t="s">
        <v>173</v>
      </c>
      <c r="N493" s="81" t="s">
        <v>94</v>
      </c>
      <c r="O493" s="81" t="s">
        <v>95</v>
      </c>
      <c r="P493" s="81" t="s">
        <v>176</v>
      </c>
      <c r="S493" s="80" t="s">
        <v>318</v>
      </c>
      <c r="T493" s="81" t="s">
        <v>319</v>
      </c>
      <c r="U493" s="81" t="s">
        <v>320</v>
      </c>
      <c r="V493" s="81" t="s">
        <v>180</v>
      </c>
      <c r="W493" s="80" t="s">
        <v>181</v>
      </c>
      <c r="X493" s="80" t="s">
        <v>211</v>
      </c>
      <c r="Y493" s="80" t="s">
        <v>321</v>
      </c>
      <c r="AD493" s="83" t="n">
        <v>37.74</v>
      </c>
    </row>
    <row r="494" s="82" customFormat="true" ht="26.65" hidden="true" customHeight="true" outlineLevel="0" collapsed="false">
      <c r="A494" s="80" t="s">
        <v>164</v>
      </c>
      <c r="B494" s="81" t="s">
        <v>165</v>
      </c>
      <c r="C494" s="81" t="s">
        <v>166</v>
      </c>
      <c r="D494" s="80" t="s">
        <v>167</v>
      </c>
      <c r="E494" s="81" t="s">
        <v>168</v>
      </c>
      <c r="F494" s="81" t="s">
        <v>169</v>
      </c>
      <c r="I494" s="80" t="s">
        <v>170</v>
      </c>
      <c r="J494" s="80" t="s">
        <v>171</v>
      </c>
      <c r="L494" s="81" t="s">
        <v>172</v>
      </c>
      <c r="M494" s="81" t="s">
        <v>173</v>
      </c>
      <c r="N494" s="81" t="s">
        <v>94</v>
      </c>
      <c r="O494" s="81" t="s">
        <v>95</v>
      </c>
      <c r="P494" s="81" t="s">
        <v>176</v>
      </c>
      <c r="S494" s="80" t="s">
        <v>318</v>
      </c>
      <c r="T494" s="81" t="s">
        <v>319</v>
      </c>
      <c r="U494" s="81" t="s">
        <v>320</v>
      </c>
      <c r="V494" s="81" t="s">
        <v>180</v>
      </c>
      <c r="W494" s="80" t="s">
        <v>181</v>
      </c>
      <c r="X494" s="80" t="s">
        <v>211</v>
      </c>
      <c r="Y494" s="80" t="s">
        <v>321</v>
      </c>
      <c r="AD494" s="83" t="n">
        <v>37.74</v>
      </c>
    </row>
    <row r="495" s="82" customFormat="true" ht="26.65" hidden="true" customHeight="true" outlineLevel="0" collapsed="false">
      <c r="A495" s="80" t="s">
        <v>164</v>
      </c>
      <c r="B495" s="81" t="s">
        <v>165</v>
      </c>
      <c r="C495" s="81" t="s">
        <v>166</v>
      </c>
      <c r="D495" s="80" t="s">
        <v>167</v>
      </c>
      <c r="E495" s="81" t="s">
        <v>168</v>
      </c>
      <c r="F495" s="81" t="s">
        <v>169</v>
      </c>
      <c r="I495" s="80" t="s">
        <v>170</v>
      </c>
      <c r="J495" s="80" t="s">
        <v>171</v>
      </c>
      <c r="L495" s="81" t="s">
        <v>172</v>
      </c>
      <c r="M495" s="81" t="s">
        <v>173</v>
      </c>
      <c r="N495" s="81" t="s">
        <v>94</v>
      </c>
      <c r="O495" s="81" t="s">
        <v>95</v>
      </c>
      <c r="P495" s="81" t="s">
        <v>176</v>
      </c>
      <c r="S495" s="80" t="s">
        <v>318</v>
      </c>
      <c r="T495" s="81" t="s">
        <v>319</v>
      </c>
      <c r="U495" s="81" t="s">
        <v>320</v>
      </c>
      <c r="V495" s="81" t="s">
        <v>180</v>
      </c>
      <c r="W495" s="80" t="s">
        <v>181</v>
      </c>
      <c r="X495" s="80" t="s">
        <v>211</v>
      </c>
      <c r="Y495" s="80" t="s">
        <v>321</v>
      </c>
      <c r="AD495" s="83" t="n">
        <v>37.74</v>
      </c>
    </row>
    <row r="496" s="82" customFormat="true" ht="26.65" hidden="true" customHeight="true" outlineLevel="0" collapsed="false">
      <c r="A496" s="80" t="s">
        <v>164</v>
      </c>
      <c r="B496" s="81" t="s">
        <v>165</v>
      </c>
      <c r="C496" s="81" t="s">
        <v>166</v>
      </c>
      <c r="D496" s="80" t="s">
        <v>167</v>
      </c>
      <c r="E496" s="81" t="s">
        <v>168</v>
      </c>
      <c r="F496" s="81" t="s">
        <v>169</v>
      </c>
      <c r="I496" s="80" t="s">
        <v>170</v>
      </c>
      <c r="J496" s="80" t="s">
        <v>171</v>
      </c>
      <c r="L496" s="81" t="s">
        <v>172</v>
      </c>
      <c r="M496" s="81" t="s">
        <v>173</v>
      </c>
      <c r="N496" s="81" t="s">
        <v>94</v>
      </c>
      <c r="O496" s="81" t="s">
        <v>95</v>
      </c>
      <c r="P496" s="81" t="s">
        <v>176</v>
      </c>
      <c r="S496" s="80" t="s">
        <v>318</v>
      </c>
      <c r="T496" s="81" t="s">
        <v>319</v>
      </c>
      <c r="U496" s="81" t="s">
        <v>320</v>
      </c>
      <c r="V496" s="81" t="s">
        <v>180</v>
      </c>
      <c r="W496" s="80" t="s">
        <v>181</v>
      </c>
      <c r="X496" s="80" t="s">
        <v>211</v>
      </c>
      <c r="Y496" s="80" t="s">
        <v>321</v>
      </c>
      <c r="AD496" s="83" t="n">
        <v>19.24</v>
      </c>
    </row>
    <row r="497" s="82" customFormat="true" ht="26.65" hidden="true" customHeight="true" outlineLevel="0" collapsed="false">
      <c r="A497" s="80" t="s">
        <v>164</v>
      </c>
      <c r="B497" s="81" t="s">
        <v>165</v>
      </c>
      <c r="C497" s="81" t="s">
        <v>166</v>
      </c>
      <c r="D497" s="80" t="s">
        <v>167</v>
      </c>
      <c r="E497" s="81" t="s">
        <v>168</v>
      </c>
      <c r="F497" s="81" t="s">
        <v>169</v>
      </c>
      <c r="I497" s="80" t="s">
        <v>170</v>
      </c>
      <c r="J497" s="80" t="s">
        <v>171</v>
      </c>
      <c r="L497" s="81" t="s">
        <v>172</v>
      </c>
      <c r="M497" s="81" t="s">
        <v>173</v>
      </c>
      <c r="N497" s="81" t="s">
        <v>94</v>
      </c>
      <c r="O497" s="81" t="s">
        <v>95</v>
      </c>
      <c r="P497" s="81" t="s">
        <v>176</v>
      </c>
      <c r="S497" s="80" t="s">
        <v>318</v>
      </c>
      <c r="T497" s="81" t="s">
        <v>319</v>
      </c>
      <c r="U497" s="81" t="s">
        <v>320</v>
      </c>
      <c r="V497" s="81" t="s">
        <v>180</v>
      </c>
      <c r="W497" s="80" t="s">
        <v>181</v>
      </c>
      <c r="X497" s="80" t="s">
        <v>211</v>
      </c>
      <c r="Y497" s="80" t="s">
        <v>321</v>
      </c>
      <c r="AD497" s="83" t="n">
        <v>19.25</v>
      </c>
    </row>
    <row r="498" s="82" customFormat="true" ht="26.65" hidden="true" customHeight="true" outlineLevel="0" collapsed="false">
      <c r="A498" s="80" t="s">
        <v>164</v>
      </c>
      <c r="B498" s="81" t="s">
        <v>165</v>
      </c>
      <c r="C498" s="81" t="s">
        <v>166</v>
      </c>
      <c r="D498" s="80" t="s">
        <v>167</v>
      </c>
      <c r="E498" s="81" t="s">
        <v>168</v>
      </c>
      <c r="F498" s="81" t="s">
        <v>169</v>
      </c>
      <c r="I498" s="80" t="s">
        <v>170</v>
      </c>
      <c r="J498" s="80" t="s">
        <v>171</v>
      </c>
      <c r="L498" s="81" t="s">
        <v>172</v>
      </c>
      <c r="M498" s="81" t="s">
        <v>173</v>
      </c>
      <c r="N498" s="81" t="s">
        <v>94</v>
      </c>
      <c r="O498" s="81" t="s">
        <v>95</v>
      </c>
      <c r="P498" s="81" t="s">
        <v>176</v>
      </c>
      <c r="S498" s="80" t="s">
        <v>318</v>
      </c>
      <c r="T498" s="81" t="s">
        <v>319</v>
      </c>
      <c r="U498" s="81" t="s">
        <v>320</v>
      </c>
      <c r="V498" s="81" t="s">
        <v>180</v>
      </c>
      <c r="W498" s="80" t="s">
        <v>181</v>
      </c>
      <c r="X498" s="80" t="s">
        <v>211</v>
      </c>
      <c r="Y498" s="80" t="s">
        <v>321</v>
      </c>
      <c r="AD498" s="83" t="n">
        <v>19.25</v>
      </c>
    </row>
    <row r="499" s="82" customFormat="true" ht="26.65" hidden="true" customHeight="true" outlineLevel="0" collapsed="false">
      <c r="A499" s="80" t="s">
        <v>164</v>
      </c>
      <c r="B499" s="81" t="s">
        <v>165</v>
      </c>
      <c r="C499" s="81" t="s">
        <v>166</v>
      </c>
      <c r="D499" s="80" t="s">
        <v>167</v>
      </c>
      <c r="E499" s="81" t="s">
        <v>168</v>
      </c>
      <c r="F499" s="81" t="s">
        <v>169</v>
      </c>
      <c r="I499" s="80" t="s">
        <v>170</v>
      </c>
      <c r="J499" s="80" t="s">
        <v>171</v>
      </c>
      <c r="L499" s="81" t="s">
        <v>172</v>
      </c>
      <c r="M499" s="81" t="s">
        <v>173</v>
      </c>
      <c r="N499" s="81" t="s">
        <v>94</v>
      </c>
      <c r="O499" s="81" t="s">
        <v>95</v>
      </c>
      <c r="P499" s="81" t="s">
        <v>176</v>
      </c>
      <c r="S499" s="80" t="s">
        <v>318</v>
      </c>
      <c r="T499" s="81" t="s">
        <v>319</v>
      </c>
      <c r="U499" s="81" t="s">
        <v>320</v>
      </c>
      <c r="V499" s="81" t="s">
        <v>180</v>
      </c>
      <c r="W499" s="80" t="s">
        <v>181</v>
      </c>
      <c r="X499" s="80" t="s">
        <v>211</v>
      </c>
      <c r="Y499" s="80" t="s">
        <v>321</v>
      </c>
      <c r="AD499" s="83" t="n">
        <v>19.25</v>
      </c>
    </row>
    <row r="500" s="82" customFormat="true" ht="26.65" hidden="true" customHeight="true" outlineLevel="0" collapsed="false">
      <c r="A500" s="80" t="s">
        <v>164</v>
      </c>
      <c r="B500" s="81" t="s">
        <v>165</v>
      </c>
      <c r="C500" s="81" t="s">
        <v>166</v>
      </c>
      <c r="D500" s="80" t="s">
        <v>167</v>
      </c>
      <c r="E500" s="81" t="s">
        <v>168</v>
      </c>
      <c r="F500" s="81" t="s">
        <v>169</v>
      </c>
      <c r="I500" s="80" t="s">
        <v>170</v>
      </c>
      <c r="J500" s="80" t="s">
        <v>171</v>
      </c>
      <c r="L500" s="81" t="s">
        <v>172</v>
      </c>
      <c r="M500" s="81" t="s">
        <v>173</v>
      </c>
      <c r="N500" s="81" t="s">
        <v>94</v>
      </c>
      <c r="O500" s="81" t="s">
        <v>95</v>
      </c>
      <c r="P500" s="81" t="s">
        <v>176</v>
      </c>
      <c r="S500" s="80" t="s">
        <v>318</v>
      </c>
      <c r="T500" s="81" t="s">
        <v>319</v>
      </c>
      <c r="U500" s="81" t="s">
        <v>320</v>
      </c>
      <c r="V500" s="81" t="s">
        <v>180</v>
      </c>
      <c r="W500" s="80" t="s">
        <v>181</v>
      </c>
      <c r="X500" s="80" t="s">
        <v>211</v>
      </c>
      <c r="Y500" s="80" t="s">
        <v>321</v>
      </c>
      <c r="AD500" s="83" t="n">
        <v>19.25</v>
      </c>
    </row>
    <row r="501" s="82" customFormat="true" ht="26.65" hidden="true" customHeight="true" outlineLevel="0" collapsed="false">
      <c r="A501" s="80" t="s">
        <v>164</v>
      </c>
      <c r="B501" s="81" t="s">
        <v>165</v>
      </c>
      <c r="C501" s="81" t="s">
        <v>166</v>
      </c>
      <c r="D501" s="80" t="s">
        <v>167</v>
      </c>
      <c r="E501" s="81" t="s">
        <v>168</v>
      </c>
      <c r="F501" s="81" t="s">
        <v>169</v>
      </c>
      <c r="I501" s="80" t="s">
        <v>170</v>
      </c>
      <c r="J501" s="80" t="s">
        <v>171</v>
      </c>
      <c r="L501" s="81" t="s">
        <v>172</v>
      </c>
      <c r="M501" s="81" t="s">
        <v>173</v>
      </c>
      <c r="N501" s="81" t="s">
        <v>94</v>
      </c>
      <c r="O501" s="81" t="s">
        <v>95</v>
      </c>
      <c r="P501" s="81" t="s">
        <v>176</v>
      </c>
      <c r="S501" s="80" t="s">
        <v>318</v>
      </c>
      <c r="T501" s="81" t="s">
        <v>319</v>
      </c>
      <c r="U501" s="81" t="s">
        <v>320</v>
      </c>
      <c r="V501" s="81" t="s">
        <v>180</v>
      </c>
      <c r="W501" s="80" t="s">
        <v>181</v>
      </c>
      <c r="X501" s="80" t="s">
        <v>211</v>
      </c>
      <c r="Y501" s="80" t="s">
        <v>321</v>
      </c>
      <c r="AD501" s="83" t="n">
        <v>19.25</v>
      </c>
    </row>
    <row r="502" s="82" customFormat="true" ht="26.65" hidden="true" customHeight="true" outlineLevel="0" collapsed="false">
      <c r="A502" s="80" t="s">
        <v>164</v>
      </c>
      <c r="B502" s="81" t="s">
        <v>165</v>
      </c>
      <c r="C502" s="81" t="s">
        <v>166</v>
      </c>
      <c r="D502" s="80" t="s">
        <v>167</v>
      </c>
      <c r="E502" s="81" t="s">
        <v>168</v>
      </c>
      <c r="F502" s="81" t="s">
        <v>169</v>
      </c>
      <c r="I502" s="80" t="s">
        <v>170</v>
      </c>
      <c r="J502" s="80" t="s">
        <v>171</v>
      </c>
      <c r="L502" s="81" t="s">
        <v>172</v>
      </c>
      <c r="M502" s="81" t="s">
        <v>173</v>
      </c>
      <c r="N502" s="81" t="s">
        <v>94</v>
      </c>
      <c r="O502" s="81" t="s">
        <v>95</v>
      </c>
      <c r="P502" s="81" t="s">
        <v>176</v>
      </c>
      <c r="S502" s="80" t="s">
        <v>318</v>
      </c>
      <c r="T502" s="81" t="s">
        <v>319</v>
      </c>
      <c r="U502" s="81" t="s">
        <v>320</v>
      </c>
      <c r="V502" s="81" t="s">
        <v>180</v>
      </c>
      <c r="W502" s="80" t="s">
        <v>181</v>
      </c>
      <c r="X502" s="80" t="s">
        <v>211</v>
      </c>
      <c r="Y502" s="80" t="s">
        <v>321</v>
      </c>
      <c r="AD502" s="83" t="n">
        <v>19.25</v>
      </c>
    </row>
    <row r="503" s="82" customFormat="true" ht="26.65" hidden="true" customHeight="true" outlineLevel="0" collapsed="false">
      <c r="A503" s="80" t="s">
        <v>164</v>
      </c>
      <c r="B503" s="81" t="s">
        <v>165</v>
      </c>
      <c r="C503" s="81" t="s">
        <v>166</v>
      </c>
      <c r="D503" s="80" t="s">
        <v>167</v>
      </c>
      <c r="E503" s="81" t="s">
        <v>168</v>
      </c>
      <c r="F503" s="81" t="s">
        <v>169</v>
      </c>
      <c r="I503" s="80" t="s">
        <v>170</v>
      </c>
      <c r="J503" s="80" t="s">
        <v>171</v>
      </c>
      <c r="L503" s="81" t="s">
        <v>172</v>
      </c>
      <c r="M503" s="81" t="s">
        <v>173</v>
      </c>
      <c r="N503" s="81" t="s">
        <v>94</v>
      </c>
      <c r="O503" s="81" t="s">
        <v>95</v>
      </c>
      <c r="P503" s="81" t="s">
        <v>176</v>
      </c>
      <c r="S503" s="80" t="s">
        <v>318</v>
      </c>
      <c r="T503" s="81" t="s">
        <v>319</v>
      </c>
      <c r="U503" s="81" t="s">
        <v>320</v>
      </c>
      <c r="V503" s="81" t="s">
        <v>180</v>
      </c>
      <c r="W503" s="80" t="s">
        <v>181</v>
      </c>
      <c r="X503" s="80" t="s">
        <v>211</v>
      </c>
      <c r="Y503" s="80" t="s">
        <v>321</v>
      </c>
      <c r="AD503" s="83" t="n">
        <v>19.25</v>
      </c>
    </row>
    <row r="504" s="82" customFormat="true" ht="26.65" hidden="true" customHeight="true" outlineLevel="0" collapsed="false">
      <c r="A504" s="80" t="s">
        <v>164</v>
      </c>
      <c r="B504" s="81" t="s">
        <v>165</v>
      </c>
      <c r="C504" s="81" t="s">
        <v>166</v>
      </c>
      <c r="D504" s="80" t="s">
        <v>167</v>
      </c>
      <c r="E504" s="81" t="s">
        <v>168</v>
      </c>
      <c r="F504" s="81" t="s">
        <v>169</v>
      </c>
      <c r="I504" s="80" t="s">
        <v>170</v>
      </c>
      <c r="J504" s="80" t="s">
        <v>171</v>
      </c>
      <c r="L504" s="81" t="s">
        <v>172</v>
      </c>
      <c r="M504" s="81" t="s">
        <v>173</v>
      </c>
      <c r="N504" s="81" t="s">
        <v>94</v>
      </c>
      <c r="O504" s="81" t="s">
        <v>95</v>
      </c>
      <c r="P504" s="81" t="s">
        <v>176</v>
      </c>
      <c r="S504" s="80" t="s">
        <v>318</v>
      </c>
      <c r="T504" s="81" t="s">
        <v>319</v>
      </c>
      <c r="U504" s="81" t="s">
        <v>320</v>
      </c>
      <c r="V504" s="81" t="s">
        <v>180</v>
      </c>
      <c r="W504" s="80" t="s">
        <v>181</v>
      </c>
      <c r="X504" s="80" t="s">
        <v>211</v>
      </c>
      <c r="Y504" s="80" t="s">
        <v>321</v>
      </c>
      <c r="AD504" s="83" t="n">
        <v>19.25</v>
      </c>
    </row>
    <row r="505" s="82" customFormat="true" ht="26.65" hidden="true" customHeight="true" outlineLevel="0" collapsed="false">
      <c r="A505" s="80" t="s">
        <v>164</v>
      </c>
      <c r="B505" s="81" t="s">
        <v>165</v>
      </c>
      <c r="C505" s="81" t="s">
        <v>166</v>
      </c>
      <c r="D505" s="80" t="s">
        <v>167</v>
      </c>
      <c r="E505" s="81" t="s">
        <v>168</v>
      </c>
      <c r="F505" s="81" t="s">
        <v>169</v>
      </c>
      <c r="I505" s="80" t="s">
        <v>170</v>
      </c>
      <c r="J505" s="80" t="s">
        <v>171</v>
      </c>
      <c r="L505" s="81" t="s">
        <v>172</v>
      </c>
      <c r="M505" s="81" t="s">
        <v>173</v>
      </c>
      <c r="N505" s="81" t="s">
        <v>94</v>
      </c>
      <c r="O505" s="81" t="s">
        <v>95</v>
      </c>
      <c r="P505" s="81" t="s">
        <v>176</v>
      </c>
      <c r="S505" s="80" t="s">
        <v>318</v>
      </c>
      <c r="T505" s="81" t="s">
        <v>319</v>
      </c>
      <c r="U505" s="81" t="s">
        <v>320</v>
      </c>
      <c r="V505" s="81" t="s">
        <v>180</v>
      </c>
      <c r="W505" s="80" t="s">
        <v>181</v>
      </c>
      <c r="X505" s="80" t="s">
        <v>211</v>
      </c>
      <c r="Y505" s="80" t="s">
        <v>321</v>
      </c>
      <c r="AD505" s="83" t="n">
        <v>19.25</v>
      </c>
    </row>
    <row r="506" s="82" customFormat="true" ht="26.65" hidden="true" customHeight="true" outlineLevel="0" collapsed="false">
      <c r="A506" s="80" t="s">
        <v>164</v>
      </c>
      <c r="B506" s="81" t="s">
        <v>165</v>
      </c>
      <c r="C506" s="81" t="s">
        <v>166</v>
      </c>
      <c r="D506" s="80" t="s">
        <v>167</v>
      </c>
      <c r="E506" s="81" t="s">
        <v>168</v>
      </c>
      <c r="F506" s="81" t="s">
        <v>169</v>
      </c>
      <c r="I506" s="80" t="s">
        <v>170</v>
      </c>
      <c r="J506" s="80" t="s">
        <v>171</v>
      </c>
      <c r="L506" s="81" t="s">
        <v>172</v>
      </c>
      <c r="M506" s="81" t="s">
        <v>173</v>
      </c>
      <c r="N506" s="81" t="s">
        <v>94</v>
      </c>
      <c r="O506" s="81" t="s">
        <v>95</v>
      </c>
      <c r="P506" s="81" t="s">
        <v>176</v>
      </c>
      <c r="S506" s="80" t="s">
        <v>318</v>
      </c>
      <c r="T506" s="81" t="s">
        <v>319</v>
      </c>
      <c r="U506" s="81" t="s">
        <v>320</v>
      </c>
      <c r="V506" s="81" t="s">
        <v>180</v>
      </c>
      <c r="W506" s="80" t="s">
        <v>181</v>
      </c>
      <c r="X506" s="80" t="s">
        <v>211</v>
      </c>
      <c r="Y506" s="80" t="s">
        <v>321</v>
      </c>
      <c r="AD506" s="83" t="n">
        <v>19.25</v>
      </c>
    </row>
    <row r="507" customFormat="false" ht="26.65" hidden="true" customHeight="true" outlineLevel="0" collapsed="false">
      <c r="A507" s="84" t="s">
        <v>164</v>
      </c>
      <c r="B507" s="85" t="s">
        <v>165</v>
      </c>
      <c r="C507" s="85" t="s">
        <v>166</v>
      </c>
      <c r="D507" s="84" t="s">
        <v>167</v>
      </c>
      <c r="E507" s="85" t="s">
        <v>168</v>
      </c>
      <c r="F507" s="85" t="s">
        <v>169</v>
      </c>
      <c r="I507" s="84" t="s">
        <v>170</v>
      </c>
      <c r="J507" s="84" t="s">
        <v>171</v>
      </c>
      <c r="L507" s="85" t="s">
        <v>172</v>
      </c>
      <c r="M507" s="85" t="s">
        <v>173</v>
      </c>
      <c r="N507" s="85" t="s">
        <v>94</v>
      </c>
      <c r="O507" s="85" t="s">
        <v>95</v>
      </c>
      <c r="P507" s="85" t="s">
        <v>176</v>
      </c>
      <c r="S507" s="84" t="s">
        <v>233</v>
      </c>
      <c r="T507" s="85" t="s">
        <v>234</v>
      </c>
      <c r="U507" s="85" t="s">
        <v>235</v>
      </c>
      <c r="V507" s="85" t="s">
        <v>193</v>
      </c>
      <c r="W507" s="84" t="s">
        <v>181</v>
      </c>
      <c r="X507" s="84" t="s">
        <v>171</v>
      </c>
      <c r="AD507" s="86" t="n">
        <v>29.3</v>
      </c>
    </row>
    <row r="508" s="78" customFormat="true" ht="26.65" hidden="true" customHeight="true" outlineLevel="0" collapsed="false">
      <c r="A508" s="76" t="s">
        <v>164</v>
      </c>
      <c r="B508" s="77" t="s">
        <v>165</v>
      </c>
      <c r="C508" s="77" t="s">
        <v>166</v>
      </c>
      <c r="D508" s="76" t="s">
        <v>167</v>
      </c>
      <c r="E508" s="77" t="s">
        <v>168</v>
      </c>
      <c r="F508" s="77" t="s">
        <v>169</v>
      </c>
      <c r="I508" s="76" t="s">
        <v>170</v>
      </c>
      <c r="J508" s="76" t="s">
        <v>171</v>
      </c>
      <c r="L508" s="77" t="s">
        <v>172</v>
      </c>
      <c r="M508" s="77" t="s">
        <v>173</v>
      </c>
      <c r="N508" s="77" t="s">
        <v>94</v>
      </c>
      <c r="O508" s="77" t="s">
        <v>95</v>
      </c>
      <c r="P508" s="77" t="s">
        <v>176</v>
      </c>
      <c r="S508" s="76" t="s">
        <v>283</v>
      </c>
      <c r="T508" s="77" t="s">
        <v>284</v>
      </c>
      <c r="U508" s="77" t="s">
        <v>285</v>
      </c>
      <c r="V508" s="77" t="s">
        <v>180</v>
      </c>
      <c r="W508" s="76" t="s">
        <v>181</v>
      </c>
      <c r="X508" s="76" t="s">
        <v>171</v>
      </c>
      <c r="AD508" s="79" t="n">
        <v>58.61</v>
      </c>
    </row>
    <row r="509" s="78" customFormat="true" ht="26.65" hidden="true" customHeight="true" outlineLevel="0" collapsed="false">
      <c r="A509" s="76" t="s">
        <v>164</v>
      </c>
      <c r="B509" s="77" t="s">
        <v>165</v>
      </c>
      <c r="C509" s="77" t="s">
        <v>166</v>
      </c>
      <c r="D509" s="76" t="s">
        <v>167</v>
      </c>
      <c r="E509" s="77" t="s">
        <v>168</v>
      </c>
      <c r="F509" s="77" t="s">
        <v>169</v>
      </c>
      <c r="I509" s="76" t="s">
        <v>170</v>
      </c>
      <c r="J509" s="76" t="s">
        <v>171</v>
      </c>
      <c r="L509" s="77" t="s">
        <v>172</v>
      </c>
      <c r="M509" s="77" t="s">
        <v>173</v>
      </c>
      <c r="N509" s="77" t="s">
        <v>94</v>
      </c>
      <c r="O509" s="77" t="s">
        <v>95</v>
      </c>
      <c r="P509" s="77" t="s">
        <v>176</v>
      </c>
      <c r="S509" s="76" t="s">
        <v>283</v>
      </c>
      <c r="T509" s="77" t="s">
        <v>284</v>
      </c>
      <c r="U509" s="77" t="s">
        <v>285</v>
      </c>
      <c r="V509" s="77" t="s">
        <v>180</v>
      </c>
      <c r="W509" s="76" t="s">
        <v>181</v>
      </c>
      <c r="X509" s="76" t="s">
        <v>171</v>
      </c>
      <c r="AD509" s="79" t="n">
        <v>58.61</v>
      </c>
    </row>
    <row r="510" customFormat="false" ht="26.65" hidden="true" customHeight="true" outlineLevel="0" collapsed="false">
      <c r="A510" s="84" t="s">
        <v>164</v>
      </c>
      <c r="B510" s="85" t="s">
        <v>165</v>
      </c>
      <c r="C510" s="85" t="s">
        <v>166</v>
      </c>
      <c r="D510" s="84" t="s">
        <v>167</v>
      </c>
      <c r="E510" s="85" t="s">
        <v>168</v>
      </c>
      <c r="F510" s="85" t="s">
        <v>169</v>
      </c>
      <c r="I510" s="84" t="s">
        <v>170</v>
      </c>
      <c r="J510" s="84" t="s">
        <v>171</v>
      </c>
      <c r="L510" s="85" t="s">
        <v>172</v>
      </c>
      <c r="M510" s="85" t="s">
        <v>173</v>
      </c>
      <c r="N510" s="85" t="s">
        <v>94</v>
      </c>
      <c r="O510" s="85" t="s">
        <v>95</v>
      </c>
      <c r="P510" s="85" t="s">
        <v>176</v>
      </c>
      <c r="S510" s="84" t="s">
        <v>233</v>
      </c>
      <c r="T510" s="85" t="s">
        <v>234</v>
      </c>
      <c r="U510" s="85" t="s">
        <v>235</v>
      </c>
      <c r="V510" s="85" t="s">
        <v>193</v>
      </c>
      <c r="W510" s="84" t="s">
        <v>181</v>
      </c>
      <c r="X510" s="84" t="s">
        <v>171</v>
      </c>
      <c r="AD510" s="86" t="n">
        <v>29.3</v>
      </c>
    </row>
    <row r="511" s="82" customFormat="true" ht="26.65" hidden="true" customHeight="true" outlineLevel="0" collapsed="false">
      <c r="A511" s="80" t="s">
        <v>164</v>
      </c>
      <c r="B511" s="81" t="s">
        <v>165</v>
      </c>
      <c r="C511" s="81" t="s">
        <v>166</v>
      </c>
      <c r="D511" s="80" t="s">
        <v>167</v>
      </c>
      <c r="E511" s="81" t="s">
        <v>168</v>
      </c>
      <c r="F511" s="81" t="s">
        <v>169</v>
      </c>
      <c r="I511" s="80" t="s">
        <v>170</v>
      </c>
      <c r="J511" s="80" t="s">
        <v>171</v>
      </c>
      <c r="L511" s="81" t="s">
        <v>172</v>
      </c>
      <c r="M511" s="81" t="s">
        <v>173</v>
      </c>
      <c r="N511" s="81" t="s">
        <v>94</v>
      </c>
      <c r="O511" s="81" t="s">
        <v>95</v>
      </c>
      <c r="P511" s="81" t="s">
        <v>176</v>
      </c>
      <c r="S511" s="80" t="s">
        <v>318</v>
      </c>
      <c r="T511" s="81" t="s">
        <v>319</v>
      </c>
      <c r="U511" s="81" t="s">
        <v>320</v>
      </c>
      <c r="V511" s="81" t="s">
        <v>180</v>
      </c>
      <c r="W511" s="80" t="s">
        <v>181</v>
      </c>
      <c r="X511" s="80" t="s">
        <v>211</v>
      </c>
      <c r="Y511" s="80" t="s">
        <v>321</v>
      </c>
      <c r="AD511" s="83" t="n">
        <v>82.83</v>
      </c>
    </row>
    <row r="512" s="82" customFormat="true" ht="26.65" hidden="true" customHeight="true" outlineLevel="0" collapsed="false">
      <c r="A512" s="80" t="s">
        <v>164</v>
      </c>
      <c r="B512" s="81" t="s">
        <v>165</v>
      </c>
      <c r="C512" s="81" t="s">
        <v>166</v>
      </c>
      <c r="D512" s="80" t="s">
        <v>167</v>
      </c>
      <c r="E512" s="81" t="s">
        <v>168</v>
      </c>
      <c r="F512" s="81" t="s">
        <v>169</v>
      </c>
      <c r="I512" s="80" t="s">
        <v>170</v>
      </c>
      <c r="J512" s="80" t="s">
        <v>171</v>
      </c>
      <c r="L512" s="81" t="s">
        <v>172</v>
      </c>
      <c r="M512" s="81" t="s">
        <v>173</v>
      </c>
      <c r="N512" s="81" t="s">
        <v>94</v>
      </c>
      <c r="O512" s="81" t="s">
        <v>95</v>
      </c>
      <c r="P512" s="81" t="s">
        <v>176</v>
      </c>
      <c r="S512" s="80" t="s">
        <v>318</v>
      </c>
      <c r="T512" s="81" t="s">
        <v>319</v>
      </c>
      <c r="U512" s="81" t="s">
        <v>320</v>
      </c>
      <c r="V512" s="81" t="s">
        <v>180</v>
      </c>
      <c r="W512" s="80" t="s">
        <v>181</v>
      </c>
      <c r="X512" s="80" t="s">
        <v>211</v>
      </c>
      <c r="Y512" s="80" t="s">
        <v>321</v>
      </c>
      <c r="AD512" s="83" t="n">
        <v>82.83</v>
      </c>
    </row>
    <row r="513" s="82" customFormat="true" ht="26.65" hidden="true" customHeight="true" outlineLevel="0" collapsed="false">
      <c r="A513" s="80" t="s">
        <v>164</v>
      </c>
      <c r="B513" s="81" t="s">
        <v>165</v>
      </c>
      <c r="C513" s="81" t="s">
        <v>166</v>
      </c>
      <c r="D513" s="80" t="s">
        <v>167</v>
      </c>
      <c r="E513" s="81" t="s">
        <v>168</v>
      </c>
      <c r="F513" s="81" t="s">
        <v>169</v>
      </c>
      <c r="I513" s="80" t="s">
        <v>170</v>
      </c>
      <c r="J513" s="80" t="s">
        <v>171</v>
      </c>
      <c r="L513" s="81" t="s">
        <v>172</v>
      </c>
      <c r="M513" s="81" t="s">
        <v>173</v>
      </c>
      <c r="N513" s="81" t="s">
        <v>94</v>
      </c>
      <c r="O513" s="81" t="s">
        <v>95</v>
      </c>
      <c r="P513" s="81" t="s">
        <v>176</v>
      </c>
      <c r="S513" s="80" t="s">
        <v>318</v>
      </c>
      <c r="T513" s="81" t="s">
        <v>319</v>
      </c>
      <c r="U513" s="81" t="s">
        <v>320</v>
      </c>
      <c r="V513" s="81" t="s">
        <v>180</v>
      </c>
      <c r="W513" s="80" t="s">
        <v>181</v>
      </c>
      <c r="X513" s="80" t="s">
        <v>211</v>
      </c>
      <c r="Y513" s="80" t="s">
        <v>321</v>
      </c>
      <c r="AD513" s="83" t="n">
        <v>41.42</v>
      </c>
    </row>
    <row r="514" s="82" customFormat="true" ht="26.65" hidden="true" customHeight="true" outlineLevel="0" collapsed="false">
      <c r="A514" s="80" t="s">
        <v>164</v>
      </c>
      <c r="B514" s="81" t="s">
        <v>165</v>
      </c>
      <c r="C514" s="81" t="s">
        <v>166</v>
      </c>
      <c r="D514" s="80" t="s">
        <v>167</v>
      </c>
      <c r="E514" s="81" t="s">
        <v>168</v>
      </c>
      <c r="F514" s="81" t="s">
        <v>169</v>
      </c>
      <c r="I514" s="80" t="s">
        <v>170</v>
      </c>
      <c r="J514" s="80" t="s">
        <v>171</v>
      </c>
      <c r="L514" s="81" t="s">
        <v>172</v>
      </c>
      <c r="M514" s="81" t="s">
        <v>173</v>
      </c>
      <c r="N514" s="81" t="s">
        <v>94</v>
      </c>
      <c r="O514" s="81" t="s">
        <v>95</v>
      </c>
      <c r="P514" s="81" t="s">
        <v>176</v>
      </c>
      <c r="S514" s="80" t="s">
        <v>447</v>
      </c>
      <c r="T514" s="81" t="s">
        <v>448</v>
      </c>
      <c r="U514" s="81" t="s">
        <v>449</v>
      </c>
      <c r="V514" s="81" t="s">
        <v>180</v>
      </c>
      <c r="W514" s="80" t="s">
        <v>181</v>
      </c>
      <c r="X514" s="80" t="s">
        <v>211</v>
      </c>
      <c r="Y514" s="80" t="s">
        <v>321</v>
      </c>
      <c r="AD514" s="83" t="n">
        <v>41.42</v>
      </c>
    </row>
    <row r="515" s="82" customFormat="true" ht="26.65" hidden="true" customHeight="true" outlineLevel="0" collapsed="false">
      <c r="A515" s="80" t="s">
        <v>164</v>
      </c>
      <c r="B515" s="81" t="s">
        <v>165</v>
      </c>
      <c r="C515" s="81" t="s">
        <v>166</v>
      </c>
      <c r="D515" s="80" t="s">
        <v>167</v>
      </c>
      <c r="E515" s="81" t="s">
        <v>168</v>
      </c>
      <c r="F515" s="81" t="s">
        <v>169</v>
      </c>
      <c r="I515" s="80" t="s">
        <v>170</v>
      </c>
      <c r="J515" s="80" t="s">
        <v>171</v>
      </c>
      <c r="L515" s="81" t="s">
        <v>172</v>
      </c>
      <c r="M515" s="81" t="s">
        <v>173</v>
      </c>
      <c r="N515" s="81" t="s">
        <v>94</v>
      </c>
      <c r="O515" s="81" t="s">
        <v>95</v>
      </c>
      <c r="P515" s="81" t="s">
        <v>176</v>
      </c>
      <c r="S515" s="80" t="s">
        <v>318</v>
      </c>
      <c r="T515" s="81" t="s">
        <v>319</v>
      </c>
      <c r="U515" s="81" t="s">
        <v>320</v>
      </c>
      <c r="V515" s="81" t="s">
        <v>180</v>
      </c>
      <c r="W515" s="80" t="s">
        <v>181</v>
      </c>
      <c r="X515" s="80" t="s">
        <v>211</v>
      </c>
      <c r="Y515" s="80" t="s">
        <v>321</v>
      </c>
      <c r="AD515" s="83" t="n">
        <v>10.58</v>
      </c>
    </row>
    <row r="516" customFormat="false" ht="26.65" hidden="true" customHeight="true" outlineLevel="0" collapsed="false">
      <c r="A516" s="84" t="s">
        <v>164</v>
      </c>
      <c r="B516" s="85" t="s">
        <v>165</v>
      </c>
      <c r="C516" s="85" t="s">
        <v>166</v>
      </c>
      <c r="D516" s="84" t="s">
        <v>167</v>
      </c>
      <c r="E516" s="85" t="s">
        <v>168</v>
      </c>
      <c r="F516" s="85" t="s">
        <v>169</v>
      </c>
      <c r="I516" s="84" t="s">
        <v>170</v>
      </c>
      <c r="J516" s="84" t="s">
        <v>171</v>
      </c>
      <c r="L516" s="85" t="s">
        <v>172</v>
      </c>
      <c r="M516" s="85" t="s">
        <v>173</v>
      </c>
      <c r="N516" s="85" t="s">
        <v>94</v>
      </c>
      <c r="O516" s="85" t="s">
        <v>95</v>
      </c>
      <c r="P516" s="85" t="s">
        <v>176</v>
      </c>
      <c r="S516" s="84" t="s">
        <v>233</v>
      </c>
      <c r="T516" s="85" t="s">
        <v>234</v>
      </c>
      <c r="U516" s="85" t="s">
        <v>235</v>
      </c>
      <c r="V516" s="85" t="s">
        <v>193</v>
      </c>
      <c r="W516" s="84" t="s">
        <v>181</v>
      </c>
      <c r="X516" s="84" t="s">
        <v>171</v>
      </c>
      <c r="AD516" s="86" t="n">
        <v>26.81</v>
      </c>
    </row>
    <row r="517" s="78" customFormat="true" ht="26.65" hidden="true" customHeight="true" outlineLevel="0" collapsed="false">
      <c r="A517" s="76" t="s">
        <v>164</v>
      </c>
      <c r="B517" s="77" t="s">
        <v>165</v>
      </c>
      <c r="C517" s="77" t="s">
        <v>166</v>
      </c>
      <c r="D517" s="76" t="s">
        <v>167</v>
      </c>
      <c r="E517" s="77" t="s">
        <v>168</v>
      </c>
      <c r="F517" s="77" t="s">
        <v>169</v>
      </c>
      <c r="I517" s="76" t="s">
        <v>170</v>
      </c>
      <c r="J517" s="76" t="s">
        <v>171</v>
      </c>
      <c r="L517" s="77" t="s">
        <v>172</v>
      </c>
      <c r="M517" s="77" t="s">
        <v>173</v>
      </c>
      <c r="N517" s="77" t="s">
        <v>94</v>
      </c>
      <c r="O517" s="77" t="s">
        <v>95</v>
      </c>
      <c r="P517" s="77" t="s">
        <v>176</v>
      </c>
      <c r="S517" s="76" t="s">
        <v>283</v>
      </c>
      <c r="T517" s="77" t="s">
        <v>284</v>
      </c>
      <c r="U517" s="77" t="s">
        <v>285</v>
      </c>
      <c r="V517" s="77" t="s">
        <v>180</v>
      </c>
      <c r="W517" s="76" t="s">
        <v>181</v>
      </c>
      <c r="X517" s="76" t="s">
        <v>171</v>
      </c>
      <c r="AD517" s="79" t="n">
        <v>79.87</v>
      </c>
    </row>
    <row r="518" s="82" customFormat="true" ht="26.65" hidden="true" customHeight="true" outlineLevel="0" collapsed="false">
      <c r="A518" s="80" t="s">
        <v>164</v>
      </c>
      <c r="B518" s="81" t="s">
        <v>165</v>
      </c>
      <c r="C518" s="81" t="s">
        <v>166</v>
      </c>
      <c r="D518" s="80" t="s">
        <v>167</v>
      </c>
      <c r="E518" s="81" t="s">
        <v>168</v>
      </c>
      <c r="F518" s="81" t="s">
        <v>169</v>
      </c>
      <c r="I518" s="80" t="s">
        <v>170</v>
      </c>
      <c r="J518" s="80" t="s">
        <v>171</v>
      </c>
      <c r="L518" s="81" t="s">
        <v>172</v>
      </c>
      <c r="M518" s="81" t="s">
        <v>173</v>
      </c>
      <c r="N518" s="81" t="s">
        <v>94</v>
      </c>
      <c r="O518" s="81" t="s">
        <v>95</v>
      </c>
      <c r="P518" s="81" t="s">
        <v>176</v>
      </c>
      <c r="S518" s="80" t="s">
        <v>318</v>
      </c>
      <c r="T518" s="81" t="s">
        <v>319</v>
      </c>
      <c r="U518" s="81" t="s">
        <v>320</v>
      </c>
      <c r="V518" s="81" t="s">
        <v>180</v>
      </c>
      <c r="W518" s="80" t="s">
        <v>181</v>
      </c>
      <c r="X518" s="80" t="s">
        <v>211</v>
      </c>
      <c r="Y518" s="80" t="s">
        <v>321</v>
      </c>
      <c r="AD518" s="83" t="n">
        <v>68.39</v>
      </c>
    </row>
    <row r="519" customFormat="false" ht="26.65" hidden="false" customHeight="true" outlineLevel="0" collapsed="false">
      <c r="A519" s="84" t="s">
        <v>164</v>
      </c>
      <c r="B519" s="85" t="s">
        <v>165</v>
      </c>
      <c r="C519" s="85" t="s">
        <v>166</v>
      </c>
      <c r="D519" s="84" t="s">
        <v>167</v>
      </c>
      <c r="E519" s="85" t="s">
        <v>168</v>
      </c>
      <c r="F519" s="85" t="s">
        <v>169</v>
      </c>
      <c r="I519" s="84" t="s">
        <v>170</v>
      </c>
      <c r="J519" s="84" t="s">
        <v>171</v>
      </c>
      <c r="L519" s="85" t="s">
        <v>172</v>
      </c>
      <c r="M519" s="85" t="s">
        <v>173</v>
      </c>
      <c r="N519" s="85" t="s">
        <v>94</v>
      </c>
      <c r="O519" s="85" t="s">
        <v>95</v>
      </c>
      <c r="P519" s="85" t="s">
        <v>176</v>
      </c>
      <c r="AD519" s="86" t="n">
        <v>69.7</v>
      </c>
    </row>
    <row r="520" customFormat="false" ht="26.65" hidden="false" customHeight="true" outlineLevel="0" collapsed="false">
      <c r="A520" s="84" t="s">
        <v>164</v>
      </c>
      <c r="B520" s="85" t="s">
        <v>165</v>
      </c>
      <c r="C520" s="85" t="s">
        <v>166</v>
      </c>
      <c r="D520" s="84" t="s">
        <v>167</v>
      </c>
      <c r="E520" s="85" t="s">
        <v>168</v>
      </c>
      <c r="F520" s="85" t="s">
        <v>169</v>
      </c>
      <c r="I520" s="84" t="s">
        <v>170</v>
      </c>
      <c r="J520" s="84" t="s">
        <v>171</v>
      </c>
      <c r="L520" s="85" t="s">
        <v>172</v>
      </c>
      <c r="M520" s="85" t="s">
        <v>173</v>
      </c>
      <c r="N520" s="85" t="s">
        <v>94</v>
      </c>
      <c r="O520" s="85" t="s">
        <v>95</v>
      </c>
      <c r="P520" s="85" t="s">
        <v>176</v>
      </c>
      <c r="AD520" s="86" t="n">
        <v>36.29</v>
      </c>
    </row>
    <row r="521" customFormat="false" ht="26.65" hidden="false" customHeight="true" outlineLevel="0" collapsed="false">
      <c r="A521" s="84" t="s">
        <v>164</v>
      </c>
      <c r="B521" s="85" t="s">
        <v>165</v>
      </c>
      <c r="C521" s="85" t="s">
        <v>166</v>
      </c>
      <c r="D521" s="84" t="s">
        <v>167</v>
      </c>
      <c r="E521" s="85" t="s">
        <v>168</v>
      </c>
      <c r="F521" s="85" t="s">
        <v>169</v>
      </c>
      <c r="I521" s="84" t="s">
        <v>170</v>
      </c>
      <c r="J521" s="84" t="s">
        <v>171</v>
      </c>
      <c r="L521" s="85" t="s">
        <v>172</v>
      </c>
      <c r="M521" s="85" t="s">
        <v>173</v>
      </c>
      <c r="N521" s="85" t="s">
        <v>94</v>
      </c>
      <c r="O521" s="85" t="s">
        <v>95</v>
      </c>
      <c r="P521" s="85" t="s">
        <v>176</v>
      </c>
      <c r="AD521" s="86" t="n">
        <v>58.65</v>
      </c>
    </row>
    <row r="522" customFormat="false" ht="26.65" hidden="false" customHeight="true" outlineLevel="0" collapsed="false">
      <c r="A522" s="84" t="s">
        <v>164</v>
      </c>
      <c r="B522" s="85" t="s">
        <v>165</v>
      </c>
      <c r="C522" s="85" t="s">
        <v>166</v>
      </c>
      <c r="D522" s="84" t="s">
        <v>167</v>
      </c>
      <c r="E522" s="85" t="s">
        <v>168</v>
      </c>
      <c r="F522" s="85" t="s">
        <v>169</v>
      </c>
      <c r="I522" s="84" t="s">
        <v>170</v>
      </c>
      <c r="J522" s="84" t="s">
        <v>171</v>
      </c>
      <c r="L522" s="85" t="s">
        <v>172</v>
      </c>
      <c r="M522" s="85" t="s">
        <v>173</v>
      </c>
      <c r="N522" s="85" t="s">
        <v>94</v>
      </c>
      <c r="O522" s="85" t="s">
        <v>95</v>
      </c>
      <c r="P522" s="85" t="s">
        <v>176</v>
      </c>
      <c r="AD522" s="86" t="n">
        <v>61.3</v>
      </c>
    </row>
    <row r="523" customFormat="false" ht="26.65" hidden="false" customHeight="true" outlineLevel="0" collapsed="false">
      <c r="A523" s="84" t="s">
        <v>164</v>
      </c>
      <c r="B523" s="85" t="s">
        <v>165</v>
      </c>
      <c r="C523" s="85" t="s">
        <v>166</v>
      </c>
      <c r="D523" s="84" t="s">
        <v>167</v>
      </c>
      <c r="E523" s="85" t="s">
        <v>168</v>
      </c>
      <c r="F523" s="85" t="s">
        <v>169</v>
      </c>
      <c r="I523" s="84" t="s">
        <v>170</v>
      </c>
      <c r="J523" s="84" t="s">
        <v>171</v>
      </c>
      <c r="L523" s="85" t="s">
        <v>172</v>
      </c>
      <c r="M523" s="85" t="s">
        <v>173</v>
      </c>
      <c r="N523" s="85" t="s">
        <v>94</v>
      </c>
      <c r="O523" s="85" t="s">
        <v>95</v>
      </c>
      <c r="P523" s="85" t="s">
        <v>176</v>
      </c>
      <c r="AD523" s="86" t="n">
        <v>61.3</v>
      </c>
    </row>
    <row r="524" customFormat="false" ht="26.65" hidden="false" customHeight="true" outlineLevel="0" collapsed="false">
      <c r="A524" s="84" t="s">
        <v>164</v>
      </c>
      <c r="B524" s="85" t="s">
        <v>165</v>
      </c>
      <c r="C524" s="85" t="s">
        <v>166</v>
      </c>
      <c r="D524" s="84" t="s">
        <v>167</v>
      </c>
      <c r="E524" s="85" t="s">
        <v>168</v>
      </c>
      <c r="F524" s="85" t="s">
        <v>169</v>
      </c>
      <c r="I524" s="84" t="s">
        <v>170</v>
      </c>
      <c r="J524" s="84" t="s">
        <v>171</v>
      </c>
      <c r="L524" s="85" t="s">
        <v>172</v>
      </c>
      <c r="M524" s="85" t="s">
        <v>173</v>
      </c>
      <c r="N524" s="85" t="s">
        <v>94</v>
      </c>
      <c r="O524" s="85" t="s">
        <v>95</v>
      </c>
      <c r="P524" s="85" t="s">
        <v>176</v>
      </c>
      <c r="AD524" s="86" t="n">
        <v>61.3</v>
      </c>
    </row>
    <row r="525" customFormat="false" ht="26.65" hidden="false" customHeight="true" outlineLevel="0" collapsed="false">
      <c r="A525" s="84" t="s">
        <v>164</v>
      </c>
      <c r="B525" s="85" t="s">
        <v>165</v>
      </c>
      <c r="C525" s="85" t="s">
        <v>166</v>
      </c>
      <c r="D525" s="84" t="s">
        <v>167</v>
      </c>
      <c r="E525" s="85" t="s">
        <v>168</v>
      </c>
      <c r="F525" s="85" t="s">
        <v>169</v>
      </c>
      <c r="I525" s="84" t="s">
        <v>170</v>
      </c>
      <c r="J525" s="84" t="s">
        <v>171</v>
      </c>
      <c r="L525" s="85" t="s">
        <v>172</v>
      </c>
      <c r="M525" s="85" t="s">
        <v>173</v>
      </c>
      <c r="N525" s="85" t="s">
        <v>94</v>
      </c>
      <c r="O525" s="85" t="s">
        <v>95</v>
      </c>
      <c r="P525" s="85" t="s">
        <v>176</v>
      </c>
      <c r="AD525" s="86" t="n">
        <v>61.3</v>
      </c>
    </row>
    <row r="526" customFormat="false" ht="26.65" hidden="false" customHeight="true" outlineLevel="0" collapsed="false">
      <c r="A526" s="84" t="s">
        <v>164</v>
      </c>
      <c r="B526" s="85" t="s">
        <v>165</v>
      </c>
      <c r="C526" s="85" t="s">
        <v>166</v>
      </c>
      <c r="D526" s="84" t="s">
        <v>167</v>
      </c>
      <c r="E526" s="85" t="s">
        <v>168</v>
      </c>
      <c r="F526" s="85" t="s">
        <v>169</v>
      </c>
      <c r="I526" s="84" t="s">
        <v>170</v>
      </c>
      <c r="J526" s="84" t="s">
        <v>171</v>
      </c>
      <c r="L526" s="85" t="s">
        <v>172</v>
      </c>
      <c r="M526" s="85" t="s">
        <v>173</v>
      </c>
      <c r="N526" s="85" t="s">
        <v>94</v>
      </c>
      <c r="O526" s="85" t="s">
        <v>95</v>
      </c>
      <c r="P526" s="85" t="s">
        <v>176</v>
      </c>
      <c r="AD526" s="86" t="n">
        <v>59.55</v>
      </c>
    </row>
    <row r="527" customFormat="false" ht="26.65" hidden="false" customHeight="true" outlineLevel="0" collapsed="false">
      <c r="A527" s="84" t="s">
        <v>164</v>
      </c>
      <c r="B527" s="85" t="s">
        <v>165</v>
      </c>
      <c r="C527" s="85" t="s">
        <v>166</v>
      </c>
      <c r="D527" s="84" t="s">
        <v>167</v>
      </c>
      <c r="E527" s="85" t="s">
        <v>168</v>
      </c>
      <c r="F527" s="85" t="s">
        <v>169</v>
      </c>
      <c r="I527" s="84" t="s">
        <v>170</v>
      </c>
      <c r="J527" s="84" t="s">
        <v>171</v>
      </c>
      <c r="L527" s="85" t="s">
        <v>172</v>
      </c>
      <c r="M527" s="85" t="s">
        <v>173</v>
      </c>
      <c r="N527" s="85" t="s">
        <v>94</v>
      </c>
      <c r="O527" s="85" t="s">
        <v>95</v>
      </c>
      <c r="P527" s="85" t="s">
        <v>176</v>
      </c>
      <c r="AD527" s="86" t="n">
        <v>50.56</v>
      </c>
    </row>
    <row r="528" customFormat="false" ht="26.65" hidden="false" customHeight="true" outlineLevel="0" collapsed="false">
      <c r="A528" s="84" t="s">
        <v>164</v>
      </c>
      <c r="B528" s="85" t="s">
        <v>165</v>
      </c>
      <c r="C528" s="85" t="s">
        <v>166</v>
      </c>
      <c r="D528" s="84" t="s">
        <v>167</v>
      </c>
      <c r="E528" s="85" t="s">
        <v>168</v>
      </c>
      <c r="F528" s="85" t="s">
        <v>169</v>
      </c>
      <c r="I528" s="84" t="s">
        <v>170</v>
      </c>
      <c r="J528" s="84" t="s">
        <v>171</v>
      </c>
      <c r="L528" s="85" t="s">
        <v>172</v>
      </c>
      <c r="M528" s="85" t="s">
        <v>173</v>
      </c>
      <c r="N528" s="85" t="s">
        <v>94</v>
      </c>
      <c r="O528" s="85" t="s">
        <v>95</v>
      </c>
      <c r="P528" s="85" t="s">
        <v>176</v>
      </c>
      <c r="AD528" s="86" t="n">
        <v>50.56</v>
      </c>
    </row>
    <row r="529" customFormat="false" ht="26.65" hidden="false" customHeight="true" outlineLevel="0" collapsed="false">
      <c r="A529" s="84" t="s">
        <v>164</v>
      </c>
      <c r="B529" s="85" t="s">
        <v>165</v>
      </c>
      <c r="C529" s="85" t="s">
        <v>166</v>
      </c>
      <c r="D529" s="84" t="s">
        <v>167</v>
      </c>
      <c r="E529" s="85" t="s">
        <v>168</v>
      </c>
      <c r="F529" s="85" t="s">
        <v>169</v>
      </c>
      <c r="I529" s="84" t="s">
        <v>170</v>
      </c>
      <c r="J529" s="84" t="s">
        <v>171</v>
      </c>
      <c r="L529" s="85" t="s">
        <v>172</v>
      </c>
      <c r="M529" s="85" t="s">
        <v>173</v>
      </c>
      <c r="N529" s="85" t="s">
        <v>94</v>
      </c>
      <c r="O529" s="85" t="s">
        <v>95</v>
      </c>
      <c r="P529" s="85" t="s">
        <v>176</v>
      </c>
      <c r="AD529" s="86" t="n">
        <v>15.8</v>
      </c>
    </row>
    <row r="530" customFormat="false" ht="26.65" hidden="false" customHeight="true" outlineLevel="0" collapsed="false">
      <c r="A530" s="84" t="s">
        <v>164</v>
      </c>
      <c r="B530" s="85" t="s">
        <v>165</v>
      </c>
      <c r="C530" s="85" t="s">
        <v>166</v>
      </c>
      <c r="D530" s="84" t="s">
        <v>167</v>
      </c>
      <c r="E530" s="85" t="s">
        <v>168</v>
      </c>
      <c r="F530" s="85" t="s">
        <v>169</v>
      </c>
      <c r="I530" s="84" t="s">
        <v>170</v>
      </c>
      <c r="J530" s="84" t="s">
        <v>171</v>
      </c>
      <c r="L530" s="85" t="s">
        <v>172</v>
      </c>
      <c r="M530" s="85" t="s">
        <v>173</v>
      </c>
      <c r="N530" s="85" t="s">
        <v>94</v>
      </c>
      <c r="O530" s="85" t="s">
        <v>95</v>
      </c>
      <c r="P530" s="85" t="s">
        <v>176</v>
      </c>
      <c r="AD530" s="86" t="n">
        <v>21.76</v>
      </c>
    </row>
    <row r="531" customFormat="false" ht="26.65" hidden="false" customHeight="true" outlineLevel="0" collapsed="false">
      <c r="A531" s="84" t="s">
        <v>164</v>
      </c>
      <c r="B531" s="85" t="s">
        <v>165</v>
      </c>
      <c r="C531" s="85" t="s">
        <v>166</v>
      </c>
      <c r="D531" s="84" t="s">
        <v>167</v>
      </c>
      <c r="E531" s="85" t="s">
        <v>168</v>
      </c>
      <c r="F531" s="85" t="s">
        <v>169</v>
      </c>
      <c r="I531" s="84" t="s">
        <v>170</v>
      </c>
      <c r="J531" s="84" t="s">
        <v>171</v>
      </c>
      <c r="L531" s="85" t="s">
        <v>172</v>
      </c>
      <c r="M531" s="85" t="s">
        <v>173</v>
      </c>
      <c r="N531" s="85" t="s">
        <v>94</v>
      </c>
      <c r="O531" s="85" t="s">
        <v>95</v>
      </c>
      <c r="P531" s="85" t="s">
        <v>176</v>
      </c>
      <c r="AD531" s="86" t="n">
        <v>11.31</v>
      </c>
    </row>
    <row r="532" customFormat="false" ht="26.65" hidden="false" customHeight="true" outlineLevel="0" collapsed="false">
      <c r="A532" s="84" t="s">
        <v>164</v>
      </c>
      <c r="B532" s="85" t="s">
        <v>165</v>
      </c>
      <c r="C532" s="85" t="s">
        <v>166</v>
      </c>
      <c r="D532" s="84" t="s">
        <v>167</v>
      </c>
      <c r="E532" s="85" t="s">
        <v>168</v>
      </c>
      <c r="F532" s="85" t="s">
        <v>169</v>
      </c>
      <c r="I532" s="84" t="s">
        <v>170</v>
      </c>
      <c r="J532" s="84" t="s">
        <v>171</v>
      </c>
      <c r="L532" s="85" t="s">
        <v>172</v>
      </c>
      <c r="M532" s="85" t="s">
        <v>173</v>
      </c>
      <c r="N532" s="85" t="s">
        <v>94</v>
      </c>
      <c r="O532" s="85" t="s">
        <v>95</v>
      </c>
      <c r="P532" s="85" t="s">
        <v>176</v>
      </c>
      <c r="AD532" s="86" t="n">
        <v>11.31</v>
      </c>
    </row>
    <row r="533" customFormat="false" ht="26.65" hidden="false" customHeight="true" outlineLevel="0" collapsed="false">
      <c r="A533" s="84" t="s">
        <v>164</v>
      </c>
      <c r="B533" s="85" t="s">
        <v>165</v>
      </c>
      <c r="C533" s="85" t="s">
        <v>166</v>
      </c>
      <c r="D533" s="84" t="s">
        <v>167</v>
      </c>
      <c r="E533" s="85" t="s">
        <v>168</v>
      </c>
      <c r="F533" s="85" t="s">
        <v>169</v>
      </c>
      <c r="I533" s="84" t="s">
        <v>170</v>
      </c>
      <c r="J533" s="84" t="s">
        <v>171</v>
      </c>
      <c r="L533" s="85" t="s">
        <v>172</v>
      </c>
      <c r="M533" s="85" t="s">
        <v>173</v>
      </c>
      <c r="N533" s="85" t="s">
        <v>94</v>
      </c>
      <c r="O533" s="85" t="s">
        <v>95</v>
      </c>
      <c r="P533" s="85" t="s">
        <v>176</v>
      </c>
      <c r="AD533" s="86" t="n">
        <v>11.31</v>
      </c>
    </row>
    <row r="534" customFormat="false" ht="26.65" hidden="false" customHeight="true" outlineLevel="0" collapsed="false">
      <c r="A534" s="84" t="s">
        <v>164</v>
      </c>
      <c r="B534" s="85" t="s">
        <v>165</v>
      </c>
      <c r="C534" s="85" t="s">
        <v>166</v>
      </c>
      <c r="D534" s="84" t="s">
        <v>167</v>
      </c>
      <c r="E534" s="85" t="s">
        <v>168</v>
      </c>
      <c r="F534" s="85" t="s">
        <v>169</v>
      </c>
      <c r="I534" s="84" t="s">
        <v>170</v>
      </c>
      <c r="J534" s="84" t="s">
        <v>171</v>
      </c>
      <c r="L534" s="85" t="s">
        <v>172</v>
      </c>
      <c r="M534" s="85" t="s">
        <v>173</v>
      </c>
      <c r="N534" s="85" t="s">
        <v>94</v>
      </c>
      <c r="O534" s="85" t="s">
        <v>95</v>
      </c>
      <c r="P534" s="85" t="s">
        <v>176</v>
      </c>
      <c r="AD534" s="86" t="n">
        <v>11.31</v>
      </c>
    </row>
    <row r="535" customFormat="false" ht="26.65" hidden="false" customHeight="true" outlineLevel="0" collapsed="false">
      <c r="A535" s="84" t="s">
        <v>164</v>
      </c>
      <c r="B535" s="85" t="s">
        <v>165</v>
      </c>
      <c r="C535" s="85" t="s">
        <v>166</v>
      </c>
      <c r="D535" s="84" t="s">
        <v>167</v>
      </c>
      <c r="E535" s="85" t="s">
        <v>168</v>
      </c>
      <c r="F535" s="85" t="s">
        <v>169</v>
      </c>
      <c r="I535" s="84" t="s">
        <v>170</v>
      </c>
      <c r="J535" s="84" t="s">
        <v>171</v>
      </c>
      <c r="L535" s="85" t="s">
        <v>172</v>
      </c>
      <c r="M535" s="85" t="s">
        <v>173</v>
      </c>
      <c r="N535" s="85" t="s">
        <v>94</v>
      </c>
      <c r="O535" s="85" t="s">
        <v>95</v>
      </c>
      <c r="P535" s="85" t="s">
        <v>176</v>
      </c>
      <c r="AD535" s="86" t="n">
        <v>25.71</v>
      </c>
    </row>
    <row r="536" s="82" customFormat="true" ht="26.65" hidden="true" customHeight="true" outlineLevel="0" collapsed="false">
      <c r="A536" s="80" t="s">
        <v>164</v>
      </c>
      <c r="B536" s="81" t="s">
        <v>165</v>
      </c>
      <c r="C536" s="81" t="s">
        <v>166</v>
      </c>
      <c r="D536" s="80" t="s">
        <v>167</v>
      </c>
      <c r="E536" s="81" t="s">
        <v>168</v>
      </c>
      <c r="F536" s="81" t="s">
        <v>169</v>
      </c>
      <c r="I536" s="80" t="s">
        <v>170</v>
      </c>
      <c r="J536" s="80" t="s">
        <v>171</v>
      </c>
      <c r="L536" s="81" t="s">
        <v>172</v>
      </c>
      <c r="M536" s="81" t="s">
        <v>173</v>
      </c>
      <c r="N536" s="81" t="s">
        <v>94</v>
      </c>
      <c r="O536" s="81" t="s">
        <v>95</v>
      </c>
      <c r="P536" s="81" t="s">
        <v>176</v>
      </c>
      <c r="S536" s="80" t="s">
        <v>384</v>
      </c>
      <c r="T536" s="81" t="s">
        <v>385</v>
      </c>
      <c r="U536" s="81" t="s">
        <v>386</v>
      </c>
      <c r="V536" s="81" t="s">
        <v>180</v>
      </c>
      <c r="W536" s="80" t="s">
        <v>181</v>
      </c>
      <c r="X536" s="80" t="s">
        <v>171</v>
      </c>
      <c r="AD536" s="83" t="n">
        <v>105.45</v>
      </c>
    </row>
    <row r="537" customFormat="false" ht="26.65" hidden="true" customHeight="true" outlineLevel="0" collapsed="false">
      <c r="A537" s="84" t="s">
        <v>164</v>
      </c>
      <c r="B537" s="85" t="s">
        <v>165</v>
      </c>
      <c r="C537" s="85" t="s">
        <v>166</v>
      </c>
      <c r="D537" s="84" t="s">
        <v>167</v>
      </c>
      <c r="E537" s="85" t="s">
        <v>168</v>
      </c>
      <c r="F537" s="85" t="s">
        <v>169</v>
      </c>
      <c r="I537" s="84" t="s">
        <v>170</v>
      </c>
      <c r="J537" s="84" t="s">
        <v>171</v>
      </c>
      <c r="L537" s="85" t="s">
        <v>172</v>
      </c>
      <c r="M537" s="85" t="s">
        <v>173</v>
      </c>
      <c r="N537" s="85" t="s">
        <v>94</v>
      </c>
      <c r="O537" s="85" t="s">
        <v>95</v>
      </c>
      <c r="P537" s="85" t="s">
        <v>176</v>
      </c>
      <c r="S537" s="84" t="s">
        <v>233</v>
      </c>
      <c r="T537" s="85" t="s">
        <v>234</v>
      </c>
      <c r="U537" s="85" t="s">
        <v>235</v>
      </c>
      <c r="V537" s="85" t="s">
        <v>193</v>
      </c>
      <c r="W537" s="84" t="s">
        <v>181</v>
      </c>
      <c r="X537" s="84" t="s">
        <v>171</v>
      </c>
      <c r="AD537" s="86" t="n">
        <v>26.81</v>
      </c>
    </row>
    <row r="538" s="82" customFormat="true" ht="26.65" hidden="true" customHeight="true" outlineLevel="0" collapsed="false">
      <c r="A538" s="80" t="s">
        <v>164</v>
      </c>
      <c r="B538" s="81" t="s">
        <v>165</v>
      </c>
      <c r="C538" s="81" t="s">
        <v>166</v>
      </c>
      <c r="D538" s="80" t="s">
        <v>167</v>
      </c>
      <c r="E538" s="81" t="s">
        <v>168</v>
      </c>
      <c r="F538" s="81" t="s">
        <v>169</v>
      </c>
      <c r="I538" s="80" t="s">
        <v>170</v>
      </c>
      <c r="J538" s="80" t="s">
        <v>171</v>
      </c>
      <c r="L538" s="81" t="s">
        <v>172</v>
      </c>
      <c r="M538" s="81" t="s">
        <v>173</v>
      </c>
      <c r="N538" s="81" t="s">
        <v>94</v>
      </c>
      <c r="O538" s="81" t="s">
        <v>95</v>
      </c>
      <c r="P538" s="81" t="s">
        <v>176</v>
      </c>
      <c r="S538" s="80" t="s">
        <v>318</v>
      </c>
      <c r="T538" s="81" t="s">
        <v>319</v>
      </c>
      <c r="U538" s="81" t="s">
        <v>320</v>
      </c>
      <c r="V538" s="81" t="s">
        <v>180</v>
      </c>
      <c r="W538" s="80" t="s">
        <v>181</v>
      </c>
      <c r="X538" s="80" t="s">
        <v>211</v>
      </c>
      <c r="Y538" s="80" t="s">
        <v>321</v>
      </c>
      <c r="AD538" s="83" t="n">
        <v>20.96</v>
      </c>
    </row>
    <row r="539" s="78" customFormat="true" ht="26.65" hidden="true" customHeight="true" outlineLevel="0" collapsed="false">
      <c r="A539" s="76" t="s">
        <v>164</v>
      </c>
      <c r="B539" s="77" t="s">
        <v>165</v>
      </c>
      <c r="C539" s="77" t="s">
        <v>166</v>
      </c>
      <c r="D539" s="76" t="s">
        <v>167</v>
      </c>
      <c r="E539" s="77" t="s">
        <v>168</v>
      </c>
      <c r="F539" s="77" t="s">
        <v>169</v>
      </c>
      <c r="I539" s="76" t="s">
        <v>170</v>
      </c>
      <c r="J539" s="76" t="s">
        <v>171</v>
      </c>
      <c r="L539" s="77" t="s">
        <v>172</v>
      </c>
      <c r="M539" s="77" t="s">
        <v>173</v>
      </c>
      <c r="N539" s="77" t="s">
        <v>94</v>
      </c>
      <c r="O539" s="77" t="s">
        <v>95</v>
      </c>
      <c r="P539" s="77" t="s">
        <v>176</v>
      </c>
      <c r="S539" s="76" t="s">
        <v>283</v>
      </c>
      <c r="T539" s="77" t="s">
        <v>284</v>
      </c>
      <c r="U539" s="77" t="s">
        <v>285</v>
      </c>
      <c r="V539" s="77" t="s">
        <v>180</v>
      </c>
      <c r="W539" s="76" t="s">
        <v>181</v>
      </c>
      <c r="X539" s="76" t="s">
        <v>171</v>
      </c>
      <c r="AD539" s="79" t="n">
        <v>28.93</v>
      </c>
    </row>
    <row r="540" s="82" customFormat="true" ht="26.65" hidden="true" customHeight="true" outlineLevel="0" collapsed="false">
      <c r="A540" s="80" t="s">
        <v>164</v>
      </c>
      <c r="B540" s="81" t="s">
        <v>165</v>
      </c>
      <c r="C540" s="81" t="s">
        <v>166</v>
      </c>
      <c r="D540" s="80" t="s">
        <v>167</v>
      </c>
      <c r="E540" s="81" t="s">
        <v>168</v>
      </c>
      <c r="F540" s="81" t="s">
        <v>169</v>
      </c>
      <c r="I540" s="80" t="s">
        <v>170</v>
      </c>
      <c r="J540" s="80" t="s">
        <v>171</v>
      </c>
      <c r="L540" s="81" t="s">
        <v>172</v>
      </c>
      <c r="M540" s="81" t="s">
        <v>173</v>
      </c>
      <c r="N540" s="81" t="s">
        <v>94</v>
      </c>
      <c r="O540" s="81" t="s">
        <v>95</v>
      </c>
      <c r="P540" s="81" t="s">
        <v>176</v>
      </c>
      <c r="S540" s="80" t="s">
        <v>318</v>
      </c>
      <c r="T540" s="81" t="s">
        <v>319</v>
      </c>
      <c r="U540" s="81" t="s">
        <v>320</v>
      </c>
      <c r="V540" s="81" t="s">
        <v>180</v>
      </c>
      <c r="W540" s="80" t="s">
        <v>181</v>
      </c>
      <c r="X540" s="80" t="s">
        <v>211</v>
      </c>
      <c r="Y540" s="80" t="s">
        <v>321</v>
      </c>
      <c r="AD540" s="83" t="n">
        <v>68.62</v>
      </c>
    </row>
    <row r="541" customFormat="false" ht="26.65" hidden="true" customHeight="true" outlineLevel="0" collapsed="false">
      <c r="A541" s="84" t="s">
        <v>164</v>
      </c>
      <c r="B541" s="85" t="s">
        <v>165</v>
      </c>
      <c r="C541" s="85" t="s">
        <v>166</v>
      </c>
      <c r="D541" s="84" t="s">
        <v>167</v>
      </c>
      <c r="E541" s="85" t="s">
        <v>168</v>
      </c>
      <c r="F541" s="85" t="s">
        <v>169</v>
      </c>
      <c r="I541" s="84" t="s">
        <v>170</v>
      </c>
      <c r="J541" s="84" t="s">
        <v>171</v>
      </c>
      <c r="L541" s="85" t="s">
        <v>172</v>
      </c>
      <c r="M541" s="85" t="s">
        <v>173</v>
      </c>
      <c r="N541" s="85" t="s">
        <v>94</v>
      </c>
      <c r="O541" s="85" t="s">
        <v>95</v>
      </c>
      <c r="P541" s="85" t="s">
        <v>176</v>
      </c>
      <c r="S541" s="84" t="s">
        <v>233</v>
      </c>
      <c r="T541" s="85" t="s">
        <v>234</v>
      </c>
      <c r="U541" s="85" t="s">
        <v>235</v>
      </c>
      <c r="V541" s="85" t="s">
        <v>193</v>
      </c>
      <c r="W541" s="84" t="s">
        <v>181</v>
      </c>
      <c r="X541" s="84" t="s">
        <v>171</v>
      </c>
      <c r="AD541" s="86" t="n">
        <v>73.38</v>
      </c>
    </row>
    <row r="542" s="82" customFormat="true" ht="26.65" hidden="true" customHeight="true" outlineLevel="0" collapsed="false">
      <c r="A542" s="80" t="s">
        <v>164</v>
      </c>
      <c r="B542" s="81" t="s">
        <v>165</v>
      </c>
      <c r="C542" s="81" t="s">
        <v>166</v>
      </c>
      <c r="D542" s="80" t="s">
        <v>167</v>
      </c>
      <c r="E542" s="81" t="s">
        <v>168</v>
      </c>
      <c r="F542" s="81" t="s">
        <v>169</v>
      </c>
      <c r="I542" s="80" t="s">
        <v>170</v>
      </c>
      <c r="J542" s="80" t="s">
        <v>171</v>
      </c>
      <c r="L542" s="81" t="s">
        <v>172</v>
      </c>
      <c r="M542" s="81" t="s">
        <v>173</v>
      </c>
      <c r="N542" s="81" t="s">
        <v>94</v>
      </c>
      <c r="O542" s="81" t="s">
        <v>95</v>
      </c>
      <c r="P542" s="81" t="s">
        <v>176</v>
      </c>
      <c r="S542" s="80" t="s">
        <v>318</v>
      </c>
      <c r="T542" s="81" t="s">
        <v>319</v>
      </c>
      <c r="U542" s="81" t="s">
        <v>320</v>
      </c>
      <c r="V542" s="81" t="s">
        <v>180</v>
      </c>
      <c r="W542" s="80" t="s">
        <v>181</v>
      </c>
      <c r="X542" s="80" t="s">
        <v>211</v>
      </c>
      <c r="Y542" s="80" t="s">
        <v>321</v>
      </c>
      <c r="AD542" s="83" t="n">
        <v>49.3</v>
      </c>
    </row>
    <row r="543" s="82" customFormat="true" ht="26.65" hidden="true" customHeight="true" outlineLevel="0" collapsed="false">
      <c r="A543" s="80" t="s">
        <v>164</v>
      </c>
      <c r="B543" s="81" t="s">
        <v>165</v>
      </c>
      <c r="C543" s="81" t="s">
        <v>166</v>
      </c>
      <c r="D543" s="80" t="s">
        <v>167</v>
      </c>
      <c r="E543" s="81" t="s">
        <v>168</v>
      </c>
      <c r="F543" s="81" t="s">
        <v>169</v>
      </c>
      <c r="I543" s="80" t="s">
        <v>170</v>
      </c>
      <c r="J543" s="80" t="s">
        <v>171</v>
      </c>
      <c r="L543" s="81" t="s">
        <v>172</v>
      </c>
      <c r="M543" s="81" t="s">
        <v>173</v>
      </c>
      <c r="N543" s="81" t="s">
        <v>94</v>
      </c>
      <c r="O543" s="81" t="s">
        <v>95</v>
      </c>
      <c r="P543" s="81" t="s">
        <v>176</v>
      </c>
      <c r="S543" s="80" t="s">
        <v>318</v>
      </c>
      <c r="T543" s="81" t="s">
        <v>319</v>
      </c>
      <c r="U543" s="81" t="s">
        <v>320</v>
      </c>
      <c r="V543" s="81" t="s">
        <v>180</v>
      </c>
      <c r="W543" s="80" t="s">
        <v>181</v>
      </c>
      <c r="X543" s="80" t="s">
        <v>211</v>
      </c>
      <c r="Y543" s="80" t="s">
        <v>321</v>
      </c>
      <c r="AD543" s="83" t="n">
        <v>37.74</v>
      </c>
    </row>
    <row r="544" s="82" customFormat="true" ht="26.65" hidden="true" customHeight="true" outlineLevel="0" collapsed="false">
      <c r="A544" s="80" t="s">
        <v>164</v>
      </c>
      <c r="B544" s="81" t="s">
        <v>165</v>
      </c>
      <c r="C544" s="81" t="s">
        <v>166</v>
      </c>
      <c r="D544" s="80" t="s">
        <v>167</v>
      </c>
      <c r="E544" s="81" t="s">
        <v>168</v>
      </c>
      <c r="F544" s="81" t="s">
        <v>169</v>
      </c>
      <c r="I544" s="80" t="s">
        <v>170</v>
      </c>
      <c r="J544" s="80" t="s">
        <v>171</v>
      </c>
      <c r="L544" s="81" t="s">
        <v>172</v>
      </c>
      <c r="M544" s="81" t="s">
        <v>173</v>
      </c>
      <c r="N544" s="81" t="s">
        <v>94</v>
      </c>
      <c r="O544" s="81" t="s">
        <v>95</v>
      </c>
      <c r="P544" s="81" t="s">
        <v>176</v>
      </c>
      <c r="S544" s="80" t="s">
        <v>318</v>
      </c>
      <c r="T544" s="81" t="s">
        <v>319</v>
      </c>
      <c r="U544" s="81" t="s">
        <v>320</v>
      </c>
      <c r="V544" s="81" t="s">
        <v>180</v>
      </c>
      <c r="W544" s="80" t="s">
        <v>181</v>
      </c>
      <c r="X544" s="80" t="s">
        <v>211</v>
      </c>
      <c r="Y544" s="80" t="s">
        <v>321</v>
      </c>
      <c r="AD544" s="83" t="n">
        <v>19.25</v>
      </c>
    </row>
    <row r="545" s="78" customFormat="true" ht="26.65" hidden="true" customHeight="true" outlineLevel="0" collapsed="false">
      <c r="A545" s="76" t="s">
        <v>164</v>
      </c>
      <c r="B545" s="77" t="s">
        <v>165</v>
      </c>
      <c r="C545" s="77" t="s">
        <v>166</v>
      </c>
      <c r="D545" s="76" t="s">
        <v>167</v>
      </c>
      <c r="E545" s="77" t="s">
        <v>168</v>
      </c>
      <c r="F545" s="77" t="s">
        <v>169</v>
      </c>
      <c r="I545" s="76" t="s">
        <v>170</v>
      </c>
      <c r="J545" s="76" t="s">
        <v>171</v>
      </c>
      <c r="L545" s="77" t="s">
        <v>172</v>
      </c>
      <c r="M545" s="77" t="s">
        <v>173</v>
      </c>
      <c r="N545" s="77" t="s">
        <v>94</v>
      </c>
      <c r="O545" s="77" t="s">
        <v>95</v>
      </c>
      <c r="P545" s="77" t="s">
        <v>176</v>
      </c>
      <c r="S545" s="76" t="s">
        <v>283</v>
      </c>
      <c r="T545" s="77" t="s">
        <v>284</v>
      </c>
      <c r="U545" s="77" t="s">
        <v>285</v>
      </c>
      <c r="V545" s="77" t="s">
        <v>180</v>
      </c>
      <c r="W545" s="76" t="s">
        <v>181</v>
      </c>
      <c r="X545" s="76" t="s">
        <v>171</v>
      </c>
      <c r="AD545" s="79" t="n">
        <v>96.25</v>
      </c>
    </row>
    <row r="546" customFormat="false" ht="26.65" hidden="true" customHeight="true" outlineLevel="0" collapsed="false">
      <c r="A546" s="84" t="s">
        <v>164</v>
      </c>
      <c r="B546" s="85" t="s">
        <v>165</v>
      </c>
      <c r="C546" s="85" t="s">
        <v>166</v>
      </c>
      <c r="D546" s="84" t="s">
        <v>167</v>
      </c>
      <c r="E546" s="85" t="s">
        <v>168</v>
      </c>
      <c r="F546" s="85" t="s">
        <v>169</v>
      </c>
      <c r="I546" s="84" t="s">
        <v>170</v>
      </c>
      <c r="J546" s="84" t="s">
        <v>171</v>
      </c>
      <c r="L546" s="85" t="s">
        <v>172</v>
      </c>
      <c r="M546" s="85" t="s">
        <v>173</v>
      </c>
      <c r="N546" s="85" t="s">
        <v>94</v>
      </c>
      <c r="O546" s="85" t="s">
        <v>95</v>
      </c>
      <c r="P546" s="85" t="s">
        <v>176</v>
      </c>
      <c r="S546" s="84" t="s">
        <v>233</v>
      </c>
      <c r="T546" s="85" t="s">
        <v>234</v>
      </c>
      <c r="U546" s="85" t="s">
        <v>235</v>
      </c>
      <c r="V546" s="85" t="s">
        <v>193</v>
      </c>
      <c r="W546" s="84" t="s">
        <v>181</v>
      </c>
      <c r="X546" s="84" t="s">
        <v>171</v>
      </c>
      <c r="AD546" s="86" t="n">
        <v>29.3</v>
      </c>
    </row>
    <row r="547" s="78" customFormat="true" ht="26.65" hidden="true" customHeight="true" outlineLevel="0" collapsed="false">
      <c r="A547" s="76" t="s">
        <v>164</v>
      </c>
      <c r="B547" s="77" t="s">
        <v>165</v>
      </c>
      <c r="C547" s="77" t="s">
        <v>166</v>
      </c>
      <c r="D547" s="76" t="s">
        <v>167</v>
      </c>
      <c r="E547" s="77" t="s">
        <v>168</v>
      </c>
      <c r="F547" s="77" t="s">
        <v>169</v>
      </c>
      <c r="I547" s="76" t="s">
        <v>170</v>
      </c>
      <c r="J547" s="76" t="s">
        <v>171</v>
      </c>
      <c r="L547" s="77" t="s">
        <v>172</v>
      </c>
      <c r="M547" s="77" t="s">
        <v>173</v>
      </c>
      <c r="N547" s="77" t="s">
        <v>94</v>
      </c>
      <c r="O547" s="77" t="s">
        <v>95</v>
      </c>
      <c r="P547" s="77" t="s">
        <v>176</v>
      </c>
      <c r="S547" s="76" t="s">
        <v>283</v>
      </c>
      <c r="T547" s="77" t="s">
        <v>284</v>
      </c>
      <c r="U547" s="77" t="s">
        <v>285</v>
      </c>
      <c r="V547" s="77" t="s">
        <v>180</v>
      </c>
      <c r="W547" s="76" t="s">
        <v>181</v>
      </c>
      <c r="X547" s="76" t="s">
        <v>171</v>
      </c>
      <c r="AD547" s="79" t="n">
        <v>58.61</v>
      </c>
    </row>
    <row r="548" s="82" customFormat="true" ht="26.65" hidden="true" customHeight="true" outlineLevel="0" collapsed="false">
      <c r="A548" s="80" t="s">
        <v>164</v>
      </c>
      <c r="B548" s="81" t="s">
        <v>165</v>
      </c>
      <c r="C548" s="81" t="s">
        <v>166</v>
      </c>
      <c r="D548" s="80" t="s">
        <v>167</v>
      </c>
      <c r="E548" s="81" t="s">
        <v>168</v>
      </c>
      <c r="F548" s="81" t="s">
        <v>169</v>
      </c>
      <c r="I548" s="80" t="s">
        <v>170</v>
      </c>
      <c r="J548" s="80" t="s">
        <v>171</v>
      </c>
      <c r="L548" s="81" t="s">
        <v>172</v>
      </c>
      <c r="M548" s="81" t="s">
        <v>173</v>
      </c>
      <c r="N548" s="81" t="s">
        <v>94</v>
      </c>
      <c r="O548" s="81" t="s">
        <v>95</v>
      </c>
      <c r="P548" s="81" t="s">
        <v>176</v>
      </c>
      <c r="S548" s="80" t="s">
        <v>318</v>
      </c>
      <c r="T548" s="81" t="s">
        <v>319</v>
      </c>
      <c r="U548" s="81" t="s">
        <v>320</v>
      </c>
      <c r="V548" s="81" t="s">
        <v>180</v>
      </c>
      <c r="W548" s="80" t="s">
        <v>181</v>
      </c>
      <c r="X548" s="80" t="s">
        <v>211</v>
      </c>
      <c r="Y548" s="80" t="s">
        <v>321</v>
      </c>
      <c r="AD548" s="83" t="n">
        <v>82.83</v>
      </c>
    </row>
    <row r="549" s="82" customFormat="true" ht="26.65" hidden="true" customHeight="true" outlineLevel="0" collapsed="false">
      <c r="A549" s="80" t="s">
        <v>164</v>
      </c>
      <c r="B549" s="81" t="s">
        <v>165</v>
      </c>
      <c r="C549" s="81" t="s">
        <v>166</v>
      </c>
      <c r="D549" s="80" t="s">
        <v>167</v>
      </c>
      <c r="E549" s="81" t="s">
        <v>168</v>
      </c>
      <c r="F549" s="81" t="s">
        <v>169</v>
      </c>
      <c r="I549" s="80" t="s">
        <v>170</v>
      </c>
      <c r="J549" s="80" t="s">
        <v>171</v>
      </c>
      <c r="L549" s="81" t="s">
        <v>172</v>
      </c>
      <c r="M549" s="81" t="s">
        <v>173</v>
      </c>
      <c r="N549" s="81" t="s">
        <v>94</v>
      </c>
      <c r="O549" s="81" t="s">
        <v>95</v>
      </c>
      <c r="P549" s="81" t="s">
        <v>176</v>
      </c>
      <c r="S549" s="80" t="s">
        <v>318</v>
      </c>
      <c r="T549" s="81" t="s">
        <v>319</v>
      </c>
      <c r="U549" s="81" t="s">
        <v>320</v>
      </c>
      <c r="V549" s="81" t="s">
        <v>180</v>
      </c>
      <c r="W549" s="80" t="s">
        <v>181</v>
      </c>
      <c r="X549" s="80" t="s">
        <v>211</v>
      </c>
      <c r="Y549" s="80" t="s">
        <v>321</v>
      </c>
      <c r="AD549" s="83" t="n">
        <v>41.42</v>
      </c>
    </row>
    <row r="550" s="82" customFormat="true" ht="26.65" hidden="true" customHeight="true" outlineLevel="0" collapsed="false">
      <c r="A550" s="80" t="s">
        <v>164</v>
      </c>
      <c r="B550" s="81" t="s">
        <v>165</v>
      </c>
      <c r="C550" s="81" t="s">
        <v>166</v>
      </c>
      <c r="D550" s="80" t="s">
        <v>167</v>
      </c>
      <c r="E550" s="81" t="s">
        <v>168</v>
      </c>
      <c r="F550" s="81" t="s">
        <v>169</v>
      </c>
      <c r="I550" s="80" t="s">
        <v>170</v>
      </c>
      <c r="J550" s="80" t="s">
        <v>171</v>
      </c>
      <c r="L550" s="81" t="s">
        <v>172</v>
      </c>
      <c r="M550" s="81" t="s">
        <v>173</v>
      </c>
      <c r="N550" s="81" t="s">
        <v>94</v>
      </c>
      <c r="O550" s="81" t="s">
        <v>95</v>
      </c>
      <c r="P550" s="81" t="s">
        <v>176</v>
      </c>
      <c r="S550" s="80" t="s">
        <v>447</v>
      </c>
      <c r="T550" s="81" t="s">
        <v>448</v>
      </c>
      <c r="U550" s="81" t="s">
        <v>449</v>
      </c>
      <c r="V550" s="81" t="s">
        <v>180</v>
      </c>
      <c r="W550" s="80" t="s">
        <v>181</v>
      </c>
      <c r="X550" s="80" t="s">
        <v>211</v>
      </c>
      <c r="Y550" s="80" t="s">
        <v>321</v>
      </c>
      <c r="AD550" s="83" t="n">
        <v>41.42</v>
      </c>
    </row>
    <row r="551" s="82" customFormat="true" ht="26.65" hidden="true" customHeight="true" outlineLevel="0" collapsed="false">
      <c r="A551" s="80" t="s">
        <v>164</v>
      </c>
      <c r="B551" s="81" t="s">
        <v>165</v>
      </c>
      <c r="C551" s="81" t="s">
        <v>166</v>
      </c>
      <c r="D551" s="80" t="s">
        <v>167</v>
      </c>
      <c r="E551" s="81" t="s">
        <v>168</v>
      </c>
      <c r="F551" s="81" t="s">
        <v>169</v>
      </c>
      <c r="I551" s="80" t="s">
        <v>170</v>
      </c>
      <c r="J551" s="80" t="s">
        <v>171</v>
      </c>
      <c r="L551" s="81" t="s">
        <v>172</v>
      </c>
      <c r="M551" s="81" t="s">
        <v>173</v>
      </c>
      <c r="N551" s="81" t="s">
        <v>94</v>
      </c>
      <c r="O551" s="81" t="s">
        <v>95</v>
      </c>
      <c r="P551" s="81" t="s">
        <v>176</v>
      </c>
      <c r="S551" s="80" t="s">
        <v>336</v>
      </c>
      <c r="T551" s="81" t="s">
        <v>337</v>
      </c>
      <c r="U551" s="81" t="s">
        <v>338</v>
      </c>
      <c r="V551" s="81" t="s">
        <v>180</v>
      </c>
      <c r="W551" s="80" t="s">
        <v>181</v>
      </c>
      <c r="X551" s="80" t="s">
        <v>211</v>
      </c>
      <c r="Y551" s="80" t="s">
        <v>321</v>
      </c>
      <c r="AD551" s="83" t="n">
        <v>78.64</v>
      </c>
    </row>
    <row r="552" customFormat="false" ht="26.65" hidden="false" customHeight="true" outlineLevel="0" collapsed="false">
      <c r="A552" s="84" t="s">
        <v>164</v>
      </c>
      <c r="B552" s="85" t="s">
        <v>165</v>
      </c>
      <c r="C552" s="85" t="s">
        <v>166</v>
      </c>
      <c r="D552" s="84" t="s">
        <v>167</v>
      </c>
      <c r="E552" s="85" t="s">
        <v>168</v>
      </c>
      <c r="F552" s="85" t="s">
        <v>169</v>
      </c>
      <c r="I552" s="84" t="s">
        <v>170</v>
      </c>
      <c r="J552" s="84" t="s">
        <v>171</v>
      </c>
      <c r="L552" s="85" t="s">
        <v>172</v>
      </c>
      <c r="M552" s="85" t="s">
        <v>173</v>
      </c>
      <c r="N552" s="85" t="s">
        <v>94</v>
      </c>
      <c r="O552" s="85" t="s">
        <v>95</v>
      </c>
      <c r="P552" s="85" t="s">
        <v>176</v>
      </c>
      <c r="AD552" s="86" t="n">
        <v>6.1</v>
      </c>
    </row>
    <row r="553" customFormat="false" ht="26.65" hidden="false" customHeight="true" outlineLevel="0" collapsed="false">
      <c r="A553" s="84" t="s">
        <v>164</v>
      </c>
      <c r="B553" s="85" t="s">
        <v>165</v>
      </c>
      <c r="C553" s="85" t="s">
        <v>166</v>
      </c>
      <c r="D553" s="84" t="s">
        <v>167</v>
      </c>
      <c r="E553" s="85" t="s">
        <v>168</v>
      </c>
      <c r="F553" s="85" t="s">
        <v>169</v>
      </c>
      <c r="I553" s="84" t="s">
        <v>170</v>
      </c>
      <c r="J553" s="84" t="s">
        <v>171</v>
      </c>
      <c r="L553" s="85" t="s">
        <v>172</v>
      </c>
      <c r="M553" s="85" t="s">
        <v>173</v>
      </c>
      <c r="N553" s="85" t="s">
        <v>94</v>
      </c>
      <c r="O553" s="85" t="s">
        <v>95</v>
      </c>
      <c r="P553" s="85" t="s">
        <v>176</v>
      </c>
      <c r="AD553" s="86" t="n">
        <v>13.73</v>
      </c>
    </row>
    <row r="554" customFormat="false" ht="26.65" hidden="false" customHeight="true" outlineLevel="0" collapsed="false">
      <c r="A554" s="84" t="s">
        <v>164</v>
      </c>
      <c r="B554" s="85" t="s">
        <v>165</v>
      </c>
      <c r="C554" s="85" t="s">
        <v>166</v>
      </c>
      <c r="D554" s="84" t="s">
        <v>167</v>
      </c>
      <c r="E554" s="85" t="s">
        <v>168</v>
      </c>
      <c r="F554" s="85" t="s">
        <v>169</v>
      </c>
      <c r="I554" s="84" t="s">
        <v>170</v>
      </c>
      <c r="J554" s="84" t="s">
        <v>171</v>
      </c>
      <c r="L554" s="85" t="s">
        <v>172</v>
      </c>
      <c r="M554" s="85" t="s">
        <v>173</v>
      </c>
      <c r="N554" s="85" t="s">
        <v>94</v>
      </c>
      <c r="O554" s="85" t="s">
        <v>95</v>
      </c>
      <c r="P554" s="85" t="s">
        <v>176</v>
      </c>
      <c r="AD554" s="86" t="n">
        <v>16.78</v>
      </c>
    </row>
    <row r="555" customFormat="false" ht="26.65" hidden="false" customHeight="true" outlineLevel="0" collapsed="false">
      <c r="A555" s="84" t="s">
        <v>164</v>
      </c>
      <c r="B555" s="85" t="s">
        <v>165</v>
      </c>
      <c r="C555" s="85" t="s">
        <v>166</v>
      </c>
      <c r="D555" s="84" t="s">
        <v>167</v>
      </c>
      <c r="E555" s="85" t="s">
        <v>168</v>
      </c>
      <c r="F555" s="85" t="s">
        <v>169</v>
      </c>
      <c r="I555" s="84" t="s">
        <v>170</v>
      </c>
      <c r="J555" s="84" t="s">
        <v>171</v>
      </c>
      <c r="L555" s="85" t="s">
        <v>172</v>
      </c>
      <c r="M555" s="85" t="s">
        <v>173</v>
      </c>
      <c r="N555" s="85" t="s">
        <v>94</v>
      </c>
      <c r="O555" s="85" t="s">
        <v>95</v>
      </c>
      <c r="P555" s="85" t="s">
        <v>176</v>
      </c>
      <c r="AD555" s="86" t="n">
        <v>22.88</v>
      </c>
    </row>
    <row r="556" customFormat="false" ht="26.65" hidden="false" customHeight="true" outlineLevel="0" collapsed="false">
      <c r="A556" s="84" t="s">
        <v>164</v>
      </c>
      <c r="B556" s="85" t="s">
        <v>165</v>
      </c>
      <c r="C556" s="85" t="s">
        <v>166</v>
      </c>
      <c r="D556" s="84" t="s">
        <v>167</v>
      </c>
      <c r="E556" s="85" t="s">
        <v>168</v>
      </c>
      <c r="F556" s="85" t="s">
        <v>169</v>
      </c>
      <c r="I556" s="84" t="s">
        <v>170</v>
      </c>
      <c r="J556" s="84" t="s">
        <v>171</v>
      </c>
      <c r="L556" s="85" t="s">
        <v>172</v>
      </c>
      <c r="M556" s="85" t="s">
        <v>173</v>
      </c>
      <c r="N556" s="85" t="s">
        <v>94</v>
      </c>
      <c r="O556" s="85" t="s">
        <v>95</v>
      </c>
      <c r="P556" s="85" t="s">
        <v>176</v>
      </c>
      <c r="AD556" s="86" t="n">
        <v>28.98</v>
      </c>
    </row>
    <row r="557" customFormat="false" ht="26.65" hidden="false" customHeight="true" outlineLevel="0" collapsed="false">
      <c r="A557" s="84" t="s">
        <v>164</v>
      </c>
      <c r="B557" s="85" t="s">
        <v>165</v>
      </c>
      <c r="C557" s="85" t="s">
        <v>166</v>
      </c>
      <c r="D557" s="84" t="s">
        <v>167</v>
      </c>
      <c r="E557" s="85" t="s">
        <v>168</v>
      </c>
      <c r="F557" s="85" t="s">
        <v>169</v>
      </c>
      <c r="I557" s="84" t="s">
        <v>170</v>
      </c>
      <c r="J557" s="84" t="s">
        <v>171</v>
      </c>
      <c r="L557" s="85" t="s">
        <v>172</v>
      </c>
      <c r="M557" s="85" t="s">
        <v>173</v>
      </c>
      <c r="N557" s="85" t="s">
        <v>94</v>
      </c>
      <c r="O557" s="85" t="s">
        <v>95</v>
      </c>
      <c r="P557" s="85" t="s">
        <v>176</v>
      </c>
      <c r="AD557" s="86" t="n">
        <v>53.38</v>
      </c>
    </row>
    <row r="558" customFormat="false" ht="26.65" hidden="true" customHeight="true" outlineLevel="0" collapsed="false">
      <c r="A558" s="84" t="s">
        <v>164</v>
      </c>
      <c r="B558" s="85" t="s">
        <v>165</v>
      </c>
      <c r="C558" s="85" t="s">
        <v>166</v>
      </c>
      <c r="D558" s="84" t="s">
        <v>167</v>
      </c>
      <c r="E558" s="85" t="s">
        <v>168</v>
      </c>
      <c r="F558" s="85" t="s">
        <v>169</v>
      </c>
      <c r="I558" s="84" t="s">
        <v>170</v>
      </c>
      <c r="J558" s="84" t="s">
        <v>171</v>
      </c>
      <c r="L558" s="85" t="s">
        <v>172</v>
      </c>
      <c r="M558" s="85" t="s">
        <v>173</v>
      </c>
      <c r="N558" s="85" t="s">
        <v>94</v>
      </c>
      <c r="O558" s="85" t="s">
        <v>95</v>
      </c>
      <c r="P558" s="85" t="s">
        <v>176</v>
      </c>
      <c r="S558" s="84" t="s">
        <v>302</v>
      </c>
      <c r="T558" s="85" t="s">
        <v>303</v>
      </c>
      <c r="U558" s="85" t="s">
        <v>304</v>
      </c>
      <c r="V558" s="85" t="s">
        <v>193</v>
      </c>
      <c r="W558" s="84" t="s">
        <v>305</v>
      </c>
      <c r="X558" s="84" t="s">
        <v>199</v>
      </c>
      <c r="AD558" s="86" t="n">
        <v>5.73</v>
      </c>
    </row>
    <row r="559" customFormat="false" ht="26.65" hidden="true" customHeight="true" outlineLevel="0" collapsed="false">
      <c r="A559" s="84" t="s">
        <v>164</v>
      </c>
      <c r="B559" s="85" t="s">
        <v>165</v>
      </c>
      <c r="C559" s="85" t="s">
        <v>166</v>
      </c>
      <c r="D559" s="84" t="s">
        <v>167</v>
      </c>
      <c r="E559" s="85" t="s">
        <v>168</v>
      </c>
      <c r="F559" s="85" t="s">
        <v>169</v>
      </c>
      <c r="I559" s="84" t="s">
        <v>170</v>
      </c>
      <c r="J559" s="84" t="s">
        <v>171</v>
      </c>
      <c r="L559" s="85" t="s">
        <v>172</v>
      </c>
      <c r="M559" s="85" t="s">
        <v>173</v>
      </c>
      <c r="N559" s="85" t="s">
        <v>94</v>
      </c>
      <c r="O559" s="85" t="s">
        <v>95</v>
      </c>
      <c r="P559" s="85" t="s">
        <v>176</v>
      </c>
      <c r="S559" s="84" t="s">
        <v>302</v>
      </c>
      <c r="T559" s="85" t="s">
        <v>303</v>
      </c>
      <c r="U559" s="85" t="s">
        <v>304</v>
      </c>
      <c r="V559" s="85" t="s">
        <v>193</v>
      </c>
      <c r="W559" s="84" t="s">
        <v>305</v>
      </c>
      <c r="X559" s="84" t="s">
        <v>199</v>
      </c>
      <c r="AD559" s="86" t="n">
        <v>4.03</v>
      </c>
    </row>
    <row r="560" customFormat="false" ht="26.65" hidden="true" customHeight="true" outlineLevel="0" collapsed="false">
      <c r="A560" s="84" t="s">
        <v>164</v>
      </c>
      <c r="B560" s="85" t="s">
        <v>165</v>
      </c>
      <c r="C560" s="85" t="s">
        <v>166</v>
      </c>
      <c r="D560" s="84" t="s">
        <v>167</v>
      </c>
      <c r="E560" s="85" t="s">
        <v>168</v>
      </c>
      <c r="F560" s="85" t="s">
        <v>169</v>
      </c>
      <c r="I560" s="84" t="s">
        <v>170</v>
      </c>
      <c r="J560" s="84" t="s">
        <v>171</v>
      </c>
      <c r="L560" s="85" t="s">
        <v>172</v>
      </c>
      <c r="M560" s="85" t="s">
        <v>173</v>
      </c>
      <c r="N560" s="85" t="s">
        <v>94</v>
      </c>
      <c r="O560" s="85" t="s">
        <v>95</v>
      </c>
      <c r="P560" s="85" t="s">
        <v>176</v>
      </c>
      <c r="S560" s="84" t="s">
        <v>302</v>
      </c>
      <c r="T560" s="85" t="s">
        <v>303</v>
      </c>
      <c r="U560" s="85" t="s">
        <v>304</v>
      </c>
      <c r="V560" s="85" t="s">
        <v>193</v>
      </c>
      <c r="W560" s="84" t="s">
        <v>305</v>
      </c>
      <c r="X560" s="84" t="s">
        <v>199</v>
      </c>
      <c r="AD560" s="86" t="n">
        <v>4.03</v>
      </c>
    </row>
    <row r="561" customFormat="false" ht="26.65" hidden="true" customHeight="true" outlineLevel="0" collapsed="false">
      <c r="A561" s="84" t="s">
        <v>164</v>
      </c>
      <c r="B561" s="85" t="s">
        <v>165</v>
      </c>
      <c r="C561" s="85" t="s">
        <v>166</v>
      </c>
      <c r="D561" s="84" t="s">
        <v>167</v>
      </c>
      <c r="E561" s="85" t="s">
        <v>168</v>
      </c>
      <c r="F561" s="85" t="s">
        <v>169</v>
      </c>
      <c r="I561" s="84" t="s">
        <v>170</v>
      </c>
      <c r="J561" s="84" t="s">
        <v>171</v>
      </c>
      <c r="L561" s="85" t="s">
        <v>172</v>
      </c>
      <c r="M561" s="85" t="s">
        <v>173</v>
      </c>
      <c r="N561" s="85" t="s">
        <v>94</v>
      </c>
      <c r="O561" s="85" t="s">
        <v>95</v>
      </c>
      <c r="P561" s="85" t="s">
        <v>176</v>
      </c>
      <c r="S561" s="84" t="s">
        <v>302</v>
      </c>
      <c r="T561" s="85" t="s">
        <v>303</v>
      </c>
      <c r="U561" s="85" t="s">
        <v>304</v>
      </c>
      <c r="V561" s="85" t="s">
        <v>193</v>
      </c>
      <c r="W561" s="84" t="s">
        <v>305</v>
      </c>
      <c r="X561" s="84" t="s">
        <v>199</v>
      </c>
      <c r="AD561" s="86" t="n">
        <v>4.03</v>
      </c>
    </row>
    <row r="562" customFormat="false" ht="26.65" hidden="true" customHeight="true" outlineLevel="0" collapsed="false">
      <c r="A562" s="84" t="s">
        <v>164</v>
      </c>
      <c r="B562" s="85" t="s">
        <v>165</v>
      </c>
      <c r="C562" s="85" t="s">
        <v>166</v>
      </c>
      <c r="D562" s="84" t="s">
        <v>167</v>
      </c>
      <c r="E562" s="85" t="s">
        <v>168</v>
      </c>
      <c r="F562" s="85" t="s">
        <v>169</v>
      </c>
      <c r="I562" s="84" t="s">
        <v>170</v>
      </c>
      <c r="J562" s="84" t="s">
        <v>171</v>
      </c>
      <c r="L562" s="85" t="s">
        <v>172</v>
      </c>
      <c r="M562" s="85" t="s">
        <v>173</v>
      </c>
      <c r="N562" s="85" t="s">
        <v>94</v>
      </c>
      <c r="O562" s="85" t="s">
        <v>95</v>
      </c>
      <c r="P562" s="85" t="s">
        <v>176</v>
      </c>
      <c r="S562" s="84" t="s">
        <v>302</v>
      </c>
      <c r="T562" s="85" t="s">
        <v>303</v>
      </c>
      <c r="U562" s="85" t="s">
        <v>304</v>
      </c>
      <c r="V562" s="85" t="s">
        <v>193</v>
      </c>
      <c r="W562" s="84" t="s">
        <v>305</v>
      </c>
      <c r="X562" s="84" t="s">
        <v>199</v>
      </c>
      <c r="AD562" s="86" t="n">
        <v>20.5</v>
      </c>
    </row>
    <row r="563" customFormat="false" ht="26.65" hidden="true" customHeight="true" outlineLevel="0" collapsed="false">
      <c r="A563" s="84" t="s">
        <v>164</v>
      </c>
      <c r="B563" s="85" t="s">
        <v>165</v>
      </c>
      <c r="C563" s="85" t="s">
        <v>166</v>
      </c>
      <c r="D563" s="84" t="s">
        <v>167</v>
      </c>
      <c r="E563" s="85" t="s">
        <v>168</v>
      </c>
      <c r="F563" s="85" t="s">
        <v>169</v>
      </c>
      <c r="I563" s="84" t="s">
        <v>170</v>
      </c>
      <c r="J563" s="84" t="s">
        <v>171</v>
      </c>
      <c r="L563" s="85" t="s">
        <v>172</v>
      </c>
      <c r="M563" s="85" t="s">
        <v>173</v>
      </c>
      <c r="N563" s="85" t="s">
        <v>94</v>
      </c>
      <c r="O563" s="85" t="s">
        <v>95</v>
      </c>
      <c r="P563" s="85" t="s">
        <v>176</v>
      </c>
      <c r="S563" s="84" t="s">
        <v>233</v>
      </c>
      <c r="T563" s="85" t="s">
        <v>234</v>
      </c>
      <c r="U563" s="85" t="s">
        <v>235</v>
      </c>
      <c r="V563" s="85" t="s">
        <v>193</v>
      </c>
      <c r="W563" s="84" t="s">
        <v>181</v>
      </c>
      <c r="X563" s="84" t="s">
        <v>171</v>
      </c>
      <c r="AD563" s="86" t="n">
        <v>5.73</v>
      </c>
    </row>
    <row r="564" customFormat="false" ht="26.65" hidden="true" customHeight="true" outlineLevel="0" collapsed="false">
      <c r="A564" s="84" t="s">
        <v>164</v>
      </c>
      <c r="B564" s="85" t="s">
        <v>165</v>
      </c>
      <c r="C564" s="85" t="s">
        <v>166</v>
      </c>
      <c r="D564" s="84" t="s">
        <v>167</v>
      </c>
      <c r="E564" s="85" t="s">
        <v>168</v>
      </c>
      <c r="F564" s="85" t="s">
        <v>169</v>
      </c>
      <c r="I564" s="84" t="s">
        <v>170</v>
      </c>
      <c r="J564" s="84" t="s">
        <v>171</v>
      </c>
      <c r="L564" s="85" t="s">
        <v>172</v>
      </c>
      <c r="M564" s="85" t="s">
        <v>173</v>
      </c>
      <c r="N564" s="85" t="s">
        <v>94</v>
      </c>
      <c r="O564" s="85" t="s">
        <v>95</v>
      </c>
      <c r="P564" s="85" t="s">
        <v>176</v>
      </c>
      <c r="S564" s="84" t="s">
        <v>233</v>
      </c>
      <c r="T564" s="85" t="s">
        <v>234</v>
      </c>
      <c r="U564" s="85" t="s">
        <v>235</v>
      </c>
      <c r="V564" s="85" t="s">
        <v>193</v>
      </c>
      <c r="W564" s="84" t="s">
        <v>181</v>
      </c>
      <c r="X564" s="84" t="s">
        <v>171</v>
      </c>
      <c r="AD564" s="86" t="n">
        <v>25.86</v>
      </c>
    </row>
    <row r="565" customFormat="false" ht="26.65" hidden="true" customHeight="true" outlineLevel="0" collapsed="false">
      <c r="A565" s="84" t="s">
        <v>164</v>
      </c>
      <c r="B565" s="85" t="s">
        <v>165</v>
      </c>
      <c r="C565" s="85" t="s">
        <v>166</v>
      </c>
      <c r="D565" s="84" t="s">
        <v>167</v>
      </c>
      <c r="E565" s="85" t="s">
        <v>168</v>
      </c>
      <c r="F565" s="85" t="s">
        <v>169</v>
      </c>
      <c r="I565" s="84" t="s">
        <v>170</v>
      </c>
      <c r="J565" s="84" t="s">
        <v>171</v>
      </c>
      <c r="L565" s="85" t="s">
        <v>172</v>
      </c>
      <c r="M565" s="85" t="s">
        <v>173</v>
      </c>
      <c r="N565" s="85" t="s">
        <v>94</v>
      </c>
      <c r="O565" s="85" t="s">
        <v>95</v>
      </c>
      <c r="P565" s="85" t="s">
        <v>176</v>
      </c>
      <c r="S565" s="84" t="s">
        <v>302</v>
      </c>
      <c r="T565" s="85" t="s">
        <v>303</v>
      </c>
      <c r="U565" s="85" t="s">
        <v>304</v>
      </c>
      <c r="V565" s="85" t="s">
        <v>193</v>
      </c>
      <c r="W565" s="84" t="s">
        <v>305</v>
      </c>
      <c r="X565" s="84" t="s">
        <v>199</v>
      </c>
      <c r="AD565" s="86" t="n">
        <v>39.04</v>
      </c>
    </row>
    <row r="566" customFormat="false" ht="26.65" hidden="true" customHeight="true" outlineLevel="0" collapsed="false">
      <c r="A566" s="84" t="s">
        <v>164</v>
      </c>
      <c r="B566" s="85" t="s">
        <v>165</v>
      </c>
      <c r="C566" s="85" t="s">
        <v>166</v>
      </c>
      <c r="D566" s="84" t="s">
        <v>167</v>
      </c>
      <c r="E566" s="85" t="s">
        <v>168</v>
      </c>
      <c r="F566" s="85" t="s">
        <v>169</v>
      </c>
      <c r="I566" s="84" t="s">
        <v>170</v>
      </c>
      <c r="J566" s="84" t="s">
        <v>171</v>
      </c>
      <c r="L566" s="85" t="s">
        <v>172</v>
      </c>
      <c r="M566" s="85" t="s">
        <v>173</v>
      </c>
      <c r="N566" s="85" t="s">
        <v>94</v>
      </c>
      <c r="O566" s="85" t="s">
        <v>95</v>
      </c>
      <c r="P566" s="85" t="s">
        <v>176</v>
      </c>
      <c r="S566" s="84" t="s">
        <v>302</v>
      </c>
      <c r="T566" s="85" t="s">
        <v>303</v>
      </c>
      <c r="U566" s="85" t="s">
        <v>304</v>
      </c>
      <c r="V566" s="85" t="s">
        <v>193</v>
      </c>
      <c r="W566" s="84" t="s">
        <v>305</v>
      </c>
      <c r="X566" s="84" t="s">
        <v>199</v>
      </c>
      <c r="AD566" s="86" t="n">
        <v>36.11</v>
      </c>
    </row>
    <row r="567" customFormat="false" ht="26.65" hidden="true" customHeight="true" outlineLevel="0" collapsed="false">
      <c r="A567" s="84" t="s">
        <v>164</v>
      </c>
      <c r="B567" s="85" t="s">
        <v>165</v>
      </c>
      <c r="C567" s="85" t="s">
        <v>166</v>
      </c>
      <c r="D567" s="84" t="s">
        <v>167</v>
      </c>
      <c r="E567" s="85" t="s">
        <v>168</v>
      </c>
      <c r="F567" s="85" t="s">
        <v>169</v>
      </c>
      <c r="I567" s="84" t="s">
        <v>170</v>
      </c>
      <c r="J567" s="84" t="s">
        <v>171</v>
      </c>
      <c r="L567" s="85" t="s">
        <v>172</v>
      </c>
      <c r="M567" s="85" t="s">
        <v>173</v>
      </c>
      <c r="N567" s="85" t="s">
        <v>94</v>
      </c>
      <c r="O567" s="85" t="s">
        <v>95</v>
      </c>
      <c r="P567" s="85" t="s">
        <v>176</v>
      </c>
      <c r="S567" s="84" t="s">
        <v>302</v>
      </c>
      <c r="T567" s="85" t="s">
        <v>303</v>
      </c>
      <c r="U567" s="85" t="s">
        <v>304</v>
      </c>
      <c r="V567" s="85" t="s">
        <v>193</v>
      </c>
      <c r="W567" s="84" t="s">
        <v>305</v>
      </c>
      <c r="X567" s="84" t="s">
        <v>199</v>
      </c>
      <c r="AD567" s="86" t="n">
        <v>5.73</v>
      </c>
    </row>
    <row r="568" customFormat="false" ht="26.65" hidden="true" customHeight="true" outlineLevel="0" collapsed="false">
      <c r="A568" s="84" t="s">
        <v>164</v>
      </c>
      <c r="B568" s="85" t="s">
        <v>165</v>
      </c>
      <c r="C568" s="85" t="s">
        <v>166</v>
      </c>
      <c r="D568" s="84" t="s">
        <v>167</v>
      </c>
      <c r="E568" s="85" t="s">
        <v>168</v>
      </c>
      <c r="F568" s="85" t="s">
        <v>169</v>
      </c>
      <c r="I568" s="84" t="s">
        <v>170</v>
      </c>
      <c r="J568" s="84" t="s">
        <v>171</v>
      </c>
      <c r="L568" s="85" t="s">
        <v>172</v>
      </c>
      <c r="M568" s="85" t="s">
        <v>173</v>
      </c>
      <c r="N568" s="85" t="s">
        <v>94</v>
      </c>
      <c r="O568" s="85" t="s">
        <v>95</v>
      </c>
      <c r="P568" s="85" t="s">
        <v>176</v>
      </c>
      <c r="S568" s="84" t="s">
        <v>302</v>
      </c>
      <c r="T568" s="85" t="s">
        <v>303</v>
      </c>
      <c r="U568" s="85" t="s">
        <v>304</v>
      </c>
      <c r="V568" s="85" t="s">
        <v>193</v>
      </c>
      <c r="W568" s="84" t="s">
        <v>305</v>
      </c>
      <c r="X568" s="84" t="s">
        <v>199</v>
      </c>
      <c r="AD568" s="86" t="n">
        <v>4.03</v>
      </c>
    </row>
    <row r="569" customFormat="false" ht="26.65" hidden="true" customHeight="true" outlineLevel="0" collapsed="false">
      <c r="A569" s="84" t="s">
        <v>164</v>
      </c>
      <c r="B569" s="85" t="s">
        <v>165</v>
      </c>
      <c r="C569" s="85" t="s">
        <v>166</v>
      </c>
      <c r="D569" s="84" t="s">
        <v>167</v>
      </c>
      <c r="E569" s="85" t="s">
        <v>168</v>
      </c>
      <c r="F569" s="85" t="s">
        <v>169</v>
      </c>
      <c r="I569" s="84" t="s">
        <v>170</v>
      </c>
      <c r="J569" s="84" t="s">
        <v>171</v>
      </c>
      <c r="L569" s="85" t="s">
        <v>172</v>
      </c>
      <c r="M569" s="85" t="s">
        <v>173</v>
      </c>
      <c r="N569" s="85" t="s">
        <v>94</v>
      </c>
      <c r="O569" s="85" t="s">
        <v>95</v>
      </c>
      <c r="P569" s="85" t="s">
        <v>176</v>
      </c>
      <c r="S569" s="84" t="s">
        <v>302</v>
      </c>
      <c r="T569" s="85" t="s">
        <v>303</v>
      </c>
      <c r="U569" s="85" t="s">
        <v>304</v>
      </c>
      <c r="V569" s="85" t="s">
        <v>193</v>
      </c>
      <c r="W569" s="84" t="s">
        <v>305</v>
      </c>
      <c r="X569" s="84" t="s">
        <v>199</v>
      </c>
      <c r="AD569" s="86" t="n">
        <v>20.5</v>
      </c>
    </row>
    <row r="570" customFormat="false" ht="26.65" hidden="true" customHeight="true" outlineLevel="0" collapsed="false">
      <c r="A570" s="84" t="s">
        <v>164</v>
      </c>
      <c r="B570" s="85" t="s">
        <v>165</v>
      </c>
      <c r="C570" s="85" t="s">
        <v>166</v>
      </c>
      <c r="D570" s="84" t="s">
        <v>167</v>
      </c>
      <c r="E570" s="85" t="s">
        <v>168</v>
      </c>
      <c r="F570" s="85" t="s">
        <v>169</v>
      </c>
      <c r="I570" s="84" t="s">
        <v>170</v>
      </c>
      <c r="J570" s="84" t="s">
        <v>171</v>
      </c>
      <c r="L570" s="85" t="s">
        <v>172</v>
      </c>
      <c r="M570" s="85" t="s">
        <v>173</v>
      </c>
      <c r="N570" s="85" t="s">
        <v>94</v>
      </c>
      <c r="O570" s="85" t="s">
        <v>95</v>
      </c>
      <c r="P570" s="85" t="s">
        <v>176</v>
      </c>
      <c r="S570" s="84" t="s">
        <v>233</v>
      </c>
      <c r="T570" s="85" t="s">
        <v>234</v>
      </c>
      <c r="U570" s="85" t="s">
        <v>235</v>
      </c>
      <c r="V570" s="85" t="s">
        <v>193</v>
      </c>
      <c r="W570" s="84" t="s">
        <v>181</v>
      </c>
      <c r="X570" s="84" t="s">
        <v>171</v>
      </c>
      <c r="AD570" s="86" t="n">
        <v>5.73</v>
      </c>
    </row>
    <row r="571" customFormat="false" ht="26.65" hidden="true" customHeight="true" outlineLevel="0" collapsed="false">
      <c r="A571" s="84" t="s">
        <v>164</v>
      </c>
      <c r="B571" s="85" t="s">
        <v>165</v>
      </c>
      <c r="C571" s="85" t="s">
        <v>166</v>
      </c>
      <c r="D571" s="84" t="s">
        <v>167</v>
      </c>
      <c r="E571" s="85" t="s">
        <v>168</v>
      </c>
      <c r="F571" s="85" t="s">
        <v>169</v>
      </c>
      <c r="I571" s="84" t="s">
        <v>170</v>
      </c>
      <c r="J571" s="84" t="s">
        <v>171</v>
      </c>
      <c r="L571" s="85" t="s">
        <v>172</v>
      </c>
      <c r="M571" s="85" t="s">
        <v>173</v>
      </c>
      <c r="N571" s="85" t="s">
        <v>94</v>
      </c>
      <c r="O571" s="85" t="s">
        <v>95</v>
      </c>
      <c r="P571" s="85" t="s">
        <v>176</v>
      </c>
      <c r="S571" s="84" t="s">
        <v>233</v>
      </c>
      <c r="T571" s="85" t="s">
        <v>234</v>
      </c>
      <c r="U571" s="85" t="s">
        <v>235</v>
      </c>
      <c r="V571" s="85" t="s">
        <v>193</v>
      </c>
      <c r="W571" s="84" t="s">
        <v>181</v>
      </c>
      <c r="X571" s="84" t="s">
        <v>171</v>
      </c>
      <c r="AD571" s="86" t="n">
        <v>25.86</v>
      </c>
    </row>
    <row r="572" customFormat="false" ht="26.65" hidden="true" customHeight="true" outlineLevel="0" collapsed="false">
      <c r="A572" s="84" t="s">
        <v>164</v>
      </c>
      <c r="B572" s="85" t="s">
        <v>165</v>
      </c>
      <c r="C572" s="85" t="s">
        <v>166</v>
      </c>
      <c r="D572" s="84" t="s">
        <v>167</v>
      </c>
      <c r="E572" s="85" t="s">
        <v>168</v>
      </c>
      <c r="F572" s="85" t="s">
        <v>169</v>
      </c>
      <c r="I572" s="84" t="s">
        <v>170</v>
      </c>
      <c r="J572" s="84" t="s">
        <v>171</v>
      </c>
      <c r="L572" s="85" t="s">
        <v>172</v>
      </c>
      <c r="M572" s="85" t="s">
        <v>173</v>
      </c>
      <c r="N572" s="85" t="s">
        <v>94</v>
      </c>
      <c r="O572" s="85" t="s">
        <v>95</v>
      </c>
      <c r="P572" s="85" t="s">
        <v>176</v>
      </c>
      <c r="S572" s="84" t="s">
        <v>233</v>
      </c>
      <c r="T572" s="85" t="s">
        <v>234</v>
      </c>
      <c r="U572" s="85" t="s">
        <v>235</v>
      </c>
      <c r="V572" s="85" t="s">
        <v>193</v>
      </c>
      <c r="W572" s="84" t="s">
        <v>181</v>
      </c>
      <c r="X572" s="84" t="s">
        <v>171</v>
      </c>
      <c r="AD572" s="86" t="n">
        <v>52.34</v>
      </c>
    </row>
    <row r="573" customFormat="false" ht="26.65" hidden="true" customHeight="true" outlineLevel="0" collapsed="false">
      <c r="A573" s="84" t="s">
        <v>164</v>
      </c>
      <c r="B573" s="85" t="s">
        <v>165</v>
      </c>
      <c r="C573" s="85" t="s">
        <v>166</v>
      </c>
      <c r="D573" s="84" t="s">
        <v>167</v>
      </c>
      <c r="E573" s="85" t="s">
        <v>168</v>
      </c>
      <c r="F573" s="85" t="s">
        <v>169</v>
      </c>
      <c r="I573" s="84" t="s">
        <v>170</v>
      </c>
      <c r="J573" s="84" t="s">
        <v>171</v>
      </c>
      <c r="L573" s="85" t="s">
        <v>172</v>
      </c>
      <c r="M573" s="85" t="s">
        <v>173</v>
      </c>
      <c r="N573" s="85" t="s">
        <v>94</v>
      </c>
      <c r="O573" s="85" t="s">
        <v>95</v>
      </c>
      <c r="P573" s="85" t="s">
        <v>176</v>
      </c>
      <c r="S573" s="84" t="s">
        <v>450</v>
      </c>
      <c r="T573" s="85" t="s">
        <v>451</v>
      </c>
      <c r="U573" s="85" t="s">
        <v>452</v>
      </c>
      <c r="V573" s="85" t="s">
        <v>193</v>
      </c>
      <c r="W573" s="84" t="s">
        <v>408</v>
      </c>
      <c r="X573" s="84" t="s">
        <v>199</v>
      </c>
      <c r="AD573" s="86" t="n">
        <v>5.09</v>
      </c>
    </row>
    <row r="574" s="78" customFormat="true" ht="26.65" hidden="true" customHeight="true" outlineLevel="0" collapsed="false">
      <c r="A574" s="76" t="s">
        <v>164</v>
      </c>
      <c r="B574" s="77" t="s">
        <v>165</v>
      </c>
      <c r="C574" s="77" t="s">
        <v>166</v>
      </c>
      <c r="D574" s="76" t="s">
        <v>167</v>
      </c>
      <c r="E574" s="77" t="s">
        <v>168</v>
      </c>
      <c r="F574" s="77" t="s">
        <v>169</v>
      </c>
      <c r="I574" s="76" t="s">
        <v>170</v>
      </c>
      <c r="J574" s="76" t="s">
        <v>171</v>
      </c>
      <c r="L574" s="77" t="s">
        <v>172</v>
      </c>
      <c r="M574" s="77" t="s">
        <v>173</v>
      </c>
      <c r="N574" s="77" t="s">
        <v>94</v>
      </c>
      <c r="O574" s="77" t="s">
        <v>95</v>
      </c>
      <c r="P574" s="77" t="s">
        <v>176</v>
      </c>
      <c r="S574" s="76" t="s">
        <v>453</v>
      </c>
      <c r="T574" s="77" t="s">
        <v>454</v>
      </c>
      <c r="U574" s="77" t="s">
        <v>455</v>
      </c>
      <c r="V574" s="77" t="s">
        <v>180</v>
      </c>
      <c r="W574" s="76" t="s">
        <v>181</v>
      </c>
      <c r="X574" s="76" t="s">
        <v>171</v>
      </c>
      <c r="AD574" s="79" t="n">
        <v>41.27</v>
      </c>
    </row>
    <row r="575" s="78" customFormat="true" ht="26.65" hidden="true" customHeight="true" outlineLevel="0" collapsed="false">
      <c r="A575" s="76" t="s">
        <v>164</v>
      </c>
      <c r="B575" s="77" t="s">
        <v>165</v>
      </c>
      <c r="C575" s="77" t="s">
        <v>166</v>
      </c>
      <c r="D575" s="76" t="s">
        <v>167</v>
      </c>
      <c r="E575" s="77" t="s">
        <v>168</v>
      </c>
      <c r="F575" s="77" t="s">
        <v>169</v>
      </c>
      <c r="I575" s="76" t="s">
        <v>170</v>
      </c>
      <c r="J575" s="76" t="s">
        <v>171</v>
      </c>
      <c r="L575" s="77" t="s">
        <v>172</v>
      </c>
      <c r="M575" s="77" t="s">
        <v>173</v>
      </c>
      <c r="N575" s="77" t="s">
        <v>94</v>
      </c>
      <c r="O575" s="77" t="s">
        <v>95</v>
      </c>
      <c r="P575" s="77" t="s">
        <v>176</v>
      </c>
      <c r="S575" s="76" t="s">
        <v>453</v>
      </c>
      <c r="T575" s="77" t="s">
        <v>454</v>
      </c>
      <c r="U575" s="77" t="s">
        <v>455</v>
      </c>
      <c r="V575" s="77" t="s">
        <v>180</v>
      </c>
      <c r="W575" s="76" t="s">
        <v>181</v>
      </c>
      <c r="X575" s="76" t="s">
        <v>171</v>
      </c>
      <c r="AD575" s="79" t="n">
        <v>41.27</v>
      </c>
    </row>
    <row r="576" customFormat="false" ht="26.65" hidden="true" customHeight="true" outlineLevel="0" collapsed="false">
      <c r="A576" s="84" t="s">
        <v>164</v>
      </c>
      <c r="B576" s="85" t="s">
        <v>165</v>
      </c>
      <c r="C576" s="85" t="s">
        <v>166</v>
      </c>
      <c r="D576" s="84" t="s">
        <v>167</v>
      </c>
      <c r="E576" s="85" t="s">
        <v>168</v>
      </c>
      <c r="F576" s="85" t="s">
        <v>169</v>
      </c>
      <c r="I576" s="84" t="s">
        <v>170</v>
      </c>
      <c r="J576" s="84" t="s">
        <v>171</v>
      </c>
      <c r="L576" s="85" t="s">
        <v>172</v>
      </c>
      <c r="M576" s="85" t="s">
        <v>173</v>
      </c>
      <c r="N576" s="85" t="s">
        <v>94</v>
      </c>
      <c r="O576" s="85" t="s">
        <v>95</v>
      </c>
      <c r="P576" s="85" t="s">
        <v>176</v>
      </c>
      <c r="S576" s="84" t="s">
        <v>450</v>
      </c>
      <c r="T576" s="85" t="s">
        <v>451</v>
      </c>
      <c r="U576" s="85" t="s">
        <v>452</v>
      </c>
      <c r="V576" s="85" t="s">
        <v>193</v>
      </c>
      <c r="W576" s="84" t="s">
        <v>408</v>
      </c>
      <c r="X576" s="84" t="s">
        <v>199</v>
      </c>
      <c r="AD576" s="86" t="n">
        <v>5.09</v>
      </c>
    </row>
    <row r="577" s="78" customFormat="true" ht="26.65" hidden="true" customHeight="true" outlineLevel="0" collapsed="false">
      <c r="A577" s="76" t="s">
        <v>164</v>
      </c>
      <c r="B577" s="77" t="s">
        <v>165</v>
      </c>
      <c r="C577" s="77" t="s">
        <v>166</v>
      </c>
      <c r="D577" s="76" t="s">
        <v>167</v>
      </c>
      <c r="E577" s="77" t="s">
        <v>168</v>
      </c>
      <c r="F577" s="77" t="s">
        <v>169</v>
      </c>
      <c r="I577" s="76" t="s">
        <v>170</v>
      </c>
      <c r="J577" s="76" t="s">
        <v>171</v>
      </c>
      <c r="L577" s="77" t="s">
        <v>172</v>
      </c>
      <c r="M577" s="77" t="s">
        <v>173</v>
      </c>
      <c r="N577" s="77" t="s">
        <v>94</v>
      </c>
      <c r="O577" s="77" t="s">
        <v>95</v>
      </c>
      <c r="P577" s="77" t="s">
        <v>176</v>
      </c>
      <c r="S577" s="76" t="s">
        <v>453</v>
      </c>
      <c r="T577" s="77" t="s">
        <v>454</v>
      </c>
      <c r="U577" s="77" t="s">
        <v>455</v>
      </c>
      <c r="V577" s="77" t="s">
        <v>180</v>
      </c>
      <c r="W577" s="76" t="s">
        <v>181</v>
      </c>
      <c r="X577" s="76" t="s">
        <v>171</v>
      </c>
      <c r="AD577" s="79" t="n">
        <v>41.27</v>
      </c>
    </row>
    <row r="578" customFormat="false" ht="26.65" hidden="true" customHeight="true" outlineLevel="0" collapsed="false">
      <c r="A578" s="84" t="s">
        <v>164</v>
      </c>
      <c r="B578" s="85" t="s">
        <v>165</v>
      </c>
      <c r="C578" s="85" t="s">
        <v>166</v>
      </c>
      <c r="D578" s="84" t="s">
        <v>167</v>
      </c>
      <c r="E578" s="85" t="s">
        <v>168</v>
      </c>
      <c r="F578" s="85" t="s">
        <v>169</v>
      </c>
      <c r="I578" s="84" t="s">
        <v>170</v>
      </c>
      <c r="J578" s="84" t="s">
        <v>171</v>
      </c>
      <c r="L578" s="85" t="s">
        <v>172</v>
      </c>
      <c r="M578" s="85" t="s">
        <v>173</v>
      </c>
      <c r="N578" s="85" t="s">
        <v>94</v>
      </c>
      <c r="O578" s="85" t="s">
        <v>95</v>
      </c>
      <c r="P578" s="85" t="s">
        <v>176</v>
      </c>
      <c r="S578" s="84" t="s">
        <v>450</v>
      </c>
      <c r="T578" s="85" t="s">
        <v>451</v>
      </c>
      <c r="U578" s="85" t="s">
        <v>452</v>
      </c>
      <c r="V578" s="85" t="s">
        <v>193</v>
      </c>
      <c r="W578" s="84" t="s">
        <v>408</v>
      </c>
      <c r="X578" s="84" t="s">
        <v>199</v>
      </c>
      <c r="AD578" s="86" t="n">
        <v>5.09</v>
      </c>
    </row>
    <row r="579" customFormat="false" ht="26.65" hidden="true" customHeight="true" outlineLevel="0" collapsed="false">
      <c r="A579" s="84" t="s">
        <v>164</v>
      </c>
      <c r="B579" s="85" t="s">
        <v>165</v>
      </c>
      <c r="C579" s="85" t="s">
        <v>166</v>
      </c>
      <c r="D579" s="84" t="s">
        <v>167</v>
      </c>
      <c r="E579" s="85" t="s">
        <v>168</v>
      </c>
      <c r="F579" s="85" t="s">
        <v>169</v>
      </c>
      <c r="I579" s="84" t="s">
        <v>170</v>
      </c>
      <c r="J579" s="84" t="s">
        <v>171</v>
      </c>
      <c r="L579" s="85" t="s">
        <v>172</v>
      </c>
      <c r="M579" s="85" t="s">
        <v>173</v>
      </c>
      <c r="N579" s="85" t="s">
        <v>94</v>
      </c>
      <c r="O579" s="85" t="s">
        <v>95</v>
      </c>
      <c r="P579" s="85" t="s">
        <v>176</v>
      </c>
      <c r="S579" s="84" t="s">
        <v>450</v>
      </c>
      <c r="T579" s="85" t="s">
        <v>451</v>
      </c>
      <c r="U579" s="85" t="s">
        <v>452</v>
      </c>
      <c r="V579" s="85" t="s">
        <v>193</v>
      </c>
      <c r="W579" s="84" t="s">
        <v>408</v>
      </c>
      <c r="X579" s="84" t="s">
        <v>199</v>
      </c>
      <c r="AD579" s="86" t="n">
        <v>5.09</v>
      </c>
    </row>
    <row r="580" s="78" customFormat="true" ht="26.65" hidden="true" customHeight="true" outlineLevel="0" collapsed="false">
      <c r="A580" s="76" t="s">
        <v>164</v>
      </c>
      <c r="B580" s="77" t="s">
        <v>165</v>
      </c>
      <c r="C580" s="77" t="s">
        <v>166</v>
      </c>
      <c r="D580" s="76" t="s">
        <v>167</v>
      </c>
      <c r="E580" s="77" t="s">
        <v>168</v>
      </c>
      <c r="F580" s="77" t="s">
        <v>169</v>
      </c>
      <c r="I580" s="76" t="s">
        <v>170</v>
      </c>
      <c r="J580" s="76" t="s">
        <v>171</v>
      </c>
      <c r="L580" s="77" t="s">
        <v>172</v>
      </c>
      <c r="M580" s="77" t="s">
        <v>173</v>
      </c>
      <c r="N580" s="77" t="s">
        <v>94</v>
      </c>
      <c r="O580" s="77" t="s">
        <v>95</v>
      </c>
      <c r="P580" s="77" t="s">
        <v>176</v>
      </c>
      <c r="S580" s="76" t="s">
        <v>453</v>
      </c>
      <c r="T580" s="77" t="s">
        <v>454</v>
      </c>
      <c r="U580" s="77" t="s">
        <v>455</v>
      </c>
      <c r="V580" s="77" t="s">
        <v>180</v>
      </c>
      <c r="W580" s="76" t="s">
        <v>181</v>
      </c>
      <c r="X580" s="76" t="s">
        <v>171</v>
      </c>
      <c r="AD580" s="79" t="n">
        <v>41.27</v>
      </c>
    </row>
    <row r="581" customFormat="false" ht="26.65" hidden="true" customHeight="true" outlineLevel="0" collapsed="false">
      <c r="A581" s="84" t="s">
        <v>164</v>
      </c>
      <c r="B581" s="85" t="s">
        <v>165</v>
      </c>
      <c r="C581" s="85" t="s">
        <v>166</v>
      </c>
      <c r="D581" s="84" t="s">
        <v>167</v>
      </c>
      <c r="E581" s="85" t="s">
        <v>168</v>
      </c>
      <c r="F581" s="85" t="s">
        <v>169</v>
      </c>
      <c r="I581" s="84" t="s">
        <v>170</v>
      </c>
      <c r="J581" s="84" t="s">
        <v>171</v>
      </c>
      <c r="L581" s="85" t="s">
        <v>172</v>
      </c>
      <c r="M581" s="85" t="s">
        <v>173</v>
      </c>
      <c r="N581" s="85" t="s">
        <v>94</v>
      </c>
      <c r="O581" s="85" t="s">
        <v>95</v>
      </c>
      <c r="P581" s="85" t="s">
        <v>176</v>
      </c>
      <c r="S581" s="84" t="s">
        <v>450</v>
      </c>
      <c r="T581" s="85" t="s">
        <v>451</v>
      </c>
      <c r="U581" s="85" t="s">
        <v>452</v>
      </c>
      <c r="V581" s="85" t="s">
        <v>193</v>
      </c>
      <c r="W581" s="84" t="s">
        <v>408</v>
      </c>
      <c r="X581" s="84" t="s">
        <v>199</v>
      </c>
      <c r="AD581" s="86" t="n">
        <v>5.09</v>
      </c>
    </row>
    <row r="582" s="78" customFormat="true" ht="26.65" hidden="true" customHeight="true" outlineLevel="0" collapsed="false">
      <c r="A582" s="76" t="s">
        <v>164</v>
      </c>
      <c r="B582" s="77" t="s">
        <v>165</v>
      </c>
      <c r="C582" s="77" t="s">
        <v>166</v>
      </c>
      <c r="D582" s="76" t="s">
        <v>167</v>
      </c>
      <c r="E582" s="77" t="s">
        <v>168</v>
      </c>
      <c r="F582" s="77" t="s">
        <v>169</v>
      </c>
      <c r="I582" s="76" t="s">
        <v>170</v>
      </c>
      <c r="J582" s="76" t="s">
        <v>171</v>
      </c>
      <c r="L582" s="77" t="s">
        <v>172</v>
      </c>
      <c r="M582" s="77" t="s">
        <v>173</v>
      </c>
      <c r="N582" s="77" t="s">
        <v>94</v>
      </c>
      <c r="O582" s="77" t="s">
        <v>95</v>
      </c>
      <c r="P582" s="77" t="s">
        <v>176</v>
      </c>
      <c r="S582" s="76" t="s">
        <v>453</v>
      </c>
      <c r="T582" s="77" t="s">
        <v>454</v>
      </c>
      <c r="U582" s="77" t="s">
        <v>455</v>
      </c>
      <c r="V582" s="77" t="s">
        <v>180</v>
      </c>
      <c r="W582" s="76" t="s">
        <v>181</v>
      </c>
      <c r="X582" s="76" t="s">
        <v>171</v>
      </c>
      <c r="AD582" s="79" t="n">
        <v>41.27</v>
      </c>
    </row>
    <row r="583" s="78" customFormat="true" ht="26.65" hidden="true" customHeight="true" outlineLevel="0" collapsed="false">
      <c r="A583" s="76" t="s">
        <v>164</v>
      </c>
      <c r="B583" s="77" t="s">
        <v>165</v>
      </c>
      <c r="C583" s="77" t="s">
        <v>166</v>
      </c>
      <c r="D583" s="76" t="s">
        <v>167</v>
      </c>
      <c r="E583" s="77" t="s">
        <v>168</v>
      </c>
      <c r="F583" s="77" t="s">
        <v>169</v>
      </c>
      <c r="I583" s="76" t="s">
        <v>170</v>
      </c>
      <c r="J583" s="76" t="s">
        <v>171</v>
      </c>
      <c r="L583" s="77" t="s">
        <v>172</v>
      </c>
      <c r="M583" s="77" t="s">
        <v>173</v>
      </c>
      <c r="N583" s="77" t="s">
        <v>94</v>
      </c>
      <c r="O583" s="77" t="s">
        <v>95</v>
      </c>
      <c r="P583" s="77" t="s">
        <v>176</v>
      </c>
      <c r="S583" s="76" t="s">
        <v>453</v>
      </c>
      <c r="T583" s="77" t="s">
        <v>454</v>
      </c>
      <c r="U583" s="77" t="s">
        <v>455</v>
      </c>
      <c r="V583" s="77" t="s">
        <v>180</v>
      </c>
      <c r="W583" s="76" t="s">
        <v>181</v>
      </c>
      <c r="X583" s="76" t="s">
        <v>171</v>
      </c>
      <c r="AD583" s="79" t="n">
        <v>41.27</v>
      </c>
    </row>
    <row r="584" customFormat="false" ht="26.65" hidden="true" customHeight="true" outlineLevel="0" collapsed="false">
      <c r="A584" s="84" t="s">
        <v>164</v>
      </c>
      <c r="B584" s="85" t="s">
        <v>165</v>
      </c>
      <c r="C584" s="85" t="s">
        <v>166</v>
      </c>
      <c r="D584" s="84" t="s">
        <v>167</v>
      </c>
      <c r="E584" s="85" t="s">
        <v>168</v>
      </c>
      <c r="F584" s="85" t="s">
        <v>169</v>
      </c>
      <c r="I584" s="84" t="s">
        <v>170</v>
      </c>
      <c r="J584" s="84" t="s">
        <v>171</v>
      </c>
      <c r="L584" s="85" t="s">
        <v>172</v>
      </c>
      <c r="M584" s="85" t="s">
        <v>173</v>
      </c>
      <c r="N584" s="85" t="s">
        <v>94</v>
      </c>
      <c r="O584" s="85" t="s">
        <v>95</v>
      </c>
      <c r="P584" s="85" t="s">
        <v>176</v>
      </c>
      <c r="S584" s="84" t="s">
        <v>450</v>
      </c>
      <c r="T584" s="85" t="s">
        <v>451</v>
      </c>
      <c r="U584" s="85" t="s">
        <v>452</v>
      </c>
      <c r="V584" s="85" t="s">
        <v>193</v>
      </c>
      <c r="W584" s="84" t="s">
        <v>408</v>
      </c>
      <c r="X584" s="84" t="s">
        <v>199</v>
      </c>
      <c r="AD584" s="86" t="n">
        <v>5.09</v>
      </c>
    </row>
    <row r="585" customFormat="false" ht="26.65" hidden="true" customHeight="true" outlineLevel="0" collapsed="false">
      <c r="A585" s="84" t="s">
        <v>164</v>
      </c>
      <c r="B585" s="85" t="s">
        <v>165</v>
      </c>
      <c r="C585" s="85" t="s">
        <v>166</v>
      </c>
      <c r="D585" s="84" t="s">
        <v>167</v>
      </c>
      <c r="E585" s="85" t="s">
        <v>168</v>
      </c>
      <c r="F585" s="85" t="s">
        <v>169</v>
      </c>
      <c r="I585" s="84" t="s">
        <v>170</v>
      </c>
      <c r="J585" s="84" t="s">
        <v>171</v>
      </c>
      <c r="L585" s="85" t="s">
        <v>172</v>
      </c>
      <c r="M585" s="85" t="s">
        <v>173</v>
      </c>
      <c r="N585" s="85" t="s">
        <v>94</v>
      </c>
      <c r="O585" s="85" t="s">
        <v>95</v>
      </c>
      <c r="P585" s="85" t="s">
        <v>176</v>
      </c>
      <c r="S585" s="84" t="s">
        <v>450</v>
      </c>
      <c r="T585" s="85" t="s">
        <v>451</v>
      </c>
      <c r="U585" s="85" t="s">
        <v>452</v>
      </c>
      <c r="V585" s="85" t="s">
        <v>193</v>
      </c>
      <c r="W585" s="84" t="s">
        <v>408</v>
      </c>
      <c r="X585" s="84" t="s">
        <v>199</v>
      </c>
      <c r="AD585" s="86" t="n">
        <v>5.09</v>
      </c>
    </row>
    <row r="586" s="78" customFormat="true" ht="26.65" hidden="true" customHeight="true" outlineLevel="0" collapsed="false">
      <c r="A586" s="76" t="s">
        <v>164</v>
      </c>
      <c r="B586" s="77" t="s">
        <v>165</v>
      </c>
      <c r="C586" s="77" t="s">
        <v>166</v>
      </c>
      <c r="D586" s="76" t="s">
        <v>167</v>
      </c>
      <c r="E586" s="77" t="s">
        <v>168</v>
      </c>
      <c r="F586" s="77" t="s">
        <v>169</v>
      </c>
      <c r="I586" s="76" t="s">
        <v>170</v>
      </c>
      <c r="J586" s="76" t="s">
        <v>171</v>
      </c>
      <c r="L586" s="77" t="s">
        <v>172</v>
      </c>
      <c r="M586" s="77" t="s">
        <v>173</v>
      </c>
      <c r="N586" s="77" t="s">
        <v>94</v>
      </c>
      <c r="O586" s="77" t="s">
        <v>95</v>
      </c>
      <c r="P586" s="77" t="s">
        <v>176</v>
      </c>
      <c r="S586" s="76" t="s">
        <v>453</v>
      </c>
      <c r="T586" s="77" t="s">
        <v>454</v>
      </c>
      <c r="U586" s="77" t="s">
        <v>455</v>
      </c>
      <c r="V586" s="77" t="s">
        <v>180</v>
      </c>
      <c r="W586" s="76" t="s">
        <v>181</v>
      </c>
      <c r="X586" s="76" t="s">
        <v>171</v>
      </c>
      <c r="AD586" s="79" t="n">
        <v>41.27</v>
      </c>
    </row>
    <row r="587" s="78" customFormat="true" ht="26.65" hidden="true" customHeight="true" outlineLevel="0" collapsed="false">
      <c r="A587" s="76" t="s">
        <v>164</v>
      </c>
      <c r="B587" s="77" t="s">
        <v>165</v>
      </c>
      <c r="C587" s="77" t="s">
        <v>166</v>
      </c>
      <c r="D587" s="76" t="s">
        <v>167</v>
      </c>
      <c r="E587" s="77" t="s">
        <v>168</v>
      </c>
      <c r="F587" s="77" t="s">
        <v>169</v>
      </c>
      <c r="I587" s="76" t="s">
        <v>170</v>
      </c>
      <c r="J587" s="76" t="s">
        <v>171</v>
      </c>
      <c r="L587" s="77" t="s">
        <v>172</v>
      </c>
      <c r="M587" s="77" t="s">
        <v>173</v>
      </c>
      <c r="N587" s="77" t="s">
        <v>94</v>
      </c>
      <c r="O587" s="77" t="s">
        <v>95</v>
      </c>
      <c r="P587" s="77" t="s">
        <v>176</v>
      </c>
      <c r="S587" s="76" t="s">
        <v>453</v>
      </c>
      <c r="T587" s="77" t="s">
        <v>454</v>
      </c>
      <c r="U587" s="77" t="s">
        <v>455</v>
      </c>
      <c r="V587" s="77" t="s">
        <v>180</v>
      </c>
      <c r="W587" s="76" t="s">
        <v>181</v>
      </c>
      <c r="X587" s="76" t="s">
        <v>171</v>
      </c>
      <c r="AD587" s="79" t="n">
        <v>22.57</v>
      </c>
    </row>
    <row r="588" s="78" customFormat="true" ht="26.65" hidden="true" customHeight="true" outlineLevel="0" collapsed="false">
      <c r="A588" s="76" t="s">
        <v>164</v>
      </c>
      <c r="B588" s="77" t="s">
        <v>165</v>
      </c>
      <c r="C588" s="77" t="s">
        <v>166</v>
      </c>
      <c r="D588" s="76" t="s">
        <v>167</v>
      </c>
      <c r="E588" s="77" t="s">
        <v>168</v>
      </c>
      <c r="F588" s="77" t="s">
        <v>169</v>
      </c>
      <c r="I588" s="76" t="s">
        <v>170</v>
      </c>
      <c r="J588" s="76" t="s">
        <v>171</v>
      </c>
      <c r="L588" s="77" t="s">
        <v>172</v>
      </c>
      <c r="M588" s="77" t="s">
        <v>173</v>
      </c>
      <c r="N588" s="77" t="s">
        <v>94</v>
      </c>
      <c r="O588" s="77" t="s">
        <v>95</v>
      </c>
      <c r="P588" s="77" t="s">
        <v>176</v>
      </c>
      <c r="S588" s="76" t="s">
        <v>453</v>
      </c>
      <c r="T588" s="77" t="s">
        <v>454</v>
      </c>
      <c r="U588" s="77" t="s">
        <v>455</v>
      </c>
      <c r="V588" s="77" t="s">
        <v>180</v>
      </c>
      <c r="W588" s="76" t="s">
        <v>181</v>
      </c>
      <c r="X588" s="76" t="s">
        <v>171</v>
      </c>
      <c r="AD588" s="79" t="n">
        <v>44.07</v>
      </c>
    </row>
    <row r="589" s="78" customFormat="true" ht="26.65" hidden="true" customHeight="true" outlineLevel="0" collapsed="false">
      <c r="A589" s="76" t="s">
        <v>164</v>
      </c>
      <c r="B589" s="77" t="s">
        <v>165</v>
      </c>
      <c r="C589" s="77" t="s">
        <v>166</v>
      </c>
      <c r="D589" s="76" t="s">
        <v>167</v>
      </c>
      <c r="E589" s="77" t="s">
        <v>168</v>
      </c>
      <c r="F589" s="77" t="s">
        <v>169</v>
      </c>
      <c r="I589" s="76" t="s">
        <v>170</v>
      </c>
      <c r="J589" s="76" t="s">
        <v>171</v>
      </c>
      <c r="L589" s="77" t="s">
        <v>172</v>
      </c>
      <c r="M589" s="77" t="s">
        <v>173</v>
      </c>
      <c r="N589" s="77" t="s">
        <v>94</v>
      </c>
      <c r="O589" s="77" t="s">
        <v>95</v>
      </c>
      <c r="P589" s="77" t="s">
        <v>176</v>
      </c>
      <c r="S589" s="76" t="s">
        <v>453</v>
      </c>
      <c r="T589" s="77" t="s">
        <v>454</v>
      </c>
      <c r="U589" s="77" t="s">
        <v>455</v>
      </c>
      <c r="V589" s="77" t="s">
        <v>180</v>
      </c>
      <c r="W589" s="76" t="s">
        <v>181</v>
      </c>
      <c r="X589" s="76" t="s">
        <v>171</v>
      </c>
      <c r="AD589" s="79" t="n">
        <v>34.16</v>
      </c>
    </row>
    <row r="590" customFormat="false" ht="26.65" hidden="true" customHeight="true" outlineLevel="0" collapsed="false">
      <c r="A590" s="84" t="s">
        <v>164</v>
      </c>
      <c r="B590" s="85" t="s">
        <v>165</v>
      </c>
      <c r="C590" s="85" t="s">
        <v>166</v>
      </c>
      <c r="D590" s="84" t="s">
        <v>167</v>
      </c>
      <c r="E590" s="85" t="s">
        <v>168</v>
      </c>
      <c r="F590" s="85" t="s">
        <v>169</v>
      </c>
      <c r="I590" s="84" t="s">
        <v>170</v>
      </c>
      <c r="J590" s="84" t="s">
        <v>171</v>
      </c>
      <c r="L590" s="85" t="s">
        <v>172</v>
      </c>
      <c r="M590" s="85" t="s">
        <v>173</v>
      </c>
      <c r="N590" s="85" t="s">
        <v>94</v>
      </c>
      <c r="O590" s="85" t="s">
        <v>95</v>
      </c>
      <c r="P590" s="85" t="s">
        <v>176</v>
      </c>
      <c r="S590" s="84" t="s">
        <v>450</v>
      </c>
      <c r="T590" s="85" t="s">
        <v>451</v>
      </c>
      <c r="U590" s="85" t="s">
        <v>452</v>
      </c>
      <c r="V590" s="85" t="s">
        <v>193</v>
      </c>
      <c r="W590" s="84" t="s">
        <v>408</v>
      </c>
      <c r="X590" s="84" t="s">
        <v>199</v>
      </c>
      <c r="AD590" s="86" t="n">
        <v>18</v>
      </c>
    </row>
    <row r="591" s="78" customFormat="true" ht="26.65" hidden="true" customHeight="true" outlineLevel="0" collapsed="false">
      <c r="A591" s="76" t="s">
        <v>164</v>
      </c>
      <c r="B591" s="77" t="s">
        <v>165</v>
      </c>
      <c r="C591" s="77" t="s">
        <v>166</v>
      </c>
      <c r="D591" s="76" t="s">
        <v>167</v>
      </c>
      <c r="E591" s="77" t="s">
        <v>168</v>
      </c>
      <c r="F591" s="77" t="s">
        <v>169</v>
      </c>
      <c r="I591" s="76" t="s">
        <v>170</v>
      </c>
      <c r="J591" s="76" t="s">
        <v>171</v>
      </c>
      <c r="L591" s="77" t="s">
        <v>172</v>
      </c>
      <c r="M591" s="77" t="s">
        <v>173</v>
      </c>
      <c r="N591" s="77" t="s">
        <v>94</v>
      </c>
      <c r="O591" s="77" t="s">
        <v>95</v>
      </c>
      <c r="P591" s="77" t="s">
        <v>176</v>
      </c>
      <c r="S591" s="76" t="s">
        <v>453</v>
      </c>
      <c r="T591" s="77" t="s">
        <v>454</v>
      </c>
      <c r="U591" s="77" t="s">
        <v>455</v>
      </c>
      <c r="V591" s="77" t="s">
        <v>180</v>
      </c>
      <c r="W591" s="76" t="s">
        <v>181</v>
      </c>
      <c r="X591" s="76" t="s">
        <v>171</v>
      </c>
      <c r="AD591" s="79" t="n">
        <v>41.27</v>
      </c>
    </row>
    <row r="592" customFormat="false" ht="26.65" hidden="true" customHeight="true" outlineLevel="0" collapsed="false">
      <c r="A592" s="84" t="s">
        <v>164</v>
      </c>
      <c r="B592" s="85" t="s">
        <v>165</v>
      </c>
      <c r="C592" s="85" t="s">
        <v>166</v>
      </c>
      <c r="D592" s="84" t="s">
        <v>167</v>
      </c>
      <c r="E592" s="85" t="s">
        <v>168</v>
      </c>
      <c r="F592" s="85" t="s">
        <v>169</v>
      </c>
      <c r="I592" s="84" t="s">
        <v>170</v>
      </c>
      <c r="J592" s="84" t="s">
        <v>171</v>
      </c>
      <c r="L592" s="85" t="s">
        <v>172</v>
      </c>
      <c r="M592" s="85" t="s">
        <v>173</v>
      </c>
      <c r="N592" s="85" t="s">
        <v>94</v>
      </c>
      <c r="O592" s="85" t="s">
        <v>95</v>
      </c>
      <c r="P592" s="85" t="s">
        <v>176</v>
      </c>
      <c r="S592" s="84" t="s">
        <v>450</v>
      </c>
      <c r="T592" s="85" t="s">
        <v>451</v>
      </c>
      <c r="U592" s="85" t="s">
        <v>452</v>
      </c>
      <c r="V592" s="85" t="s">
        <v>193</v>
      </c>
      <c r="W592" s="84" t="s">
        <v>408</v>
      </c>
      <c r="X592" s="84" t="s">
        <v>199</v>
      </c>
      <c r="AD592" s="86" t="n">
        <v>5.09</v>
      </c>
    </row>
    <row r="593" customFormat="false" ht="26.65" hidden="false" customHeight="true" outlineLevel="0" collapsed="false">
      <c r="A593" s="84" t="s">
        <v>164</v>
      </c>
      <c r="B593" s="85" t="s">
        <v>165</v>
      </c>
      <c r="C593" s="85" t="s">
        <v>166</v>
      </c>
      <c r="D593" s="84" t="s">
        <v>167</v>
      </c>
      <c r="E593" s="85" t="s">
        <v>168</v>
      </c>
      <c r="F593" s="85" t="s">
        <v>169</v>
      </c>
      <c r="I593" s="84" t="s">
        <v>170</v>
      </c>
      <c r="J593" s="84" t="s">
        <v>171</v>
      </c>
      <c r="L593" s="85" t="s">
        <v>172</v>
      </c>
      <c r="M593" s="85" t="s">
        <v>173</v>
      </c>
      <c r="N593" s="85" t="s">
        <v>94</v>
      </c>
      <c r="O593" s="85" t="s">
        <v>95</v>
      </c>
      <c r="P593" s="85" t="s">
        <v>176</v>
      </c>
      <c r="AD593" s="86" t="n">
        <v>15.25</v>
      </c>
    </row>
    <row r="594" customFormat="false" ht="26.65" hidden="false" customHeight="true" outlineLevel="0" collapsed="false">
      <c r="A594" s="84" t="s">
        <v>164</v>
      </c>
      <c r="B594" s="85" t="s">
        <v>165</v>
      </c>
      <c r="C594" s="85" t="s">
        <v>166</v>
      </c>
      <c r="D594" s="84" t="s">
        <v>167</v>
      </c>
      <c r="E594" s="85" t="s">
        <v>168</v>
      </c>
      <c r="F594" s="85" t="s">
        <v>169</v>
      </c>
      <c r="I594" s="84" t="s">
        <v>170</v>
      </c>
      <c r="J594" s="84" t="s">
        <v>171</v>
      </c>
      <c r="L594" s="85" t="s">
        <v>172</v>
      </c>
      <c r="M594" s="85" t="s">
        <v>173</v>
      </c>
      <c r="N594" s="85" t="s">
        <v>94</v>
      </c>
      <c r="O594" s="85" t="s">
        <v>95</v>
      </c>
      <c r="P594" s="85" t="s">
        <v>176</v>
      </c>
      <c r="AD594" s="86" t="n">
        <v>28.98</v>
      </c>
    </row>
    <row r="595" s="78" customFormat="true" ht="26.65" hidden="true" customHeight="true" outlineLevel="0" collapsed="false">
      <c r="A595" s="76" t="s">
        <v>164</v>
      </c>
      <c r="B595" s="77" t="s">
        <v>165</v>
      </c>
      <c r="C595" s="77" t="s">
        <v>166</v>
      </c>
      <c r="D595" s="76" t="s">
        <v>167</v>
      </c>
      <c r="E595" s="77" t="s">
        <v>168</v>
      </c>
      <c r="F595" s="77" t="s">
        <v>169</v>
      </c>
      <c r="I595" s="76" t="s">
        <v>170</v>
      </c>
      <c r="J595" s="76" t="s">
        <v>171</v>
      </c>
      <c r="L595" s="77" t="s">
        <v>172</v>
      </c>
      <c r="M595" s="77" t="s">
        <v>173</v>
      </c>
      <c r="N595" s="77" t="s">
        <v>94</v>
      </c>
      <c r="O595" s="77" t="s">
        <v>95</v>
      </c>
      <c r="P595" s="77" t="s">
        <v>176</v>
      </c>
      <c r="S595" s="76" t="s">
        <v>453</v>
      </c>
      <c r="T595" s="77" t="s">
        <v>454</v>
      </c>
      <c r="U595" s="77" t="s">
        <v>455</v>
      </c>
      <c r="V595" s="77" t="s">
        <v>180</v>
      </c>
      <c r="W595" s="76" t="s">
        <v>181</v>
      </c>
      <c r="X595" s="76" t="s">
        <v>171</v>
      </c>
      <c r="AD595" s="79" t="n">
        <v>22.57</v>
      </c>
    </row>
    <row r="596" s="78" customFormat="true" ht="26.65" hidden="true" customHeight="true" outlineLevel="0" collapsed="false">
      <c r="A596" s="76" t="s">
        <v>164</v>
      </c>
      <c r="B596" s="77" t="s">
        <v>165</v>
      </c>
      <c r="C596" s="77" t="s">
        <v>166</v>
      </c>
      <c r="D596" s="76" t="s">
        <v>167</v>
      </c>
      <c r="E596" s="77" t="s">
        <v>168</v>
      </c>
      <c r="F596" s="77" t="s">
        <v>169</v>
      </c>
      <c r="I596" s="76" t="s">
        <v>170</v>
      </c>
      <c r="J596" s="76" t="s">
        <v>171</v>
      </c>
      <c r="L596" s="77" t="s">
        <v>172</v>
      </c>
      <c r="M596" s="77" t="s">
        <v>173</v>
      </c>
      <c r="N596" s="77" t="s">
        <v>94</v>
      </c>
      <c r="O596" s="77" t="s">
        <v>95</v>
      </c>
      <c r="P596" s="77" t="s">
        <v>176</v>
      </c>
      <c r="S596" s="76" t="s">
        <v>453</v>
      </c>
      <c r="T596" s="77" t="s">
        <v>454</v>
      </c>
      <c r="U596" s="77" t="s">
        <v>455</v>
      </c>
      <c r="V596" s="77" t="s">
        <v>180</v>
      </c>
      <c r="W596" s="76" t="s">
        <v>181</v>
      </c>
      <c r="X596" s="76" t="s">
        <v>171</v>
      </c>
      <c r="AD596" s="79" t="n">
        <v>44.07</v>
      </c>
    </row>
    <row r="597" s="78" customFormat="true" ht="26.65" hidden="true" customHeight="true" outlineLevel="0" collapsed="false">
      <c r="A597" s="76" t="s">
        <v>164</v>
      </c>
      <c r="B597" s="77" t="s">
        <v>165</v>
      </c>
      <c r="C597" s="77" t="s">
        <v>166</v>
      </c>
      <c r="D597" s="76" t="s">
        <v>167</v>
      </c>
      <c r="E597" s="77" t="s">
        <v>168</v>
      </c>
      <c r="F597" s="77" t="s">
        <v>169</v>
      </c>
      <c r="I597" s="76" t="s">
        <v>170</v>
      </c>
      <c r="J597" s="76" t="s">
        <v>171</v>
      </c>
      <c r="L597" s="77" t="s">
        <v>172</v>
      </c>
      <c r="M597" s="77" t="s">
        <v>173</v>
      </c>
      <c r="N597" s="77" t="s">
        <v>94</v>
      </c>
      <c r="O597" s="77" t="s">
        <v>95</v>
      </c>
      <c r="P597" s="77" t="s">
        <v>176</v>
      </c>
      <c r="S597" s="76" t="s">
        <v>453</v>
      </c>
      <c r="T597" s="77" t="s">
        <v>454</v>
      </c>
      <c r="U597" s="77" t="s">
        <v>455</v>
      </c>
      <c r="V597" s="77" t="s">
        <v>180</v>
      </c>
      <c r="W597" s="76" t="s">
        <v>181</v>
      </c>
      <c r="X597" s="76" t="s">
        <v>171</v>
      </c>
      <c r="AD597" s="79" t="n">
        <v>25.62</v>
      </c>
    </row>
    <row r="598" s="78" customFormat="true" ht="26.65" hidden="true" customHeight="true" outlineLevel="0" collapsed="false">
      <c r="A598" s="76" t="s">
        <v>164</v>
      </c>
      <c r="B598" s="77" t="s">
        <v>165</v>
      </c>
      <c r="C598" s="77" t="s">
        <v>166</v>
      </c>
      <c r="D598" s="76" t="s">
        <v>167</v>
      </c>
      <c r="E598" s="77" t="s">
        <v>168</v>
      </c>
      <c r="F598" s="77" t="s">
        <v>169</v>
      </c>
      <c r="I598" s="76" t="s">
        <v>170</v>
      </c>
      <c r="J598" s="76" t="s">
        <v>171</v>
      </c>
      <c r="L598" s="77" t="s">
        <v>172</v>
      </c>
      <c r="M598" s="77" t="s">
        <v>173</v>
      </c>
      <c r="N598" s="77" t="s">
        <v>94</v>
      </c>
      <c r="O598" s="77" t="s">
        <v>95</v>
      </c>
      <c r="P598" s="77" t="s">
        <v>176</v>
      </c>
      <c r="S598" s="76" t="s">
        <v>453</v>
      </c>
      <c r="T598" s="77" t="s">
        <v>454</v>
      </c>
      <c r="U598" s="77" t="s">
        <v>455</v>
      </c>
      <c r="V598" s="77" t="s">
        <v>180</v>
      </c>
      <c r="W598" s="76" t="s">
        <v>181</v>
      </c>
      <c r="X598" s="76" t="s">
        <v>171</v>
      </c>
      <c r="AD598" s="79" t="n">
        <v>34.16</v>
      </c>
    </row>
    <row r="599" s="78" customFormat="true" ht="26.65" hidden="true" customHeight="true" outlineLevel="0" collapsed="false">
      <c r="A599" s="76" t="s">
        <v>164</v>
      </c>
      <c r="B599" s="77" t="s">
        <v>165</v>
      </c>
      <c r="C599" s="77" t="s">
        <v>166</v>
      </c>
      <c r="D599" s="76" t="s">
        <v>167</v>
      </c>
      <c r="E599" s="77" t="s">
        <v>168</v>
      </c>
      <c r="F599" s="77" t="s">
        <v>169</v>
      </c>
      <c r="I599" s="76" t="s">
        <v>170</v>
      </c>
      <c r="J599" s="76" t="s">
        <v>171</v>
      </c>
      <c r="L599" s="77" t="s">
        <v>172</v>
      </c>
      <c r="M599" s="77" t="s">
        <v>173</v>
      </c>
      <c r="N599" s="77" t="s">
        <v>96</v>
      </c>
      <c r="O599" s="77" t="s">
        <v>97</v>
      </c>
      <c r="P599" s="77" t="s">
        <v>176</v>
      </c>
      <c r="S599" s="76" t="s">
        <v>456</v>
      </c>
      <c r="T599" s="77" t="s">
        <v>457</v>
      </c>
      <c r="U599" s="77" t="s">
        <v>458</v>
      </c>
      <c r="V599" s="77" t="s">
        <v>180</v>
      </c>
      <c r="W599" s="76" t="s">
        <v>181</v>
      </c>
      <c r="X599" s="76" t="s">
        <v>171</v>
      </c>
      <c r="AD599" s="79" t="n">
        <v>6.18</v>
      </c>
    </row>
    <row r="600" s="82" customFormat="true" ht="26.65" hidden="true" customHeight="true" outlineLevel="0" collapsed="false">
      <c r="A600" s="80" t="s">
        <v>164</v>
      </c>
      <c r="B600" s="81" t="s">
        <v>165</v>
      </c>
      <c r="C600" s="81" t="s">
        <v>166</v>
      </c>
      <c r="D600" s="80" t="s">
        <v>167</v>
      </c>
      <c r="E600" s="81" t="s">
        <v>168</v>
      </c>
      <c r="F600" s="81" t="s">
        <v>169</v>
      </c>
      <c r="I600" s="80" t="s">
        <v>170</v>
      </c>
      <c r="J600" s="80" t="s">
        <v>171</v>
      </c>
      <c r="L600" s="81" t="s">
        <v>172</v>
      </c>
      <c r="M600" s="81" t="s">
        <v>173</v>
      </c>
      <c r="N600" s="81" t="s">
        <v>96</v>
      </c>
      <c r="O600" s="81" t="s">
        <v>97</v>
      </c>
      <c r="P600" s="81" t="s">
        <v>176</v>
      </c>
      <c r="S600" s="80" t="s">
        <v>384</v>
      </c>
      <c r="T600" s="81" t="s">
        <v>385</v>
      </c>
      <c r="U600" s="81" t="s">
        <v>386</v>
      </c>
      <c r="V600" s="81" t="s">
        <v>180</v>
      </c>
      <c r="W600" s="80" t="s">
        <v>181</v>
      </c>
      <c r="X600" s="80" t="s">
        <v>171</v>
      </c>
      <c r="AD600" s="83" t="n">
        <v>1.09</v>
      </c>
    </row>
    <row r="601" s="78" customFormat="true" ht="26.65" hidden="true" customHeight="true" outlineLevel="0" collapsed="false">
      <c r="A601" s="76" t="s">
        <v>164</v>
      </c>
      <c r="B601" s="77" t="s">
        <v>165</v>
      </c>
      <c r="C601" s="77" t="s">
        <v>166</v>
      </c>
      <c r="D601" s="76" t="s">
        <v>167</v>
      </c>
      <c r="E601" s="77" t="s">
        <v>168</v>
      </c>
      <c r="F601" s="77" t="s">
        <v>169</v>
      </c>
      <c r="I601" s="76" t="s">
        <v>170</v>
      </c>
      <c r="J601" s="76" t="s">
        <v>171</v>
      </c>
      <c r="L601" s="77" t="s">
        <v>172</v>
      </c>
      <c r="M601" s="77" t="s">
        <v>173</v>
      </c>
      <c r="N601" s="77" t="s">
        <v>96</v>
      </c>
      <c r="O601" s="77" t="s">
        <v>97</v>
      </c>
      <c r="P601" s="77" t="s">
        <v>176</v>
      </c>
      <c r="S601" s="76" t="s">
        <v>456</v>
      </c>
      <c r="T601" s="77" t="s">
        <v>457</v>
      </c>
      <c r="U601" s="77" t="s">
        <v>458</v>
      </c>
      <c r="V601" s="77" t="s">
        <v>180</v>
      </c>
      <c r="W601" s="76" t="s">
        <v>181</v>
      </c>
      <c r="X601" s="76" t="s">
        <v>171</v>
      </c>
      <c r="AD601" s="79" t="n">
        <v>6.18</v>
      </c>
    </row>
    <row r="602" s="78" customFormat="true" ht="26.65" hidden="true" customHeight="true" outlineLevel="0" collapsed="false">
      <c r="A602" s="76" t="s">
        <v>164</v>
      </c>
      <c r="B602" s="77" t="s">
        <v>165</v>
      </c>
      <c r="C602" s="77" t="s">
        <v>166</v>
      </c>
      <c r="D602" s="76" t="s">
        <v>167</v>
      </c>
      <c r="E602" s="77" t="s">
        <v>168</v>
      </c>
      <c r="F602" s="77" t="s">
        <v>169</v>
      </c>
      <c r="I602" s="76" t="s">
        <v>170</v>
      </c>
      <c r="J602" s="76" t="s">
        <v>171</v>
      </c>
      <c r="L602" s="77" t="s">
        <v>172</v>
      </c>
      <c r="M602" s="77" t="s">
        <v>173</v>
      </c>
      <c r="N602" s="77" t="s">
        <v>96</v>
      </c>
      <c r="O602" s="77" t="s">
        <v>97</v>
      </c>
      <c r="P602" s="77" t="s">
        <v>176</v>
      </c>
      <c r="S602" s="76" t="s">
        <v>215</v>
      </c>
      <c r="T602" s="77" t="s">
        <v>216</v>
      </c>
      <c r="U602" s="77" t="s">
        <v>217</v>
      </c>
      <c r="V602" s="77" t="s">
        <v>180</v>
      </c>
      <c r="W602" s="76" t="s">
        <v>181</v>
      </c>
      <c r="X602" s="76" t="s">
        <v>171</v>
      </c>
      <c r="AD602" s="79" t="n">
        <v>101.35</v>
      </c>
    </row>
    <row r="603" s="82" customFormat="true" ht="26.65" hidden="true" customHeight="true" outlineLevel="0" collapsed="false">
      <c r="A603" s="80" t="s">
        <v>164</v>
      </c>
      <c r="B603" s="81" t="s">
        <v>165</v>
      </c>
      <c r="C603" s="81" t="s">
        <v>166</v>
      </c>
      <c r="D603" s="80" t="s">
        <v>167</v>
      </c>
      <c r="E603" s="81" t="s">
        <v>168</v>
      </c>
      <c r="F603" s="81" t="s">
        <v>169</v>
      </c>
      <c r="I603" s="80" t="s">
        <v>170</v>
      </c>
      <c r="J603" s="80" t="s">
        <v>171</v>
      </c>
      <c r="L603" s="81" t="s">
        <v>172</v>
      </c>
      <c r="M603" s="81" t="s">
        <v>173</v>
      </c>
      <c r="N603" s="81" t="s">
        <v>96</v>
      </c>
      <c r="O603" s="81" t="s">
        <v>97</v>
      </c>
      <c r="P603" s="81" t="s">
        <v>176</v>
      </c>
      <c r="S603" s="80" t="s">
        <v>384</v>
      </c>
      <c r="T603" s="81" t="s">
        <v>385</v>
      </c>
      <c r="U603" s="81" t="s">
        <v>386</v>
      </c>
      <c r="V603" s="81" t="s">
        <v>180</v>
      </c>
      <c r="W603" s="80" t="s">
        <v>181</v>
      </c>
      <c r="X603" s="80" t="s">
        <v>171</v>
      </c>
      <c r="AD603" s="83" t="n">
        <v>1.09</v>
      </c>
    </row>
    <row r="604" s="82" customFormat="true" ht="26.65" hidden="true" customHeight="true" outlineLevel="0" collapsed="false">
      <c r="A604" s="80" t="s">
        <v>164</v>
      </c>
      <c r="B604" s="81" t="s">
        <v>165</v>
      </c>
      <c r="C604" s="81" t="s">
        <v>166</v>
      </c>
      <c r="D604" s="80" t="s">
        <v>167</v>
      </c>
      <c r="E604" s="81" t="s">
        <v>168</v>
      </c>
      <c r="F604" s="81" t="s">
        <v>169</v>
      </c>
      <c r="I604" s="80" t="s">
        <v>170</v>
      </c>
      <c r="J604" s="80" t="s">
        <v>171</v>
      </c>
      <c r="L604" s="81" t="s">
        <v>172</v>
      </c>
      <c r="M604" s="81" t="s">
        <v>173</v>
      </c>
      <c r="N604" s="81" t="s">
        <v>96</v>
      </c>
      <c r="O604" s="81" t="s">
        <v>97</v>
      </c>
      <c r="P604" s="81" t="s">
        <v>176</v>
      </c>
      <c r="S604" s="80" t="s">
        <v>459</v>
      </c>
      <c r="T604" s="81" t="s">
        <v>460</v>
      </c>
      <c r="U604" s="81" t="s">
        <v>461</v>
      </c>
      <c r="V604" s="81" t="s">
        <v>180</v>
      </c>
      <c r="W604" s="80" t="s">
        <v>181</v>
      </c>
      <c r="X604" s="80" t="s">
        <v>171</v>
      </c>
      <c r="AD604" s="83" t="n">
        <v>1.18</v>
      </c>
    </row>
    <row r="605" s="82" customFormat="true" ht="26.65" hidden="true" customHeight="true" outlineLevel="0" collapsed="false">
      <c r="A605" s="80" t="s">
        <v>164</v>
      </c>
      <c r="B605" s="81" t="s">
        <v>165</v>
      </c>
      <c r="C605" s="81" t="s">
        <v>166</v>
      </c>
      <c r="D605" s="80" t="s">
        <v>167</v>
      </c>
      <c r="E605" s="81" t="s">
        <v>168</v>
      </c>
      <c r="F605" s="81" t="s">
        <v>169</v>
      </c>
      <c r="I605" s="80" t="s">
        <v>170</v>
      </c>
      <c r="J605" s="80" t="s">
        <v>171</v>
      </c>
      <c r="L605" s="81" t="s">
        <v>172</v>
      </c>
      <c r="M605" s="81" t="s">
        <v>173</v>
      </c>
      <c r="N605" s="81" t="s">
        <v>96</v>
      </c>
      <c r="O605" s="81" t="s">
        <v>97</v>
      </c>
      <c r="P605" s="81" t="s">
        <v>176</v>
      </c>
      <c r="S605" s="80" t="s">
        <v>384</v>
      </c>
      <c r="T605" s="81" t="s">
        <v>385</v>
      </c>
      <c r="U605" s="81" t="s">
        <v>386</v>
      </c>
      <c r="V605" s="81" t="s">
        <v>180</v>
      </c>
      <c r="W605" s="80" t="s">
        <v>181</v>
      </c>
      <c r="X605" s="80" t="s">
        <v>171</v>
      </c>
      <c r="AD605" s="83" t="n">
        <v>1.09</v>
      </c>
    </row>
    <row r="606" s="78" customFormat="true" ht="26.65" hidden="true" customHeight="true" outlineLevel="0" collapsed="false">
      <c r="A606" s="76" t="s">
        <v>164</v>
      </c>
      <c r="B606" s="77" t="s">
        <v>165</v>
      </c>
      <c r="C606" s="77" t="s">
        <v>166</v>
      </c>
      <c r="D606" s="76" t="s">
        <v>167</v>
      </c>
      <c r="E606" s="77" t="s">
        <v>168</v>
      </c>
      <c r="F606" s="77" t="s">
        <v>169</v>
      </c>
      <c r="I606" s="76" t="s">
        <v>170</v>
      </c>
      <c r="J606" s="76" t="s">
        <v>171</v>
      </c>
      <c r="L606" s="77" t="s">
        <v>172</v>
      </c>
      <c r="M606" s="77" t="s">
        <v>173</v>
      </c>
      <c r="N606" s="77" t="s">
        <v>96</v>
      </c>
      <c r="O606" s="77" t="s">
        <v>97</v>
      </c>
      <c r="P606" s="77" t="s">
        <v>176</v>
      </c>
      <c r="S606" s="76" t="s">
        <v>215</v>
      </c>
      <c r="T606" s="77" t="s">
        <v>216</v>
      </c>
      <c r="U606" s="77" t="s">
        <v>217</v>
      </c>
      <c r="V606" s="77" t="s">
        <v>180</v>
      </c>
      <c r="W606" s="76" t="s">
        <v>181</v>
      </c>
      <c r="X606" s="76" t="s">
        <v>171</v>
      </c>
      <c r="AD606" s="79" t="n">
        <v>101.35</v>
      </c>
    </row>
    <row r="607" s="78" customFormat="true" ht="26.65" hidden="true" customHeight="true" outlineLevel="0" collapsed="false">
      <c r="A607" s="76" t="s">
        <v>164</v>
      </c>
      <c r="B607" s="77" t="s">
        <v>165</v>
      </c>
      <c r="C607" s="77" t="s">
        <v>166</v>
      </c>
      <c r="D607" s="76" t="s">
        <v>167</v>
      </c>
      <c r="E607" s="77" t="s">
        <v>168</v>
      </c>
      <c r="F607" s="77" t="s">
        <v>169</v>
      </c>
      <c r="I607" s="76" t="s">
        <v>170</v>
      </c>
      <c r="J607" s="76" t="s">
        <v>171</v>
      </c>
      <c r="L607" s="77" t="s">
        <v>172</v>
      </c>
      <c r="M607" s="77" t="s">
        <v>173</v>
      </c>
      <c r="N607" s="77" t="s">
        <v>96</v>
      </c>
      <c r="O607" s="77" t="s">
        <v>97</v>
      </c>
      <c r="P607" s="77" t="s">
        <v>176</v>
      </c>
      <c r="S607" s="76" t="s">
        <v>456</v>
      </c>
      <c r="T607" s="77" t="s">
        <v>457</v>
      </c>
      <c r="U607" s="77" t="s">
        <v>458</v>
      </c>
      <c r="V607" s="77" t="s">
        <v>180</v>
      </c>
      <c r="W607" s="76" t="s">
        <v>181</v>
      </c>
      <c r="X607" s="76" t="s">
        <v>171</v>
      </c>
      <c r="AD607" s="79" t="n">
        <v>6.18</v>
      </c>
    </row>
    <row r="608" s="82" customFormat="true" ht="26.65" hidden="true" customHeight="true" outlineLevel="0" collapsed="false">
      <c r="A608" s="80" t="s">
        <v>164</v>
      </c>
      <c r="B608" s="81" t="s">
        <v>165</v>
      </c>
      <c r="C608" s="81" t="s">
        <v>166</v>
      </c>
      <c r="D608" s="80" t="s">
        <v>167</v>
      </c>
      <c r="E608" s="81" t="s">
        <v>168</v>
      </c>
      <c r="F608" s="81" t="s">
        <v>169</v>
      </c>
      <c r="I608" s="80" t="s">
        <v>170</v>
      </c>
      <c r="J608" s="80" t="s">
        <v>171</v>
      </c>
      <c r="L608" s="81" t="s">
        <v>172</v>
      </c>
      <c r="M608" s="81" t="s">
        <v>173</v>
      </c>
      <c r="N608" s="81" t="s">
        <v>96</v>
      </c>
      <c r="O608" s="81" t="s">
        <v>97</v>
      </c>
      <c r="P608" s="81" t="s">
        <v>176</v>
      </c>
      <c r="S608" s="80" t="s">
        <v>459</v>
      </c>
      <c r="T608" s="81" t="s">
        <v>460</v>
      </c>
      <c r="U608" s="81" t="s">
        <v>461</v>
      </c>
      <c r="V608" s="81" t="s">
        <v>180</v>
      </c>
      <c r="W608" s="80" t="s">
        <v>181</v>
      </c>
      <c r="X608" s="80" t="s">
        <v>171</v>
      </c>
      <c r="AD608" s="83" t="n">
        <v>1.18</v>
      </c>
    </row>
    <row r="609" s="82" customFormat="true" ht="26.65" hidden="true" customHeight="true" outlineLevel="0" collapsed="false">
      <c r="A609" s="80" t="s">
        <v>164</v>
      </c>
      <c r="B609" s="81" t="s">
        <v>165</v>
      </c>
      <c r="C609" s="81" t="s">
        <v>166</v>
      </c>
      <c r="D609" s="80" t="s">
        <v>167</v>
      </c>
      <c r="E609" s="81" t="s">
        <v>168</v>
      </c>
      <c r="F609" s="81" t="s">
        <v>169</v>
      </c>
      <c r="I609" s="80" t="s">
        <v>170</v>
      </c>
      <c r="J609" s="80" t="s">
        <v>171</v>
      </c>
      <c r="L609" s="81" t="s">
        <v>172</v>
      </c>
      <c r="M609" s="81" t="s">
        <v>173</v>
      </c>
      <c r="N609" s="81" t="s">
        <v>96</v>
      </c>
      <c r="O609" s="81" t="s">
        <v>97</v>
      </c>
      <c r="P609" s="81" t="s">
        <v>176</v>
      </c>
      <c r="S609" s="80" t="s">
        <v>459</v>
      </c>
      <c r="T609" s="81" t="s">
        <v>460</v>
      </c>
      <c r="U609" s="81" t="s">
        <v>461</v>
      </c>
      <c r="V609" s="81" t="s">
        <v>180</v>
      </c>
      <c r="W609" s="80" t="s">
        <v>181</v>
      </c>
      <c r="X609" s="80" t="s">
        <v>171</v>
      </c>
      <c r="AD609" s="83" t="n">
        <v>32.79</v>
      </c>
    </row>
    <row r="610" s="82" customFormat="true" ht="26.65" hidden="true" customHeight="true" outlineLevel="0" collapsed="false">
      <c r="A610" s="80" t="s">
        <v>164</v>
      </c>
      <c r="B610" s="81" t="s">
        <v>165</v>
      </c>
      <c r="C610" s="81" t="s">
        <v>166</v>
      </c>
      <c r="D610" s="80" t="s">
        <v>167</v>
      </c>
      <c r="E610" s="81" t="s">
        <v>168</v>
      </c>
      <c r="F610" s="81" t="s">
        <v>169</v>
      </c>
      <c r="I610" s="80" t="s">
        <v>170</v>
      </c>
      <c r="J610" s="80" t="s">
        <v>171</v>
      </c>
      <c r="L610" s="81" t="s">
        <v>172</v>
      </c>
      <c r="M610" s="81" t="s">
        <v>173</v>
      </c>
      <c r="N610" s="81" t="s">
        <v>96</v>
      </c>
      <c r="O610" s="81" t="s">
        <v>97</v>
      </c>
      <c r="P610" s="81" t="s">
        <v>176</v>
      </c>
      <c r="S610" s="80" t="s">
        <v>384</v>
      </c>
      <c r="T610" s="81" t="s">
        <v>385</v>
      </c>
      <c r="U610" s="81" t="s">
        <v>386</v>
      </c>
      <c r="V610" s="81" t="s">
        <v>180</v>
      </c>
      <c r="W610" s="80" t="s">
        <v>181</v>
      </c>
      <c r="X610" s="80" t="s">
        <v>171</v>
      </c>
      <c r="AD610" s="83" t="n">
        <v>1.09</v>
      </c>
    </row>
    <row r="611" s="78" customFormat="true" ht="26.65" hidden="true" customHeight="true" outlineLevel="0" collapsed="false">
      <c r="A611" s="76" t="s">
        <v>164</v>
      </c>
      <c r="B611" s="77" t="s">
        <v>165</v>
      </c>
      <c r="C611" s="77" t="s">
        <v>166</v>
      </c>
      <c r="D611" s="76" t="s">
        <v>167</v>
      </c>
      <c r="E611" s="77" t="s">
        <v>168</v>
      </c>
      <c r="F611" s="77" t="s">
        <v>169</v>
      </c>
      <c r="I611" s="76" t="s">
        <v>170</v>
      </c>
      <c r="J611" s="76" t="s">
        <v>171</v>
      </c>
      <c r="L611" s="77" t="s">
        <v>172</v>
      </c>
      <c r="M611" s="77" t="s">
        <v>173</v>
      </c>
      <c r="N611" s="77" t="s">
        <v>96</v>
      </c>
      <c r="O611" s="77" t="s">
        <v>97</v>
      </c>
      <c r="P611" s="77" t="s">
        <v>176</v>
      </c>
      <c r="S611" s="76" t="s">
        <v>215</v>
      </c>
      <c r="T611" s="77" t="s">
        <v>216</v>
      </c>
      <c r="U611" s="77" t="s">
        <v>217</v>
      </c>
      <c r="V611" s="77" t="s">
        <v>180</v>
      </c>
      <c r="W611" s="76" t="s">
        <v>181</v>
      </c>
      <c r="X611" s="76" t="s">
        <v>171</v>
      </c>
      <c r="AD611" s="79" t="n">
        <v>101.35</v>
      </c>
    </row>
    <row r="612" s="82" customFormat="true" ht="26.65" hidden="true" customHeight="true" outlineLevel="0" collapsed="false">
      <c r="A612" s="80" t="s">
        <v>164</v>
      </c>
      <c r="B612" s="81" t="s">
        <v>165</v>
      </c>
      <c r="C612" s="81" t="s">
        <v>166</v>
      </c>
      <c r="D612" s="80" t="s">
        <v>167</v>
      </c>
      <c r="E612" s="81" t="s">
        <v>168</v>
      </c>
      <c r="F612" s="81" t="s">
        <v>169</v>
      </c>
      <c r="I612" s="80" t="s">
        <v>170</v>
      </c>
      <c r="J612" s="80" t="s">
        <v>171</v>
      </c>
      <c r="L612" s="81" t="s">
        <v>172</v>
      </c>
      <c r="M612" s="81" t="s">
        <v>173</v>
      </c>
      <c r="N612" s="81" t="s">
        <v>96</v>
      </c>
      <c r="O612" s="81" t="s">
        <v>97</v>
      </c>
      <c r="P612" s="81" t="s">
        <v>176</v>
      </c>
      <c r="S612" s="80" t="s">
        <v>459</v>
      </c>
      <c r="T612" s="81" t="s">
        <v>460</v>
      </c>
      <c r="U612" s="81" t="s">
        <v>461</v>
      </c>
      <c r="V612" s="81" t="s">
        <v>180</v>
      </c>
      <c r="W612" s="80" t="s">
        <v>181</v>
      </c>
      <c r="X612" s="80" t="s">
        <v>171</v>
      </c>
      <c r="AD612" s="83" t="n">
        <v>1.18</v>
      </c>
    </row>
    <row r="613" s="78" customFormat="true" ht="26.65" hidden="true" customHeight="true" outlineLevel="0" collapsed="false">
      <c r="A613" s="76" t="s">
        <v>164</v>
      </c>
      <c r="B613" s="77" t="s">
        <v>165</v>
      </c>
      <c r="C613" s="77" t="s">
        <v>166</v>
      </c>
      <c r="D613" s="76" t="s">
        <v>167</v>
      </c>
      <c r="E613" s="77" t="s">
        <v>168</v>
      </c>
      <c r="F613" s="77" t="s">
        <v>169</v>
      </c>
      <c r="I613" s="76" t="s">
        <v>170</v>
      </c>
      <c r="J613" s="76" t="s">
        <v>171</v>
      </c>
      <c r="L613" s="77" t="s">
        <v>172</v>
      </c>
      <c r="M613" s="77" t="s">
        <v>173</v>
      </c>
      <c r="N613" s="77" t="s">
        <v>96</v>
      </c>
      <c r="O613" s="77" t="s">
        <v>97</v>
      </c>
      <c r="P613" s="77" t="s">
        <v>176</v>
      </c>
      <c r="S613" s="76" t="s">
        <v>456</v>
      </c>
      <c r="T613" s="77" t="s">
        <v>457</v>
      </c>
      <c r="U613" s="77" t="s">
        <v>458</v>
      </c>
      <c r="V613" s="77" t="s">
        <v>180</v>
      </c>
      <c r="W613" s="76" t="s">
        <v>181</v>
      </c>
      <c r="X613" s="76" t="s">
        <v>171</v>
      </c>
      <c r="AD613" s="79" t="n">
        <v>6.18</v>
      </c>
    </row>
    <row r="614" s="82" customFormat="true" ht="26.65" hidden="true" customHeight="true" outlineLevel="0" collapsed="false">
      <c r="A614" s="80" t="s">
        <v>164</v>
      </c>
      <c r="B614" s="81" t="s">
        <v>165</v>
      </c>
      <c r="C614" s="81" t="s">
        <v>166</v>
      </c>
      <c r="D614" s="80" t="s">
        <v>167</v>
      </c>
      <c r="E614" s="81" t="s">
        <v>168</v>
      </c>
      <c r="F614" s="81" t="s">
        <v>169</v>
      </c>
      <c r="I614" s="80" t="s">
        <v>170</v>
      </c>
      <c r="J614" s="80" t="s">
        <v>171</v>
      </c>
      <c r="L614" s="81" t="s">
        <v>172</v>
      </c>
      <c r="M614" s="81" t="s">
        <v>173</v>
      </c>
      <c r="N614" s="81" t="s">
        <v>96</v>
      </c>
      <c r="O614" s="81" t="s">
        <v>97</v>
      </c>
      <c r="P614" s="81" t="s">
        <v>176</v>
      </c>
      <c r="S614" s="80" t="s">
        <v>459</v>
      </c>
      <c r="T614" s="81" t="s">
        <v>460</v>
      </c>
      <c r="U614" s="81" t="s">
        <v>461</v>
      </c>
      <c r="V614" s="81" t="s">
        <v>180</v>
      </c>
      <c r="W614" s="80" t="s">
        <v>181</v>
      </c>
      <c r="X614" s="80" t="s">
        <v>171</v>
      </c>
      <c r="AD614" s="83" t="n">
        <v>1.18</v>
      </c>
    </row>
    <row r="615" s="78" customFormat="true" ht="26.65" hidden="true" customHeight="true" outlineLevel="0" collapsed="false">
      <c r="A615" s="76" t="s">
        <v>164</v>
      </c>
      <c r="B615" s="77" t="s">
        <v>165</v>
      </c>
      <c r="C615" s="77" t="s">
        <v>166</v>
      </c>
      <c r="D615" s="76" t="s">
        <v>167</v>
      </c>
      <c r="E615" s="77" t="s">
        <v>168</v>
      </c>
      <c r="F615" s="77" t="s">
        <v>169</v>
      </c>
      <c r="I615" s="76" t="s">
        <v>170</v>
      </c>
      <c r="J615" s="76" t="s">
        <v>171</v>
      </c>
      <c r="L615" s="77" t="s">
        <v>172</v>
      </c>
      <c r="M615" s="77" t="s">
        <v>173</v>
      </c>
      <c r="N615" s="77" t="s">
        <v>96</v>
      </c>
      <c r="O615" s="77" t="s">
        <v>97</v>
      </c>
      <c r="P615" s="77" t="s">
        <v>176</v>
      </c>
      <c r="S615" s="76" t="s">
        <v>456</v>
      </c>
      <c r="T615" s="77" t="s">
        <v>457</v>
      </c>
      <c r="U615" s="77" t="s">
        <v>458</v>
      </c>
      <c r="V615" s="77" t="s">
        <v>180</v>
      </c>
      <c r="W615" s="76" t="s">
        <v>181</v>
      </c>
      <c r="X615" s="76" t="s">
        <v>171</v>
      </c>
      <c r="AD615" s="79" t="n">
        <v>6.18</v>
      </c>
    </row>
    <row r="616" s="82" customFormat="true" ht="26.65" hidden="true" customHeight="true" outlineLevel="0" collapsed="false">
      <c r="A616" s="80" t="s">
        <v>164</v>
      </c>
      <c r="B616" s="81" t="s">
        <v>165</v>
      </c>
      <c r="C616" s="81" t="s">
        <v>166</v>
      </c>
      <c r="D616" s="80" t="s">
        <v>167</v>
      </c>
      <c r="E616" s="81" t="s">
        <v>168</v>
      </c>
      <c r="F616" s="81" t="s">
        <v>169</v>
      </c>
      <c r="I616" s="80" t="s">
        <v>170</v>
      </c>
      <c r="J616" s="80" t="s">
        <v>171</v>
      </c>
      <c r="L616" s="81" t="s">
        <v>172</v>
      </c>
      <c r="M616" s="81" t="s">
        <v>173</v>
      </c>
      <c r="N616" s="81" t="s">
        <v>96</v>
      </c>
      <c r="O616" s="81" t="s">
        <v>97</v>
      </c>
      <c r="P616" s="81" t="s">
        <v>176</v>
      </c>
      <c r="S616" s="80" t="s">
        <v>384</v>
      </c>
      <c r="T616" s="81" t="s">
        <v>385</v>
      </c>
      <c r="U616" s="81" t="s">
        <v>386</v>
      </c>
      <c r="V616" s="81" t="s">
        <v>180</v>
      </c>
      <c r="W616" s="80" t="s">
        <v>181</v>
      </c>
      <c r="X616" s="80" t="s">
        <v>171</v>
      </c>
      <c r="AD616" s="83" t="n">
        <v>1.09</v>
      </c>
    </row>
    <row r="617" s="78" customFormat="true" ht="26.65" hidden="true" customHeight="true" outlineLevel="0" collapsed="false">
      <c r="A617" s="76" t="s">
        <v>164</v>
      </c>
      <c r="B617" s="77" t="s">
        <v>165</v>
      </c>
      <c r="C617" s="77" t="s">
        <v>166</v>
      </c>
      <c r="D617" s="76" t="s">
        <v>167</v>
      </c>
      <c r="E617" s="77" t="s">
        <v>168</v>
      </c>
      <c r="F617" s="77" t="s">
        <v>169</v>
      </c>
      <c r="I617" s="76" t="s">
        <v>170</v>
      </c>
      <c r="J617" s="76" t="s">
        <v>171</v>
      </c>
      <c r="L617" s="77" t="s">
        <v>172</v>
      </c>
      <c r="M617" s="77" t="s">
        <v>173</v>
      </c>
      <c r="N617" s="77" t="s">
        <v>96</v>
      </c>
      <c r="O617" s="77" t="s">
        <v>97</v>
      </c>
      <c r="P617" s="77" t="s">
        <v>176</v>
      </c>
      <c r="S617" s="76" t="s">
        <v>215</v>
      </c>
      <c r="T617" s="77" t="s">
        <v>216</v>
      </c>
      <c r="U617" s="77" t="s">
        <v>217</v>
      </c>
      <c r="V617" s="77" t="s">
        <v>180</v>
      </c>
      <c r="W617" s="76" t="s">
        <v>181</v>
      </c>
      <c r="X617" s="76" t="s">
        <v>171</v>
      </c>
      <c r="AD617" s="79" t="n">
        <v>101.35</v>
      </c>
    </row>
    <row r="618" s="82" customFormat="true" ht="26.65" hidden="true" customHeight="true" outlineLevel="0" collapsed="false">
      <c r="A618" s="80" t="s">
        <v>164</v>
      </c>
      <c r="B618" s="81" t="s">
        <v>165</v>
      </c>
      <c r="C618" s="81" t="s">
        <v>166</v>
      </c>
      <c r="D618" s="80" t="s">
        <v>167</v>
      </c>
      <c r="E618" s="81" t="s">
        <v>168</v>
      </c>
      <c r="F618" s="81" t="s">
        <v>169</v>
      </c>
      <c r="I618" s="80" t="s">
        <v>170</v>
      </c>
      <c r="J618" s="80" t="s">
        <v>171</v>
      </c>
      <c r="L618" s="81" t="s">
        <v>172</v>
      </c>
      <c r="M618" s="81" t="s">
        <v>173</v>
      </c>
      <c r="N618" s="81" t="s">
        <v>96</v>
      </c>
      <c r="O618" s="81" t="s">
        <v>97</v>
      </c>
      <c r="P618" s="81" t="s">
        <v>176</v>
      </c>
      <c r="S618" s="80" t="s">
        <v>462</v>
      </c>
      <c r="T618" s="81" t="s">
        <v>463</v>
      </c>
      <c r="U618" s="81" t="s">
        <v>464</v>
      </c>
      <c r="V618" s="81" t="s">
        <v>180</v>
      </c>
      <c r="W618" s="80" t="s">
        <v>181</v>
      </c>
      <c r="X618" s="80" t="s">
        <v>171</v>
      </c>
      <c r="AD618" s="83" t="n">
        <v>6.25</v>
      </c>
    </row>
    <row r="619" s="82" customFormat="true" ht="26.65" hidden="true" customHeight="true" outlineLevel="0" collapsed="false">
      <c r="A619" s="80" t="s">
        <v>164</v>
      </c>
      <c r="B619" s="81" t="s">
        <v>165</v>
      </c>
      <c r="C619" s="81" t="s">
        <v>166</v>
      </c>
      <c r="D619" s="80" t="s">
        <v>167</v>
      </c>
      <c r="E619" s="81" t="s">
        <v>168</v>
      </c>
      <c r="F619" s="81" t="s">
        <v>169</v>
      </c>
      <c r="I619" s="80" t="s">
        <v>170</v>
      </c>
      <c r="J619" s="80" t="s">
        <v>171</v>
      </c>
      <c r="L619" s="81" t="s">
        <v>172</v>
      </c>
      <c r="M619" s="81" t="s">
        <v>173</v>
      </c>
      <c r="N619" s="81" t="s">
        <v>96</v>
      </c>
      <c r="O619" s="81" t="s">
        <v>97</v>
      </c>
      <c r="P619" s="81" t="s">
        <v>176</v>
      </c>
      <c r="S619" s="80" t="s">
        <v>384</v>
      </c>
      <c r="T619" s="81" t="s">
        <v>385</v>
      </c>
      <c r="U619" s="81" t="s">
        <v>386</v>
      </c>
      <c r="V619" s="81" t="s">
        <v>180</v>
      </c>
      <c r="W619" s="80" t="s">
        <v>181</v>
      </c>
      <c r="X619" s="80" t="s">
        <v>171</v>
      </c>
      <c r="AD619" s="83" t="n">
        <v>9</v>
      </c>
    </row>
    <row r="620" s="82" customFormat="true" ht="26.65" hidden="true" customHeight="true" outlineLevel="0" collapsed="false">
      <c r="A620" s="80" t="s">
        <v>164</v>
      </c>
      <c r="B620" s="81" t="s">
        <v>165</v>
      </c>
      <c r="C620" s="81" t="s">
        <v>166</v>
      </c>
      <c r="D620" s="80" t="s">
        <v>167</v>
      </c>
      <c r="E620" s="81" t="s">
        <v>168</v>
      </c>
      <c r="F620" s="81" t="s">
        <v>169</v>
      </c>
      <c r="I620" s="80" t="s">
        <v>170</v>
      </c>
      <c r="J620" s="80" t="s">
        <v>171</v>
      </c>
      <c r="L620" s="81" t="s">
        <v>172</v>
      </c>
      <c r="M620" s="81" t="s">
        <v>173</v>
      </c>
      <c r="N620" s="81" t="s">
        <v>96</v>
      </c>
      <c r="O620" s="81" t="s">
        <v>97</v>
      </c>
      <c r="P620" s="81" t="s">
        <v>176</v>
      </c>
      <c r="S620" s="80" t="s">
        <v>384</v>
      </c>
      <c r="T620" s="81" t="s">
        <v>385</v>
      </c>
      <c r="U620" s="81" t="s">
        <v>386</v>
      </c>
      <c r="V620" s="81" t="s">
        <v>180</v>
      </c>
      <c r="W620" s="80" t="s">
        <v>181</v>
      </c>
      <c r="X620" s="80" t="s">
        <v>171</v>
      </c>
      <c r="AD620" s="83" t="n">
        <v>114.38</v>
      </c>
    </row>
    <row r="621" s="82" customFormat="true" ht="26.65" hidden="true" customHeight="true" outlineLevel="0" collapsed="false">
      <c r="A621" s="80" t="s">
        <v>164</v>
      </c>
      <c r="B621" s="81" t="s">
        <v>165</v>
      </c>
      <c r="C621" s="81" t="s">
        <v>166</v>
      </c>
      <c r="D621" s="80" t="s">
        <v>167</v>
      </c>
      <c r="E621" s="81" t="s">
        <v>168</v>
      </c>
      <c r="F621" s="81" t="s">
        <v>169</v>
      </c>
      <c r="I621" s="80" t="s">
        <v>170</v>
      </c>
      <c r="J621" s="80" t="s">
        <v>171</v>
      </c>
      <c r="L621" s="81" t="s">
        <v>172</v>
      </c>
      <c r="M621" s="81" t="s">
        <v>173</v>
      </c>
      <c r="N621" s="81" t="s">
        <v>96</v>
      </c>
      <c r="O621" s="81" t="s">
        <v>97</v>
      </c>
      <c r="P621" s="81" t="s">
        <v>176</v>
      </c>
      <c r="S621" s="80" t="s">
        <v>230</v>
      </c>
      <c r="T621" s="81" t="s">
        <v>231</v>
      </c>
      <c r="U621" s="81" t="s">
        <v>232</v>
      </c>
      <c r="V621" s="81" t="s">
        <v>180</v>
      </c>
      <c r="W621" s="80" t="s">
        <v>181</v>
      </c>
      <c r="X621" s="80" t="s">
        <v>171</v>
      </c>
      <c r="AD621" s="83" t="n">
        <v>97.45</v>
      </c>
    </row>
    <row r="622" s="82" customFormat="true" ht="26.65" hidden="true" customHeight="true" outlineLevel="0" collapsed="false">
      <c r="A622" s="80" t="s">
        <v>164</v>
      </c>
      <c r="B622" s="81" t="s">
        <v>165</v>
      </c>
      <c r="C622" s="81" t="s">
        <v>166</v>
      </c>
      <c r="D622" s="80" t="s">
        <v>167</v>
      </c>
      <c r="E622" s="81" t="s">
        <v>168</v>
      </c>
      <c r="F622" s="81" t="s">
        <v>169</v>
      </c>
      <c r="I622" s="80" t="s">
        <v>170</v>
      </c>
      <c r="J622" s="80" t="s">
        <v>171</v>
      </c>
      <c r="L622" s="81" t="s">
        <v>172</v>
      </c>
      <c r="M622" s="81" t="s">
        <v>173</v>
      </c>
      <c r="N622" s="81" t="s">
        <v>96</v>
      </c>
      <c r="O622" s="81" t="s">
        <v>97</v>
      </c>
      <c r="P622" s="81" t="s">
        <v>176</v>
      </c>
      <c r="S622" s="80" t="s">
        <v>230</v>
      </c>
      <c r="T622" s="81" t="s">
        <v>231</v>
      </c>
      <c r="U622" s="81" t="s">
        <v>232</v>
      </c>
      <c r="V622" s="81" t="s">
        <v>180</v>
      </c>
      <c r="W622" s="80" t="s">
        <v>181</v>
      </c>
      <c r="X622" s="80" t="s">
        <v>171</v>
      </c>
      <c r="AD622" s="83" t="n">
        <v>97.45</v>
      </c>
    </row>
    <row r="623" s="78" customFormat="true" ht="26.65" hidden="true" customHeight="true" outlineLevel="0" collapsed="false">
      <c r="A623" s="76" t="s">
        <v>164</v>
      </c>
      <c r="B623" s="77" t="s">
        <v>165</v>
      </c>
      <c r="C623" s="77" t="s">
        <v>166</v>
      </c>
      <c r="D623" s="76" t="s">
        <v>167</v>
      </c>
      <c r="E623" s="77" t="s">
        <v>168</v>
      </c>
      <c r="F623" s="77" t="s">
        <v>169</v>
      </c>
      <c r="I623" s="76" t="s">
        <v>170</v>
      </c>
      <c r="J623" s="76" t="s">
        <v>171</v>
      </c>
      <c r="L623" s="77" t="s">
        <v>172</v>
      </c>
      <c r="M623" s="77" t="s">
        <v>173</v>
      </c>
      <c r="N623" s="77" t="s">
        <v>96</v>
      </c>
      <c r="O623" s="77" t="s">
        <v>97</v>
      </c>
      <c r="P623" s="77" t="s">
        <v>176</v>
      </c>
      <c r="S623" s="76" t="s">
        <v>177</v>
      </c>
      <c r="T623" s="77" t="s">
        <v>178</v>
      </c>
      <c r="U623" s="77" t="s">
        <v>179</v>
      </c>
      <c r="V623" s="77" t="s">
        <v>180</v>
      </c>
      <c r="W623" s="76" t="s">
        <v>181</v>
      </c>
      <c r="X623" s="76" t="s">
        <v>171</v>
      </c>
      <c r="AD623" s="79" t="n">
        <v>148.69</v>
      </c>
    </row>
    <row r="624" s="82" customFormat="true" ht="26.65" hidden="true" customHeight="true" outlineLevel="0" collapsed="false">
      <c r="A624" s="80" t="s">
        <v>164</v>
      </c>
      <c r="B624" s="81" t="s">
        <v>165</v>
      </c>
      <c r="C624" s="81" t="s">
        <v>166</v>
      </c>
      <c r="D624" s="80" t="s">
        <v>167</v>
      </c>
      <c r="E624" s="81" t="s">
        <v>168</v>
      </c>
      <c r="F624" s="81" t="s">
        <v>169</v>
      </c>
      <c r="I624" s="80" t="s">
        <v>170</v>
      </c>
      <c r="J624" s="80" t="s">
        <v>171</v>
      </c>
      <c r="L624" s="81" t="s">
        <v>172</v>
      </c>
      <c r="M624" s="81" t="s">
        <v>173</v>
      </c>
      <c r="N624" s="81" t="s">
        <v>96</v>
      </c>
      <c r="O624" s="81" t="s">
        <v>97</v>
      </c>
      <c r="P624" s="81" t="s">
        <v>176</v>
      </c>
      <c r="S624" s="80" t="s">
        <v>227</v>
      </c>
      <c r="T624" s="81" t="s">
        <v>228</v>
      </c>
      <c r="U624" s="81" t="s">
        <v>229</v>
      </c>
      <c r="V624" s="81" t="s">
        <v>180</v>
      </c>
      <c r="W624" s="80" t="s">
        <v>181</v>
      </c>
      <c r="X624" s="80" t="s">
        <v>211</v>
      </c>
      <c r="Y624" s="80" t="s">
        <v>171</v>
      </c>
      <c r="AD624" s="83" t="n">
        <v>148.38</v>
      </c>
    </row>
    <row r="625" s="90" customFormat="true" ht="26.65" hidden="true" customHeight="true" outlineLevel="0" collapsed="false">
      <c r="A625" s="88" t="s">
        <v>164</v>
      </c>
      <c r="B625" s="89" t="s">
        <v>165</v>
      </c>
      <c r="C625" s="89" t="s">
        <v>166</v>
      </c>
      <c r="D625" s="88" t="s">
        <v>167</v>
      </c>
      <c r="E625" s="89" t="s">
        <v>168</v>
      </c>
      <c r="F625" s="89" t="s">
        <v>169</v>
      </c>
      <c r="I625" s="88" t="s">
        <v>170</v>
      </c>
      <c r="J625" s="88" t="s">
        <v>171</v>
      </c>
      <c r="L625" s="89" t="s">
        <v>172</v>
      </c>
      <c r="M625" s="89" t="s">
        <v>173</v>
      </c>
      <c r="N625" s="89" t="s">
        <v>96</v>
      </c>
      <c r="O625" s="89" t="s">
        <v>97</v>
      </c>
      <c r="P625" s="89" t="s">
        <v>176</v>
      </c>
      <c r="S625" s="88" t="s">
        <v>224</v>
      </c>
      <c r="T625" s="89" t="s">
        <v>225</v>
      </c>
      <c r="U625" s="89" t="s">
        <v>226</v>
      </c>
      <c r="V625" s="89" t="s">
        <v>180</v>
      </c>
      <c r="W625" s="88" t="s">
        <v>181</v>
      </c>
      <c r="X625" s="88" t="s">
        <v>171</v>
      </c>
      <c r="Y625" s="88" t="s">
        <v>171</v>
      </c>
      <c r="AD625" s="91" t="n">
        <v>73.81</v>
      </c>
    </row>
    <row r="626" customFormat="false" ht="26.65" hidden="true" customHeight="true" outlineLevel="0" collapsed="false">
      <c r="A626" s="84" t="s">
        <v>164</v>
      </c>
      <c r="B626" s="85" t="s">
        <v>165</v>
      </c>
      <c r="C626" s="85" t="s">
        <v>166</v>
      </c>
      <c r="D626" s="84" t="s">
        <v>167</v>
      </c>
      <c r="E626" s="85" t="s">
        <v>168</v>
      </c>
      <c r="F626" s="85" t="s">
        <v>169</v>
      </c>
      <c r="I626" s="84" t="s">
        <v>170</v>
      </c>
      <c r="J626" s="84" t="s">
        <v>171</v>
      </c>
      <c r="L626" s="85" t="s">
        <v>172</v>
      </c>
      <c r="M626" s="85" t="s">
        <v>173</v>
      </c>
      <c r="N626" s="85" t="s">
        <v>96</v>
      </c>
      <c r="O626" s="85" t="s">
        <v>97</v>
      </c>
      <c r="P626" s="85" t="s">
        <v>176</v>
      </c>
      <c r="S626" s="84" t="s">
        <v>465</v>
      </c>
      <c r="T626" s="85" t="s">
        <v>466</v>
      </c>
      <c r="U626" s="85" t="s">
        <v>467</v>
      </c>
      <c r="V626" s="85" t="s">
        <v>193</v>
      </c>
      <c r="W626" s="84" t="s">
        <v>181</v>
      </c>
      <c r="X626" s="84" t="s">
        <v>171</v>
      </c>
      <c r="AD626" s="86" t="n">
        <v>27.64</v>
      </c>
    </row>
    <row r="627" s="82" customFormat="true" ht="26.65" hidden="true" customHeight="true" outlineLevel="0" collapsed="false">
      <c r="A627" s="80" t="s">
        <v>164</v>
      </c>
      <c r="B627" s="81" t="s">
        <v>165</v>
      </c>
      <c r="C627" s="81" t="s">
        <v>166</v>
      </c>
      <c r="D627" s="80" t="s">
        <v>167</v>
      </c>
      <c r="E627" s="81" t="s">
        <v>168</v>
      </c>
      <c r="F627" s="81" t="s">
        <v>169</v>
      </c>
      <c r="I627" s="80" t="s">
        <v>170</v>
      </c>
      <c r="J627" s="80" t="s">
        <v>171</v>
      </c>
      <c r="L627" s="81" t="s">
        <v>172</v>
      </c>
      <c r="M627" s="81" t="s">
        <v>173</v>
      </c>
      <c r="N627" s="81" t="s">
        <v>96</v>
      </c>
      <c r="O627" s="81" t="s">
        <v>97</v>
      </c>
      <c r="P627" s="81" t="s">
        <v>176</v>
      </c>
      <c r="S627" s="80" t="s">
        <v>468</v>
      </c>
      <c r="T627" s="81" t="s">
        <v>469</v>
      </c>
      <c r="U627" s="81" t="s">
        <v>470</v>
      </c>
      <c r="V627" s="81" t="s">
        <v>180</v>
      </c>
      <c r="W627" s="80" t="s">
        <v>181</v>
      </c>
      <c r="X627" s="80" t="s">
        <v>171</v>
      </c>
      <c r="AD627" s="83" t="n">
        <v>3.62</v>
      </c>
    </row>
    <row r="628" s="78" customFormat="true" ht="26.65" hidden="true" customHeight="true" outlineLevel="0" collapsed="false">
      <c r="A628" s="76" t="s">
        <v>164</v>
      </c>
      <c r="B628" s="77" t="s">
        <v>165</v>
      </c>
      <c r="C628" s="77" t="s">
        <v>166</v>
      </c>
      <c r="D628" s="76" t="s">
        <v>167</v>
      </c>
      <c r="E628" s="77" t="s">
        <v>168</v>
      </c>
      <c r="F628" s="77" t="s">
        <v>169</v>
      </c>
      <c r="I628" s="76" t="s">
        <v>170</v>
      </c>
      <c r="J628" s="76" t="s">
        <v>171</v>
      </c>
      <c r="L628" s="77" t="s">
        <v>172</v>
      </c>
      <c r="M628" s="77" t="s">
        <v>173</v>
      </c>
      <c r="N628" s="77" t="s">
        <v>96</v>
      </c>
      <c r="O628" s="77" t="s">
        <v>97</v>
      </c>
      <c r="P628" s="77" t="s">
        <v>176</v>
      </c>
      <c r="S628" s="76" t="s">
        <v>177</v>
      </c>
      <c r="T628" s="77" t="s">
        <v>178</v>
      </c>
      <c r="U628" s="77" t="s">
        <v>179</v>
      </c>
      <c r="V628" s="77" t="s">
        <v>180</v>
      </c>
      <c r="W628" s="76" t="s">
        <v>181</v>
      </c>
      <c r="X628" s="76" t="s">
        <v>171</v>
      </c>
      <c r="AD628" s="79" t="n">
        <v>106.75</v>
      </c>
    </row>
    <row r="629" s="78" customFormat="true" ht="26.65" hidden="true" customHeight="true" outlineLevel="0" collapsed="false">
      <c r="A629" s="76" t="s">
        <v>164</v>
      </c>
      <c r="B629" s="77" t="s">
        <v>165</v>
      </c>
      <c r="C629" s="77" t="s">
        <v>166</v>
      </c>
      <c r="D629" s="76" t="s">
        <v>167</v>
      </c>
      <c r="E629" s="77" t="s">
        <v>168</v>
      </c>
      <c r="F629" s="77" t="s">
        <v>169</v>
      </c>
      <c r="I629" s="76" t="s">
        <v>170</v>
      </c>
      <c r="J629" s="76" t="s">
        <v>171</v>
      </c>
      <c r="L629" s="77" t="s">
        <v>172</v>
      </c>
      <c r="M629" s="77" t="s">
        <v>173</v>
      </c>
      <c r="N629" s="77" t="s">
        <v>96</v>
      </c>
      <c r="O629" s="77" t="s">
        <v>97</v>
      </c>
      <c r="P629" s="77" t="s">
        <v>176</v>
      </c>
      <c r="S629" s="76" t="s">
        <v>177</v>
      </c>
      <c r="T629" s="77" t="s">
        <v>178</v>
      </c>
      <c r="U629" s="77" t="s">
        <v>179</v>
      </c>
      <c r="V629" s="77" t="s">
        <v>180</v>
      </c>
      <c r="W629" s="76" t="s">
        <v>181</v>
      </c>
      <c r="X629" s="76" t="s">
        <v>171</v>
      </c>
      <c r="AD629" s="79" t="n">
        <v>106.75</v>
      </c>
    </row>
    <row r="630" s="78" customFormat="true" ht="26.65" hidden="true" customHeight="true" outlineLevel="0" collapsed="false">
      <c r="A630" s="76" t="s">
        <v>164</v>
      </c>
      <c r="B630" s="77" t="s">
        <v>165</v>
      </c>
      <c r="C630" s="77" t="s">
        <v>166</v>
      </c>
      <c r="D630" s="76" t="s">
        <v>167</v>
      </c>
      <c r="E630" s="77" t="s">
        <v>168</v>
      </c>
      <c r="F630" s="77" t="s">
        <v>169</v>
      </c>
      <c r="I630" s="76" t="s">
        <v>170</v>
      </c>
      <c r="J630" s="76" t="s">
        <v>171</v>
      </c>
      <c r="L630" s="77" t="s">
        <v>172</v>
      </c>
      <c r="M630" s="77" t="s">
        <v>173</v>
      </c>
      <c r="N630" s="77" t="s">
        <v>96</v>
      </c>
      <c r="O630" s="77" t="s">
        <v>97</v>
      </c>
      <c r="P630" s="77" t="s">
        <v>176</v>
      </c>
      <c r="S630" s="76" t="s">
        <v>177</v>
      </c>
      <c r="T630" s="77" t="s">
        <v>178</v>
      </c>
      <c r="U630" s="77" t="s">
        <v>179</v>
      </c>
      <c r="V630" s="77" t="s">
        <v>180</v>
      </c>
      <c r="W630" s="76" t="s">
        <v>181</v>
      </c>
      <c r="X630" s="76" t="s">
        <v>171</v>
      </c>
      <c r="AD630" s="79" t="n">
        <v>106.75</v>
      </c>
    </row>
    <row r="631" s="78" customFormat="true" ht="26.65" hidden="true" customHeight="true" outlineLevel="0" collapsed="false">
      <c r="A631" s="76" t="s">
        <v>164</v>
      </c>
      <c r="B631" s="77" t="s">
        <v>165</v>
      </c>
      <c r="C631" s="77" t="s">
        <v>166</v>
      </c>
      <c r="D631" s="76" t="s">
        <v>167</v>
      </c>
      <c r="E631" s="77" t="s">
        <v>168</v>
      </c>
      <c r="F631" s="77" t="s">
        <v>169</v>
      </c>
      <c r="I631" s="76" t="s">
        <v>170</v>
      </c>
      <c r="J631" s="76" t="s">
        <v>171</v>
      </c>
      <c r="L631" s="77" t="s">
        <v>172</v>
      </c>
      <c r="M631" s="77" t="s">
        <v>173</v>
      </c>
      <c r="N631" s="77" t="s">
        <v>96</v>
      </c>
      <c r="O631" s="77" t="s">
        <v>97</v>
      </c>
      <c r="P631" s="77" t="s">
        <v>176</v>
      </c>
      <c r="S631" s="76" t="s">
        <v>177</v>
      </c>
      <c r="T631" s="77" t="s">
        <v>178</v>
      </c>
      <c r="U631" s="77" t="s">
        <v>179</v>
      </c>
      <c r="V631" s="77" t="s">
        <v>180</v>
      </c>
      <c r="W631" s="76" t="s">
        <v>181</v>
      </c>
      <c r="X631" s="76" t="s">
        <v>171</v>
      </c>
      <c r="AD631" s="79" t="n">
        <v>106.75</v>
      </c>
    </row>
    <row r="632" s="82" customFormat="true" ht="26.65" hidden="true" customHeight="true" outlineLevel="0" collapsed="false">
      <c r="A632" s="80" t="s">
        <v>164</v>
      </c>
      <c r="B632" s="81" t="s">
        <v>165</v>
      </c>
      <c r="C632" s="81" t="s">
        <v>166</v>
      </c>
      <c r="D632" s="80" t="s">
        <v>167</v>
      </c>
      <c r="E632" s="81" t="s">
        <v>168</v>
      </c>
      <c r="F632" s="81" t="s">
        <v>169</v>
      </c>
      <c r="I632" s="80" t="s">
        <v>170</v>
      </c>
      <c r="J632" s="80" t="s">
        <v>171</v>
      </c>
      <c r="L632" s="81" t="s">
        <v>172</v>
      </c>
      <c r="M632" s="81" t="s">
        <v>173</v>
      </c>
      <c r="N632" s="81" t="s">
        <v>96</v>
      </c>
      <c r="O632" s="81" t="s">
        <v>97</v>
      </c>
      <c r="P632" s="81" t="s">
        <v>176</v>
      </c>
      <c r="S632" s="80" t="s">
        <v>318</v>
      </c>
      <c r="T632" s="81" t="s">
        <v>319</v>
      </c>
      <c r="U632" s="81" t="s">
        <v>320</v>
      </c>
      <c r="V632" s="81" t="s">
        <v>180</v>
      </c>
      <c r="W632" s="80" t="s">
        <v>181</v>
      </c>
      <c r="X632" s="80" t="s">
        <v>211</v>
      </c>
      <c r="Y632" s="80" t="s">
        <v>321</v>
      </c>
      <c r="AD632" s="83" t="n">
        <v>58.71</v>
      </c>
    </row>
    <row r="633" s="82" customFormat="true" ht="26.65" hidden="true" customHeight="true" outlineLevel="0" collapsed="false">
      <c r="A633" s="80" t="s">
        <v>164</v>
      </c>
      <c r="B633" s="81" t="s">
        <v>165</v>
      </c>
      <c r="C633" s="81" t="s">
        <v>166</v>
      </c>
      <c r="D633" s="80" t="s">
        <v>167</v>
      </c>
      <c r="E633" s="81" t="s">
        <v>168</v>
      </c>
      <c r="F633" s="81" t="s">
        <v>169</v>
      </c>
      <c r="I633" s="80" t="s">
        <v>170</v>
      </c>
      <c r="J633" s="80" t="s">
        <v>171</v>
      </c>
      <c r="L633" s="81" t="s">
        <v>172</v>
      </c>
      <c r="M633" s="81" t="s">
        <v>173</v>
      </c>
      <c r="N633" s="81" t="s">
        <v>96</v>
      </c>
      <c r="O633" s="81" t="s">
        <v>97</v>
      </c>
      <c r="P633" s="81" t="s">
        <v>176</v>
      </c>
      <c r="S633" s="80" t="s">
        <v>318</v>
      </c>
      <c r="T633" s="81" t="s">
        <v>319</v>
      </c>
      <c r="U633" s="81" t="s">
        <v>320</v>
      </c>
      <c r="V633" s="81" t="s">
        <v>180</v>
      </c>
      <c r="W633" s="80" t="s">
        <v>181</v>
      </c>
      <c r="X633" s="80" t="s">
        <v>211</v>
      </c>
      <c r="Y633" s="80" t="s">
        <v>321</v>
      </c>
      <c r="AD633" s="83" t="n">
        <v>58.71</v>
      </c>
    </row>
    <row r="634" s="82" customFormat="true" ht="26.65" hidden="true" customHeight="true" outlineLevel="0" collapsed="false">
      <c r="A634" s="80" t="s">
        <v>164</v>
      </c>
      <c r="B634" s="81" t="s">
        <v>165</v>
      </c>
      <c r="C634" s="81" t="s">
        <v>166</v>
      </c>
      <c r="D634" s="80" t="s">
        <v>167</v>
      </c>
      <c r="E634" s="81" t="s">
        <v>168</v>
      </c>
      <c r="F634" s="81" t="s">
        <v>169</v>
      </c>
      <c r="I634" s="80" t="s">
        <v>170</v>
      </c>
      <c r="J634" s="80" t="s">
        <v>171</v>
      </c>
      <c r="L634" s="81" t="s">
        <v>172</v>
      </c>
      <c r="M634" s="81" t="s">
        <v>173</v>
      </c>
      <c r="N634" s="81" t="s">
        <v>96</v>
      </c>
      <c r="O634" s="81" t="s">
        <v>97</v>
      </c>
      <c r="P634" s="81" t="s">
        <v>176</v>
      </c>
      <c r="S634" s="80" t="s">
        <v>318</v>
      </c>
      <c r="T634" s="81" t="s">
        <v>319</v>
      </c>
      <c r="U634" s="81" t="s">
        <v>320</v>
      </c>
      <c r="V634" s="81" t="s">
        <v>180</v>
      </c>
      <c r="W634" s="80" t="s">
        <v>181</v>
      </c>
      <c r="X634" s="80" t="s">
        <v>211</v>
      </c>
      <c r="Y634" s="80" t="s">
        <v>321</v>
      </c>
      <c r="AD634" s="83" t="n">
        <v>58.71</v>
      </c>
    </row>
    <row r="635" customFormat="false" ht="26.65" hidden="true" customHeight="true" outlineLevel="0" collapsed="false">
      <c r="A635" s="84" t="s">
        <v>164</v>
      </c>
      <c r="B635" s="85" t="s">
        <v>165</v>
      </c>
      <c r="C635" s="85" t="s">
        <v>166</v>
      </c>
      <c r="D635" s="84" t="s">
        <v>167</v>
      </c>
      <c r="E635" s="85" t="s">
        <v>168</v>
      </c>
      <c r="F635" s="85" t="s">
        <v>169</v>
      </c>
      <c r="I635" s="84" t="s">
        <v>170</v>
      </c>
      <c r="J635" s="84" t="s">
        <v>171</v>
      </c>
      <c r="L635" s="85" t="s">
        <v>172</v>
      </c>
      <c r="M635" s="85" t="s">
        <v>173</v>
      </c>
      <c r="N635" s="85" t="s">
        <v>96</v>
      </c>
      <c r="O635" s="85" t="s">
        <v>97</v>
      </c>
      <c r="P635" s="85" t="s">
        <v>176</v>
      </c>
      <c r="S635" s="84" t="s">
        <v>471</v>
      </c>
      <c r="T635" s="85" t="s">
        <v>472</v>
      </c>
      <c r="U635" s="85" t="s">
        <v>473</v>
      </c>
      <c r="V635" s="85" t="s">
        <v>193</v>
      </c>
      <c r="W635" s="84" t="s">
        <v>181</v>
      </c>
      <c r="X635" s="84" t="s">
        <v>171</v>
      </c>
      <c r="AD635" s="86" t="n">
        <v>15.11</v>
      </c>
    </row>
    <row r="636" customFormat="false" ht="26.65" hidden="true" customHeight="true" outlineLevel="0" collapsed="false">
      <c r="A636" s="84" t="s">
        <v>164</v>
      </c>
      <c r="B636" s="85" t="s">
        <v>165</v>
      </c>
      <c r="C636" s="85" t="s">
        <v>166</v>
      </c>
      <c r="D636" s="84" t="s">
        <v>167</v>
      </c>
      <c r="E636" s="85" t="s">
        <v>168</v>
      </c>
      <c r="F636" s="85" t="s">
        <v>169</v>
      </c>
      <c r="I636" s="84" t="s">
        <v>170</v>
      </c>
      <c r="J636" s="84" t="s">
        <v>171</v>
      </c>
      <c r="L636" s="85" t="s">
        <v>172</v>
      </c>
      <c r="M636" s="85" t="s">
        <v>173</v>
      </c>
      <c r="N636" s="85" t="s">
        <v>96</v>
      </c>
      <c r="O636" s="85" t="s">
        <v>97</v>
      </c>
      <c r="P636" s="85" t="s">
        <v>176</v>
      </c>
      <c r="S636" s="84" t="s">
        <v>474</v>
      </c>
      <c r="T636" s="85" t="s">
        <v>475</v>
      </c>
      <c r="U636" s="85" t="s">
        <v>476</v>
      </c>
      <c r="V636" s="85" t="s">
        <v>193</v>
      </c>
      <c r="W636" s="84" t="s">
        <v>181</v>
      </c>
      <c r="X636" s="84" t="s">
        <v>255</v>
      </c>
      <c r="Y636" s="84" t="s">
        <v>212</v>
      </c>
      <c r="AD636" s="86" t="n">
        <v>43.6</v>
      </c>
    </row>
    <row r="637" s="82" customFormat="true" ht="26.65" hidden="true" customHeight="true" outlineLevel="0" collapsed="false">
      <c r="A637" s="80" t="s">
        <v>164</v>
      </c>
      <c r="B637" s="81" t="s">
        <v>165</v>
      </c>
      <c r="C637" s="81" t="s">
        <v>166</v>
      </c>
      <c r="D637" s="80" t="s">
        <v>167</v>
      </c>
      <c r="E637" s="81" t="s">
        <v>168</v>
      </c>
      <c r="F637" s="81" t="s">
        <v>169</v>
      </c>
      <c r="I637" s="80" t="s">
        <v>170</v>
      </c>
      <c r="J637" s="80" t="s">
        <v>171</v>
      </c>
      <c r="L637" s="81" t="s">
        <v>172</v>
      </c>
      <c r="M637" s="81" t="s">
        <v>173</v>
      </c>
      <c r="N637" s="81" t="s">
        <v>96</v>
      </c>
      <c r="O637" s="81" t="s">
        <v>97</v>
      </c>
      <c r="P637" s="81" t="s">
        <v>176</v>
      </c>
      <c r="S637" s="80" t="s">
        <v>477</v>
      </c>
      <c r="T637" s="81" t="s">
        <v>478</v>
      </c>
      <c r="U637" s="81" t="s">
        <v>479</v>
      </c>
      <c r="V637" s="81" t="s">
        <v>180</v>
      </c>
      <c r="W637" s="80" t="s">
        <v>480</v>
      </c>
      <c r="X637" s="80" t="s">
        <v>171</v>
      </c>
      <c r="AD637" s="83" t="n">
        <v>11.48</v>
      </c>
    </row>
    <row r="638" s="82" customFormat="true" ht="26.65" hidden="true" customHeight="true" outlineLevel="0" collapsed="false">
      <c r="A638" s="80" t="s">
        <v>164</v>
      </c>
      <c r="B638" s="81" t="s">
        <v>165</v>
      </c>
      <c r="C638" s="81" t="s">
        <v>166</v>
      </c>
      <c r="D638" s="80" t="s">
        <v>167</v>
      </c>
      <c r="E638" s="81" t="s">
        <v>168</v>
      </c>
      <c r="F638" s="81" t="s">
        <v>169</v>
      </c>
      <c r="I638" s="80" t="s">
        <v>170</v>
      </c>
      <c r="J638" s="80" t="s">
        <v>171</v>
      </c>
      <c r="L638" s="81" t="s">
        <v>172</v>
      </c>
      <c r="M638" s="81" t="s">
        <v>173</v>
      </c>
      <c r="N638" s="81" t="s">
        <v>96</v>
      </c>
      <c r="O638" s="81" t="s">
        <v>97</v>
      </c>
      <c r="P638" s="81" t="s">
        <v>176</v>
      </c>
      <c r="S638" s="80" t="s">
        <v>459</v>
      </c>
      <c r="T638" s="81" t="s">
        <v>460</v>
      </c>
      <c r="U638" s="81" t="s">
        <v>461</v>
      </c>
      <c r="V638" s="81" t="s">
        <v>180</v>
      </c>
      <c r="W638" s="80" t="s">
        <v>181</v>
      </c>
      <c r="X638" s="80" t="s">
        <v>171</v>
      </c>
      <c r="AD638" s="83" t="n">
        <v>35</v>
      </c>
    </row>
    <row r="639" s="82" customFormat="true" ht="26.65" hidden="true" customHeight="true" outlineLevel="0" collapsed="false">
      <c r="A639" s="80" t="s">
        <v>164</v>
      </c>
      <c r="B639" s="81" t="s">
        <v>165</v>
      </c>
      <c r="C639" s="81" t="s">
        <v>166</v>
      </c>
      <c r="D639" s="80" t="s">
        <v>167</v>
      </c>
      <c r="E639" s="81" t="s">
        <v>168</v>
      </c>
      <c r="F639" s="81" t="s">
        <v>169</v>
      </c>
      <c r="I639" s="80" t="s">
        <v>170</v>
      </c>
      <c r="J639" s="80" t="s">
        <v>171</v>
      </c>
      <c r="L639" s="81" t="s">
        <v>172</v>
      </c>
      <c r="M639" s="81" t="s">
        <v>173</v>
      </c>
      <c r="N639" s="81" t="s">
        <v>96</v>
      </c>
      <c r="O639" s="81" t="s">
        <v>97</v>
      </c>
      <c r="P639" s="81" t="s">
        <v>176</v>
      </c>
      <c r="S639" s="80" t="s">
        <v>481</v>
      </c>
      <c r="T639" s="81" t="s">
        <v>482</v>
      </c>
      <c r="U639" s="81" t="s">
        <v>483</v>
      </c>
      <c r="V639" s="81" t="s">
        <v>180</v>
      </c>
      <c r="W639" s="80" t="s">
        <v>484</v>
      </c>
      <c r="X639" s="80" t="s">
        <v>485</v>
      </c>
      <c r="AD639" s="83" t="n">
        <v>17.58</v>
      </c>
    </row>
    <row r="640" s="82" customFormat="true" ht="26.65" hidden="true" customHeight="true" outlineLevel="0" collapsed="false">
      <c r="A640" s="80" t="s">
        <v>164</v>
      </c>
      <c r="B640" s="81" t="s">
        <v>165</v>
      </c>
      <c r="C640" s="81" t="s">
        <v>166</v>
      </c>
      <c r="D640" s="80" t="s">
        <v>167</v>
      </c>
      <c r="E640" s="81" t="s">
        <v>168</v>
      </c>
      <c r="F640" s="81" t="s">
        <v>169</v>
      </c>
      <c r="I640" s="80" t="s">
        <v>170</v>
      </c>
      <c r="J640" s="80" t="s">
        <v>171</v>
      </c>
      <c r="L640" s="81" t="s">
        <v>172</v>
      </c>
      <c r="M640" s="81" t="s">
        <v>173</v>
      </c>
      <c r="N640" s="81" t="s">
        <v>96</v>
      </c>
      <c r="O640" s="81" t="s">
        <v>97</v>
      </c>
      <c r="P640" s="81" t="s">
        <v>176</v>
      </c>
      <c r="S640" s="80" t="s">
        <v>477</v>
      </c>
      <c r="T640" s="81" t="s">
        <v>478</v>
      </c>
      <c r="U640" s="81" t="s">
        <v>479</v>
      </c>
      <c r="V640" s="81" t="s">
        <v>180</v>
      </c>
      <c r="W640" s="80" t="s">
        <v>480</v>
      </c>
      <c r="X640" s="80" t="s">
        <v>171</v>
      </c>
      <c r="AD640" s="83" t="n">
        <v>11.48</v>
      </c>
    </row>
    <row r="641" s="82" customFormat="true" ht="26.65" hidden="true" customHeight="true" outlineLevel="0" collapsed="false">
      <c r="A641" s="80" t="s">
        <v>164</v>
      </c>
      <c r="B641" s="81" t="s">
        <v>165</v>
      </c>
      <c r="C641" s="81" t="s">
        <v>166</v>
      </c>
      <c r="D641" s="80" t="s">
        <v>167</v>
      </c>
      <c r="E641" s="81" t="s">
        <v>168</v>
      </c>
      <c r="F641" s="81" t="s">
        <v>169</v>
      </c>
      <c r="I641" s="80" t="s">
        <v>170</v>
      </c>
      <c r="J641" s="80" t="s">
        <v>171</v>
      </c>
      <c r="L641" s="81" t="s">
        <v>172</v>
      </c>
      <c r="M641" s="81" t="s">
        <v>173</v>
      </c>
      <c r="N641" s="81" t="s">
        <v>96</v>
      </c>
      <c r="O641" s="81" t="s">
        <v>97</v>
      </c>
      <c r="P641" s="81" t="s">
        <v>176</v>
      </c>
      <c r="S641" s="80" t="s">
        <v>459</v>
      </c>
      <c r="T641" s="81" t="s">
        <v>460</v>
      </c>
      <c r="U641" s="81" t="s">
        <v>461</v>
      </c>
      <c r="V641" s="81" t="s">
        <v>180</v>
      </c>
      <c r="W641" s="80" t="s">
        <v>181</v>
      </c>
      <c r="X641" s="80" t="s">
        <v>171</v>
      </c>
      <c r="AD641" s="83" t="n">
        <v>35</v>
      </c>
    </row>
    <row r="642" s="82" customFormat="true" ht="26.65" hidden="true" customHeight="true" outlineLevel="0" collapsed="false">
      <c r="A642" s="80" t="s">
        <v>164</v>
      </c>
      <c r="B642" s="81" t="s">
        <v>165</v>
      </c>
      <c r="C642" s="81" t="s">
        <v>166</v>
      </c>
      <c r="D642" s="80" t="s">
        <v>167</v>
      </c>
      <c r="E642" s="81" t="s">
        <v>168</v>
      </c>
      <c r="F642" s="81" t="s">
        <v>169</v>
      </c>
      <c r="I642" s="80" t="s">
        <v>170</v>
      </c>
      <c r="J642" s="80" t="s">
        <v>171</v>
      </c>
      <c r="L642" s="81" t="s">
        <v>172</v>
      </c>
      <c r="M642" s="81" t="s">
        <v>173</v>
      </c>
      <c r="N642" s="81" t="s">
        <v>96</v>
      </c>
      <c r="O642" s="81" t="s">
        <v>97</v>
      </c>
      <c r="P642" s="81" t="s">
        <v>176</v>
      </c>
      <c r="S642" s="80" t="s">
        <v>481</v>
      </c>
      <c r="T642" s="81" t="s">
        <v>482</v>
      </c>
      <c r="U642" s="81" t="s">
        <v>483</v>
      </c>
      <c r="V642" s="81" t="s">
        <v>180</v>
      </c>
      <c r="W642" s="80" t="s">
        <v>484</v>
      </c>
      <c r="X642" s="80" t="s">
        <v>485</v>
      </c>
      <c r="AD642" s="83" t="n">
        <v>17.58</v>
      </c>
    </row>
    <row r="643" s="82" customFormat="true" ht="26.65" hidden="true" customHeight="true" outlineLevel="0" collapsed="false">
      <c r="A643" s="80" t="s">
        <v>164</v>
      </c>
      <c r="B643" s="81" t="s">
        <v>165</v>
      </c>
      <c r="C643" s="81" t="s">
        <v>166</v>
      </c>
      <c r="D643" s="80" t="s">
        <v>167</v>
      </c>
      <c r="E643" s="81" t="s">
        <v>168</v>
      </c>
      <c r="F643" s="81" t="s">
        <v>169</v>
      </c>
      <c r="I643" s="80" t="s">
        <v>170</v>
      </c>
      <c r="J643" s="80" t="s">
        <v>171</v>
      </c>
      <c r="L643" s="81" t="s">
        <v>172</v>
      </c>
      <c r="M643" s="81" t="s">
        <v>173</v>
      </c>
      <c r="N643" s="81" t="s">
        <v>96</v>
      </c>
      <c r="O643" s="81" t="s">
        <v>97</v>
      </c>
      <c r="P643" s="81" t="s">
        <v>176</v>
      </c>
      <c r="S643" s="80" t="s">
        <v>486</v>
      </c>
      <c r="T643" s="81" t="s">
        <v>487</v>
      </c>
      <c r="U643" s="81" t="s">
        <v>488</v>
      </c>
      <c r="V643" s="81" t="s">
        <v>180</v>
      </c>
      <c r="W643" s="80" t="s">
        <v>181</v>
      </c>
      <c r="X643" s="80" t="s">
        <v>171</v>
      </c>
      <c r="AD643" s="83" t="n">
        <v>64.05</v>
      </c>
    </row>
    <row r="644" s="82" customFormat="true" ht="26.65" hidden="true" customHeight="true" outlineLevel="0" collapsed="false">
      <c r="A644" s="80" t="s">
        <v>164</v>
      </c>
      <c r="B644" s="81" t="s">
        <v>165</v>
      </c>
      <c r="C644" s="81" t="s">
        <v>166</v>
      </c>
      <c r="D644" s="80" t="s">
        <v>167</v>
      </c>
      <c r="E644" s="81" t="s">
        <v>168</v>
      </c>
      <c r="F644" s="81" t="s">
        <v>169</v>
      </c>
      <c r="I644" s="80" t="s">
        <v>170</v>
      </c>
      <c r="J644" s="80" t="s">
        <v>171</v>
      </c>
      <c r="L644" s="81" t="s">
        <v>172</v>
      </c>
      <c r="M644" s="81" t="s">
        <v>173</v>
      </c>
      <c r="N644" s="81" t="s">
        <v>96</v>
      </c>
      <c r="O644" s="81" t="s">
        <v>97</v>
      </c>
      <c r="P644" s="81" t="s">
        <v>176</v>
      </c>
      <c r="S644" s="80" t="s">
        <v>486</v>
      </c>
      <c r="T644" s="81" t="s">
        <v>487</v>
      </c>
      <c r="U644" s="81" t="s">
        <v>488</v>
      </c>
      <c r="V644" s="81" t="s">
        <v>180</v>
      </c>
      <c r="W644" s="80" t="s">
        <v>181</v>
      </c>
      <c r="X644" s="80" t="s">
        <v>171</v>
      </c>
      <c r="AD644" s="83" t="n">
        <v>69.85</v>
      </c>
    </row>
    <row r="645" customFormat="false" ht="26.65" hidden="true" customHeight="true" outlineLevel="0" collapsed="false">
      <c r="A645" s="84" t="s">
        <v>164</v>
      </c>
      <c r="B645" s="85" t="s">
        <v>165</v>
      </c>
      <c r="C645" s="85" t="s">
        <v>166</v>
      </c>
      <c r="D645" s="84" t="s">
        <v>167</v>
      </c>
      <c r="E645" s="85" t="s">
        <v>168</v>
      </c>
      <c r="F645" s="85" t="s">
        <v>169</v>
      </c>
      <c r="I645" s="84" t="s">
        <v>170</v>
      </c>
      <c r="J645" s="84" t="s">
        <v>171</v>
      </c>
      <c r="L645" s="85" t="s">
        <v>172</v>
      </c>
      <c r="M645" s="85" t="s">
        <v>173</v>
      </c>
      <c r="N645" s="85" t="s">
        <v>96</v>
      </c>
      <c r="O645" s="85" t="s">
        <v>97</v>
      </c>
      <c r="P645" s="85" t="s">
        <v>176</v>
      </c>
      <c r="S645" s="84" t="s">
        <v>489</v>
      </c>
      <c r="T645" s="85" t="s">
        <v>490</v>
      </c>
      <c r="U645" s="85" t="s">
        <v>491</v>
      </c>
      <c r="V645" s="85" t="s">
        <v>193</v>
      </c>
      <c r="W645" s="84" t="s">
        <v>194</v>
      </c>
      <c r="X645" s="84" t="s">
        <v>171</v>
      </c>
      <c r="AD645" s="86" t="n">
        <v>90.41</v>
      </c>
    </row>
    <row r="646" s="82" customFormat="true" ht="26.65" hidden="true" customHeight="true" outlineLevel="0" collapsed="false">
      <c r="A646" s="80" t="s">
        <v>164</v>
      </c>
      <c r="B646" s="81" t="s">
        <v>165</v>
      </c>
      <c r="C646" s="81" t="s">
        <v>166</v>
      </c>
      <c r="D646" s="80" t="s">
        <v>167</v>
      </c>
      <c r="E646" s="81" t="s">
        <v>168</v>
      </c>
      <c r="F646" s="81" t="s">
        <v>169</v>
      </c>
      <c r="I646" s="80" t="s">
        <v>170</v>
      </c>
      <c r="J646" s="80" t="s">
        <v>171</v>
      </c>
      <c r="L646" s="81" t="s">
        <v>172</v>
      </c>
      <c r="M646" s="81" t="s">
        <v>173</v>
      </c>
      <c r="N646" s="81" t="s">
        <v>96</v>
      </c>
      <c r="O646" s="81" t="s">
        <v>97</v>
      </c>
      <c r="P646" s="81" t="s">
        <v>176</v>
      </c>
      <c r="S646" s="80" t="s">
        <v>447</v>
      </c>
      <c r="T646" s="81" t="s">
        <v>448</v>
      </c>
      <c r="U646" s="81" t="s">
        <v>449</v>
      </c>
      <c r="V646" s="81" t="s">
        <v>180</v>
      </c>
      <c r="W646" s="80" t="s">
        <v>181</v>
      </c>
      <c r="X646" s="80" t="s">
        <v>211</v>
      </c>
      <c r="Y646" s="80" t="s">
        <v>321</v>
      </c>
      <c r="AD646" s="83" t="n">
        <v>90.41</v>
      </c>
    </row>
    <row r="647" customFormat="false" ht="26.65" hidden="true" customHeight="true" outlineLevel="0" collapsed="false">
      <c r="A647" s="84" t="s">
        <v>164</v>
      </c>
      <c r="B647" s="85" t="s">
        <v>165</v>
      </c>
      <c r="C647" s="85" t="s">
        <v>166</v>
      </c>
      <c r="D647" s="84" t="s">
        <v>167</v>
      </c>
      <c r="E647" s="85" t="s">
        <v>168</v>
      </c>
      <c r="F647" s="85" t="s">
        <v>169</v>
      </c>
      <c r="I647" s="84" t="s">
        <v>170</v>
      </c>
      <c r="J647" s="84" t="s">
        <v>171</v>
      </c>
      <c r="L647" s="85" t="s">
        <v>172</v>
      </c>
      <c r="M647" s="85" t="s">
        <v>173</v>
      </c>
      <c r="N647" s="85" t="s">
        <v>96</v>
      </c>
      <c r="O647" s="85" t="s">
        <v>97</v>
      </c>
      <c r="P647" s="85" t="s">
        <v>176</v>
      </c>
      <c r="S647" s="84" t="s">
        <v>489</v>
      </c>
      <c r="T647" s="85" t="s">
        <v>490</v>
      </c>
      <c r="U647" s="85" t="s">
        <v>491</v>
      </c>
      <c r="V647" s="85" t="s">
        <v>193</v>
      </c>
      <c r="W647" s="84" t="s">
        <v>194</v>
      </c>
      <c r="X647" s="84" t="s">
        <v>171</v>
      </c>
      <c r="AD647" s="86" t="n">
        <v>8.01</v>
      </c>
    </row>
    <row r="648" s="82" customFormat="true" ht="26.65" hidden="true" customHeight="true" outlineLevel="0" collapsed="false">
      <c r="A648" s="80" t="s">
        <v>164</v>
      </c>
      <c r="B648" s="81" t="s">
        <v>165</v>
      </c>
      <c r="C648" s="81" t="s">
        <v>166</v>
      </c>
      <c r="D648" s="80" t="s">
        <v>167</v>
      </c>
      <c r="E648" s="81" t="s">
        <v>168</v>
      </c>
      <c r="F648" s="81" t="s">
        <v>169</v>
      </c>
      <c r="I648" s="80" t="s">
        <v>170</v>
      </c>
      <c r="J648" s="80" t="s">
        <v>171</v>
      </c>
      <c r="L648" s="81" t="s">
        <v>172</v>
      </c>
      <c r="M648" s="81" t="s">
        <v>173</v>
      </c>
      <c r="N648" s="81" t="s">
        <v>96</v>
      </c>
      <c r="O648" s="81" t="s">
        <v>97</v>
      </c>
      <c r="P648" s="81" t="s">
        <v>176</v>
      </c>
      <c r="S648" s="80" t="s">
        <v>447</v>
      </c>
      <c r="T648" s="81" t="s">
        <v>448</v>
      </c>
      <c r="U648" s="81" t="s">
        <v>449</v>
      </c>
      <c r="V648" s="81" t="s">
        <v>180</v>
      </c>
      <c r="W648" s="80" t="s">
        <v>181</v>
      </c>
      <c r="X648" s="80" t="s">
        <v>211</v>
      </c>
      <c r="Y648" s="80" t="s">
        <v>321</v>
      </c>
      <c r="AD648" s="83" t="n">
        <v>8.01</v>
      </c>
    </row>
    <row r="649" s="78" customFormat="true" ht="26.65" hidden="true" customHeight="true" outlineLevel="0" collapsed="false">
      <c r="A649" s="76" t="s">
        <v>164</v>
      </c>
      <c r="B649" s="77" t="s">
        <v>165</v>
      </c>
      <c r="C649" s="77" t="s">
        <v>166</v>
      </c>
      <c r="D649" s="76" t="s">
        <v>167</v>
      </c>
      <c r="E649" s="77" t="s">
        <v>168</v>
      </c>
      <c r="F649" s="77" t="s">
        <v>169</v>
      </c>
      <c r="I649" s="76" t="s">
        <v>170</v>
      </c>
      <c r="J649" s="76" t="s">
        <v>171</v>
      </c>
      <c r="L649" s="77" t="s">
        <v>172</v>
      </c>
      <c r="M649" s="77" t="s">
        <v>173</v>
      </c>
      <c r="N649" s="77" t="s">
        <v>96</v>
      </c>
      <c r="O649" s="77" t="s">
        <v>97</v>
      </c>
      <c r="P649" s="77" t="s">
        <v>176</v>
      </c>
      <c r="S649" s="76" t="s">
        <v>207</v>
      </c>
      <c r="T649" s="77" t="s">
        <v>208</v>
      </c>
      <c r="U649" s="77" t="s">
        <v>209</v>
      </c>
      <c r="V649" s="77" t="s">
        <v>180</v>
      </c>
      <c r="W649" s="76" t="s">
        <v>210</v>
      </c>
      <c r="X649" s="76" t="s">
        <v>211</v>
      </c>
      <c r="Y649" s="76" t="s">
        <v>212</v>
      </c>
      <c r="AD649" s="79" t="n">
        <v>147.62</v>
      </c>
    </row>
    <row r="650" s="82" customFormat="true" ht="26.65" hidden="true" customHeight="true" outlineLevel="0" collapsed="false">
      <c r="A650" s="80" t="s">
        <v>164</v>
      </c>
      <c r="B650" s="81" t="s">
        <v>165</v>
      </c>
      <c r="C650" s="81" t="s">
        <v>166</v>
      </c>
      <c r="D650" s="80" t="s">
        <v>167</v>
      </c>
      <c r="E650" s="81" t="s">
        <v>168</v>
      </c>
      <c r="F650" s="81" t="s">
        <v>169</v>
      </c>
      <c r="I650" s="80" t="s">
        <v>170</v>
      </c>
      <c r="J650" s="80" t="s">
        <v>171</v>
      </c>
      <c r="L650" s="81" t="s">
        <v>172</v>
      </c>
      <c r="M650" s="81" t="s">
        <v>173</v>
      </c>
      <c r="N650" s="81" t="s">
        <v>96</v>
      </c>
      <c r="O650" s="81" t="s">
        <v>97</v>
      </c>
      <c r="P650" s="81" t="s">
        <v>176</v>
      </c>
      <c r="S650" s="80" t="s">
        <v>492</v>
      </c>
      <c r="T650" s="81" t="s">
        <v>493</v>
      </c>
      <c r="U650" s="81" t="s">
        <v>494</v>
      </c>
      <c r="V650" s="81" t="s">
        <v>180</v>
      </c>
      <c r="W650" s="80" t="s">
        <v>181</v>
      </c>
      <c r="X650" s="80" t="s">
        <v>171</v>
      </c>
      <c r="AD650" s="83" t="n">
        <v>6.56</v>
      </c>
    </row>
    <row r="651" s="82" customFormat="true" ht="26.65" hidden="true" customHeight="true" outlineLevel="0" collapsed="false">
      <c r="A651" s="80" t="s">
        <v>164</v>
      </c>
      <c r="B651" s="81" t="s">
        <v>165</v>
      </c>
      <c r="C651" s="81" t="s">
        <v>166</v>
      </c>
      <c r="D651" s="80" t="s">
        <v>167</v>
      </c>
      <c r="E651" s="81" t="s">
        <v>168</v>
      </c>
      <c r="F651" s="81" t="s">
        <v>169</v>
      </c>
      <c r="I651" s="80" t="s">
        <v>170</v>
      </c>
      <c r="J651" s="80" t="s">
        <v>171</v>
      </c>
      <c r="L651" s="81" t="s">
        <v>172</v>
      </c>
      <c r="M651" s="81" t="s">
        <v>173</v>
      </c>
      <c r="N651" s="81" t="s">
        <v>96</v>
      </c>
      <c r="O651" s="81" t="s">
        <v>97</v>
      </c>
      <c r="P651" s="81" t="s">
        <v>176</v>
      </c>
      <c r="S651" s="80" t="s">
        <v>495</v>
      </c>
      <c r="T651" s="81" t="s">
        <v>496</v>
      </c>
      <c r="U651" s="81" t="s">
        <v>497</v>
      </c>
      <c r="V651" s="81" t="s">
        <v>180</v>
      </c>
      <c r="W651" s="80" t="s">
        <v>181</v>
      </c>
      <c r="X651" s="80" t="s">
        <v>171</v>
      </c>
      <c r="AD651" s="83" t="n">
        <v>58.1</v>
      </c>
    </row>
    <row r="652" s="82" customFormat="true" ht="26.65" hidden="true" customHeight="true" outlineLevel="0" collapsed="false">
      <c r="A652" s="80" t="s">
        <v>164</v>
      </c>
      <c r="B652" s="81" t="s">
        <v>165</v>
      </c>
      <c r="C652" s="81" t="s">
        <v>166</v>
      </c>
      <c r="D652" s="80" t="s">
        <v>167</v>
      </c>
      <c r="E652" s="81" t="s">
        <v>168</v>
      </c>
      <c r="F652" s="81" t="s">
        <v>169</v>
      </c>
      <c r="I652" s="80" t="s">
        <v>170</v>
      </c>
      <c r="J652" s="80" t="s">
        <v>171</v>
      </c>
      <c r="L652" s="81" t="s">
        <v>172</v>
      </c>
      <c r="M652" s="81" t="s">
        <v>173</v>
      </c>
      <c r="N652" s="81" t="s">
        <v>96</v>
      </c>
      <c r="O652" s="81" t="s">
        <v>97</v>
      </c>
      <c r="P652" s="81" t="s">
        <v>176</v>
      </c>
      <c r="S652" s="80" t="s">
        <v>495</v>
      </c>
      <c r="T652" s="81" t="s">
        <v>496</v>
      </c>
      <c r="U652" s="81" t="s">
        <v>497</v>
      </c>
      <c r="V652" s="81" t="s">
        <v>180</v>
      </c>
      <c r="W652" s="80" t="s">
        <v>181</v>
      </c>
      <c r="X652" s="80" t="s">
        <v>171</v>
      </c>
      <c r="AD652" s="83" t="n">
        <v>58.1</v>
      </c>
    </row>
    <row r="653" s="82" customFormat="true" ht="26.65" hidden="true" customHeight="true" outlineLevel="0" collapsed="false">
      <c r="A653" s="80" t="s">
        <v>164</v>
      </c>
      <c r="B653" s="81" t="s">
        <v>165</v>
      </c>
      <c r="C653" s="81" t="s">
        <v>166</v>
      </c>
      <c r="D653" s="80" t="s">
        <v>167</v>
      </c>
      <c r="E653" s="81" t="s">
        <v>168</v>
      </c>
      <c r="F653" s="81" t="s">
        <v>169</v>
      </c>
      <c r="I653" s="80" t="s">
        <v>170</v>
      </c>
      <c r="J653" s="80" t="s">
        <v>171</v>
      </c>
      <c r="L653" s="81" t="s">
        <v>172</v>
      </c>
      <c r="M653" s="81" t="s">
        <v>173</v>
      </c>
      <c r="N653" s="81" t="s">
        <v>96</v>
      </c>
      <c r="O653" s="81" t="s">
        <v>97</v>
      </c>
      <c r="P653" s="81" t="s">
        <v>176</v>
      </c>
      <c r="S653" s="80" t="s">
        <v>492</v>
      </c>
      <c r="T653" s="81" t="s">
        <v>493</v>
      </c>
      <c r="U653" s="81" t="s">
        <v>494</v>
      </c>
      <c r="V653" s="81" t="s">
        <v>180</v>
      </c>
      <c r="W653" s="80" t="s">
        <v>181</v>
      </c>
      <c r="X653" s="80" t="s">
        <v>171</v>
      </c>
      <c r="AD653" s="83" t="n">
        <v>6.56</v>
      </c>
    </row>
    <row r="654" s="78" customFormat="true" ht="26.65" hidden="true" customHeight="true" outlineLevel="0" collapsed="false">
      <c r="A654" s="76" t="s">
        <v>164</v>
      </c>
      <c r="B654" s="77" t="s">
        <v>165</v>
      </c>
      <c r="C654" s="77" t="s">
        <v>166</v>
      </c>
      <c r="D654" s="76" t="s">
        <v>167</v>
      </c>
      <c r="E654" s="77" t="s">
        <v>168</v>
      </c>
      <c r="F654" s="77" t="s">
        <v>169</v>
      </c>
      <c r="I654" s="76" t="s">
        <v>170</v>
      </c>
      <c r="J654" s="76" t="s">
        <v>171</v>
      </c>
      <c r="L654" s="77" t="s">
        <v>172</v>
      </c>
      <c r="M654" s="77" t="s">
        <v>173</v>
      </c>
      <c r="N654" s="77" t="s">
        <v>96</v>
      </c>
      <c r="O654" s="77" t="s">
        <v>97</v>
      </c>
      <c r="P654" s="77" t="s">
        <v>176</v>
      </c>
      <c r="S654" s="76" t="s">
        <v>273</v>
      </c>
      <c r="T654" s="77" t="s">
        <v>274</v>
      </c>
      <c r="U654" s="77" t="s">
        <v>275</v>
      </c>
      <c r="V654" s="77" t="s">
        <v>180</v>
      </c>
      <c r="W654" s="76" t="s">
        <v>181</v>
      </c>
      <c r="X654" s="76" t="s">
        <v>171</v>
      </c>
      <c r="AD654" s="79" t="n">
        <v>259.56</v>
      </c>
    </row>
    <row r="655" customFormat="false" ht="26.65" hidden="true" customHeight="true" outlineLevel="0" collapsed="false">
      <c r="A655" s="84" t="s">
        <v>164</v>
      </c>
      <c r="B655" s="85" t="s">
        <v>165</v>
      </c>
      <c r="C655" s="85" t="s">
        <v>166</v>
      </c>
      <c r="D655" s="84" t="s">
        <v>167</v>
      </c>
      <c r="E655" s="85" t="s">
        <v>168</v>
      </c>
      <c r="F655" s="85" t="s">
        <v>169</v>
      </c>
      <c r="I655" s="84" t="s">
        <v>170</v>
      </c>
      <c r="J655" s="84" t="s">
        <v>171</v>
      </c>
      <c r="L655" s="85" t="s">
        <v>172</v>
      </c>
      <c r="M655" s="85" t="s">
        <v>173</v>
      </c>
      <c r="N655" s="85" t="s">
        <v>96</v>
      </c>
      <c r="O655" s="85" t="s">
        <v>97</v>
      </c>
      <c r="P655" s="85" t="s">
        <v>176</v>
      </c>
      <c r="S655" s="84" t="s">
        <v>498</v>
      </c>
      <c r="T655" s="85" t="s">
        <v>499</v>
      </c>
      <c r="U655" s="85" t="s">
        <v>500</v>
      </c>
      <c r="V655" s="85" t="s">
        <v>193</v>
      </c>
      <c r="W655" s="84" t="s">
        <v>181</v>
      </c>
      <c r="X655" s="84" t="s">
        <v>171</v>
      </c>
      <c r="AD655" s="86" t="n">
        <v>235.46</v>
      </c>
    </row>
    <row r="656" s="82" customFormat="true" ht="26.65" hidden="true" customHeight="true" outlineLevel="0" collapsed="false">
      <c r="A656" s="80" t="s">
        <v>164</v>
      </c>
      <c r="B656" s="81" t="s">
        <v>165</v>
      </c>
      <c r="C656" s="81" t="s">
        <v>166</v>
      </c>
      <c r="D656" s="80" t="s">
        <v>167</v>
      </c>
      <c r="E656" s="81" t="s">
        <v>168</v>
      </c>
      <c r="F656" s="81" t="s">
        <v>169</v>
      </c>
      <c r="I656" s="80" t="s">
        <v>170</v>
      </c>
      <c r="J656" s="80" t="s">
        <v>171</v>
      </c>
      <c r="L656" s="81" t="s">
        <v>172</v>
      </c>
      <c r="M656" s="81" t="s">
        <v>173</v>
      </c>
      <c r="N656" s="81" t="s">
        <v>96</v>
      </c>
      <c r="O656" s="81" t="s">
        <v>97</v>
      </c>
      <c r="P656" s="81" t="s">
        <v>176</v>
      </c>
      <c r="S656" s="80" t="s">
        <v>501</v>
      </c>
      <c r="T656" s="81" t="s">
        <v>502</v>
      </c>
      <c r="U656" s="81" t="s">
        <v>503</v>
      </c>
      <c r="V656" s="81" t="s">
        <v>180</v>
      </c>
      <c r="W656" s="80" t="s">
        <v>181</v>
      </c>
      <c r="X656" s="80" t="s">
        <v>171</v>
      </c>
      <c r="AD656" s="83" t="n">
        <v>23.44</v>
      </c>
    </row>
    <row r="657" customFormat="false" ht="26.65" hidden="true" customHeight="true" outlineLevel="0" collapsed="false">
      <c r="A657" s="84" t="s">
        <v>164</v>
      </c>
      <c r="B657" s="85" t="s">
        <v>165</v>
      </c>
      <c r="C657" s="85" t="s">
        <v>166</v>
      </c>
      <c r="D657" s="84" t="s">
        <v>167</v>
      </c>
      <c r="E657" s="85" t="s">
        <v>168</v>
      </c>
      <c r="F657" s="85" t="s">
        <v>169</v>
      </c>
      <c r="I657" s="84" t="s">
        <v>170</v>
      </c>
      <c r="J657" s="84" t="s">
        <v>171</v>
      </c>
      <c r="L657" s="85" t="s">
        <v>172</v>
      </c>
      <c r="M657" s="85" t="s">
        <v>173</v>
      </c>
      <c r="N657" s="85" t="s">
        <v>96</v>
      </c>
      <c r="O657" s="85" t="s">
        <v>97</v>
      </c>
      <c r="P657" s="85" t="s">
        <v>176</v>
      </c>
      <c r="S657" s="84" t="s">
        <v>504</v>
      </c>
      <c r="T657" s="85" t="s">
        <v>505</v>
      </c>
      <c r="U657" s="85" t="s">
        <v>506</v>
      </c>
      <c r="V657" s="85" t="s">
        <v>193</v>
      </c>
      <c r="W657" s="84" t="s">
        <v>181</v>
      </c>
      <c r="X657" s="84" t="s">
        <v>171</v>
      </c>
      <c r="AD657" s="86" t="n">
        <v>32.23</v>
      </c>
    </row>
    <row r="658" s="82" customFormat="true" ht="26.65" hidden="true" customHeight="true" outlineLevel="0" collapsed="false">
      <c r="A658" s="80" t="s">
        <v>164</v>
      </c>
      <c r="B658" s="81" t="s">
        <v>165</v>
      </c>
      <c r="C658" s="81" t="s">
        <v>166</v>
      </c>
      <c r="D658" s="80" t="s">
        <v>167</v>
      </c>
      <c r="E658" s="81" t="s">
        <v>168</v>
      </c>
      <c r="F658" s="81" t="s">
        <v>169</v>
      </c>
      <c r="I658" s="80" t="s">
        <v>170</v>
      </c>
      <c r="J658" s="80" t="s">
        <v>171</v>
      </c>
      <c r="L658" s="81" t="s">
        <v>172</v>
      </c>
      <c r="M658" s="81" t="s">
        <v>173</v>
      </c>
      <c r="N658" s="81" t="s">
        <v>96</v>
      </c>
      <c r="O658" s="81" t="s">
        <v>97</v>
      </c>
      <c r="P658" s="81" t="s">
        <v>176</v>
      </c>
      <c r="S658" s="80" t="s">
        <v>286</v>
      </c>
      <c r="T658" s="81" t="s">
        <v>287</v>
      </c>
      <c r="U658" s="81" t="s">
        <v>288</v>
      </c>
      <c r="V658" s="81" t="s">
        <v>180</v>
      </c>
      <c r="W658" s="80" t="s">
        <v>181</v>
      </c>
      <c r="X658" s="80" t="s">
        <v>171</v>
      </c>
      <c r="AD658" s="83" t="n">
        <v>4.42</v>
      </c>
    </row>
    <row r="659" s="78" customFormat="true" ht="26.65" hidden="true" customHeight="true" outlineLevel="0" collapsed="false">
      <c r="A659" s="76" t="s">
        <v>164</v>
      </c>
      <c r="B659" s="77" t="s">
        <v>165</v>
      </c>
      <c r="C659" s="77" t="s">
        <v>166</v>
      </c>
      <c r="D659" s="76" t="s">
        <v>167</v>
      </c>
      <c r="E659" s="77" t="s">
        <v>168</v>
      </c>
      <c r="F659" s="77" t="s">
        <v>169</v>
      </c>
      <c r="I659" s="76" t="s">
        <v>170</v>
      </c>
      <c r="J659" s="76" t="s">
        <v>171</v>
      </c>
      <c r="L659" s="77" t="s">
        <v>172</v>
      </c>
      <c r="M659" s="77" t="s">
        <v>173</v>
      </c>
      <c r="N659" s="77" t="s">
        <v>96</v>
      </c>
      <c r="O659" s="77" t="s">
        <v>97</v>
      </c>
      <c r="P659" s="77" t="s">
        <v>176</v>
      </c>
      <c r="S659" s="76" t="s">
        <v>283</v>
      </c>
      <c r="T659" s="77" t="s">
        <v>284</v>
      </c>
      <c r="U659" s="77" t="s">
        <v>285</v>
      </c>
      <c r="V659" s="77" t="s">
        <v>180</v>
      </c>
      <c r="W659" s="76" t="s">
        <v>181</v>
      </c>
      <c r="X659" s="76" t="s">
        <v>171</v>
      </c>
      <c r="AD659" s="79" t="n">
        <v>4.42</v>
      </c>
    </row>
    <row r="660" s="78" customFormat="true" ht="26.65" hidden="true" customHeight="true" outlineLevel="0" collapsed="false">
      <c r="A660" s="76" t="s">
        <v>164</v>
      </c>
      <c r="B660" s="77" t="s">
        <v>165</v>
      </c>
      <c r="C660" s="77" t="s">
        <v>166</v>
      </c>
      <c r="D660" s="76" t="s">
        <v>167</v>
      </c>
      <c r="E660" s="77" t="s">
        <v>168</v>
      </c>
      <c r="F660" s="77" t="s">
        <v>169</v>
      </c>
      <c r="I660" s="76" t="s">
        <v>170</v>
      </c>
      <c r="J660" s="76" t="s">
        <v>171</v>
      </c>
      <c r="L660" s="77" t="s">
        <v>172</v>
      </c>
      <c r="M660" s="77" t="s">
        <v>173</v>
      </c>
      <c r="N660" s="77" t="s">
        <v>96</v>
      </c>
      <c r="O660" s="77" t="s">
        <v>97</v>
      </c>
      <c r="P660" s="77" t="s">
        <v>176</v>
      </c>
      <c r="S660" s="76" t="s">
        <v>292</v>
      </c>
      <c r="T660" s="77" t="s">
        <v>293</v>
      </c>
      <c r="U660" s="77" t="s">
        <v>294</v>
      </c>
      <c r="V660" s="77" t="s">
        <v>180</v>
      </c>
      <c r="W660" s="76" t="s">
        <v>181</v>
      </c>
      <c r="X660" s="76" t="s">
        <v>171</v>
      </c>
      <c r="AD660" s="79" t="n">
        <v>48.65</v>
      </c>
    </row>
    <row r="661" s="82" customFormat="true" ht="26.65" hidden="true" customHeight="true" outlineLevel="0" collapsed="false">
      <c r="A661" s="80" t="s">
        <v>164</v>
      </c>
      <c r="B661" s="81" t="s">
        <v>165</v>
      </c>
      <c r="C661" s="81" t="s">
        <v>166</v>
      </c>
      <c r="D661" s="80" t="s">
        <v>167</v>
      </c>
      <c r="E661" s="81" t="s">
        <v>168</v>
      </c>
      <c r="F661" s="81" t="s">
        <v>169</v>
      </c>
      <c r="I661" s="80" t="s">
        <v>170</v>
      </c>
      <c r="J661" s="80" t="s">
        <v>171</v>
      </c>
      <c r="L661" s="81" t="s">
        <v>172</v>
      </c>
      <c r="M661" s="81" t="s">
        <v>173</v>
      </c>
      <c r="N661" s="81" t="s">
        <v>96</v>
      </c>
      <c r="O661" s="81" t="s">
        <v>97</v>
      </c>
      <c r="P661" s="81" t="s">
        <v>176</v>
      </c>
      <c r="S661" s="80" t="s">
        <v>289</v>
      </c>
      <c r="T661" s="81" t="s">
        <v>290</v>
      </c>
      <c r="U661" s="81" t="s">
        <v>291</v>
      </c>
      <c r="V661" s="81" t="s">
        <v>180</v>
      </c>
      <c r="W661" s="80" t="s">
        <v>181</v>
      </c>
      <c r="X661" s="80" t="s">
        <v>171</v>
      </c>
      <c r="AD661" s="83" t="n">
        <v>4.42</v>
      </c>
    </row>
    <row r="662" s="82" customFormat="true" ht="26.65" hidden="true" customHeight="true" outlineLevel="0" collapsed="false">
      <c r="A662" s="80" t="s">
        <v>164</v>
      </c>
      <c r="B662" s="81" t="s">
        <v>165</v>
      </c>
      <c r="C662" s="81" t="s">
        <v>166</v>
      </c>
      <c r="D662" s="80" t="s">
        <v>167</v>
      </c>
      <c r="E662" s="81" t="s">
        <v>168</v>
      </c>
      <c r="F662" s="81" t="s">
        <v>169</v>
      </c>
      <c r="I662" s="80" t="s">
        <v>170</v>
      </c>
      <c r="J662" s="80" t="s">
        <v>171</v>
      </c>
      <c r="L662" s="81" t="s">
        <v>172</v>
      </c>
      <c r="M662" s="81" t="s">
        <v>173</v>
      </c>
      <c r="N662" s="81" t="s">
        <v>96</v>
      </c>
      <c r="O662" s="81" t="s">
        <v>97</v>
      </c>
      <c r="P662" s="81" t="s">
        <v>176</v>
      </c>
      <c r="S662" s="80" t="s">
        <v>289</v>
      </c>
      <c r="T662" s="81" t="s">
        <v>290</v>
      </c>
      <c r="U662" s="81" t="s">
        <v>291</v>
      </c>
      <c r="V662" s="81" t="s">
        <v>180</v>
      </c>
      <c r="W662" s="80" t="s">
        <v>181</v>
      </c>
      <c r="X662" s="80" t="s">
        <v>171</v>
      </c>
      <c r="AD662" s="83" t="n">
        <v>4.42</v>
      </c>
    </row>
    <row r="663" s="82" customFormat="true" ht="26.65" hidden="true" customHeight="true" outlineLevel="0" collapsed="false">
      <c r="A663" s="80" t="s">
        <v>164</v>
      </c>
      <c r="B663" s="81" t="s">
        <v>165</v>
      </c>
      <c r="C663" s="81" t="s">
        <v>166</v>
      </c>
      <c r="D663" s="80" t="s">
        <v>167</v>
      </c>
      <c r="E663" s="81" t="s">
        <v>168</v>
      </c>
      <c r="F663" s="81" t="s">
        <v>169</v>
      </c>
      <c r="I663" s="80" t="s">
        <v>170</v>
      </c>
      <c r="J663" s="80" t="s">
        <v>171</v>
      </c>
      <c r="L663" s="81" t="s">
        <v>172</v>
      </c>
      <c r="M663" s="81" t="s">
        <v>173</v>
      </c>
      <c r="N663" s="81" t="s">
        <v>96</v>
      </c>
      <c r="O663" s="81" t="s">
        <v>97</v>
      </c>
      <c r="P663" s="81" t="s">
        <v>176</v>
      </c>
      <c r="S663" s="80" t="s">
        <v>286</v>
      </c>
      <c r="T663" s="81" t="s">
        <v>287</v>
      </c>
      <c r="U663" s="81" t="s">
        <v>288</v>
      </c>
      <c r="V663" s="81" t="s">
        <v>180</v>
      </c>
      <c r="W663" s="80" t="s">
        <v>181</v>
      </c>
      <c r="X663" s="80" t="s">
        <v>171</v>
      </c>
      <c r="AD663" s="83" t="n">
        <v>4.42</v>
      </c>
    </row>
    <row r="664" s="78" customFormat="true" ht="26.65" hidden="true" customHeight="true" outlineLevel="0" collapsed="false">
      <c r="A664" s="76" t="s">
        <v>164</v>
      </c>
      <c r="B664" s="77" t="s">
        <v>165</v>
      </c>
      <c r="C664" s="77" t="s">
        <v>166</v>
      </c>
      <c r="D664" s="76" t="s">
        <v>167</v>
      </c>
      <c r="E664" s="77" t="s">
        <v>168</v>
      </c>
      <c r="F664" s="77" t="s">
        <v>169</v>
      </c>
      <c r="I664" s="76" t="s">
        <v>170</v>
      </c>
      <c r="J664" s="76" t="s">
        <v>171</v>
      </c>
      <c r="L664" s="77" t="s">
        <v>172</v>
      </c>
      <c r="M664" s="77" t="s">
        <v>173</v>
      </c>
      <c r="N664" s="77" t="s">
        <v>96</v>
      </c>
      <c r="O664" s="77" t="s">
        <v>97</v>
      </c>
      <c r="P664" s="77" t="s">
        <v>176</v>
      </c>
      <c r="S664" s="76" t="s">
        <v>283</v>
      </c>
      <c r="T664" s="77" t="s">
        <v>284</v>
      </c>
      <c r="U664" s="77" t="s">
        <v>285</v>
      </c>
      <c r="V664" s="77" t="s">
        <v>180</v>
      </c>
      <c r="W664" s="76" t="s">
        <v>181</v>
      </c>
      <c r="X664" s="76" t="s">
        <v>171</v>
      </c>
      <c r="AD664" s="79" t="n">
        <v>4.42</v>
      </c>
    </row>
    <row r="665" s="78" customFormat="true" ht="26.65" hidden="true" customHeight="true" outlineLevel="0" collapsed="false">
      <c r="A665" s="76" t="s">
        <v>164</v>
      </c>
      <c r="B665" s="77" t="s">
        <v>165</v>
      </c>
      <c r="C665" s="77" t="s">
        <v>166</v>
      </c>
      <c r="D665" s="76" t="s">
        <v>167</v>
      </c>
      <c r="E665" s="77" t="s">
        <v>168</v>
      </c>
      <c r="F665" s="77" t="s">
        <v>169</v>
      </c>
      <c r="I665" s="76" t="s">
        <v>170</v>
      </c>
      <c r="J665" s="76" t="s">
        <v>171</v>
      </c>
      <c r="L665" s="77" t="s">
        <v>172</v>
      </c>
      <c r="M665" s="77" t="s">
        <v>173</v>
      </c>
      <c r="N665" s="77" t="s">
        <v>96</v>
      </c>
      <c r="O665" s="77" t="s">
        <v>97</v>
      </c>
      <c r="P665" s="77" t="s">
        <v>176</v>
      </c>
      <c r="S665" s="76" t="s">
        <v>292</v>
      </c>
      <c r="T665" s="77" t="s">
        <v>293</v>
      </c>
      <c r="U665" s="77" t="s">
        <v>294</v>
      </c>
      <c r="V665" s="77" t="s">
        <v>180</v>
      </c>
      <c r="W665" s="76" t="s">
        <v>181</v>
      </c>
      <c r="X665" s="76" t="s">
        <v>171</v>
      </c>
      <c r="AD665" s="79" t="n">
        <v>48.65</v>
      </c>
    </row>
    <row r="666" s="78" customFormat="true" ht="26.65" hidden="true" customHeight="true" outlineLevel="0" collapsed="false">
      <c r="A666" s="76" t="s">
        <v>164</v>
      </c>
      <c r="B666" s="77" t="s">
        <v>165</v>
      </c>
      <c r="C666" s="77" t="s">
        <v>166</v>
      </c>
      <c r="D666" s="76" t="s">
        <v>167</v>
      </c>
      <c r="E666" s="77" t="s">
        <v>168</v>
      </c>
      <c r="F666" s="77" t="s">
        <v>169</v>
      </c>
      <c r="I666" s="76" t="s">
        <v>170</v>
      </c>
      <c r="J666" s="76" t="s">
        <v>171</v>
      </c>
      <c r="L666" s="77" t="s">
        <v>172</v>
      </c>
      <c r="M666" s="77" t="s">
        <v>173</v>
      </c>
      <c r="N666" s="77" t="s">
        <v>96</v>
      </c>
      <c r="O666" s="77" t="s">
        <v>97</v>
      </c>
      <c r="P666" s="77" t="s">
        <v>176</v>
      </c>
      <c r="S666" s="76" t="s">
        <v>283</v>
      </c>
      <c r="T666" s="77" t="s">
        <v>284</v>
      </c>
      <c r="U666" s="77" t="s">
        <v>285</v>
      </c>
      <c r="V666" s="77" t="s">
        <v>180</v>
      </c>
      <c r="W666" s="76" t="s">
        <v>181</v>
      </c>
      <c r="X666" s="76" t="s">
        <v>171</v>
      </c>
      <c r="AD666" s="79" t="n">
        <v>4.42</v>
      </c>
    </row>
    <row r="667" s="82" customFormat="true" ht="26.65" hidden="true" customHeight="true" outlineLevel="0" collapsed="false">
      <c r="A667" s="80" t="s">
        <v>164</v>
      </c>
      <c r="B667" s="81" t="s">
        <v>165</v>
      </c>
      <c r="C667" s="81" t="s">
        <v>166</v>
      </c>
      <c r="D667" s="80" t="s">
        <v>167</v>
      </c>
      <c r="E667" s="81" t="s">
        <v>168</v>
      </c>
      <c r="F667" s="81" t="s">
        <v>169</v>
      </c>
      <c r="I667" s="80" t="s">
        <v>170</v>
      </c>
      <c r="J667" s="80" t="s">
        <v>171</v>
      </c>
      <c r="L667" s="81" t="s">
        <v>172</v>
      </c>
      <c r="M667" s="81" t="s">
        <v>173</v>
      </c>
      <c r="N667" s="81" t="s">
        <v>96</v>
      </c>
      <c r="O667" s="81" t="s">
        <v>97</v>
      </c>
      <c r="P667" s="81" t="s">
        <v>176</v>
      </c>
      <c r="S667" s="80" t="s">
        <v>286</v>
      </c>
      <c r="T667" s="81" t="s">
        <v>287</v>
      </c>
      <c r="U667" s="81" t="s">
        <v>288</v>
      </c>
      <c r="V667" s="81" t="s">
        <v>180</v>
      </c>
      <c r="W667" s="80" t="s">
        <v>181</v>
      </c>
      <c r="X667" s="80" t="s">
        <v>171</v>
      </c>
      <c r="AD667" s="83" t="n">
        <v>4.42</v>
      </c>
    </row>
    <row r="668" s="82" customFormat="true" ht="26.65" hidden="true" customHeight="true" outlineLevel="0" collapsed="false">
      <c r="A668" s="80" t="s">
        <v>164</v>
      </c>
      <c r="B668" s="81" t="s">
        <v>165</v>
      </c>
      <c r="C668" s="81" t="s">
        <v>166</v>
      </c>
      <c r="D668" s="80" t="s">
        <v>167</v>
      </c>
      <c r="E668" s="81" t="s">
        <v>168</v>
      </c>
      <c r="F668" s="81" t="s">
        <v>169</v>
      </c>
      <c r="I668" s="80" t="s">
        <v>170</v>
      </c>
      <c r="J668" s="80" t="s">
        <v>171</v>
      </c>
      <c r="L668" s="81" t="s">
        <v>172</v>
      </c>
      <c r="M668" s="81" t="s">
        <v>173</v>
      </c>
      <c r="N668" s="81" t="s">
        <v>96</v>
      </c>
      <c r="O668" s="81" t="s">
        <v>97</v>
      </c>
      <c r="P668" s="81" t="s">
        <v>176</v>
      </c>
      <c r="S668" s="80" t="s">
        <v>289</v>
      </c>
      <c r="T668" s="81" t="s">
        <v>290</v>
      </c>
      <c r="U668" s="81" t="s">
        <v>291</v>
      </c>
      <c r="V668" s="81" t="s">
        <v>180</v>
      </c>
      <c r="W668" s="80" t="s">
        <v>181</v>
      </c>
      <c r="X668" s="80" t="s">
        <v>171</v>
      </c>
      <c r="AD668" s="83" t="n">
        <v>4.42</v>
      </c>
    </row>
    <row r="669" s="78" customFormat="true" ht="26.65" hidden="true" customHeight="true" outlineLevel="0" collapsed="false">
      <c r="A669" s="76" t="s">
        <v>164</v>
      </c>
      <c r="B669" s="77" t="s">
        <v>165</v>
      </c>
      <c r="C669" s="77" t="s">
        <v>166</v>
      </c>
      <c r="D669" s="76" t="s">
        <v>167</v>
      </c>
      <c r="E669" s="77" t="s">
        <v>168</v>
      </c>
      <c r="F669" s="77" t="s">
        <v>169</v>
      </c>
      <c r="I669" s="76" t="s">
        <v>170</v>
      </c>
      <c r="J669" s="76" t="s">
        <v>171</v>
      </c>
      <c r="L669" s="77" t="s">
        <v>172</v>
      </c>
      <c r="M669" s="77" t="s">
        <v>173</v>
      </c>
      <c r="N669" s="77" t="s">
        <v>96</v>
      </c>
      <c r="O669" s="77" t="s">
        <v>97</v>
      </c>
      <c r="P669" s="77" t="s">
        <v>176</v>
      </c>
      <c r="S669" s="76" t="s">
        <v>292</v>
      </c>
      <c r="T669" s="77" t="s">
        <v>293</v>
      </c>
      <c r="U669" s="77" t="s">
        <v>294</v>
      </c>
      <c r="V669" s="77" t="s">
        <v>180</v>
      </c>
      <c r="W669" s="76" t="s">
        <v>181</v>
      </c>
      <c r="X669" s="76" t="s">
        <v>171</v>
      </c>
      <c r="AD669" s="79" t="n">
        <v>48.65</v>
      </c>
    </row>
    <row r="670" s="82" customFormat="true" ht="26.65" hidden="true" customHeight="true" outlineLevel="0" collapsed="false">
      <c r="A670" s="80" t="s">
        <v>164</v>
      </c>
      <c r="B670" s="81" t="s">
        <v>165</v>
      </c>
      <c r="C670" s="81" t="s">
        <v>166</v>
      </c>
      <c r="D670" s="80" t="s">
        <v>167</v>
      </c>
      <c r="E670" s="81" t="s">
        <v>168</v>
      </c>
      <c r="F670" s="81" t="s">
        <v>169</v>
      </c>
      <c r="I670" s="80" t="s">
        <v>170</v>
      </c>
      <c r="J670" s="80" t="s">
        <v>171</v>
      </c>
      <c r="L670" s="81" t="s">
        <v>172</v>
      </c>
      <c r="M670" s="81" t="s">
        <v>173</v>
      </c>
      <c r="N670" s="81" t="s">
        <v>96</v>
      </c>
      <c r="O670" s="81" t="s">
        <v>97</v>
      </c>
      <c r="P670" s="81" t="s">
        <v>176</v>
      </c>
      <c r="S670" s="80" t="s">
        <v>289</v>
      </c>
      <c r="T670" s="81" t="s">
        <v>290</v>
      </c>
      <c r="U670" s="81" t="s">
        <v>291</v>
      </c>
      <c r="V670" s="81" t="s">
        <v>180</v>
      </c>
      <c r="W670" s="80" t="s">
        <v>181</v>
      </c>
      <c r="X670" s="80" t="s">
        <v>171</v>
      </c>
      <c r="AD670" s="83" t="n">
        <v>4.42</v>
      </c>
    </row>
    <row r="671" s="82" customFormat="true" ht="26.65" hidden="true" customHeight="true" outlineLevel="0" collapsed="false">
      <c r="A671" s="80" t="s">
        <v>164</v>
      </c>
      <c r="B671" s="81" t="s">
        <v>165</v>
      </c>
      <c r="C671" s="81" t="s">
        <v>166</v>
      </c>
      <c r="D671" s="80" t="s">
        <v>167</v>
      </c>
      <c r="E671" s="81" t="s">
        <v>168</v>
      </c>
      <c r="F671" s="81" t="s">
        <v>169</v>
      </c>
      <c r="I671" s="80" t="s">
        <v>170</v>
      </c>
      <c r="J671" s="80" t="s">
        <v>171</v>
      </c>
      <c r="L671" s="81" t="s">
        <v>172</v>
      </c>
      <c r="M671" s="81" t="s">
        <v>173</v>
      </c>
      <c r="N671" s="81" t="s">
        <v>96</v>
      </c>
      <c r="O671" s="81" t="s">
        <v>97</v>
      </c>
      <c r="P671" s="81" t="s">
        <v>176</v>
      </c>
      <c r="S671" s="80" t="s">
        <v>286</v>
      </c>
      <c r="T671" s="81" t="s">
        <v>287</v>
      </c>
      <c r="U671" s="81" t="s">
        <v>288</v>
      </c>
      <c r="V671" s="81" t="s">
        <v>180</v>
      </c>
      <c r="W671" s="80" t="s">
        <v>181</v>
      </c>
      <c r="X671" s="80" t="s">
        <v>171</v>
      </c>
      <c r="AD671" s="83" t="n">
        <v>4.42</v>
      </c>
    </row>
    <row r="672" s="78" customFormat="true" ht="26.65" hidden="true" customHeight="true" outlineLevel="0" collapsed="false">
      <c r="A672" s="76" t="s">
        <v>164</v>
      </c>
      <c r="B672" s="77" t="s">
        <v>165</v>
      </c>
      <c r="C672" s="77" t="s">
        <v>166</v>
      </c>
      <c r="D672" s="76" t="s">
        <v>167</v>
      </c>
      <c r="E672" s="77" t="s">
        <v>168</v>
      </c>
      <c r="F672" s="77" t="s">
        <v>169</v>
      </c>
      <c r="I672" s="76" t="s">
        <v>170</v>
      </c>
      <c r="J672" s="76" t="s">
        <v>171</v>
      </c>
      <c r="L672" s="77" t="s">
        <v>172</v>
      </c>
      <c r="M672" s="77" t="s">
        <v>173</v>
      </c>
      <c r="N672" s="77" t="s">
        <v>96</v>
      </c>
      <c r="O672" s="77" t="s">
        <v>97</v>
      </c>
      <c r="P672" s="77" t="s">
        <v>176</v>
      </c>
      <c r="S672" s="76" t="s">
        <v>283</v>
      </c>
      <c r="T672" s="77" t="s">
        <v>284</v>
      </c>
      <c r="U672" s="77" t="s">
        <v>285</v>
      </c>
      <c r="V672" s="77" t="s">
        <v>180</v>
      </c>
      <c r="W672" s="76" t="s">
        <v>181</v>
      </c>
      <c r="X672" s="76" t="s">
        <v>171</v>
      </c>
      <c r="AD672" s="79" t="n">
        <v>4.42</v>
      </c>
    </row>
    <row r="673" s="78" customFormat="true" ht="26.65" hidden="true" customHeight="true" outlineLevel="0" collapsed="false">
      <c r="A673" s="76" t="s">
        <v>164</v>
      </c>
      <c r="B673" s="77" t="s">
        <v>165</v>
      </c>
      <c r="C673" s="77" t="s">
        <v>166</v>
      </c>
      <c r="D673" s="76" t="s">
        <v>167</v>
      </c>
      <c r="E673" s="77" t="s">
        <v>168</v>
      </c>
      <c r="F673" s="77" t="s">
        <v>169</v>
      </c>
      <c r="I673" s="76" t="s">
        <v>170</v>
      </c>
      <c r="J673" s="76" t="s">
        <v>171</v>
      </c>
      <c r="L673" s="77" t="s">
        <v>172</v>
      </c>
      <c r="M673" s="77" t="s">
        <v>173</v>
      </c>
      <c r="N673" s="77" t="s">
        <v>96</v>
      </c>
      <c r="O673" s="77" t="s">
        <v>97</v>
      </c>
      <c r="P673" s="77" t="s">
        <v>176</v>
      </c>
      <c r="S673" s="76" t="s">
        <v>292</v>
      </c>
      <c r="T673" s="77" t="s">
        <v>293</v>
      </c>
      <c r="U673" s="77" t="s">
        <v>294</v>
      </c>
      <c r="V673" s="77" t="s">
        <v>180</v>
      </c>
      <c r="W673" s="76" t="s">
        <v>181</v>
      </c>
      <c r="X673" s="76" t="s">
        <v>171</v>
      </c>
      <c r="AD673" s="79" t="n">
        <v>48.65</v>
      </c>
    </row>
    <row r="674" s="82" customFormat="true" ht="26.65" hidden="true" customHeight="true" outlineLevel="0" collapsed="false">
      <c r="A674" s="80" t="s">
        <v>164</v>
      </c>
      <c r="B674" s="81" t="s">
        <v>165</v>
      </c>
      <c r="C674" s="81" t="s">
        <v>166</v>
      </c>
      <c r="D674" s="80" t="s">
        <v>167</v>
      </c>
      <c r="E674" s="81" t="s">
        <v>168</v>
      </c>
      <c r="F674" s="81" t="s">
        <v>169</v>
      </c>
      <c r="I674" s="80" t="s">
        <v>170</v>
      </c>
      <c r="J674" s="80" t="s">
        <v>171</v>
      </c>
      <c r="L674" s="81" t="s">
        <v>172</v>
      </c>
      <c r="M674" s="81" t="s">
        <v>173</v>
      </c>
      <c r="N674" s="81" t="s">
        <v>96</v>
      </c>
      <c r="O674" s="81" t="s">
        <v>97</v>
      </c>
      <c r="P674" s="81" t="s">
        <v>176</v>
      </c>
      <c r="S674" s="80" t="s">
        <v>289</v>
      </c>
      <c r="T674" s="81" t="s">
        <v>290</v>
      </c>
      <c r="U674" s="81" t="s">
        <v>291</v>
      </c>
      <c r="V674" s="81" t="s">
        <v>180</v>
      </c>
      <c r="W674" s="80" t="s">
        <v>181</v>
      </c>
      <c r="X674" s="80" t="s">
        <v>171</v>
      </c>
      <c r="AD674" s="83" t="n">
        <v>4.42</v>
      </c>
    </row>
    <row r="675" s="82" customFormat="true" ht="26.65" hidden="true" customHeight="true" outlineLevel="0" collapsed="false">
      <c r="A675" s="80" t="s">
        <v>164</v>
      </c>
      <c r="B675" s="81" t="s">
        <v>165</v>
      </c>
      <c r="C675" s="81" t="s">
        <v>166</v>
      </c>
      <c r="D675" s="80" t="s">
        <v>167</v>
      </c>
      <c r="E675" s="81" t="s">
        <v>168</v>
      </c>
      <c r="F675" s="81" t="s">
        <v>169</v>
      </c>
      <c r="I675" s="80" t="s">
        <v>170</v>
      </c>
      <c r="J675" s="80" t="s">
        <v>171</v>
      </c>
      <c r="L675" s="81" t="s">
        <v>172</v>
      </c>
      <c r="M675" s="81" t="s">
        <v>173</v>
      </c>
      <c r="N675" s="81" t="s">
        <v>96</v>
      </c>
      <c r="O675" s="81" t="s">
        <v>97</v>
      </c>
      <c r="P675" s="81" t="s">
        <v>176</v>
      </c>
      <c r="S675" s="80" t="s">
        <v>286</v>
      </c>
      <c r="T675" s="81" t="s">
        <v>287</v>
      </c>
      <c r="U675" s="81" t="s">
        <v>288</v>
      </c>
      <c r="V675" s="81" t="s">
        <v>180</v>
      </c>
      <c r="W675" s="80" t="s">
        <v>181</v>
      </c>
      <c r="X675" s="80" t="s">
        <v>171</v>
      </c>
      <c r="AD675" s="83" t="n">
        <v>4.42</v>
      </c>
    </row>
    <row r="676" s="78" customFormat="true" ht="26.65" hidden="true" customHeight="true" outlineLevel="0" collapsed="false">
      <c r="A676" s="76" t="s">
        <v>164</v>
      </c>
      <c r="B676" s="77" t="s">
        <v>165</v>
      </c>
      <c r="C676" s="77" t="s">
        <v>166</v>
      </c>
      <c r="D676" s="76" t="s">
        <v>167</v>
      </c>
      <c r="E676" s="77" t="s">
        <v>168</v>
      </c>
      <c r="F676" s="77" t="s">
        <v>169</v>
      </c>
      <c r="I676" s="76" t="s">
        <v>170</v>
      </c>
      <c r="J676" s="76" t="s">
        <v>171</v>
      </c>
      <c r="L676" s="77" t="s">
        <v>172</v>
      </c>
      <c r="M676" s="77" t="s">
        <v>173</v>
      </c>
      <c r="N676" s="77" t="s">
        <v>96</v>
      </c>
      <c r="O676" s="77" t="s">
        <v>97</v>
      </c>
      <c r="P676" s="77" t="s">
        <v>176</v>
      </c>
      <c r="S676" s="76" t="s">
        <v>292</v>
      </c>
      <c r="T676" s="77" t="s">
        <v>293</v>
      </c>
      <c r="U676" s="77" t="s">
        <v>294</v>
      </c>
      <c r="V676" s="77" t="s">
        <v>180</v>
      </c>
      <c r="W676" s="76" t="s">
        <v>181</v>
      </c>
      <c r="X676" s="76" t="s">
        <v>171</v>
      </c>
      <c r="AD676" s="79" t="n">
        <v>48.65</v>
      </c>
    </row>
    <row r="677" s="78" customFormat="true" ht="26.65" hidden="true" customHeight="true" outlineLevel="0" collapsed="false">
      <c r="A677" s="76" t="s">
        <v>164</v>
      </c>
      <c r="B677" s="77" t="s">
        <v>165</v>
      </c>
      <c r="C677" s="77" t="s">
        <v>166</v>
      </c>
      <c r="D677" s="76" t="s">
        <v>167</v>
      </c>
      <c r="E677" s="77" t="s">
        <v>168</v>
      </c>
      <c r="F677" s="77" t="s">
        <v>169</v>
      </c>
      <c r="I677" s="76" t="s">
        <v>170</v>
      </c>
      <c r="J677" s="76" t="s">
        <v>171</v>
      </c>
      <c r="L677" s="77" t="s">
        <v>172</v>
      </c>
      <c r="M677" s="77" t="s">
        <v>173</v>
      </c>
      <c r="N677" s="77" t="s">
        <v>96</v>
      </c>
      <c r="O677" s="77" t="s">
        <v>97</v>
      </c>
      <c r="P677" s="77" t="s">
        <v>176</v>
      </c>
      <c r="S677" s="76" t="s">
        <v>283</v>
      </c>
      <c r="T677" s="77" t="s">
        <v>284</v>
      </c>
      <c r="U677" s="77" t="s">
        <v>285</v>
      </c>
      <c r="V677" s="77" t="s">
        <v>180</v>
      </c>
      <c r="W677" s="76" t="s">
        <v>181</v>
      </c>
      <c r="X677" s="76" t="s">
        <v>171</v>
      </c>
      <c r="AD677" s="79" t="n">
        <v>4.42</v>
      </c>
    </row>
    <row r="678" s="78" customFormat="true" ht="26.65" hidden="true" customHeight="true" outlineLevel="0" collapsed="false">
      <c r="A678" s="76" t="s">
        <v>164</v>
      </c>
      <c r="B678" s="77" t="s">
        <v>165</v>
      </c>
      <c r="C678" s="77" t="s">
        <v>166</v>
      </c>
      <c r="D678" s="76" t="s">
        <v>167</v>
      </c>
      <c r="E678" s="77" t="s">
        <v>168</v>
      </c>
      <c r="F678" s="77" t="s">
        <v>169</v>
      </c>
      <c r="I678" s="76" t="s">
        <v>170</v>
      </c>
      <c r="J678" s="76" t="s">
        <v>171</v>
      </c>
      <c r="L678" s="77" t="s">
        <v>172</v>
      </c>
      <c r="M678" s="77" t="s">
        <v>173</v>
      </c>
      <c r="N678" s="77" t="s">
        <v>96</v>
      </c>
      <c r="O678" s="77" t="s">
        <v>97</v>
      </c>
      <c r="P678" s="77" t="s">
        <v>176</v>
      </c>
      <c r="S678" s="76" t="s">
        <v>283</v>
      </c>
      <c r="T678" s="77" t="s">
        <v>284</v>
      </c>
      <c r="U678" s="77" t="s">
        <v>285</v>
      </c>
      <c r="V678" s="77" t="s">
        <v>180</v>
      </c>
      <c r="W678" s="76" t="s">
        <v>181</v>
      </c>
      <c r="X678" s="76" t="s">
        <v>171</v>
      </c>
      <c r="AD678" s="79" t="n">
        <v>4.42</v>
      </c>
    </row>
    <row r="679" s="82" customFormat="true" ht="26.65" hidden="true" customHeight="true" outlineLevel="0" collapsed="false">
      <c r="A679" s="80" t="s">
        <v>164</v>
      </c>
      <c r="B679" s="81" t="s">
        <v>165</v>
      </c>
      <c r="C679" s="81" t="s">
        <v>166</v>
      </c>
      <c r="D679" s="80" t="s">
        <v>167</v>
      </c>
      <c r="E679" s="81" t="s">
        <v>168</v>
      </c>
      <c r="F679" s="81" t="s">
        <v>169</v>
      </c>
      <c r="I679" s="80" t="s">
        <v>170</v>
      </c>
      <c r="J679" s="80" t="s">
        <v>171</v>
      </c>
      <c r="L679" s="81" t="s">
        <v>172</v>
      </c>
      <c r="M679" s="81" t="s">
        <v>173</v>
      </c>
      <c r="N679" s="81" t="s">
        <v>96</v>
      </c>
      <c r="O679" s="81" t="s">
        <v>97</v>
      </c>
      <c r="P679" s="81" t="s">
        <v>176</v>
      </c>
      <c r="S679" s="80" t="s">
        <v>286</v>
      </c>
      <c r="T679" s="81" t="s">
        <v>287</v>
      </c>
      <c r="U679" s="81" t="s">
        <v>288</v>
      </c>
      <c r="V679" s="81" t="s">
        <v>180</v>
      </c>
      <c r="W679" s="80" t="s">
        <v>181</v>
      </c>
      <c r="X679" s="80" t="s">
        <v>171</v>
      </c>
      <c r="AD679" s="83" t="n">
        <v>4.42</v>
      </c>
    </row>
    <row r="680" s="82" customFormat="true" ht="26.65" hidden="true" customHeight="true" outlineLevel="0" collapsed="false">
      <c r="A680" s="80" t="s">
        <v>164</v>
      </c>
      <c r="B680" s="81" t="s">
        <v>165</v>
      </c>
      <c r="C680" s="81" t="s">
        <v>166</v>
      </c>
      <c r="D680" s="80" t="s">
        <v>167</v>
      </c>
      <c r="E680" s="81" t="s">
        <v>168</v>
      </c>
      <c r="F680" s="81" t="s">
        <v>169</v>
      </c>
      <c r="I680" s="80" t="s">
        <v>170</v>
      </c>
      <c r="J680" s="80" t="s">
        <v>171</v>
      </c>
      <c r="L680" s="81" t="s">
        <v>172</v>
      </c>
      <c r="M680" s="81" t="s">
        <v>173</v>
      </c>
      <c r="N680" s="81" t="s">
        <v>96</v>
      </c>
      <c r="O680" s="81" t="s">
        <v>97</v>
      </c>
      <c r="P680" s="81" t="s">
        <v>176</v>
      </c>
      <c r="S680" s="80" t="s">
        <v>289</v>
      </c>
      <c r="T680" s="81" t="s">
        <v>290</v>
      </c>
      <c r="U680" s="81" t="s">
        <v>291</v>
      </c>
      <c r="V680" s="81" t="s">
        <v>180</v>
      </c>
      <c r="W680" s="80" t="s">
        <v>181</v>
      </c>
      <c r="X680" s="80" t="s">
        <v>171</v>
      </c>
      <c r="AD680" s="83" t="n">
        <v>4.42</v>
      </c>
    </row>
    <row r="681" s="78" customFormat="true" ht="26.65" hidden="true" customHeight="true" outlineLevel="0" collapsed="false">
      <c r="A681" s="76" t="s">
        <v>164</v>
      </c>
      <c r="B681" s="77" t="s">
        <v>165</v>
      </c>
      <c r="C681" s="77" t="s">
        <v>166</v>
      </c>
      <c r="D681" s="76" t="s">
        <v>167</v>
      </c>
      <c r="E681" s="77" t="s">
        <v>168</v>
      </c>
      <c r="F681" s="77" t="s">
        <v>169</v>
      </c>
      <c r="I681" s="76" t="s">
        <v>170</v>
      </c>
      <c r="J681" s="76" t="s">
        <v>171</v>
      </c>
      <c r="L681" s="77" t="s">
        <v>172</v>
      </c>
      <c r="M681" s="77" t="s">
        <v>173</v>
      </c>
      <c r="N681" s="77" t="s">
        <v>96</v>
      </c>
      <c r="O681" s="77" t="s">
        <v>97</v>
      </c>
      <c r="P681" s="77" t="s">
        <v>176</v>
      </c>
      <c r="S681" s="76" t="s">
        <v>292</v>
      </c>
      <c r="T681" s="77" t="s">
        <v>293</v>
      </c>
      <c r="U681" s="77" t="s">
        <v>294</v>
      </c>
      <c r="V681" s="77" t="s">
        <v>180</v>
      </c>
      <c r="W681" s="76" t="s">
        <v>181</v>
      </c>
      <c r="X681" s="76" t="s">
        <v>171</v>
      </c>
      <c r="AD681" s="79" t="n">
        <v>48.65</v>
      </c>
    </row>
    <row r="682" s="78" customFormat="true" ht="26.65" hidden="true" customHeight="true" outlineLevel="0" collapsed="false">
      <c r="A682" s="76" t="s">
        <v>164</v>
      </c>
      <c r="B682" s="77" t="s">
        <v>165</v>
      </c>
      <c r="C682" s="77" t="s">
        <v>166</v>
      </c>
      <c r="D682" s="76" t="s">
        <v>167</v>
      </c>
      <c r="E682" s="77" t="s">
        <v>168</v>
      </c>
      <c r="F682" s="77" t="s">
        <v>169</v>
      </c>
      <c r="I682" s="76" t="s">
        <v>170</v>
      </c>
      <c r="J682" s="76" t="s">
        <v>171</v>
      </c>
      <c r="L682" s="77" t="s">
        <v>172</v>
      </c>
      <c r="M682" s="77" t="s">
        <v>173</v>
      </c>
      <c r="N682" s="77" t="s">
        <v>96</v>
      </c>
      <c r="O682" s="77" t="s">
        <v>97</v>
      </c>
      <c r="P682" s="77" t="s">
        <v>176</v>
      </c>
      <c r="S682" s="76" t="s">
        <v>283</v>
      </c>
      <c r="T682" s="77" t="s">
        <v>284</v>
      </c>
      <c r="U682" s="77" t="s">
        <v>285</v>
      </c>
      <c r="V682" s="77" t="s">
        <v>180</v>
      </c>
      <c r="W682" s="76" t="s">
        <v>181</v>
      </c>
      <c r="X682" s="76" t="s">
        <v>171</v>
      </c>
      <c r="AD682" s="79" t="n">
        <v>4.42</v>
      </c>
    </row>
    <row r="683" s="82" customFormat="true" ht="26.65" hidden="true" customHeight="true" outlineLevel="0" collapsed="false">
      <c r="A683" s="80" t="s">
        <v>164</v>
      </c>
      <c r="B683" s="81" t="s">
        <v>165</v>
      </c>
      <c r="C683" s="81" t="s">
        <v>166</v>
      </c>
      <c r="D683" s="80" t="s">
        <v>167</v>
      </c>
      <c r="E683" s="81" t="s">
        <v>168</v>
      </c>
      <c r="F683" s="81" t="s">
        <v>169</v>
      </c>
      <c r="I683" s="80" t="s">
        <v>170</v>
      </c>
      <c r="J683" s="80" t="s">
        <v>171</v>
      </c>
      <c r="L683" s="81" t="s">
        <v>172</v>
      </c>
      <c r="M683" s="81" t="s">
        <v>173</v>
      </c>
      <c r="N683" s="81" t="s">
        <v>96</v>
      </c>
      <c r="O683" s="81" t="s">
        <v>97</v>
      </c>
      <c r="P683" s="81" t="s">
        <v>176</v>
      </c>
      <c r="S683" s="80" t="s">
        <v>286</v>
      </c>
      <c r="T683" s="81" t="s">
        <v>287</v>
      </c>
      <c r="U683" s="81" t="s">
        <v>288</v>
      </c>
      <c r="V683" s="81" t="s">
        <v>180</v>
      </c>
      <c r="W683" s="80" t="s">
        <v>181</v>
      </c>
      <c r="X683" s="80" t="s">
        <v>171</v>
      </c>
      <c r="AD683" s="83" t="n">
        <v>4.42</v>
      </c>
    </row>
    <row r="684" s="82" customFormat="true" ht="26.65" hidden="true" customHeight="true" outlineLevel="0" collapsed="false">
      <c r="A684" s="80" t="s">
        <v>164</v>
      </c>
      <c r="B684" s="81" t="s">
        <v>165</v>
      </c>
      <c r="C684" s="81" t="s">
        <v>166</v>
      </c>
      <c r="D684" s="80" t="s">
        <v>167</v>
      </c>
      <c r="E684" s="81" t="s">
        <v>168</v>
      </c>
      <c r="F684" s="81" t="s">
        <v>169</v>
      </c>
      <c r="I684" s="80" t="s">
        <v>170</v>
      </c>
      <c r="J684" s="80" t="s">
        <v>171</v>
      </c>
      <c r="L684" s="81" t="s">
        <v>172</v>
      </c>
      <c r="M684" s="81" t="s">
        <v>173</v>
      </c>
      <c r="N684" s="81" t="s">
        <v>96</v>
      </c>
      <c r="O684" s="81" t="s">
        <v>97</v>
      </c>
      <c r="P684" s="81" t="s">
        <v>176</v>
      </c>
      <c r="S684" s="80" t="s">
        <v>289</v>
      </c>
      <c r="T684" s="81" t="s">
        <v>290</v>
      </c>
      <c r="U684" s="81" t="s">
        <v>291</v>
      </c>
      <c r="V684" s="81" t="s">
        <v>180</v>
      </c>
      <c r="W684" s="80" t="s">
        <v>181</v>
      </c>
      <c r="X684" s="80" t="s">
        <v>171</v>
      </c>
      <c r="AD684" s="83" t="n">
        <v>4.42</v>
      </c>
    </row>
    <row r="685" s="78" customFormat="true" ht="26.65" hidden="true" customHeight="true" outlineLevel="0" collapsed="false">
      <c r="A685" s="76" t="s">
        <v>164</v>
      </c>
      <c r="B685" s="77" t="s">
        <v>165</v>
      </c>
      <c r="C685" s="77" t="s">
        <v>166</v>
      </c>
      <c r="D685" s="76" t="s">
        <v>167</v>
      </c>
      <c r="E685" s="77" t="s">
        <v>168</v>
      </c>
      <c r="F685" s="77" t="s">
        <v>169</v>
      </c>
      <c r="I685" s="76" t="s">
        <v>170</v>
      </c>
      <c r="J685" s="76" t="s">
        <v>171</v>
      </c>
      <c r="L685" s="77" t="s">
        <v>172</v>
      </c>
      <c r="M685" s="77" t="s">
        <v>173</v>
      </c>
      <c r="N685" s="77" t="s">
        <v>96</v>
      </c>
      <c r="O685" s="77" t="s">
        <v>97</v>
      </c>
      <c r="P685" s="77" t="s">
        <v>176</v>
      </c>
      <c r="S685" s="76" t="s">
        <v>292</v>
      </c>
      <c r="T685" s="77" t="s">
        <v>293</v>
      </c>
      <c r="U685" s="77" t="s">
        <v>294</v>
      </c>
      <c r="V685" s="77" t="s">
        <v>180</v>
      </c>
      <c r="W685" s="76" t="s">
        <v>181</v>
      </c>
      <c r="X685" s="76" t="s">
        <v>171</v>
      </c>
      <c r="AD685" s="79" t="n">
        <v>48.65</v>
      </c>
    </row>
    <row r="686" s="78" customFormat="true" ht="26.65" hidden="true" customHeight="true" outlineLevel="0" collapsed="false">
      <c r="A686" s="76" t="s">
        <v>164</v>
      </c>
      <c r="B686" s="77" t="s">
        <v>165</v>
      </c>
      <c r="C686" s="77" t="s">
        <v>166</v>
      </c>
      <c r="D686" s="76" t="s">
        <v>167</v>
      </c>
      <c r="E686" s="77" t="s">
        <v>168</v>
      </c>
      <c r="F686" s="77" t="s">
        <v>169</v>
      </c>
      <c r="I686" s="76" t="s">
        <v>170</v>
      </c>
      <c r="J686" s="76" t="s">
        <v>171</v>
      </c>
      <c r="L686" s="77" t="s">
        <v>172</v>
      </c>
      <c r="M686" s="77" t="s">
        <v>173</v>
      </c>
      <c r="N686" s="77" t="s">
        <v>96</v>
      </c>
      <c r="O686" s="77" t="s">
        <v>97</v>
      </c>
      <c r="P686" s="77" t="s">
        <v>176</v>
      </c>
      <c r="S686" s="76" t="s">
        <v>292</v>
      </c>
      <c r="T686" s="77" t="s">
        <v>293</v>
      </c>
      <c r="U686" s="77" t="s">
        <v>294</v>
      </c>
      <c r="V686" s="77" t="s">
        <v>180</v>
      </c>
      <c r="W686" s="76" t="s">
        <v>181</v>
      </c>
      <c r="X686" s="76" t="s">
        <v>171</v>
      </c>
      <c r="AD686" s="79" t="n">
        <v>48.65</v>
      </c>
    </row>
    <row r="687" s="78" customFormat="true" ht="26.65" hidden="true" customHeight="true" outlineLevel="0" collapsed="false">
      <c r="A687" s="76" t="s">
        <v>164</v>
      </c>
      <c r="B687" s="77" t="s">
        <v>165</v>
      </c>
      <c r="C687" s="77" t="s">
        <v>166</v>
      </c>
      <c r="D687" s="76" t="s">
        <v>167</v>
      </c>
      <c r="E687" s="77" t="s">
        <v>168</v>
      </c>
      <c r="F687" s="77" t="s">
        <v>169</v>
      </c>
      <c r="I687" s="76" t="s">
        <v>170</v>
      </c>
      <c r="J687" s="76" t="s">
        <v>171</v>
      </c>
      <c r="L687" s="77" t="s">
        <v>172</v>
      </c>
      <c r="M687" s="77" t="s">
        <v>173</v>
      </c>
      <c r="N687" s="77" t="s">
        <v>96</v>
      </c>
      <c r="O687" s="77" t="s">
        <v>97</v>
      </c>
      <c r="P687" s="77" t="s">
        <v>176</v>
      </c>
      <c r="S687" s="76" t="s">
        <v>283</v>
      </c>
      <c r="T687" s="77" t="s">
        <v>284</v>
      </c>
      <c r="U687" s="77" t="s">
        <v>285</v>
      </c>
      <c r="V687" s="77" t="s">
        <v>180</v>
      </c>
      <c r="W687" s="76" t="s">
        <v>181</v>
      </c>
      <c r="X687" s="76" t="s">
        <v>171</v>
      </c>
      <c r="AD687" s="79" t="n">
        <v>4.42</v>
      </c>
    </row>
    <row r="688" s="82" customFormat="true" ht="26.65" hidden="true" customHeight="true" outlineLevel="0" collapsed="false">
      <c r="A688" s="80" t="s">
        <v>164</v>
      </c>
      <c r="B688" s="81" t="s">
        <v>165</v>
      </c>
      <c r="C688" s="81" t="s">
        <v>166</v>
      </c>
      <c r="D688" s="80" t="s">
        <v>167</v>
      </c>
      <c r="E688" s="81" t="s">
        <v>168</v>
      </c>
      <c r="F688" s="81" t="s">
        <v>169</v>
      </c>
      <c r="I688" s="80" t="s">
        <v>170</v>
      </c>
      <c r="J688" s="80" t="s">
        <v>171</v>
      </c>
      <c r="L688" s="81" t="s">
        <v>172</v>
      </c>
      <c r="M688" s="81" t="s">
        <v>173</v>
      </c>
      <c r="N688" s="81" t="s">
        <v>96</v>
      </c>
      <c r="O688" s="81" t="s">
        <v>97</v>
      </c>
      <c r="P688" s="81" t="s">
        <v>176</v>
      </c>
      <c r="S688" s="80" t="s">
        <v>289</v>
      </c>
      <c r="T688" s="81" t="s">
        <v>290</v>
      </c>
      <c r="U688" s="81" t="s">
        <v>291</v>
      </c>
      <c r="V688" s="81" t="s">
        <v>180</v>
      </c>
      <c r="W688" s="80" t="s">
        <v>181</v>
      </c>
      <c r="X688" s="80" t="s">
        <v>171</v>
      </c>
      <c r="AD688" s="83" t="n">
        <v>4.42</v>
      </c>
    </row>
    <row r="689" s="82" customFormat="true" ht="26.65" hidden="true" customHeight="true" outlineLevel="0" collapsed="false">
      <c r="A689" s="80" t="s">
        <v>164</v>
      </c>
      <c r="B689" s="81" t="s">
        <v>165</v>
      </c>
      <c r="C689" s="81" t="s">
        <v>166</v>
      </c>
      <c r="D689" s="80" t="s">
        <v>167</v>
      </c>
      <c r="E689" s="81" t="s">
        <v>168</v>
      </c>
      <c r="F689" s="81" t="s">
        <v>169</v>
      </c>
      <c r="I689" s="80" t="s">
        <v>170</v>
      </c>
      <c r="J689" s="80" t="s">
        <v>171</v>
      </c>
      <c r="L689" s="81" t="s">
        <v>172</v>
      </c>
      <c r="M689" s="81" t="s">
        <v>173</v>
      </c>
      <c r="N689" s="81" t="s">
        <v>96</v>
      </c>
      <c r="O689" s="81" t="s">
        <v>97</v>
      </c>
      <c r="P689" s="81" t="s">
        <v>176</v>
      </c>
      <c r="S689" s="80" t="s">
        <v>286</v>
      </c>
      <c r="T689" s="81" t="s">
        <v>287</v>
      </c>
      <c r="U689" s="81" t="s">
        <v>288</v>
      </c>
      <c r="V689" s="81" t="s">
        <v>180</v>
      </c>
      <c r="W689" s="80" t="s">
        <v>181</v>
      </c>
      <c r="X689" s="80" t="s">
        <v>171</v>
      </c>
      <c r="AD689" s="83" t="n">
        <v>4.42</v>
      </c>
    </row>
    <row r="690" s="78" customFormat="true" ht="26.65" hidden="true" customHeight="true" outlineLevel="0" collapsed="false">
      <c r="A690" s="76" t="s">
        <v>164</v>
      </c>
      <c r="B690" s="77" t="s">
        <v>165</v>
      </c>
      <c r="C690" s="77" t="s">
        <v>166</v>
      </c>
      <c r="D690" s="76" t="s">
        <v>167</v>
      </c>
      <c r="E690" s="77" t="s">
        <v>168</v>
      </c>
      <c r="F690" s="77" t="s">
        <v>169</v>
      </c>
      <c r="I690" s="76" t="s">
        <v>170</v>
      </c>
      <c r="J690" s="76" t="s">
        <v>171</v>
      </c>
      <c r="L690" s="77" t="s">
        <v>172</v>
      </c>
      <c r="M690" s="77" t="s">
        <v>173</v>
      </c>
      <c r="N690" s="77" t="s">
        <v>96</v>
      </c>
      <c r="O690" s="77" t="s">
        <v>97</v>
      </c>
      <c r="P690" s="77" t="s">
        <v>176</v>
      </c>
      <c r="S690" s="76" t="s">
        <v>283</v>
      </c>
      <c r="T690" s="77" t="s">
        <v>284</v>
      </c>
      <c r="U690" s="77" t="s">
        <v>285</v>
      </c>
      <c r="V690" s="77" t="s">
        <v>180</v>
      </c>
      <c r="W690" s="76" t="s">
        <v>181</v>
      </c>
      <c r="X690" s="76" t="s">
        <v>171</v>
      </c>
      <c r="AD690" s="79" t="n">
        <v>4.42</v>
      </c>
    </row>
    <row r="691" s="82" customFormat="true" ht="26.65" hidden="true" customHeight="true" outlineLevel="0" collapsed="false">
      <c r="A691" s="80" t="s">
        <v>164</v>
      </c>
      <c r="B691" s="81" t="s">
        <v>165</v>
      </c>
      <c r="C691" s="81" t="s">
        <v>166</v>
      </c>
      <c r="D691" s="80" t="s">
        <v>167</v>
      </c>
      <c r="E691" s="81" t="s">
        <v>168</v>
      </c>
      <c r="F691" s="81" t="s">
        <v>169</v>
      </c>
      <c r="I691" s="80" t="s">
        <v>170</v>
      </c>
      <c r="J691" s="80" t="s">
        <v>171</v>
      </c>
      <c r="L691" s="81" t="s">
        <v>172</v>
      </c>
      <c r="M691" s="81" t="s">
        <v>173</v>
      </c>
      <c r="N691" s="81" t="s">
        <v>96</v>
      </c>
      <c r="O691" s="81" t="s">
        <v>97</v>
      </c>
      <c r="P691" s="81" t="s">
        <v>176</v>
      </c>
      <c r="S691" s="80" t="s">
        <v>289</v>
      </c>
      <c r="T691" s="81" t="s">
        <v>290</v>
      </c>
      <c r="U691" s="81" t="s">
        <v>291</v>
      </c>
      <c r="V691" s="81" t="s">
        <v>180</v>
      </c>
      <c r="W691" s="80" t="s">
        <v>181</v>
      </c>
      <c r="X691" s="80" t="s">
        <v>171</v>
      </c>
      <c r="AD691" s="83" t="n">
        <v>4.42</v>
      </c>
    </row>
    <row r="692" s="78" customFormat="true" ht="26.65" hidden="true" customHeight="true" outlineLevel="0" collapsed="false">
      <c r="A692" s="76" t="s">
        <v>164</v>
      </c>
      <c r="B692" s="77" t="s">
        <v>165</v>
      </c>
      <c r="C692" s="77" t="s">
        <v>166</v>
      </c>
      <c r="D692" s="76" t="s">
        <v>167</v>
      </c>
      <c r="E692" s="77" t="s">
        <v>168</v>
      </c>
      <c r="F692" s="77" t="s">
        <v>169</v>
      </c>
      <c r="I692" s="76" t="s">
        <v>170</v>
      </c>
      <c r="J692" s="76" t="s">
        <v>171</v>
      </c>
      <c r="L692" s="77" t="s">
        <v>172</v>
      </c>
      <c r="M692" s="77" t="s">
        <v>173</v>
      </c>
      <c r="N692" s="77" t="s">
        <v>96</v>
      </c>
      <c r="O692" s="77" t="s">
        <v>97</v>
      </c>
      <c r="P692" s="77" t="s">
        <v>176</v>
      </c>
      <c r="S692" s="76" t="s">
        <v>292</v>
      </c>
      <c r="T692" s="77" t="s">
        <v>293</v>
      </c>
      <c r="U692" s="77" t="s">
        <v>294</v>
      </c>
      <c r="V692" s="77" t="s">
        <v>180</v>
      </c>
      <c r="W692" s="76" t="s">
        <v>181</v>
      </c>
      <c r="X692" s="76" t="s">
        <v>171</v>
      </c>
      <c r="AD692" s="79" t="n">
        <v>48.65</v>
      </c>
    </row>
    <row r="693" s="82" customFormat="true" ht="26.65" hidden="true" customHeight="true" outlineLevel="0" collapsed="false">
      <c r="A693" s="80" t="s">
        <v>164</v>
      </c>
      <c r="B693" s="81" t="s">
        <v>165</v>
      </c>
      <c r="C693" s="81" t="s">
        <v>166</v>
      </c>
      <c r="D693" s="80" t="s">
        <v>167</v>
      </c>
      <c r="E693" s="81" t="s">
        <v>168</v>
      </c>
      <c r="F693" s="81" t="s">
        <v>169</v>
      </c>
      <c r="I693" s="80" t="s">
        <v>170</v>
      </c>
      <c r="J693" s="80" t="s">
        <v>171</v>
      </c>
      <c r="L693" s="81" t="s">
        <v>172</v>
      </c>
      <c r="M693" s="81" t="s">
        <v>173</v>
      </c>
      <c r="N693" s="81" t="s">
        <v>96</v>
      </c>
      <c r="O693" s="81" t="s">
        <v>97</v>
      </c>
      <c r="P693" s="81" t="s">
        <v>176</v>
      </c>
      <c r="S693" s="80" t="s">
        <v>286</v>
      </c>
      <c r="T693" s="81" t="s">
        <v>287</v>
      </c>
      <c r="U693" s="81" t="s">
        <v>288</v>
      </c>
      <c r="V693" s="81" t="s">
        <v>180</v>
      </c>
      <c r="W693" s="80" t="s">
        <v>181</v>
      </c>
      <c r="X693" s="80" t="s">
        <v>171</v>
      </c>
      <c r="AD693" s="83" t="n">
        <v>4.42</v>
      </c>
    </row>
    <row r="694" s="82" customFormat="true" ht="26.65" hidden="true" customHeight="true" outlineLevel="0" collapsed="false">
      <c r="A694" s="80" t="s">
        <v>164</v>
      </c>
      <c r="B694" s="81" t="s">
        <v>165</v>
      </c>
      <c r="C694" s="81" t="s">
        <v>166</v>
      </c>
      <c r="D694" s="80" t="s">
        <v>167</v>
      </c>
      <c r="E694" s="81" t="s">
        <v>168</v>
      </c>
      <c r="F694" s="81" t="s">
        <v>169</v>
      </c>
      <c r="I694" s="80" t="s">
        <v>170</v>
      </c>
      <c r="J694" s="80" t="s">
        <v>171</v>
      </c>
      <c r="L694" s="81" t="s">
        <v>172</v>
      </c>
      <c r="M694" s="81" t="s">
        <v>173</v>
      </c>
      <c r="N694" s="81" t="s">
        <v>96</v>
      </c>
      <c r="O694" s="81" t="s">
        <v>97</v>
      </c>
      <c r="P694" s="81" t="s">
        <v>176</v>
      </c>
      <c r="S694" s="80" t="s">
        <v>286</v>
      </c>
      <c r="T694" s="81" t="s">
        <v>287</v>
      </c>
      <c r="U694" s="81" t="s">
        <v>288</v>
      </c>
      <c r="V694" s="81" t="s">
        <v>180</v>
      </c>
      <c r="W694" s="80" t="s">
        <v>181</v>
      </c>
      <c r="X694" s="80" t="s">
        <v>171</v>
      </c>
      <c r="AD694" s="83" t="n">
        <v>4.42</v>
      </c>
    </row>
    <row r="695" s="82" customFormat="true" ht="26.65" hidden="true" customHeight="true" outlineLevel="0" collapsed="false">
      <c r="A695" s="80" t="s">
        <v>164</v>
      </c>
      <c r="B695" s="81" t="s">
        <v>165</v>
      </c>
      <c r="C695" s="81" t="s">
        <v>166</v>
      </c>
      <c r="D695" s="80" t="s">
        <v>167</v>
      </c>
      <c r="E695" s="81" t="s">
        <v>168</v>
      </c>
      <c r="F695" s="81" t="s">
        <v>169</v>
      </c>
      <c r="I695" s="80" t="s">
        <v>170</v>
      </c>
      <c r="J695" s="80" t="s">
        <v>171</v>
      </c>
      <c r="L695" s="81" t="s">
        <v>172</v>
      </c>
      <c r="M695" s="81" t="s">
        <v>173</v>
      </c>
      <c r="N695" s="81" t="s">
        <v>96</v>
      </c>
      <c r="O695" s="81" t="s">
        <v>97</v>
      </c>
      <c r="P695" s="81" t="s">
        <v>176</v>
      </c>
      <c r="S695" s="80" t="s">
        <v>289</v>
      </c>
      <c r="T695" s="81" t="s">
        <v>290</v>
      </c>
      <c r="U695" s="81" t="s">
        <v>291</v>
      </c>
      <c r="V695" s="81" t="s">
        <v>180</v>
      </c>
      <c r="W695" s="80" t="s">
        <v>181</v>
      </c>
      <c r="X695" s="80" t="s">
        <v>171</v>
      </c>
      <c r="AD695" s="83" t="n">
        <v>4.42</v>
      </c>
    </row>
    <row r="696" s="78" customFormat="true" ht="26.65" hidden="true" customHeight="true" outlineLevel="0" collapsed="false">
      <c r="A696" s="76" t="s">
        <v>164</v>
      </c>
      <c r="B696" s="77" t="s">
        <v>165</v>
      </c>
      <c r="C696" s="77" t="s">
        <v>166</v>
      </c>
      <c r="D696" s="76" t="s">
        <v>167</v>
      </c>
      <c r="E696" s="77" t="s">
        <v>168</v>
      </c>
      <c r="F696" s="77" t="s">
        <v>169</v>
      </c>
      <c r="I696" s="76" t="s">
        <v>170</v>
      </c>
      <c r="J696" s="76" t="s">
        <v>171</v>
      </c>
      <c r="L696" s="77" t="s">
        <v>172</v>
      </c>
      <c r="M696" s="77" t="s">
        <v>173</v>
      </c>
      <c r="N696" s="77" t="s">
        <v>96</v>
      </c>
      <c r="O696" s="77" t="s">
        <v>97</v>
      </c>
      <c r="P696" s="77" t="s">
        <v>176</v>
      </c>
      <c r="S696" s="76" t="s">
        <v>292</v>
      </c>
      <c r="T696" s="77" t="s">
        <v>293</v>
      </c>
      <c r="U696" s="77" t="s">
        <v>294</v>
      </c>
      <c r="V696" s="77" t="s">
        <v>180</v>
      </c>
      <c r="W696" s="76" t="s">
        <v>181</v>
      </c>
      <c r="X696" s="76" t="s">
        <v>171</v>
      </c>
      <c r="AD696" s="79" t="n">
        <v>48.65</v>
      </c>
    </row>
    <row r="697" s="78" customFormat="true" ht="26.65" hidden="true" customHeight="true" outlineLevel="0" collapsed="false">
      <c r="A697" s="76" t="s">
        <v>164</v>
      </c>
      <c r="B697" s="77" t="s">
        <v>165</v>
      </c>
      <c r="C697" s="77" t="s">
        <v>166</v>
      </c>
      <c r="D697" s="76" t="s">
        <v>167</v>
      </c>
      <c r="E697" s="77" t="s">
        <v>168</v>
      </c>
      <c r="F697" s="77" t="s">
        <v>169</v>
      </c>
      <c r="I697" s="76" t="s">
        <v>170</v>
      </c>
      <c r="J697" s="76" t="s">
        <v>171</v>
      </c>
      <c r="L697" s="77" t="s">
        <v>172</v>
      </c>
      <c r="M697" s="77" t="s">
        <v>173</v>
      </c>
      <c r="N697" s="77" t="s">
        <v>96</v>
      </c>
      <c r="O697" s="77" t="s">
        <v>97</v>
      </c>
      <c r="P697" s="77" t="s">
        <v>176</v>
      </c>
      <c r="S697" s="76" t="s">
        <v>283</v>
      </c>
      <c r="T697" s="77" t="s">
        <v>284</v>
      </c>
      <c r="U697" s="77" t="s">
        <v>285</v>
      </c>
      <c r="V697" s="77" t="s">
        <v>180</v>
      </c>
      <c r="W697" s="76" t="s">
        <v>181</v>
      </c>
      <c r="X697" s="76" t="s">
        <v>171</v>
      </c>
      <c r="AD697" s="79" t="n">
        <v>4.42</v>
      </c>
    </row>
    <row r="698" s="82" customFormat="true" ht="26.65" hidden="true" customHeight="true" outlineLevel="0" collapsed="false">
      <c r="A698" s="80" t="s">
        <v>164</v>
      </c>
      <c r="B698" s="81" t="s">
        <v>165</v>
      </c>
      <c r="C698" s="81" t="s">
        <v>166</v>
      </c>
      <c r="D698" s="80" t="s">
        <v>167</v>
      </c>
      <c r="E698" s="81" t="s">
        <v>168</v>
      </c>
      <c r="F698" s="81" t="s">
        <v>169</v>
      </c>
      <c r="I698" s="80" t="s">
        <v>170</v>
      </c>
      <c r="J698" s="80" t="s">
        <v>171</v>
      </c>
      <c r="L698" s="81" t="s">
        <v>172</v>
      </c>
      <c r="M698" s="81" t="s">
        <v>173</v>
      </c>
      <c r="N698" s="81" t="s">
        <v>96</v>
      </c>
      <c r="O698" s="81" t="s">
        <v>97</v>
      </c>
      <c r="P698" s="81" t="s">
        <v>176</v>
      </c>
      <c r="S698" s="80" t="s">
        <v>286</v>
      </c>
      <c r="T698" s="81" t="s">
        <v>287</v>
      </c>
      <c r="U698" s="81" t="s">
        <v>288</v>
      </c>
      <c r="V698" s="81" t="s">
        <v>180</v>
      </c>
      <c r="W698" s="80" t="s">
        <v>181</v>
      </c>
      <c r="X698" s="80" t="s">
        <v>171</v>
      </c>
      <c r="AD698" s="83" t="n">
        <v>4.42</v>
      </c>
    </row>
    <row r="699" s="78" customFormat="true" ht="26.65" hidden="true" customHeight="true" outlineLevel="0" collapsed="false">
      <c r="A699" s="76" t="s">
        <v>164</v>
      </c>
      <c r="B699" s="77" t="s">
        <v>165</v>
      </c>
      <c r="C699" s="77" t="s">
        <v>166</v>
      </c>
      <c r="D699" s="76" t="s">
        <v>167</v>
      </c>
      <c r="E699" s="77" t="s">
        <v>168</v>
      </c>
      <c r="F699" s="77" t="s">
        <v>169</v>
      </c>
      <c r="I699" s="76" t="s">
        <v>170</v>
      </c>
      <c r="J699" s="76" t="s">
        <v>171</v>
      </c>
      <c r="L699" s="77" t="s">
        <v>172</v>
      </c>
      <c r="M699" s="77" t="s">
        <v>173</v>
      </c>
      <c r="N699" s="77" t="s">
        <v>96</v>
      </c>
      <c r="O699" s="77" t="s">
        <v>97</v>
      </c>
      <c r="P699" s="77" t="s">
        <v>176</v>
      </c>
      <c r="S699" s="76" t="s">
        <v>292</v>
      </c>
      <c r="T699" s="77" t="s">
        <v>293</v>
      </c>
      <c r="U699" s="77" t="s">
        <v>294</v>
      </c>
      <c r="V699" s="77" t="s">
        <v>180</v>
      </c>
      <c r="W699" s="76" t="s">
        <v>181</v>
      </c>
      <c r="X699" s="76" t="s">
        <v>171</v>
      </c>
      <c r="AD699" s="79" t="n">
        <v>48.65</v>
      </c>
    </row>
    <row r="700" s="82" customFormat="true" ht="26.65" hidden="true" customHeight="true" outlineLevel="0" collapsed="false">
      <c r="A700" s="80" t="s">
        <v>164</v>
      </c>
      <c r="B700" s="81" t="s">
        <v>165</v>
      </c>
      <c r="C700" s="81" t="s">
        <v>166</v>
      </c>
      <c r="D700" s="80" t="s">
        <v>167</v>
      </c>
      <c r="E700" s="81" t="s">
        <v>168</v>
      </c>
      <c r="F700" s="81" t="s">
        <v>169</v>
      </c>
      <c r="I700" s="80" t="s">
        <v>170</v>
      </c>
      <c r="J700" s="80" t="s">
        <v>171</v>
      </c>
      <c r="L700" s="81" t="s">
        <v>172</v>
      </c>
      <c r="M700" s="81" t="s">
        <v>173</v>
      </c>
      <c r="N700" s="81" t="s">
        <v>96</v>
      </c>
      <c r="O700" s="81" t="s">
        <v>97</v>
      </c>
      <c r="P700" s="81" t="s">
        <v>176</v>
      </c>
      <c r="S700" s="80" t="s">
        <v>289</v>
      </c>
      <c r="T700" s="81" t="s">
        <v>290</v>
      </c>
      <c r="U700" s="81" t="s">
        <v>291</v>
      </c>
      <c r="V700" s="81" t="s">
        <v>180</v>
      </c>
      <c r="W700" s="80" t="s">
        <v>181</v>
      </c>
      <c r="X700" s="80" t="s">
        <v>171</v>
      </c>
      <c r="AD700" s="83" t="n">
        <v>4.42</v>
      </c>
    </row>
    <row r="701" s="78" customFormat="true" ht="26.65" hidden="true" customHeight="true" outlineLevel="0" collapsed="false">
      <c r="A701" s="76" t="s">
        <v>164</v>
      </c>
      <c r="B701" s="77" t="s">
        <v>165</v>
      </c>
      <c r="C701" s="77" t="s">
        <v>166</v>
      </c>
      <c r="D701" s="76" t="s">
        <v>167</v>
      </c>
      <c r="E701" s="77" t="s">
        <v>168</v>
      </c>
      <c r="F701" s="77" t="s">
        <v>169</v>
      </c>
      <c r="I701" s="76" t="s">
        <v>170</v>
      </c>
      <c r="J701" s="76" t="s">
        <v>171</v>
      </c>
      <c r="L701" s="77" t="s">
        <v>172</v>
      </c>
      <c r="M701" s="77" t="s">
        <v>173</v>
      </c>
      <c r="N701" s="77" t="s">
        <v>96</v>
      </c>
      <c r="O701" s="77" t="s">
        <v>97</v>
      </c>
      <c r="P701" s="77" t="s">
        <v>176</v>
      </c>
      <c r="S701" s="76" t="s">
        <v>283</v>
      </c>
      <c r="T701" s="77" t="s">
        <v>284</v>
      </c>
      <c r="U701" s="77" t="s">
        <v>285</v>
      </c>
      <c r="V701" s="77" t="s">
        <v>180</v>
      </c>
      <c r="W701" s="76" t="s">
        <v>181</v>
      </c>
      <c r="X701" s="76" t="s">
        <v>171</v>
      </c>
      <c r="AD701" s="79" t="n">
        <v>4.42</v>
      </c>
    </row>
    <row r="702" s="78" customFormat="true" ht="26.65" hidden="true" customHeight="true" outlineLevel="0" collapsed="false">
      <c r="A702" s="76" t="s">
        <v>164</v>
      </c>
      <c r="B702" s="77" t="s">
        <v>165</v>
      </c>
      <c r="C702" s="77" t="s">
        <v>166</v>
      </c>
      <c r="D702" s="76" t="s">
        <v>167</v>
      </c>
      <c r="E702" s="77" t="s">
        <v>168</v>
      </c>
      <c r="F702" s="77" t="s">
        <v>169</v>
      </c>
      <c r="I702" s="76" t="s">
        <v>170</v>
      </c>
      <c r="J702" s="76" t="s">
        <v>171</v>
      </c>
      <c r="L702" s="77" t="s">
        <v>172</v>
      </c>
      <c r="M702" s="77" t="s">
        <v>173</v>
      </c>
      <c r="N702" s="77" t="s">
        <v>96</v>
      </c>
      <c r="O702" s="77" t="s">
        <v>97</v>
      </c>
      <c r="P702" s="77" t="s">
        <v>176</v>
      </c>
      <c r="S702" s="76" t="s">
        <v>283</v>
      </c>
      <c r="T702" s="77" t="s">
        <v>284</v>
      </c>
      <c r="U702" s="77" t="s">
        <v>285</v>
      </c>
      <c r="V702" s="77" t="s">
        <v>180</v>
      </c>
      <c r="W702" s="76" t="s">
        <v>181</v>
      </c>
      <c r="X702" s="76" t="s">
        <v>171</v>
      </c>
      <c r="AD702" s="79" t="n">
        <v>4.42</v>
      </c>
    </row>
    <row r="703" s="82" customFormat="true" ht="26.65" hidden="true" customHeight="true" outlineLevel="0" collapsed="false">
      <c r="A703" s="80" t="s">
        <v>164</v>
      </c>
      <c r="B703" s="81" t="s">
        <v>165</v>
      </c>
      <c r="C703" s="81" t="s">
        <v>166</v>
      </c>
      <c r="D703" s="80" t="s">
        <v>167</v>
      </c>
      <c r="E703" s="81" t="s">
        <v>168</v>
      </c>
      <c r="F703" s="81" t="s">
        <v>169</v>
      </c>
      <c r="I703" s="80" t="s">
        <v>170</v>
      </c>
      <c r="J703" s="80" t="s">
        <v>171</v>
      </c>
      <c r="L703" s="81" t="s">
        <v>172</v>
      </c>
      <c r="M703" s="81" t="s">
        <v>173</v>
      </c>
      <c r="N703" s="81" t="s">
        <v>96</v>
      </c>
      <c r="O703" s="81" t="s">
        <v>97</v>
      </c>
      <c r="P703" s="81" t="s">
        <v>176</v>
      </c>
      <c r="S703" s="80" t="s">
        <v>289</v>
      </c>
      <c r="T703" s="81" t="s">
        <v>290</v>
      </c>
      <c r="U703" s="81" t="s">
        <v>291</v>
      </c>
      <c r="V703" s="81" t="s">
        <v>180</v>
      </c>
      <c r="W703" s="80" t="s">
        <v>181</v>
      </c>
      <c r="X703" s="80" t="s">
        <v>171</v>
      </c>
      <c r="AD703" s="83" t="n">
        <v>4.42</v>
      </c>
    </row>
    <row r="704" s="82" customFormat="true" ht="26.65" hidden="true" customHeight="true" outlineLevel="0" collapsed="false">
      <c r="A704" s="80" t="s">
        <v>164</v>
      </c>
      <c r="B704" s="81" t="s">
        <v>165</v>
      </c>
      <c r="C704" s="81" t="s">
        <v>166</v>
      </c>
      <c r="D704" s="80" t="s">
        <v>167</v>
      </c>
      <c r="E704" s="81" t="s">
        <v>168</v>
      </c>
      <c r="F704" s="81" t="s">
        <v>169</v>
      </c>
      <c r="I704" s="80" t="s">
        <v>170</v>
      </c>
      <c r="J704" s="80" t="s">
        <v>171</v>
      </c>
      <c r="L704" s="81" t="s">
        <v>172</v>
      </c>
      <c r="M704" s="81" t="s">
        <v>173</v>
      </c>
      <c r="N704" s="81" t="s">
        <v>96</v>
      </c>
      <c r="O704" s="81" t="s">
        <v>97</v>
      </c>
      <c r="P704" s="81" t="s">
        <v>176</v>
      </c>
      <c r="S704" s="80" t="s">
        <v>286</v>
      </c>
      <c r="T704" s="81" t="s">
        <v>287</v>
      </c>
      <c r="U704" s="81" t="s">
        <v>288</v>
      </c>
      <c r="V704" s="81" t="s">
        <v>180</v>
      </c>
      <c r="W704" s="80" t="s">
        <v>181</v>
      </c>
      <c r="X704" s="80" t="s">
        <v>171</v>
      </c>
      <c r="AD704" s="83" t="n">
        <v>4.42</v>
      </c>
    </row>
    <row r="705" s="78" customFormat="true" ht="26.65" hidden="true" customHeight="true" outlineLevel="0" collapsed="false">
      <c r="A705" s="76" t="s">
        <v>164</v>
      </c>
      <c r="B705" s="77" t="s">
        <v>165</v>
      </c>
      <c r="C705" s="77" t="s">
        <v>166</v>
      </c>
      <c r="D705" s="76" t="s">
        <v>167</v>
      </c>
      <c r="E705" s="77" t="s">
        <v>168</v>
      </c>
      <c r="F705" s="77" t="s">
        <v>169</v>
      </c>
      <c r="I705" s="76" t="s">
        <v>170</v>
      </c>
      <c r="J705" s="76" t="s">
        <v>171</v>
      </c>
      <c r="L705" s="77" t="s">
        <v>172</v>
      </c>
      <c r="M705" s="77" t="s">
        <v>173</v>
      </c>
      <c r="N705" s="77" t="s">
        <v>96</v>
      </c>
      <c r="O705" s="77" t="s">
        <v>97</v>
      </c>
      <c r="P705" s="77" t="s">
        <v>176</v>
      </c>
      <c r="S705" s="76" t="s">
        <v>292</v>
      </c>
      <c r="T705" s="77" t="s">
        <v>293</v>
      </c>
      <c r="U705" s="77" t="s">
        <v>294</v>
      </c>
      <c r="V705" s="77" t="s">
        <v>180</v>
      </c>
      <c r="W705" s="76" t="s">
        <v>181</v>
      </c>
      <c r="X705" s="76" t="s">
        <v>171</v>
      </c>
      <c r="AD705" s="79" t="n">
        <v>48.65</v>
      </c>
    </row>
    <row r="706" s="82" customFormat="true" ht="26.65" hidden="true" customHeight="true" outlineLevel="0" collapsed="false">
      <c r="A706" s="80" t="s">
        <v>164</v>
      </c>
      <c r="B706" s="81" t="s">
        <v>165</v>
      </c>
      <c r="C706" s="81" t="s">
        <v>166</v>
      </c>
      <c r="D706" s="80" t="s">
        <v>167</v>
      </c>
      <c r="E706" s="81" t="s">
        <v>168</v>
      </c>
      <c r="F706" s="81" t="s">
        <v>169</v>
      </c>
      <c r="I706" s="80" t="s">
        <v>170</v>
      </c>
      <c r="J706" s="80" t="s">
        <v>171</v>
      </c>
      <c r="L706" s="81" t="s">
        <v>172</v>
      </c>
      <c r="M706" s="81" t="s">
        <v>173</v>
      </c>
      <c r="N706" s="81" t="s">
        <v>96</v>
      </c>
      <c r="O706" s="81" t="s">
        <v>97</v>
      </c>
      <c r="P706" s="81" t="s">
        <v>176</v>
      </c>
      <c r="S706" s="80" t="s">
        <v>289</v>
      </c>
      <c r="T706" s="81" t="s">
        <v>290</v>
      </c>
      <c r="U706" s="81" t="s">
        <v>291</v>
      </c>
      <c r="V706" s="81" t="s">
        <v>180</v>
      </c>
      <c r="W706" s="80" t="s">
        <v>181</v>
      </c>
      <c r="X706" s="80" t="s">
        <v>171</v>
      </c>
      <c r="AD706" s="83" t="n">
        <v>4.42</v>
      </c>
    </row>
    <row r="707" s="78" customFormat="true" ht="26.65" hidden="true" customHeight="true" outlineLevel="0" collapsed="false">
      <c r="A707" s="76" t="s">
        <v>164</v>
      </c>
      <c r="B707" s="77" t="s">
        <v>165</v>
      </c>
      <c r="C707" s="77" t="s">
        <v>166</v>
      </c>
      <c r="D707" s="76" t="s">
        <v>167</v>
      </c>
      <c r="E707" s="77" t="s">
        <v>168</v>
      </c>
      <c r="F707" s="77" t="s">
        <v>169</v>
      </c>
      <c r="I707" s="76" t="s">
        <v>170</v>
      </c>
      <c r="J707" s="76" t="s">
        <v>171</v>
      </c>
      <c r="L707" s="77" t="s">
        <v>172</v>
      </c>
      <c r="M707" s="77" t="s">
        <v>173</v>
      </c>
      <c r="N707" s="77" t="s">
        <v>96</v>
      </c>
      <c r="O707" s="77" t="s">
        <v>97</v>
      </c>
      <c r="P707" s="77" t="s">
        <v>176</v>
      </c>
      <c r="S707" s="76" t="s">
        <v>283</v>
      </c>
      <c r="T707" s="77" t="s">
        <v>284</v>
      </c>
      <c r="U707" s="77" t="s">
        <v>285</v>
      </c>
      <c r="V707" s="77" t="s">
        <v>180</v>
      </c>
      <c r="W707" s="76" t="s">
        <v>181</v>
      </c>
      <c r="X707" s="76" t="s">
        <v>171</v>
      </c>
      <c r="AD707" s="79" t="n">
        <v>4.42</v>
      </c>
    </row>
    <row r="708" s="82" customFormat="true" ht="26.65" hidden="true" customHeight="true" outlineLevel="0" collapsed="false">
      <c r="A708" s="80" t="s">
        <v>164</v>
      </c>
      <c r="B708" s="81" t="s">
        <v>165</v>
      </c>
      <c r="C708" s="81" t="s">
        <v>166</v>
      </c>
      <c r="D708" s="80" t="s">
        <v>167</v>
      </c>
      <c r="E708" s="81" t="s">
        <v>168</v>
      </c>
      <c r="F708" s="81" t="s">
        <v>169</v>
      </c>
      <c r="I708" s="80" t="s">
        <v>170</v>
      </c>
      <c r="J708" s="80" t="s">
        <v>171</v>
      </c>
      <c r="L708" s="81" t="s">
        <v>172</v>
      </c>
      <c r="M708" s="81" t="s">
        <v>173</v>
      </c>
      <c r="N708" s="81" t="s">
        <v>96</v>
      </c>
      <c r="O708" s="81" t="s">
        <v>97</v>
      </c>
      <c r="P708" s="81" t="s">
        <v>176</v>
      </c>
      <c r="S708" s="80" t="s">
        <v>286</v>
      </c>
      <c r="T708" s="81" t="s">
        <v>287</v>
      </c>
      <c r="U708" s="81" t="s">
        <v>288</v>
      </c>
      <c r="V708" s="81" t="s">
        <v>180</v>
      </c>
      <c r="W708" s="80" t="s">
        <v>181</v>
      </c>
      <c r="X708" s="80" t="s">
        <v>171</v>
      </c>
      <c r="AD708" s="83" t="n">
        <v>4.42</v>
      </c>
    </row>
    <row r="709" s="78" customFormat="true" ht="26.65" hidden="true" customHeight="true" outlineLevel="0" collapsed="false">
      <c r="A709" s="76" t="s">
        <v>164</v>
      </c>
      <c r="B709" s="77" t="s">
        <v>165</v>
      </c>
      <c r="C709" s="77" t="s">
        <v>166</v>
      </c>
      <c r="D709" s="76" t="s">
        <v>167</v>
      </c>
      <c r="E709" s="77" t="s">
        <v>168</v>
      </c>
      <c r="F709" s="77" t="s">
        <v>169</v>
      </c>
      <c r="I709" s="76" t="s">
        <v>170</v>
      </c>
      <c r="J709" s="76" t="s">
        <v>171</v>
      </c>
      <c r="L709" s="77" t="s">
        <v>172</v>
      </c>
      <c r="M709" s="77" t="s">
        <v>173</v>
      </c>
      <c r="N709" s="77" t="s">
        <v>96</v>
      </c>
      <c r="O709" s="77" t="s">
        <v>97</v>
      </c>
      <c r="P709" s="77" t="s">
        <v>176</v>
      </c>
      <c r="S709" s="76" t="s">
        <v>292</v>
      </c>
      <c r="T709" s="77" t="s">
        <v>293</v>
      </c>
      <c r="U709" s="77" t="s">
        <v>294</v>
      </c>
      <c r="V709" s="77" t="s">
        <v>180</v>
      </c>
      <c r="W709" s="76" t="s">
        <v>181</v>
      </c>
      <c r="X709" s="76" t="s">
        <v>171</v>
      </c>
      <c r="AD709" s="79" t="n">
        <v>48.65</v>
      </c>
    </row>
    <row r="710" s="78" customFormat="true" ht="26.65" hidden="true" customHeight="true" outlineLevel="0" collapsed="false">
      <c r="A710" s="76" t="s">
        <v>164</v>
      </c>
      <c r="B710" s="77" t="s">
        <v>165</v>
      </c>
      <c r="C710" s="77" t="s">
        <v>166</v>
      </c>
      <c r="D710" s="76" t="s">
        <v>167</v>
      </c>
      <c r="E710" s="77" t="s">
        <v>168</v>
      </c>
      <c r="F710" s="77" t="s">
        <v>169</v>
      </c>
      <c r="I710" s="76" t="s">
        <v>170</v>
      </c>
      <c r="J710" s="76" t="s">
        <v>171</v>
      </c>
      <c r="L710" s="77" t="s">
        <v>172</v>
      </c>
      <c r="M710" s="77" t="s">
        <v>173</v>
      </c>
      <c r="N710" s="77" t="s">
        <v>96</v>
      </c>
      <c r="O710" s="77" t="s">
        <v>97</v>
      </c>
      <c r="P710" s="77" t="s">
        <v>176</v>
      </c>
      <c r="S710" s="76" t="s">
        <v>283</v>
      </c>
      <c r="T710" s="77" t="s">
        <v>284</v>
      </c>
      <c r="U710" s="77" t="s">
        <v>285</v>
      </c>
      <c r="V710" s="77" t="s">
        <v>180</v>
      </c>
      <c r="W710" s="76" t="s">
        <v>181</v>
      </c>
      <c r="X710" s="76" t="s">
        <v>171</v>
      </c>
      <c r="AD710" s="79" t="n">
        <v>4.42</v>
      </c>
    </row>
    <row r="711" s="82" customFormat="true" ht="26.65" hidden="true" customHeight="true" outlineLevel="0" collapsed="false">
      <c r="A711" s="80" t="s">
        <v>164</v>
      </c>
      <c r="B711" s="81" t="s">
        <v>165</v>
      </c>
      <c r="C711" s="81" t="s">
        <v>166</v>
      </c>
      <c r="D711" s="80" t="s">
        <v>167</v>
      </c>
      <c r="E711" s="81" t="s">
        <v>168</v>
      </c>
      <c r="F711" s="81" t="s">
        <v>169</v>
      </c>
      <c r="I711" s="80" t="s">
        <v>170</v>
      </c>
      <c r="J711" s="80" t="s">
        <v>171</v>
      </c>
      <c r="L711" s="81" t="s">
        <v>172</v>
      </c>
      <c r="M711" s="81" t="s">
        <v>173</v>
      </c>
      <c r="N711" s="81" t="s">
        <v>96</v>
      </c>
      <c r="O711" s="81" t="s">
        <v>97</v>
      </c>
      <c r="P711" s="81" t="s">
        <v>176</v>
      </c>
      <c r="S711" s="80" t="s">
        <v>286</v>
      </c>
      <c r="T711" s="81" t="s">
        <v>287</v>
      </c>
      <c r="U711" s="81" t="s">
        <v>288</v>
      </c>
      <c r="V711" s="81" t="s">
        <v>180</v>
      </c>
      <c r="W711" s="80" t="s">
        <v>181</v>
      </c>
      <c r="X711" s="80" t="s">
        <v>171</v>
      </c>
      <c r="AD711" s="83" t="n">
        <v>4.42</v>
      </c>
    </row>
    <row r="712" s="78" customFormat="true" ht="26.65" hidden="true" customHeight="true" outlineLevel="0" collapsed="false">
      <c r="A712" s="76" t="s">
        <v>164</v>
      </c>
      <c r="B712" s="77" t="s">
        <v>165</v>
      </c>
      <c r="C712" s="77" t="s">
        <v>166</v>
      </c>
      <c r="D712" s="76" t="s">
        <v>167</v>
      </c>
      <c r="E712" s="77" t="s">
        <v>168</v>
      </c>
      <c r="F712" s="77" t="s">
        <v>169</v>
      </c>
      <c r="I712" s="76" t="s">
        <v>170</v>
      </c>
      <c r="J712" s="76" t="s">
        <v>171</v>
      </c>
      <c r="L712" s="77" t="s">
        <v>172</v>
      </c>
      <c r="M712" s="77" t="s">
        <v>173</v>
      </c>
      <c r="N712" s="77" t="s">
        <v>96</v>
      </c>
      <c r="O712" s="77" t="s">
        <v>97</v>
      </c>
      <c r="P712" s="77" t="s">
        <v>176</v>
      </c>
      <c r="S712" s="76" t="s">
        <v>292</v>
      </c>
      <c r="T712" s="77" t="s">
        <v>293</v>
      </c>
      <c r="U712" s="77" t="s">
        <v>294</v>
      </c>
      <c r="V712" s="77" t="s">
        <v>180</v>
      </c>
      <c r="W712" s="76" t="s">
        <v>181</v>
      </c>
      <c r="X712" s="76" t="s">
        <v>171</v>
      </c>
      <c r="AD712" s="79" t="n">
        <v>48.65</v>
      </c>
    </row>
    <row r="713" s="82" customFormat="true" ht="26.65" hidden="true" customHeight="true" outlineLevel="0" collapsed="false">
      <c r="A713" s="80" t="s">
        <v>164</v>
      </c>
      <c r="B713" s="81" t="s">
        <v>165</v>
      </c>
      <c r="C713" s="81" t="s">
        <v>166</v>
      </c>
      <c r="D713" s="80" t="s">
        <v>167</v>
      </c>
      <c r="E713" s="81" t="s">
        <v>168</v>
      </c>
      <c r="F713" s="81" t="s">
        <v>169</v>
      </c>
      <c r="I713" s="80" t="s">
        <v>170</v>
      </c>
      <c r="J713" s="80" t="s">
        <v>171</v>
      </c>
      <c r="L713" s="81" t="s">
        <v>172</v>
      </c>
      <c r="M713" s="81" t="s">
        <v>173</v>
      </c>
      <c r="N713" s="81" t="s">
        <v>96</v>
      </c>
      <c r="O713" s="81" t="s">
        <v>97</v>
      </c>
      <c r="P713" s="81" t="s">
        <v>176</v>
      </c>
      <c r="S713" s="80" t="s">
        <v>289</v>
      </c>
      <c r="T713" s="81" t="s">
        <v>290</v>
      </c>
      <c r="U713" s="81" t="s">
        <v>291</v>
      </c>
      <c r="V713" s="81" t="s">
        <v>180</v>
      </c>
      <c r="W713" s="80" t="s">
        <v>181</v>
      </c>
      <c r="X713" s="80" t="s">
        <v>171</v>
      </c>
      <c r="AD713" s="83" t="n">
        <v>4.42</v>
      </c>
    </row>
    <row r="714" customFormat="false" ht="26.65" hidden="false" customHeight="true" outlineLevel="0" collapsed="false">
      <c r="A714" s="84" t="s">
        <v>164</v>
      </c>
      <c r="B714" s="85" t="s">
        <v>165</v>
      </c>
      <c r="C714" s="85" t="s">
        <v>166</v>
      </c>
      <c r="D714" s="84" t="s">
        <v>167</v>
      </c>
      <c r="E714" s="85" t="s">
        <v>168</v>
      </c>
      <c r="F714" s="85" t="s">
        <v>169</v>
      </c>
      <c r="I714" s="84" t="s">
        <v>170</v>
      </c>
      <c r="J714" s="84" t="s">
        <v>171</v>
      </c>
      <c r="L714" s="85" t="s">
        <v>172</v>
      </c>
      <c r="M714" s="85" t="s">
        <v>173</v>
      </c>
      <c r="N714" s="85" t="s">
        <v>96</v>
      </c>
      <c r="O714" s="85" t="s">
        <v>97</v>
      </c>
      <c r="P714" s="85" t="s">
        <v>176</v>
      </c>
      <c r="AD714" s="86" t="n">
        <v>284.02</v>
      </c>
    </row>
    <row r="715" s="78" customFormat="true" ht="26.65" hidden="true" customHeight="true" outlineLevel="0" collapsed="false">
      <c r="A715" s="76" t="s">
        <v>164</v>
      </c>
      <c r="B715" s="77" t="s">
        <v>165</v>
      </c>
      <c r="C715" s="77" t="s">
        <v>166</v>
      </c>
      <c r="D715" s="76" t="s">
        <v>167</v>
      </c>
      <c r="E715" s="77" t="s">
        <v>168</v>
      </c>
      <c r="F715" s="77" t="s">
        <v>169</v>
      </c>
      <c r="I715" s="76" t="s">
        <v>170</v>
      </c>
      <c r="J715" s="76" t="s">
        <v>171</v>
      </c>
      <c r="L715" s="77" t="s">
        <v>172</v>
      </c>
      <c r="M715" s="77" t="s">
        <v>173</v>
      </c>
      <c r="N715" s="77" t="s">
        <v>96</v>
      </c>
      <c r="O715" s="77" t="s">
        <v>97</v>
      </c>
      <c r="P715" s="77" t="s">
        <v>176</v>
      </c>
      <c r="S715" s="76" t="s">
        <v>456</v>
      </c>
      <c r="T715" s="77" t="s">
        <v>457</v>
      </c>
      <c r="U715" s="77" t="s">
        <v>458</v>
      </c>
      <c r="V715" s="77" t="s">
        <v>180</v>
      </c>
      <c r="W715" s="76" t="s">
        <v>181</v>
      </c>
      <c r="X715" s="76" t="s">
        <v>171</v>
      </c>
      <c r="AD715" s="79" t="n">
        <v>6.18</v>
      </c>
    </row>
    <row r="716" s="78" customFormat="true" ht="26.65" hidden="true" customHeight="true" outlineLevel="0" collapsed="false">
      <c r="A716" s="76" t="s">
        <v>164</v>
      </c>
      <c r="B716" s="77" t="s">
        <v>165</v>
      </c>
      <c r="C716" s="77" t="s">
        <v>166</v>
      </c>
      <c r="D716" s="76" t="s">
        <v>167</v>
      </c>
      <c r="E716" s="77" t="s">
        <v>168</v>
      </c>
      <c r="F716" s="77" t="s">
        <v>169</v>
      </c>
      <c r="I716" s="76" t="s">
        <v>170</v>
      </c>
      <c r="J716" s="76" t="s">
        <v>171</v>
      </c>
      <c r="L716" s="77" t="s">
        <v>172</v>
      </c>
      <c r="M716" s="77" t="s">
        <v>173</v>
      </c>
      <c r="N716" s="77" t="s">
        <v>96</v>
      </c>
      <c r="O716" s="77" t="s">
        <v>97</v>
      </c>
      <c r="P716" s="77" t="s">
        <v>176</v>
      </c>
      <c r="S716" s="76" t="s">
        <v>215</v>
      </c>
      <c r="T716" s="77" t="s">
        <v>216</v>
      </c>
      <c r="U716" s="77" t="s">
        <v>217</v>
      </c>
      <c r="V716" s="77" t="s">
        <v>180</v>
      </c>
      <c r="W716" s="76" t="s">
        <v>181</v>
      </c>
      <c r="X716" s="76" t="s">
        <v>171</v>
      </c>
      <c r="AD716" s="79" t="n">
        <v>101.35</v>
      </c>
    </row>
    <row r="717" s="82" customFormat="true" ht="26.65" hidden="true" customHeight="true" outlineLevel="0" collapsed="false">
      <c r="A717" s="80" t="s">
        <v>164</v>
      </c>
      <c r="B717" s="81" t="s">
        <v>165</v>
      </c>
      <c r="C717" s="81" t="s">
        <v>166</v>
      </c>
      <c r="D717" s="80" t="s">
        <v>167</v>
      </c>
      <c r="E717" s="81" t="s">
        <v>168</v>
      </c>
      <c r="F717" s="81" t="s">
        <v>169</v>
      </c>
      <c r="I717" s="80" t="s">
        <v>170</v>
      </c>
      <c r="J717" s="80" t="s">
        <v>171</v>
      </c>
      <c r="L717" s="81" t="s">
        <v>172</v>
      </c>
      <c r="M717" s="81" t="s">
        <v>173</v>
      </c>
      <c r="N717" s="81" t="s">
        <v>96</v>
      </c>
      <c r="O717" s="81" t="s">
        <v>97</v>
      </c>
      <c r="P717" s="81" t="s">
        <v>176</v>
      </c>
      <c r="S717" s="80" t="s">
        <v>384</v>
      </c>
      <c r="T717" s="81" t="s">
        <v>385</v>
      </c>
      <c r="U717" s="81" t="s">
        <v>386</v>
      </c>
      <c r="V717" s="81" t="s">
        <v>180</v>
      </c>
      <c r="W717" s="80" t="s">
        <v>181</v>
      </c>
      <c r="X717" s="80" t="s">
        <v>171</v>
      </c>
      <c r="AD717" s="83" t="n">
        <v>1.09</v>
      </c>
    </row>
    <row r="718" s="82" customFormat="true" ht="26.65" hidden="true" customHeight="true" outlineLevel="0" collapsed="false">
      <c r="A718" s="80" t="s">
        <v>164</v>
      </c>
      <c r="B718" s="81" t="s">
        <v>165</v>
      </c>
      <c r="C718" s="81" t="s">
        <v>166</v>
      </c>
      <c r="D718" s="80" t="s">
        <v>167</v>
      </c>
      <c r="E718" s="81" t="s">
        <v>168</v>
      </c>
      <c r="F718" s="81" t="s">
        <v>169</v>
      </c>
      <c r="I718" s="80" t="s">
        <v>170</v>
      </c>
      <c r="J718" s="80" t="s">
        <v>171</v>
      </c>
      <c r="L718" s="81" t="s">
        <v>172</v>
      </c>
      <c r="M718" s="81" t="s">
        <v>173</v>
      </c>
      <c r="N718" s="81" t="s">
        <v>96</v>
      </c>
      <c r="O718" s="81" t="s">
        <v>97</v>
      </c>
      <c r="P718" s="81" t="s">
        <v>176</v>
      </c>
      <c r="S718" s="80" t="s">
        <v>459</v>
      </c>
      <c r="T718" s="81" t="s">
        <v>460</v>
      </c>
      <c r="U718" s="81" t="s">
        <v>461</v>
      </c>
      <c r="V718" s="81" t="s">
        <v>180</v>
      </c>
      <c r="W718" s="80" t="s">
        <v>181</v>
      </c>
      <c r="X718" s="80" t="s">
        <v>171</v>
      </c>
      <c r="AD718" s="83" t="n">
        <v>1.18</v>
      </c>
    </row>
    <row r="719" s="82" customFormat="true" ht="26.65" hidden="true" customHeight="true" outlineLevel="0" collapsed="false">
      <c r="A719" s="80" t="s">
        <v>164</v>
      </c>
      <c r="B719" s="81" t="s">
        <v>165</v>
      </c>
      <c r="C719" s="81" t="s">
        <v>166</v>
      </c>
      <c r="D719" s="80" t="s">
        <v>167</v>
      </c>
      <c r="E719" s="81" t="s">
        <v>168</v>
      </c>
      <c r="F719" s="81" t="s">
        <v>169</v>
      </c>
      <c r="I719" s="80" t="s">
        <v>170</v>
      </c>
      <c r="J719" s="80" t="s">
        <v>171</v>
      </c>
      <c r="L719" s="81" t="s">
        <v>172</v>
      </c>
      <c r="M719" s="81" t="s">
        <v>173</v>
      </c>
      <c r="N719" s="81" t="s">
        <v>96</v>
      </c>
      <c r="O719" s="81" t="s">
        <v>97</v>
      </c>
      <c r="P719" s="81" t="s">
        <v>176</v>
      </c>
      <c r="S719" s="80" t="s">
        <v>384</v>
      </c>
      <c r="T719" s="81" t="s">
        <v>385</v>
      </c>
      <c r="U719" s="81" t="s">
        <v>386</v>
      </c>
      <c r="V719" s="81" t="s">
        <v>180</v>
      </c>
      <c r="W719" s="80" t="s">
        <v>181</v>
      </c>
      <c r="X719" s="80" t="s">
        <v>171</v>
      </c>
      <c r="AD719" s="83" t="n">
        <v>1.09</v>
      </c>
    </row>
    <row r="720" s="78" customFormat="true" ht="26.65" hidden="true" customHeight="true" outlineLevel="0" collapsed="false">
      <c r="A720" s="76" t="s">
        <v>164</v>
      </c>
      <c r="B720" s="77" t="s">
        <v>165</v>
      </c>
      <c r="C720" s="77" t="s">
        <v>166</v>
      </c>
      <c r="D720" s="76" t="s">
        <v>167</v>
      </c>
      <c r="E720" s="77" t="s">
        <v>168</v>
      </c>
      <c r="F720" s="77" t="s">
        <v>169</v>
      </c>
      <c r="I720" s="76" t="s">
        <v>170</v>
      </c>
      <c r="J720" s="76" t="s">
        <v>171</v>
      </c>
      <c r="L720" s="77" t="s">
        <v>172</v>
      </c>
      <c r="M720" s="77" t="s">
        <v>173</v>
      </c>
      <c r="N720" s="77" t="s">
        <v>96</v>
      </c>
      <c r="O720" s="77" t="s">
        <v>97</v>
      </c>
      <c r="P720" s="77" t="s">
        <v>176</v>
      </c>
      <c r="S720" s="76" t="s">
        <v>456</v>
      </c>
      <c r="T720" s="77" t="s">
        <v>457</v>
      </c>
      <c r="U720" s="77" t="s">
        <v>458</v>
      </c>
      <c r="V720" s="77" t="s">
        <v>180</v>
      </c>
      <c r="W720" s="76" t="s">
        <v>181</v>
      </c>
      <c r="X720" s="76" t="s">
        <v>171</v>
      </c>
      <c r="AD720" s="79" t="n">
        <v>6.18</v>
      </c>
    </row>
    <row r="721" s="78" customFormat="true" ht="26.65" hidden="true" customHeight="true" outlineLevel="0" collapsed="false">
      <c r="A721" s="76" t="s">
        <v>164</v>
      </c>
      <c r="B721" s="77" t="s">
        <v>165</v>
      </c>
      <c r="C721" s="77" t="s">
        <v>166</v>
      </c>
      <c r="D721" s="76" t="s">
        <v>167</v>
      </c>
      <c r="E721" s="77" t="s">
        <v>168</v>
      </c>
      <c r="F721" s="77" t="s">
        <v>169</v>
      </c>
      <c r="I721" s="76" t="s">
        <v>170</v>
      </c>
      <c r="J721" s="76" t="s">
        <v>171</v>
      </c>
      <c r="L721" s="77" t="s">
        <v>172</v>
      </c>
      <c r="M721" s="77" t="s">
        <v>173</v>
      </c>
      <c r="N721" s="77" t="s">
        <v>96</v>
      </c>
      <c r="O721" s="77" t="s">
        <v>97</v>
      </c>
      <c r="P721" s="77" t="s">
        <v>176</v>
      </c>
      <c r="S721" s="76" t="s">
        <v>215</v>
      </c>
      <c r="T721" s="77" t="s">
        <v>216</v>
      </c>
      <c r="U721" s="77" t="s">
        <v>217</v>
      </c>
      <c r="V721" s="77" t="s">
        <v>180</v>
      </c>
      <c r="W721" s="76" t="s">
        <v>181</v>
      </c>
      <c r="X721" s="76" t="s">
        <v>171</v>
      </c>
      <c r="AD721" s="79" t="n">
        <v>101.35</v>
      </c>
    </row>
    <row r="722" s="82" customFormat="true" ht="26.65" hidden="true" customHeight="true" outlineLevel="0" collapsed="false">
      <c r="A722" s="80" t="s">
        <v>164</v>
      </c>
      <c r="B722" s="81" t="s">
        <v>165</v>
      </c>
      <c r="C722" s="81" t="s">
        <v>166</v>
      </c>
      <c r="D722" s="80" t="s">
        <v>167</v>
      </c>
      <c r="E722" s="81" t="s">
        <v>168</v>
      </c>
      <c r="F722" s="81" t="s">
        <v>169</v>
      </c>
      <c r="I722" s="80" t="s">
        <v>170</v>
      </c>
      <c r="J722" s="80" t="s">
        <v>171</v>
      </c>
      <c r="L722" s="81" t="s">
        <v>172</v>
      </c>
      <c r="M722" s="81" t="s">
        <v>173</v>
      </c>
      <c r="N722" s="81" t="s">
        <v>96</v>
      </c>
      <c r="O722" s="81" t="s">
        <v>97</v>
      </c>
      <c r="P722" s="81" t="s">
        <v>176</v>
      </c>
      <c r="S722" s="80" t="s">
        <v>459</v>
      </c>
      <c r="T722" s="81" t="s">
        <v>460</v>
      </c>
      <c r="U722" s="81" t="s">
        <v>461</v>
      </c>
      <c r="V722" s="81" t="s">
        <v>180</v>
      </c>
      <c r="W722" s="80" t="s">
        <v>181</v>
      </c>
      <c r="X722" s="80" t="s">
        <v>171</v>
      </c>
      <c r="AD722" s="83" t="n">
        <v>1.18</v>
      </c>
    </row>
    <row r="723" s="82" customFormat="true" ht="26.65" hidden="true" customHeight="true" outlineLevel="0" collapsed="false">
      <c r="A723" s="80" t="s">
        <v>164</v>
      </c>
      <c r="B723" s="81" t="s">
        <v>165</v>
      </c>
      <c r="C723" s="81" t="s">
        <v>166</v>
      </c>
      <c r="D723" s="80" t="s">
        <v>167</v>
      </c>
      <c r="E723" s="81" t="s">
        <v>168</v>
      </c>
      <c r="F723" s="81" t="s">
        <v>169</v>
      </c>
      <c r="I723" s="80" t="s">
        <v>170</v>
      </c>
      <c r="J723" s="80" t="s">
        <v>171</v>
      </c>
      <c r="L723" s="81" t="s">
        <v>172</v>
      </c>
      <c r="M723" s="81" t="s">
        <v>173</v>
      </c>
      <c r="N723" s="81" t="s">
        <v>96</v>
      </c>
      <c r="O723" s="81" t="s">
        <v>97</v>
      </c>
      <c r="P723" s="81" t="s">
        <v>176</v>
      </c>
      <c r="S723" s="80" t="s">
        <v>459</v>
      </c>
      <c r="T723" s="81" t="s">
        <v>460</v>
      </c>
      <c r="U723" s="81" t="s">
        <v>461</v>
      </c>
      <c r="V723" s="81" t="s">
        <v>180</v>
      </c>
      <c r="W723" s="80" t="s">
        <v>181</v>
      </c>
      <c r="X723" s="80" t="s">
        <v>171</v>
      </c>
      <c r="AD723" s="83" t="n">
        <v>1.18</v>
      </c>
    </row>
    <row r="724" s="78" customFormat="true" ht="26.65" hidden="true" customHeight="true" outlineLevel="0" collapsed="false">
      <c r="A724" s="76" t="s">
        <v>164</v>
      </c>
      <c r="B724" s="77" t="s">
        <v>165</v>
      </c>
      <c r="C724" s="77" t="s">
        <v>166</v>
      </c>
      <c r="D724" s="76" t="s">
        <v>167</v>
      </c>
      <c r="E724" s="77" t="s">
        <v>168</v>
      </c>
      <c r="F724" s="77" t="s">
        <v>169</v>
      </c>
      <c r="I724" s="76" t="s">
        <v>170</v>
      </c>
      <c r="J724" s="76" t="s">
        <v>171</v>
      </c>
      <c r="L724" s="77" t="s">
        <v>172</v>
      </c>
      <c r="M724" s="77" t="s">
        <v>173</v>
      </c>
      <c r="N724" s="77" t="s">
        <v>96</v>
      </c>
      <c r="O724" s="77" t="s">
        <v>97</v>
      </c>
      <c r="P724" s="77" t="s">
        <v>176</v>
      </c>
      <c r="S724" s="76" t="s">
        <v>215</v>
      </c>
      <c r="T724" s="77" t="s">
        <v>216</v>
      </c>
      <c r="U724" s="77" t="s">
        <v>217</v>
      </c>
      <c r="V724" s="77" t="s">
        <v>180</v>
      </c>
      <c r="W724" s="76" t="s">
        <v>181</v>
      </c>
      <c r="X724" s="76" t="s">
        <v>171</v>
      </c>
      <c r="AD724" s="79" t="n">
        <v>101.35</v>
      </c>
    </row>
    <row r="725" s="78" customFormat="true" ht="26.65" hidden="true" customHeight="true" outlineLevel="0" collapsed="false">
      <c r="A725" s="76" t="s">
        <v>164</v>
      </c>
      <c r="B725" s="77" t="s">
        <v>165</v>
      </c>
      <c r="C725" s="77" t="s">
        <v>166</v>
      </c>
      <c r="D725" s="76" t="s">
        <v>167</v>
      </c>
      <c r="E725" s="77" t="s">
        <v>168</v>
      </c>
      <c r="F725" s="77" t="s">
        <v>169</v>
      </c>
      <c r="I725" s="76" t="s">
        <v>170</v>
      </c>
      <c r="J725" s="76" t="s">
        <v>171</v>
      </c>
      <c r="L725" s="77" t="s">
        <v>172</v>
      </c>
      <c r="M725" s="77" t="s">
        <v>173</v>
      </c>
      <c r="N725" s="77" t="s">
        <v>96</v>
      </c>
      <c r="O725" s="77" t="s">
        <v>97</v>
      </c>
      <c r="P725" s="77" t="s">
        <v>176</v>
      </c>
      <c r="S725" s="76" t="s">
        <v>456</v>
      </c>
      <c r="T725" s="77" t="s">
        <v>457</v>
      </c>
      <c r="U725" s="77" t="s">
        <v>458</v>
      </c>
      <c r="V725" s="77" t="s">
        <v>180</v>
      </c>
      <c r="W725" s="76" t="s">
        <v>181</v>
      </c>
      <c r="X725" s="76" t="s">
        <v>171</v>
      </c>
      <c r="AD725" s="79" t="n">
        <v>6.18</v>
      </c>
    </row>
    <row r="726" s="82" customFormat="true" ht="26.65" hidden="true" customHeight="true" outlineLevel="0" collapsed="false">
      <c r="A726" s="80" t="s">
        <v>164</v>
      </c>
      <c r="B726" s="81" t="s">
        <v>165</v>
      </c>
      <c r="C726" s="81" t="s">
        <v>166</v>
      </c>
      <c r="D726" s="80" t="s">
        <v>167</v>
      </c>
      <c r="E726" s="81" t="s">
        <v>168</v>
      </c>
      <c r="F726" s="81" t="s">
        <v>169</v>
      </c>
      <c r="I726" s="80" t="s">
        <v>170</v>
      </c>
      <c r="J726" s="80" t="s">
        <v>171</v>
      </c>
      <c r="L726" s="81" t="s">
        <v>172</v>
      </c>
      <c r="M726" s="81" t="s">
        <v>173</v>
      </c>
      <c r="N726" s="81" t="s">
        <v>96</v>
      </c>
      <c r="O726" s="81" t="s">
        <v>97</v>
      </c>
      <c r="P726" s="81" t="s">
        <v>176</v>
      </c>
      <c r="S726" s="80" t="s">
        <v>384</v>
      </c>
      <c r="T726" s="81" t="s">
        <v>385</v>
      </c>
      <c r="U726" s="81" t="s">
        <v>386</v>
      </c>
      <c r="V726" s="81" t="s">
        <v>180</v>
      </c>
      <c r="W726" s="80" t="s">
        <v>181</v>
      </c>
      <c r="X726" s="80" t="s">
        <v>171</v>
      </c>
      <c r="AD726" s="83" t="n">
        <v>1.09</v>
      </c>
    </row>
    <row r="727" s="82" customFormat="true" ht="26.65" hidden="true" customHeight="true" outlineLevel="0" collapsed="false">
      <c r="A727" s="80" t="s">
        <v>164</v>
      </c>
      <c r="B727" s="81" t="s">
        <v>165</v>
      </c>
      <c r="C727" s="81" t="s">
        <v>166</v>
      </c>
      <c r="D727" s="80" t="s">
        <v>167</v>
      </c>
      <c r="E727" s="81" t="s">
        <v>168</v>
      </c>
      <c r="F727" s="81" t="s">
        <v>169</v>
      </c>
      <c r="I727" s="80" t="s">
        <v>170</v>
      </c>
      <c r="J727" s="80" t="s">
        <v>171</v>
      </c>
      <c r="L727" s="81" t="s">
        <v>172</v>
      </c>
      <c r="M727" s="81" t="s">
        <v>173</v>
      </c>
      <c r="N727" s="81" t="s">
        <v>96</v>
      </c>
      <c r="O727" s="81" t="s">
        <v>97</v>
      </c>
      <c r="P727" s="81" t="s">
        <v>176</v>
      </c>
      <c r="S727" s="80" t="s">
        <v>384</v>
      </c>
      <c r="T727" s="81" t="s">
        <v>385</v>
      </c>
      <c r="U727" s="81" t="s">
        <v>386</v>
      </c>
      <c r="V727" s="81" t="s">
        <v>180</v>
      </c>
      <c r="W727" s="80" t="s">
        <v>181</v>
      </c>
      <c r="X727" s="80" t="s">
        <v>171</v>
      </c>
      <c r="AD727" s="83" t="n">
        <v>1.09</v>
      </c>
    </row>
    <row r="728" s="78" customFormat="true" ht="26.65" hidden="true" customHeight="true" outlineLevel="0" collapsed="false">
      <c r="A728" s="76" t="s">
        <v>164</v>
      </c>
      <c r="B728" s="77" t="s">
        <v>165</v>
      </c>
      <c r="C728" s="77" t="s">
        <v>166</v>
      </c>
      <c r="D728" s="76" t="s">
        <v>167</v>
      </c>
      <c r="E728" s="77" t="s">
        <v>168</v>
      </c>
      <c r="F728" s="77" t="s">
        <v>169</v>
      </c>
      <c r="I728" s="76" t="s">
        <v>170</v>
      </c>
      <c r="J728" s="76" t="s">
        <v>171</v>
      </c>
      <c r="L728" s="77" t="s">
        <v>172</v>
      </c>
      <c r="M728" s="77" t="s">
        <v>173</v>
      </c>
      <c r="N728" s="77" t="s">
        <v>96</v>
      </c>
      <c r="O728" s="77" t="s">
        <v>97</v>
      </c>
      <c r="P728" s="77" t="s">
        <v>176</v>
      </c>
      <c r="S728" s="76" t="s">
        <v>456</v>
      </c>
      <c r="T728" s="77" t="s">
        <v>457</v>
      </c>
      <c r="U728" s="77" t="s">
        <v>458</v>
      </c>
      <c r="V728" s="77" t="s">
        <v>180</v>
      </c>
      <c r="W728" s="76" t="s">
        <v>181</v>
      </c>
      <c r="X728" s="76" t="s">
        <v>171</v>
      </c>
      <c r="AD728" s="79" t="n">
        <v>6.18</v>
      </c>
    </row>
    <row r="729" s="78" customFormat="true" ht="26.65" hidden="true" customHeight="true" outlineLevel="0" collapsed="false">
      <c r="A729" s="76" t="s">
        <v>164</v>
      </c>
      <c r="B729" s="77" t="s">
        <v>165</v>
      </c>
      <c r="C729" s="77" t="s">
        <v>166</v>
      </c>
      <c r="D729" s="76" t="s">
        <v>167</v>
      </c>
      <c r="E729" s="77" t="s">
        <v>168</v>
      </c>
      <c r="F729" s="77" t="s">
        <v>169</v>
      </c>
      <c r="I729" s="76" t="s">
        <v>170</v>
      </c>
      <c r="J729" s="76" t="s">
        <v>171</v>
      </c>
      <c r="L729" s="77" t="s">
        <v>172</v>
      </c>
      <c r="M729" s="77" t="s">
        <v>173</v>
      </c>
      <c r="N729" s="77" t="s">
        <v>96</v>
      </c>
      <c r="O729" s="77" t="s">
        <v>97</v>
      </c>
      <c r="P729" s="77" t="s">
        <v>176</v>
      </c>
      <c r="S729" s="76" t="s">
        <v>215</v>
      </c>
      <c r="T729" s="77" t="s">
        <v>216</v>
      </c>
      <c r="U729" s="77" t="s">
        <v>217</v>
      </c>
      <c r="V729" s="77" t="s">
        <v>180</v>
      </c>
      <c r="W729" s="76" t="s">
        <v>181</v>
      </c>
      <c r="X729" s="76" t="s">
        <v>171</v>
      </c>
      <c r="AD729" s="79" t="n">
        <v>101.35</v>
      </c>
    </row>
    <row r="730" s="82" customFormat="true" ht="26.65" hidden="true" customHeight="true" outlineLevel="0" collapsed="false">
      <c r="A730" s="80" t="s">
        <v>164</v>
      </c>
      <c r="B730" s="81" t="s">
        <v>165</v>
      </c>
      <c r="C730" s="81" t="s">
        <v>166</v>
      </c>
      <c r="D730" s="80" t="s">
        <v>167</v>
      </c>
      <c r="E730" s="81" t="s">
        <v>168</v>
      </c>
      <c r="F730" s="81" t="s">
        <v>169</v>
      </c>
      <c r="I730" s="80" t="s">
        <v>170</v>
      </c>
      <c r="J730" s="80" t="s">
        <v>171</v>
      </c>
      <c r="L730" s="81" t="s">
        <v>172</v>
      </c>
      <c r="M730" s="81" t="s">
        <v>173</v>
      </c>
      <c r="N730" s="81" t="s">
        <v>96</v>
      </c>
      <c r="O730" s="81" t="s">
        <v>97</v>
      </c>
      <c r="P730" s="81" t="s">
        <v>176</v>
      </c>
      <c r="S730" s="80" t="s">
        <v>459</v>
      </c>
      <c r="T730" s="81" t="s">
        <v>460</v>
      </c>
      <c r="U730" s="81" t="s">
        <v>461</v>
      </c>
      <c r="V730" s="81" t="s">
        <v>180</v>
      </c>
      <c r="W730" s="80" t="s">
        <v>181</v>
      </c>
      <c r="X730" s="80" t="s">
        <v>171</v>
      </c>
      <c r="AD730" s="83" t="n">
        <v>1.18</v>
      </c>
    </row>
    <row r="731" s="82" customFormat="true" ht="26.65" hidden="true" customHeight="true" outlineLevel="0" collapsed="false">
      <c r="A731" s="80" t="s">
        <v>164</v>
      </c>
      <c r="B731" s="81" t="s">
        <v>165</v>
      </c>
      <c r="C731" s="81" t="s">
        <v>166</v>
      </c>
      <c r="D731" s="80" t="s">
        <v>167</v>
      </c>
      <c r="E731" s="81" t="s">
        <v>168</v>
      </c>
      <c r="F731" s="81" t="s">
        <v>169</v>
      </c>
      <c r="I731" s="80" t="s">
        <v>170</v>
      </c>
      <c r="J731" s="80" t="s">
        <v>171</v>
      </c>
      <c r="L731" s="81" t="s">
        <v>172</v>
      </c>
      <c r="M731" s="81" t="s">
        <v>173</v>
      </c>
      <c r="N731" s="81" t="s">
        <v>96</v>
      </c>
      <c r="O731" s="81" t="s">
        <v>97</v>
      </c>
      <c r="P731" s="81" t="s">
        <v>176</v>
      </c>
      <c r="S731" s="80" t="s">
        <v>384</v>
      </c>
      <c r="T731" s="81" t="s">
        <v>385</v>
      </c>
      <c r="U731" s="81" t="s">
        <v>386</v>
      </c>
      <c r="V731" s="81" t="s">
        <v>180</v>
      </c>
      <c r="W731" s="80" t="s">
        <v>181</v>
      </c>
      <c r="X731" s="80" t="s">
        <v>171</v>
      </c>
      <c r="AD731" s="83" t="n">
        <v>1.09</v>
      </c>
    </row>
    <row r="732" s="78" customFormat="true" ht="26.65" hidden="true" customHeight="true" outlineLevel="0" collapsed="false">
      <c r="A732" s="76" t="s">
        <v>164</v>
      </c>
      <c r="B732" s="77" t="s">
        <v>165</v>
      </c>
      <c r="C732" s="77" t="s">
        <v>166</v>
      </c>
      <c r="D732" s="76" t="s">
        <v>167</v>
      </c>
      <c r="E732" s="77" t="s">
        <v>168</v>
      </c>
      <c r="F732" s="77" t="s">
        <v>169</v>
      </c>
      <c r="I732" s="76" t="s">
        <v>170</v>
      </c>
      <c r="J732" s="76" t="s">
        <v>171</v>
      </c>
      <c r="L732" s="77" t="s">
        <v>172</v>
      </c>
      <c r="M732" s="77" t="s">
        <v>173</v>
      </c>
      <c r="N732" s="77" t="s">
        <v>96</v>
      </c>
      <c r="O732" s="77" t="s">
        <v>97</v>
      </c>
      <c r="P732" s="77" t="s">
        <v>176</v>
      </c>
      <c r="S732" s="76" t="s">
        <v>215</v>
      </c>
      <c r="T732" s="77" t="s">
        <v>216</v>
      </c>
      <c r="U732" s="77" t="s">
        <v>217</v>
      </c>
      <c r="V732" s="77" t="s">
        <v>180</v>
      </c>
      <c r="W732" s="76" t="s">
        <v>181</v>
      </c>
      <c r="X732" s="76" t="s">
        <v>171</v>
      </c>
      <c r="AD732" s="79" t="n">
        <v>101.35</v>
      </c>
    </row>
    <row r="733" s="78" customFormat="true" ht="26.65" hidden="true" customHeight="true" outlineLevel="0" collapsed="false">
      <c r="A733" s="76" t="s">
        <v>164</v>
      </c>
      <c r="B733" s="77" t="s">
        <v>165</v>
      </c>
      <c r="C733" s="77" t="s">
        <v>166</v>
      </c>
      <c r="D733" s="76" t="s">
        <v>167</v>
      </c>
      <c r="E733" s="77" t="s">
        <v>168</v>
      </c>
      <c r="F733" s="77" t="s">
        <v>169</v>
      </c>
      <c r="I733" s="76" t="s">
        <v>170</v>
      </c>
      <c r="J733" s="76" t="s">
        <v>171</v>
      </c>
      <c r="L733" s="77" t="s">
        <v>172</v>
      </c>
      <c r="M733" s="77" t="s">
        <v>173</v>
      </c>
      <c r="N733" s="77" t="s">
        <v>96</v>
      </c>
      <c r="O733" s="77" t="s">
        <v>97</v>
      </c>
      <c r="P733" s="77" t="s">
        <v>176</v>
      </c>
      <c r="S733" s="76" t="s">
        <v>456</v>
      </c>
      <c r="T733" s="77" t="s">
        <v>457</v>
      </c>
      <c r="U733" s="77" t="s">
        <v>458</v>
      </c>
      <c r="V733" s="77" t="s">
        <v>180</v>
      </c>
      <c r="W733" s="76" t="s">
        <v>181</v>
      </c>
      <c r="X733" s="76" t="s">
        <v>171</v>
      </c>
      <c r="AD733" s="79" t="n">
        <v>6.18</v>
      </c>
    </row>
    <row r="734" s="82" customFormat="true" ht="26.65" hidden="true" customHeight="true" outlineLevel="0" collapsed="false">
      <c r="A734" s="80" t="s">
        <v>164</v>
      </c>
      <c r="B734" s="81" t="s">
        <v>165</v>
      </c>
      <c r="C734" s="81" t="s">
        <v>166</v>
      </c>
      <c r="D734" s="80" t="s">
        <v>167</v>
      </c>
      <c r="E734" s="81" t="s">
        <v>168</v>
      </c>
      <c r="F734" s="81" t="s">
        <v>169</v>
      </c>
      <c r="I734" s="80" t="s">
        <v>170</v>
      </c>
      <c r="J734" s="80" t="s">
        <v>171</v>
      </c>
      <c r="L734" s="81" t="s">
        <v>172</v>
      </c>
      <c r="M734" s="81" t="s">
        <v>173</v>
      </c>
      <c r="N734" s="81" t="s">
        <v>96</v>
      </c>
      <c r="O734" s="81" t="s">
        <v>97</v>
      </c>
      <c r="P734" s="81" t="s">
        <v>176</v>
      </c>
      <c r="S734" s="80" t="s">
        <v>459</v>
      </c>
      <c r="T734" s="81" t="s">
        <v>460</v>
      </c>
      <c r="U734" s="81" t="s">
        <v>461</v>
      </c>
      <c r="V734" s="81" t="s">
        <v>180</v>
      </c>
      <c r="W734" s="80" t="s">
        <v>181</v>
      </c>
      <c r="X734" s="80" t="s">
        <v>171</v>
      </c>
      <c r="AD734" s="83" t="n">
        <v>1.18</v>
      </c>
    </row>
    <row r="735" s="82" customFormat="true" ht="26.65" hidden="true" customHeight="true" outlineLevel="0" collapsed="false">
      <c r="A735" s="80" t="s">
        <v>164</v>
      </c>
      <c r="B735" s="81" t="s">
        <v>165</v>
      </c>
      <c r="C735" s="81" t="s">
        <v>166</v>
      </c>
      <c r="D735" s="80" t="s">
        <v>167</v>
      </c>
      <c r="E735" s="81" t="s">
        <v>168</v>
      </c>
      <c r="F735" s="81" t="s">
        <v>169</v>
      </c>
      <c r="I735" s="80" t="s">
        <v>170</v>
      </c>
      <c r="J735" s="80" t="s">
        <v>171</v>
      </c>
      <c r="L735" s="81" t="s">
        <v>172</v>
      </c>
      <c r="M735" s="81" t="s">
        <v>173</v>
      </c>
      <c r="N735" s="81" t="s">
        <v>96</v>
      </c>
      <c r="O735" s="81" t="s">
        <v>97</v>
      </c>
      <c r="P735" s="81" t="s">
        <v>176</v>
      </c>
      <c r="S735" s="80" t="s">
        <v>459</v>
      </c>
      <c r="T735" s="81" t="s">
        <v>460</v>
      </c>
      <c r="U735" s="81" t="s">
        <v>461</v>
      </c>
      <c r="V735" s="81" t="s">
        <v>180</v>
      </c>
      <c r="W735" s="80" t="s">
        <v>181</v>
      </c>
      <c r="X735" s="80" t="s">
        <v>171</v>
      </c>
      <c r="AD735" s="83" t="n">
        <v>1.18</v>
      </c>
    </row>
    <row r="736" s="78" customFormat="true" ht="26.65" hidden="true" customHeight="true" outlineLevel="0" collapsed="false">
      <c r="A736" s="76" t="s">
        <v>164</v>
      </c>
      <c r="B736" s="77" t="s">
        <v>165</v>
      </c>
      <c r="C736" s="77" t="s">
        <v>166</v>
      </c>
      <c r="D736" s="76" t="s">
        <v>167</v>
      </c>
      <c r="E736" s="77" t="s">
        <v>168</v>
      </c>
      <c r="F736" s="77" t="s">
        <v>169</v>
      </c>
      <c r="I736" s="76" t="s">
        <v>170</v>
      </c>
      <c r="J736" s="76" t="s">
        <v>171</v>
      </c>
      <c r="L736" s="77" t="s">
        <v>172</v>
      </c>
      <c r="M736" s="77" t="s">
        <v>173</v>
      </c>
      <c r="N736" s="77" t="s">
        <v>96</v>
      </c>
      <c r="O736" s="77" t="s">
        <v>97</v>
      </c>
      <c r="P736" s="77" t="s">
        <v>176</v>
      </c>
      <c r="S736" s="76" t="s">
        <v>215</v>
      </c>
      <c r="T736" s="77" t="s">
        <v>216</v>
      </c>
      <c r="U736" s="77" t="s">
        <v>217</v>
      </c>
      <c r="V736" s="77" t="s">
        <v>180</v>
      </c>
      <c r="W736" s="76" t="s">
        <v>181</v>
      </c>
      <c r="X736" s="76" t="s">
        <v>171</v>
      </c>
      <c r="AD736" s="79" t="n">
        <v>101.35</v>
      </c>
    </row>
    <row r="737" s="78" customFormat="true" ht="26.65" hidden="true" customHeight="true" outlineLevel="0" collapsed="false">
      <c r="A737" s="76" t="s">
        <v>164</v>
      </c>
      <c r="B737" s="77" t="s">
        <v>165</v>
      </c>
      <c r="C737" s="77" t="s">
        <v>166</v>
      </c>
      <c r="D737" s="76" t="s">
        <v>167</v>
      </c>
      <c r="E737" s="77" t="s">
        <v>168</v>
      </c>
      <c r="F737" s="77" t="s">
        <v>169</v>
      </c>
      <c r="I737" s="76" t="s">
        <v>170</v>
      </c>
      <c r="J737" s="76" t="s">
        <v>171</v>
      </c>
      <c r="L737" s="77" t="s">
        <v>172</v>
      </c>
      <c r="M737" s="77" t="s">
        <v>173</v>
      </c>
      <c r="N737" s="77" t="s">
        <v>96</v>
      </c>
      <c r="O737" s="77" t="s">
        <v>97</v>
      </c>
      <c r="P737" s="77" t="s">
        <v>176</v>
      </c>
      <c r="S737" s="76" t="s">
        <v>456</v>
      </c>
      <c r="T737" s="77" t="s">
        <v>457</v>
      </c>
      <c r="U737" s="77" t="s">
        <v>458</v>
      </c>
      <c r="V737" s="77" t="s">
        <v>180</v>
      </c>
      <c r="W737" s="76" t="s">
        <v>181</v>
      </c>
      <c r="X737" s="76" t="s">
        <v>171</v>
      </c>
      <c r="AD737" s="79" t="n">
        <v>6.18</v>
      </c>
    </row>
    <row r="738" s="82" customFormat="true" ht="26.65" hidden="true" customHeight="true" outlineLevel="0" collapsed="false">
      <c r="A738" s="80" t="s">
        <v>164</v>
      </c>
      <c r="B738" s="81" t="s">
        <v>165</v>
      </c>
      <c r="C738" s="81" t="s">
        <v>166</v>
      </c>
      <c r="D738" s="80" t="s">
        <v>167</v>
      </c>
      <c r="E738" s="81" t="s">
        <v>168</v>
      </c>
      <c r="F738" s="81" t="s">
        <v>169</v>
      </c>
      <c r="I738" s="80" t="s">
        <v>170</v>
      </c>
      <c r="J738" s="80" t="s">
        <v>171</v>
      </c>
      <c r="L738" s="81" t="s">
        <v>172</v>
      </c>
      <c r="M738" s="81" t="s">
        <v>173</v>
      </c>
      <c r="N738" s="81" t="s">
        <v>96</v>
      </c>
      <c r="O738" s="81" t="s">
        <v>97</v>
      </c>
      <c r="P738" s="81" t="s">
        <v>176</v>
      </c>
      <c r="S738" s="80" t="s">
        <v>384</v>
      </c>
      <c r="T738" s="81" t="s">
        <v>385</v>
      </c>
      <c r="U738" s="81" t="s">
        <v>386</v>
      </c>
      <c r="V738" s="81" t="s">
        <v>180</v>
      </c>
      <c r="W738" s="80" t="s">
        <v>181</v>
      </c>
      <c r="X738" s="80" t="s">
        <v>171</v>
      </c>
      <c r="AD738" s="83" t="n">
        <v>1.09</v>
      </c>
    </row>
    <row r="739" s="82" customFormat="true" ht="26.65" hidden="true" customHeight="true" outlineLevel="0" collapsed="false">
      <c r="A739" s="80" t="s">
        <v>164</v>
      </c>
      <c r="B739" s="81" t="s">
        <v>165</v>
      </c>
      <c r="C739" s="81" t="s">
        <v>166</v>
      </c>
      <c r="D739" s="80" t="s">
        <v>167</v>
      </c>
      <c r="E739" s="81" t="s">
        <v>168</v>
      </c>
      <c r="F739" s="81" t="s">
        <v>169</v>
      </c>
      <c r="I739" s="80" t="s">
        <v>170</v>
      </c>
      <c r="J739" s="80" t="s">
        <v>171</v>
      </c>
      <c r="L739" s="81" t="s">
        <v>172</v>
      </c>
      <c r="M739" s="81" t="s">
        <v>173</v>
      </c>
      <c r="N739" s="81" t="s">
        <v>96</v>
      </c>
      <c r="O739" s="81" t="s">
        <v>97</v>
      </c>
      <c r="P739" s="81" t="s">
        <v>176</v>
      </c>
      <c r="S739" s="80" t="s">
        <v>384</v>
      </c>
      <c r="T739" s="81" t="s">
        <v>385</v>
      </c>
      <c r="U739" s="81" t="s">
        <v>386</v>
      </c>
      <c r="V739" s="81" t="s">
        <v>180</v>
      </c>
      <c r="W739" s="80" t="s">
        <v>181</v>
      </c>
      <c r="X739" s="80" t="s">
        <v>171</v>
      </c>
      <c r="AD739" s="83" t="n">
        <v>1.09</v>
      </c>
    </row>
    <row r="740" s="82" customFormat="true" ht="26.65" hidden="true" customHeight="true" outlineLevel="0" collapsed="false">
      <c r="A740" s="80" t="s">
        <v>164</v>
      </c>
      <c r="B740" s="81" t="s">
        <v>165</v>
      </c>
      <c r="C740" s="81" t="s">
        <v>166</v>
      </c>
      <c r="D740" s="80" t="s">
        <v>167</v>
      </c>
      <c r="E740" s="81" t="s">
        <v>168</v>
      </c>
      <c r="F740" s="81" t="s">
        <v>169</v>
      </c>
      <c r="I740" s="80" t="s">
        <v>170</v>
      </c>
      <c r="J740" s="80" t="s">
        <v>171</v>
      </c>
      <c r="L740" s="81" t="s">
        <v>172</v>
      </c>
      <c r="M740" s="81" t="s">
        <v>173</v>
      </c>
      <c r="N740" s="81" t="s">
        <v>96</v>
      </c>
      <c r="O740" s="81" t="s">
        <v>97</v>
      </c>
      <c r="P740" s="81" t="s">
        <v>176</v>
      </c>
      <c r="S740" s="80" t="s">
        <v>459</v>
      </c>
      <c r="T740" s="81" t="s">
        <v>460</v>
      </c>
      <c r="U740" s="81" t="s">
        <v>461</v>
      </c>
      <c r="V740" s="81" t="s">
        <v>180</v>
      </c>
      <c r="W740" s="80" t="s">
        <v>181</v>
      </c>
      <c r="X740" s="80" t="s">
        <v>171</v>
      </c>
      <c r="AD740" s="83" t="n">
        <v>1.18</v>
      </c>
    </row>
    <row r="741" s="78" customFormat="true" ht="26.65" hidden="true" customHeight="true" outlineLevel="0" collapsed="false">
      <c r="A741" s="76" t="s">
        <v>164</v>
      </c>
      <c r="B741" s="77" t="s">
        <v>165</v>
      </c>
      <c r="C741" s="77" t="s">
        <v>166</v>
      </c>
      <c r="D741" s="76" t="s">
        <v>167</v>
      </c>
      <c r="E741" s="77" t="s">
        <v>168</v>
      </c>
      <c r="F741" s="77" t="s">
        <v>169</v>
      </c>
      <c r="I741" s="76" t="s">
        <v>170</v>
      </c>
      <c r="J741" s="76" t="s">
        <v>171</v>
      </c>
      <c r="L741" s="77" t="s">
        <v>172</v>
      </c>
      <c r="M741" s="77" t="s">
        <v>173</v>
      </c>
      <c r="N741" s="77" t="s">
        <v>96</v>
      </c>
      <c r="O741" s="77" t="s">
        <v>97</v>
      </c>
      <c r="P741" s="77" t="s">
        <v>176</v>
      </c>
      <c r="S741" s="76" t="s">
        <v>215</v>
      </c>
      <c r="T741" s="77" t="s">
        <v>216</v>
      </c>
      <c r="U741" s="77" t="s">
        <v>217</v>
      </c>
      <c r="V741" s="77" t="s">
        <v>180</v>
      </c>
      <c r="W741" s="76" t="s">
        <v>181</v>
      </c>
      <c r="X741" s="76" t="s">
        <v>171</v>
      </c>
      <c r="AD741" s="79" t="n">
        <v>101.35</v>
      </c>
    </row>
    <row r="742" s="78" customFormat="true" ht="26.65" hidden="true" customHeight="true" outlineLevel="0" collapsed="false">
      <c r="A742" s="76" t="s">
        <v>164</v>
      </c>
      <c r="B742" s="77" t="s">
        <v>165</v>
      </c>
      <c r="C742" s="77" t="s">
        <v>166</v>
      </c>
      <c r="D742" s="76" t="s">
        <v>167</v>
      </c>
      <c r="E742" s="77" t="s">
        <v>168</v>
      </c>
      <c r="F742" s="77" t="s">
        <v>169</v>
      </c>
      <c r="I742" s="76" t="s">
        <v>170</v>
      </c>
      <c r="J742" s="76" t="s">
        <v>171</v>
      </c>
      <c r="L742" s="77" t="s">
        <v>172</v>
      </c>
      <c r="M742" s="77" t="s">
        <v>173</v>
      </c>
      <c r="N742" s="77" t="s">
        <v>96</v>
      </c>
      <c r="O742" s="77" t="s">
        <v>97</v>
      </c>
      <c r="P742" s="77" t="s">
        <v>176</v>
      </c>
      <c r="S742" s="76" t="s">
        <v>456</v>
      </c>
      <c r="T742" s="77" t="s">
        <v>457</v>
      </c>
      <c r="U742" s="77" t="s">
        <v>458</v>
      </c>
      <c r="V742" s="77" t="s">
        <v>180</v>
      </c>
      <c r="W742" s="76" t="s">
        <v>181</v>
      </c>
      <c r="X742" s="76" t="s">
        <v>171</v>
      </c>
      <c r="AD742" s="79" t="n">
        <v>6.18</v>
      </c>
    </row>
    <row r="743" s="78" customFormat="true" ht="26.65" hidden="true" customHeight="true" outlineLevel="0" collapsed="false">
      <c r="A743" s="76" t="s">
        <v>164</v>
      </c>
      <c r="B743" s="77" t="s">
        <v>165</v>
      </c>
      <c r="C743" s="77" t="s">
        <v>166</v>
      </c>
      <c r="D743" s="76" t="s">
        <v>167</v>
      </c>
      <c r="E743" s="77" t="s">
        <v>168</v>
      </c>
      <c r="F743" s="77" t="s">
        <v>169</v>
      </c>
      <c r="I743" s="76" t="s">
        <v>170</v>
      </c>
      <c r="J743" s="76" t="s">
        <v>171</v>
      </c>
      <c r="L743" s="77" t="s">
        <v>172</v>
      </c>
      <c r="M743" s="77" t="s">
        <v>173</v>
      </c>
      <c r="N743" s="77" t="s">
        <v>96</v>
      </c>
      <c r="O743" s="77" t="s">
        <v>97</v>
      </c>
      <c r="P743" s="77" t="s">
        <v>176</v>
      </c>
      <c r="S743" s="76" t="s">
        <v>456</v>
      </c>
      <c r="T743" s="77" t="s">
        <v>457</v>
      </c>
      <c r="U743" s="77" t="s">
        <v>458</v>
      </c>
      <c r="V743" s="77" t="s">
        <v>180</v>
      </c>
      <c r="W743" s="76" t="s">
        <v>181</v>
      </c>
      <c r="X743" s="76" t="s">
        <v>171</v>
      </c>
      <c r="AD743" s="79" t="n">
        <v>6.18</v>
      </c>
    </row>
    <row r="744" s="82" customFormat="true" ht="26.65" hidden="true" customHeight="true" outlineLevel="0" collapsed="false">
      <c r="A744" s="80" t="s">
        <v>164</v>
      </c>
      <c r="B744" s="81" t="s">
        <v>165</v>
      </c>
      <c r="C744" s="81" t="s">
        <v>166</v>
      </c>
      <c r="D744" s="80" t="s">
        <v>167</v>
      </c>
      <c r="E744" s="81" t="s">
        <v>168</v>
      </c>
      <c r="F744" s="81" t="s">
        <v>169</v>
      </c>
      <c r="I744" s="80" t="s">
        <v>170</v>
      </c>
      <c r="J744" s="80" t="s">
        <v>171</v>
      </c>
      <c r="L744" s="81" t="s">
        <v>172</v>
      </c>
      <c r="M744" s="81" t="s">
        <v>173</v>
      </c>
      <c r="N744" s="81" t="s">
        <v>96</v>
      </c>
      <c r="O744" s="81" t="s">
        <v>97</v>
      </c>
      <c r="P744" s="81" t="s">
        <v>176</v>
      </c>
      <c r="S744" s="80" t="s">
        <v>459</v>
      </c>
      <c r="T744" s="81" t="s">
        <v>460</v>
      </c>
      <c r="U744" s="81" t="s">
        <v>461</v>
      </c>
      <c r="V744" s="81" t="s">
        <v>180</v>
      </c>
      <c r="W744" s="80" t="s">
        <v>181</v>
      </c>
      <c r="X744" s="80" t="s">
        <v>171</v>
      </c>
      <c r="AD744" s="83" t="n">
        <v>1.18</v>
      </c>
    </row>
    <row r="745" s="78" customFormat="true" ht="26.65" hidden="true" customHeight="true" outlineLevel="0" collapsed="false">
      <c r="A745" s="76" t="s">
        <v>164</v>
      </c>
      <c r="B745" s="77" t="s">
        <v>165</v>
      </c>
      <c r="C745" s="77" t="s">
        <v>166</v>
      </c>
      <c r="D745" s="76" t="s">
        <v>167</v>
      </c>
      <c r="E745" s="77" t="s">
        <v>168</v>
      </c>
      <c r="F745" s="77" t="s">
        <v>169</v>
      </c>
      <c r="I745" s="76" t="s">
        <v>170</v>
      </c>
      <c r="J745" s="76" t="s">
        <v>171</v>
      </c>
      <c r="L745" s="77" t="s">
        <v>172</v>
      </c>
      <c r="M745" s="77" t="s">
        <v>173</v>
      </c>
      <c r="N745" s="77" t="s">
        <v>96</v>
      </c>
      <c r="O745" s="77" t="s">
        <v>97</v>
      </c>
      <c r="P745" s="77" t="s">
        <v>176</v>
      </c>
      <c r="S745" s="76" t="s">
        <v>215</v>
      </c>
      <c r="T745" s="77" t="s">
        <v>216</v>
      </c>
      <c r="U745" s="77" t="s">
        <v>217</v>
      </c>
      <c r="V745" s="77" t="s">
        <v>180</v>
      </c>
      <c r="W745" s="76" t="s">
        <v>181</v>
      </c>
      <c r="X745" s="76" t="s">
        <v>171</v>
      </c>
      <c r="AD745" s="79" t="n">
        <v>101.35</v>
      </c>
    </row>
    <row r="746" s="82" customFormat="true" ht="26.65" hidden="true" customHeight="true" outlineLevel="0" collapsed="false">
      <c r="A746" s="80" t="s">
        <v>164</v>
      </c>
      <c r="B746" s="81" t="s">
        <v>165</v>
      </c>
      <c r="C746" s="81" t="s">
        <v>166</v>
      </c>
      <c r="D746" s="80" t="s">
        <v>167</v>
      </c>
      <c r="E746" s="81" t="s">
        <v>168</v>
      </c>
      <c r="F746" s="81" t="s">
        <v>169</v>
      </c>
      <c r="I746" s="80" t="s">
        <v>170</v>
      </c>
      <c r="J746" s="80" t="s">
        <v>171</v>
      </c>
      <c r="L746" s="81" t="s">
        <v>172</v>
      </c>
      <c r="M746" s="81" t="s">
        <v>173</v>
      </c>
      <c r="N746" s="81" t="s">
        <v>96</v>
      </c>
      <c r="O746" s="81" t="s">
        <v>97</v>
      </c>
      <c r="P746" s="81" t="s">
        <v>176</v>
      </c>
      <c r="S746" s="80" t="s">
        <v>384</v>
      </c>
      <c r="T746" s="81" t="s">
        <v>385</v>
      </c>
      <c r="U746" s="81" t="s">
        <v>386</v>
      </c>
      <c r="V746" s="81" t="s">
        <v>180</v>
      </c>
      <c r="W746" s="80" t="s">
        <v>181</v>
      </c>
      <c r="X746" s="80" t="s">
        <v>171</v>
      </c>
      <c r="AD746" s="83" t="n">
        <v>1.09</v>
      </c>
    </row>
    <row r="747" s="78" customFormat="true" ht="26.65" hidden="true" customHeight="true" outlineLevel="0" collapsed="false">
      <c r="A747" s="76" t="s">
        <v>164</v>
      </c>
      <c r="B747" s="77" t="s">
        <v>165</v>
      </c>
      <c r="C747" s="77" t="s">
        <v>166</v>
      </c>
      <c r="D747" s="76" t="s">
        <v>167</v>
      </c>
      <c r="E747" s="77" t="s">
        <v>168</v>
      </c>
      <c r="F747" s="77" t="s">
        <v>169</v>
      </c>
      <c r="I747" s="76" t="s">
        <v>170</v>
      </c>
      <c r="J747" s="76" t="s">
        <v>171</v>
      </c>
      <c r="L747" s="77" t="s">
        <v>172</v>
      </c>
      <c r="M747" s="77" t="s">
        <v>173</v>
      </c>
      <c r="N747" s="77" t="s">
        <v>96</v>
      </c>
      <c r="O747" s="77" t="s">
        <v>97</v>
      </c>
      <c r="P747" s="77" t="s">
        <v>176</v>
      </c>
      <c r="S747" s="76" t="s">
        <v>215</v>
      </c>
      <c r="T747" s="77" t="s">
        <v>216</v>
      </c>
      <c r="U747" s="77" t="s">
        <v>217</v>
      </c>
      <c r="V747" s="77" t="s">
        <v>180</v>
      </c>
      <c r="W747" s="76" t="s">
        <v>181</v>
      </c>
      <c r="X747" s="76" t="s">
        <v>171</v>
      </c>
      <c r="AD747" s="79" t="n">
        <v>101.35</v>
      </c>
    </row>
    <row r="748" s="82" customFormat="true" ht="26.65" hidden="true" customHeight="true" outlineLevel="0" collapsed="false">
      <c r="A748" s="80" t="s">
        <v>164</v>
      </c>
      <c r="B748" s="81" t="s">
        <v>165</v>
      </c>
      <c r="C748" s="81" t="s">
        <v>166</v>
      </c>
      <c r="D748" s="80" t="s">
        <v>167</v>
      </c>
      <c r="E748" s="81" t="s">
        <v>168</v>
      </c>
      <c r="F748" s="81" t="s">
        <v>169</v>
      </c>
      <c r="I748" s="80" t="s">
        <v>170</v>
      </c>
      <c r="J748" s="80" t="s">
        <v>171</v>
      </c>
      <c r="L748" s="81" t="s">
        <v>172</v>
      </c>
      <c r="M748" s="81" t="s">
        <v>173</v>
      </c>
      <c r="N748" s="81" t="s">
        <v>96</v>
      </c>
      <c r="O748" s="81" t="s">
        <v>97</v>
      </c>
      <c r="P748" s="81" t="s">
        <v>176</v>
      </c>
      <c r="S748" s="80" t="s">
        <v>459</v>
      </c>
      <c r="T748" s="81" t="s">
        <v>460</v>
      </c>
      <c r="U748" s="81" t="s">
        <v>461</v>
      </c>
      <c r="V748" s="81" t="s">
        <v>180</v>
      </c>
      <c r="W748" s="80" t="s">
        <v>181</v>
      </c>
      <c r="X748" s="80" t="s">
        <v>171</v>
      </c>
      <c r="AD748" s="83" t="n">
        <v>1.18</v>
      </c>
    </row>
    <row r="749" s="82" customFormat="true" ht="26.65" hidden="true" customHeight="true" outlineLevel="0" collapsed="false">
      <c r="A749" s="80" t="s">
        <v>164</v>
      </c>
      <c r="B749" s="81" t="s">
        <v>165</v>
      </c>
      <c r="C749" s="81" t="s">
        <v>166</v>
      </c>
      <c r="D749" s="80" t="s">
        <v>167</v>
      </c>
      <c r="E749" s="81" t="s">
        <v>168</v>
      </c>
      <c r="F749" s="81" t="s">
        <v>169</v>
      </c>
      <c r="I749" s="80" t="s">
        <v>170</v>
      </c>
      <c r="J749" s="80" t="s">
        <v>171</v>
      </c>
      <c r="L749" s="81" t="s">
        <v>172</v>
      </c>
      <c r="M749" s="81" t="s">
        <v>173</v>
      </c>
      <c r="N749" s="81" t="s">
        <v>507</v>
      </c>
      <c r="O749" s="81" t="s">
        <v>508</v>
      </c>
      <c r="P749" s="81" t="s">
        <v>176</v>
      </c>
      <c r="S749" s="80" t="s">
        <v>318</v>
      </c>
      <c r="T749" s="81" t="s">
        <v>319</v>
      </c>
      <c r="U749" s="81" t="s">
        <v>320</v>
      </c>
      <c r="V749" s="81" t="s">
        <v>180</v>
      </c>
      <c r="W749" s="80" t="s">
        <v>181</v>
      </c>
      <c r="X749" s="80" t="s">
        <v>211</v>
      </c>
      <c r="Y749" s="80" t="s">
        <v>321</v>
      </c>
      <c r="AD749" s="83" t="n">
        <v>114.22</v>
      </c>
    </row>
    <row r="750" s="78" customFormat="true" ht="26.65" hidden="true" customHeight="true" outlineLevel="0" collapsed="false">
      <c r="A750" s="76" t="s">
        <v>164</v>
      </c>
      <c r="B750" s="77" t="s">
        <v>165</v>
      </c>
      <c r="C750" s="77" t="s">
        <v>166</v>
      </c>
      <c r="D750" s="76" t="s">
        <v>167</v>
      </c>
      <c r="E750" s="77" t="s">
        <v>168</v>
      </c>
      <c r="F750" s="77" t="s">
        <v>169</v>
      </c>
      <c r="I750" s="76" t="s">
        <v>170</v>
      </c>
      <c r="J750" s="76" t="s">
        <v>171</v>
      </c>
      <c r="L750" s="77" t="s">
        <v>172</v>
      </c>
      <c r="M750" s="77" t="s">
        <v>173</v>
      </c>
      <c r="N750" s="77" t="s">
        <v>509</v>
      </c>
      <c r="O750" s="77" t="s">
        <v>510</v>
      </c>
      <c r="P750" s="77" t="s">
        <v>176</v>
      </c>
      <c r="S750" s="76" t="s">
        <v>262</v>
      </c>
      <c r="T750" s="77" t="s">
        <v>263</v>
      </c>
      <c r="U750" s="77" t="s">
        <v>264</v>
      </c>
      <c r="V750" s="77" t="s">
        <v>180</v>
      </c>
      <c r="W750" s="76" t="s">
        <v>181</v>
      </c>
      <c r="X750" s="76" t="s">
        <v>171</v>
      </c>
      <c r="AD750" s="79" t="n">
        <v>97.6</v>
      </c>
    </row>
    <row r="751" s="78" customFormat="true" ht="26.65" hidden="true" customHeight="true" outlineLevel="0" collapsed="false">
      <c r="A751" s="76" t="s">
        <v>164</v>
      </c>
      <c r="B751" s="77" t="s">
        <v>165</v>
      </c>
      <c r="C751" s="77" t="s">
        <v>166</v>
      </c>
      <c r="D751" s="76" t="s">
        <v>167</v>
      </c>
      <c r="E751" s="77" t="s">
        <v>168</v>
      </c>
      <c r="F751" s="77" t="s">
        <v>169</v>
      </c>
      <c r="I751" s="76" t="s">
        <v>170</v>
      </c>
      <c r="J751" s="76" t="s">
        <v>171</v>
      </c>
      <c r="L751" s="77" t="s">
        <v>172</v>
      </c>
      <c r="M751" s="77" t="s">
        <v>173</v>
      </c>
      <c r="N751" s="77" t="s">
        <v>509</v>
      </c>
      <c r="O751" s="77" t="s">
        <v>510</v>
      </c>
      <c r="P751" s="77" t="s">
        <v>176</v>
      </c>
      <c r="S751" s="76" t="s">
        <v>256</v>
      </c>
      <c r="T751" s="77" t="s">
        <v>257</v>
      </c>
      <c r="U751" s="77" t="s">
        <v>258</v>
      </c>
      <c r="V751" s="77" t="s">
        <v>180</v>
      </c>
      <c r="W751" s="76" t="s">
        <v>181</v>
      </c>
      <c r="X751" s="76" t="s">
        <v>171</v>
      </c>
      <c r="AD751" s="79" t="n">
        <v>112.24</v>
      </c>
    </row>
  </sheetData>
  <autoFilter ref="A1:AD75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B67" activeCellId="0" sqref="B67:B68"/>
    </sheetView>
  </sheetViews>
  <sheetFormatPr defaultColWidth="8.70703125" defaultRowHeight="27" zeroHeight="false" outlineLevelRow="0" outlineLevelCol="0"/>
  <cols>
    <col collapsed="false" customWidth="true" hidden="false" outlineLevel="0" max="1" min="1" style="65" width="16.56"/>
    <col collapsed="false" customWidth="true" hidden="false" outlineLevel="0" max="2" min="2" style="65" width="70.7"/>
    <col collapsed="false" customWidth="true" hidden="false" outlineLevel="0" max="3" min="3" style="65" width="14.41"/>
    <col collapsed="false" customWidth="true" hidden="false" outlineLevel="0" max="4" min="4" style="65" width="17.99"/>
    <col collapsed="false" customWidth="true" hidden="false" outlineLevel="0" max="5" min="5" style="65" width="41.28"/>
    <col collapsed="false" customWidth="true" hidden="false" outlineLevel="0" max="6" min="6" style="65" width="15.28"/>
    <col collapsed="false" customWidth="true" hidden="false" outlineLevel="0" max="11" min="7" style="65" width="41.28"/>
    <col collapsed="false" customWidth="false" hidden="false" outlineLevel="0" max="257" min="12" style="65" width="8.7"/>
  </cols>
  <sheetData>
    <row r="1" s="97" customFormat="true" ht="12.75" hidden="false" customHeight="true" outlineLevel="0" collapsed="false">
      <c r="A1" s="96" t="s">
        <v>511</v>
      </c>
      <c r="B1" s="96"/>
      <c r="C1" s="96"/>
      <c r="D1" s="96"/>
      <c r="E1" s="96"/>
      <c r="F1" s="96"/>
      <c r="J1" s="98"/>
    </row>
    <row r="2" s="97" customFormat="true" ht="49.5" hidden="false" customHeight="true" outlineLevel="0" collapsed="false">
      <c r="A2" s="96"/>
      <c r="B2" s="96"/>
      <c r="C2" s="96"/>
      <c r="D2" s="96"/>
      <c r="E2" s="96"/>
      <c r="F2" s="96"/>
      <c r="J2" s="98"/>
    </row>
    <row r="3" s="100" customFormat="true" ht="18" hidden="false" customHeight="true" outlineLevel="0" collapsed="false">
      <c r="A3" s="99" t="s">
        <v>512</v>
      </c>
      <c r="B3" s="99"/>
      <c r="C3" s="99"/>
      <c r="D3" s="99"/>
      <c r="E3" s="99"/>
      <c r="F3" s="99"/>
      <c r="J3" s="101"/>
    </row>
    <row r="4" s="103" customFormat="true" ht="12.75" hidden="false" customHeight="true" outlineLevel="0" collapsed="false">
      <c r="A4" s="102" t="s">
        <v>513</v>
      </c>
      <c r="B4" s="102"/>
      <c r="C4" s="102"/>
      <c r="D4" s="102" t="s">
        <v>514</v>
      </c>
      <c r="E4" s="102"/>
      <c r="F4" s="102"/>
    </row>
    <row r="5" s="100" customFormat="true" ht="12.75" hidden="false" customHeight="true" outlineLevel="0" collapsed="false">
      <c r="A5" s="102" t="s">
        <v>1</v>
      </c>
      <c r="B5" s="102" t="s">
        <v>515</v>
      </c>
      <c r="C5" s="104" t="s">
        <v>516</v>
      </c>
      <c r="D5" s="102" t="s">
        <v>1</v>
      </c>
      <c r="E5" s="102" t="s">
        <v>515</v>
      </c>
      <c r="F5" s="104" t="s">
        <v>516</v>
      </c>
      <c r="J5" s="101"/>
    </row>
    <row r="6" s="97" customFormat="true" ht="12.75" hidden="false" customHeight="true" outlineLevel="0" collapsed="false">
      <c r="A6" s="105" t="s">
        <v>517</v>
      </c>
      <c r="B6" s="106" t="s">
        <v>518</v>
      </c>
      <c r="C6" s="107" t="n">
        <v>20000</v>
      </c>
      <c r="D6" s="108" t="s">
        <v>40</v>
      </c>
      <c r="E6" s="108" t="s">
        <v>519</v>
      </c>
      <c r="F6" s="107" t="n">
        <f aca="false">463360.48</f>
        <v>463360.48</v>
      </c>
      <c r="J6" s="98"/>
    </row>
    <row r="7" s="97" customFormat="true" ht="12.75" hidden="false" customHeight="true" outlineLevel="0" collapsed="false">
      <c r="A7" s="109" t="s">
        <v>520</v>
      </c>
      <c r="B7" s="110" t="s">
        <v>521</v>
      </c>
      <c r="C7" s="111" t="n">
        <v>9000</v>
      </c>
    </row>
    <row r="8" s="97" customFormat="true" ht="12.75" hidden="false" customHeight="true" outlineLevel="0" collapsed="false">
      <c r="A8" s="112" t="s">
        <v>522</v>
      </c>
      <c r="B8" s="113" t="s">
        <v>523</v>
      </c>
      <c r="C8" s="114" t="n">
        <f aca="false">9000+10000+37400</f>
        <v>56400</v>
      </c>
      <c r="J8" s="98"/>
    </row>
    <row r="9" s="97" customFormat="true" ht="12.75" hidden="false" customHeight="true" outlineLevel="0" collapsed="false">
      <c r="A9" s="115" t="s">
        <v>524</v>
      </c>
      <c r="B9" s="116" t="s">
        <v>525</v>
      </c>
      <c r="C9" s="117" t="n">
        <v>20559.44</v>
      </c>
      <c r="J9" s="98"/>
    </row>
    <row r="10" s="97" customFormat="true" ht="12.75" hidden="false" customHeight="true" outlineLevel="0" collapsed="false">
      <c r="A10" s="109" t="s">
        <v>526</v>
      </c>
      <c r="B10" s="110" t="s">
        <v>527</v>
      </c>
      <c r="C10" s="111" t="n">
        <v>80000</v>
      </c>
      <c r="J10" s="98"/>
    </row>
    <row r="11" s="97" customFormat="true" ht="12.75" hidden="false" customHeight="true" outlineLevel="0" collapsed="false">
      <c r="A11" s="108" t="s">
        <v>528</v>
      </c>
      <c r="B11" s="106" t="s">
        <v>529</v>
      </c>
      <c r="C11" s="111" t="n">
        <v>15000</v>
      </c>
      <c r="J11" s="98"/>
    </row>
    <row r="12" s="97" customFormat="true" ht="12.75" hidden="false" customHeight="true" outlineLevel="0" collapsed="false">
      <c r="A12" s="108" t="s">
        <v>530</v>
      </c>
      <c r="B12" s="106" t="s">
        <v>531</v>
      </c>
      <c r="C12" s="111" t="n">
        <v>29146</v>
      </c>
      <c r="J12" s="98"/>
    </row>
    <row r="13" s="97" customFormat="true" ht="12.75" hidden="false" customHeight="true" outlineLevel="0" collapsed="false">
      <c r="A13" s="108" t="s">
        <v>532</v>
      </c>
      <c r="B13" s="106" t="s">
        <v>533</v>
      </c>
      <c r="C13" s="111" t="n">
        <v>65000</v>
      </c>
      <c r="J13" s="98"/>
    </row>
    <row r="14" s="97" customFormat="true" ht="12.75" hidden="false" customHeight="true" outlineLevel="0" collapsed="false">
      <c r="A14" s="108" t="s">
        <v>534</v>
      </c>
      <c r="B14" s="106" t="s">
        <v>535</v>
      </c>
      <c r="C14" s="111" t="n">
        <v>8000</v>
      </c>
      <c r="J14" s="98"/>
    </row>
    <row r="15" s="97" customFormat="true" ht="12.75" hidden="false" customHeight="true" outlineLevel="0" collapsed="false">
      <c r="A15" s="109" t="s">
        <v>536</v>
      </c>
      <c r="B15" s="109" t="s">
        <v>537</v>
      </c>
      <c r="C15" s="111" t="n">
        <v>40000</v>
      </c>
      <c r="J15" s="98"/>
    </row>
    <row r="16" s="97" customFormat="true" ht="12.75" hidden="false" customHeight="true" outlineLevel="0" collapsed="false">
      <c r="A16" s="109" t="s">
        <v>538</v>
      </c>
      <c r="B16" s="109" t="s">
        <v>539</v>
      </c>
      <c r="C16" s="111" t="n">
        <v>33755.04</v>
      </c>
      <c r="J16" s="98"/>
    </row>
    <row r="17" s="97" customFormat="true" ht="12.75" hidden="false" customHeight="true" outlineLevel="0" collapsed="false">
      <c r="A17" s="109" t="s">
        <v>540</v>
      </c>
      <c r="B17" s="109" t="s">
        <v>37</v>
      </c>
      <c r="C17" s="111" t="n">
        <v>76500</v>
      </c>
      <c r="J17" s="98"/>
    </row>
    <row r="18" s="97" customFormat="true" ht="12.75" hidden="false" customHeight="true" outlineLevel="0" collapsed="false">
      <c r="A18" s="109" t="s">
        <v>541</v>
      </c>
      <c r="B18" s="109" t="s">
        <v>542</v>
      </c>
      <c r="C18" s="114" t="n">
        <v>10000</v>
      </c>
      <c r="J18" s="98"/>
    </row>
    <row r="19" s="97" customFormat="true" ht="13.5" hidden="false" customHeight="true" outlineLevel="0" collapsed="false">
      <c r="B19" s="103" t="s">
        <v>543</v>
      </c>
      <c r="C19" s="118" t="n">
        <f aca="false">SUM(C6:C18)</f>
        <v>463360.48</v>
      </c>
      <c r="E19" s="103" t="s">
        <v>544</v>
      </c>
      <c r="F19" s="118" t="n">
        <f aca="false">SUM(F6:F18)</f>
        <v>463360.48</v>
      </c>
    </row>
    <row r="20" s="97" customFormat="true" ht="30" hidden="false" customHeight="true" outlineLevel="0" collapsed="false">
      <c r="A20" s="119"/>
      <c r="B20" s="120"/>
      <c r="C20" s="120"/>
      <c r="D20" s="120"/>
      <c r="E20" s="120"/>
      <c r="F20" s="121"/>
      <c r="J20" s="98"/>
    </row>
    <row r="21" s="100" customFormat="true" ht="18" hidden="false" customHeight="true" outlineLevel="0" collapsed="false">
      <c r="A21" s="99" t="s">
        <v>545</v>
      </c>
      <c r="B21" s="99"/>
      <c r="C21" s="99"/>
      <c r="D21" s="99"/>
      <c r="E21" s="99"/>
      <c r="F21" s="99"/>
      <c r="J21" s="101"/>
    </row>
    <row r="22" s="103" customFormat="true" ht="12.75" hidden="false" customHeight="true" outlineLevel="0" collapsed="false">
      <c r="A22" s="102" t="s">
        <v>513</v>
      </c>
      <c r="B22" s="102"/>
      <c r="C22" s="102"/>
      <c r="D22" s="102" t="s">
        <v>514</v>
      </c>
      <c r="E22" s="102"/>
      <c r="F22" s="102"/>
    </row>
    <row r="23" s="122" customFormat="true" ht="12.75" hidden="false" customHeight="true" outlineLevel="0" collapsed="false">
      <c r="A23" s="102" t="s">
        <v>1</v>
      </c>
      <c r="B23" s="102" t="s">
        <v>7</v>
      </c>
      <c r="C23" s="102" t="s">
        <v>516</v>
      </c>
      <c r="D23" s="102" t="s">
        <v>1</v>
      </c>
      <c r="E23" s="102" t="s">
        <v>7</v>
      </c>
      <c r="F23" s="102" t="s">
        <v>516</v>
      </c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</row>
    <row r="24" customFormat="false" ht="12.75" hidden="false" customHeight="true" outlineLevel="0" collapsed="false">
      <c r="A24" s="65" t="s">
        <v>9</v>
      </c>
      <c r="B24" s="123" t="s">
        <v>10</v>
      </c>
      <c r="C24" s="124" t="n">
        <v>9068.42</v>
      </c>
      <c r="D24" s="65" t="s">
        <v>40</v>
      </c>
      <c r="E24" s="65" t="s">
        <v>57</v>
      </c>
      <c r="F24" s="124" t="n">
        <v>1272485.09</v>
      </c>
    </row>
    <row r="25" customFormat="false" ht="15" hidden="false" customHeight="true" outlineLevel="0" collapsed="false">
      <c r="A25" s="16" t="s">
        <v>26</v>
      </c>
      <c r="B25" s="123" t="s">
        <v>27</v>
      </c>
      <c r="C25" s="124" t="n">
        <v>144616.61</v>
      </c>
      <c r="D25" s="123" t="s">
        <v>59</v>
      </c>
      <c r="E25" s="123" t="s">
        <v>60</v>
      </c>
      <c r="F25" s="124" t="n">
        <v>10604.43</v>
      </c>
    </row>
    <row r="26" customFormat="false" ht="25.5" hidden="false" customHeight="true" outlineLevel="0" collapsed="false">
      <c r="A26" s="65" t="s">
        <v>22</v>
      </c>
      <c r="B26" s="123" t="s">
        <v>23</v>
      </c>
      <c r="C26" s="124" t="n">
        <v>12694.79</v>
      </c>
      <c r="D26" s="123" t="s">
        <v>90</v>
      </c>
      <c r="E26" s="123" t="s">
        <v>91</v>
      </c>
      <c r="F26" s="124" t="n">
        <v>45024.12</v>
      </c>
    </row>
    <row r="27" customFormat="false" ht="12.75" hidden="false" customHeight="true" outlineLevel="0" collapsed="false">
      <c r="A27" s="65" t="s">
        <v>28</v>
      </c>
      <c r="B27" s="123" t="s">
        <v>29</v>
      </c>
      <c r="C27" s="124" t="n">
        <v>10470.32</v>
      </c>
      <c r="D27" s="123" t="s">
        <v>96</v>
      </c>
      <c r="E27" s="123" t="s">
        <v>97</v>
      </c>
      <c r="F27" s="124" t="n">
        <v>4549.47</v>
      </c>
    </row>
    <row r="28" customFormat="false" ht="12.75" hidden="false" customHeight="true" outlineLevel="0" collapsed="false">
      <c r="A28" s="65" t="s">
        <v>12</v>
      </c>
      <c r="B28" s="123" t="s">
        <v>13</v>
      </c>
      <c r="C28" s="124" t="n">
        <v>6263.22</v>
      </c>
      <c r="D28" s="123" t="s">
        <v>94</v>
      </c>
      <c r="E28" s="123" t="s">
        <v>95</v>
      </c>
      <c r="F28" s="124" t="n">
        <v>7929.16</v>
      </c>
      <c r="H28" s="124"/>
    </row>
    <row r="29" customFormat="false" ht="12.75" hidden="false" customHeight="true" outlineLevel="0" collapsed="false">
      <c r="A29" s="65" t="s">
        <v>30</v>
      </c>
      <c r="B29" s="65" t="s">
        <v>31</v>
      </c>
      <c r="C29" s="124" t="n">
        <v>38329.41</v>
      </c>
      <c r="D29" s="123" t="s">
        <v>507</v>
      </c>
      <c r="E29" s="123" t="s">
        <v>508</v>
      </c>
      <c r="F29" s="124" t="n">
        <v>114.22</v>
      </c>
      <c r="H29" s="124"/>
    </row>
    <row r="30" customFormat="false" ht="12.75" hidden="false" customHeight="true" outlineLevel="0" collapsed="false">
      <c r="A30" s="65" t="s">
        <v>18</v>
      </c>
      <c r="B30" s="123" t="s">
        <v>19</v>
      </c>
      <c r="C30" s="124" t="n">
        <v>132698.83</v>
      </c>
      <c r="D30" s="123" t="s">
        <v>174</v>
      </c>
      <c r="E30" s="123" t="s">
        <v>175</v>
      </c>
      <c r="F30" s="124" t="n">
        <v>10455.61</v>
      </c>
      <c r="H30" s="124"/>
    </row>
    <row r="31" customFormat="false" ht="12.75" hidden="false" customHeight="true" outlineLevel="0" collapsed="false">
      <c r="A31" s="65" t="s">
        <v>32</v>
      </c>
      <c r="B31" s="65" t="s">
        <v>33</v>
      </c>
      <c r="C31" s="124" t="n">
        <v>239445.25</v>
      </c>
      <c r="D31" s="123" t="s">
        <v>509</v>
      </c>
      <c r="E31" s="123" t="s">
        <v>510</v>
      </c>
      <c r="F31" s="124" t="n">
        <v>209.84</v>
      </c>
      <c r="H31" s="124"/>
    </row>
    <row r="32" customFormat="false" ht="12.75" hidden="false" customHeight="true" outlineLevel="0" collapsed="false">
      <c r="A32" s="65" t="s">
        <v>24</v>
      </c>
      <c r="B32" s="123" t="s">
        <v>25</v>
      </c>
      <c r="C32" s="124" t="n">
        <v>111536</v>
      </c>
      <c r="D32" s="125" t="s">
        <v>409</v>
      </c>
      <c r="E32" s="125" t="s">
        <v>93</v>
      </c>
      <c r="F32" s="124" t="n">
        <v>462.38</v>
      </c>
      <c r="H32" s="124"/>
    </row>
    <row r="33" customFormat="false" ht="12.75" hidden="false" customHeight="true" outlineLevel="0" collapsed="false">
      <c r="A33" s="65" t="s">
        <v>14</v>
      </c>
      <c r="B33" s="65" t="s">
        <v>15</v>
      </c>
      <c r="C33" s="124" t="n">
        <v>241683.1</v>
      </c>
      <c r="H33" s="124"/>
    </row>
    <row r="34" customFormat="false" ht="12.75" hidden="false" customHeight="true" outlineLevel="0" collapsed="false">
      <c r="A34" s="65" t="s">
        <v>16</v>
      </c>
      <c r="B34" s="123" t="s">
        <v>17</v>
      </c>
      <c r="C34" s="124" t="n">
        <v>253998.52</v>
      </c>
      <c r="H34" s="124"/>
    </row>
    <row r="35" customFormat="false" ht="15" hidden="false" customHeight="true" outlineLevel="0" collapsed="false">
      <c r="A35" s="16" t="s">
        <v>20</v>
      </c>
      <c r="B35" s="123" t="s">
        <v>21</v>
      </c>
      <c r="C35" s="124" t="n">
        <v>92903.79</v>
      </c>
      <c r="H35" s="124"/>
    </row>
    <row r="36" customFormat="false" ht="27" hidden="false" customHeight="true" outlineLevel="0" collapsed="false">
      <c r="A36" s="65" t="s">
        <v>34</v>
      </c>
      <c r="B36" s="123" t="s">
        <v>35</v>
      </c>
      <c r="C36" s="124" t="n">
        <v>10753.4</v>
      </c>
      <c r="G36" s="124"/>
      <c r="H36" s="124"/>
    </row>
    <row r="37" customFormat="false" ht="27" hidden="false" customHeight="true" outlineLevel="0" collapsed="false">
      <c r="A37" s="65" t="s">
        <v>36</v>
      </c>
      <c r="B37" s="123" t="s">
        <v>37</v>
      </c>
      <c r="C37" s="124" t="n">
        <v>47372.66</v>
      </c>
      <c r="G37" s="124"/>
      <c r="H37" s="124"/>
    </row>
    <row r="38" s="128" customFormat="true" ht="27" hidden="false" customHeight="true" outlineLevel="0" collapsed="false">
      <c r="A38" s="126"/>
      <c r="B38" s="127" t="s">
        <v>543</v>
      </c>
      <c r="C38" s="118" t="n">
        <f aca="false">SUM(C24:C37)</f>
        <v>1351834.32</v>
      </c>
      <c r="E38" s="127" t="s">
        <v>544</v>
      </c>
      <c r="F38" s="118" t="n">
        <f aca="false">SUM(F24:F37)</f>
        <v>1351834.32</v>
      </c>
      <c r="G38" s="129"/>
      <c r="H38" s="130"/>
    </row>
    <row r="39" customFormat="false" ht="27" hidden="false" customHeight="true" outlineLevel="0" collapsed="false">
      <c r="C39" s="130"/>
      <c r="F39" s="128"/>
    </row>
    <row r="40" s="100" customFormat="true" ht="18" hidden="false" customHeight="true" outlineLevel="0" collapsed="false">
      <c r="A40" s="99" t="s">
        <v>546</v>
      </c>
      <c r="B40" s="99"/>
      <c r="C40" s="99"/>
      <c r="D40" s="99"/>
      <c r="E40" s="99"/>
      <c r="F40" s="99"/>
      <c r="J40" s="101"/>
    </row>
    <row r="41" s="103" customFormat="true" ht="13.15" hidden="false" customHeight="true" outlineLevel="0" collapsed="false">
      <c r="A41" s="102" t="s">
        <v>513</v>
      </c>
      <c r="B41" s="102"/>
      <c r="C41" s="102"/>
      <c r="D41" s="102" t="s">
        <v>514</v>
      </c>
      <c r="E41" s="102"/>
      <c r="F41" s="102"/>
    </row>
    <row r="42" s="122" customFormat="true" ht="13.15" hidden="false" customHeight="true" outlineLevel="0" collapsed="false">
      <c r="A42" s="102" t="s">
        <v>1</v>
      </c>
      <c r="B42" s="102" t="s">
        <v>7</v>
      </c>
      <c r="C42" s="102" t="s">
        <v>516</v>
      </c>
      <c r="D42" s="102" t="s">
        <v>1</v>
      </c>
      <c r="E42" s="102" t="s">
        <v>7</v>
      </c>
      <c r="F42" s="102" t="s">
        <v>516</v>
      </c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</row>
    <row r="43" s="103" customFormat="true" ht="12.75" hidden="false" customHeight="true" outlineLevel="0" collapsed="false">
      <c r="A43" s="131" t="s">
        <v>47</v>
      </c>
      <c r="B43" s="65" t="s">
        <v>48</v>
      </c>
      <c r="C43" s="132" t="n">
        <f aca="false">15576.58-144.66</f>
        <v>15431.92</v>
      </c>
      <c r="D43" s="65" t="s">
        <v>40</v>
      </c>
      <c r="E43" s="65" t="s">
        <v>57</v>
      </c>
      <c r="F43" s="132" t="n">
        <v>13256.95</v>
      </c>
    </row>
    <row r="44" customFormat="false" ht="12.75" hidden="false" customHeight="true" outlineLevel="0" collapsed="false">
      <c r="A44" s="131"/>
      <c r="B44" s="131"/>
      <c r="C44" s="131"/>
      <c r="D44" s="123" t="s">
        <v>59</v>
      </c>
      <c r="E44" s="123" t="s">
        <v>60</v>
      </c>
      <c r="F44" s="124" t="n">
        <v>2174.97</v>
      </c>
      <c r="G44" s="65" t="n">
        <v>173.17</v>
      </c>
      <c r="H44" s="124" t="n">
        <f aca="false">F44+G44</f>
        <v>2348.14</v>
      </c>
    </row>
    <row r="45" customFormat="false" ht="12.75" hidden="false" customHeight="true" outlineLevel="0" collapsed="false">
      <c r="A45" s="65" t="s">
        <v>547</v>
      </c>
      <c r="B45" s="65" t="s">
        <v>548</v>
      </c>
      <c r="C45" s="133" t="n">
        <v>98046.55</v>
      </c>
      <c r="D45" s="66" t="s">
        <v>62</v>
      </c>
      <c r="E45" s="65" t="s">
        <v>63</v>
      </c>
      <c r="F45" s="124" t="n">
        <v>61617.33</v>
      </c>
    </row>
    <row r="46" customFormat="false" ht="12.75" hidden="false" customHeight="true" outlineLevel="0" collapsed="false">
      <c r="D46" s="123" t="s">
        <v>64</v>
      </c>
      <c r="E46" s="123" t="s">
        <v>65</v>
      </c>
      <c r="F46" s="124" t="n">
        <v>13505.57</v>
      </c>
    </row>
    <row r="47" customFormat="false" ht="12.75" hidden="false" customHeight="true" outlineLevel="0" collapsed="false">
      <c r="D47" s="134" t="s">
        <v>66</v>
      </c>
      <c r="E47" s="123" t="s">
        <v>67</v>
      </c>
      <c r="F47" s="124" t="n">
        <v>1935.83</v>
      </c>
    </row>
    <row r="48" customFormat="false" ht="25.5" hidden="false" customHeight="true" outlineLevel="0" collapsed="false">
      <c r="C48" s="133"/>
      <c r="D48" s="134" t="s">
        <v>68</v>
      </c>
      <c r="E48" s="123" t="s">
        <v>69</v>
      </c>
      <c r="F48" s="135" t="n">
        <v>20987.82</v>
      </c>
    </row>
    <row r="49" s="128" customFormat="true" ht="27" hidden="false" customHeight="true" outlineLevel="0" collapsed="false">
      <c r="B49" s="127" t="s">
        <v>543</v>
      </c>
      <c r="C49" s="118" t="n">
        <f aca="false">SUM(C43:C47)</f>
        <v>113478.47</v>
      </c>
      <c r="E49" s="127" t="s">
        <v>544</v>
      </c>
      <c r="F49" s="118" t="n">
        <f aca="false">SUM(F43:F48)</f>
        <v>113478.47</v>
      </c>
    </row>
    <row r="50" customFormat="false" ht="27" hidden="false" customHeight="true" outlineLevel="0" collapsed="false">
      <c r="B50" s="103"/>
      <c r="C50" s="136"/>
      <c r="E50" s="103"/>
      <c r="F50" s="136"/>
    </row>
    <row r="51" s="137" customFormat="true" ht="46.9" hidden="false" customHeight="true" outlineLevel="0" collapsed="false">
      <c r="A51" s="99" t="s">
        <v>549</v>
      </c>
      <c r="B51" s="99"/>
      <c r="C51" s="99"/>
      <c r="D51" s="99"/>
      <c r="E51" s="99"/>
      <c r="F51" s="99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</row>
    <row r="52" s="138" customFormat="true" ht="13.15" hidden="false" customHeight="true" outlineLevel="0" collapsed="false">
      <c r="A52" s="102" t="s">
        <v>513</v>
      </c>
      <c r="B52" s="102"/>
      <c r="C52" s="102"/>
      <c r="D52" s="102" t="s">
        <v>514</v>
      </c>
      <c r="E52" s="102"/>
      <c r="F52" s="102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</row>
    <row r="53" s="138" customFormat="true" ht="13.15" hidden="false" customHeight="true" outlineLevel="0" collapsed="false">
      <c r="A53" s="102" t="s">
        <v>1</v>
      </c>
      <c r="B53" s="102" t="s">
        <v>7</v>
      </c>
      <c r="C53" s="102" t="s">
        <v>516</v>
      </c>
      <c r="D53" s="102" t="s">
        <v>1</v>
      </c>
      <c r="E53" s="102" t="s">
        <v>7</v>
      </c>
      <c r="F53" s="102" t="s">
        <v>516</v>
      </c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</row>
    <row r="54" s="100" customFormat="true" ht="27" hidden="false" customHeight="true" outlineLevel="0" collapsed="false">
      <c r="A54" s="65" t="s">
        <v>82</v>
      </c>
      <c r="B54" s="123" t="s">
        <v>83</v>
      </c>
      <c r="C54" s="124" t="n">
        <v>134696.72</v>
      </c>
      <c r="D54" s="65" t="s">
        <v>40</v>
      </c>
      <c r="E54" s="65" t="s">
        <v>57</v>
      </c>
      <c r="F54" s="124" t="n">
        <v>134696.72</v>
      </c>
      <c r="H54" s="101"/>
    </row>
    <row r="55" s="100" customFormat="true" ht="12.75" hidden="false" customHeight="true" outlineLevel="0" collapsed="false">
      <c r="A55" s="65" t="s">
        <v>78</v>
      </c>
      <c r="B55" s="65" t="s">
        <v>79</v>
      </c>
      <c r="C55" s="124" t="n">
        <v>76228.61</v>
      </c>
      <c r="D55" s="65" t="s">
        <v>40</v>
      </c>
      <c r="E55" s="65" t="s">
        <v>57</v>
      </c>
      <c r="F55" s="124" t="n">
        <v>76228.61</v>
      </c>
      <c r="H55" s="101"/>
    </row>
    <row r="56" s="100" customFormat="true" ht="41.45" hidden="false" customHeight="true" outlineLevel="0" collapsed="false">
      <c r="A56" s="65" t="s">
        <v>82</v>
      </c>
      <c r="B56" s="65" t="s">
        <v>550</v>
      </c>
      <c r="C56" s="124" t="n">
        <v>144.66</v>
      </c>
      <c r="D56" s="65" t="s">
        <v>59</v>
      </c>
      <c r="E56" s="65" t="s">
        <v>60</v>
      </c>
      <c r="F56" s="124" t="n">
        <v>144.66</v>
      </c>
      <c r="G56" s="100" t="s">
        <v>551</v>
      </c>
      <c r="H56" s="101"/>
    </row>
    <row r="57" s="100" customFormat="true" ht="12.75" hidden="false" customHeight="true" outlineLevel="0" collapsed="false">
      <c r="A57" s="65" t="s">
        <v>82</v>
      </c>
      <c r="B57" s="65" t="s">
        <v>552</v>
      </c>
      <c r="C57" s="135" t="n">
        <v>7153.36</v>
      </c>
      <c r="D57" s="65" t="s">
        <v>59</v>
      </c>
      <c r="E57" s="65" t="s">
        <v>60</v>
      </c>
      <c r="F57" s="124" t="n">
        <v>2268.93</v>
      </c>
      <c r="G57" s="100" t="s">
        <v>553</v>
      </c>
      <c r="H57" s="101"/>
    </row>
    <row r="58" s="100" customFormat="true" ht="12.75" hidden="false" customHeight="true" outlineLevel="0" collapsed="false">
      <c r="A58" s="65"/>
      <c r="B58" s="65"/>
      <c r="C58" s="65"/>
      <c r="D58" s="65" t="s">
        <v>90</v>
      </c>
      <c r="E58" s="65" t="s">
        <v>91</v>
      </c>
      <c r="F58" s="124" t="n">
        <v>1149.92</v>
      </c>
      <c r="G58" s="100" t="s">
        <v>553</v>
      </c>
      <c r="H58" s="101"/>
    </row>
    <row r="59" s="100" customFormat="true" ht="12.75" hidden="false" customHeight="true" outlineLevel="0" collapsed="false">
      <c r="A59" s="65"/>
      <c r="B59" s="65"/>
      <c r="C59" s="65"/>
      <c r="D59" s="65" t="s">
        <v>409</v>
      </c>
      <c r="E59" s="65" t="s">
        <v>93</v>
      </c>
      <c r="F59" s="124" t="n">
        <v>1951.04</v>
      </c>
      <c r="G59" s="100" t="s">
        <v>553</v>
      </c>
      <c r="H59" s="101"/>
    </row>
    <row r="60" s="100" customFormat="true" ht="12.75" hidden="false" customHeight="true" outlineLevel="0" collapsed="false">
      <c r="A60" s="65"/>
      <c r="B60" s="65"/>
      <c r="C60" s="65"/>
      <c r="D60" s="65" t="s">
        <v>554</v>
      </c>
      <c r="E60" s="65" t="s">
        <v>95</v>
      </c>
      <c r="F60" s="124" t="n">
        <v>1331.01</v>
      </c>
      <c r="G60" s="100" t="s">
        <v>553</v>
      </c>
      <c r="H60" s="101"/>
    </row>
    <row r="61" customFormat="false" ht="12.75" hidden="false" customHeight="true" outlineLevel="0" collapsed="false">
      <c r="C61" s="135"/>
      <c r="D61" s="128" t="s">
        <v>96</v>
      </c>
      <c r="E61" s="128" t="s">
        <v>97</v>
      </c>
      <c r="F61" s="129" t="n">
        <v>452.46</v>
      </c>
      <c r="G61" s="100" t="s">
        <v>553</v>
      </c>
    </row>
    <row r="62" s="66" customFormat="true" ht="27" hidden="false" customHeight="true" outlineLevel="0" collapsed="false">
      <c r="A62" s="103"/>
      <c r="B62" s="103" t="s">
        <v>555</v>
      </c>
      <c r="C62" s="118" t="n">
        <f aca="false">SUM(C54:C57)</f>
        <v>218223.35</v>
      </c>
      <c r="D62" s="103"/>
      <c r="E62" s="103" t="s">
        <v>555</v>
      </c>
      <c r="F62" s="118" t="n">
        <f aca="false">SUM(F54:F61)</f>
        <v>218223.35</v>
      </c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</row>
    <row r="63" s="100" customFormat="true" ht="27" hidden="false" customHeight="true" outlineLevel="0" collapsed="false">
      <c r="A63" s="122"/>
      <c r="B63" s="66"/>
      <c r="C63" s="139"/>
      <c r="D63" s="122"/>
      <c r="E63" s="122"/>
      <c r="F63" s="140"/>
    </row>
    <row r="64" s="100" customFormat="true" ht="18" hidden="false" customHeight="true" outlineLevel="0" collapsed="false">
      <c r="A64" s="99" t="s">
        <v>556</v>
      </c>
      <c r="B64" s="99"/>
      <c r="C64" s="99"/>
      <c r="D64" s="99"/>
      <c r="E64" s="99"/>
      <c r="F64" s="99"/>
      <c r="J64" s="101"/>
    </row>
    <row r="65" s="103" customFormat="true" ht="13.15" hidden="false" customHeight="true" outlineLevel="0" collapsed="false">
      <c r="A65" s="102" t="s">
        <v>513</v>
      </c>
      <c r="B65" s="102"/>
      <c r="C65" s="102"/>
      <c r="D65" s="102" t="s">
        <v>514</v>
      </c>
      <c r="E65" s="102"/>
      <c r="F65" s="102"/>
    </row>
    <row r="66" customFormat="false" ht="12.75" hidden="false" customHeight="true" outlineLevel="0" collapsed="false">
      <c r="A66" s="102" t="s">
        <v>1</v>
      </c>
      <c r="B66" s="102" t="s">
        <v>7</v>
      </c>
      <c r="C66" s="102" t="s">
        <v>516</v>
      </c>
      <c r="D66" s="102" t="s">
        <v>1</v>
      </c>
      <c r="E66" s="102" t="s">
        <v>7</v>
      </c>
      <c r="F66" s="102" t="s">
        <v>516</v>
      </c>
    </row>
    <row r="67" customFormat="false" ht="12.75" hidden="false" customHeight="true" outlineLevel="0" collapsed="false">
      <c r="A67" s="65" t="s">
        <v>78</v>
      </c>
      <c r="B67" s="66" t="s">
        <v>79</v>
      </c>
      <c r="C67" s="132" t="n">
        <v>2500</v>
      </c>
      <c r="D67" s="65" t="s">
        <v>101</v>
      </c>
      <c r="E67" s="66" t="s">
        <v>102</v>
      </c>
      <c r="F67" s="141" t="n">
        <v>1000</v>
      </c>
    </row>
    <row r="68" customFormat="false" ht="25.5" hidden="false" customHeight="true" outlineLevel="0" collapsed="false">
      <c r="D68" s="65" t="s">
        <v>126</v>
      </c>
      <c r="E68" s="66" t="s">
        <v>127</v>
      </c>
      <c r="F68" s="141" t="n">
        <v>1500</v>
      </c>
    </row>
    <row r="69" customFormat="false" ht="25.5" hidden="false" customHeight="true" outlineLevel="0" collapsed="false">
      <c r="A69" s="65" t="s">
        <v>82</v>
      </c>
      <c r="B69" s="66" t="s">
        <v>557</v>
      </c>
      <c r="C69" s="132" t="n">
        <v>7165.7</v>
      </c>
      <c r="D69" s="65" t="s">
        <v>188</v>
      </c>
      <c r="E69" s="142" t="s">
        <v>189</v>
      </c>
      <c r="F69" s="124" t="n">
        <v>403.5</v>
      </c>
    </row>
    <row r="70" customFormat="false" ht="13.5" hidden="false" customHeight="true" outlineLevel="0" collapsed="false">
      <c r="C70" s="66"/>
      <c r="D70" s="65" t="s">
        <v>90</v>
      </c>
      <c r="E70" s="123" t="s">
        <v>91</v>
      </c>
      <c r="F70" s="124" t="n">
        <v>5352.75</v>
      </c>
    </row>
    <row r="71" customFormat="false" ht="12.75" hidden="false" customHeight="true" outlineLevel="0" collapsed="false">
      <c r="D71" s="65" t="s">
        <v>59</v>
      </c>
      <c r="E71" s="65" t="s">
        <v>60</v>
      </c>
      <c r="F71" s="124" t="n">
        <f aca="false">2348.14-2174.97</f>
        <v>173.17</v>
      </c>
      <c r="G71" s="65" t="n">
        <v>2174.97</v>
      </c>
    </row>
    <row r="72" customFormat="false" ht="12.75" hidden="false" customHeight="true" outlineLevel="0" collapsed="false">
      <c r="D72" s="65" t="s">
        <v>96</v>
      </c>
      <c r="E72" s="142" t="s">
        <v>97</v>
      </c>
      <c r="F72" s="124" t="n">
        <v>284.02</v>
      </c>
    </row>
    <row r="73" customFormat="false" ht="12.75" hidden="false" customHeight="true" outlineLevel="0" collapsed="false">
      <c r="D73" s="65" t="s">
        <v>94</v>
      </c>
      <c r="E73" s="143" t="s">
        <v>95</v>
      </c>
      <c r="F73" s="124" t="n">
        <v>952.26</v>
      </c>
    </row>
    <row r="74" customFormat="false" ht="27" hidden="false" customHeight="true" outlineLevel="0" collapsed="false">
      <c r="B74" s="103" t="s">
        <v>543</v>
      </c>
      <c r="C74" s="118" t="n">
        <f aca="false">SUM(C67:C73)</f>
        <v>9665.7</v>
      </c>
      <c r="E74" s="103" t="s">
        <v>544</v>
      </c>
      <c r="F74" s="118" t="n">
        <f aca="false">SUM(F67:F73)</f>
        <v>9665.7</v>
      </c>
    </row>
    <row r="79" customFormat="false" ht="27" hidden="false" customHeight="true" outlineLevel="0" collapsed="false">
      <c r="F79" s="124"/>
    </row>
    <row r="83" customFormat="false" ht="27" hidden="false" customHeight="true" outlineLevel="0" collapsed="false">
      <c r="E83" s="144"/>
      <c r="F83" s="124"/>
    </row>
    <row r="85" customFormat="false" ht="27" hidden="false" customHeight="true" outlineLevel="0" collapsed="false">
      <c r="E85" s="65" t="n">
        <v>254714.44</v>
      </c>
    </row>
  </sheetData>
  <autoFilter ref="A5:AE5"/>
  <mergeCells count="28">
    <mergeCell ref="A1:F2"/>
    <mergeCell ref="A3:F3"/>
    <mergeCell ref="A4:C4"/>
    <mergeCell ref="D4:F4"/>
    <mergeCell ref="A21:F21"/>
    <mergeCell ref="A22:C22"/>
    <mergeCell ref="D22:F22"/>
    <mergeCell ref="A40:F40"/>
    <mergeCell ref="A41:C41"/>
    <mergeCell ref="D41:F41"/>
    <mergeCell ref="A43:A44"/>
    <mergeCell ref="B43:B44"/>
    <mergeCell ref="C43:C44"/>
    <mergeCell ref="A45:A48"/>
    <mergeCell ref="B45:B48"/>
    <mergeCell ref="C45:C48"/>
    <mergeCell ref="A51:F51"/>
    <mergeCell ref="A52:C52"/>
    <mergeCell ref="D52:F52"/>
    <mergeCell ref="A57:A61"/>
    <mergeCell ref="B57:B61"/>
    <mergeCell ref="C57:C61"/>
    <mergeCell ref="A64:F64"/>
    <mergeCell ref="A65:C65"/>
    <mergeCell ref="D65:F65"/>
    <mergeCell ref="A67:A68"/>
    <mergeCell ref="B67:B68"/>
    <mergeCell ref="C67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T5" colorId="64" zoomScale="100" zoomScaleNormal="100" zoomScalePageLayoutView="100" workbookViewId="0">
      <selection pane="topLeft" activeCell="Y12" activeCellId="0" sqref="Y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5" width="9.14"/>
    <col collapsed="false" customWidth="true" hidden="false" outlineLevel="0" max="2" min="2" style="145" width="44.99"/>
    <col collapsed="false" customWidth="true" hidden="false" outlineLevel="0" max="3" min="3" style="145" width="13.99"/>
    <col collapsed="false" customWidth="true" hidden="false" outlineLevel="0" max="4" min="4" style="145" width="89.99"/>
    <col collapsed="false" customWidth="true" hidden="false" outlineLevel="0" max="5" min="5" style="145" width="18.99"/>
    <col collapsed="false" customWidth="true" hidden="false" outlineLevel="0" max="6" min="6" style="145" width="15.99"/>
    <col collapsed="false" customWidth="true" hidden="false" outlineLevel="0" max="7" min="7" style="145" width="19.99"/>
    <col collapsed="false" customWidth="true" hidden="false" outlineLevel="0" max="9" min="8" style="145" width="24.99"/>
    <col collapsed="false" customWidth="true" hidden="false" outlineLevel="0" max="10" min="10" style="145" width="29.99"/>
    <col collapsed="false" customWidth="true" hidden="false" outlineLevel="0" max="11" min="11" style="145" width="27.99"/>
    <col collapsed="false" customWidth="true" hidden="false" outlineLevel="0" max="12" min="12" style="145" width="33.99"/>
    <col collapsed="false" customWidth="true" hidden="false" outlineLevel="0" max="13" min="13" style="145" width="31.99"/>
    <col collapsed="false" customWidth="true" hidden="false" outlineLevel="0" max="14" min="14" style="145" width="34.99"/>
    <col collapsed="false" customWidth="true" hidden="false" outlineLevel="0" max="17" min="15" style="145" width="23.99"/>
    <col collapsed="false" customWidth="true" hidden="false" outlineLevel="0" max="18" min="18" style="145" width="25.99"/>
    <col collapsed="false" customWidth="true" hidden="false" outlineLevel="0" max="19" min="19" style="145" width="28.99"/>
    <col collapsed="false" customWidth="true" hidden="false" outlineLevel="0" max="20" min="20" style="145" width="31.99"/>
    <col collapsed="false" customWidth="true" hidden="false" outlineLevel="0" max="21" min="21" style="145" width="28.99"/>
    <col collapsed="false" customWidth="true" hidden="false" outlineLevel="0" max="22" min="22" style="145" width="22.99"/>
    <col collapsed="false" customWidth="true" hidden="false" outlineLevel="0" max="23" min="23" style="145" width="58.71"/>
    <col collapsed="false" customWidth="true" hidden="false" outlineLevel="0" max="24" min="24" style="145" width="17.99"/>
    <col collapsed="false" customWidth="true" hidden="false" outlineLevel="0" max="26" min="25" style="145" width="26.99"/>
    <col collapsed="false" customWidth="true" hidden="false" outlineLevel="0" max="27" min="27" style="145" width="22.99"/>
    <col collapsed="false" customWidth="true" hidden="false" outlineLevel="0" max="28" min="28" style="145" width="28.99"/>
    <col collapsed="false" customWidth="true" hidden="false" outlineLevel="0" max="29" min="29" style="145" width="20.99"/>
    <col collapsed="false" customWidth="true" hidden="false" outlineLevel="0" max="30" min="30" style="145" width="14.99"/>
    <col collapsed="false" customWidth="false" hidden="false" outlineLevel="0" max="257" min="31" style="145" width="9.14"/>
  </cols>
  <sheetData>
    <row r="1" customFormat="false" ht="24.95" hidden="false" customHeight="true" outlineLevel="0" collapsed="false">
      <c r="A1" s="146" t="s">
        <v>137</v>
      </c>
      <c r="B1" s="146"/>
      <c r="C1" s="146" t="s">
        <v>558</v>
      </c>
      <c r="D1" s="146"/>
      <c r="E1" s="146"/>
    </row>
    <row r="2" customFormat="false" ht="24.95" hidden="false" customHeight="true" outlineLevel="0" collapsed="false">
      <c r="A2" s="146" t="s">
        <v>559</v>
      </c>
      <c r="B2" s="146"/>
      <c r="C2" s="146" t="s">
        <v>560</v>
      </c>
      <c r="D2" s="146"/>
      <c r="E2" s="146"/>
    </row>
    <row r="3" customFormat="false" ht="24.95" hidden="false" customHeight="true" outlineLevel="0" collapsed="false">
      <c r="A3" s="146" t="s">
        <v>561</v>
      </c>
      <c r="B3" s="146"/>
      <c r="C3" s="146" t="s">
        <v>562</v>
      </c>
      <c r="D3" s="146"/>
      <c r="E3" s="146"/>
    </row>
    <row r="4" customFormat="false" ht="24.95" hidden="false" customHeight="true" outlineLevel="0" collapsed="false">
      <c r="A4" s="146" t="s">
        <v>563</v>
      </c>
      <c r="B4" s="146"/>
      <c r="C4" s="146" t="s">
        <v>564</v>
      </c>
      <c r="D4" s="146"/>
      <c r="E4" s="146"/>
    </row>
    <row r="5" customFormat="false" ht="24.95" hidden="false" customHeight="true" outlineLevel="0" collapsed="false">
      <c r="A5" s="146" t="s">
        <v>565</v>
      </c>
      <c r="B5" s="146"/>
      <c r="C5" s="146" t="s">
        <v>562</v>
      </c>
      <c r="D5" s="146"/>
      <c r="E5" s="146"/>
    </row>
    <row r="6" customFormat="false" ht="24.95" hidden="false" customHeight="true" outlineLevel="0" collapsed="false">
      <c r="A6" s="146" t="s">
        <v>566</v>
      </c>
      <c r="B6" s="146"/>
      <c r="C6" s="146" t="s">
        <v>567</v>
      </c>
      <c r="D6" s="146"/>
      <c r="E6" s="146"/>
      <c r="W6" s="1"/>
      <c r="X6" s="24" t="s">
        <v>568</v>
      </c>
      <c r="Y6" s="2"/>
      <c r="Z6" s="1"/>
    </row>
    <row r="7" customFormat="false" ht="24.95" hidden="false" customHeight="true" outlineLevel="0" collapsed="false">
      <c r="A7" s="146" t="s">
        <v>569</v>
      </c>
      <c r="B7" s="146"/>
      <c r="C7" s="146" t="s">
        <v>570</v>
      </c>
      <c r="D7" s="146"/>
      <c r="E7" s="146"/>
      <c r="W7" s="1" t="s">
        <v>101</v>
      </c>
      <c r="X7" s="1" t="s">
        <v>102</v>
      </c>
      <c r="Y7" s="2" t="n">
        <v>1817.26</v>
      </c>
      <c r="Z7" s="1"/>
    </row>
    <row r="8" customFormat="false" ht="24.95" hidden="false" customHeight="true" outlineLevel="0" collapsed="false">
      <c r="A8" s="146" t="s">
        <v>571</v>
      </c>
      <c r="B8" s="146"/>
      <c r="C8" s="146" t="s">
        <v>572</v>
      </c>
      <c r="D8" s="146"/>
      <c r="E8" s="146"/>
      <c r="W8" s="1" t="s">
        <v>126</v>
      </c>
      <c r="X8" s="1" t="s">
        <v>127</v>
      </c>
      <c r="Y8" s="147" t="n">
        <v>1500</v>
      </c>
      <c r="Z8" s="1"/>
    </row>
    <row r="9" customFormat="false" ht="24.95" hidden="false" customHeight="true" outlineLevel="0" collapsed="false">
      <c r="A9" s="146" t="s">
        <v>573</v>
      </c>
      <c r="B9" s="146"/>
      <c r="C9" s="146" t="s">
        <v>574</v>
      </c>
      <c r="D9" s="146"/>
      <c r="E9" s="146"/>
      <c r="W9" s="1"/>
      <c r="X9" s="24" t="s">
        <v>75</v>
      </c>
      <c r="Y9" s="41" t="n">
        <v>3317.26</v>
      </c>
      <c r="Z9" s="1"/>
    </row>
    <row r="10" customFormat="false" ht="24.95" hidden="false" customHeight="true" outlineLevel="0" collapsed="false">
      <c r="A10" s="146" t="s">
        <v>575</v>
      </c>
      <c r="B10" s="146"/>
      <c r="C10" s="146" t="s">
        <v>165</v>
      </c>
      <c r="D10" s="146"/>
      <c r="E10" s="146"/>
      <c r="W10" s="1"/>
      <c r="X10" s="1" t="s">
        <v>576</v>
      </c>
      <c r="Y10" s="2" t="n">
        <v>-2500</v>
      </c>
      <c r="Z10" s="1"/>
    </row>
    <row r="11" customFormat="false" ht="24.95" hidden="false" customHeight="true" outlineLevel="0" collapsed="false">
      <c r="A11" s="146" t="s">
        <v>577</v>
      </c>
      <c r="B11" s="146"/>
      <c r="C11" s="146" t="s">
        <v>578</v>
      </c>
      <c r="D11" s="146"/>
      <c r="E11" s="146"/>
      <c r="W11" s="1"/>
      <c r="X11" s="1" t="s">
        <v>579</v>
      </c>
      <c r="Y11" s="148" t="n">
        <f aca="false">SUM(Y9:Y10)</f>
        <v>817.26</v>
      </c>
      <c r="Z11" s="1"/>
    </row>
    <row r="12" customFormat="false" ht="24.95" hidden="false" customHeight="true" outlineLevel="0" collapsed="false">
      <c r="A12" s="146" t="s">
        <v>580</v>
      </c>
      <c r="B12" s="146"/>
      <c r="C12" s="146" t="s">
        <v>570</v>
      </c>
      <c r="D12" s="146"/>
      <c r="E12" s="146"/>
      <c r="W12" s="1"/>
      <c r="X12" s="1"/>
      <c r="Y12" s="2"/>
      <c r="Z12" s="1"/>
    </row>
    <row r="13" customFormat="false" ht="24.95" hidden="false" customHeight="true" outlineLevel="0" collapsed="false">
      <c r="A13" s="146" t="s">
        <v>581</v>
      </c>
      <c r="B13" s="146"/>
      <c r="C13" s="146" t="s">
        <v>570</v>
      </c>
      <c r="D13" s="146"/>
      <c r="E13" s="146"/>
      <c r="W13" s="149" t="s">
        <v>582</v>
      </c>
      <c r="X13" s="150" t="n">
        <v>108323</v>
      </c>
    </row>
    <row r="14" customFormat="false" ht="24.95" hidden="false" customHeight="true" outlineLevel="0" collapsed="false">
      <c r="A14" s="146" t="s">
        <v>583</v>
      </c>
      <c r="B14" s="146"/>
      <c r="C14" s="146" t="s">
        <v>570</v>
      </c>
      <c r="D14" s="146"/>
      <c r="E14" s="146"/>
      <c r="W14" s="149" t="s">
        <v>584</v>
      </c>
      <c r="X14" s="150" t="n">
        <f aca="false">X61</f>
        <v>103818.99</v>
      </c>
    </row>
    <row r="15" customFormat="false" ht="24.95" hidden="false" customHeight="true" outlineLevel="0" collapsed="false">
      <c r="A15" s="146" t="s">
        <v>585</v>
      </c>
      <c r="B15" s="146"/>
      <c r="C15" s="146" t="s">
        <v>570</v>
      </c>
      <c r="D15" s="146"/>
      <c r="E15" s="146"/>
      <c r="W15" s="149" t="s">
        <v>586</v>
      </c>
      <c r="X15" s="150" t="n">
        <f aca="false">X13-X14</f>
        <v>4504.01</v>
      </c>
    </row>
    <row r="16" customFormat="false" ht="24.95" hidden="false" customHeight="true" outlineLevel="0" collapsed="false">
      <c r="A16" s="146" t="s">
        <v>587</v>
      </c>
      <c r="B16" s="146"/>
      <c r="C16" s="146" t="s">
        <v>570</v>
      </c>
      <c r="D16" s="146"/>
      <c r="E16" s="146"/>
    </row>
    <row r="17" customFormat="false" ht="24.95" hidden="false" customHeight="true" outlineLevel="0" collapsed="false">
      <c r="A17" s="151" t="s">
        <v>565</v>
      </c>
      <c r="B17" s="151" t="s">
        <v>146</v>
      </c>
      <c r="C17" s="151" t="s">
        <v>561</v>
      </c>
      <c r="D17" s="151" t="s">
        <v>588</v>
      </c>
      <c r="E17" s="151" t="s">
        <v>149</v>
      </c>
      <c r="F17" s="151" t="s">
        <v>152</v>
      </c>
      <c r="G17" s="151" t="s">
        <v>589</v>
      </c>
      <c r="H17" s="151" t="s">
        <v>154</v>
      </c>
      <c r="I17" s="151" t="s">
        <v>590</v>
      </c>
      <c r="J17" s="151" t="s">
        <v>591</v>
      </c>
      <c r="K17" s="151" t="s">
        <v>155</v>
      </c>
      <c r="L17" s="151" t="s">
        <v>592</v>
      </c>
      <c r="M17" s="151" t="s">
        <v>593</v>
      </c>
      <c r="N17" s="151" t="s">
        <v>594</v>
      </c>
      <c r="O17" s="151" t="s">
        <v>595</v>
      </c>
      <c r="P17" s="151" t="s">
        <v>596</v>
      </c>
      <c r="Q17" s="151" t="s">
        <v>597</v>
      </c>
      <c r="R17" s="151" t="s">
        <v>598</v>
      </c>
      <c r="S17" s="151" t="s">
        <v>599</v>
      </c>
      <c r="T17" s="151" t="s">
        <v>600</v>
      </c>
      <c r="U17" s="151" t="s">
        <v>601</v>
      </c>
      <c r="V17" s="151" t="s">
        <v>602</v>
      </c>
      <c r="W17" s="151" t="s">
        <v>603</v>
      </c>
      <c r="X17" s="151" t="s">
        <v>604</v>
      </c>
      <c r="Y17" s="151" t="s">
        <v>605</v>
      </c>
      <c r="Z17" s="151" t="s">
        <v>606</v>
      </c>
      <c r="AA17" s="151" t="s">
        <v>607</v>
      </c>
      <c r="AB17" s="151" t="s">
        <v>608</v>
      </c>
      <c r="AC17" s="151" t="s">
        <v>609</v>
      </c>
      <c r="AD17" s="151" t="s">
        <v>610</v>
      </c>
    </row>
    <row r="18" customFormat="false" ht="12.75" hidden="true" customHeight="false" outlineLevel="0" collapsed="false">
      <c r="A18" s="25" t="s">
        <v>172</v>
      </c>
      <c r="B18" s="25" t="s">
        <v>173</v>
      </c>
      <c r="C18" s="25" t="s">
        <v>9</v>
      </c>
      <c r="D18" s="25" t="s">
        <v>10</v>
      </c>
      <c r="E18" s="25" t="s">
        <v>8</v>
      </c>
      <c r="F18" s="25" t="s">
        <v>611</v>
      </c>
      <c r="G18" s="25" t="s">
        <v>611</v>
      </c>
      <c r="H18" s="25" t="s">
        <v>611</v>
      </c>
      <c r="I18" s="25" t="s">
        <v>611</v>
      </c>
      <c r="J18" s="25" t="s">
        <v>611</v>
      </c>
      <c r="K18" s="25" t="s">
        <v>611</v>
      </c>
      <c r="L18" s="25" t="s">
        <v>611</v>
      </c>
      <c r="M18" s="25" t="s">
        <v>611</v>
      </c>
      <c r="N18" s="25" t="s">
        <v>611</v>
      </c>
      <c r="O18" s="152" t="n">
        <v>9132.8</v>
      </c>
      <c r="P18" s="152" t="n">
        <v>0</v>
      </c>
      <c r="Q18" s="152" t="n">
        <v>8982.32</v>
      </c>
      <c r="R18" s="152" t="n">
        <v>150.48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150.48</v>
      </c>
      <c r="Y18" s="152" t="n">
        <v>0</v>
      </c>
      <c r="Z18" s="152" t="n">
        <v>0</v>
      </c>
      <c r="AA18" s="152" t="n">
        <v>0</v>
      </c>
      <c r="AB18" s="152" t="n">
        <v>0</v>
      </c>
      <c r="AC18" s="152" t="n">
        <v>0</v>
      </c>
      <c r="AD18" s="152" t="n">
        <v>150.48</v>
      </c>
    </row>
    <row r="19" customFormat="false" ht="12.75" hidden="true" customHeight="false" outlineLevel="0" collapsed="false">
      <c r="A19" s="25" t="s">
        <v>172</v>
      </c>
      <c r="B19" s="25" t="s">
        <v>173</v>
      </c>
      <c r="C19" s="25" t="s">
        <v>26</v>
      </c>
      <c r="D19" s="25" t="s">
        <v>27</v>
      </c>
      <c r="E19" s="25" t="s">
        <v>8</v>
      </c>
      <c r="F19" s="25" t="s">
        <v>611</v>
      </c>
      <c r="G19" s="25" t="s">
        <v>611</v>
      </c>
      <c r="H19" s="25" t="s">
        <v>611</v>
      </c>
      <c r="I19" s="25" t="s">
        <v>611</v>
      </c>
      <c r="J19" s="25" t="s">
        <v>611</v>
      </c>
      <c r="K19" s="25" t="s">
        <v>611</v>
      </c>
      <c r="L19" s="25" t="s">
        <v>611</v>
      </c>
      <c r="M19" s="25" t="s">
        <v>611</v>
      </c>
      <c r="N19" s="25" t="s">
        <v>611</v>
      </c>
      <c r="O19" s="152" t="n">
        <v>170173.33</v>
      </c>
      <c r="P19" s="152" t="n">
        <v>0</v>
      </c>
      <c r="Q19" s="152" t="n">
        <v>167508.38</v>
      </c>
      <c r="R19" s="152" t="n">
        <v>2664.95</v>
      </c>
      <c r="S19" s="152" t="n">
        <v>0</v>
      </c>
      <c r="T19" s="152" t="n">
        <v>0</v>
      </c>
      <c r="U19" s="152" t="n">
        <v>0</v>
      </c>
      <c r="V19" s="152" t="n">
        <v>0</v>
      </c>
      <c r="W19" s="152" t="n">
        <v>0</v>
      </c>
      <c r="X19" s="152" t="n">
        <v>2664.95</v>
      </c>
      <c r="Y19" s="152" t="n">
        <v>0</v>
      </c>
      <c r="Z19" s="152" t="n">
        <v>0</v>
      </c>
      <c r="AA19" s="152" t="n">
        <v>0</v>
      </c>
      <c r="AB19" s="152" t="n">
        <v>0</v>
      </c>
      <c r="AC19" s="152" t="n">
        <v>0</v>
      </c>
      <c r="AD19" s="152" t="n">
        <v>2664.95</v>
      </c>
    </row>
    <row r="20" customFormat="false" ht="25.5" hidden="true" customHeight="false" outlineLevel="0" collapsed="false">
      <c r="A20" s="25" t="s">
        <v>172</v>
      </c>
      <c r="B20" s="25" t="s">
        <v>173</v>
      </c>
      <c r="C20" s="25" t="s">
        <v>22</v>
      </c>
      <c r="D20" s="25" t="s">
        <v>612</v>
      </c>
      <c r="E20" s="25" t="s">
        <v>8</v>
      </c>
      <c r="F20" s="25" t="s">
        <v>611</v>
      </c>
      <c r="G20" s="25" t="s">
        <v>611</v>
      </c>
      <c r="H20" s="25" t="s">
        <v>611</v>
      </c>
      <c r="I20" s="25" t="s">
        <v>611</v>
      </c>
      <c r="J20" s="25" t="s">
        <v>611</v>
      </c>
      <c r="K20" s="25" t="s">
        <v>611</v>
      </c>
      <c r="L20" s="25" t="s">
        <v>611</v>
      </c>
      <c r="M20" s="25" t="s">
        <v>611</v>
      </c>
      <c r="N20" s="25" t="s">
        <v>611</v>
      </c>
      <c r="O20" s="152" t="n">
        <v>18839.01</v>
      </c>
      <c r="P20" s="152" t="n">
        <v>0</v>
      </c>
      <c r="Q20" s="152" t="n">
        <v>11130.88</v>
      </c>
      <c r="R20" s="152" t="n">
        <v>7708.13</v>
      </c>
      <c r="S20" s="152" t="n">
        <v>0</v>
      </c>
      <c r="T20" s="152" t="n">
        <v>0</v>
      </c>
      <c r="U20" s="152" t="n">
        <v>0</v>
      </c>
      <c r="V20" s="152" t="n">
        <v>0</v>
      </c>
      <c r="W20" s="152" t="n">
        <v>0</v>
      </c>
      <c r="X20" s="152" t="n">
        <v>7708.13</v>
      </c>
      <c r="Y20" s="152" t="n">
        <v>0</v>
      </c>
      <c r="Z20" s="152" t="n">
        <v>0</v>
      </c>
      <c r="AA20" s="152" t="n">
        <v>0</v>
      </c>
      <c r="AB20" s="152" t="n">
        <v>0</v>
      </c>
      <c r="AC20" s="152" t="n">
        <v>0</v>
      </c>
      <c r="AD20" s="152" t="n">
        <v>7708.13</v>
      </c>
    </row>
    <row r="21" customFormat="false" ht="12.75" hidden="true" customHeight="false" outlineLevel="0" collapsed="false">
      <c r="A21" s="25" t="s">
        <v>172</v>
      </c>
      <c r="B21" s="25" t="s">
        <v>173</v>
      </c>
      <c r="C21" s="25" t="s">
        <v>613</v>
      </c>
      <c r="D21" s="25" t="s">
        <v>614</v>
      </c>
      <c r="E21" s="25" t="s">
        <v>8</v>
      </c>
      <c r="F21" s="25" t="s">
        <v>611</v>
      </c>
      <c r="G21" s="25" t="s">
        <v>611</v>
      </c>
      <c r="H21" s="25" t="s">
        <v>611</v>
      </c>
      <c r="I21" s="25" t="s">
        <v>611</v>
      </c>
      <c r="J21" s="25" t="s">
        <v>611</v>
      </c>
      <c r="K21" s="25" t="s">
        <v>611</v>
      </c>
      <c r="L21" s="25" t="s">
        <v>611</v>
      </c>
      <c r="M21" s="25" t="s">
        <v>611</v>
      </c>
      <c r="N21" s="25" t="s">
        <v>611</v>
      </c>
      <c r="O21" s="152" t="n">
        <v>326813.88</v>
      </c>
      <c r="P21" s="152" t="n">
        <v>0</v>
      </c>
      <c r="Q21" s="152" t="n">
        <v>304617.13</v>
      </c>
      <c r="R21" s="152" t="n">
        <v>22196.75</v>
      </c>
      <c r="S21" s="152" t="n">
        <v>0</v>
      </c>
      <c r="T21" s="152" t="n">
        <v>0</v>
      </c>
      <c r="U21" s="152" t="n">
        <v>0</v>
      </c>
      <c r="V21" s="152" t="n">
        <v>0</v>
      </c>
      <c r="W21" s="152" t="n">
        <v>0</v>
      </c>
      <c r="X21" s="152" t="n">
        <v>22196.75</v>
      </c>
      <c r="Y21" s="152" t="n">
        <v>0</v>
      </c>
      <c r="Z21" s="152" t="n">
        <v>0</v>
      </c>
      <c r="AA21" s="152" t="n">
        <v>0</v>
      </c>
      <c r="AB21" s="152" t="n">
        <v>0</v>
      </c>
      <c r="AC21" s="152" t="n">
        <v>0</v>
      </c>
      <c r="AD21" s="152" t="n">
        <v>22196.75</v>
      </c>
    </row>
    <row r="22" customFormat="false" ht="12.75" hidden="true" customHeight="false" outlineLevel="0" collapsed="false">
      <c r="A22" s="25" t="s">
        <v>172</v>
      </c>
      <c r="B22" s="25" t="s">
        <v>173</v>
      </c>
      <c r="C22" s="25" t="s">
        <v>28</v>
      </c>
      <c r="D22" s="25" t="s">
        <v>29</v>
      </c>
      <c r="E22" s="25" t="s">
        <v>8</v>
      </c>
      <c r="F22" s="25" t="s">
        <v>611</v>
      </c>
      <c r="G22" s="25" t="s">
        <v>611</v>
      </c>
      <c r="H22" s="25" t="s">
        <v>611</v>
      </c>
      <c r="I22" s="25" t="s">
        <v>611</v>
      </c>
      <c r="J22" s="25" t="s">
        <v>611</v>
      </c>
      <c r="K22" s="25" t="s">
        <v>611</v>
      </c>
      <c r="L22" s="25" t="s">
        <v>611</v>
      </c>
      <c r="M22" s="25" t="s">
        <v>611</v>
      </c>
      <c r="N22" s="25" t="s">
        <v>611</v>
      </c>
      <c r="O22" s="152" t="n">
        <v>19652.76</v>
      </c>
      <c r="P22" s="152" t="n">
        <v>0</v>
      </c>
      <c r="Q22" s="152" t="n">
        <v>10982.95</v>
      </c>
      <c r="R22" s="152" t="n">
        <v>8669.81</v>
      </c>
      <c r="S22" s="152" t="n">
        <v>0</v>
      </c>
      <c r="T22" s="152" t="n">
        <v>0</v>
      </c>
      <c r="U22" s="152" t="n">
        <v>0</v>
      </c>
      <c r="V22" s="152" t="n">
        <v>0</v>
      </c>
      <c r="W22" s="152" t="n">
        <v>0</v>
      </c>
      <c r="X22" s="152" t="n">
        <v>8669.81</v>
      </c>
      <c r="Y22" s="152" t="n">
        <v>0</v>
      </c>
      <c r="Z22" s="152" t="n">
        <v>0</v>
      </c>
      <c r="AA22" s="152" t="n">
        <v>0</v>
      </c>
      <c r="AB22" s="152" t="n">
        <v>0</v>
      </c>
      <c r="AC22" s="152" t="n">
        <v>0</v>
      </c>
      <c r="AD22" s="152" t="n">
        <v>8669.81</v>
      </c>
    </row>
    <row r="23" customFormat="false" ht="12.75" hidden="true" customHeight="false" outlineLevel="0" collapsed="false">
      <c r="A23" s="25" t="s">
        <v>172</v>
      </c>
      <c r="B23" s="25" t="s">
        <v>173</v>
      </c>
      <c r="C23" s="25" t="s">
        <v>12</v>
      </c>
      <c r="D23" s="25" t="s">
        <v>13</v>
      </c>
      <c r="E23" s="25" t="s">
        <v>8</v>
      </c>
      <c r="F23" s="25" t="s">
        <v>611</v>
      </c>
      <c r="G23" s="25" t="s">
        <v>611</v>
      </c>
      <c r="H23" s="25" t="s">
        <v>611</v>
      </c>
      <c r="I23" s="25" t="s">
        <v>611</v>
      </c>
      <c r="J23" s="25" t="s">
        <v>611</v>
      </c>
      <c r="K23" s="25" t="s">
        <v>611</v>
      </c>
      <c r="L23" s="25" t="s">
        <v>611</v>
      </c>
      <c r="M23" s="25" t="s">
        <v>611</v>
      </c>
      <c r="N23" s="25" t="s">
        <v>611</v>
      </c>
      <c r="O23" s="152" t="n">
        <v>6263.22</v>
      </c>
      <c r="P23" s="152" t="n">
        <v>0</v>
      </c>
      <c r="Q23" s="152" t="n">
        <v>6003.44</v>
      </c>
      <c r="R23" s="152" t="n">
        <v>259.78</v>
      </c>
      <c r="S23" s="152" t="n">
        <v>0</v>
      </c>
      <c r="T23" s="152" t="n">
        <v>0</v>
      </c>
      <c r="U23" s="152" t="n">
        <v>0</v>
      </c>
      <c r="V23" s="152" t="n">
        <v>0</v>
      </c>
      <c r="W23" s="152" t="n">
        <v>0</v>
      </c>
      <c r="X23" s="152" t="n">
        <v>259.78</v>
      </c>
      <c r="Y23" s="152" t="n">
        <v>0</v>
      </c>
      <c r="Z23" s="152" t="n">
        <v>0</v>
      </c>
      <c r="AA23" s="152" t="n">
        <v>0</v>
      </c>
      <c r="AB23" s="152" t="n">
        <v>0</v>
      </c>
      <c r="AC23" s="152" t="n">
        <v>0</v>
      </c>
      <c r="AD23" s="152" t="n">
        <v>259.78</v>
      </c>
    </row>
    <row r="24" customFormat="false" ht="12.75" hidden="true" customHeight="false" outlineLevel="0" collapsed="false">
      <c r="A24" s="25" t="s">
        <v>172</v>
      </c>
      <c r="B24" s="25" t="s">
        <v>173</v>
      </c>
      <c r="C24" s="25" t="s">
        <v>30</v>
      </c>
      <c r="D24" s="25" t="s">
        <v>31</v>
      </c>
      <c r="E24" s="25" t="s">
        <v>8</v>
      </c>
      <c r="F24" s="25" t="s">
        <v>611</v>
      </c>
      <c r="G24" s="25" t="s">
        <v>611</v>
      </c>
      <c r="H24" s="25" t="s">
        <v>611</v>
      </c>
      <c r="I24" s="25" t="s">
        <v>611</v>
      </c>
      <c r="J24" s="25" t="s">
        <v>611</v>
      </c>
      <c r="K24" s="25" t="s">
        <v>611</v>
      </c>
      <c r="L24" s="25" t="s">
        <v>611</v>
      </c>
      <c r="M24" s="25" t="s">
        <v>611</v>
      </c>
      <c r="N24" s="25" t="s">
        <v>611</v>
      </c>
      <c r="O24" s="152" t="n">
        <v>39754.63</v>
      </c>
      <c r="P24" s="152" t="n">
        <v>0</v>
      </c>
      <c r="Q24" s="152" t="n">
        <v>38285.76</v>
      </c>
      <c r="R24" s="152" t="n">
        <v>1468.87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1468.87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  <c r="AD24" s="152" t="n">
        <v>1468.87</v>
      </c>
    </row>
    <row r="25" customFormat="false" ht="12.75" hidden="true" customHeight="false" outlineLevel="0" collapsed="false">
      <c r="A25" s="25" t="s">
        <v>172</v>
      </c>
      <c r="B25" s="25" t="s">
        <v>173</v>
      </c>
      <c r="C25" s="25" t="s">
        <v>18</v>
      </c>
      <c r="D25" s="25" t="s">
        <v>19</v>
      </c>
      <c r="E25" s="25" t="s">
        <v>8</v>
      </c>
      <c r="F25" s="25" t="s">
        <v>611</v>
      </c>
      <c r="G25" s="25" t="s">
        <v>611</v>
      </c>
      <c r="H25" s="25" t="s">
        <v>611</v>
      </c>
      <c r="I25" s="25" t="s">
        <v>611</v>
      </c>
      <c r="J25" s="25" t="s">
        <v>611</v>
      </c>
      <c r="K25" s="25" t="s">
        <v>611</v>
      </c>
      <c r="L25" s="25" t="s">
        <v>611</v>
      </c>
      <c r="M25" s="25" t="s">
        <v>611</v>
      </c>
      <c r="N25" s="25" t="s">
        <v>611</v>
      </c>
      <c r="O25" s="152" t="n">
        <v>153425.23</v>
      </c>
      <c r="P25" s="152" t="n">
        <v>0</v>
      </c>
      <c r="Q25" s="152" t="n">
        <v>152190.89</v>
      </c>
      <c r="R25" s="152" t="n">
        <v>1234.34</v>
      </c>
      <c r="S25" s="152" t="n">
        <v>0</v>
      </c>
      <c r="T25" s="152" t="n">
        <v>0</v>
      </c>
      <c r="U25" s="152" t="n">
        <v>0</v>
      </c>
      <c r="V25" s="152" t="n">
        <v>0</v>
      </c>
      <c r="W25" s="152" t="n">
        <v>0</v>
      </c>
      <c r="X25" s="152" t="n">
        <v>1234.34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  <c r="AD25" s="152" t="n">
        <v>1234.34</v>
      </c>
    </row>
    <row r="26" customFormat="false" ht="12.75" hidden="true" customHeight="false" outlineLevel="0" collapsed="false">
      <c r="A26" s="25" t="s">
        <v>172</v>
      </c>
      <c r="B26" s="25" t="s">
        <v>173</v>
      </c>
      <c r="C26" s="25" t="s">
        <v>32</v>
      </c>
      <c r="D26" s="25" t="s">
        <v>33</v>
      </c>
      <c r="E26" s="25" t="s">
        <v>8</v>
      </c>
      <c r="F26" s="25" t="s">
        <v>611</v>
      </c>
      <c r="G26" s="25" t="s">
        <v>611</v>
      </c>
      <c r="H26" s="25" t="s">
        <v>611</v>
      </c>
      <c r="I26" s="25" t="s">
        <v>611</v>
      </c>
      <c r="J26" s="25" t="s">
        <v>611</v>
      </c>
      <c r="K26" s="25" t="s">
        <v>611</v>
      </c>
      <c r="L26" s="25" t="s">
        <v>611</v>
      </c>
      <c r="M26" s="25" t="s">
        <v>611</v>
      </c>
      <c r="N26" s="25" t="s">
        <v>611</v>
      </c>
      <c r="O26" s="152" t="n">
        <v>4755.63</v>
      </c>
      <c r="P26" s="152" t="n">
        <v>0</v>
      </c>
      <c r="Q26" s="152" t="n">
        <v>1238.13</v>
      </c>
      <c r="R26" s="152" t="n">
        <v>3517.5</v>
      </c>
      <c r="S26" s="152" t="n">
        <v>0</v>
      </c>
      <c r="T26" s="152" t="n">
        <v>0</v>
      </c>
      <c r="U26" s="152" t="n">
        <v>0</v>
      </c>
      <c r="V26" s="152" t="n">
        <v>0</v>
      </c>
      <c r="W26" s="152" t="n">
        <v>0</v>
      </c>
      <c r="X26" s="152" t="n">
        <v>3517.5</v>
      </c>
      <c r="Y26" s="152" t="n">
        <v>0</v>
      </c>
      <c r="Z26" s="152" t="n">
        <v>0</v>
      </c>
      <c r="AA26" s="152" t="n">
        <v>0</v>
      </c>
      <c r="AB26" s="152" t="n">
        <v>0</v>
      </c>
      <c r="AC26" s="152" t="n">
        <v>0</v>
      </c>
      <c r="AD26" s="152" t="n">
        <v>3517.5</v>
      </c>
    </row>
    <row r="27" customFormat="false" ht="12.75" hidden="true" customHeight="false" outlineLevel="0" collapsed="false">
      <c r="A27" s="25" t="s">
        <v>172</v>
      </c>
      <c r="B27" s="25" t="s">
        <v>173</v>
      </c>
      <c r="C27" s="25" t="s">
        <v>24</v>
      </c>
      <c r="D27" s="25" t="s">
        <v>25</v>
      </c>
      <c r="E27" s="25" t="s">
        <v>8</v>
      </c>
      <c r="F27" s="25" t="s">
        <v>611</v>
      </c>
      <c r="G27" s="25" t="s">
        <v>611</v>
      </c>
      <c r="H27" s="25" t="s">
        <v>611</v>
      </c>
      <c r="I27" s="25" t="s">
        <v>611</v>
      </c>
      <c r="J27" s="25" t="s">
        <v>611</v>
      </c>
      <c r="K27" s="25" t="s">
        <v>611</v>
      </c>
      <c r="L27" s="25" t="s">
        <v>611</v>
      </c>
      <c r="M27" s="25" t="s">
        <v>611</v>
      </c>
      <c r="N27" s="25" t="s">
        <v>611</v>
      </c>
      <c r="O27" s="152" t="n">
        <v>111536</v>
      </c>
      <c r="P27" s="152" t="n">
        <v>0</v>
      </c>
      <c r="Q27" s="152" t="n">
        <v>111536</v>
      </c>
      <c r="R27" s="152" t="n">
        <v>0</v>
      </c>
      <c r="S27" s="152" t="n">
        <v>0</v>
      </c>
      <c r="T27" s="152" t="n">
        <v>0</v>
      </c>
      <c r="U27" s="152" t="n">
        <v>0</v>
      </c>
      <c r="V27" s="152" t="n">
        <v>0</v>
      </c>
      <c r="W27" s="152" t="n">
        <v>0</v>
      </c>
      <c r="X27" s="152" t="n">
        <v>0</v>
      </c>
      <c r="Y27" s="152" t="n">
        <v>0</v>
      </c>
      <c r="Z27" s="152" t="n">
        <v>0</v>
      </c>
      <c r="AA27" s="152" t="n">
        <v>0</v>
      </c>
      <c r="AB27" s="152" t="n">
        <v>0</v>
      </c>
      <c r="AC27" s="152" t="n">
        <v>0</v>
      </c>
      <c r="AD27" s="152" t="n">
        <v>0</v>
      </c>
    </row>
    <row r="28" customFormat="false" ht="12.75" hidden="true" customHeight="false" outlineLevel="0" collapsed="false">
      <c r="A28" s="25" t="s">
        <v>172</v>
      </c>
      <c r="B28" s="25" t="s">
        <v>173</v>
      </c>
      <c r="C28" s="25" t="s">
        <v>14</v>
      </c>
      <c r="D28" s="25" t="s">
        <v>15</v>
      </c>
      <c r="E28" s="25" t="s">
        <v>8</v>
      </c>
      <c r="F28" s="25" t="s">
        <v>611</v>
      </c>
      <c r="G28" s="25" t="s">
        <v>611</v>
      </c>
      <c r="H28" s="25" t="s">
        <v>611</v>
      </c>
      <c r="I28" s="25" t="s">
        <v>611</v>
      </c>
      <c r="J28" s="25" t="s">
        <v>611</v>
      </c>
      <c r="K28" s="25" t="s">
        <v>611</v>
      </c>
      <c r="L28" s="25" t="s">
        <v>611</v>
      </c>
      <c r="M28" s="25" t="s">
        <v>611</v>
      </c>
      <c r="N28" s="25" t="s">
        <v>611</v>
      </c>
      <c r="O28" s="152" t="n">
        <v>54563.24</v>
      </c>
      <c r="P28" s="152" t="n">
        <v>0</v>
      </c>
      <c r="Q28" s="152" t="n">
        <v>53402.14</v>
      </c>
      <c r="R28" s="152" t="n">
        <v>1161.1</v>
      </c>
      <c r="S28" s="152" t="n">
        <v>0</v>
      </c>
      <c r="T28" s="152" t="n">
        <v>0</v>
      </c>
      <c r="U28" s="152" t="n">
        <v>0</v>
      </c>
      <c r="V28" s="152" t="n">
        <v>0</v>
      </c>
      <c r="W28" s="152" t="n">
        <v>0</v>
      </c>
      <c r="X28" s="152" t="n">
        <v>1161.1</v>
      </c>
      <c r="Y28" s="152" t="n">
        <v>0</v>
      </c>
      <c r="Z28" s="152" t="n">
        <v>0</v>
      </c>
      <c r="AA28" s="152" t="n">
        <v>0</v>
      </c>
      <c r="AB28" s="152" t="n">
        <v>0</v>
      </c>
      <c r="AC28" s="152" t="n">
        <v>0</v>
      </c>
      <c r="AD28" s="152" t="n">
        <v>1161.1</v>
      </c>
    </row>
    <row r="29" customFormat="false" ht="12.75" hidden="true" customHeight="false" outlineLevel="0" collapsed="false">
      <c r="A29" s="25" t="s">
        <v>172</v>
      </c>
      <c r="B29" s="25" t="s">
        <v>173</v>
      </c>
      <c r="C29" s="25" t="s">
        <v>16</v>
      </c>
      <c r="D29" s="25" t="s">
        <v>17</v>
      </c>
      <c r="E29" s="25" t="s">
        <v>8</v>
      </c>
      <c r="F29" s="25" t="s">
        <v>611</v>
      </c>
      <c r="G29" s="25" t="s">
        <v>611</v>
      </c>
      <c r="H29" s="25" t="s">
        <v>611</v>
      </c>
      <c r="I29" s="25" t="s">
        <v>611</v>
      </c>
      <c r="J29" s="25" t="s">
        <v>611</v>
      </c>
      <c r="K29" s="25" t="s">
        <v>611</v>
      </c>
      <c r="L29" s="25" t="s">
        <v>611</v>
      </c>
      <c r="M29" s="25" t="s">
        <v>611</v>
      </c>
      <c r="N29" s="25" t="s">
        <v>611</v>
      </c>
      <c r="O29" s="152" t="n">
        <v>321172.27</v>
      </c>
      <c r="P29" s="152" t="n">
        <v>0</v>
      </c>
      <c r="Q29" s="152" t="n">
        <v>307924.08</v>
      </c>
      <c r="R29" s="152" t="n">
        <v>13248.19</v>
      </c>
      <c r="S29" s="152" t="n">
        <v>0</v>
      </c>
      <c r="T29" s="152" t="n">
        <v>0</v>
      </c>
      <c r="U29" s="152" t="n">
        <v>0</v>
      </c>
      <c r="V29" s="152" t="n">
        <v>0</v>
      </c>
      <c r="W29" s="152" t="n">
        <v>0</v>
      </c>
      <c r="X29" s="152" t="n">
        <v>13248.19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0</v>
      </c>
      <c r="AD29" s="152" t="n">
        <v>13248.19</v>
      </c>
    </row>
    <row r="30" customFormat="false" ht="12.75" hidden="true" customHeight="false" outlineLevel="0" collapsed="false">
      <c r="A30" s="25" t="s">
        <v>172</v>
      </c>
      <c r="B30" s="25" t="s">
        <v>173</v>
      </c>
      <c r="C30" s="25" t="s">
        <v>20</v>
      </c>
      <c r="D30" s="25" t="s">
        <v>21</v>
      </c>
      <c r="E30" s="25" t="s">
        <v>8</v>
      </c>
      <c r="F30" s="25" t="s">
        <v>611</v>
      </c>
      <c r="G30" s="25" t="s">
        <v>611</v>
      </c>
      <c r="H30" s="25" t="s">
        <v>611</v>
      </c>
      <c r="I30" s="25" t="s">
        <v>611</v>
      </c>
      <c r="J30" s="25" t="s">
        <v>611</v>
      </c>
      <c r="K30" s="25" t="s">
        <v>611</v>
      </c>
      <c r="L30" s="25" t="s">
        <v>611</v>
      </c>
      <c r="M30" s="25" t="s">
        <v>611</v>
      </c>
      <c r="N30" s="25" t="s">
        <v>611</v>
      </c>
      <c r="O30" s="152" t="n">
        <v>51337.9</v>
      </c>
      <c r="P30" s="152" t="n">
        <v>0</v>
      </c>
      <c r="Q30" s="152" t="n">
        <v>51337.9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  <c r="AD30" s="152" t="n">
        <v>0</v>
      </c>
    </row>
    <row r="31" customFormat="false" ht="12.75" hidden="true" customHeight="false" outlineLevel="0" collapsed="false">
      <c r="A31" s="25" t="s">
        <v>172</v>
      </c>
      <c r="B31" s="25" t="s">
        <v>173</v>
      </c>
      <c r="C31" s="25" t="s">
        <v>47</v>
      </c>
      <c r="D31" s="25" t="s">
        <v>48</v>
      </c>
      <c r="E31" s="25" t="s">
        <v>8</v>
      </c>
      <c r="F31" s="25" t="s">
        <v>611</v>
      </c>
      <c r="G31" s="25" t="s">
        <v>611</v>
      </c>
      <c r="H31" s="25" t="s">
        <v>611</v>
      </c>
      <c r="I31" s="25" t="s">
        <v>611</v>
      </c>
      <c r="J31" s="25" t="s">
        <v>611</v>
      </c>
      <c r="K31" s="25" t="s">
        <v>611</v>
      </c>
      <c r="L31" s="25" t="s">
        <v>611</v>
      </c>
      <c r="M31" s="25" t="s">
        <v>611</v>
      </c>
      <c r="N31" s="25" t="s">
        <v>611</v>
      </c>
      <c r="O31" s="152" t="n">
        <v>15124.8</v>
      </c>
      <c r="P31" s="152" t="n">
        <v>0</v>
      </c>
      <c r="Q31" s="152" t="n">
        <v>890.38</v>
      </c>
      <c r="R31" s="152" t="n">
        <v>14234.42</v>
      </c>
      <c r="S31" s="152" t="n">
        <v>0</v>
      </c>
      <c r="T31" s="152" t="n">
        <v>0</v>
      </c>
      <c r="U31" s="152" t="n">
        <v>0</v>
      </c>
      <c r="V31" s="152" t="n">
        <v>0</v>
      </c>
      <c r="W31" s="152" t="n">
        <v>0</v>
      </c>
      <c r="X31" s="152" t="n">
        <v>14234.42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  <c r="AD31" s="152" t="n">
        <v>14234.42</v>
      </c>
    </row>
    <row r="32" customFormat="false" ht="12.75" hidden="true" customHeight="false" outlineLevel="0" collapsed="false">
      <c r="A32" s="25" t="s">
        <v>172</v>
      </c>
      <c r="B32" s="25" t="s">
        <v>173</v>
      </c>
      <c r="C32" s="25" t="s">
        <v>78</v>
      </c>
      <c r="D32" s="25" t="s">
        <v>79</v>
      </c>
      <c r="E32" s="25" t="s">
        <v>8</v>
      </c>
      <c r="F32" s="25" t="s">
        <v>611</v>
      </c>
      <c r="G32" s="25" t="s">
        <v>611</v>
      </c>
      <c r="H32" s="25" t="s">
        <v>611</v>
      </c>
      <c r="I32" s="25" t="s">
        <v>611</v>
      </c>
      <c r="J32" s="25" t="s">
        <v>611</v>
      </c>
      <c r="K32" s="25" t="s">
        <v>611</v>
      </c>
      <c r="L32" s="25" t="s">
        <v>611</v>
      </c>
      <c r="M32" s="25" t="s">
        <v>611</v>
      </c>
      <c r="N32" s="25" t="s">
        <v>611</v>
      </c>
      <c r="O32" s="152" t="n">
        <v>94915.49</v>
      </c>
      <c r="P32" s="152" t="n">
        <v>38244.23</v>
      </c>
      <c r="Q32" s="152" t="n">
        <v>0</v>
      </c>
      <c r="R32" s="152" t="n">
        <v>133159.72</v>
      </c>
      <c r="S32" s="152" t="n">
        <v>0</v>
      </c>
      <c r="T32" s="152" t="n">
        <v>0</v>
      </c>
      <c r="U32" s="152" t="n">
        <v>0</v>
      </c>
      <c r="V32" s="152" t="n">
        <v>0</v>
      </c>
      <c r="W32" s="152" t="n">
        <v>0</v>
      </c>
      <c r="X32" s="152" t="n">
        <v>133159.72</v>
      </c>
      <c r="Y32" s="152" t="n">
        <v>0</v>
      </c>
      <c r="Z32" s="152" t="n">
        <v>0</v>
      </c>
      <c r="AA32" s="152" t="n">
        <v>0</v>
      </c>
      <c r="AB32" s="152" t="n">
        <v>0</v>
      </c>
      <c r="AC32" s="152" t="n">
        <v>0</v>
      </c>
      <c r="AD32" s="152" t="n">
        <v>133159.72</v>
      </c>
    </row>
    <row r="33" customFormat="false" ht="12.75" hidden="true" customHeight="false" outlineLevel="0" collapsed="false">
      <c r="A33" s="25" t="s">
        <v>172</v>
      </c>
      <c r="B33" s="25" t="s">
        <v>173</v>
      </c>
      <c r="C33" s="25" t="s">
        <v>82</v>
      </c>
      <c r="D33" s="25" t="s">
        <v>557</v>
      </c>
      <c r="E33" s="25" t="s">
        <v>8</v>
      </c>
      <c r="F33" s="25" t="s">
        <v>611</v>
      </c>
      <c r="G33" s="25" t="s">
        <v>611</v>
      </c>
      <c r="H33" s="25" t="s">
        <v>611</v>
      </c>
      <c r="I33" s="25" t="s">
        <v>611</v>
      </c>
      <c r="J33" s="25" t="s">
        <v>611</v>
      </c>
      <c r="K33" s="25" t="s">
        <v>611</v>
      </c>
      <c r="L33" s="25" t="s">
        <v>611</v>
      </c>
      <c r="M33" s="25" t="s">
        <v>611</v>
      </c>
      <c r="N33" s="25" t="s">
        <v>611</v>
      </c>
      <c r="O33" s="152" t="n">
        <v>149701.69</v>
      </c>
      <c r="P33" s="152" t="n">
        <v>651.94</v>
      </c>
      <c r="Q33" s="152" t="n">
        <v>63399.34</v>
      </c>
      <c r="R33" s="152" t="n">
        <v>86954.29</v>
      </c>
      <c r="S33" s="152" t="n">
        <v>0</v>
      </c>
      <c r="T33" s="152" t="n">
        <v>0</v>
      </c>
      <c r="U33" s="152" t="n">
        <v>0</v>
      </c>
      <c r="V33" s="152" t="n">
        <v>0</v>
      </c>
      <c r="W33" s="152" t="n">
        <v>0</v>
      </c>
      <c r="X33" s="152" t="n">
        <v>86954.29</v>
      </c>
      <c r="Y33" s="152" t="n">
        <v>0</v>
      </c>
      <c r="Z33" s="152" t="n">
        <v>0</v>
      </c>
      <c r="AA33" s="152" t="n">
        <v>0</v>
      </c>
      <c r="AB33" s="152" t="n">
        <v>0</v>
      </c>
      <c r="AC33" s="152" t="n">
        <v>0</v>
      </c>
      <c r="AD33" s="152" t="n">
        <v>86954.29</v>
      </c>
    </row>
    <row r="34" s="155" customFormat="true" ht="12.75" hidden="true" customHeight="false" outlineLevel="0" collapsed="false">
      <c r="A34" s="153" t="s">
        <v>172</v>
      </c>
      <c r="B34" s="153" t="s">
        <v>173</v>
      </c>
      <c r="C34" s="153" t="s">
        <v>34</v>
      </c>
      <c r="D34" s="153" t="s">
        <v>35</v>
      </c>
      <c r="E34" s="153" t="s">
        <v>8</v>
      </c>
      <c r="F34" s="153" t="s">
        <v>611</v>
      </c>
      <c r="G34" s="153" t="s">
        <v>611</v>
      </c>
      <c r="H34" s="153" t="s">
        <v>611</v>
      </c>
      <c r="I34" s="153" t="s">
        <v>611</v>
      </c>
      <c r="J34" s="153" t="s">
        <v>611</v>
      </c>
      <c r="K34" s="153" t="s">
        <v>611</v>
      </c>
      <c r="L34" s="153" t="s">
        <v>611</v>
      </c>
      <c r="M34" s="153" t="s">
        <v>611</v>
      </c>
      <c r="N34" s="153" t="s">
        <v>611</v>
      </c>
      <c r="O34" s="154" t="n">
        <v>11291.63</v>
      </c>
      <c r="P34" s="154" t="n">
        <v>0</v>
      </c>
      <c r="Q34" s="154" t="n">
        <v>11211.29</v>
      </c>
      <c r="R34" s="154" t="n">
        <v>80.34</v>
      </c>
      <c r="S34" s="154" t="n">
        <v>0</v>
      </c>
      <c r="T34" s="154" t="n">
        <v>0</v>
      </c>
      <c r="U34" s="154" t="n">
        <v>0</v>
      </c>
      <c r="V34" s="154" t="n">
        <v>0</v>
      </c>
      <c r="W34" s="154" t="n">
        <v>0</v>
      </c>
      <c r="X34" s="154" t="n">
        <v>80.34</v>
      </c>
      <c r="Y34" s="154" t="n">
        <v>0</v>
      </c>
      <c r="Z34" s="154" t="n">
        <v>0</v>
      </c>
      <c r="AA34" s="154" t="n">
        <v>0</v>
      </c>
      <c r="AB34" s="154" t="n">
        <v>0</v>
      </c>
      <c r="AC34" s="154" t="n">
        <v>0</v>
      </c>
      <c r="AD34" s="154" t="n">
        <v>80.34</v>
      </c>
    </row>
    <row r="35" s="155" customFormat="true" ht="12.75" hidden="true" customHeight="false" outlineLevel="0" collapsed="false">
      <c r="A35" s="153" t="s">
        <v>172</v>
      </c>
      <c r="B35" s="153" t="s">
        <v>173</v>
      </c>
      <c r="C35" s="153" t="s">
        <v>36</v>
      </c>
      <c r="D35" s="153" t="s">
        <v>37</v>
      </c>
      <c r="E35" s="153" t="s">
        <v>8</v>
      </c>
      <c r="F35" s="153" t="s">
        <v>611</v>
      </c>
      <c r="G35" s="153" t="s">
        <v>611</v>
      </c>
      <c r="H35" s="153" t="s">
        <v>611</v>
      </c>
      <c r="I35" s="153" t="s">
        <v>611</v>
      </c>
      <c r="J35" s="153" t="s">
        <v>611</v>
      </c>
      <c r="K35" s="153" t="s">
        <v>611</v>
      </c>
      <c r="L35" s="153" t="s">
        <v>611</v>
      </c>
      <c r="M35" s="153" t="s">
        <v>611</v>
      </c>
      <c r="N35" s="153" t="s">
        <v>611</v>
      </c>
      <c r="O35" s="154" t="n">
        <v>129437.6</v>
      </c>
      <c r="P35" s="154" t="n">
        <v>0</v>
      </c>
      <c r="Q35" s="154" t="n">
        <v>95803.93</v>
      </c>
      <c r="R35" s="154" t="n">
        <v>33633.67</v>
      </c>
      <c r="S35" s="154" t="n">
        <v>0</v>
      </c>
      <c r="T35" s="154" t="n">
        <v>0</v>
      </c>
      <c r="U35" s="154" t="n">
        <v>0</v>
      </c>
      <c r="V35" s="154" t="n">
        <v>0</v>
      </c>
      <c r="W35" s="154" t="n">
        <v>0</v>
      </c>
      <c r="X35" s="154" t="n">
        <v>33633.67</v>
      </c>
      <c r="Y35" s="154" t="n">
        <v>0</v>
      </c>
      <c r="Z35" s="154" t="n">
        <v>0</v>
      </c>
      <c r="AA35" s="154" t="n">
        <v>0</v>
      </c>
      <c r="AB35" s="154" t="n">
        <v>0</v>
      </c>
      <c r="AC35" s="154" t="n">
        <v>0</v>
      </c>
      <c r="AD35" s="154" t="n">
        <v>33633.67</v>
      </c>
    </row>
    <row r="36" s="155" customFormat="true" ht="12.75" hidden="true" customHeight="false" outlineLevel="0" collapsed="false">
      <c r="A36" s="153" t="s">
        <v>172</v>
      </c>
      <c r="B36" s="153" t="s">
        <v>173</v>
      </c>
      <c r="C36" s="153" t="s">
        <v>541</v>
      </c>
      <c r="D36" s="153" t="s">
        <v>542</v>
      </c>
      <c r="E36" s="153" t="s">
        <v>8</v>
      </c>
      <c r="F36" s="153" t="s">
        <v>611</v>
      </c>
      <c r="G36" s="153" t="s">
        <v>611</v>
      </c>
      <c r="H36" s="153" t="s">
        <v>611</v>
      </c>
      <c r="I36" s="153" t="s">
        <v>611</v>
      </c>
      <c r="J36" s="153" t="s">
        <v>611</v>
      </c>
      <c r="K36" s="153" t="s">
        <v>611</v>
      </c>
      <c r="L36" s="153" t="s">
        <v>611</v>
      </c>
      <c r="M36" s="153" t="s">
        <v>611</v>
      </c>
      <c r="N36" s="153" t="s">
        <v>611</v>
      </c>
      <c r="O36" s="154" t="n">
        <v>10000</v>
      </c>
      <c r="P36" s="154" t="n">
        <v>0</v>
      </c>
      <c r="Q36" s="154" t="n">
        <v>2140</v>
      </c>
      <c r="R36" s="154" t="n">
        <v>7860</v>
      </c>
      <c r="S36" s="154" t="n">
        <v>0</v>
      </c>
      <c r="T36" s="154" t="n">
        <v>0</v>
      </c>
      <c r="U36" s="154" t="n">
        <v>0</v>
      </c>
      <c r="V36" s="154" t="n">
        <v>0</v>
      </c>
      <c r="W36" s="154" t="n">
        <v>0</v>
      </c>
      <c r="X36" s="154" t="n">
        <v>7860</v>
      </c>
      <c r="Y36" s="154" t="n">
        <v>0</v>
      </c>
      <c r="Z36" s="154" t="n">
        <v>0</v>
      </c>
      <c r="AA36" s="154" t="n">
        <v>0</v>
      </c>
      <c r="AB36" s="154" t="n">
        <v>0</v>
      </c>
      <c r="AC36" s="154" t="n">
        <v>0</v>
      </c>
      <c r="AD36" s="154" t="n">
        <v>7860</v>
      </c>
    </row>
    <row r="37" s="155" customFormat="true" ht="12.75" hidden="true" customHeight="false" outlineLevel="0" collapsed="false">
      <c r="A37" s="153" t="s">
        <v>172</v>
      </c>
      <c r="B37" s="153" t="s">
        <v>173</v>
      </c>
      <c r="C37" s="153" t="s">
        <v>517</v>
      </c>
      <c r="D37" s="153" t="s">
        <v>518</v>
      </c>
      <c r="E37" s="153" t="s">
        <v>8</v>
      </c>
      <c r="F37" s="153" t="s">
        <v>611</v>
      </c>
      <c r="G37" s="153" t="s">
        <v>611</v>
      </c>
      <c r="H37" s="153" t="s">
        <v>611</v>
      </c>
      <c r="I37" s="153" t="s">
        <v>611</v>
      </c>
      <c r="J37" s="153" t="s">
        <v>611</v>
      </c>
      <c r="K37" s="153" t="s">
        <v>611</v>
      </c>
      <c r="L37" s="153" t="s">
        <v>611</v>
      </c>
      <c r="M37" s="153" t="s">
        <v>611</v>
      </c>
      <c r="N37" s="153" t="s">
        <v>611</v>
      </c>
      <c r="O37" s="154" t="n">
        <v>20000</v>
      </c>
      <c r="P37" s="154" t="n">
        <v>0</v>
      </c>
      <c r="Q37" s="154" t="n">
        <v>20000</v>
      </c>
      <c r="R37" s="154" t="n">
        <v>0</v>
      </c>
      <c r="S37" s="154" t="n">
        <v>0</v>
      </c>
      <c r="T37" s="154" t="n">
        <v>0</v>
      </c>
      <c r="U37" s="154" t="n">
        <v>0</v>
      </c>
      <c r="V37" s="154" t="n">
        <v>0</v>
      </c>
      <c r="W37" s="154" t="n">
        <v>0</v>
      </c>
      <c r="X37" s="154" t="n">
        <v>0</v>
      </c>
      <c r="Y37" s="154" t="n">
        <v>0</v>
      </c>
      <c r="Z37" s="154" t="n">
        <v>0</v>
      </c>
      <c r="AA37" s="154" t="n">
        <v>0</v>
      </c>
      <c r="AB37" s="154" t="n">
        <v>0</v>
      </c>
      <c r="AC37" s="154" t="n">
        <v>0</v>
      </c>
      <c r="AD37" s="154" t="n">
        <v>0</v>
      </c>
    </row>
    <row r="38" s="155" customFormat="true" ht="12.75" hidden="true" customHeight="false" outlineLevel="0" collapsed="false">
      <c r="A38" s="153" t="s">
        <v>172</v>
      </c>
      <c r="B38" s="153" t="s">
        <v>173</v>
      </c>
      <c r="C38" s="153" t="s">
        <v>615</v>
      </c>
      <c r="D38" s="153" t="s">
        <v>616</v>
      </c>
      <c r="E38" s="153" t="s">
        <v>8</v>
      </c>
      <c r="F38" s="153" t="s">
        <v>611</v>
      </c>
      <c r="G38" s="153" t="s">
        <v>611</v>
      </c>
      <c r="H38" s="153" t="s">
        <v>611</v>
      </c>
      <c r="I38" s="153" t="s">
        <v>611</v>
      </c>
      <c r="J38" s="153" t="s">
        <v>611</v>
      </c>
      <c r="K38" s="153" t="s">
        <v>611</v>
      </c>
      <c r="L38" s="153" t="s">
        <v>611</v>
      </c>
      <c r="M38" s="153" t="s">
        <v>611</v>
      </c>
      <c r="N38" s="153" t="s">
        <v>611</v>
      </c>
      <c r="O38" s="154" t="n">
        <v>15000</v>
      </c>
      <c r="P38" s="154" t="n">
        <v>0</v>
      </c>
      <c r="Q38" s="154" t="n">
        <v>13800</v>
      </c>
      <c r="R38" s="154" t="n">
        <v>1200</v>
      </c>
      <c r="S38" s="154" t="n">
        <v>0</v>
      </c>
      <c r="T38" s="154" t="n">
        <v>0</v>
      </c>
      <c r="U38" s="154" t="n">
        <v>0</v>
      </c>
      <c r="V38" s="154" t="n">
        <v>0</v>
      </c>
      <c r="W38" s="154" t="n">
        <v>0</v>
      </c>
      <c r="X38" s="154" t="n">
        <v>1200</v>
      </c>
      <c r="Y38" s="154" t="n">
        <v>0</v>
      </c>
      <c r="Z38" s="154" t="n">
        <v>0</v>
      </c>
      <c r="AA38" s="154" t="n">
        <v>0</v>
      </c>
      <c r="AB38" s="154" t="n">
        <v>0</v>
      </c>
      <c r="AC38" s="154" t="n">
        <v>0</v>
      </c>
      <c r="AD38" s="154" t="n">
        <v>1200</v>
      </c>
    </row>
    <row r="39" s="155" customFormat="true" ht="12.75" hidden="true" customHeight="false" outlineLevel="0" collapsed="false">
      <c r="A39" s="153" t="s">
        <v>172</v>
      </c>
      <c r="B39" s="153" t="s">
        <v>173</v>
      </c>
      <c r="C39" s="153" t="s">
        <v>520</v>
      </c>
      <c r="D39" s="153" t="s">
        <v>617</v>
      </c>
      <c r="E39" s="153" t="s">
        <v>8</v>
      </c>
      <c r="F39" s="153" t="s">
        <v>611</v>
      </c>
      <c r="G39" s="153" t="s">
        <v>611</v>
      </c>
      <c r="H39" s="153" t="s">
        <v>611</v>
      </c>
      <c r="I39" s="153" t="s">
        <v>611</v>
      </c>
      <c r="J39" s="153" t="s">
        <v>611</v>
      </c>
      <c r="K39" s="153" t="s">
        <v>611</v>
      </c>
      <c r="L39" s="153" t="s">
        <v>611</v>
      </c>
      <c r="M39" s="153" t="s">
        <v>611</v>
      </c>
      <c r="N39" s="153" t="s">
        <v>611</v>
      </c>
      <c r="O39" s="154" t="n">
        <v>9000</v>
      </c>
      <c r="P39" s="154" t="n">
        <v>0</v>
      </c>
      <c r="Q39" s="154" t="n">
        <v>9000</v>
      </c>
      <c r="R39" s="154" t="n">
        <v>0</v>
      </c>
      <c r="S39" s="154" t="n">
        <v>0</v>
      </c>
      <c r="T39" s="154" t="n">
        <v>0</v>
      </c>
      <c r="U39" s="154" t="n">
        <v>0</v>
      </c>
      <c r="V39" s="154" t="n">
        <v>0</v>
      </c>
      <c r="W39" s="154" t="n">
        <v>0</v>
      </c>
      <c r="X39" s="154" t="n">
        <v>0</v>
      </c>
      <c r="Y39" s="154" t="n">
        <v>0</v>
      </c>
      <c r="Z39" s="154" t="n">
        <v>0</v>
      </c>
      <c r="AA39" s="154" t="n">
        <v>0</v>
      </c>
      <c r="AB39" s="154" t="n">
        <v>0</v>
      </c>
      <c r="AC39" s="154" t="n">
        <v>0</v>
      </c>
      <c r="AD39" s="154" t="n">
        <v>0</v>
      </c>
    </row>
    <row r="40" s="155" customFormat="true" ht="12.75" hidden="true" customHeight="false" outlineLevel="0" collapsed="false">
      <c r="A40" s="153" t="s">
        <v>172</v>
      </c>
      <c r="B40" s="153" t="s">
        <v>173</v>
      </c>
      <c r="C40" s="153" t="s">
        <v>522</v>
      </c>
      <c r="D40" s="153" t="s">
        <v>618</v>
      </c>
      <c r="E40" s="153" t="s">
        <v>8</v>
      </c>
      <c r="F40" s="153" t="s">
        <v>611</v>
      </c>
      <c r="G40" s="153" t="s">
        <v>611</v>
      </c>
      <c r="H40" s="153" t="s">
        <v>611</v>
      </c>
      <c r="I40" s="153" t="s">
        <v>611</v>
      </c>
      <c r="J40" s="153" t="s">
        <v>611</v>
      </c>
      <c r="K40" s="153" t="s">
        <v>611</v>
      </c>
      <c r="L40" s="153" t="s">
        <v>611</v>
      </c>
      <c r="M40" s="153" t="s">
        <v>611</v>
      </c>
      <c r="N40" s="153" t="s">
        <v>611</v>
      </c>
      <c r="O40" s="154" t="n">
        <v>56400</v>
      </c>
      <c r="P40" s="154" t="n">
        <v>0</v>
      </c>
      <c r="Q40" s="154" t="n">
        <v>56400</v>
      </c>
      <c r="R40" s="154" t="n">
        <v>0</v>
      </c>
      <c r="S40" s="154" t="n">
        <v>0</v>
      </c>
      <c r="T40" s="154" t="n">
        <v>0</v>
      </c>
      <c r="U40" s="154" t="n">
        <v>0</v>
      </c>
      <c r="V40" s="154" t="n">
        <v>0</v>
      </c>
      <c r="W40" s="154" t="n">
        <v>0</v>
      </c>
      <c r="X40" s="154" t="n">
        <v>0</v>
      </c>
      <c r="Y40" s="154" t="n">
        <v>0</v>
      </c>
      <c r="Z40" s="154" t="n">
        <v>0</v>
      </c>
      <c r="AA40" s="154" t="n">
        <v>0</v>
      </c>
      <c r="AB40" s="154" t="n">
        <v>0</v>
      </c>
      <c r="AC40" s="154" t="n">
        <v>0</v>
      </c>
      <c r="AD40" s="154" t="n">
        <v>0</v>
      </c>
    </row>
    <row r="41" s="155" customFormat="true" ht="12.75" hidden="true" customHeight="false" outlineLevel="0" collapsed="false">
      <c r="A41" s="153" t="s">
        <v>172</v>
      </c>
      <c r="B41" s="153" t="s">
        <v>173</v>
      </c>
      <c r="C41" s="153" t="s">
        <v>524</v>
      </c>
      <c r="D41" s="153" t="s">
        <v>619</v>
      </c>
      <c r="E41" s="153" t="s">
        <v>8</v>
      </c>
      <c r="F41" s="153" t="s">
        <v>611</v>
      </c>
      <c r="G41" s="153" t="s">
        <v>611</v>
      </c>
      <c r="H41" s="153" t="s">
        <v>611</v>
      </c>
      <c r="I41" s="153" t="s">
        <v>611</v>
      </c>
      <c r="J41" s="153" t="s">
        <v>611</v>
      </c>
      <c r="K41" s="153" t="s">
        <v>611</v>
      </c>
      <c r="L41" s="153" t="s">
        <v>611</v>
      </c>
      <c r="M41" s="153" t="s">
        <v>611</v>
      </c>
      <c r="N41" s="153" t="s">
        <v>611</v>
      </c>
      <c r="O41" s="154" t="n">
        <v>14908.76</v>
      </c>
      <c r="P41" s="154" t="n">
        <v>0</v>
      </c>
      <c r="Q41" s="154" t="n">
        <v>14908.76</v>
      </c>
      <c r="R41" s="154" t="n">
        <v>0</v>
      </c>
      <c r="S41" s="154" t="n">
        <v>0</v>
      </c>
      <c r="T41" s="154" t="n">
        <v>0</v>
      </c>
      <c r="U41" s="154" t="n">
        <v>0</v>
      </c>
      <c r="V41" s="154" t="n">
        <v>0</v>
      </c>
      <c r="W41" s="154" t="n">
        <v>0</v>
      </c>
      <c r="X41" s="154" t="n">
        <v>0</v>
      </c>
      <c r="Y41" s="154" t="n">
        <v>0</v>
      </c>
      <c r="Z41" s="154" t="n">
        <v>0</v>
      </c>
      <c r="AA41" s="154" t="n">
        <v>0</v>
      </c>
      <c r="AB41" s="154" t="n">
        <v>0</v>
      </c>
      <c r="AC41" s="154" t="n">
        <v>0</v>
      </c>
      <c r="AD41" s="154" t="n">
        <v>0</v>
      </c>
    </row>
    <row r="42" s="155" customFormat="true" ht="12.75" hidden="true" customHeight="false" outlineLevel="0" collapsed="false">
      <c r="A42" s="153" t="s">
        <v>172</v>
      </c>
      <c r="B42" s="153" t="s">
        <v>173</v>
      </c>
      <c r="C42" s="153" t="s">
        <v>526</v>
      </c>
      <c r="D42" s="153" t="s">
        <v>527</v>
      </c>
      <c r="E42" s="153" t="s">
        <v>8</v>
      </c>
      <c r="F42" s="153" t="s">
        <v>611</v>
      </c>
      <c r="G42" s="153" t="s">
        <v>611</v>
      </c>
      <c r="H42" s="153" t="s">
        <v>611</v>
      </c>
      <c r="I42" s="153" t="s">
        <v>611</v>
      </c>
      <c r="J42" s="153" t="s">
        <v>611</v>
      </c>
      <c r="K42" s="153" t="s">
        <v>611</v>
      </c>
      <c r="L42" s="153" t="s">
        <v>611</v>
      </c>
      <c r="M42" s="153" t="s">
        <v>611</v>
      </c>
      <c r="N42" s="153" t="s">
        <v>611</v>
      </c>
      <c r="O42" s="154" t="n">
        <v>80000</v>
      </c>
      <c r="P42" s="154" t="n">
        <v>0</v>
      </c>
      <c r="Q42" s="154" t="n">
        <v>24614.52</v>
      </c>
      <c r="R42" s="154" t="n">
        <v>55385.48</v>
      </c>
      <c r="S42" s="154" t="n">
        <v>0</v>
      </c>
      <c r="T42" s="154" t="n">
        <v>0</v>
      </c>
      <c r="U42" s="154" t="n">
        <v>0</v>
      </c>
      <c r="V42" s="154" t="n">
        <v>0</v>
      </c>
      <c r="W42" s="154" t="n">
        <v>0</v>
      </c>
      <c r="X42" s="154" t="n">
        <v>55385.48</v>
      </c>
      <c r="Y42" s="154" t="n">
        <v>0</v>
      </c>
      <c r="Z42" s="154" t="n">
        <v>0</v>
      </c>
      <c r="AA42" s="154" t="n">
        <v>0</v>
      </c>
      <c r="AB42" s="154" t="n">
        <v>0</v>
      </c>
      <c r="AC42" s="154" t="n">
        <v>0</v>
      </c>
      <c r="AD42" s="154" t="n">
        <v>55385.48</v>
      </c>
    </row>
    <row r="43" s="155" customFormat="true" ht="12.75" hidden="true" customHeight="false" outlineLevel="0" collapsed="false">
      <c r="A43" s="153" t="s">
        <v>172</v>
      </c>
      <c r="B43" s="153" t="s">
        <v>173</v>
      </c>
      <c r="C43" s="153" t="s">
        <v>620</v>
      </c>
      <c r="D43" s="153" t="s">
        <v>621</v>
      </c>
      <c r="E43" s="153" t="s">
        <v>8</v>
      </c>
      <c r="F43" s="153" t="s">
        <v>611</v>
      </c>
      <c r="G43" s="153" t="s">
        <v>611</v>
      </c>
      <c r="H43" s="153" t="s">
        <v>611</v>
      </c>
      <c r="I43" s="153" t="s">
        <v>611</v>
      </c>
      <c r="J43" s="153" t="s">
        <v>611</v>
      </c>
      <c r="K43" s="153" t="s">
        <v>611</v>
      </c>
      <c r="L43" s="153" t="s">
        <v>611</v>
      </c>
      <c r="M43" s="153" t="s">
        <v>611</v>
      </c>
      <c r="N43" s="153" t="s">
        <v>611</v>
      </c>
      <c r="O43" s="154" t="n">
        <v>15000</v>
      </c>
      <c r="P43" s="154" t="n">
        <v>0</v>
      </c>
      <c r="Q43" s="154" t="n">
        <v>11660</v>
      </c>
      <c r="R43" s="154" t="n">
        <v>3340</v>
      </c>
      <c r="S43" s="154" t="n">
        <v>0</v>
      </c>
      <c r="T43" s="154" t="n">
        <v>0</v>
      </c>
      <c r="U43" s="154" t="n">
        <v>0</v>
      </c>
      <c r="V43" s="154" t="n">
        <v>0</v>
      </c>
      <c r="W43" s="154" t="n">
        <v>0</v>
      </c>
      <c r="X43" s="154" t="n">
        <v>3340</v>
      </c>
      <c r="Y43" s="154" t="n">
        <v>0</v>
      </c>
      <c r="Z43" s="154" t="n">
        <v>0</v>
      </c>
      <c r="AA43" s="154" t="n">
        <v>0</v>
      </c>
      <c r="AB43" s="154" t="n">
        <v>0</v>
      </c>
      <c r="AC43" s="154" t="n">
        <v>0</v>
      </c>
      <c r="AD43" s="154" t="n">
        <v>3340</v>
      </c>
    </row>
    <row r="44" s="155" customFormat="true" ht="12.75" hidden="true" customHeight="false" outlineLevel="0" collapsed="false">
      <c r="A44" s="153" t="s">
        <v>172</v>
      </c>
      <c r="B44" s="153" t="s">
        <v>173</v>
      </c>
      <c r="C44" s="153" t="s">
        <v>530</v>
      </c>
      <c r="D44" s="153" t="s">
        <v>531</v>
      </c>
      <c r="E44" s="153" t="s">
        <v>8</v>
      </c>
      <c r="F44" s="153" t="s">
        <v>611</v>
      </c>
      <c r="G44" s="153" t="s">
        <v>611</v>
      </c>
      <c r="H44" s="153" t="s">
        <v>611</v>
      </c>
      <c r="I44" s="153" t="s">
        <v>611</v>
      </c>
      <c r="J44" s="153" t="s">
        <v>611</v>
      </c>
      <c r="K44" s="153" t="s">
        <v>611</v>
      </c>
      <c r="L44" s="153" t="s">
        <v>611</v>
      </c>
      <c r="M44" s="153" t="s">
        <v>611</v>
      </c>
      <c r="N44" s="153" t="s">
        <v>611</v>
      </c>
      <c r="O44" s="154" t="n">
        <v>25664</v>
      </c>
      <c r="P44" s="154" t="n">
        <v>0</v>
      </c>
      <c r="Q44" s="154" t="n">
        <v>18894.33</v>
      </c>
      <c r="R44" s="154" t="n">
        <v>6769.67</v>
      </c>
      <c r="S44" s="154" t="n">
        <v>0</v>
      </c>
      <c r="T44" s="154" t="n">
        <v>0</v>
      </c>
      <c r="U44" s="154" t="n">
        <v>0</v>
      </c>
      <c r="V44" s="154" t="n">
        <v>0</v>
      </c>
      <c r="W44" s="154" t="n">
        <v>0</v>
      </c>
      <c r="X44" s="154" t="n">
        <v>6769.67</v>
      </c>
      <c r="Y44" s="154" t="n">
        <v>0</v>
      </c>
      <c r="Z44" s="154" t="n">
        <v>0</v>
      </c>
      <c r="AA44" s="154" t="n">
        <v>0</v>
      </c>
      <c r="AB44" s="154" t="n">
        <v>0</v>
      </c>
      <c r="AC44" s="154" t="n">
        <v>0</v>
      </c>
      <c r="AD44" s="154" t="n">
        <v>6769.67</v>
      </c>
    </row>
    <row r="45" s="155" customFormat="true" ht="12.75" hidden="true" customHeight="false" outlineLevel="0" collapsed="false">
      <c r="A45" s="153" t="s">
        <v>172</v>
      </c>
      <c r="B45" s="153" t="s">
        <v>173</v>
      </c>
      <c r="C45" s="153" t="s">
        <v>532</v>
      </c>
      <c r="D45" s="153" t="s">
        <v>533</v>
      </c>
      <c r="E45" s="153" t="s">
        <v>8</v>
      </c>
      <c r="F45" s="153" t="s">
        <v>611</v>
      </c>
      <c r="G45" s="153" t="s">
        <v>611</v>
      </c>
      <c r="H45" s="153" t="s">
        <v>611</v>
      </c>
      <c r="I45" s="153" t="s">
        <v>611</v>
      </c>
      <c r="J45" s="153" t="s">
        <v>611</v>
      </c>
      <c r="K45" s="153" t="s">
        <v>611</v>
      </c>
      <c r="L45" s="153" t="s">
        <v>611</v>
      </c>
      <c r="M45" s="153" t="s">
        <v>611</v>
      </c>
      <c r="N45" s="153" t="s">
        <v>611</v>
      </c>
      <c r="O45" s="154" t="n">
        <v>56500</v>
      </c>
      <c r="P45" s="154" t="n">
        <v>0</v>
      </c>
      <c r="Q45" s="154" t="n">
        <v>56500</v>
      </c>
      <c r="R45" s="154" t="n">
        <v>0</v>
      </c>
      <c r="S45" s="154" t="n">
        <v>0</v>
      </c>
      <c r="T45" s="154" t="n">
        <v>0</v>
      </c>
      <c r="U45" s="154" t="n">
        <v>0</v>
      </c>
      <c r="V45" s="154" t="n">
        <v>0</v>
      </c>
      <c r="W45" s="154" t="n">
        <v>0</v>
      </c>
      <c r="X45" s="154" t="n">
        <v>0</v>
      </c>
      <c r="Y45" s="154" t="n">
        <v>0</v>
      </c>
      <c r="Z45" s="154" t="n">
        <v>0</v>
      </c>
      <c r="AA45" s="154" t="n">
        <v>0</v>
      </c>
      <c r="AB45" s="154" t="n">
        <v>0</v>
      </c>
      <c r="AC45" s="154" t="n">
        <v>0</v>
      </c>
      <c r="AD45" s="154" t="n">
        <v>0</v>
      </c>
    </row>
    <row r="46" s="155" customFormat="true" ht="12.75" hidden="true" customHeight="false" outlineLevel="0" collapsed="false">
      <c r="A46" s="153" t="s">
        <v>172</v>
      </c>
      <c r="B46" s="153" t="s">
        <v>173</v>
      </c>
      <c r="C46" s="153" t="s">
        <v>536</v>
      </c>
      <c r="D46" s="153" t="s">
        <v>537</v>
      </c>
      <c r="E46" s="153" t="s">
        <v>8</v>
      </c>
      <c r="F46" s="153" t="s">
        <v>611</v>
      </c>
      <c r="G46" s="153" t="s">
        <v>611</v>
      </c>
      <c r="H46" s="153" t="s">
        <v>611</v>
      </c>
      <c r="I46" s="153" t="s">
        <v>611</v>
      </c>
      <c r="J46" s="153" t="s">
        <v>611</v>
      </c>
      <c r="K46" s="153" t="s">
        <v>611</v>
      </c>
      <c r="L46" s="153" t="s">
        <v>611</v>
      </c>
      <c r="M46" s="153" t="s">
        <v>611</v>
      </c>
      <c r="N46" s="153" t="s">
        <v>611</v>
      </c>
      <c r="O46" s="154" t="n">
        <v>50000</v>
      </c>
      <c r="P46" s="154" t="n">
        <v>0</v>
      </c>
      <c r="Q46" s="154" t="n">
        <v>50000</v>
      </c>
      <c r="R46" s="154" t="n">
        <v>0</v>
      </c>
      <c r="S46" s="154" t="n">
        <v>0</v>
      </c>
      <c r="T46" s="154" t="n">
        <v>0</v>
      </c>
      <c r="U46" s="154" t="n">
        <v>0</v>
      </c>
      <c r="V46" s="154" t="n">
        <v>0</v>
      </c>
      <c r="W46" s="154" t="n">
        <v>0</v>
      </c>
      <c r="X46" s="154" t="n">
        <v>0</v>
      </c>
      <c r="Y46" s="154" t="n">
        <v>0</v>
      </c>
      <c r="Z46" s="154" t="n">
        <v>0</v>
      </c>
      <c r="AA46" s="154" t="n">
        <v>0</v>
      </c>
      <c r="AB46" s="154" t="n">
        <v>0</v>
      </c>
      <c r="AC46" s="154" t="n">
        <v>0</v>
      </c>
      <c r="AD46" s="154" t="n">
        <v>0</v>
      </c>
    </row>
    <row r="47" s="155" customFormat="true" ht="12.75" hidden="true" customHeight="false" outlineLevel="0" collapsed="false">
      <c r="A47" s="153" t="s">
        <v>172</v>
      </c>
      <c r="B47" s="153" t="s">
        <v>173</v>
      </c>
      <c r="C47" s="153" t="s">
        <v>538</v>
      </c>
      <c r="D47" s="153" t="s">
        <v>539</v>
      </c>
      <c r="E47" s="153" t="s">
        <v>8</v>
      </c>
      <c r="F47" s="153" t="s">
        <v>611</v>
      </c>
      <c r="G47" s="153" t="s">
        <v>611</v>
      </c>
      <c r="H47" s="153" t="s">
        <v>611</v>
      </c>
      <c r="I47" s="153" t="s">
        <v>611</v>
      </c>
      <c r="J47" s="153" t="s">
        <v>611</v>
      </c>
      <c r="K47" s="153" t="s">
        <v>611</v>
      </c>
      <c r="L47" s="153" t="s">
        <v>611</v>
      </c>
      <c r="M47" s="153" t="s">
        <v>611</v>
      </c>
      <c r="N47" s="153" t="s">
        <v>611</v>
      </c>
      <c r="O47" s="154" t="n">
        <v>20000</v>
      </c>
      <c r="P47" s="154" t="n">
        <v>0</v>
      </c>
      <c r="Q47" s="154" t="n">
        <v>19946.16</v>
      </c>
      <c r="R47" s="154" t="n">
        <v>53.84</v>
      </c>
      <c r="S47" s="154" t="n">
        <v>0</v>
      </c>
      <c r="T47" s="154" t="n">
        <v>0</v>
      </c>
      <c r="U47" s="154" t="n">
        <v>0</v>
      </c>
      <c r="V47" s="154" t="n">
        <v>0</v>
      </c>
      <c r="W47" s="154" t="n">
        <v>0</v>
      </c>
      <c r="X47" s="154" t="n">
        <v>53.84</v>
      </c>
      <c r="Y47" s="154" t="n">
        <v>0</v>
      </c>
      <c r="Z47" s="154" t="n">
        <v>0</v>
      </c>
      <c r="AA47" s="154" t="n">
        <v>0</v>
      </c>
      <c r="AB47" s="154" t="n">
        <v>0</v>
      </c>
      <c r="AC47" s="154" t="n">
        <v>0</v>
      </c>
      <c r="AD47" s="154" t="n">
        <v>53.84</v>
      </c>
    </row>
    <row r="48" customFormat="false" ht="12.75" hidden="true" customHeight="false" outlineLevel="0" collapsed="false">
      <c r="A48" s="25" t="s">
        <v>172</v>
      </c>
      <c r="B48" s="25" t="s">
        <v>173</v>
      </c>
      <c r="C48" s="25" t="s">
        <v>51</v>
      </c>
      <c r="D48" s="25" t="s">
        <v>52</v>
      </c>
      <c r="E48" s="25" t="s">
        <v>622</v>
      </c>
      <c r="F48" s="25" t="s">
        <v>611</v>
      </c>
      <c r="G48" s="25" t="s">
        <v>611</v>
      </c>
      <c r="H48" s="25" t="s">
        <v>611</v>
      </c>
      <c r="I48" s="25" t="s">
        <v>611</v>
      </c>
      <c r="J48" s="25" t="s">
        <v>611</v>
      </c>
      <c r="K48" s="25" t="s">
        <v>611</v>
      </c>
      <c r="L48" s="25" t="s">
        <v>611</v>
      </c>
      <c r="M48" s="25" t="s">
        <v>611</v>
      </c>
      <c r="N48" s="25" t="s">
        <v>611</v>
      </c>
      <c r="O48" s="152" t="n">
        <v>104471.68</v>
      </c>
      <c r="P48" s="152" t="n">
        <v>0</v>
      </c>
      <c r="Q48" s="152" t="n">
        <v>5902.36</v>
      </c>
      <c r="R48" s="152" t="n">
        <v>98569.32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98569.32</v>
      </c>
      <c r="Y48" s="152" t="n">
        <v>0</v>
      </c>
      <c r="Z48" s="152" t="n">
        <v>0</v>
      </c>
      <c r="AA48" s="152" t="n">
        <v>0</v>
      </c>
      <c r="AB48" s="152" t="n">
        <v>0</v>
      </c>
      <c r="AC48" s="152" t="n">
        <v>0</v>
      </c>
      <c r="AD48" s="152" t="n">
        <v>98569.32</v>
      </c>
    </row>
    <row r="49" s="158" customFormat="true" ht="12.75" hidden="false" customHeight="false" outlineLevel="0" collapsed="false">
      <c r="A49" s="156" t="s">
        <v>172</v>
      </c>
      <c r="B49" s="156" t="s">
        <v>173</v>
      </c>
      <c r="C49" s="156" t="s">
        <v>101</v>
      </c>
      <c r="D49" s="156" t="s">
        <v>102</v>
      </c>
      <c r="E49" s="156" t="s">
        <v>39</v>
      </c>
      <c r="F49" s="156" t="s">
        <v>611</v>
      </c>
      <c r="G49" s="156" t="s">
        <v>611</v>
      </c>
      <c r="H49" s="156" t="s">
        <v>611</v>
      </c>
      <c r="I49" s="156" t="s">
        <v>611</v>
      </c>
      <c r="J49" s="156" t="s">
        <v>611</v>
      </c>
      <c r="K49" s="156" t="s">
        <v>611</v>
      </c>
      <c r="L49" s="156" t="s">
        <v>611</v>
      </c>
      <c r="M49" s="156" t="s">
        <v>611</v>
      </c>
      <c r="N49" s="156" t="s">
        <v>611</v>
      </c>
      <c r="O49" s="157" t="n">
        <v>2000</v>
      </c>
      <c r="P49" s="157" t="n">
        <v>651.94</v>
      </c>
      <c r="Q49" s="157" t="n">
        <v>0</v>
      </c>
      <c r="R49" s="157" t="n">
        <v>2651.94</v>
      </c>
      <c r="S49" s="157" t="n">
        <v>0</v>
      </c>
      <c r="T49" s="157" t="n">
        <v>0</v>
      </c>
      <c r="U49" s="157" t="n">
        <v>834.68</v>
      </c>
      <c r="V49" s="157" t="n">
        <v>0</v>
      </c>
      <c r="W49" s="157" t="n">
        <v>834.68</v>
      </c>
      <c r="X49" s="157" t="n">
        <v>1817.26</v>
      </c>
      <c r="Y49" s="157" t="n">
        <v>0</v>
      </c>
      <c r="Z49" s="157" t="n">
        <v>0</v>
      </c>
      <c r="AA49" s="157" t="n">
        <v>0</v>
      </c>
      <c r="AB49" s="157" t="n">
        <v>0</v>
      </c>
      <c r="AC49" s="157" t="n">
        <v>834.68</v>
      </c>
      <c r="AD49" s="157" t="n">
        <v>1817.26</v>
      </c>
    </row>
    <row r="50" s="158" customFormat="true" ht="12.75" hidden="false" customHeight="false" outlineLevel="0" collapsed="false">
      <c r="A50" s="156" t="s">
        <v>172</v>
      </c>
      <c r="B50" s="156" t="s">
        <v>173</v>
      </c>
      <c r="C50" s="156" t="s">
        <v>105</v>
      </c>
      <c r="D50" s="156" t="s">
        <v>106</v>
      </c>
      <c r="E50" s="156" t="s">
        <v>39</v>
      </c>
      <c r="F50" s="156" t="s">
        <v>611</v>
      </c>
      <c r="G50" s="156" t="s">
        <v>611</v>
      </c>
      <c r="H50" s="156" t="s">
        <v>611</v>
      </c>
      <c r="I50" s="156" t="s">
        <v>611</v>
      </c>
      <c r="J50" s="156" t="s">
        <v>611</v>
      </c>
      <c r="K50" s="156" t="s">
        <v>611</v>
      </c>
      <c r="L50" s="156" t="s">
        <v>611</v>
      </c>
      <c r="M50" s="156" t="s">
        <v>611</v>
      </c>
      <c r="N50" s="156" t="s">
        <v>611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0</v>
      </c>
      <c r="W50" s="157" t="n">
        <v>0</v>
      </c>
      <c r="X50" s="157" t="n">
        <v>0</v>
      </c>
      <c r="Y50" s="157" t="n">
        <v>0</v>
      </c>
      <c r="Z50" s="157" t="n">
        <v>0</v>
      </c>
      <c r="AA50" s="157" t="n">
        <v>0</v>
      </c>
      <c r="AB50" s="157" t="n">
        <v>0</v>
      </c>
      <c r="AC50" s="157" t="n">
        <v>0</v>
      </c>
      <c r="AD50" s="157" t="n">
        <v>0</v>
      </c>
    </row>
    <row r="51" s="158" customFormat="true" ht="12.75" hidden="false" customHeight="false" outlineLevel="0" collapsed="false">
      <c r="A51" s="156" t="s">
        <v>172</v>
      </c>
      <c r="B51" s="156" t="s">
        <v>173</v>
      </c>
      <c r="C51" s="156" t="s">
        <v>126</v>
      </c>
      <c r="D51" s="156" t="s">
        <v>127</v>
      </c>
      <c r="E51" s="156" t="s">
        <v>39</v>
      </c>
      <c r="F51" s="156" t="s">
        <v>611</v>
      </c>
      <c r="G51" s="156" t="s">
        <v>611</v>
      </c>
      <c r="H51" s="156" t="s">
        <v>611</v>
      </c>
      <c r="I51" s="156" t="s">
        <v>611</v>
      </c>
      <c r="J51" s="156" t="s">
        <v>611</v>
      </c>
      <c r="K51" s="156" t="s">
        <v>611</v>
      </c>
      <c r="L51" s="156" t="s">
        <v>611</v>
      </c>
      <c r="M51" s="156" t="s">
        <v>611</v>
      </c>
      <c r="N51" s="156" t="s">
        <v>611</v>
      </c>
      <c r="O51" s="157" t="n">
        <v>1500</v>
      </c>
      <c r="P51" s="157" t="n">
        <v>0</v>
      </c>
      <c r="Q51" s="157" t="n">
        <v>0</v>
      </c>
      <c r="R51" s="157" t="n">
        <v>1500</v>
      </c>
      <c r="S51" s="157" t="n">
        <v>0</v>
      </c>
      <c r="T51" s="157" t="n">
        <v>0</v>
      </c>
      <c r="U51" s="157" t="n">
        <v>0</v>
      </c>
      <c r="V51" s="157" t="n">
        <v>0</v>
      </c>
      <c r="W51" s="157" t="n">
        <v>0</v>
      </c>
      <c r="X51" s="157" t="n">
        <v>150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  <c r="AD51" s="157" t="n">
        <v>1500</v>
      </c>
    </row>
    <row r="52" s="161" customFormat="true" ht="25.5" hidden="false" customHeight="false" outlineLevel="0" collapsed="false">
      <c r="A52" s="159" t="s">
        <v>172</v>
      </c>
      <c r="B52" s="159" t="s">
        <v>173</v>
      </c>
      <c r="C52" s="159" t="s">
        <v>174</v>
      </c>
      <c r="D52" s="159" t="s">
        <v>175</v>
      </c>
      <c r="E52" s="159" t="s">
        <v>39</v>
      </c>
      <c r="F52" s="159" t="s">
        <v>611</v>
      </c>
      <c r="G52" s="159" t="s">
        <v>611</v>
      </c>
      <c r="H52" s="159" t="s">
        <v>611</v>
      </c>
      <c r="I52" s="159" t="s">
        <v>611</v>
      </c>
      <c r="J52" s="159" t="s">
        <v>611</v>
      </c>
      <c r="K52" s="159" t="s">
        <v>611</v>
      </c>
      <c r="L52" s="159" t="s">
        <v>611</v>
      </c>
      <c r="M52" s="159" t="s">
        <v>611</v>
      </c>
      <c r="N52" s="159" t="s">
        <v>611</v>
      </c>
      <c r="O52" s="160" t="n">
        <v>11613.25</v>
      </c>
      <c r="P52" s="160" t="n">
        <v>0</v>
      </c>
      <c r="Q52" s="160" t="n">
        <v>0</v>
      </c>
      <c r="R52" s="160" t="n">
        <v>11613.25</v>
      </c>
      <c r="S52" s="160" t="n">
        <v>0</v>
      </c>
      <c r="T52" s="160" t="n">
        <v>0</v>
      </c>
      <c r="U52" s="160" t="n">
        <v>0</v>
      </c>
      <c r="V52" s="160" t="n">
        <v>0</v>
      </c>
      <c r="W52" s="160" t="n">
        <v>0</v>
      </c>
      <c r="X52" s="160" t="n">
        <v>11613.25</v>
      </c>
      <c r="Y52" s="160" t="n">
        <v>0</v>
      </c>
      <c r="Z52" s="160" t="n">
        <v>0</v>
      </c>
      <c r="AA52" s="160" t="n">
        <v>0</v>
      </c>
      <c r="AB52" s="160" t="n">
        <v>0</v>
      </c>
      <c r="AC52" s="160" t="n">
        <v>0</v>
      </c>
      <c r="AD52" s="160" t="n">
        <v>11613.25</v>
      </c>
    </row>
    <row r="53" s="161" customFormat="true" ht="25.5" hidden="false" customHeight="false" outlineLevel="0" collapsed="false">
      <c r="A53" s="159" t="s">
        <v>172</v>
      </c>
      <c r="B53" s="159" t="s">
        <v>173</v>
      </c>
      <c r="C53" s="159" t="s">
        <v>188</v>
      </c>
      <c r="D53" s="159" t="s">
        <v>189</v>
      </c>
      <c r="E53" s="159" t="s">
        <v>39</v>
      </c>
      <c r="F53" s="159" t="s">
        <v>611</v>
      </c>
      <c r="G53" s="159" t="s">
        <v>611</v>
      </c>
      <c r="H53" s="159" t="s">
        <v>611</v>
      </c>
      <c r="I53" s="159" t="s">
        <v>611</v>
      </c>
      <c r="J53" s="159" t="s">
        <v>611</v>
      </c>
      <c r="K53" s="159" t="s">
        <v>611</v>
      </c>
      <c r="L53" s="159" t="s">
        <v>611</v>
      </c>
      <c r="M53" s="159" t="s">
        <v>611</v>
      </c>
      <c r="N53" s="159" t="s">
        <v>611</v>
      </c>
      <c r="O53" s="160" t="n">
        <v>1544.93</v>
      </c>
      <c r="P53" s="160" t="n">
        <v>0</v>
      </c>
      <c r="Q53" s="160" t="n">
        <v>0</v>
      </c>
      <c r="R53" s="160" t="n">
        <v>1544.93</v>
      </c>
      <c r="S53" s="160" t="n">
        <v>0</v>
      </c>
      <c r="T53" s="160" t="n">
        <v>0</v>
      </c>
      <c r="U53" s="160" t="n">
        <v>0</v>
      </c>
      <c r="V53" s="160" t="n">
        <v>1544.93</v>
      </c>
      <c r="W53" s="160" t="n">
        <v>0</v>
      </c>
      <c r="X53" s="160" t="n">
        <v>1544.93</v>
      </c>
      <c r="Y53" s="160" t="n">
        <v>1544.93</v>
      </c>
      <c r="Z53" s="160" t="n">
        <v>0</v>
      </c>
      <c r="AA53" s="160" t="n">
        <v>0</v>
      </c>
      <c r="AB53" s="160" t="n">
        <v>0</v>
      </c>
      <c r="AC53" s="160" t="n">
        <v>1544.93</v>
      </c>
      <c r="AD53" s="160" t="n">
        <v>0</v>
      </c>
    </row>
    <row r="54" s="161" customFormat="true" ht="25.5" hidden="false" customHeight="false" outlineLevel="0" collapsed="false">
      <c r="A54" s="159" t="s">
        <v>172</v>
      </c>
      <c r="B54" s="159" t="s">
        <v>173</v>
      </c>
      <c r="C54" s="159" t="s">
        <v>59</v>
      </c>
      <c r="D54" s="159" t="s">
        <v>60</v>
      </c>
      <c r="E54" s="159" t="s">
        <v>39</v>
      </c>
      <c r="F54" s="159" t="s">
        <v>611</v>
      </c>
      <c r="G54" s="159" t="s">
        <v>611</v>
      </c>
      <c r="H54" s="159" t="s">
        <v>611</v>
      </c>
      <c r="I54" s="159" t="s">
        <v>611</v>
      </c>
      <c r="J54" s="159" t="s">
        <v>611</v>
      </c>
      <c r="K54" s="159" t="s">
        <v>611</v>
      </c>
      <c r="L54" s="159" t="s">
        <v>611</v>
      </c>
      <c r="M54" s="159" t="s">
        <v>611</v>
      </c>
      <c r="N54" s="159" t="s">
        <v>611</v>
      </c>
      <c r="O54" s="160" t="n">
        <v>14318.85</v>
      </c>
      <c r="P54" s="160" t="n">
        <v>0</v>
      </c>
      <c r="Q54" s="160" t="n">
        <v>0</v>
      </c>
      <c r="R54" s="160" t="n">
        <v>14318.85</v>
      </c>
      <c r="S54" s="160" t="n">
        <v>0</v>
      </c>
      <c r="T54" s="160" t="n">
        <v>0</v>
      </c>
      <c r="U54" s="160" t="n">
        <v>0</v>
      </c>
      <c r="V54" s="160" t="n">
        <v>2619.83</v>
      </c>
      <c r="W54" s="160" t="n">
        <v>0</v>
      </c>
      <c r="X54" s="160" t="n">
        <v>14318.85</v>
      </c>
      <c r="Y54" s="160" t="n">
        <v>2619.83</v>
      </c>
      <c r="Z54" s="160" t="n">
        <v>0</v>
      </c>
      <c r="AA54" s="160" t="n">
        <v>0</v>
      </c>
      <c r="AB54" s="160" t="n">
        <v>0</v>
      </c>
      <c r="AC54" s="160" t="n">
        <v>2619.83</v>
      </c>
      <c r="AD54" s="160" t="n">
        <v>11699.02</v>
      </c>
    </row>
    <row r="55" s="161" customFormat="true" ht="25.5" hidden="false" customHeight="false" outlineLevel="0" collapsed="false">
      <c r="A55" s="159" t="s">
        <v>172</v>
      </c>
      <c r="B55" s="159" t="s">
        <v>173</v>
      </c>
      <c r="C55" s="159" t="s">
        <v>623</v>
      </c>
      <c r="D55" s="159" t="s">
        <v>624</v>
      </c>
      <c r="E55" s="159" t="s">
        <v>39</v>
      </c>
      <c r="F55" s="159" t="s">
        <v>611</v>
      </c>
      <c r="G55" s="159" t="s">
        <v>611</v>
      </c>
      <c r="H55" s="159" t="s">
        <v>611</v>
      </c>
      <c r="I55" s="159" t="s">
        <v>611</v>
      </c>
      <c r="J55" s="159" t="s">
        <v>611</v>
      </c>
      <c r="K55" s="159" t="s">
        <v>611</v>
      </c>
      <c r="L55" s="159" t="s">
        <v>611</v>
      </c>
      <c r="M55" s="159" t="s">
        <v>611</v>
      </c>
      <c r="N55" s="159" t="s">
        <v>611</v>
      </c>
      <c r="O55" s="160" t="n">
        <v>248.49</v>
      </c>
      <c r="P55" s="160" t="n">
        <v>0</v>
      </c>
      <c r="Q55" s="160" t="n">
        <v>0</v>
      </c>
      <c r="R55" s="160" t="n">
        <v>248.49</v>
      </c>
      <c r="S55" s="160" t="n">
        <v>0</v>
      </c>
      <c r="T55" s="160" t="n">
        <v>0</v>
      </c>
      <c r="U55" s="160" t="n">
        <v>0</v>
      </c>
      <c r="V55" s="160" t="n">
        <v>0</v>
      </c>
      <c r="W55" s="160" t="n">
        <v>0</v>
      </c>
      <c r="X55" s="160" t="n">
        <v>248.49</v>
      </c>
      <c r="Y55" s="160" t="n">
        <v>0</v>
      </c>
      <c r="Z55" s="160" t="n">
        <v>0</v>
      </c>
      <c r="AA55" s="160" t="n">
        <v>0</v>
      </c>
      <c r="AB55" s="160" t="n">
        <v>0</v>
      </c>
      <c r="AC55" s="160" t="n">
        <v>0</v>
      </c>
      <c r="AD55" s="160" t="n">
        <v>248.49</v>
      </c>
    </row>
    <row r="56" s="161" customFormat="true" ht="25.5" hidden="false" customHeight="false" outlineLevel="0" collapsed="false">
      <c r="A56" s="159" t="s">
        <v>172</v>
      </c>
      <c r="B56" s="159" t="s">
        <v>173</v>
      </c>
      <c r="C56" s="159" t="s">
        <v>90</v>
      </c>
      <c r="D56" s="159" t="s">
        <v>91</v>
      </c>
      <c r="E56" s="159" t="s">
        <v>39</v>
      </c>
      <c r="F56" s="159" t="s">
        <v>611</v>
      </c>
      <c r="G56" s="159" t="s">
        <v>611</v>
      </c>
      <c r="H56" s="159" t="s">
        <v>611</v>
      </c>
      <c r="I56" s="159" t="s">
        <v>611</v>
      </c>
      <c r="J56" s="159" t="s">
        <v>611</v>
      </c>
      <c r="K56" s="159" t="s">
        <v>611</v>
      </c>
      <c r="L56" s="159" t="s">
        <v>611</v>
      </c>
      <c r="M56" s="159" t="s">
        <v>611</v>
      </c>
      <c r="N56" s="159" t="s">
        <v>611</v>
      </c>
      <c r="O56" s="160" t="n">
        <v>48182.2</v>
      </c>
      <c r="P56" s="160" t="n">
        <v>0</v>
      </c>
      <c r="Q56" s="160" t="n">
        <v>0</v>
      </c>
      <c r="R56" s="160" t="n">
        <v>48182.2</v>
      </c>
      <c r="S56" s="160" t="n">
        <v>0</v>
      </c>
      <c r="T56" s="160" t="n">
        <v>0</v>
      </c>
      <c r="U56" s="160" t="n">
        <v>0</v>
      </c>
      <c r="V56" s="160" t="n">
        <v>21967.67</v>
      </c>
      <c r="W56" s="160" t="n">
        <v>0</v>
      </c>
      <c r="X56" s="160" t="n">
        <v>48182.2</v>
      </c>
      <c r="Y56" s="160" t="n">
        <v>21967.67</v>
      </c>
      <c r="Z56" s="160" t="n">
        <v>0</v>
      </c>
      <c r="AA56" s="160" t="n">
        <v>0</v>
      </c>
      <c r="AB56" s="160" t="n">
        <v>0</v>
      </c>
      <c r="AC56" s="160" t="n">
        <v>21967.67</v>
      </c>
      <c r="AD56" s="160" t="n">
        <v>26214.53</v>
      </c>
    </row>
    <row r="57" s="161" customFormat="true" ht="25.5" hidden="false" customHeight="false" outlineLevel="0" collapsed="false">
      <c r="A57" s="159" t="s">
        <v>172</v>
      </c>
      <c r="B57" s="159" t="s">
        <v>173</v>
      </c>
      <c r="C57" s="159" t="s">
        <v>94</v>
      </c>
      <c r="D57" s="159" t="s">
        <v>95</v>
      </c>
      <c r="E57" s="159" t="s">
        <v>39</v>
      </c>
      <c r="F57" s="159" t="s">
        <v>611</v>
      </c>
      <c r="G57" s="159" t="s">
        <v>611</v>
      </c>
      <c r="H57" s="159" t="s">
        <v>611</v>
      </c>
      <c r="I57" s="159" t="s">
        <v>611</v>
      </c>
      <c r="J57" s="159" t="s">
        <v>611</v>
      </c>
      <c r="K57" s="159" t="s">
        <v>611</v>
      </c>
      <c r="L57" s="159" t="s">
        <v>611</v>
      </c>
      <c r="M57" s="159" t="s">
        <v>611</v>
      </c>
      <c r="N57" s="159" t="s">
        <v>611</v>
      </c>
      <c r="O57" s="160" t="n">
        <v>10151.02</v>
      </c>
      <c r="P57" s="160" t="n">
        <v>0</v>
      </c>
      <c r="Q57" s="160" t="n">
        <v>0</v>
      </c>
      <c r="R57" s="160" t="n">
        <v>10151.02</v>
      </c>
      <c r="S57" s="160" t="n">
        <v>0</v>
      </c>
      <c r="T57" s="160" t="n">
        <v>0</v>
      </c>
      <c r="U57" s="160" t="n">
        <v>0</v>
      </c>
      <c r="V57" s="160" t="n">
        <v>1723.49</v>
      </c>
      <c r="W57" s="160" t="n">
        <v>0</v>
      </c>
      <c r="X57" s="160" t="n">
        <v>10151.02</v>
      </c>
      <c r="Y57" s="160" t="n">
        <v>1723.49</v>
      </c>
      <c r="Z57" s="160" t="n">
        <v>0</v>
      </c>
      <c r="AA57" s="160" t="n">
        <v>0</v>
      </c>
      <c r="AB57" s="160" t="n">
        <v>0</v>
      </c>
      <c r="AC57" s="160" t="n">
        <v>1723.49</v>
      </c>
      <c r="AD57" s="160" t="n">
        <v>8427.53</v>
      </c>
    </row>
    <row r="58" s="161" customFormat="true" ht="25.5" hidden="false" customHeight="false" outlineLevel="0" collapsed="false">
      <c r="A58" s="159" t="s">
        <v>172</v>
      </c>
      <c r="B58" s="159" t="s">
        <v>173</v>
      </c>
      <c r="C58" s="159" t="s">
        <v>96</v>
      </c>
      <c r="D58" s="159" t="s">
        <v>97</v>
      </c>
      <c r="E58" s="159" t="s">
        <v>39</v>
      </c>
      <c r="F58" s="159" t="s">
        <v>611</v>
      </c>
      <c r="G58" s="159" t="s">
        <v>611</v>
      </c>
      <c r="H58" s="159" t="s">
        <v>611</v>
      </c>
      <c r="I58" s="159" t="s">
        <v>611</v>
      </c>
      <c r="J58" s="159" t="s">
        <v>611</v>
      </c>
      <c r="K58" s="159" t="s">
        <v>611</v>
      </c>
      <c r="L58" s="159" t="s">
        <v>611</v>
      </c>
      <c r="M58" s="159" t="s">
        <v>611</v>
      </c>
      <c r="N58" s="159" t="s">
        <v>611</v>
      </c>
      <c r="O58" s="160" t="n">
        <v>5285.95</v>
      </c>
      <c r="P58" s="160" t="n">
        <v>0</v>
      </c>
      <c r="Q58" s="160" t="n">
        <v>0</v>
      </c>
      <c r="R58" s="160" t="n">
        <v>5285.95</v>
      </c>
      <c r="S58" s="160" t="n">
        <v>0</v>
      </c>
      <c r="T58" s="160" t="n">
        <v>0</v>
      </c>
      <c r="U58" s="160" t="n">
        <v>0</v>
      </c>
      <c r="V58" s="160" t="n">
        <v>284.02</v>
      </c>
      <c r="W58" s="160" t="n">
        <v>0</v>
      </c>
      <c r="X58" s="160" t="n">
        <v>5285.95</v>
      </c>
      <c r="Y58" s="160" t="n">
        <v>284.02</v>
      </c>
      <c r="Z58" s="160" t="n">
        <v>0</v>
      </c>
      <c r="AA58" s="160" t="n">
        <v>0</v>
      </c>
      <c r="AB58" s="160" t="n">
        <v>0</v>
      </c>
      <c r="AC58" s="160" t="n">
        <v>284.02</v>
      </c>
      <c r="AD58" s="160" t="n">
        <v>5001.93</v>
      </c>
    </row>
    <row r="59" s="161" customFormat="true" ht="25.5" hidden="false" customHeight="false" outlineLevel="0" collapsed="false">
      <c r="A59" s="159" t="s">
        <v>172</v>
      </c>
      <c r="B59" s="159" t="s">
        <v>173</v>
      </c>
      <c r="C59" s="159" t="s">
        <v>507</v>
      </c>
      <c r="D59" s="159" t="s">
        <v>508</v>
      </c>
      <c r="E59" s="159" t="s">
        <v>39</v>
      </c>
      <c r="F59" s="159" t="s">
        <v>611</v>
      </c>
      <c r="G59" s="159" t="s">
        <v>611</v>
      </c>
      <c r="H59" s="159" t="s">
        <v>611</v>
      </c>
      <c r="I59" s="159" t="s">
        <v>611</v>
      </c>
      <c r="J59" s="159" t="s">
        <v>611</v>
      </c>
      <c r="K59" s="159" t="s">
        <v>611</v>
      </c>
      <c r="L59" s="159" t="s">
        <v>611</v>
      </c>
      <c r="M59" s="159" t="s">
        <v>611</v>
      </c>
      <c r="N59" s="159" t="s">
        <v>611</v>
      </c>
      <c r="O59" s="160" t="n">
        <v>294.19</v>
      </c>
      <c r="P59" s="160" t="n">
        <v>0</v>
      </c>
      <c r="Q59" s="160" t="n">
        <v>0</v>
      </c>
      <c r="R59" s="160" t="n">
        <v>294.19</v>
      </c>
      <c r="S59" s="160" t="n">
        <v>0</v>
      </c>
      <c r="T59" s="160" t="n">
        <v>0</v>
      </c>
      <c r="U59" s="160" t="n">
        <v>0</v>
      </c>
      <c r="V59" s="160" t="n">
        <v>179.97</v>
      </c>
      <c r="W59" s="160" t="n">
        <v>0</v>
      </c>
      <c r="X59" s="160" t="n">
        <v>294.19</v>
      </c>
      <c r="Y59" s="160" t="n">
        <v>179.97</v>
      </c>
      <c r="Z59" s="160" t="n">
        <v>0</v>
      </c>
      <c r="AA59" s="160" t="n">
        <v>0</v>
      </c>
      <c r="AB59" s="160" t="n">
        <v>0</v>
      </c>
      <c r="AC59" s="160" t="n">
        <v>179.97</v>
      </c>
      <c r="AD59" s="160" t="n">
        <v>114.22</v>
      </c>
    </row>
    <row r="60" s="161" customFormat="true" ht="25.5" hidden="false" customHeight="false" outlineLevel="0" collapsed="false">
      <c r="A60" s="159" t="s">
        <v>172</v>
      </c>
      <c r="B60" s="159" t="s">
        <v>173</v>
      </c>
      <c r="C60" s="159" t="s">
        <v>509</v>
      </c>
      <c r="D60" s="159" t="s">
        <v>510</v>
      </c>
      <c r="E60" s="159" t="s">
        <v>39</v>
      </c>
      <c r="F60" s="159" t="s">
        <v>611</v>
      </c>
      <c r="G60" s="159" t="s">
        <v>611</v>
      </c>
      <c r="H60" s="159" t="s">
        <v>611</v>
      </c>
      <c r="I60" s="159" t="s">
        <v>611</v>
      </c>
      <c r="J60" s="159" t="s">
        <v>611</v>
      </c>
      <c r="K60" s="159" t="s">
        <v>611</v>
      </c>
      <c r="L60" s="159" t="s">
        <v>611</v>
      </c>
      <c r="M60" s="159" t="s">
        <v>611</v>
      </c>
      <c r="N60" s="159" t="s">
        <v>611</v>
      </c>
      <c r="O60" s="160" t="n">
        <v>541.23</v>
      </c>
      <c r="P60" s="160" t="n">
        <v>0</v>
      </c>
      <c r="Q60" s="160" t="n">
        <v>0</v>
      </c>
      <c r="R60" s="160" t="n">
        <v>541.23</v>
      </c>
      <c r="S60" s="160" t="n">
        <v>0</v>
      </c>
      <c r="T60" s="160" t="n">
        <v>0</v>
      </c>
      <c r="U60" s="160" t="n">
        <v>0</v>
      </c>
      <c r="V60" s="160" t="n">
        <v>0</v>
      </c>
      <c r="W60" s="160" t="n">
        <v>0</v>
      </c>
      <c r="X60" s="160" t="n">
        <v>541.23</v>
      </c>
      <c r="Y60" s="160" t="n">
        <v>0</v>
      </c>
      <c r="Z60" s="160" t="n">
        <v>0</v>
      </c>
      <c r="AA60" s="160" t="n">
        <v>0</v>
      </c>
      <c r="AB60" s="160" t="n">
        <v>0</v>
      </c>
      <c r="AC60" s="160" t="n">
        <v>0</v>
      </c>
      <c r="AD60" s="160" t="n">
        <v>541.23</v>
      </c>
    </row>
    <row r="61" s="164" customFormat="true" ht="25.5" hidden="false" customHeight="false" outlineLevel="0" collapsed="false">
      <c r="A61" s="162" t="s">
        <v>172</v>
      </c>
      <c r="B61" s="162" t="s">
        <v>173</v>
      </c>
      <c r="C61" s="162" t="s">
        <v>40</v>
      </c>
      <c r="D61" s="162" t="s">
        <v>519</v>
      </c>
      <c r="E61" s="162" t="s">
        <v>39</v>
      </c>
      <c r="F61" s="162" t="s">
        <v>611</v>
      </c>
      <c r="G61" s="162" t="s">
        <v>611</v>
      </c>
      <c r="H61" s="162" t="s">
        <v>611</v>
      </c>
      <c r="I61" s="162" t="s">
        <v>611</v>
      </c>
      <c r="J61" s="162" t="s">
        <v>611</v>
      </c>
      <c r="K61" s="162" t="s">
        <v>611</v>
      </c>
      <c r="L61" s="162" t="s">
        <v>611</v>
      </c>
      <c r="M61" s="162" t="s">
        <v>611</v>
      </c>
      <c r="N61" s="162" t="s">
        <v>611</v>
      </c>
      <c r="O61" s="163" t="n">
        <v>1964683.76</v>
      </c>
      <c r="P61" s="163" t="n">
        <v>10000</v>
      </c>
      <c r="Q61" s="163" t="n">
        <v>1870864.77</v>
      </c>
      <c r="R61" s="163" t="n">
        <v>103818.99</v>
      </c>
      <c r="S61" s="163" t="n">
        <v>0</v>
      </c>
      <c r="T61" s="163" t="n">
        <v>0</v>
      </c>
      <c r="U61" s="163" t="n">
        <v>0</v>
      </c>
      <c r="V61" s="163" t="n">
        <v>0</v>
      </c>
      <c r="W61" s="163" t="n">
        <v>0</v>
      </c>
      <c r="X61" s="163" t="n">
        <v>103818.99</v>
      </c>
      <c r="Y61" s="163" t="n">
        <v>0</v>
      </c>
      <c r="Z61" s="163" t="n">
        <v>0</v>
      </c>
      <c r="AA61" s="163" t="n">
        <v>0</v>
      </c>
      <c r="AB61" s="163" t="n">
        <v>0</v>
      </c>
      <c r="AC61" s="163" t="n">
        <v>0</v>
      </c>
      <c r="AD61" s="163" t="n">
        <v>103818.99</v>
      </c>
    </row>
    <row r="62" customFormat="false" ht="12.75" hidden="false" customHeight="false" outlineLevel="0" collapsed="false">
      <c r="A62" s="25" t="s">
        <v>172</v>
      </c>
      <c r="B62" s="25" t="s">
        <v>173</v>
      </c>
      <c r="C62" s="25" t="s">
        <v>62</v>
      </c>
      <c r="D62" s="25" t="s">
        <v>63</v>
      </c>
      <c r="E62" s="25" t="s">
        <v>625</v>
      </c>
      <c r="F62" s="25" t="s">
        <v>611</v>
      </c>
      <c r="G62" s="25" t="s">
        <v>611</v>
      </c>
      <c r="H62" s="25" t="s">
        <v>611</v>
      </c>
      <c r="I62" s="25" t="s">
        <v>611</v>
      </c>
      <c r="J62" s="25" t="s">
        <v>611</v>
      </c>
      <c r="K62" s="25" t="s">
        <v>611</v>
      </c>
      <c r="L62" s="25" t="s">
        <v>611</v>
      </c>
      <c r="M62" s="25" t="s">
        <v>611</v>
      </c>
      <c r="N62" s="25" t="s">
        <v>611</v>
      </c>
      <c r="O62" s="152" t="n">
        <v>61617.33</v>
      </c>
      <c r="P62" s="152" t="n">
        <v>61617.33</v>
      </c>
      <c r="Q62" s="152" t="n">
        <v>61617.33</v>
      </c>
      <c r="R62" s="152" t="n">
        <v>61617.33</v>
      </c>
      <c r="S62" s="152" t="n">
        <v>0</v>
      </c>
      <c r="T62" s="152" t="n">
        <v>61617.33</v>
      </c>
      <c r="U62" s="152" t="n">
        <v>0</v>
      </c>
      <c r="V62" s="152" t="n">
        <v>0</v>
      </c>
      <c r="W62" s="152" t="n">
        <v>61617.33</v>
      </c>
      <c r="X62" s="152" t="n">
        <v>0</v>
      </c>
      <c r="Y62" s="152" t="n">
        <v>0</v>
      </c>
      <c r="Z62" s="152" t="n">
        <v>0</v>
      </c>
      <c r="AA62" s="152" t="n">
        <v>0</v>
      </c>
      <c r="AB62" s="152" t="n">
        <v>0</v>
      </c>
      <c r="AC62" s="152" t="n">
        <v>61617.33</v>
      </c>
      <c r="AD62" s="152" t="n">
        <v>0</v>
      </c>
    </row>
    <row r="63" customFormat="false" ht="12.75" hidden="false" customHeight="false" outlineLevel="0" collapsed="false">
      <c r="A63" s="25" t="s">
        <v>172</v>
      </c>
      <c r="B63" s="25" t="s">
        <v>173</v>
      </c>
      <c r="C63" s="25" t="s">
        <v>64</v>
      </c>
      <c r="D63" s="25" t="s">
        <v>65</v>
      </c>
      <c r="E63" s="25" t="s">
        <v>625</v>
      </c>
      <c r="F63" s="25" t="s">
        <v>611</v>
      </c>
      <c r="G63" s="25" t="s">
        <v>611</v>
      </c>
      <c r="H63" s="25" t="s">
        <v>611</v>
      </c>
      <c r="I63" s="25" t="s">
        <v>611</v>
      </c>
      <c r="J63" s="25" t="s">
        <v>611</v>
      </c>
      <c r="K63" s="25" t="s">
        <v>611</v>
      </c>
      <c r="L63" s="25" t="s">
        <v>611</v>
      </c>
      <c r="M63" s="25" t="s">
        <v>611</v>
      </c>
      <c r="N63" s="25" t="s">
        <v>611</v>
      </c>
      <c r="O63" s="152" t="n">
        <v>19930.7</v>
      </c>
      <c r="P63" s="152" t="n">
        <v>14028.34</v>
      </c>
      <c r="Q63" s="152" t="n">
        <v>19930.7</v>
      </c>
      <c r="R63" s="152" t="n">
        <v>14028.34</v>
      </c>
      <c r="S63" s="152" t="n">
        <v>0</v>
      </c>
      <c r="T63" s="152" t="n">
        <v>3750.45</v>
      </c>
      <c r="U63" s="152" t="n">
        <v>10277.89</v>
      </c>
      <c r="V63" s="152" t="n">
        <v>0</v>
      </c>
      <c r="W63" s="152" t="n">
        <v>14028.34</v>
      </c>
      <c r="X63" s="152" t="n">
        <v>0</v>
      </c>
      <c r="Y63" s="152" t="n">
        <v>0</v>
      </c>
      <c r="Z63" s="152" t="n">
        <v>0</v>
      </c>
      <c r="AA63" s="152" t="n">
        <v>0</v>
      </c>
      <c r="AB63" s="152" t="n">
        <v>0</v>
      </c>
      <c r="AC63" s="152" t="n">
        <v>14028.34</v>
      </c>
      <c r="AD63" s="152" t="n">
        <v>0</v>
      </c>
    </row>
    <row r="64" customFormat="false" ht="12.75" hidden="false" customHeight="false" outlineLevel="0" collapsed="false">
      <c r="A64" s="25" t="s">
        <v>172</v>
      </c>
      <c r="B64" s="25" t="s">
        <v>173</v>
      </c>
      <c r="C64" s="25" t="s">
        <v>66</v>
      </c>
      <c r="D64" s="25" t="s">
        <v>67</v>
      </c>
      <c r="E64" s="25" t="s">
        <v>625</v>
      </c>
      <c r="F64" s="25" t="s">
        <v>611</v>
      </c>
      <c r="G64" s="25" t="s">
        <v>611</v>
      </c>
      <c r="H64" s="25" t="s">
        <v>611</v>
      </c>
      <c r="I64" s="25" t="s">
        <v>611</v>
      </c>
      <c r="J64" s="25" t="s">
        <v>611</v>
      </c>
      <c r="K64" s="25" t="s">
        <v>611</v>
      </c>
      <c r="L64" s="25" t="s">
        <v>611</v>
      </c>
      <c r="M64" s="25" t="s">
        <v>611</v>
      </c>
      <c r="N64" s="25" t="s">
        <v>611</v>
      </c>
      <c r="O64" s="152" t="n">
        <v>1935.83</v>
      </c>
      <c r="P64" s="152" t="n">
        <v>1935.83</v>
      </c>
      <c r="Q64" s="152" t="n">
        <v>1935.83</v>
      </c>
      <c r="R64" s="152" t="n">
        <v>1935.83</v>
      </c>
      <c r="S64" s="152" t="n">
        <v>0</v>
      </c>
      <c r="T64" s="152" t="n">
        <v>1935.83</v>
      </c>
      <c r="U64" s="152" t="n">
        <v>0</v>
      </c>
      <c r="V64" s="152" t="n">
        <v>0</v>
      </c>
      <c r="W64" s="152" t="n">
        <v>1935.83</v>
      </c>
      <c r="X64" s="152" t="n">
        <v>0</v>
      </c>
      <c r="Y64" s="152" t="n">
        <v>0</v>
      </c>
      <c r="Z64" s="152" t="n">
        <v>0</v>
      </c>
      <c r="AA64" s="152" t="n">
        <v>0</v>
      </c>
      <c r="AB64" s="152" t="n">
        <v>0</v>
      </c>
      <c r="AC64" s="152" t="n">
        <v>1935.83</v>
      </c>
      <c r="AD64" s="152" t="n">
        <v>0</v>
      </c>
    </row>
    <row r="65" customFormat="false" ht="12.75" hidden="false" customHeight="false" outlineLevel="0" collapsed="false">
      <c r="A65" s="25" t="s">
        <v>172</v>
      </c>
      <c r="B65" s="25" t="s">
        <v>173</v>
      </c>
      <c r="C65" s="25" t="s">
        <v>68</v>
      </c>
      <c r="D65" s="25" t="s">
        <v>69</v>
      </c>
      <c r="E65" s="25" t="s">
        <v>625</v>
      </c>
      <c r="F65" s="25" t="s">
        <v>611</v>
      </c>
      <c r="G65" s="25" t="s">
        <v>611</v>
      </c>
      <c r="H65" s="25" t="s">
        <v>611</v>
      </c>
      <c r="I65" s="25" t="s">
        <v>611</v>
      </c>
      <c r="J65" s="25" t="s">
        <v>611</v>
      </c>
      <c r="K65" s="25" t="s">
        <v>611</v>
      </c>
      <c r="L65" s="25" t="s">
        <v>611</v>
      </c>
      <c r="M65" s="25" t="s">
        <v>611</v>
      </c>
      <c r="N65" s="25" t="s">
        <v>611</v>
      </c>
      <c r="O65" s="152" t="n">
        <v>20987.82</v>
      </c>
      <c r="P65" s="152" t="n">
        <v>20987.82</v>
      </c>
      <c r="Q65" s="152" t="n">
        <v>20987.82</v>
      </c>
      <c r="R65" s="152" t="n">
        <v>20987.82</v>
      </c>
      <c r="S65" s="152" t="n">
        <v>0</v>
      </c>
      <c r="T65" s="152" t="n">
        <v>20987.82</v>
      </c>
      <c r="U65" s="152" t="n">
        <v>0</v>
      </c>
      <c r="V65" s="152" t="n">
        <v>0</v>
      </c>
      <c r="W65" s="152" t="n">
        <v>20987.82</v>
      </c>
      <c r="X65" s="152" t="n">
        <v>0</v>
      </c>
      <c r="Y65" s="152" t="n">
        <v>0</v>
      </c>
      <c r="Z65" s="152" t="n">
        <v>0</v>
      </c>
      <c r="AA65" s="152" t="n">
        <v>0</v>
      </c>
      <c r="AB65" s="152" t="n">
        <v>0</v>
      </c>
      <c r="AC65" s="152" t="n">
        <v>20987.82</v>
      </c>
      <c r="AD65" s="152" t="n">
        <v>0</v>
      </c>
    </row>
    <row r="68" customFormat="false" ht="12.75" hidden="false" customHeight="false" outlineLevel="0" collapsed="false">
      <c r="X68" s="165" t="n">
        <v>108323</v>
      </c>
    </row>
    <row r="69" customFormat="false" ht="12.75" hidden="false" customHeight="false" outlineLevel="0" collapsed="false">
      <c r="X69" s="165" t="n">
        <f aca="false">X68-X61</f>
        <v>4504.01</v>
      </c>
    </row>
  </sheetData>
  <autoFilter ref="A17:AD65">
    <filterColumn colId="0">
      <filters>
        <filter val="C"/>
        <filter val="CP"/>
      </filters>
    </filterColumn>
  </autoFilter>
  <mergeCells count="32">
    <mergeCell ref="A1:B1"/>
    <mergeCell ref="C1:E1"/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P4654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9.99"/>
    <col collapsed="false" customWidth="true" hidden="false" outlineLevel="0" max="2" min="2" style="166" width="24.99"/>
    <col collapsed="false" customWidth="true" hidden="false" outlineLevel="0" max="3" min="3" style="166" width="20.99"/>
    <col collapsed="false" customWidth="true" hidden="false" outlineLevel="0" max="4" min="4" style="166" width="18.99"/>
    <col collapsed="false" customWidth="true" hidden="false" outlineLevel="0" max="5" min="5" style="166" width="14.99"/>
    <col collapsed="false" customWidth="true" hidden="false" outlineLevel="0" max="6" min="6" style="166" width="16.99"/>
    <col collapsed="false" customWidth="true" hidden="false" outlineLevel="0" max="7" min="7" style="166" width="24.99"/>
    <col collapsed="false" customWidth="true" hidden="false" outlineLevel="0" max="8" min="8" style="166" width="22.99"/>
    <col collapsed="false" customWidth="true" hidden="false" outlineLevel="0" max="9" min="9" style="166" width="12.99"/>
    <col collapsed="false" customWidth="true" hidden="false" outlineLevel="0" max="10" min="10" style="166" width="32.99"/>
    <col collapsed="false" customWidth="true" hidden="false" outlineLevel="0" max="11" min="11" style="166" width="90.99"/>
    <col collapsed="false" customWidth="true" hidden="false" outlineLevel="0" max="12" min="12" style="166" width="18.99"/>
    <col collapsed="false" customWidth="true" hidden="false" outlineLevel="0" max="13" min="13" style="166" width="13.99"/>
    <col collapsed="false" customWidth="true" hidden="false" outlineLevel="0" max="14" min="14" style="166" width="29.99"/>
    <col collapsed="false" customWidth="true" hidden="false" outlineLevel="0" max="15" min="15" style="166" width="32.99"/>
    <col collapsed="false" customWidth="true" hidden="false" outlineLevel="0" max="16" min="16" style="166" width="20.99"/>
    <col collapsed="false" customWidth="true" hidden="false" outlineLevel="0" max="17" min="17" style="166" width="18.99"/>
    <col collapsed="false" customWidth="true" hidden="false" outlineLevel="0" max="18" min="18" style="166" width="254.99"/>
    <col collapsed="false" customWidth="true" hidden="false" outlineLevel="0" max="19" min="19" style="166" width="10.28"/>
    <col collapsed="false" customWidth="true" hidden="false" outlineLevel="0" max="20" min="20" style="166" width="32.14"/>
    <col collapsed="false" customWidth="true" hidden="false" outlineLevel="0" max="21" min="21" style="166" width="27.99"/>
    <col collapsed="false" customWidth="true" hidden="false" outlineLevel="0" max="22" min="22" style="166" width="28.99"/>
    <col collapsed="false" customWidth="true" hidden="false" outlineLevel="0" max="23" min="23" style="166" width="24.99"/>
    <col collapsed="false" customWidth="true" hidden="false" outlineLevel="0" max="24" min="24" style="166" width="29.99"/>
    <col collapsed="false" customWidth="true" hidden="false" outlineLevel="0" max="25" min="25" style="166" width="20.99"/>
    <col collapsed="false" customWidth="true" hidden="false" outlineLevel="0" max="26" min="26" style="166" width="254.99"/>
    <col collapsed="false" customWidth="true" hidden="false" outlineLevel="0" max="27" min="27" style="166" width="17.99"/>
    <col collapsed="false" customWidth="true" hidden="false" outlineLevel="0" max="28" min="28" style="166" width="10.99"/>
    <col collapsed="false" customWidth="true" hidden="false" outlineLevel="0" max="29" min="29" style="166" width="33.14"/>
    <col collapsed="false" customWidth="true" hidden="false" outlineLevel="0" max="30" min="30" style="166" width="16.99"/>
    <col collapsed="false" customWidth="true" hidden="false" outlineLevel="0" max="31" min="31" style="166" width="32.41"/>
    <col collapsed="false" customWidth="true" hidden="false" outlineLevel="0" max="32" min="32" style="166" width="18.99"/>
    <col collapsed="false" customWidth="true" hidden="false" outlineLevel="0" max="33" min="33" style="166" width="15.99"/>
    <col collapsed="false" customWidth="true" hidden="false" outlineLevel="0" max="34" min="34" style="166" width="49.99"/>
    <col collapsed="false" customWidth="true" hidden="false" outlineLevel="0" max="35" min="35" style="166" width="254.99"/>
    <col collapsed="false" customWidth="true" hidden="false" outlineLevel="0" max="36" min="36" style="166" width="27.99"/>
    <col collapsed="false" customWidth="true" hidden="false" outlineLevel="0" max="37" min="37" style="166" width="33.99"/>
    <col collapsed="false" customWidth="true" hidden="false" outlineLevel="0" max="38" min="38" style="166" width="31.99"/>
    <col collapsed="false" customWidth="true" hidden="false" outlineLevel="0" max="39" min="39" style="166" width="34.99"/>
    <col collapsed="false" customWidth="true" hidden="false" outlineLevel="0" max="40" min="40" style="166" width="26.99"/>
    <col collapsed="false" customWidth="true" hidden="false" outlineLevel="0" max="41" min="41" style="166" width="24.99"/>
    <col collapsed="false" customWidth="true" hidden="false" outlineLevel="0" max="42" min="42" style="166" width="23.99"/>
    <col collapsed="false" customWidth="true" hidden="false" outlineLevel="0" max="43" min="43" style="166" width="35.99"/>
    <col collapsed="false" customWidth="true" hidden="false" outlineLevel="0" max="44" min="44" style="166" width="22.99"/>
    <col collapsed="false" customWidth="true" hidden="false" outlineLevel="0" max="45" min="45" style="166" width="34.99"/>
    <col collapsed="false" customWidth="true" hidden="false" outlineLevel="0" max="46" min="46" style="166" width="28.99"/>
    <col collapsed="false" customWidth="true" hidden="false" outlineLevel="0" max="47" min="47" style="166" width="27.99"/>
    <col collapsed="false" customWidth="false" hidden="false" outlineLevel="0" max="257" min="48" style="166" width="9.14"/>
  </cols>
  <sheetData>
    <row r="1" customFormat="false" ht="24.95" hidden="false" customHeight="true" outlineLevel="0" collapsed="false">
      <c r="A1" s="167" t="s">
        <v>626</v>
      </c>
      <c r="B1" s="167" t="s">
        <v>627</v>
      </c>
      <c r="C1" s="167" t="s">
        <v>628</v>
      </c>
      <c r="D1" s="167" t="s">
        <v>629</v>
      </c>
      <c r="E1" s="167" t="s">
        <v>630</v>
      </c>
      <c r="F1" s="167" t="s">
        <v>631</v>
      </c>
      <c r="G1" s="167" t="s">
        <v>632</v>
      </c>
      <c r="H1" s="167" t="s">
        <v>633</v>
      </c>
      <c r="I1" s="167" t="s">
        <v>634</v>
      </c>
      <c r="J1" s="167" t="s">
        <v>635</v>
      </c>
      <c r="K1" s="167" t="s">
        <v>636</v>
      </c>
      <c r="L1" s="167" t="s">
        <v>136</v>
      </c>
      <c r="M1" s="167" t="s">
        <v>137</v>
      </c>
      <c r="N1" s="167" t="s">
        <v>563</v>
      </c>
      <c r="O1" s="167" t="s">
        <v>139</v>
      </c>
      <c r="P1" s="167" t="s">
        <v>140</v>
      </c>
      <c r="Q1" s="167" t="s">
        <v>141</v>
      </c>
      <c r="R1" s="167" t="s">
        <v>144</v>
      </c>
      <c r="S1" s="167" t="s">
        <v>637</v>
      </c>
      <c r="T1" s="167" t="s">
        <v>638</v>
      </c>
      <c r="U1" s="167" t="s">
        <v>639</v>
      </c>
      <c r="V1" s="167" t="s">
        <v>640</v>
      </c>
      <c r="W1" s="167" t="s">
        <v>641</v>
      </c>
      <c r="X1" s="167" t="s">
        <v>642</v>
      </c>
      <c r="Y1" s="167" t="s">
        <v>643</v>
      </c>
      <c r="Z1" s="167" t="s">
        <v>644</v>
      </c>
      <c r="AA1" s="167" t="s">
        <v>645</v>
      </c>
      <c r="AB1" s="167" t="s">
        <v>565</v>
      </c>
      <c r="AC1" s="167" t="s">
        <v>146</v>
      </c>
      <c r="AD1" s="167" t="s">
        <v>561</v>
      </c>
      <c r="AE1" s="167" t="s">
        <v>646</v>
      </c>
      <c r="AF1" s="167" t="s">
        <v>149</v>
      </c>
      <c r="AG1" s="167" t="s">
        <v>152</v>
      </c>
      <c r="AH1" s="167" t="s">
        <v>589</v>
      </c>
      <c r="AI1" s="167" t="s">
        <v>647</v>
      </c>
      <c r="AJ1" s="167" t="s">
        <v>155</v>
      </c>
      <c r="AK1" s="167" t="s">
        <v>592</v>
      </c>
      <c r="AL1" s="167" t="s">
        <v>593</v>
      </c>
      <c r="AM1" s="167" t="s">
        <v>594</v>
      </c>
      <c r="AN1" s="167" t="s">
        <v>648</v>
      </c>
      <c r="AO1" s="167" t="s">
        <v>649</v>
      </c>
      <c r="AP1" s="167" t="s">
        <v>650</v>
      </c>
      <c r="AQ1" s="167" t="s">
        <v>651</v>
      </c>
      <c r="AR1" s="167" t="s">
        <v>652</v>
      </c>
      <c r="AS1" s="167" t="s">
        <v>653</v>
      </c>
      <c r="AT1" s="167" t="s">
        <v>654</v>
      </c>
      <c r="AU1" s="167" t="s">
        <v>655</v>
      </c>
    </row>
    <row r="2" customFormat="false" ht="25.5" hidden="true" customHeight="false" outlineLevel="0" collapsed="false">
      <c r="I2" s="168" t="s">
        <v>656</v>
      </c>
      <c r="J2" s="169" t="s">
        <v>657</v>
      </c>
      <c r="L2" s="169" t="s">
        <v>658</v>
      </c>
      <c r="M2" s="168" t="s">
        <v>167</v>
      </c>
      <c r="N2" s="169" t="s">
        <v>168</v>
      </c>
      <c r="O2" s="169" t="s">
        <v>169</v>
      </c>
      <c r="P2" s="168" t="s">
        <v>659</v>
      </c>
      <c r="Q2" s="168" t="s">
        <v>660</v>
      </c>
      <c r="S2" s="169" t="s">
        <v>661</v>
      </c>
      <c r="T2" s="169" t="s">
        <v>662</v>
      </c>
      <c r="Y2" s="168" t="s">
        <v>663</v>
      </c>
      <c r="AA2" s="170" t="n">
        <v>1594</v>
      </c>
      <c r="AB2" s="169" t="s">
        <v>664</v>
      </c>
      <c r="AC2" s="169" t="s">
        <v>665</v>
      </c>
      <c r="AD2" s="169" t="s">
        <v>40</v>
      </c>
      <c r="AE2" s="169" t="s">
        <v>519</v>
      </c>
      <c r="AF2" s="169" t="s">
        <v>176</v>
      </c>
      <c r="AG2" s="168" t="s">
        <v>666</v>
      </c>
      <c r="AH2" s="169" t="s">
        <v>667</v>
      </c>
      <c r="AI2" s="169" t="s">
        <v>668</v>
      </c>
      <c r="AJ2" s="169" t="s">
        <v>180</v>
      </c>
      <c r="AK2" s="168" t="s">
        <v>328</v>
      </c>
      <c r="AL2" s="168" t="s">
        <v>171</v>
      </c>
      <c r="AN2" s="168" t="s">
        <v>170</v>
      </c>
      <c r="AO2" s="168" t="s">
        <v>171</v>
      </c>
      <c r="AP2" s="169" t="s">
        <v>669</v>
      </c>
      <c r="AQ2" s="169" t="s">
        <v>670</v>
      </c>
      <c r="AR2" s="169" t="s">
        <v>669</v>
      </c>
      <c r="AS2" s="169" t="s">
        <v>670</v>
      </c>
      <c r="AT2" s="168" t="s">
        <v>660</v>
      </c>
      <c r="AU2" s="168" t="s">
        <v>660</v>
      </c>
    </row>
    <row r="3" customFormat="false" ht="25.5" hidden="true" customHeight="false" outlineLevel="0" collapsed="false">
      <c r="I3" s="168" t="s">
        <v>656</v>
      </c>
      <c r="J3" s="169" t="s">
        <v>657</v>
      </c>
      <c r="L3" s="169" t="s">
        <v>658</v>
      </c>
      <c r="M3" s="168" t="s">
        <v>167</v>
      </c>
      <c r="N3" s="169" t="s">
        <v>168</v>
      </c>
      <c r="O3" s="169" t="s">
        <v>169</v>
      </c>
      <c r="P3" s="168" t="s">
        <v>659</v>
      </c>
      <c r="Q3" s="168" t="s">
        <v>660</v>
      </c>
      <c r="S3" s="169" t="s">
        <v>661</v>
      </c>
      <c r="T3" s="169" t="s">
        <v>662</v>
      </c>
      <c r="Y3" s="168" t="s">
        <v>671</v>
      </c>
      <c r="AA3" s="170" t="n">
        <v>1594</v>
      </c>
      <c r="AB3" s="169" t="s">
        <v>168</v>
      </c>
      <c r="AC3" s="169" t="s">
        <v>169</v>
      </c>
      <c r="AD3" s="169" t="s">
        <v>54</v>
      </c>
      <c r="AE3" s="169" t="s">
        <v>672</v>
      </c>
      <c r="AF3" s="169" t="s">
        <v>673</v>
      </c>
      <c r="AN3" s="168" t="s">
        <v>170</v>
      </c>
      <c r="AO3" s="168" t="s">
        <v>171</v>
      </c>
      <c r="AP3" s="169" t="s">
        <v>669</v>
      </c>
      <c r="AQ3" s="169" t="s">
        <v>670</v>
      </c>
      <c r="AR3" s="169" t="s">
        <v>669</v>
      </c>
      <c r="AS3" s="169" t="s">
        <v>670</v>
      </c>
      <c r="AT3" s="168" t="s">
        <v>660</v>
      </c>
      <c r="AU3" s="168" t="s">
        <v>660</v>
      </c>
    </row>
    <row r="4" customFormat="false" ht="25.5" hidden="true" customHeight="false" outlineLevel="0" collapsed="false">
      <c r="I4" s="168" t="s">
        <v>656</v>
      </c>
      <c r="J4" s="169" t="s">
        <v>657</v>
      </c>
      <c r="L4" s="169" t="s">
        <v>658</v>
      </c>
      <c r="M4" s="168" t="s">
        <v>167</v>
      </c>
      <c r="N4" s="169" t="s">
        <v>168</v>
      </c>
      <c r="O4" s="169" t="s">
        <v>169</v>
      </c>
      <c r="P4" s="168" t="s">
        <v>674</v>
      </c>
      <c r="Q4" s="168" t="s">
        <v>660</v>
      </c>
      <c r="S4" s="169" t="s">
        <v>661</v>
      </c>
      <c r="T4" s="169" t="s">
        <v>662</v>
      </c>
      <c r="Y4" s="168" t="s">
        <v>663</v>
      </c>
      <c r="AA4" s="170" t="n">
        <v>2876</v>
      </c>
      <c r="AB4" s="169" t="s">
        <v>664</v>
      </c>
      <c r="AC4" s="169" t="s">
        <v>665</v>
      </c>
      <c r="AD4" s="169" t="s">
        <v>40</v>
      </c>
      <c r="AE4" s="169" t="s">
        <v>519</v>
      </c>
      <c r="AF4" s="169" t="s">
        <v>176</v>
      </c>
      <c r="AG4" s="168" t="s">
        <v>675</v>
      </c>
      <c r="AH4" s="169" t="s">
        <v>676</v>
      </c>
      <c r="AI4" s="169" t="s">
        <v>677</v>
      </c>
      <c r="AJ4" s="169" t="s">
        <v>180</v>
      </c>
      <c r="AK4" s="168" t="s">
        <v>328</v>
      </c>
      <c r="AL4" s="168" t="s">
        <v>171</v>
      </c>
      <c r="AN4" s="168" t="s">
        <v>170</v>
      </c>
      <c r="AO4" s="168" t="s">
        <v>171</v>
      </c>
      <c r="AP4" s="169" t="s">
        <v>669</v>
      </c>
      <c r="AQ4" s="169" t="s">
        <v>670</v>
      </c>
      <c r="AR4" s="169" t="s">
        <v>669</v>
      </c>
      <c r="AS4" s="169" t="s">
        <v>670</v>
      </c>
      <c r="AT4" s="168" t="s">
        <v>660</v>
      </c>
      <c r="AU4" s="168" t="s">
        <v>660</v>
      </c>
    </row>
    <row r="5" customFormat="false" ht="25.5" hidden="true" customHeight="false" outlineLevel="0" collapsed="false">
      <c r="I5" s="168" t="s">
        <v>656</v>
      </c>
      <c r="J5" s="169" t="s">
        <v>657</v>
      </c>
      <c r="L5" s="169" t="s">
        <v>658</v>
      </c>
      <c r="M5" s="168" t="s">
        <v>167</v>
      </c>
      <c r="N5" s="169" t="s">
        <v>168</v>
      </c>
      <c r="O5" s="169" t="s">
        <v>169</v>
      </c>
      <c r="P5" s="168" t="s">
        <v>674</v>
      </c>
      <c r="Q5" s="168" t="s">
        <v>660</v>
      </c>
      <c r="S5" s="169" t="s">
        <v>661</v>
      </c>
      <c r="T5" s="169" t="s">
        <v>662</v>
      </c>
      <c r="Y5" s="168" t="s">
        <v>671</v>
      </c>
      <c r="AA5" s="170" t="n">
        <v>2876</v>
      </c>
      <c r="AB5" s="169" t="s">
        <v>168</v>
      </c>
      <c r="AC5" s="169" t="s">
        <v>169</v>
      </c>
      <c r="AD5" s="169" t="s">
        <v>54</v>
      </c>
      <c r="AE5" s="169" t="s">
        <v>672</v>
      </c>
      <c r="AF5" s="169" t="s">
        <v>673</v>
      </c>
      <c r="AN5" s="168" t="s">
        <v>170</v>
      </c>
      <c r="AO5" s="168" t="s">
        <v>171</v>
      </c>
      <c r="AP5" s="169" t="s">
        <v>669</v>
      </c>
      <c r="AQ5" s="169" t="s">
        <v>670</v>
      </c>
      <c r="AR5" s="169" t="s">
        <v>669</v>
      </c>
      <c r="AS5" s="169" t="s">
        <v>670</v>
      </c>
      <c r="AT5" s="168" t="s">
        <v>660</v>
      </c>
      <c r="AU5" s="168" t="s">
        <v>660</v>
      </c>
    </row>
    <row r="6" customFormat="false" ht="25.5" hidden="true" customHeight="false" outlineLevel="0" collapsed="false">
      <c r="I6" s="168" t="s">
        <v>656</v>
      </c>
      <c r="J6" s="169" t="s">
        <v>657</v>
      </c>
      <c r="L6" s="169" t="s">
        <v>658</v>
      </c>
      <c r="M6" s="168" t="s">
        <v>167</v>
      </c>
      <c r="N6" s="169" t="s">
        <v>168</v>
      </c>
      <c r="O6" s="169" t="s">
        <v>169</v>
      </c>
      <c r="P6" s="168" t="s">
        <v>678</v>
      </c>
      <c r="Q6" s="168" t="s">
        <v>660</v>
      </c>
      <c r="S6" s="169" t="s">
        <v>661</v>
      </c>
      <c r="T6" s="169" t="s">
        <v>662</v>
      </c>
      <c r="Y6" s="168" t="s">
        <v>663</v>
      </c>
      <c r="AA6" s="170" t="n">
        <v>2646.46</v>
      </c>
      <c r="AB6" s="169" t="s">
        <v>664</v>
      </c>
      <c r="AC6" s="169" t="s">
        <v>665</v>
      </c>
      <c r="AD6" s="169" t="s">
        <v>40</v>
      </c>
      <c r="AE6" s="169" t="s">
        <v>519</v>
      </c>
      <c r="AF6" s="169" t="s">
        <v>176</v>
      </c>
      <c r="AG6" s="168" t="s">
        <v>679</v>
      </c>
      <c r="AH6" s="169" t="s">
        <v>680</v>
      </c>
      <c r="AI6" s="169" t="s">
        <v>681</v>
      </c>
      <c r="AJ6" s="169" t="s">
        <v>180</v>
      </c>
      <c r="AK6" s="168" t="s">
        <v>682</v>
      </c>
      <c r="AL6" s="168" t="s">
        <v>255</v>
      </c>
      <c r="AM6" s="168" t="s">
        <v>171</v>
      </c>
      <c r="AN6" s="168" t="s">
        <v>170</v>
      </c>
      <c r="AO6" s="168" t="s">
        <v>171</v>
      </c>
      <c r="AP6" s="169" t="s">
        <v>669</v>
      </c>
      <c r="AQ6" s="169" t="s">
        <v>670</v>
      </c>
      <c r="AR6" s="169" t="s">
        <v>669</v>
      </c>
      <c r="AS6" s="169" t="s">
        <v>670</v>
      </c>
      <c r="AT6" s="168" t="s">
        <v>660</v>
      </c>
      <c r="AU6" s="168" t="s">
        <v>660</v>
      </c>
    </row>
    <row r="7" customFormat="false" ht="25.5" hidden="true" customHeight="false" outlineLevel="0" collapsed="false">
      <c r="I7" s="168" t="s">
        <v>656</v>
      </c>
      <c r="J7" s="169" t="s">
        <v>657</v>
      </c>
      <c r="L7" s="169" t="s">
        <v>658</v>
      </c>
      <c r="M7" s="168" t="s">
        <v>167</v>
      </c>
      <c r="N7" s="169" t="s">
        <v>168</v>
      </c>
      <c r="O7" s="169" t="s">
        <v>169</v>
      </c>
      <c r="P7" s="168" t="s">
        <v>678</v>
      </c>
      <c r="Q7" s="168" t="s">
        <v>660</v>
      </c>
      <c r="S7" s="169" t="s">
        <v>661</v>
      </c>
      <c r="T7" s="169" t="s">
        <v>662</v>
      </c>
      <c r="Y7" s="168" t="s">
        <v>671</v>
      </c>
      <c r="AA7" s="170" t="n">
        <v>2646.46</v>
      </c>
      <c r="AB7" s="169" t="s">
        <v>168</v>
      </c>
      <c r="AC7" s="169" t="s">
        <v>169</v>
      </c>
      <c r="AD7" s="169" t="s">
        <v>54</v>
      </c>
      <c r="AE7" s="169" t="s">
        <v>672</v>
      </c>
      <c r="AF7" s="169" t="s">
        <v>673</v>
      </c>
      <c r="AN7" s="168" t="s">
        <v>170</v>
      </c>
      <c r="AO7" s="168" t="s">
        <v>171</v>
      </c>
      <c r="AP7" s="169" t="s">
        <v>669</v>
      </c>
      <c r="AQ7" s="169" t="s">
        <v>670</v>
      </c>
      <c r="AR7" s="169" t="s">
        <v>669</v>
      </c>
      <c r="AS7" s="169" t="s">
        <v>670</v>
      </c>
      <c r="AT7" s="168" t="s">
        <v>660</v>
      </c>
      <c r="AU7" s="168" t="s">
        <v>660</v>
      </c>
    </row>
    <row r="8" customFormat="false" ht="25.5" hidden="true" customHeight="false" outlineLevel="0" collapsed="false">
      <c r="I8" s="168" t="s">
        <v>656</v>
      </c>
      <c r="J8" s="169" t="s">
        <v>657</v>
      </c>
      <c r="L8" s="169" t="s">
        <v>658</v>
      </c>
      <c r="M8" s="168" t="s">
        <v>167</v>
      </c>
      <c r="N8" s="169" t="s">
        <v>168</v>
      </c>
      <c r="O8" s="169" t="s">
        <v>169</v>
      </c>
      <c r="P8" s="168" t="s">
        <v>683</v>
      </c>
      <c r="Q8" s="168" t="s">
        <v>684</v>
      </c>
      <c r="S8" s="169" t="s">
        <v>661</v>
      </c>
      <c r="T8" s="169" t="s">
        <v>662</v>
      </c>
      <c r="Y8" s="168" t="s">
        <v>663</v>
      </c>
      <c r="AA8" s="170" t="n">
        <v>1982.66</v>
      </c>
      <c r="AB8" s="169" t="s">
        <v>685</v>
      </c>
      <c r="AC8" s="169" t="s">
        <v>686</v>
      </c>
      <c r="AD8" s="169" t="s">
        <v>40</v>
      </c>
      <c r="AE8" s="169" t="s">
        <v>519</v>
      </c>
      <c r="AF8" s="169" t="s">
        <v>176</v>
      </c>
      <c r="AG8" s="168" t="s">
        <v>687</v>
      </c>
      <c r="AH8" s="169" t="s">
        <v>688</v>
      </c>
      <c r="AI8" s="169" t="s">
        <v>689</v>
      </c>
      <c r="AJ8" s="169" t="s">
        <v>180</v>
      </c>
      <c r="AK8" s="168" t="s">
        <v>181</v>
      </c>
      <c r="AL8" s="168" t="s">
        <v>171</v>
      </c>
      <c r="AN8" s="168" t="s">
        <v>170</v>
      </c>
      <c r="AO8" s="168" t="s">
        <v>171</v>
      </c>
      <c r="AP8" s="169" t="s">
        <v>690</v>
      </c>
      <c r="AQ8" s="169" t="s">
        <v>691</v>
      </c>
      <c r="AR8" s="169" t="s">
        <v>690</v>
      </c>
      <c r="AS8" s="169" t="s">
        <v>691</v>
      </c>
      <c r="AT8" s="168" t="s">
        <v>684</v>
      </c>
      <c r="AU8" s="168" t="s">
        <v>684</v>
      </c>
    </row>
    <row r="9" customFormat="false" ht="25.5" hidden="true" customHeight="false" outlineLevel="0" collapsed="false">
      <c r="I9" s="168" t="s">
        <v>656</v>
      </c>
      <c r="J9" s="169" t="s">
        <v>657</v>
      </c>
      <c r="L9" s="169" t="s">
        <v>658</v>
      </c>
      <c r="M9" s="168" t="s">
        <v>167</v>
      </c>
      <c r="N9" s="169" t="s">
        <v>168</v>
      </c>
      <c r="O9" s="169" t="s">
        <v>169</v>
      </c>
      <c r="P9" s="168" t="s">
        <v>683</v>
      </c>
      <c r="Q9" s="168" t="s">
        <v>684</v>
      </c>
      <c r="S9" s="169" t="s">
        <v>661</v>
      </c>
      <c r="T9" s="169" t="s">
        <v>662</v>
      </c>
      <c r="Y9" s="168" t="s">
        <v>671</v>
      </c>
      <c r="AA9" s="170" t="n">
        <v>1982.66</v>
      </c>
      <c r="AB9" s="169" t="s">
        <v>168</v>
      </c>
      <c r="AC9" s="169" t="s">
        <v>169</v>
      </c>
      <c r="AD9" s="169" t="s">
        <v>54</v>
      </c>
      <c r="AE9" s="169" t="s">
        <v>672</v>
      </c>
      <c r="AF9" s="169" t="s">
        <v>673</v>
      </c>
      <c r="AN9" s="168" t="s">
        <v>170</v>
      </c>
      <c r="AO9" s="168" t="s">
        <v>171</v>
      </c>
      <c r="AP9" s="169" t="s">
        <v>690</v>
      </c>
      <c r="AQ9" s="169" t="s">
        <v>691</v>
      </c>
      <c r="AR9" s="169" t="s">
        <v>690</v>
      </c>
      <c r="AS9" s="169" t="s">
        <v>691</v>
      </c>
      <c r="AT9" s="168" t="s">
        <v>684</v>
      </c>
      <c r="AU9" s="168" t="s">
        <v>684</v>
      </c>
    </row>
    <row r="10" customFormat="false" ht="25.5" hidden="true" customHeight="false" outlineLevel="0" collapsed="false">
      <c r="I10" s="168" t="s">
        <v>656</v>
      </c>
      <c r="J10" s="169" t="s">
        <v>657</v>
      </c>
      <c r="L10" s="169" t="s">
        <v>658</v>
      </c>
      <c r="M10" s="168" t="s">
        <v>167</v>
      </c>
      <c r="N10" s="169" t="s">
        <v>168</v>
      </c>
      <c r="O10" s="169" t="s">
        <v>169</v>
      </c>
      <c r="P10" s="168" t="s">
        <v>692</v>
      </c>
      <c r="Q10" s="168" t="s">
        <v>684</v>
      </c>
      <c r="S10" s="169" t="s">
        <v>661</v>
      </c>
      <c r="T10" s="169" t="s">
        <v>662</v>
      </c>
      <c r="Y10" s="168" t="s">
        <v>663</v>
      </c>
      <c r="AA10" s="170" t="n">
        <v>24426.78</v>
      </c>
      <c r="AB10" s="169" t="s">
        <v>693</v>
      </c>
      <c r="AC10" s="169" t="s">
        <v>694</v>
      </c>
      <c r="AD10" s="169" t="s">
        <v>40</v>
      </c>
      <c r="AE10" s="169" t="s">
        <v>519</v>
      </c>
      <c r="AF10" s="169" t="s">
        <v>176</v>
      </c>
      <c r="AG10" s="168" t="s">
        <v>695</v>
      </c>
      <c r="AH10" s="169" t="s">
        <v>696</v>
      </c>
      <c r="AI10" s="169" t="s">
        <v>697</v>
      </c>
      <c r="AJ10" s="169" t="s">
        <v>180</v>
      </c>
      <c r="AK10" s="168" t="s">
        <v>698</v>
      </c>
      <c r="AL10" s="168" t="s">
        <v>186</v>
      </c>
      <c r="AM10" s="168" t="s">
        <v>171</v>
      </c>
      <c r="AN10" s="168" t="s">
        <v>170</v>
      </c>
      <c r="AO10" s="168" t="s">
        <v>171</v>
      </c>
      <c r="AP10" s="169" t="s">
        <v>699</v>
      </c>
      <c r="AQ10" s="169" t="s">
        <v>700</v>
      </c>
      <c r="AR10" s="169" t="s">
        <v>699</v>
      </c>
      <c r="AS10" s="169" t="s">
        <v>700</v>
      </c>
      <c r="AT10" s="168" t="s">
        <v>684</v>
      </c>
      <c r="AU10" s="168" t="s">
        <v>684</v>
      </c>
    </row>
    <row r="11" customFormat="false" ht="25.5" hidden="true" customHeight="false" outlineLevel="0" collapsed="false">
      <c r="I11" s="168" t="s">
        <v>656</v>
      </c>
      <c r="J11" s="169" t="s">
        <v>657</v>
      </c>
      <c r="L11" s="169" t="s">
        <v>658</v>
      </c>
      <c r="M11" s="168" t="s">
        <v>167</v>
      </c>
      <c r="N11" s="169" t="s">
        <v>168</v>
      </c>
      <c r="O11" s="169" t="s">
        <v>169</v>
      </c>
      <c r="P11" s="168" t="s">
        <v>692</v>
      </c>
      <c r="Q11" s="168" t="s">
        <v>684</v>
      </c>
      <c r="S11" s="169" t="s">
        <v>661</v>
      </c>
      <c r="T11" s="169" t="s">
        <v>662</v>
      </c>
      <c r="Y11" s="168" t="s">
        <v>671</v>
      </c>
      <c r="AA11" s="170" t="n">
        <v>24426.78</v>
      </c>
      <c r="AB11" s="169" t="s">
        <v>168</v>
      </c>
      <c r="AC11" s="169" t="s">
        <v>169</v>
      </c>
      <c r="AD11" s="169" t="s">
        <v>54</v>
      </c>
      <c r="AE11" s="169" t="s">
        <v>672</v>
      </c>
      <c r="AF11" s="169" t="s">
        <v>673</v>
      </c>
      <c r="AN11" s="168" t="s">
        <v>170</v>
      </c>
      <c r="AO11" s="168" t="s">
        <v>171</v>
      </c>
      <c r="AP11" s="169" t="s">
        <v>699</v>
      </c>
      <c r="AQ11" s="169" t="s">
        <v>700</v>
      </c>
      <c r="AR11" s="169" t="s">
        <v>699</v>
      </c>
      <c r="AS11" s="169" t="s">
        <v>700</v>
      </c>
      <c r="AT11" s="168" t="s">
        <v>684</v>
      </c>
      <c r="AU11" s="168" t="s">
        <v>684</v>
      </c>
    </row>
    <row r="12" customFormat="false" ht="25.5" hidden="true" customHeight="false" outlineLevel="0" collapsed="false">
      <c r="I12" s="168" t="s">
        <v>656</v>
      </c>
      <c r="J12" s="169" t="s">
        <v>657</v>
      </c>
      <c r="L12" s="169" t="s">
        <v>658</v>
      </c>
      <c r="M12" s="168" t="s">
        <v>167</v>
      </c>
      <c r="N12" s="169" t="s">
        <v>168</v>
      </c>
      <c r="O12" s="169" t="s">
        <v>169</v>
      </c>
      <c r="P12" s="168" t="s">
        <v>701</v>
      </c>
      <c r="Q12" s="168" t="s">
        <v>684</v>
      </c>
      <c r="S12" s="169" t="s">
        <v>661</v>
      </c>
      <c r="T12" s="169" t="s">
        <v>662</v>
      </c>
      <c r="Y12" s="168" t="s">
        <v>663</v>
      </c>
      <c r="AA12" s="170" t="n">
        <v>563.38</v>
      </c>
      <c r="AB12" s="169" t="s">
        <v>685</v>
      </c>
      <c r="AC12" s="169" t="s">
        <v>686</v>
      </c>
      <c r="AD12" s="169" t="s">
        <v>40</v>
      </c>
      <c r="AE12" s="169" t="s">
        <v>519</v>
      </c>
      <c r="AF12" s="169" t="s">
        <v>176</v>
      </c>
      <c r="AG12" s="168" t="s">
        <v>702</v>
      </c>
      <c r="AH12" s="169" t="s">
        <v>703</v>
      </c>
      <c r="AI12" s="169" t="s">
        <v>704</v>
      </c>
      <c r="AJ12" s="169" t="s">
        <v>193</v>
      </c>
      <c r="AK12" s="168" t="s">
        <v>705</v>
      </c>
      <c r="AL12" s="168" t="s">
        <v>171</v>
      </c>
      <c r="AN12" s="168" t="s">
        <v>170</v>
      </c>
      <c r="AO12" s="168" t="s">
        <v>171</v>
      </c>
      <c r="AP12" s="169" t="s">
        <v>690</v>
      </c>
      <c r="AQ12" s="169" t="s">
        <v>691</v>
      </c>
      <c r="AR12" s="169" t="s">
        <v>690</v>
      </c>
      <c r="AS12" s="169" t="s">
        <v>691</v>
      </c>
      <c r="AT12" s="168" t="s">
        <v>684</v>
      </c>
      <c r="AU12" s="168" t="s">
        <v>684</v>
      </c>
    </row>
    <row r="13" customFormat="false" ht="25.5" hidden="true" customHeight="false" outlineLevel="0" collapsed="false">
      <c r="I13" s="168" t="s">
        <v>656</v>
      </c>
      <c r="J13" s="169" t="s">
        <v>657</v>
      </c>
      <c r="L13" s="169" t="s">
        <v>658</v>
      </c>
      <c r="M13" s="168" t="s">
        <v>167</v>
      </c>
      <c r="N13" s="169" t="s">
        <v>168</v>
      </c>
      <c r="O13" s="169" t="s">
        <v>169</v>
      </c>
      <c r="P13" s="168" t="s">
        <v>701</v>
      </c>
      <c r="Q13" s="168" t="s">
        <v>684</v>
      </c>
      <c r="S13" s="169" t="s">
        <v>661</v>
      </c>
      <c r="T13" s="169" t="s">
        <v>662</v>
      </c>
      <c r="Y13" s="168" t="s">
        <v>671</v>
      </c>
      <c r="AA13" s="170" t="n">
        <v>563.38</v>
      </c>
      <c r="AB13" s="169" t="s">
        <v>168</v>
      </c>
      <c r="AC13" s="169" t="s">
        <v>169</v>
      </c>
      <c r="AD13" s="169" t="s">
        <v>54</v>
      </c>
      <c r="AE13" s="169" t="s">
        <v>672</v>
      </c>
      <c r="AF13" s="169" t="s">
        <v>673</v>
      </c>
      <c r="AN13" s="168" t="s">
        <v>170</v>
      </c>
      <c r="AO13" s="168" t="s">
        <v>171</v>
      </c>
      <c r="AP13" s="169" t="s">
        <v>690</v>
      </c>
      <c r="AQ13" s="169" t="s">
        <v>691</v>
      </c>
      <c r="AR13" s="169" t="s">
        <v>690</v>
      </c>
      <c r="AS13" s="169" t="s">
        <v>691</v>
      </c>
      <c r="AT13" s="168" t="s">
        <v>684</v>
      </c>
      <c r="AU13" s="168" t="s">
        <v>684</v>
      </c>
    </row>
    <row r="14" customFormat="false" ht="25.5" hidden="true" customHeight="false" outlineLevel="0" collapsed="false">
      <c r="I14" s="168" t="s">
        <v>656</v>
      </c>
      <c r="J14" s="169" t="s">
        <v>657</v>
      </c>
      <c r="L14" s="169" t="s">
        <v>658</v>
      </c>
      <c r="M14" s="168" t="s">
        <v>167</v>
      </c>
      <c r="N14" s="169" t="s">
        <v>168</v>
      </c>
      <c r="O14" s="169" t="s">
        <v>169</v>
      </c>
      <c r="P14" s="168" t="s">
        <v>706</v>
      </c>
      <c r="Q14" s="168" t="s">
        <v>684</v>
      </c>
      <c r="S14" s="169" t="s">
        <v>661</v>
      </c>
      <c r="T14" s="169" t="s">
        <v>662</v>
      </c>
      <c r="Y14" s="168" t="s">
        <v>663</v>
      </c>
      <c r="AA14" s="170" t="n">
        <v>170.83</v>
      </c>
      <c r="AB14" s="169" t="s">
        <v>685</v>
      </c>
      <c r="AC14" s="169" t="s">
        <v>686</v>
      </c>
      <c r="AD14" s="169" t="s">
        <v>40</v>
      </c>
      <c r="AE14" s="169" t="s">
        <v>519</v>
      </c>
      <c r="AF14" s="169" t="s">
        <v>176</v>
      </c>
      <c r="AG14" s="168" t="s">
        <v>707</v>
      </c>
      <c r="AH14" s="169" t="s">
        <v>708</v>
      </c>
      <c r="AI14" s="169" t="s">
        <v>708</v>
      </c>
      <c r="AJ14" s="169" t="s">
        <v>193</v>
      </c>
      <c r="AK14" s="168" t="s">
        <v>268</v>
      </c>
      <c r="AL14" s="168" t="s">
        <v>212</v>
      </c>
      <c r="AN14" s="168" t="s">
        <v>170</v>
      </c>
      <c r="AO14" s="168" t="s">
        <v>171</v>
      </c>
      <c r="AP14" s="169" t="s">
        <v>690</v>
      </c>
      <c r="AQ14" s="169" t="s">
        <v>691</v>
      </c>
      <c r="AR14" s="169" t="s">
        <v>690</v>
      </c>
      <c r="AS14" s="169" t="s">
        <v>691</v>
      </c>
      <c r="AT14" s="168" t="s">
        <v>684</v>
      </c>
      <c r="AU14" s="168" t="s">
        <v>684</v>
      </c>
    </row>
    <row r="15" customFormat="false" ht="25.5" hidden="true" customHeight="false" outlineLevel="0" collapsed="false">
      <c r="I15" s="168" t="s">
        <v>656</v>
      </c>
      <c r="J15" s="169" t="s">
        <v>657</v>
      </c>
      <c r="L15" s="169" t="s">
        <v>658</v>
      </c>
      <c r="M15" s="168" t="s">
        <v>167</v>
      </c>
      <c r="N15" s="169" t="s">
        <v>168</v>
      </c>
      <c r="O15" s="169" t="s">
        <v>169</v>
      </c>
      <c r="P15" s="168" t="s">
        <v>706</v>
      </c>
      <c r="Q15" s="168" t="s">
        <v>684</v>
      </c>
      <c r="S15" s="169" t="s">
        <v>661</v>
      </c>
      <c r="T15" s="169" t="s">
        <v>662</v>
      </c>
      <c r="Y15" s="168" t="s">
        <v>671</v>
      </c>
      <c r="AA15" s="170" t="n">
        <v>170.83</v>
      </c>
      <c r="AB15" s="169" t="s">
        <v>168</v>
      </c>
      <c r="AC15" s="169" t="s">
        <v>169</v>
      </c>
      <c r="AD15" s="169" t="s">
        <v>54</v>
      </c>
      <c r="AE15" s="169" t="s">
        <v>672</v>
      </c>
      <c r="AF15" s="169" t="s">
        <v>673</v>
      </c>
      <c r="AN15" s="168" t="s">
        <v>170</v>
      </c>
      <c r="AO15" s="168" t="s">
        <v>171</v>
      </c>
      <c r="AP15" s="169" t="s">
        <v>690</v>
      </c>
      <c r="AQ15" s="169" t="s">
        <v>691</v>
      </c>
      <c r="AR15" s="169" t="s">
        <v>690</v>
      </c>
      <c r="AS15" s="169" t="s">
        <v>691</v>
      </c>
      <c r="AT15" s="168" t="s">
        <v>684</v>
      </c>
      <c r="AU15" s="168" t="s">
        <v>684</v>
      </c>
    </row>
    <row r="16" customFormat="false" ht="25.5" hidden="true" customHeight="false" outlineLevel="0" collapsed="false">
      <c r="I16" s="168" t="s">
        <v>656</v>
      </c>
      <c r="J16" s="169" t="s">
        <v>657</v>
      </c>
      <c r="L16" s="169" t="s">
        <v>658</v>
      </c>
      <c r="M16" s="168" t="s">
        <v>167</v>
      </c>
      <c r="N16" s="169" t="s">
        <v>168</v>
      </c>
      <c r="O16" s="169" t="s">
        <v>169</v>
      </c>
      <c r="P16" s="168" t="s">
        <v>709</v>
      </c>
      <c r="Q16" s="168" t="s">
        <v>684</v>
      </c>
      <c r="S16" s="169" t="s">
        <v>661</v>
      </c>
      <c r="T16" s="169" t="s">
        <v>662</v>
      </c>
      <c r="Y16" s="168" t="s">
        <v>663</v>
      </c>
      <c r="AA16" s="170" t="n">
        <v>1080</v>
      </c>
      <c r="AB16" s="169" t="s">
        <v>664</v>
      </c>
      <c r="AC16" s="169" t="s">
        <v>665</v>
      </c>
      <c r="AD16" s="169" t="s">
        <v>40</v>
      </c>
      <c r="AE16" s="169" t="s">
        <v>519</v>
      </c>
      <c r="AF16" s="169" t="s">
        <v>176</v>
      </c>
      <c r="AG16" s="168" t="s">
        <v>710</v>
      </c>
      <c r="AH16" s="169" t="s">
        <v>711</v>
      </c>
      <c r="AI16" s="169" t="s">
        <v>712</v>
      </c>
      <c r="AJ16" s="169" t="s">
        <v>180</v>
      </c>
      <c r="AK16" s="168" t="s">
        <v>268</v>
      </c>
      <c r="AL16" s="168" t="s">
        <v>212</v>
      </c>
      <c r="AN16" s="168" t="s">
        <v>170</v>
      </c>
      <c r="AO16" s="168" t="s">
        <v>171</v>
      </c>
      <c r="AP16" s="169" t="s">
        <v>669</v>
      </c>
      <c r="AQ16" s="169" t="s">
        <v>670</v>
      </c>
      <c r="AR16" s="169" t="s">
        <v>669</v>
      </c>
      <c r="AS16" s="169" t="s">
        <v>670</v>
      </c>
      <c r="AT16" s="168" t="s">
        <v>684</v>
      </c>
      <c r="AU16" s="168" t="s">
        <v>684</v>
      </c>
    </row>
    <row r="17" customFormat="false" ht="25.5" hidden="true" customHeight="false" outlineLevel="0" collapsed="false">
      <c r="I17" s="168" t="s">
        <v>656</v>
      </c>
      <c r="J17" s="169" t="s">
        <v>657</v>
      </c>
      <c r="L17" s="169" t="s">
        <v>658</v>
      </c>
      <c r="M17" s="168" t="s">
        <v>167</v>
      </c>
      <c r="N17" s="169" t="s">
        <v>168</v>
      </c>
      <c r="O17" s="169" t="s">
        <v>169</v>
      </c>
      <c r="P17" s="168" t="s">
        <v>709</v>
      </c>
      <c r="Q17" s="168" t="s">
        <v>684</v>
      </c>
      <c r="S17" s="169" t="s">
        <v>661</v>
      </c>
      <c r="T17" s="169" t="s">
        <v>662</v>
      </c>
      <c r="Y17" s="168" t="s">
        <v>671</v>
      </c>
      <c r="AA17" s="170" t="n">
        <v>1080</v>
      </c>
      <c r="AB17" s="169" t="s">
        <v>168</v>
      </c>
      <c r="AC17" s="169" t="s">
        <v>169</v>
      </c>
      <c r="AD17" s="169" t="s">
        <v>54</v>
      </c>
      <c r="AE17" s="169" t="s">
        <v>672</v>
      </c>
      <c r="AF17" s="169" t="s">
        <v>673</v>
      </c>
      <c r="AN17" s="168" t="s">
        <v>170</v>
      </c>
      <c r="AO17" s="168" t="s">
        <v>171</v>
      </c>
      <c r="AP17" s="169" t="s">
        <v>669</v>
      </c>
      <c r="AQ17" s="169" t="s">
        <v>670</v>
      </c>
      <c r="AR17" s="169" t="s">
        <v>669</v>
      </c>
      <c r="AS17" s="169" t="s">
        <v>670</v>
      </c>
      <c r="AT17" s="168" t="s">
        <v>684</v>
      </c>
      <c r="AU17" s="168" t="s">
        <v>684</v>
      </c>
    </row>
    <row r="18" customFormat="false" ht="25.5" hidden="true" customHeight="false" outlineLevel="0" collapsed="false">
      <c r="I18" s="168" t="s">
        <v>656</v>
      </c>
      <c r="J18" s="169" t="s">
        <v>657</v>
      </c>
      <c r="L18" s="169" t="s">
        <v>658</v>
      </c>
      <c r="M18" s="168" t="s">
        <v>167</v>
      </c>
      <c r="N18" s="169" t="s">
        <v>168</v>
      </c>
      <c r="O18" s="169" t="s">
        <v>169</v>
      </c>
      <c r="P18" s="168" t="s">
        <v>713</v>
      </c>
      <c r="Q18" s="168" t="s">
        <v>684</v>
      </c>
      <c r="S18" s="169" t="s">
        <v>661</v>
      </c>
      <c r="T18" s="169" t="s">
        <v>662</v>
      </c>
      <c r="Y18" s="168" t="s">
        <v>663</v>
      </c>
      <c r="AA18" s="170" t="n">
        <v>157.26</v>
      </c>
      <c r="AB18" s="169" t="s">
        <v>664</v>
      </c>
      <c r="AC18" s="169" t="s">
        <v>665</v>
      </c>
      <c r="AD18" s="169" t="s">
        <v>40</v>
      </c>
      <c r="AE18" s="169" t="s">
        <v>519</v>
      </c>
      <c r="AF18" s="169" t="s">
        <v>176</v>
      </c>
      <c r="AG18" s="168" t="s">
        <v>714</v>
      </c>
      <c r="AH18" s="169" t="s">
        <v>715</v>
      </c>
      <c r="AI18" s="169" t="s">
        <v>716</v>
      </c>
      <c r="AJ18" s="169" t="s">
        <v>180</v>
      </c>
      <c r="AK18" s="168" t="s">
        <v>717</v>
      </c>
      <c r="AL18" s="168" t="s">
        <v>255</v>
      </c>
      <c r="AM18" s="168" t="s">
        <v>171</v>
      </c>
      <c r="AN18" s="168" t="s">
        <v>170</v>
      </c>
      <c r="AO18" s="168" t="s">
        <v>171</v>
      </c>
      <c r="AP18" s="169" t="s">
        <v>669</v>
      </c>
      <c r="AQ18" s="169" t="s">
        <v>670</v>
      </c>
      <c r="AR18" s="169" t="s">
        <v>669</v>
      </c>
      <c r="AS18" s="169" t="s">
        <v>670</v>
      </c>
      <c r="AT18" s="168" t="s">
        <v>684</v>
      </c>
      <c r="AU18" s="168" t="s">
        <v>684</v>
      </c>
    </row>
    <row r="19" customFormat="false" ht="25.5" hidden="true" customHeight="false" outlineLevel="0" collapsed="false">
      <c r="I19" s="168" t="s">
        <v>656</v>
      </c>
      <c r="J19" s="169" t="s">
        <v>657</v>
      </c>
      <c r="L19" s="169" t="s">
        <v>658</v>
      </c>
      <c r="M19" s="168" t="s">
        <v>167</v>
      </c>
      <c r="N19" s="169" t="s">
        <v>168</v>
      </c>
      <c r="O19" s="169" t="s">
        <v>169</v>
      </c>
      <c r="P19" s="168" t="s">
        <v>713</v>
      </c>
      <c r="Q19" s="168" t="s">
        <v>684</v>
      </c>
      <c r="S19" s="169" t="s">
        <v>661</v>
      </c>
      <c r="T19" s="169" t="s">
        <v>662</v>
      </c>
      <c r="Y19" s="168" t="s">
        <v>671</v>
      </c>
      <c r="AA19" s="170" t="n">
        <v>157.26</v>
      </c>
      <c r="AB19" s="169" t="s">
        <v>168</v>
      </c>
      <c r="AC19" s="169" t="s">
        <v>169</v>
      </c>
      <c r="AD19" s="169" t="s">
        <v>54</v>
      </c>
      <c r="AE19" s="169" t="s">
        <v>672</v>
      </c>
      <c r="AF19" s="169" t="s">
        <v>673</v>
      </c>
      <c r="AN19" s="168" t="s">
        <v>170</v>
      </c>
      <c r="AO19" s="168" t="s">
        <v>171</v>
      </c>
      <c r="AP19" s="169" t="s">
        <v>669</v>
      </c>
      <c r="AQ19" s="169" t="s">
        <v>670</v>
      </c>
      <c r="AR19" s="169" t="s">
        <v>669</v>
      </c>
      <c r="AS19" s="169" t="s">
        <v>670</v>
      </c>
      <c r="AT19" s="168" t="s">
        <v>684</v>
      </c>
      <c r="AU19" s="168" t="s">
        <v>684</v>
      </c>
    </row>
    <row r="20" customFormat="false" ht="25.5" hidden="true" customHeight="false" outlineLevel="0" collapsed="false">
      <c r="I20" s="168" t="s">
        <v>656</v>
      </c>
      <c r="J20" s="169" t="s">
        <v>657</v>
      </c>
      <c r="L20" s="169" t="s">
        <v>658</v>
      </c>
      <c r="M20" s="168" t="s">
        <v>167</v>
      </c>
      <c r="N20" s="169" t="s">
        <v>168</v>
      </c>
      <c r="O20" s="169" t="s">
        <v>169</v>
      </c>
      <c r="P20" s="168" t="s">
        <v>718</v>
      </c>
      <c r="Q20" s="168" t="s">
        <v>684</v>
      </c>
      <c r="S20" s="169" t="s">
        <v>661</v>
      </c>
      <c r="T20" s="169" t="s">
        <v>662</v>
      </c>
      <c r="Y20" s="168" t="s">
        <v>663</v>
      </c>
      <c r="AA20" s="170" t="n">
        <v>225</v>
      </c>
      <c r="AB20" s="169" t="s">
        <v>664</v>
      </c>
      <c r="AC20" s="169" t="s">
        <v>665</v>
      </c>
      <c r="AD20" s="169" t="s">
        <v>40</v>
      </c>
      <c r="AE20" s="169" t="s">
        <v>519</v>
      </c>
      <c r="AF20" s="169" t="s">
        <v>176</v>
      </c>
      <c r="AG20" s="168" t="s">
        <v>719</v>
      </c>
      <c r="AH20" s="169" t="s">
        <v>720</v>
      </c>
      <c r="AI20" s="169" t="s">
        <v>721</v>
      </c>
      <c r="AJ20" s="169" t="s">
        <v>180</v>
      </c>
      <c r="AK20" s="168" t="s">
        <v>722</v>
      </c>
      <c r="AL20" s="168" t="s">
        <v>171</v>
      </c>
      <c r="AN20" s="168" t="s">
        <v>170</v>
      </c>
      <c r="AO20" s="168" t="s">
        <v>171</v>
      </c>
      <c r="AP20" s="169" t="s">
        <v>669</v>
      </c>
      <c r="AQ20" s="169" t="s">
        <v>670</v>
      </c>
      <c r="AR20" s="169" t="s">
        <v>669</v>
      </c>
      <c r="AS20" s="169" t="s">
        <v>670</v>
      </c>
      <c r="AT20" s="168" t="s">
        <v>684</v>
      </c>
      <c r="AU20" s="168" t="s">
        <v>684</v>
      </c>
    </row>
    <row r="21" customFormat="false" ht="25.5" hidden="true" customHeight="false" outlineLevel="0" collapsed="false">
      <c r="I21" s="168" t="s">
        <v>656</v>
      </c>
      <c r="J21" s="169" t="s">
        <v>657</v>
      </c>
      <c r="L21" s="169" t="s">
        <v>658</v>
      </c>
      <c r="M21" s="168" t="s">
        <v>167</v>
      </c>
      <c r="N21" s="169" t="s">
        <v>168</v>
      </c>
      <c r="O21" s="169" t="s">
        <v>169</v>
      </c>
      <c r="P21" s="168" t="s">
        <v>718</v>
      </c>
      <c r="Q21" s="168" t="s">
        <v>684</v>
      </c>
      <c r="S21" s="169" t="s">
        <v>661</v>
      </c>
      <c r="T21" s="169" t="s">
        <v>662</v>
      </c>
      <c r="Y21" s="168" t="s">
        <v>671</v>
      </c>
      <c r="AA21" s="170" t="n">
        <v>225</v>
      </c>
      <c r="AB21" s="169" t="s">
        <v>168</v>
      </c>
      <c r="AC21" s="169" t="s">
        <v>169</v>
      </c>
      <c r="AD21" s="169" t="s">
        <v>54</v>
      </c>
      <c r="AE21" s="169" t="s">
        <v>672</v>
      </c>
      <c r="AF21" s="169" t="s">
        <v>673</v>
      </c>
      <c r="AN21" s="168" t="s">
        <v>170</v>
      </c>
      <c r="AO21" s="168" t="s">
        <v>171</v>
      </c>
      <c r="AP21" s="169" t="s">
        <v>669</v>
      </c>
      <c r="AQ21" s="169" t="s">
        <v>670</v>
      </c>
      <c r="AR21" s="169" t="s">
        <v>669</v>
      </c>
      <c r="AS21" s="169" t="s">
        <v>670</v>
      </c>
      <c r="AT21" s="168" t="s">
        <v>684</v>
      </c>
      <c r="AU21" s="168" t="s">
        <v>684</v>
      </c>
    </row>
    <row r="22" customFormat="false" ht="25.5" hidden="false" customHeight="false" outlineLevel="0" collapsed="false">
      <c r="I22" s="168" t="s">
        <v>656</v>
      </c>
      <c r="J22" s="169" t="s">
        <v>657</v>
      </c>
      <c r="L22" s="169" t="s">
        <v>658</v>
      </c>
      <c r="M22" s="168" t="s">
        <v>167</v>
      </c>
      <c r="N22" s="169" t="s">
        <v>168</v>
      </c>
      <c r="O22" s="169" t="s">
        <v>169</v>
      </c>
      <c r="P22" s="168" t="s">
        <v>723</v>
      </c>
      <c r="Q22" s="168" t="s">
        <v>724</v>
      </c>
      <c r="S22" s="169" t="s">
        <v>725</v>
      </c>
      <c r="T22" s="169" t="s">
        <v>726</v>
      </c>
      <c r="Y22" s="168" t="s">
        <v>663</v>
      </c>
      <c r="AA22" s="170" t="n">
        <v>525</v>
      </c>
      <c r="AB22" s="169" t="s">
        <v>172</v>
      </c>
      <c r="AC22" s="169" t="s">
        <v>173</v>
      </c>
      <c r="AD22" s="169" t="s">
        <v>113</v>
      </c>
      <c r="AE22" s="169" t="s">
        <v>114</v>
      </c>
      <c r="AF22" s="169" t="s">
        <v>176</v>
      </c>
      <c r="AG22" s="168" t="s">
        <v>727</v>
      </c>
      <c r="AH22" s="169" t="s">
        <v>728</v>
      </c>
      <c r="AI22" s="169" t="s">
        <v>729</v>
      </c>
      <c r="AJ22" s="169" t="s">
        <v>180</v>
      </c>
      <c r="AK22" s="168" t="s">
        <v>730</v>
      </c>
      <c r="AL22" s="168" t="s">
        <v>171</v>
      </c>
      <c r="AN22" s="168" t="s">
        <v>170</v>
      </c>
      <c r="AO22" s="168" t="s">
        <v>171</v>
      </c>
      <c r="AP22" s="169" t="s">
        <v>690</v>
      </c>
      <c r="AQ22" s="169" t="s">
        <v>691</v>
      </c>
      <c r="AR22" s="169" t="s">
        <v>690</v>
      </c>
      <c r="AS22" s="169" t="s">
        <v>691</v>
      </c>
      <c r="AT22" s="168" t="s">
        <v>724</v>
      </c>
      <c r="AU22" s="168" t="s">
        <v>724</v>
      </c>
    </row>
    <row r="23" customFormat="false" ht="25.5" hidden="true" customHeight="false" outlineLevel="0" collapsed="false">
      <c r="I23" s="168" t="s">
        <v>656</v>
      </c>
      <c r="J23" s="169" t="s">
        <v>657</v>
      </c>
      <c r="L23" s="169" t="s">
        <v>658</v>
      </c>
      <c r="M23" s="168" t="s">
        <v>167</v>
      </c>
      <c r="N23" s="169" t="s">
        <v>168</v>
      </c>
      <c r="O23" s="169" t="s">
        <v>169</v>
      </c>
      <c r="P23" s="168" t="s">
        <v>723</v>
      </c>
      <c r="Q23" s="168" t="s">
        <v>724</v>
      </c>
      <c r="S23" s="169" t="s">
        <v>725</v>
      </c>
      <c r="T23" s="169" t="s">
        <v>726</v>
      </c>
      <c r="Y23" s="168" t="s">
        <v>671</v>
      </c>
      <c r="AA23" s="170" t="n">
        <v>525</v>
      </c>
      <c r="AB23" s="169" t="s">
        <v>168</v>
      </c>
      <c r="AC23" s="169" t="s">
        <v>169</v>
      </c>
      <c r="AD23" s="169" t="s">
        <v>54</v>
      </c>
      <c r="AE23" s="169" t="s">
        <v>672</v>
      </c>
      <c r="AF23" s="169" t="s">
        <v>673</v>
      </c>
      <c r="AN23" s="168" t="s">
        <v>170</v>
      </c>
      <c r="AO23" s="168" t="s">
        <v>171</v>
      </c>
      <c r="AP23" s="169" t="s">
        <v>690</v>
      </c>
      <c r="AQ23" s="169" t="s">
        <v>691</v>
      </c>
      <c r="AR23" s="169" t="s">
        <v>690</v>
      </c>
      <c r="AS23" s="169" t="s">
        <v>691</v>
      </c>
      <c r="AT23" s="168" t="s">
        <v>724</v>
      </c>
      <c r="AU23" s="168" t="s">
        <v>724</v>
      </c>
    </row>
    <row r="24" customFormat="false" ht="25.5" hidden="true" customHeight="false" outlineLevel="0" collapsed="false">
      <c r="I24" s="168" t="s">
        <v>656</v>
      </c>
      <c r="J24" s="169" t="s">
        <v>657</v>
      </c>
      <c r="L24" s="169" t="s">
        <v>658</v>
      </c>
      <c r="M24" s="168" t="s">
        <v>167</v>
      </c>
      <c r="N24" s="169" t="s">
        <v>168</v>
      </c>
      <c r="O24" s="169" t="s">
        <v>169</v>
      </c>
      <c r="P24" s="168" t="s">
        <v>731</v>
      </c>
      <c r="Q24" s="168" t="s">
        <v>684</v>
      </c>
      <c r="S24" s="169" t="s">
        <v>661</v>
      </c>
      <c r="T24" s="169" t="s">
        <v>662</v>
      </c>
      <c r="Y24" s="168" t="s">
        <v>663</v>
      </c>
      <c r="AA24" s="170" t="n">
        <v>73.37</v>
      </c>
      <c r="AB24" s="169" t="s">
        <v>664</v>
      </c>
      <c r="AC24" s="169" t="s">
        <v>665</v>
      </c>
      <c r="AD24" s="169" t="s">
        <v>40</v>
      </c>
      <c r="AE24" s="169" t="s">
        <v>519</v>
      </c>
      <c r="AF24" s="169" t="s">
        <v>176</v>
      </c>
      <c r="AG24" s="168" t="s">
        <v>732</v>
      </c>
      <c r="AH24" s="169" t="s">
        <v>733</v>
      </c>
      <c r="AI24" s="169" t="s">
        <v>734</v>
      </c>
      <c r="AJ24" s="169" t="s">
        <v>193</v>
      </c>
      <c r="AK24" s="168" t="s">
        <v>254</v>
      </c>
      <c r="AL24" s="168" t="s">
        <v>199</v>
      </c>
      <c r="AN24" s="168" t="s">
        <v>170</v>
      </c>
      <c r="AO24" s="168" t="s">
        <v>171</v>
      </c>
      <c r="AP24" s="169" t="s">
        <v>669</v>
      </c>
      <c r="AQ24" s="169" t="s">
        <v>670</v>
      </c>
      <c r="AR24" s="169" t="s">
        <v>669</v>
      </c>
      <c r="AS24" s="169" t="s">
        <v>670</v>
      </c>
      <c r="AT24" s="168" t="s">
        <v>684</v>
      </c>
      <c r="AU24" s="168" t="s">
        <v>684</v>
      </c>
    </row>
    <row r="25" customFormat="false" ht="25.5" hidden="true" customHeight="false" outlineLevel="0" collapsed="false">
      <c r="I25" s="168" t="s">
        <v>656</v>
      </c>
      <c r="J25" s="169" t="s">
        <v>657</v>
      </c>
      <c r="L25" s="169" t="s">
        <v>658</v>
      </c>
      <c r="M25" s="168" t="s">
        <v>167</v>
      </c>
      <c r="N25" s="169" t="s">
        <v>168</v>
      </c>
      <c r="O25" s="169" t="s">
        <v>169</v>
      </c>
      <c r="P25" s="168" t="s">
        <v>731</v>
      </c>
      <c r="Q25" s="168" t="s">
        <v>684</v>
      </c>
      <c r="S25" s="169" t="s">
        <v>661</v>
      </c>
      <c r="T25" s="169" t="s">
        <v>662</v>
      </c>
      <c r="Y25" s="168" t="s">
        <v>671</v>
      </c>
      <c r="AA25" s="170" t="n">
        <v>73.37</v>
      </c>
      <c r="AB25" s="169" t="s">
        <v>168</v>
      </c>
      <c r="AC25" s="169" t="s">
        <v>169</v>
      </c>
      <c r="AD25" s="169" t="s">
        <v>54</v>
      </c>
      <c r="AE25" s="169" t="s">
        <v>672</v>
      </c>
      <c r="AF25" s="169" t="s">
        <v>673</v>
      </c>
      <c r="AN25" s="168" t="s">
        <v>170</v>
      </c>
      <c r="AO25" s="168" t="s">
        <v>171</v>
      </c>
      <c r="AP25" s="169" t="s">
        <v>669</v>
      </c>
      <c r="AQ25" s="169" t="s">
        <v>670</v>
      </c>
      <c r="AR25" s="169" t="s">
        <v>669</v>
      </c>
      <c r="AS25" s="169" t="s">
        <v>670</v>
      </c>
      <c r="AT25" s="168" t="s">
        <v>684</v>
      </c>
      <c r="AU25" s="168" t="s">
        <v>684</v>
      </c>
    </row>
    <row r="26" customFormat="false" ht="25.5" hidden="true" customHeight="false" outlineLevel="0" collapsed="false">
      <c r="I26" s="168" t="s">
        <v>656</v>
      </c>
      <c r="J26" s="169" t="s">
        <v>657</v>
      </c>
      <c r="L26" s="169" t="s">
        <v>658</v>
      </c>
      <c r="M26" s="168" t="s">
        <v>167</v>
      </c>
      <c r="N26" s="169" t="s">
        <v>168</v>
      </c>
      <c r="O26" s="169" t="s">
        <v>169</v>
      </c>
      <c r="P26" s="168" t="s">
        <v>735</v>
      </c>
      <c r="Q26" s="168" t="s">
        <v>684</v>
      </c>
      <c r="S26" s="169" t="s">
        <v>661</v>
      </c>
      <c r="T26" s="169" t="s">
        <v>662</v>
      </c>
      <c r="Y26" s="168" t="s">
        <v>663</v>
      </c>
      <c r="AA26" s="170" t="n">
        <v>3483.93</v>
      </c>
      <c r="AB26" s="169" t="s">
        <v>664</v>
      </c>
      <c r="AC26" s="169" t="s">
        <v>665</v>
      </c>
      <c r="AD26" s="169" t="s">
        <v>40</v>
      </c>
      <c r="AE26" s="169" t="s">
        <v>519</v>
      </c>
      <c r="AF26" s="169" t="s">
        <v>176</v>
      </c>
      <c r="AG26" s="168" t="s">
        <v>736</v>
      </c>
      <c r="AH26" s="169" t="s">
        <v>737</v>
      </c>
      <c r="AI26" s="169" t="s">
        <v>738</v>
      </c>
      <c r="AJ26" s="169" t="s">
        <v>193</v>
      </c>
      <c r="AK26" s="168" t="s">
        <v>739</v>
      </c>
      <c r="AL26" s="168" t="s">
        <v>255</v>
      </c>
      <c r="AM26" s="168" t="s">
        <v>171</v>
      </c>
      <c r="AN26" s="168" t="s">
        <v>170</v>
      </c>
      <c r="AO26" s="168" t="s">
        <v>171</v>
      </c>
      <c r="AP26" s="169" t="s">
        <v>669</v>
      </c>
      <c r="AQ26" s="169" t="s">
        <v>670</v>
      </c>
      <c r="AR26" s="169" t="s">
        <v>669</v>
      </c>
      <c r="AS26" s="169" t="s">
        <v>670</v>
      </c>
      <c r="AT26" s="168" t="s">
        <v>684</v>
      </c>
      <c r="AU26" s="168" t="s">
        <v>684</v>
      </c>
    </row>
    <row r="27" customFormat="false" ht="25.5" hidden="true" customHeight="false" outlineLevel="0" collapsed="false">
      <c r="I27" s="168" t="s">
        <v>656</v>
      </c>
      <c r="J27" s="169" t="s">
        <v>657</v>
      </c>
      <c r="L27" s="169" t="s">
        <v>658</v>
      </c>
      <c r="M27" s="168" t="s">
        <v>167</v>
      </c>
      <c r="N27" s="169" t="s">
        <v>168</v>
      </c>
      <c r="O27" s="169" t="s">
        <v>169</v>
      </c>
      <c r="P27" s="168" t="s">
        <v>735</v>
      </c>
      <c r="Q27" s="168" t="s">
        <v>684</v>
      </c>
      <c r="S27" s="169" t="s">
        <v>661</v>
      </c>
      <c r="T27" s="169" t="s">
        <v>662</v>
      </c>
      <c r="Y27" s="168" t="s">
        <v>671</v>
      </c>
      <c r="AA27" s="170" t="n">
        <v>3483.93</v>
      </c>
      <c r="AB27" s="169" t="s">
        <v>168</v>
      </c>
      <c r="AC27" s="169" t="s">
        <v>169</v>
      </c>
      <c r="AD27" s="169" t="s">
        <v>54</v>
      </c>
      <c r="AE27" s="169" t="s">
        <v>672</v>
      </c>
      <c r="AF27" s="169" t="s">
        <v>673</v>
      </c>
      <c r="AN27" s="168" t="s">
        <v>170</v>
      </c>
      <c r="AO27" s="168" t="s">
        <v>171</v>
      </c>
      <c r="AP27" s="169" t="s">
        <v>669</v>
      </c>
      <c r="AQ27" s="169" t="s">
        <v>670</v>
      </c>
      <c r="AR27" s="169" t="s">
        <v>669</v>
      </c>
      <c r="AS27" s="169" t="s">
        <v>670</v>
      </c>
      <c r="AT27" s="168" t="s">
        <v>684</v>
      </c>
      <c r="AU27" s="168" t="s">
        <v>684</v>
      </c>
    </row>
    <row r="28" customFormat="false" ht="25.5" hidden="true" customHeight="false" outlineLevel="0" collapsed="false">
      <c r="I28" s="168" t="s">
        <v>656</v>
      </c>
      <c r="J28" s="169" t="s">
        <v>657</v>
      </c>
      <c r="L28" s="169" t="s">
        <v>658</v>
      </c>
      <c r="M28" s="168" t="s">
        <v>167</v>
      </c>
      <c r="N28" s="169" t="s">
        <v>168</v>
      </c>
      <c r="O28" s="169" t="s">
        <v>169</v>
      </c>
      <c r="P28" s="168" t="s">
        <v>740</v>
      </c>
      <c r="Q28" s="168" t="s">
        <v>684</v>
      </c>
      <c r="S28" s="169" t="s">
        <v>661</v>
      </c>
      <c r="T28" s="169" t="s">
        <v>662</v>
      </c>
      <c r="Y28" s="168" t="s">
        <v>663</v>
      </c>
      <c r="AA28" s="170" t="n">
        <v>148.53</v>
      </c>
      <c r="AB28" s="169" t="s">
        <v>664</v>
      </c>
      <c r="AC28" s="169" t="s">
        <v>665</v>
      </c>
      <c r="AD28" s="169" t="s">
        <v>40</v>
      </c>
      <c r="AE28" s="169" t="s">
        <v>519</v>
      </c>
      <c r="AF28" s="169" t="s">
        <v>176</v>
      </c>
      <c r="AG28" s="168" t="s">
        <v>741</v>
      </c>
      <c r="AH28" s="169" t="s">
        <v>742</v>
      </c>
      <c r="AI28" s="169" t="s">
        <v>743</v>
      </c>
      <c r="AJ28" s="169" t="s">
        <v>180</v>
      </c>
      <c r="AK28" s="168" t="s">
        <v>239</v>
      </c>
      <c r="AL28" s="168" t="s">
        <v>171</v>
      </c>
      <c r="AN28" s="168" t="s">
        <v>170</v>
      </c>
      <c r="AO28" s="168" t="s">
        <v>171</v>
      </c>
      <c r="AP28" s="169" t="s">
        <v>669</v>
      </c>
      <c r="AQ28" s="169" t="s">
        <v>670</v>
      </c>
      <c r="AR28" s="169" t="s">
        <v>669</v>
      </c>
      <c r="AS28" s="169" t="s">
        <v>670</v>
      </c>
      <c r="AT28" s="168" t="s">
        <v>684</v>
      </c>
      <c r="AU28" s="168" t="s">
        <v>684</v>
      </c>
    </row>
    <row r="29" customFormat="false" ht="25.5" hidden="true" customHeight="false" outlineLevel="0" collapsed="false">
      <c r="I29" s="168" t="s">
        <v>656</v>
      </c>
      <c r="J29" s="169" t="s">
        <v>657</v>
      </c>
      <c r="L29" s="169" t="s">
        <v>658</v>
      </c>
      <c r="M29" s="168" t="s">
        <v>167</v>
      </c>
      <c r="N29" s="169" t="s">
        <v>168</v>
      </c>
      <c r="O29" s="169" t="s">
        <v>169</v>
      </c>
      <c r="P29" s="168" t="s">
        <v>740</v>
      </c>
      <c r="Q29" s="168" t="s">
        <v>684</v>
      </c>
      <c r="S29" s="169" t="s">
        <v>661</v>
      </c>
      <c r="T29" s="169" t="s">
        <v>662</v>
      </c>
      <c r="Y29" s="168" t="s">
        <v>671</v>
      </c>
      <c r="AA29" s="170" t="n">
        <v>148.53</v>
      </c>
      <c r="AB29" s="169" t="s">
        <v>168</v>
      </c>
      <c r="AC29" s="169" t="s">
        <v>169</v>
      </c>
      <c r="AD29" s="169" t="s">
        <v>54</v>
      </c>
      <c r="AE29" s="169" t="s">
        <v>672</v>
      </c>
      <c r="AF29" s="169" t="s">
        <v>673</v>
      </c>
      <c r="AN29" s="168" t="s">
        <v>170</v>
      </c>
      <c r="AO29" s="168" t="s">
        <v>171</v>
      </c>
      <c r="AP29" s="169" t="s">
        <v>669</v>
      </c>
      <c r="AQ29" s="169" t="s">
        <v>670</v>
      </c>
      <c r="AR29" s="169" t="s">
        <v>669</v>
      </c>
      <c r="AS29" s="169" t="s">
        <v>670</v>
      </c>
      <c r="AT29" s="168" t="s">
        <v>684</v>
      </c>
      <c r="AU29" s="168" t="s">
        <v>684</v>
      </c>
    </row>
    <row r="30" customFormat="false" ht="25.5" hidden="true" customHeight="false" outlineLevel="0" collapsed="false">
      <c r="I30" s="168" t="s">
        <v>656</v>
      </c>
      <c r="J30" s="169" t="s">
        <v>657</v>
      </c>
      <c r="L30" s="169" t="s">
        <v>658</v>
      </c>
      <c r="M30" s="168" t="s">
        <v>167</v>
      </c>
      <c r="N30" s="169" t="s">
        <v>168</v>
      </c>
      <c r="O30" s="169" t="s">
        <v>169</v>
      </c>
      <c r="P30" s="168" t="s">
        <v>744</v>
      </c>
      <c r="Q30" s="168" t="s">
        <v>684</v>
      </c>
      <c r="S30" s="169" t="s">
        <v>661</v>
      </c>
      <c r="T30" s="169" t="s">
        <v>662</v>
      </c>
      <c r="Y30" s="168" t="s">
        <v>663</v>
      </c>
      <c r="AA30" s="170" t="n">
        <v>1121.49</v>
      </c>
      <c r="AB30" s="169" t="s">
        <v>664</v>
      </c>
      <c r="AC30" s="169" t="s">
        <v>665</v>
      </c>
      <c r="AD30" s="169" t="s">
        <v>40</v>
      </c>
      <c r="AE30" s="169" t="s">
        <v>519</v>
      </c>
      <c r="AF30" s="169" t="s">
        <v>176</v>
      </c>
      <c r="AG30" s="168" t="s">
        <v>745</v>
      </c>
      <c r="AH30" s="169" t="s">
        <v>746</v>
      </c>
      <c r="AI30" s="169" t="s">
        <v>747</v>
      </c>
      <c r="AJ30" s="169" t="s">
        <v>180</v>
      </c>
      <c r="AK30" s="168" t="s">
        <v>181</v>
      </c>
      <c r="AL30" s="168" t="s">
        <v>171</v>
      </c>
      <c r="AN30" s="168" t="s">
        <v>170</v>
      </c>
      <c r="AO30" s="168" t="s">
        <v>171</v>
      </c>
      <c r="AP30" s="169" t="s">
        <v>669</v>
      </c>
      <c r="AQ30" s="169" t="s">
        <v>670</v>
      </c>
      <c r="AR30" s="169" t="s">
        <v>669</v>
      </c>
      <c r="AS30" s="169" t="s">
        <v>670</v>
      </c>
      <c r="AT30" s="168" t="s">
        <v>684</v>
      </c>
      <c r="AU30" s="168" t="s">
        <v>684</v>
      </c>
    </row>
    <row r="31" customFormat="false" ht="25.5" hidden="true" customHeight="false" outlineLevel="0" collapsed="false">
      <c r="I31" s="168" t="s">
        <v>656</v>
      </c>
      <c r="J31" s="169" t="s">
        <v>657</v>
      </c>
      <c r="L31" s="169" t="s">
        <v>658</v>
      </c>
      <c r="M31" s="168" t="s">
        <v>167</v>
      </c>
      <c r="N31" s="169" t="s">
        <v>168</v>
      </c>
      <c r="O31" s="169" t="s">
        <v>169</v>
      </c>
      <c r="P31" s="168" t="s">
        <v>744</v>
      </c>
      <c r="Q31" s="168" t="s">
        <v>684</v>
      </c>
      <c r="S31" s="169" t="s">
        <v>661</v>
      </c>
      <c r="T31" s="169" t="s">
        <v>662</v>
      </c>
      <c r="Y31" s="168" t="s">
        <v>671</v>
      </c>
      <c r="AA31" s="170" t="n">
        <v>1121.49</v>
      </c>
      <c r="AB31" s="169" t="s">
        <v>168</v>
      </c>
      <c r="AC31" s="169" t="s">
        <v>169</v>
      </c>
      <c r="AD31" s="169" t="s">
        <v>54</v>
      </c>
      <c r="AE31" s="169" t="s">
        <v>672</v>
      </c>
      <c r="AF31" s="169" t="s">
        <v>673</v>
      </c>
      <c r="AN31" s="168" t="s">
        <v>170</v>
      </c>
      <c r="AO31" s="168" t="s">
        <v>171</v>
      </c>
      <c r="AP31" s="169" t="s">
        <v>669</v>
      </c>
      <c r="AQ31" s="169" t="s">
        <v>670</v>
      </c>
      <c r="AR31" s="169" t="s">
        <v>669</v>
      </c>
      <c r="AS31" s="169" t="s">
        <v>670</v>
      </c>
      <c r="AT31" s="168" t="s">
        <v>684</v>
      </c>
      <c r="AU31" s="168" t="s">
        <v>684</v>
      </c>
    </row>
    <row r="32" customFormat="false" ht="25.5" hidden="true" customHeight="false" outlineLevel="0" collapsed="false">
      <c r="I32" s="168" t="s">
        <v>656</v>
      </c>
      <c r="J32" s="169" t="s">
        <v>657</v>
      </c>
      <c r="L32" s="169" t="s">
        <v>658</v>
      </c>
      <c r="M32" s="168" t="s">
        <v>167</v>
      </c>
      <c r="N32" s="169" t="s">
        <v>168</v>
      </c>
      <c r="O32" s="169" t="s">
        <v>169</v>
      </c>
      <c r="P32" s="168" t="s">
        <v>748</v>
      </c>
      <c r="Q32" s="168" t="s">
        <v>684</v>
      </c>
      <c r="S32" s="169" t="s">
        <v>661</v>
      </c>
      <c r="T32" s="169" t="s">
        <v>662</v>
      </c>
      <c r="Y32" s="168" t="s">
        <v>663</v>
      </c>
      <c r="AA32" s="170" t="n">
        <v>216</v>
      </c>
      <c r="AB32" s="169" t="s">
        <v>664</v>
      </c>
      <c r="AC32" s="169" t="s">
        <v>665</v>
      </c>
      <c r="AD32" s="169" t="s">
        <v>40</v>
      </c>
      <c r="AE32" s="169" t="s">
        <v>519</v>
      </c>
      <c r="AF32" s="169" t="s">
        <v>176</v>
      </c>
      <c r="AG32" s="168" t="s">
        <v>749</v>
      </c>
      <c r="AH32" s="169" t="s">
        <v>750</v>
      </c>
      <c r="AI32" s="169" t="s">
        <v>751</v>
      </c>
      <c r="AJ32" s="169" t="s">
        <v>180</v>
      </c>
      <c r="AK32" s="168" t="s">
        <v>752</v>
      </c>
      <c r="AL32" s="168" t="s">
        <v>171</v>
      </c>
      <c r="AN32" s="168" t="s">
        <v>170</v>
      </c>
      <c r="AO32" s="168" t="s">
        <v>171</v>
      </c>
      <c r="AP32" s="169" t="s">
        <v>669</v>
      </c>
      <c r="AQ32" s="169" t="s">
        <v>670</v>
      </c>
      <c r="AR32" s="169" t="s">
        <v>669</v>
      </c>
      <c r="AS32" s="169" t="s">
        <v>670</v>
      </c>
      <c r="AT32" s="168" t="s">
        <v>684</v>
      </c>
      <c r="AU32" s="168" t="s">
        <v>684</v>
      </c>
    </row>
    <row r="33" customFormat="false" ht="25.5" hidden="true" customHeight="false" outlineLevel="0" collapsed="false">
      <c r="I33" s="168" t="s">
        <v>656</v>
      </c>
      <c r="J33" s="169" t="s">
        <v>657</v>
      </c>
      <c r="L33" s="169" t="s">
        <v>658</v>
      </c>
      <c r="M33" s="168" t="s">
        <v>167</v>
      </c>
      <c r="N33" s="169" t="s">
        <v>168</v>
      </c>
      <c r="O33" s="169" t="s">
        <v>169</v>
      </c>
      <c r="P33" s="168" t="s">
        <v>748</v>
      </c>
      <c r="Q33" s="168" t="s">
        <v>684</v>
      </c>
      <c r="S33" s="169" t="s">
        <v>661</v>
      </c>
      <c r="T33" s="169" t="s">
        <v>662</v>
      </c>
      <c r="Y33" s="168" t="s">
        <v>671</v>
      </c>
      <c r="AA33" s="170" t="n">
        <v>216</v>
      </c>
      <c r="AB33" s="169" t="s">
        <v>168</v>
      </c>
      <c r="AC33" s="169" t="s">
        <v>169</v>
      </c>
      <c r="AD33" s="169" t="s">
        <v>54</v>
      </c>
      <c r="AE33" s="169" t="s">
        <v>672</v>
      </c>
      <c r="AF33" s="169" t="s">
        <v>673</v>
      </c>
      <c r="AN33" s="168" t="s">
        <v>170</v>
      </c>
      <c r="AO33" s="168" t="s">
        <v>171</v>
      </c>
      <c r="AP33" s="169" t="s">
        <v>669</v>
      </c>
      <c r="AQ33" s="169" t="s">
        <v>670</v>
      </c>
      <c r="AR33" s="169" t="s">
        <v>669</v>
      </c>
      <c r="AS33" s="169" t="s">
        <v>670</v>
      </c>
      <c r="AT33" s="168" t="s">
        <v>684</v>
      </c>
      <c r="AU33" s="168" t="s">
        <v>684</v>
      </c>
    </row>
    <row r="34" customFormat="false" ht="25.5" hidden="true" customHeight="false" outlineLevel="0" collapsed="false">
      <c r="I34" s="168" t="s">
        <v>656</v>
      </c>
      <c r="J34" s="169" t="s">
        <v>657</v>
      </c>
      <c r="L34" s="169" t="s">
        <v>658</v>
      </c>
      <c r="M34" s="168" t="s">
        <v>167</v>
      </c>
      <c r="N34" s="169" t="s">
        <v>168</v>
      </c>
      <c r="O34" s="169" t="s">
        <v>169</v>
      </c>
      <c r="P34" s="168" t="s">
        <v>753</v>
      </c>
      <c r="Q34" s="168" t="s">
        <v>684</v>
      </c>
      <c r="S34" s="169" t="s">
        <v>661</v>
      </c>
      <c r="T34" s="169" t="s">
        <v>662</v>
      </c>
      <c r="Y34" s="168" t="s">
        <v>663</v>
      </c>
      <c r="AA34" s="170" t="n">
        <v>1648.99</v>
      </c>
      <c r="AB34" s="169" t="s">
        <v>685</v>
      </c>
      <c r="AC34" s="169" t="s">
        <v>686</v>
      </c>
      <c r="AD34" s="169" t="s">
        <v>40</v>
      </c>
      <c r="AE34" s="169" t="s">
        <v>519</v>
      </c>
      <c r="AF34" s="169" t="s">
        <v>176</v>
      </c>
      <c r="AG34" s="168" t="s">
        <v>754</v>
      </c>
      <c r="AH34" s="169" t="s">
        <v>755</v>
      </c>
      <c r="AI34" s="169" t="s">
        <v>756</v>
      </c>
      <c r="AJ34" s="169" t="s">
        <v>193</v>
      </c>
      <c r="AK34" s="168" t="s">
        <v>757</v>
      </c>
      <c r="AL34" s="168" t="s">
        <v>199</v>
      </c>
      <c r="AN34" s="168" t="s">
        <v>170</v>
      </c>
      <c r="AO34" s="168" t="s">
        <v>171</v>
      </c>
      <c r="AP34" s="169" t="s">
        <v>690</v>
      </c>
      <c r="AQ34" s="169" t="s">
        <v>691</v>
      </c>
      <c r="AR34" s="169" t="s">
        <v>690</v>
      </c>
      <c r="AS34" s="169" t="s">
        <v>691</v>
      </c>
      <c r="AT34" s="168" t="s">
        <v>684</v>
      </c>
      <c r="AU34" s="168" t="s">
        <v>684</v>
      </c>
    </row>
    <row r="35" customFormat="false" ht="25.5" hidden="true" customHeight="false" outlineLevel="0" collapsed="false">
      <c r="I35" s="168" t="s">
        <v>656</v>
      </c>
      <c r="J35" s="169" t="s">
        <v>657</v>
      </c>
      <c r="L35" s="169" t="s">
        <v>658</v>
      </c>
      <c r="M35" s="168" t="s">
        <v>167</v>
      </c>
      <c r="N35" s="169" t="s">
        <v>168</v>
      </c>
      <c r="O35" s="169" t="s">
        <v>169</v>
      </c>
      <c r="P35" s="168" t="s">
        <v>753</v>
      </c>
      <c r="Q35" s="168" t="s">
        <v>684</v>
      </c>
      <c r="S35" s="169" t="s">
        <v>661</v>
      </c>
      <c r="T35" s="169" t="s">
        <v>662</v>
      </c>
      <c r="Y35" s="168" t="s">
        <v>671</v>
      </c>
      <c r="AA35" s="170" t="n">
        <v>1648.99</v>
      </c>
      <c r="AB35" s="169" t="s">
        <v>168</v>
      </c>
      <c r="AC35" s="169" t="s">
        <v>169</v>
      </c>
      <c r="AD35" s="169" t="s">
        <v>54</v>
      </c>
      <c r="AE35" s="169" t="s">
        <v>672</v>
      </c>
      <c r="AF35" s="169" t="s">
        <v>673</v>
      </c>
      <c r="AN35" s="168" t="s">
        <v>170</v>
      </c>
      <c r="AO35" s="168" t="s">
        <v>171</v>
      </c>
      <c r="AP35" s="169" t="s">
        <v>690</v>
      </c>
      <c r="AQ35" s="169" t="s">
        <v>691</v>
      </c>
      <c r="AR35" s="169" t="s">
        <v>690</v>
      </c>
      <c r="AS35" s="169" t="s">
        <v>691</v>
      </c>
      <c r="AT35" s="168" t="s">
        <v>684</v>
      </c>
      <c r="AU35" s="168" t="s">
        <v>684</v>
      </c>
    </row>
    <row r="36" customFormat="false" ht="25.5" hidden="true" customHeight="false" outlineLevel="0" collapsed="false">
      <c r="I36" s="168" t="s">
        <v>656</v>
      </c>
      <c r="J36" s="169" t="s">
        <v>657</v>
      </c>
      <c r="L36" s="169" t="s">
        <v>658</v>
      </c>
      <c r="M36" s="168" t="s">
        <v>167</v>
      </c>
      <c r="N36" s="169" t="s">
        <v>168</v>
      </c>
      <c r="O36" s="169" t="s">
        <v>169</v>
      </c>
      <c r="P36" s="168" t="s">
        <v>758</v>
      </c>
      <c r="Q36" s="168" t="s">
        <v>684</v>
      </c>
      <c r="S36" s="169" t="s">
        <v>661</v>
      </c>
      <c r="T36" s="169" t="s">
        <v>662</v>
      </c>
      <c r="Y36" s="168" t="s">
        <v>663</v>
      </c>
      <c r="AA36" s="170" t="n">
        <v>874.95</v>
      </c>
      <c r="AB36" s="169" t="s">
        <v>685</v>
      </c>
      <c r="AC36" s="169" t="s">
        <v>686</v>
      </c>
      <c r="AD36" s="169" t="s">
        <v>40</v>
      </c>
      <c r="AE36" s="169" t="s">
        <v>519</v>
      </c>
      <c r="AF36" s="169" t="s">
        <v>176</v>
      </c>
      <c r="AG36" s="168" t="s">
        <v>759</v>
      </c>
      <c r="AH36" s="169" t="s">
        <v>760</v>
      </c>
      <c r="AI36" s="169" t="s">
        <v>761</v>
      </c>
      <c r="AJ36" s="169" t="s">
        <v>193</v>
      </c>
      <c r="AK36" s="168" t="s">
        <v>181</v>
      </c>
      <c r="AL36" s="168" t="s">
        <v>171</v>
      </c>
      <c r="AN36" s="168" t="s">
        <v>170</v>
      </c>
      <c r="AO36" s="168" t="s">
        <v>171</v>
      </c>
      <c r="AP36" s="169" t="s">
        <v>690</v>
      </c>
      <c r="AQ36" s="169" t="s">
        <v>691</v>
      </c>
      <c r="AR36" s="169" t="s">
        <v>690</v>
      </c>
      <c r="AS36" s="169" t="s">
        <v>691</v>
      </c>
      <c r="AT36" s="168" t="s">
        <v>684</v>
      </c>
      <c r="AU36" s="168" t="s">
        <v>684</v>
      </c>
    </row>
    <row r="37" customFormat="false" ht="25.5" hidden="true" customHeight="false" outlineLevel="0" collapsed="false">
      <c r="I37" s="168" t="s">
        <v>656</v>
      </c>
      <c r="J37" s="169" t="s">
        <v>657</v>
      </c>
      <c r="L37" s="169" t="s">
        <v>658</v>
      </c>
      <c r="M37" s="168" t="s">
        <v>167</v>
      </c>
      <c r="N37" s="169" t="s">
        <v>168</v>
      </c>
      <c r="O37" s="169" t="s">
        <v>169</v>
      </c>
      <c r="P37" s="168" t="s">
        <v>758</v>
      </c>
      <c r="Q37" s="168" t="s">
        <v>684</v>
      </c>
      <c r="S37" s="169" t="s">
        <v>661</v>
      </c>
      <c r="T37" s="169" t="s">
        <v>662</v>
      </c>
      <c r="Y37" s="168" t="s">
        <v>671</v>
      </c>
      <c r="AA37" s="170" t="n">
        <v>874.95</v>
      </c>
      <c r="AB37" s="169" t="s">
        <v>168</v>
      </c>
      <c r="AC37" s="169" t="s">
        <v>169</v>
      </c>
      <c r="AD37" s="169" t="s">
        <v>54</v>
      </c>
      <c r="AE37" s="169" t="s">
        <v>672</v>
      </c>
      <c r="AF37" s="169" t="s">
        <v>673</v>
      </c>
      <c r="AN37" s="168" t="s">
        <v>170</v>
      </c>
      <c r="AO37" s="168" t="s">
        <v>171</v>
      </c>
      <c r="AP37" s="169" t="s">
        <v>690</v>
      </c>
      <c r="AQ37" s="169" t="s">
        <v>691</v>
      </c>
      <c r="AR37" s="169" t="s">
        <v>690</v>
      </c>
      <c r="AS37" s="169" t="s">
        <v>691</v>
      </c>
      <c r="AT37" s="168" t="s">
        <v>684</v>
      </c>
      <c r="AU37" s="168" t="s">
        <v>684</v>
      </c>
    </row>
    <row r="38" customFormat="false" ht="25.5" hidden="true" customHeight="false" outlineLevel="0" collapsed="false">
      <c r="I38" s="168" t="s">
        <v>656</v>
      </c>
      <c r="J38" s="169" t="s">
        <v>657</v>
      </c>
      <c r="L38" s="169" t="s">
        <v>658</v>
      </c>
      <c r="M38" s="168" t="s">
        <v>167</v>
      </c>
      <c r="N38" s="169" t="s">
        <v>168</v>
      </c>
      <c r="O38" s="169" t="s">
        <v>169</v>
      </c>
      <c r="P38" s="168" t="s">
        <v>762</v>
      </c>
      <c r="Q38" s="168" t="s">
        <v>684</v>
      </c>
      <c r="S38" s="169" t="s">
        <v>661</v>
      </c>
      <c r="T38" s="169" t="s">
        <v>662</v>
      </c>
      <c r="Y38" s="168" t="s">
        <v>663</v>
      </c>
      <c r="AA38" s="170" t="n">
        <v>141.95</v>
      </c>
      <c r="AB38" s="169" t="s">
        <v>664</v>
      </c>
      <c r="AC38" s="169" t="s">
        <v>665</v>
      </c>
      <c r="AD38" s="169" t="s">
        <v>40</v>
      </c>
      <c r="AE38" s="169" t="s">
        <v>519</v>
      </c>
      <c r="AF38" s="169" t="s">
        <v>176</v>
      </c>
      <c r="AG38" s="168" t="s">
        <v>763</v>
      </c>
      <c r="AH38" s="169" t="s">
        <v>764</v>
      </c>
      <c r="AI38" s="169" t="s">
        <v>765</v>
      </c>
      <c r="AJ38" s="169" t="s">
        <v>180</v>
      </c>
      <c r="AK38" s="168" t="s">
        <v>766</v>
      </c>
      <c r="AL38" s="168" t="s">
        <v>171</v>
      </c>
      <c r="AN38" s="168" t="s">
        <v>170</v>
      </c>
      <c r="AO38" s="168" t="s">
        <v>171</v>
      </c>
      <c r="AP38" s="169" t="s">
        <v>669</v>
      </c>
      <c r="AQ38" s="169" t="s">
        <v>670</v>
      </c>
      <c r="AR38" s="169" t="s">
        <v>669</v>
      </c>
      <c r="AS38" s="169" t="s">
        <v>670</v>
      </c>
      <c r="AT38" s="168" t="s">
        <v>684</v>
      </c>
      <c r="AU38" s="168" t="s">
        <v>684</v>
      </c>
    </row>
    <row r="39" customFormat="false" ht="25.5" hidden="true" customHeight="false" outlineLevel="0" collapsed="false">
      <c r="I39" s="168" t="s">
        <v>656</v>
      </c>
      <c r="J39" s="169" t="s">
        <v>657</v>
      </c>
      <c r="L39" s="169" t="s">
        <v>658</v>
      </c>
      <c r="M39" s="168" t="s">
        <v>167</v>
      </c>
      <c r="N39" s="169" t="s">
        <v>168</v>
      </c>
      <c r="O39" s="169" t="s">
        <v>169</v>
      </c>
      <c r="P39" s="168" t="s">
        <v>762</v>
      </c>
      <c r="Q39" s="168" t="s">
        <v>684</v>
      </c>
      <c r="S39" s="169" t="s">
        <v>661</v>
      </c>
      <c r="T39" s="169" t="s">
        <v>662</v>
      </c>
      <c r="Y39" s="168" t="s">
        <v>671</v>
      </c>
      <c r="AA39" s="170" t="n">
        <v>141.95</v>
      </c>
      <c r="AB39" s="169" t="s">
        <v>168</v>
      </c>
      <c r="AC39" s="169" t="s">
        <v>169</v>
      </c>
      <c r="AD39" s="169" t="s">
        <v>54</v>
      </c>
      <c r="AE39" s="169" t="s">
        <v>672</v>
      </c>
      <c r="AF39" s="169" t="s">
        <v>673</v>
      </c>
      <c r="AN39" s="168" t="s">
        <v>170</v>
      </c>
      <c r="AO39" s="168" t="s">
        <v>171</v>
      </c>
      <c r="AP39" s="169" t="s">
        <v>669</v>
      </c>
      <c r="AQ39" s="169" t="s">
        <v>670</v>
      </c>
      <c r="AR39" s="169" t="s">
        <v>669</v>
      </c>
      <c r="AS39" s="169" t="s">
        <v>670</v>
      </c>
      <c r="AT39" s="168" t="s">
        <v>684</v>
      </c>
      <c r="AU39" s="168" t="s">
        <v>684</v>
      </c>
    </row>
    <row r="40" customFormat="false" ht="25.5" hidden="true" customHeight="false" outlineLevel="0" collapsed="false">
      <c r="I40" s="168" t="s">
        <v>656</v>
      </c>
      <c r="J40" s="169" t="s">
        <v>657</v>
      </c>
      <c r="L40" s="169" t="s">
        <v>658</v>
      </c>
      <c r="M40" s="168" t="s">
        <v>167</v>
      </c>
      <c r="N40" s="169" t="s">
        <v>168</v>
      </c>
      <c r="O40" s="169" t="s">
        <v>169</v>
      </c>
      <c r="P40" s="168" t="s">
        <v>767</v>
      </c>
      <c r="Q40" s="168" t="s">
        <v>684</v>
      </c>
      <c r="S40" s="169" t="s">
        <v>661</v>
      </c>
      <c r="T40" s="169" t="s">
        <v>662</v>
      </c>
      <c r="Y40" s="168" t="s">
        <v>663</v>
      </c>
      <c r="AA40" s="170" t="n">
        <v>253.58</v>
      </c>
      <c r="AB40" s="169" t="s">
        <v>664</v>
      </c>
      <c r="AC40" s="169" t="s">
        <v>665</v>
      </c>
      <c r="AD40" s="169" t="s">
        <v>40</v>
      </c>
      <c r="AE40" s="169" t="s">
        <v>519</v>
      </c>
      <c r="AF40" s="169" t="s">
        <v>176</v>
      </c>
      <c r="AG40" s="168" t="s">
        <v>768</v>
      </c>
      <c r="AH40" s="169" t="s">
        <v>769</v>
      </c>
      <c r="AI40" s="169" t="s">
        <v>770</v>
      </c>
      <c r="AJ40" s="169" t="s">
        <v>180</v>
      </c>
      <c r="AK40" s="168" t="s">
        <v>752</v>
      </c>
      <c r="AL40" s="168" t="s">
        <v>171</v>
      </c>
      <c r="AN40" s="168" t="s">
        <v>170</v>
      </c>
      <c r="AO40" s="168" t="s">
        <v>171</v>
      </c>
      <c r="AP40" s="169" t="s">
        <v>669</v>
      </c>
      <c r="AQ40" s="169" t="s">
        <v>670</v>
      </c>
      <c r="AR40" s="169" t="s">
        <v>669</v>
      </c>
      <c r="AS40" s="169" t="s">
        <v>670</v>
      </c>
      <c r="AT40" s="168" t="s">
        <v>684</v>
      </c>
      <c r="AU40" s="168" t="s">
        <v>684</v>
      </c>
    </row>
    <row r="41" customFormat="false" ht="25.5" hidden="true" customHeight="false" outlineLevel="0" collapsed="false">
      <c r="I41" s="168" t="s">
        <v>656</v>
      </c>
      <c r="J41" s="169" t="s">
        <v>657</v>
      </c>
      <c r="L41" s="169" t="s">
        <v>658</v>
      </c>
      <c r="M41" s="168" t="s">
        <v>167</v>
      </c>
      <c r="N41" s="169" t="s">
        <v>168</v>
      </c>
      <c r="O41" s="169" t="s">
        <v>169</v>
      </c>
      <c r="P41" s="168" t="s">
        <v>767</v>
      </c>
      <c r="Q41" s="168" t="s">
        <v>684</v>
      </c>
      <c r="S41" s="169" t="s">
        <v>661</v>
      </c>
      <c r="T41" s="169" t="s">
        <v>662</v>
      </c>
      <c r="Y41" s="168" t="s">
        <v>671</v>
      </c>
      <c r="AA41" s="170" t="n">
        <v>253.58</v>
      </c>
      <c r="AB41" s="169" t="s">
        <v>168</v>
      </c>
      <c r="AC41" s="169" t="s">
        <v>169</v>
      </c>
      <c r="AD41" s="169" t="s">
        <v>54</v>
      </c>
      <c r="AE41" s="169" t="s">
        <v>672</v>
      </c>
      <c r="AF41" s="169" t="s">
        <v>673</v>
      </c>
      <c r="AN41" s="168" t="s">
        <v>170</v>
      </c>
      <c r="AO41" s="168" t="s">
        <v>171</v>
      </c>
      <c r="AP41" s="169" t="s">
        <v>669</v>
      </c>
      <c r="AQ41" s="169" t="s">
        <v>670</v>
      </c>
      <c r="AR41" s="169" t="s">
        <v>669</v>
      </c>
      <c r="AS41" s="169" t="s">
        <v>670</v>
      </c>
      <c r="AT41" s="168" t="s">
        <v>684</v>
      </c>
      <c r="AU41" s="168" t="s">
        <v>684</v>
      </c>
    </row>
    <row r="42" customFormat="false" ht="25.5" hidden="true" customHeight="false" outlineLevel="0" collapsed="false">
      <c r="I42" s="168" t="s">
        <v>656</v>
      </c>
      <c r="J42" s="169" t="s">
        <v>657</v>
      </c>
      <c r="L42" s="169" t="s">
        <v>658</v>
      </c>
      <c r="M42" s="168" t="s">
        <v>167</v>
      </c>
      <c r="N42" s="169" t="s">
        <v>168</v>
      </c>
      <c r="O42" s="169" t="s">
        <v>169</v>
      </c>
      <c r="P42" s="168" t="s">
        <v>771</v>
      </c>
      <c r="Q42" s="168" t="s">
        <v>684</v>
      </c>
      <c r="S42" s="169" t="s">
        <v>661</v>
      </c>
      <c r="T42" s="169" t="s">
        <v>662</v>
      </c>
      <c r="Y42" s="168" t="s">
        <v>663</v>
      </c>
      <c r="AA42" s="170" t="n">
        <v>12047.2</v>
      </c>
      <c r="AB42" s="169" t="s">
        <v>664</v>
      </c>
      <c r="AC42" s="169" t="s">
        <v>665</v>
      </c>
      <c r="AD42" s="169" t="s">
        <v>40</v>
      </c>
      <c r="AE42" s="169" t="s">
        <v>519</v>
      </c>
      <c r="AF42" s="169" t="s">
        <v>176</v>
      </c>
      <c r="AG42" s="168" t="s">
        <v>772</v>
      </c>
      <c r="AH42" s="169" t="s">
        <v>773</v>
      </c>
      <c r="AI42" s="169" t="s">
        <v>774</v>
      </c>
      <c r="AJ42" s="169" t="s">
        <v>193</v>
      </c>
      <c r="AK42" s="168" t="s">
        <v>775</v>
      </c>
      <c r="AL42" s="168" t="s">
        <v>171</v>
      </c>
      <c r="AN42" s="168" t="s">
        <v>170</v>
      </c>
      <c r="AO42" s="168" t="s">
        <v>171</v>
      </c>
      <c r="AP42" s="169" t="s">
        <v>669</v>
      </c>
      <c r="AQ42" s="169" t="s">
        <v>670</v>
      </c>
      <c r="AR42" s="169" t="s">
        <v>669</v>
      </c>
      <c r="AS42" s="169" t="s">
        <v>670</v>
      </c>
      <c r="AT42" s="168" t="s">
        <v>684</v>
      </c>
      <c r="AU42" s="168" t="s">
        <v>684</v>
      </c>
    </row>
    <row r="43" customFormat="false" ht="25.5" hidden="true" customHeight="false" outlineLevel="0" collapsed="false">
      <c r="I43" s="168" t="s">
        <v>656</v>
      </c>
      <c r="J43" s="169" t="s">
        <v>657</v>
      </c>
      <c r="L43" s="169" t="s">
        <v>658</v>
      </c>
      <c r="M43" s="168" t="s">
        <v>167</v>
      </c>
      <c r="N43" s="169" t="s">
        <v>168</v>
      </c>
      <c r="O43" s="169" t="s">
        <v>169</v>
      </c>
      <c r="P43" s="168" t="s">
        <v>771</v>
      </c>
      <c r="Q43" s="168" t="s">
        <v>684</v>
      </c>
      <c r="S43" s="169" t="s">
        <v>661</v>
      </c>
      <c r="T43" s="169" t="s">
        <v>662</v>
      </c>
      <c r="Y43" s="168" t="s">
        <v>671</v>
      </c>
      <c r="AA43" s="170" t="n">
        <v>12047.2</v>
      </c>
      <c r="AB43" s="169" t="s">
        <v>168</v>
      </c>
      <c r="AC43" s="169" t="s">
        <v>169</v>
      </c>
      <c r="AD43" s="169" t="s">
        <v>54</v>
      </c>
      <c r="AE43" s="169" t="s">
        <v>672</v>
      </c>
      <c r="AF43" s="169" t="s">
        <v>673</v>
      </c>
      <c r="AN43" s="168" t="s">
        <v>170</v>
      </c>
      <c r="AO43" s="168" t="s">
        <v>171</v>
      </c>
      <c r="AP43" s="169" t="s">
        <v>669</v>
      </c>
      <c r="AQ43" s="169" t="s">
        <v>670</v>
      </c>
      <c r="AR43" s="169" t="s">
        <v>669</v>
      </c>
      <c r="AS43" s="169" t="s">
        <v>670</v>
      </c>
      <c r="AT43" s="168" t="s">
        <v>684</v>
      </c>
      <c r="AU43" s="168" t="s">
        <v>684</v>
      </c>
    </row>
    <row r="44" customFormat="false" ht="25.5" hidden="false" customHeight="false" outlineLevel="0" collapsed="false">
      <c r="I44" s="168" t="s">
        <v>656</v>
      </c>
      <c r="J44" s="169" t="s">
        <v>657</v>
      </c>
      <c r="L44" s="169" t="s">
        <v>658</v>
      </c>
      <c r="M44" s="168" t="s">
        <v>167</v>
      </c>
      <c r="N44" s="169" t="s">
        <v>168</v>
      </c>
      <c r="O44" s="169" t="s">
        <v>169</v>
      </c>
      <c r="P44" s="168" t="s">
        <v>776</v>
      </c>
      <c r="Q44" s="168" t="s">
        <v>724</v>
      </c>
      <c r="S44" s="169" t="s">
        <v>725</v>
      </c>
      <c r="T44" s="169" t="s">
        <v>726</v>
      </c>
      <c r="Y44" s="168" t="s">
        <v>663</v>
      </c>
      <c r="AA44" s="170" t="n">
        <v>450</v>
      </c>
      <c r="AB44" s="169" t="s">
        <v>172</v>
      </c>
      <c r="AC44" s="169" t="s">
        <v>173</v>
      </c>
      <c r="AD44" s="169" t="s">
        <v>113</v>
      </c>
      <c r="AE44" s="169" t="s">
        <v>114</v>
      </c>
      <c r="AF44" s="169" t="s">
        <v>176</v>
      </c>
      <c r="AG44" s="168" t="s">
        <v>777</v>
      </c>
      <c r="AH44" s="169" t="s">
        <v>778</v>
      </c>
      <c r="AI44" s="169" t="s">
        <v>779</v>
      </c>
      <c r="AJ44" s="169" t="s">
        <v>180</v>
      </c>
      <c r="AK44" s="168" t="s">
        <v>780</v>
      </c>
      <c r="AL44" s="168" t="s">
        <v>781</v>
      </c>
      <c r="AN44" s="168" t="s">
        <v>170</v>
      </c>
      <c r="AO44" s="168" t="s">
        <v>171</v>
      </c>
      <c r="AP44" s="169" t="s">
        <v>690</v>
      </c>
      <c r="AQ44" s="169" t="s">
        <v>691</v>
      </c>
      <c r="AR44" s="169" t="s">
        <v>690</v>
      </c>
      <c r="AS44" s="169" t="s">
        <v>691</v>
      </c>
      <c r="AT44" s="168" t="s">
        <v>724</v>
      </c>
      <c r="AU44" s="168" t="s">
        <v>724</v>
      </c>
    </row>
    <row r="45" customFormat="false" ht="25.5" hidden="true" customHeight="false" outlineLevel="0" collapsed="false">
      <c r="I45" s="168" t="s">
        <v>656</v>
      </c>
      <c r="J45" s="169" t="s">
        <v>657</v>
      </c>
      <c r="L45" s="169" t="s">
        <v>658</v>
      </c>
      <c r="M45" s="168" t="s">
        <v>167</v>
      </c>
      <c r="N45" s="169" t="s">
        <v>168</v>
      </c>
      <c r="O45" s="169" t="s">
        <v>169</v>
      </c>
      <c r="P45" s="168" t="s">
        <v>776</v>
      </c>
      <c r="Q45" s="168" t="s">
        <v>724</v>
      </c>
      <c r="S45" s="169" t="s">
        <v>725</v>
      </c>
      <c r="T45" s="169" t="s">
        <v>726</v>
      </c>
      <c r="Y45" s="168" t="s">
        <v>671</v>
      </c>
      <c r="AA45" s="170" t="n">
        <v>450</v>
      </c>
      <c r="AB45" s="169" t="s">
        <v>168</v>
      </c>
      <c r="AC45" s="169" t="s">
        <v>169</v>
      </c>
      <c r="AD45" s="169" t="s">
        <v>54</v>
      </c>
      <c r="AE45" s="169" t="s">
        <v>672</v>
      </c>
      <c r="AF45" s="169" t="s">
        <v>673</v>
      </c>
      <c r="AN45" s="168" t="s">
        <v>170</v>
      </c>
      <c r="AO45" s="168" t="s">
        <v>171</v>
      </c>
      <c r="AP45" s="169" t="s">
        <v>690</v>
      </c>
      <c r="AQ45" s="169" t="s">
        <v>691</v>
      </c>
      <c r="AR45" s="169" t="s">
        <v>690</v>
      </c>
      <c r="AS45" s="169" t="s">
        <v>691</v>
      </c>
      <c r="AT45" s="168" t="s">
        <v>724</v>
      </c>
      <c r="AU45" s="168" t="s">
        <v>724</v>
      </c>
    </row>
    <row r="46" customFormat="false" ht="25.5" hidden="true" customHeight="false" outlineLevel="0" collapsed="false">
      <c r="I46" s="168" t="s">
        <v>656</v>
      </c>
      <c r="J46" s="169" t="s">
        <v>657</v>
      </c>
      <c r="L46" s="169" t="s">
        <v>658</v>
      </c>
      <c r="M46" s="168" t="s">
        <v>167</v>
      </c>
      <c r="N46" s="169" t="s">
        <v>168</v>
      </c>
      <c r="O46" s="169" t="s">
        <v>169</v>
      </c>
      <c r="P46" s="168" t="s">
        <v>782</v>
      </c>
      <c r="Q46" s="168" t="s">
        <v>684</v>
      </c>
      <c r="S46" s="169" t="s">
        <v>661</v>
      </c>
      <c r="T46" s="169" t="s">
        <v>662</v>
      </c>
      <c r="Y46" s="168" t="s">
        <v>663</v>
      </c>
      <c r="AA46" s="170" t="n">
        <v>13377.02</v>
      </c>
      <c r="AB46" s="169" t="s">
        <v>664</v>
      </c>
      <c r="AC46" s="169" t="s">
        <v>665</v>
      </c>
      <c r="AD46" s="169" t="s">
        <v>40</v>
      </c>
      <c r="AE46" s="169" t="s">
        <v>519</v>
      </c>
      <c r="AF46" s="169" t="s">
        <v>176</v>
      </c>
      <c r="AG46" s="168" t="s">
        <v>783</v>
      </c>
      <c r="AH46" s="169" t="s">
        <v>784</v>
      </c>
      <c r="AI46" s="169" t="s">
        <v>785</v>
      </c>
      <c r="AJ46" s="169" t="s">
        <v>180</v>
      </c>
      <c r="AK46" s="168" t="s">
        <v>268</v>
      </c>
      <c r="AL46" s="168" t="s">
        <v>212</v>
      </c>
      <c r="AN46" s="168" t="s">
        <v>170</v>
      </c>
      <c r="AO46" s="168" t="s">
        <v>171</v>
      </c>
      <c r="AP46" s="169" t="s">
        <v>669</v>
      </c>
      <c r="AQ46" s="169" t="s">
        <v>670</v>
      </c>
      <c r="AR46" s="169" t="s">
        <v>669</v>
      </c>
      <c r="AS46" s="169" t="s">
        <v>670</v>
      </c>
      <c r="AT46" s="168" t="s">
        <v>684</v>
      </c>
      <c r="AU46" s="168" t="s">
        <v>684</v>
      </c>
    </row>
    <row r="47" customFormat="false" ht="25.5" hidden="true" customHeight="false" outlineLevel="0" collapsed="false">
      <c r="I47" s="168" t="s">
        <v>656</v>
      </c>
      <c r="J47" s="169" t="s">
        <v>657</v>
      </c>
      <c r="L47" s="169" t="s">
        <v>658</v>
      </c>
      <c r="M47" s="168" t="s">
        <v>167</v>
      </c>
      <c r="N47" s="169" t="s">
        <v>168</v>
      </c>
      <c r="O47" s="169" t="s">
        <v>169</v>
      </c>
      <c r="P47" s="168" t="s">
        <v>782</v>
      </c>
      <c r="Q47" s="168" t="s">
        <v>684</v>
      </c>
      <c r="S47" s="169" t="s">
        <v>661</v>
      </c>
      <c r="T47" s="169" t="s">
        <v>662</v>
      </c>
      <c r="Y47" s="168" t="s">
        <v>671</v>
      </c>
      <c r="AA47" s="170" t="n">
        <v>13377.02</v>
      </c>
      <c r="AB47" s="169" t="s">
        <v>168</v>
      </c>
      <c r="AC47" s="169" t="s">
        <v>169</v>
      </c>
      <c r="AD47" s="169" t="s">
        <v>54</v>
      </c>
      <c r="AE47" s="169" t="s">
        <v>672</v>
      </c>
      <c r="AF47" s="169" t="s">
        <v>673</v>
      </c>
      <c r="AN47" s="168" t="s">
        <v>170</v>
      </c>
      <c r="AO47" s="168" t="s">
        <v>171</v>
      </c>
      <c r="AP47" s="169" t="s">
        <v>669</v>
      </c>
      <c r="AQ47" s="169" t="s">
        <v>670</v>
      </c>
      <c r="AR47" s="169" t="s">
        <v>669</v>
      </c>
      <c r="AS47" s="169" t="s">
        <v>670</v>
      </c>
      <c r="AT47" s="168" t="s">
        <v>684</v>
      </c>
      <c r="AU47" s="168" t="s">
        <v>684</v>
      </c>
    </row>
    <row r="48" customFormat="false" ht="25.5" hidden="true" customHeight="false" outlineLevel="0" collapsed="false">
      <c r="I48" s="168" t="s">
        <v>656</v>
      </c>
      <c r="J48" s="169" t="s">
        <v>657</v>
      </c>
      <c r="L48" s="169" t="s">
        <v>658</v>
      </c>
      <c r="M48" s="168" t="s">
        <v>167</v>
      </c>
      <c r="N48" s="169" t="s">
        <v>168</v>
      </c>
      <c r="O48" s="169" t="s">
        <v>169</v>
      </c>
      <c r="P48" s="168" t="s">
        <v>786</v>
      </c>
      <c r="Q48" s="168" t="s">
        <v>684</v>
      </c>
      <c r="S48" s="169" t="s">
        <v>661</v>
      </c>
      <c r="T48" s="169" t="s">
        <v>662</v>
      </c>
      <c r="Y48" s="168" t="s">
        <v>663</v>
      </c>
      <c r="AA48" s="170" t="n">
        <v>246.82</v>
      </c>
      <c r="AB48" s="169" t="s">
        <v>664</v>
      </c>
      <c r="AC48" s="169" t="s">
        <v>665</v>
      </c>
      <c r="AD48" s="169" t="s">
        <v>40</v>
      </c>
      <c r="AE48" s="169" t="s">
        <v>519</v>
      </c>
      <c r="AF48" s="169" t="s">
        <v>176</v>
      </c>
      <c r="AG48" s="168" t="s">
        <v>787</v>
      </c>
      <c r="AH48" s="169" t="s">
        <v>788</v>
      </c>
      <c r="AI48" s="169" t="s">
        <v>789</v>
      </c>
      <c r="AJ48" s="169" t="s">
        <v>193</v>
      </c>
      <c r="AK48" s="168" t="s">
        <v>717</v>
      </c>
      <c r="AL48" s="168" t="s">
        <v>255</v>
      </c>
      <c r="AM48" s="168" t="s">
        <v>171</v>
      </c>
      <c r="AN48" s="168" t="s">
        <v>170</v>
      </c>
      <c r="AO48" s="168" t="s">
        <v>171</v>
      </c>
      <c r="AP48" s="169" t="s">
        <v>669</v>
      </c>
      <c r="AQ48" s="169" t="s">
        <v>670</v>
      </c>
      <c r="AR48" s="169" t="s">
        <v>669</v>
      </c>
      <c r="AS48" s="169" t="s">
        <v>670</v>
      </c>
      <c r="AT48" s="168" t="s">
        <v>684</v>
      </c>
      <c r="AU48" s="168" t="s">
        <v>684</v>
      </c>
    </row>
    <row r="49" customFormat="false" ht="25.5" hidden="true" customHeight="false" outlineLevel="0" collapsed="false">
      <c r="I49" s="168" t="s">
        <v>656</v>
      </c>
      <c r="J49" s="169" t="s">
        <v>657</v>
      </c>
      <c r="L49" s="169" t="s">
        <v>658</v>
      </c>
      <c r="M49" s="168" t="s">
        <v>167</v>
      </c>
      <c r="N49" s="169" t="s">
        <v>168</v>
      </c>
      <c r="O49" s="169" t="s">
        <v>169</v>
      </c>
      <c r="P49" s="168" t="s">
        <v>786</v>
      </c>
      <c r="Q49" s="168" t="s">
        <v>684</v>
      </c>
      <c r="S49" s="169" t="s">
        <v>661</v>
      </c>
      <c r="T49" s="169" t="s">
        <v>662</v>
      </c>
      <c r="Y49" s="168" t="s">
        <v>671</v>
      </c>
      <c r="AA49" s="170" t="n">
        <v>246.82</v>
      </c>
      <c r="AB49" s="169" t="s">
        <v>168</v>
      </c>
      <c r="AC49" s="169" t="s">
        <v>169</v>
      </c>
      <c r="AD49" s="169" t="s">
        <v>54</v>
      </c>
      <c r="AE49" s="169" t="s">
        <v>672</v>
      </c>
      <c r="AF49" s="169" t="s">
        <v>673</v>
      </c>
      <c r="AN49" s="168" t="s">
        <v>170</v>
      </c>
      <c r="AO49" s="168" t="s">
        <v>171</v>
      </c>
      <c r="AP49" s="169" t="s">
        <v>669</v>
      </c>
      <c r="AQ49" s="169" t="s">
        <v>670</v>
      </c>
      <c r="AR49" s="169" t="s">
        <v>669</v>
      </c>
      <c r="AS49" s="169" t="s">
        <v>670</v>
      </c>
      <c r="AT49" s="168" t="s">
        <v>684</v>
      </c>
      <c r="AU49" s="168" t="s">
        <v>684</v>
      </c>
    </row>
    <row r="50" customFormat="false" ht="25.5" hidden="true" customHeight="false" outlineLevel="0" collapsed="false">
      <c r="I50" s="168" t="s">
        <v>656</v>
      </c>
      <c r="J50" s="169" t="s">
        <v>657</v>
      </c>
      <c r="L50" s="169" t="s">
        <v>658</v>
      </c>
      <c r="M50" s="168" t="s">
        <v>167</v>
      </c>
      <c r="N50" s="169" t="s">
        <v>168</v>
      </c>
      <c r="O50" s="169" t="s">
        <v>169</v>
      </c>
      <c r="P50" s="168" t="s">
        <v>790</v>
      </c>
      <c r="Q50" s="168" t="s">
        <v>684</v>
      </c>
      <c r="S50" s="169" t="s">
        <v>661</v>
      </c>
      <c r="T50" s="169" t="s">
        <v>662</v>
      </c>
      <c r="Y50" s="168" t="s">
        <v>663</v>
      </c>
      <c r="AA50" s="170" t="n">
        <v>220</v>
      </c>
      <c r="AB50" s="169" t="s">
        <v>664</v>
      </c>
      <c r="AC50" s="169" t="s">
        <v>665</v>
      </c>
      <c r="AD50" s="169" t="s">
        <v>40</v>
      </c>
      <c r="AE50" s="169" t="s">
        <v>519</v>
      </c>
      <c r="AF50" s="169" t="s">
        <v>176</v>
      </c>
      <c r="AG50" s="168" t="s">
        <v>791</v>
      </c>
      <c r="AH50" s="169" t="s">
        <v>792</v>
      </c>
      <c r="AI50" s="169" t="s">
        <v>793</v>
      </c>
      <c r="AJ50" s="169" t="s">
        <v>180</v>
      </c>
      <c r="AK50" s="168" t="s">
        <v>794</v>
      </c>
      <c r="AL50" s="168" t="s">
        <v>171</v>
      </c>
      <c r="AN50" s="168" t="s">
        <v>170</v>
      </c>
      <c r="AO50" s="168" t="s">
        <v>171</v>
      </c>
      <c r="AP50" s="169" t="s">
        <v>669</v>
      </c>
      <c r="AQ50" s="169" t="s">
        <v>670</v>
      </c>
      <c r="AR50" s="169" t="s">
        <v>669</v>
      </c>
      <c r="AS50" s="169" t="s">
        <v>670</v>
      </c>
      <c r="AT50" s="168" t="s">
        <v>684</v>
      </c>
      <c r="AU50" s="168" t="s">
        <v>684</v>
      </c>
    </row>
    <row r="51" customFormat="false" ht="25.5" hidden="true" customHeight="false" outlineLevel="0" collapsed="false">
      <c r="I51" s="168" t="s">
        <v>656</v>
      </c>
      <c r="J51" s="169" t="s">
        <v>657</v>
      </c>
      <c r="L51" s="169" t="s">
        <v>658</v>
      </c>
      <c r="M51" s="168" t="s">
        <v>167</v>
      </c>
      <c r="N51" s="169" t="s">
        <v>168</v>
      </c>
      <c r="O51" s="169" t="s">
        <v>169</v>
      </c>
      <c r="P51" s="168" t="s">
        <v>790</v>
      </c>
      <c r="Q51" s="168" t="s">
        <v>684</v>
      </c>
      <c r="S51" s="169" t="s">
        <v>661</v>
      </c>
      <c r="T51" s="169" t="s">
        <v>662</v>
      </c>
      <c r="Y51" s="168" t="s">
        <v>671</v>
      </c>
      <c r="AA51" s="170" t="n">
        <v>220</v>
      </c>
      <c r="AB51" s="169" t="s">
        <v>168</v>
      </c>
      <c r="AC51" s="169" t="s">
        <v>169</v>
      </c>
      <c r="AD51" s="169" t="s">
        <v>54</v>
      </c>
      <c r="AE51" s="169" t="s">
        <v>672</v>
      </c>
      <c r="AF51" s="169" t="s">
        <v>673</v>
      </c>
      <c r="AN51" s="168" t="s">
        <v>170</v>
      </c>
      <c r="AO51" s="168" t="s">
        <v>171</v>
      </c>
      <c r="AP51" s="169" t="s">
        <v>669</v>
      </c>
      <c r="AQ51" s="169" t="s">
        <v>670</v>
      </c>
      <c r="AR51" s="169" t="s">
        <v>669</v>
      </c>
      <c r="AS51" s="169" t="s">
        <v>670</v>
      </c>
      <c r="AT51" s="168" t="s">
        <v>684</v>
      </c>
      <c r="AU51" s="168" t="s">
        <v>684</v>
      </c>
    </row>
    <row r="52" customFormat="false" ht="25.5" hidden="true" customHeight="false" outlineLevel="0" collapsed="false">
      <c r="I52" s="168" t="s">
        <v>656</v>
      </c>
      <c r="J52" s="169" t="s">
        <v>657</v>
      </c>
      <c r="L52" s="169" t="s">
        <v>658</v>
      </c>
      <c r="M52" s="168" t="s">
        <v>167</v>
      </c>
      <c r="N52" s="169" t="s">
        <v>168</v>
      </c>
      <c r="O52" s="169" t="s">
        <v>169</v>
      </c>
      <c r="P52" s="168" t="s">
        <v>795</v>
      </c>
      <c r="Q52" s="168" t="s">
        <v>684</v>
      </c>
      <c r="S52" s="169" t="s">
        <v>661</v>
      </c>
      <c r="T52" s="169" t="s">
        <v>662</v>
      </c>
      <c r="Y52" s="168" t="s">
        <v>663</v>
      </c>
      <c r="AA52" s="170" t="n">
        <v>59.14</v>
      </c>
      <c r="AB52" s="169" t="s">
        <v>664</v>
      </c>
      <c r="AC52" s="169" t="s">
        <v>665</v>
      </c>
      <c r="AD52" s="169" t="s">
        <v>40</v>
      </c>
      <c r="AE52" s="169" t="s">
        <v>519</v>
      </c>
      <c r="AF52" s="169" t="s">
        <v>176</v>
      </c>
      <c r="AG52" s="168" t="s">
        <v>796</v>
      </c>
      <c r="AH52" s="169" t="s">
        <v>797</v>
      </c>
      <c r="AI52" s="169" t="s">
        <v>798</v>
      </c>
      <c r="AJ52" s="169" t="s">
        <v>193</v>
      </c>
      <c r="AK52" s="168" t="s">
        <v>717</v>
      </c>
      <c r="AL52" s="168" t="s">
        <v>255</v>
      </c>
      <c r="AM52" s="168" t="s">
        <v>171</v>
      </c>
      <c r="AN52" s="168" t="s">
        <v>170</v>
      </c>
      <c r="AO52" s="168" t="s">
        <v>171</v>
      </c>
      <c r="AP52" s="169" t="s">
        <v>669</v>
      </c>
      <c r="AQ52" s="169" t="s">
        <v>670</v>
      </c>
      <c r="AR52" s="169" t="s">
        <v>669</v>
      </c>
      <c r="AS52" s="169" t="s">
        <v>670</v>
      </c>
      <c r="AT52" s="168" t="s">
        <v>684</v>
      </c>
      <c r="AU52" s="168" t="s">
        <v>684</v>
      </c>
    </row>
    <row r="53" customFormat="false" ht="25.5" hidden="true" customHeight="false" outlineLevel="0" collapsed="false">
      <c r="I53" s="168" t="s">
        <v>656</v>
      </c>
      <c r="J53" s="169" t="s">
        <v>657</v>
      </c>
      <c r="L53" s="169" t="s">
        <v>658</v>
      </c>
      <c r="M53" s="168" t="s">
        <v>167</v>
      </c>
      <c r="N53" s="169" t="s">
        <v>168</v>
      </c>
      <c r="O53" s="169" t="s">
        <v>169</v>
      </c>
      <c r="P53" s="168" t="s">
        <v>795</v>
      </c>
      <c r="Q53" s="168" t="s">
        <v>684</v>
      </c>
      <c r="S53" s="169" t="s">
        <v>661</v>
      </c>
      <c r="T53" s="169" t="s">
        <v>662</v>
      </c>
      <c r="Y53" s="168" t="s">
        <v>671</v>
      </c>
      <c r="AA53" s="170" t="n">
        <v>59.14</v>
      </c>
      <c r="AB53" s="169" t="s">
        <v>168</v>
      </c>
      <c r="AC53" s="169" t="s">
        <v>169</v>
      </c>
      <c r="AD53" s="169" t="s">
        <v>54</v>
      </c>
      <c r="AE53" s="169" t="s">
        <v>672</v>
      </c>
      <c r="AF53" s="169" t="s">
        <v>673</v>
      </c>
      <c r="AN53" s="168" t="s">
        <v>170</v>
      </c>
      <c r="AO53" s="168" t="s">
        <v>171</v>
      </c>
      <c r="AP53" s="169" t="s">
        <v>669</v>
      </c>
      <c r="AQ53" s="169" t="s">
        <v>670</v>
      </c>
      <c r="AR53" s="169" t="s">
        <v>669</v>
      </c>
      <c r="AS53" s="169" t="s">
        <v>670</v>
      </c>
      <c r="AT53" s="168" t="s">
        <v>684</v>
      </c>
      <c r="AU53" s="168" t="s">
        <v>684</v>
      </c>
    </row>
    <row r="54" customFormat="false" ht="25.5" hidden="true" customHeight="false" outlineLevel="0" collapsed="false">
      <c r="I54" s="168" t="s">
        <v>656</v>
      </c>
      <c r="J54" s="169" t="s">
        <v>657</v>
      </c>
      <c r="L54" s="169" t="s">
        <v>658</v>
      </c>
      <c r="M54" s="168" t="s">
        <v>167</v>
      </c>
      <c r="N54" s="169" t="s">
        <v>168</v>
      </c>
      <c r="O54" s="169" t="s">
        <v>169</v>
      </c>
      <c r="P54" s="168" t="s">
        <v>799</v>
      </c>
      <c r="Q54" s="168" t="s">
        <v>684</v>
      </c>
      <c r="S54" s="169" t="s">
        <v>661</v>
      </c>
      <c r="T54" s="169" t="s">
        <v>662</v>
      </c>
      <c r="Y54" s="168" t="s">
        <v>663</v>
      </c>
      <c r="AA54" s="170" t="n">
        <v>230.75</v>
      </c>
      <c r="AB54" s="169" t="s">
        <v>664</v>
      </c>
      <c r="AC54" s="169" t="s">
        <v>665</v>
      </c>
      <c r="AD54" s="169" t="s">
        <v>40</v>
      </c>
      <c r="AE54" s="169" t="s">
        <v>519</v>
      </c>
      <c r="AF54" s="169" t="s">
        <v>176</v>
      </c>
      <c r="AG54" s="168" t="s">
        <v>800</v>
      </c>
      <c r="AH54" s="169" t="s">
        <v>801</v>
      </c>
      <c r="AI54" s="169" t="s">
        <v>802</v>
      </c>
      <c r="AJ54" s="169" t="s">
        <v>193</v>
      </c>
      <c r="AK54" s="168" t="s">
        <v>717</v>
      </c>
      <c r="AL54" s="168" t="s">
        <v>255</v>
      </c>
      <c r="AM54" s="168" t="s">
        <v>171</v>
      </c>
      <c r="AN54" s="168" t="s">
        <v>170</v>
      </c>
      <c r="AO54" s="168" t="s">
        <v>171</v>
      </c>
      <c r="AP54" s="169" t="s">
        <v>669</v>
      </c>
      <c r="AQ54" s="169" t="s">
        <v>670</v>
      </c>
      <c r="AR54" s="169" t="s">
        <v>669</v>
      </c>
      <c r="AS54" s="169" t="s">
        <v>670</v>
      </c>
      <c r="AT54" s="168" t="s">
        <v>684</v>
      </c>
      <c r="AU54" s="168" t="s">
        <v>684</v>
      </c>
    </row>
    <row r="55" customFormat="false" ht="25.5" hidden="true" customHeight="false" outlineLevel="0" collapsed="false">
      <c r="I55" s="168" t="s">
        <v>656</v>
      </c>
      <c r="J55" s="169" t="s">
        <v>657</v>
      </c>
      <c r="L55" s="169" t="s">
        <v>658</v>
      </c>
      <c r="M55" s="168" t="s">
        <v>167</v>
      </c>
      <c r="N55" s="169" t="s">
        <v>168</v>
      </c>
      <c r="O55" s="169" t="s">
        <v>169</v>
      </c>
      <c r="P55" s="168" t="s">
        <v>799</v>
      </c>
      <c r="Q55" s="168" t="s">
        <v>684</v>
      </c>
      <c r="S55" s="169" t="s">
        <v>661</v>
      </c>
      <c r="T55" s="169" t="s">
        <v>662</v>
      </c>
      <c r="Y55" s="168" t="s">
        <v>671</v>
      </c>
      <c r="AA55" s="170" t="n">
        <v>230.75</v>
      </c>
      <c r="AB55" s="169" t="s">
        <v>168</v>
      </c>
      <c r="AC55" s="169" t="s">
        <v>169</v>
      </c>
      <c r="AD55" s="169" t="s">
        <v>54</v>
      </c>
      <c r="AE55" s="169" t="s">
        <v>672</v>
      </c>
      <c r="AF55" s="169" t="s">
        <v>673</v>
      </c>
      <c r="AN55" s="168" t="s">
        <v>170</v>
      </c>
      <c r="AO55" s="168" t="s">
        <v>171</v>
      </c>
      <c r="AP55" s="169" t="s">
        <v>669</v>
      </c>
      <c r="AQ55" s="169" t="s">
        <v>670</v>
      </c>
      <c r="AR55" s="169" t="s">
        <v>669</v>
      </c>
      <c r="AS55" s="169" t="s">
        <v>670</v>
      </c>
      <c r="AT55" s="168" t="s">
        <v>684</v>
      </c>
      <c r="AU55" s="168" t="s">
        <v>684</v>
      </c>
    </row>
    <row r="56" customFormat="false" ht="25.5" hidden="true" customHeight="false" outlineLevel="0" collapsed="false">
      <c r="I56" s="168" t="s">
        <v>656</v>
      </c>
      <c r="J56" s="169" t="s">
        <v>657</v>
      </c>
      <c r="L56" s="169" t="s">
        <v>658</v>
      </c>
      <c r="M56" s="168" t="s">
        <v>167</v>
      </c>
      <c r="N56" s="169" t="s">
        <v>168</v>
      </c>
      <c r="O56" s="169" t="s">
        <v>169</v>
      </c>
      <c r="P56" s="168" t="s">
        <v>803</v>
      </c>
      <c r="Q56" s="168" t="s">
        <v>684</v>
      </c>
      <c r="S56" s="169" t="s">
        <v>661</v>
      </c>
      <c r="T56" s="169" t="s">
        <v>662</v>
      </c>
      <c r="Y56" s="168" t="s">
        <v>663</v>
      </c>
      <c r="AA56" s="170" t="n">
        <v>5250</v>
      </c>
      <c r="AB56" s="169" t="s">
        <v>664</v>
      </c>
      <c r="AC56" s="169" t="s">
        <v>665</v>
      </c>
      <c r="AD56" s="169" t="s">
        <v>40</v>
      </c>
      <c r="AE56" s="169" t="s">
        <v>519</v>
      </c>
      <c r="AF56" s="169" t="s">
        <v>176</v>
      </c>
      <c r="AG56" s="168" t="s">
        <v>804</v>
      </c>
      <c r="AH56" s="169" t="s">
        <v>805</v>
      </c>
      <c r="AI56" s="169" t="s">
        <v>806</v>
      </c>
      <c r="AJ56" s="169" t="s">
        <v>180</v>
      </c>
      <c r="AK56" s="168" t="s">
        <v>181</v>
      </c>
      <c r="AL56" s="168" t="s">
        <v>171</v>
      </c>
      <c r="AN56" s="168" t="s">
        <v>170</v>
      </c>
      <c r="AO56" s="168" t="s">
        <v>171</v>
      </c>
      <c r="AP56" s="169" t="s">
        <v>669</v>
      </c>
      <c r="AQ56" s="169" t="s">
        <v>670</v>
      </c>
      <c r="AR56" s="169" t="s">
        <v>669</v>
      </c>
      <c r="AS56" s="169" t="s">
        <v>670</v>
      </c>
      <c r="AT56" s="168" t="s">
        <v>684</v>
      </c>
      <c r="AU56" s="168" t="s">
        <v>684</v>
      </c>
    </row>
    <row r="57" customFormat="false" ht="25.5" hidden="true" customHeight="false" outlineLevel="0" collapsed="false">
      <c r="I57" s="168" t="s">
        <v>656</v>
      </c>
      <c r="J57" s="169" t="s">
        <v>657</v>
      </c>
      <c r="L57" s="169" t="s">
        <v>658</v>
      </c>
      <c r="M57" s="168" t="s">
        <v>167</v>
      </c>
      <c r="N57" s="169" t="s">
        <v>168</v>
      </c>
      <c r="O57" s="169" t="s">
        <v>169</v>
      </c>
      <c r="P57" s="168" t="s">
        <v>803</v>
      </c>
      <c r="Q57" s="168" t="s">
        <v>684</v>
      </c>
      <c r="S57" s="169" t="s">
        <v>661</v>
      </c>
      <c r="T57" s="169" t="s">
        <v>662</v>
      </c>
      <c r="Y57" s="168" t="s">
        <v>671</v>
      </c>
      <c r="AA57" s="170" t="n">
        <v>5250</v>
      </c>
      <c r="AB57" s="169" t="s">
        <v>168</v>
      </c>
      <c r="AC57" s="169" t="s">
        <v>169</v>
      </c>
      <c r="AD57" s="169" t="s">
        <v>54</v>
      </c>
      <c r="AE57" s="169" t="s">
        <v>672</v>
      </c>
      <c r="AF57" s="169" t="s">
        <v>673</v>
      </c>
      <c r="AN57" s="168" t="s">
        <v>170</v>
      </c>
      <c r="AO57" s="168" t="s">
        <v>171</v>
      </c>
      <c r="AP57" s="169" t="s">
        <v>669</v>
      </c>
      <c r="AQ57" s="169" t="s">
        <v>670</v>
      </c>
      <c r="AR57" s="169" t="s">
        <v>669</v>
      </c>
      <c r="AS57" s="169" t="s">
        <v>670</v>
      </c>
      <c r="AT57" s="168" t="s">
        <v>684</v>
      </c>
      <c r="AU57" s="168" t="s">
        <v>684</v>
      </c>
    </row>
    <row r="58" customFormat="false" ht="25.5" hidden="true" customHeight="false" outlineLevel="0" collapsed="false">
      <c r="I58" s="168" t="s">
        <v>656</v>
      </c>
      <c r="J58" s="169" t="s">
        <v>657</v>
      </c>
      <c r="L58" s="169" t="s">
        <v>658</v>
      </c>
      <c r="M58" s="168" t="s">
        <v>167</v>
      </c>
      <c r="N58" s="169" t="s">
        <v>168</v>
      </c>
      <c r="O58" s="169" t="s">
        <v>169</v>
      </c>
      <c r="P58" s="168" t="s">
        <v>807</v>
      </c>
      <c r="Q58" s="168" t="s">
        <v>684</v>
      </c>
      <c r="S58" s="169" t="s">
        <v>661</v>
      </c>
      <c r="T58" s="169" t="s">
        <v>662</v>
      </c>
      <c r="Y58" s="168" t="s">
        <v>663</v>
      </c>
      <c r="AA58" s="170" t="n">
        <v>1000</v>
      </c>
      <c r="AB58" s="169" t="s">
        <v>664</v>
      </c>
      <c r="AC58" s="169" t="s">
        <v>665</v>
      </c>
      <c r="AD58" s="169" t="s">
        <v>40</v>
      </c>
      <c r="AE58" s="169" t="s">
        <v>519</v>
      </c>
      <c r="AF58" s="169" t="s">
        <v>176</v>
      </c>
      <c r="AG58" s="168" t="s">
        <v>808</v>
      </c>
      <c r="AH58" s="169" t="s">
        <v>809</v>
      </c>
      <c r="AI58" s="169" t="s">
        <v>810</v>
      </c>
      <c r="AJ58" s="169" t="s">
        <v>193</v>
      </c>
      <c r="AK58" s="168" t="s">
        <v>717</v>
      </c>
      <c r="AL58" s="168" t="s">
        <v>255</v>
      </c>
      <c r="AM58" s="168" t="s">
        <v>171</v>
      </c>
      <c r="AN58" s="168" t="s">
        <v>170</v>
      </c>
      <c r="AO58" s="168" t="s">
        <v>171</v>
      </c>
      <c r="AP58" s="169" t="s">
        <v>669</v>
      </c>
      <c r="AQ58" s="169" t="s">
        <v>670</v>
      </c>
      <c r="AR58" s="169" t="s">
        <v>669</v>
      </c>
      <c r="AS58" s="169" t="s">
        <v>670</v>
      </c>
      <c r="AT58" s="168" t="s">
        <v>684</v>
      </c>
      <c r="AU58" s="168" t="s">
        <v>684</v>
      </c>
    </row>
    <row r="59" customFormat="false" ht="25.5" hidden="true" customHeight="false" outlineLevel="0" collapsed="false">
      <c r="I59" s="168" t="s">
        <v>656</v>
      </c>
      <c r="J59" s="169" t="s">
        <v>657</v>
      </c>
      <c r="L59" s="169" t="s">
        <v>658</v>
      </c>
      <c r="M59" s="168" t="s">
        <v>167</v>
      </c>
      <c r="N59" s="169" t="s">
        <v>168</v>
      </c>
      <c r="O59" s="169" t="s">
        <v>169</v>
      </c>
      <c r="P59" s="168" t="s">
        <v>807</v>
      </c>
      <c r="Q59" s="168" t="s">
        <v>684</v>
      </c>
      <c r="S59" s="169" t="s">
        <v>661</v>
      </c>
      <c r="T59" s="169" t="s">
        <v>662</v>
      </c>
      <c r="Y59" s="168" t="s">
        <v>671</v>
      </c>
      <c r="AA59" s="170" t="n">
        <v>1000</v>
      </c>
      <c r="AB59" s="169" t="s">
        <v>168</v>
      </c>
      <c r="AC59" s="169" t="s">
        <v>169</v>
      </c>
      <c r="AD59" s="169" t="s">
        <v>54</v>
      </c>
      <c r="AE59" s="169" t="s">
        <v>672</v>
      </c>
      <c r="AF59" s="169" t="s">
        <v>673</v>
      </c>
      <c r="AN59" s="168" t="s">
        <v>170</v>
      </c>
      <c r="AO59" s="168" t="s">
        <v>171</v>
      </c>
      <c r="AP59" s="169" t="s">
        <v>669</v>
      </c>
      <c r="AQ59" s="169" t="s">
        <v>670</v>
      </c>
      <c r="AR59" s="169" t="s">
        <v>669</v>
      </c>
      <c r="AS59" s="169" t="s">
        <v>670</v>
      </c>
      <c r="AT59" s="168" t="s">
        <v>684</v>
      </c>
      <c r="AU59" s="168" t="s">
        <v>684</v>
      </c>
    </row>
    <row r="60" customFormat="false" ht="25.5" hidden="true" customHeight="false" outlineLevel="0" collapsed="false">
      <c r="I60" s="168" t="s">
        <v>656</v>
      </c>
      <c r="J60" s="169" t="s">
        <v>657</v>
      </c>
      <c r="L60" s="169" t="s">
        <v>658</v>
      </c>
      <c r="M60" s="168" t="s">
        <v>167</v>
      </c>
      <c r="N60" s="169" t="s">
        <v>168</v>
      </c>
      <c r="O60" s="169" t="s">
        <v>169</v>
      </c>
      <c r="P60" s="168" t="s">
        <v>811</v>
      </c>
      <c r="Q60" s="168" t="s">
        <v>684</v>
      </c>
      <c r="S60" s="169" t="s">
        <v>661</v>
      </c>
      <c r="T60" s="169" t="s">
        <v>662</v>
      </c>
      <c r="Y60" s="168" t="s">
        <v>663</v>
      </c>
      <c r="AA60" s="170" t="n">
        <v>5.29</v>
      </c>
      <c r="AB60" s="169" t="s">
        <v>664</v>
      </c>
      <c r="AC60" s="169" t="s">
        <v>665</v>
      </c>
      <c r="AD60" s="169" t="s">
        <v>40</v>
      </c>
      <c r="AE60" s="169" t="s">
        <v>519</v>
      </c>
      <c r="AF60" s="169" t="s">
        <v>176</v>
      </c>
      <c r="AG60" s="168" t="s">
        <v>812</v>
      </c>
      <c r="AH60" s="169" t="s">
        <v>813</v>
      </c>
      <c r="AI60" s="169" t="s">
        <v>814</v>
      </c>
      <c r="AJ60" s="169" t="s">
        <v>193</v>
      </c>
      <c r="AK60" s="168" t="s">
        <v>815</v>
      </c>
      <c r="AL60" s="168" t="s">
        <v>171</v>
      </c>
      <c r="AN60" s="168" t="s">
        <v>170</v>
      </c>
      <c r="AO60" s="168" t="s">
        <v>171</v>
      </c>
      <c r="AP60" s="169" t="s">
        <v>669</v>
      </c>
      <c r="AQ60" s="169" t="s">
        <v>670</v>
      </c>
      <c r="AR60" s="169" t="s">
        <v>669</v>
      </c>
      <c r="AS60" s="169" t="s">
        <v>670</v>
      </c>
      <c r="AT60" s="168" t="s">
        <v>684</v>
      </c>
      <c r="AU60" s="168" t="s">
        <v>684</v>
      </c>
    </row>
    <row r="61" customFormat="false" ht="25.5" hidden="true" customHeight="false" outlineLevel="0" collapsed="false">
      <c r="I61" s="168" t="s">
        <v>656</v>
      </c>
      <c r="J61" s="169" t="s">
        <v>657</v>
      </c>
      <c r="L61" s="169" t="s">
        <v>658</v>
      </c>
      <c r="M61" s="168" t="s">
        <v>167</v>
      </c>
      <c r="N61" s="169" t="s">
        <v>168</v>
      </c>
      <c r="O61" s="169" t="s">
        <v>169</v>
      </c>
      <c r="P61" s="168" t="s">
        <v>811</v>
      </c>
      <c r="Q61" s="168" t="s">
        <v>684</v>
      </c>
      <c r="S61" s="169" t="s">
        <v>661</v>
      </c>
      <c r="T61" s="169" t="s">
        <v>662</v>
      </c>
      <c r="Y61" s="168" t="s">
        <v>671</v>
      </c>
      <c r="AA61" s="170" t="n">
        <v>5.29</v>
      </c>
      <c r="AB61" s="169" t="s">
        <v>168</v>
      </c>
      <c r="AC61" s="169" t="s">
        <v>169</v>
      </c>
      <c r="AD61" s="169" t="s">
        <v>54</v>
      </c>
      <c r="AE61" s="169" t="s">
        <v>672</v>
      </c>
      <c r="AF61" s="169" t="s">
        <v>673</v>
      </c>
      <c r="AN61" s="168" t="s">
        <v>170</v>
      </c>
      <c r="AO61" s="168" t="s">
        <v>171</v>
      </c>
      <c r="AP61" s="169" t="s">
        <v>669</v>
      </c>
      <c r="AQ61" s="169" t="s">
        <v>670</v>
      </c>
      <c r="AR61" s="169" t="s">
        <v>669</v>
      </c>
      <c r="AS61" s="169" t="s">
        <v>670</v>
      </c>
      <c r="AT61" s="168" t="s">
        <v>684</v>
      </c>
      <c r="AU61" s="168" t="s">
        <v>684</v>
      </c>
    </row>
    <row r="62" customFormat="false" ht="25.5" hidden="true" customHeight="false" outlineLevel="0" collapsed="false">
      <c r="I62" s="168" t="s">
        <v>656</v>
      </c>
      <c r="J62" s="169" t="s">
        <v>657</v>
      </c>
      <c r="L62" s="169" t="s">
        <v>658</v>
      </c>
      <c r="M62" s="168" t="s">
        <v>167</v>
      </c>
      <c r="N62" s="169" t="s">
        <v>168</v>
      </c>
      <c r="O62" s="169" t="s">
        <v>169</v>
      </c>
      <c r="P62" s="168" t="s">
        <v>816</v>
      </c>
      <c r="Q62" s="168" t="s">
        <v>684</v>
      </c>
      <c r="S62" s="169" t="s">
        <v>661</v>
      </c>
      <c r="T62" s="169" t="s">
        <v>662</v>
      </c>
      <c r="Y62" s="168" t="s">
        <v>663</v>
      </c>
      <c r="AA62" s="170" t="n">
        <v>5000</v>
      </c>
      <c r="AB62" s="169" t="s">
        <v>685</v>
      </c>
      <c r="AC62" s="169" t="s">
        <v>686</v>
      </c>
      <c r="AD62" s="169" t="s">
        <v>40</v>
      </c>
      <c r="AE62" s="169" t="s">
        <v>519</v>
      </c>
      <c r="AF62" s="169" t="s">
        <v>176</v>
      </c>
      <c r="AG62" s="168" t="s">
        <v>817</v>
      </c>
      <c r="AH62" s="169" t="s">
        <v>818</v>
      </c>
      <c r="AI62" s="169" t="s">
        <v>819</v>
      </c>
      <c r="AJ62" s="169" t="s">
        <v>180</v>
      </c>
      <c r="AK62" s="168" t="s">
        <v>820</v>
      </c>
      <c r="AL62" s="168" t="s">
        <v>171</v>
      </c>
      <c r="AN62" s="168" t="s">
        <v>170</v>
      </c>
      <c r="AO62" s="168" t="s">
        <v>171</v>
      </c>
      <c r="AP62" s="169" t="s">
        <v>690</v>
      </c>
      <c r="AQ62" s="169" t="s">
        <v>691</v>
      </c>
      <c r="AR62" s="169" t="s">
        <v>690</v>
      </c>
      <c r="AS62" s="169" t="s">
        <v>691</v>
      </c>
      <c r="AT62" s="168" t="s">
        <v>684</v>
      </c>
      <c r="AU62" s="168" t="s">
        <v>684</v>
      </c>
    </row>
    <row r="63" customFormat="false" ht="25.5" hidden="true" customHeight="false" outlineLevel="0" collapsed="false">
      <c r="I63" s="168" t="s">
        <v>656</v>
      </c>
      <c r="J63" s="169" t="s">
        <v>657</v>
      </c>
      <c r="L63" s="169" t="s">
        <v>658</v>
      </c>
      <c r="M63" s="168" t="s">
        <v>167</v>
      </c>
      <c r="N63" s="169" t="s">
        <v>168</v>
      </c>
      <c r="O63" s="169" t="s">
        <v>169</v>
      </c>
      <c r="P63" s="168" t="s">
        <v>816</v>
      </c>
      <c r="Q63" s="168" t="s">
        <v>684</v>
      </c>
      <c r="S63" s="169" t="s">
        <v>661</v>
      </c>
      <c r="T63" s="169" t="s">
        <v>662</v>
      </c>
      <c r="Y63" s="168" t="s">
        <v>671</v>
      </c>
      <c r="AA63" s="170" t="n">
        <v>5000</v>
      </c>
      <c r="AB63" s="169" t="s">
        <v>168</v>
      </c>
      <c r="AC63" s="169" t="s">
        <v>169</v>
      </c>
      <c r="AD63" s="169" t="s">
        <v>54</v>
      </c>
      <c r="AE63" s="169" t="s">
        <v>672</v>
      </c>
      <c r="AF63" s="169" t="s">
        <v>673</v>
      </c>
      <c r="AN63" s="168" t="s">
        <v>170</v>
      </c>
      <c r="AO63" s="168" t="s">
        <v>171</v>
      </c>
      <c r="AP63" s="169" t="s">
        <v>690</v>
      </c>
      <c r="AQ63" s="169" t="s">
        <v>691</v>
      </c>
      <c r="AR63" s="169" t="s">
        <v>690</v>
      </c>
      <c r="AS63" s="169" t="s">
        <v>691</v>
      </c>
      <c r="AT63" s="168" t="s">
        <v>684</v>
      </c>
      <c r="AU63" s="168" t="s">
        <v>684</v>
      </c>
    </row>
    <row r="64" customFormat="false" ht="25.5" hidden="true" customHeight="false" outlineLevel="0" collapsed="false">
      <c r="I64" s="168" t="s">
        <v>656</v>
      </c>
      <c r="J64" s="169" t="s">
        <v>657</v>
      </c>
      <c r="L64" s="169" t="s">
        <v>658</v>
      </c>
      <c r="M64" s="168" t="s">
        <v>167</v>
      </c>
      <c r="N64" s="169" t="s">
        <v>168</v>
      </c>
      <c r="O64" s="169" t="s">
        <v>169</v>
      </c>
      <c r="P64" s="168" t="s">
        <v>821</v>
      </c>
      <c r="Q64" s="168" t="s">
        <v>684</v>
      </c>
      <c r="S64" s="169" t="s">
        <v>661</v>
      </c>
      <c r="T64" s="169" t="s">
        <v>662</v>
      </c>
      <c r="Y64" s="168" t="s">
        <v>663</v>
      </c>
      <c r="AA64" s="170" t="n">
        <v>2888.75</v>
      </c>
      <c r="AB64" s="169" t="s">
        <v>685</v>
      </c>
      <c r="AC64" s="169" t="s">
        <v>686</v>
      </c>
      <c r="AD64" s="169" t="s">
        <v>40</v>
      </c>
      <c r="AE64" s="169" t="s">
        <v>519</v>
      </c>
      <c r="AF64" s="169" t="s">
        <v>176</v>
      </c>
      <c r="AG64" s="168" t="s">
        <v>822</v>
      </c>
      <c r="AH64" s="169" t="s">
        <v>823</v>
      </c>
      <c r="AI64" s="169" t="s">
        <v>824</v>
      </c>
      <c r="AJ64" s="169" t="s">
        <v>180</v>
      </c>
      <c r="AK64" s="168" t="s">
        <v>181</v>
      </c>
      <c r="AL64" s="168" t="s">
        <v>171</v>
      </c>
      <c r="AN64" s="168" t="s">
        <v>170</v>
      </c>
      <c r="AO64" s="168" t="s">
        <v>171</v>
      </c>
      <c r="AP64" s="169" t="s">
        <v>690</v>
      </c>
      <c r="AQ64" s="169" t="s">
        <v>691</v>
      </c>
      <c r="AR64" s="169" t="s">
        <v>690</v>
      </c>
      <c r="AS64" s="169" t="s">
        <v>691</v>
      </c>
      <c r="AT64" s="168" t="s">
        <v>684</v>
      </c>
      <c r="AU64" s="168" t="s">
        <v>684</v>
      </c>
    </row>
    <row r="65" customFormat="false" ht="25.5" hidden="true" customHeight="false" outlineLevel="0" collapsed="false">
      <c r="I65" s="168" t="s">
        <v>656</v>
      </c>
      <c r="J65" s="169" t="s">
        <v>657</v>
      </c>
      <c r="L65" s="169" t="s">
        <v>658</v>
      </c>
      <c r="M65" s="168" t="s">
        <v>167</v>
      </c>
      <c r="N65" s="169" t="s">
        <v>168</v>
      </c>
      <c r="O65" s="169" t="s">
        <v>169</v>
      </c>
      <c r="P65" s="168" t="s">
        <v>821</v>
      </c>
      <c r="Q65" s="168" t="s">
        <v>684</v>
      </c>
      <c r="S65" s="169" t="s">
        <v>661</v>
      </c>
      <c r="T65" s="169" t="s">
        <v>662</v>
      </c>
      <c r="Y65" s="168" t="s">
        <v>671</v>
      </c>
      <c r="AA65" s="170" t="n">
        <v>2888.75</v>
      </c>
      <c r="AB65" s="169" t="s">
        <v>168</v>
      </c>
      <c r="AC65" s="169" t="s">
        <v>169</v>
      </c>
      <c r="AD65" s="169" t="s">
        <v>54</v>
      </c>
      <c r="AE65" s="169" t="s">
        <v>672</v>
      </c>
      <c r="AF65" s="169" t="s">
        <v>673</v>
      </c>
      <c r="AN65" s="168" t="s">
        <v>170</v>
      </c>
      <c r="AO65" s="168" t="s">
        <v>171</v>
      </c>
      <c r="AP65" s="169" t="s">
        <v>690</v>
      </c>
      <c r="AQ65" s="169" t="s">
        <v>691</v>
      </c>
      <c r="AR65" s="169" t="s">
        <v>690</v>
      </c>
      <c r="AS65" s="169" t="s">
        <v>691</v>
      </c>
      <c r="AT65" s="168" t="s">
        <v>684</v>
      </c>
      <c r="AU65" s="168" t="s">
        <v>684</v>
      </c>
    </row>
    <row r="66" customFormat="false" ht="25.5" hidden="false" customHeight="false" outlineLevel="0" collapsed="false">
      <c r="I66" s="168" t="s">
        <v>656</v>
      </c>
      <c r="J66" s="169" t="s">
        <v>657</v>
      </c>
      <c r="L66" s="169" t="s">
        <v>658</v>
      </c>
      <c r="M66" s="168" t="s">
        <v>167</v>
      </c>
      <c r="N66" s="169" t="s">
        <v>168</v>
      </c>
      <c r="O66" s="169" t="s">
        <v>169</v>
      </c>
      <c r="P66" s="168" t="s">
        <v>825</v>
      </c>
      <c r="Q66" s="168" t="s">
        <v>724</v>
      </c>
      <c r="S66" s="169" t="s">
        <v>725</v>
      </c>
      <c r="T66" s="169" t="s">
        <v>726</v>
      </c>
      <c r="Y66" s="168" t="s">
        <v>663</v>
      </c>
      <c r="AA66" s="170" t="n">
        <v>1260.4</v>
      </c>
      <c r="AB66" s="169" t="s">
        <v>172</v>
      </c>
      <c r="AC66" s="169" t="s">
        <v>173</v>
      </c>
      <c r="AD66" s="169" t="s">
        <v>826</v>
      </c>
      <c r="AE66" s="169" t="s">
        <v>827</v>
      </c>
      <c r="AF66" s="169" t="s">
        <v>828</v>
      </c>
      <c r="AG66" s="168" t="s">
        <v>456</v>
      </c>
      <c r="AH66" s="169" t="s">
        <v>457</v>
      </c>
      <c r="AI66" s="169" t="s">
        <v>458</v>
      </c>
      <c r="AJ66" s="169" t="s">
        <v>180</v>
      </c>
      <c r="AK66" s="168" t="s">
        <v>181</v>
      </c>
      <c r="AL66" s="168" t="s">
        <v>171</v>
      </c>
      <c r="AN66" s="168" t="s">
        <v>170</v>
      </c>
      <c r="AO66" s="168" t="s">
        <v>171</v>
      </c>
      <c r="AP66" s="169" t="s">
        <v>690</v>
      </c>
      <c r="AQ66" s="169" t="s">
        <v>691</v>
      </c>
      <c r="AR66" s="169" t="s">
        <v>690</v>
      </c>
      <c r="AS66" s="169" t="s">
        <v>691</v>
      </c>
      <c r="AT66" s="168" t="s">
        <v>724</v>
      </c>
      <c r="AU66" s="168" t="s">
        <v>724</v>
      </c>
    </row>
    <row r="67" customFormat="false" ht="25.5" hidden="true" customHeight="false" outlineLevel="0" collapsed="false">
      <c r="I67" s="168" t="s">
        <v>656</v>
      </c>
      <c r="J67" s="169" t="s">
        <v>657</v>
      </c>
      <c r="L67" s="169" t="s">
        <v>658</v>
      </c>
      <c r="M67" s="168" t="s">
        <v>167</v>
      </c>
      <c r="N67" s="169" t="s">
        <v>168</v>
      </c>
      <c r="O67" s="169" t="s">
        <v>169</v>
      </c>
      <c r="P67" s="168" t="s">
        <v>825</v>
      </c>
      <c r="Q67" s="168" t="s">
        <v>724</v>
      </c>
      <c r="S67" s="169" t="s">
        <v>725</v>
      </c>
      <c r="T67" s="169" t="s">
        <v>726</v>
      </c>
      <c r="Y67" s="168" t="s">
        <v>671</v>
      </c>
      <c r="AA67" s="170" t="n">
        <v>1260.4</v>
      </c>
      <c r="AB67" s="169" t="s">
        <v>168</v>
      </c>
      <c r="AC67" s="169" t="s">
        <v>169</v>
      </c>
      <c r="AD67" s="169" t="s">
        <v>54</v>
      </c>
      <c r="AE67" s="169" t="s">
        <v>672</v>
      </c>
      <c r="AF67" s="169" t="s">
        <v>673</v>
      </c>
      <c r="AN67" s="168" t="s">
        <v>170</v>
      </c>
      <c r="AO67" s="168" t="s">
        <v>171</v>
      </c>
      <c r="AP67" s="169" t="s">
        <v>690</v>
      </c>
      <c r="AQ67" s="169" t="s">
        <v>691</v>
      </c>
      <c r="AR67" s="169" t="s">
        <v>690</v>
      </c>
      <c r="AS67" s="169" t="s">
        <v>691</v>
      </c>
      <c r="AT67" s="168" t="s">
        <v>724</v>
      </c>
      <c r="AU67" s="168" t="s">
        <v>724</v>
      </c>
    </row>
    <row r="68" customFormat="false" ht="25.5" hidden="true" customHeight="false" outlineLevel="0" collapsed="false">
      <c r="I68" s="168" t="s">
        <v>656</v>
      </c>
      <c r="J68" s="169" t="s">
        <v>657</v>
      </c>
      <c r="L68" s="169" t="s">
        <v>658</v>
      </c>
      <c r="M68" s="168" t="s">
        <v>167</v>
      </c>
      <c r="N68" s="169" t="s">
        <v>168</v>
      </c>
      <c r="O68" s="169" t="s">
        <v>169</v>
      </c>
      <c r="P68" s="168" t="s">
        <v>829</v>
      </c>
      <c r="Q68" s="168" t="s">
        <v>684</v>
      </c>
      <c r="S68" s="169" t="s">
        <v>725</v>
      </c>
      <c r="T68" s="169" t="s">
        <v>726</v>
      </c>
      <c r="Y68" s="168" t="s">
        <v>663</v>
      </c>
      <c r="AA68" s="170" t="n">
        <v>732</v>
      </c>
      <c r="AB68" s="169" t="s">
        <v>830</v>
      </c>
      <c r="AC68" s="169" t="s">
        <v>831</v>
      </c>
      <c r="AD68" s="169" t="s">
        <v>832</v>
      </c>
      <c r="AE68" s="169" t="s">
        <v>833</v>
      </c>
      <c r="AF68" s="169" t="s">
        <v>176</v>
      </c>
      <c r="AG68" s="168" t="s">
        <v>834</v>
      </c>
      <c r="AH68" s="169" t="s">
        <v>835</v>
      </c>
      <c r="AI68" s="169" t="s">
        <v>836</v>
      </c>
      <c r="AJ68" s="169" t="s">
        <v>193</v>
      </c>
      <c r="AK68" s="168" t="s">
        <v>775</v>
      </c>
      <c r="AL68" s="168" t="s">
        <v>171</v>
      </c>
      <c r="AN68" s="168" t="s">
        <v>170</v>
      </c>
      <c r="AO68" s="168" t="s">
        <v>171</v>
      </c>
      <c r="AP68" s="169" t="s">
        <v>837</v>
      </c>
      <c r="AQ68" s="169" t="s">
        <v>838</v>
      </c>
      <c r="AR68" s="169" t="s">
        <v>837</v>
      </c>
      <c r="AS68" s="169" t="s">
        <v>838</v>
      </c>
      <c r="AT68" s="168" t="s">
        <v>684</v>
      </c>
      <c r="AU68" s="168" t="s">
        <v>684</v>
      </c>
    </row>
    <row r="69" customFormat="false" ht="25.5" hidden="true" customHeight="false" outlineLevel="0" collapsed="false">
      <c r="I69" s="168" t="s">
        <v>656</v>
      </c>
      <c r="J69" s="169" t="s">
        <v>657</v>
      </c>
      <c r="L69" s="169" t="s">
        <v>658</v>
      </c>
      <c r="M69" s="168" t="s">
        <v>167</v>
      </c>
      <c r="N69" s="169" t="s">
        <v>168</v>
      </c>
      <c r="O69" s="169" t="s">
        <v>169</v>
      </c>
      <c r="P69" s="168" t="s">
        <v>829</v>
      </c>
      <c r="Q69" s="168" t="s">
        <v>684</v>
      </c>
      <c r="S69" s="169" t="s">
        <v>725</v>
      </c>
      <c r="T69" s="169" t="s">
        <v>726</v>
      </c>
      <c r="Y69" s="168" t="s">
        <v>671</v>
      </c>
      <c r="AA69" s="170" t="n">
        <v>2061.8</v>
      </c>
      <c r="AB69" s="169" t="s">
        <v>830</v>
      </c>
      <c r="AC69" s="169" t="s">
        <v>831</v>
      </c>
      <c r="AD69" s="169" t="s">
        <v>832</v>
      </c>
      <c r="AE69" s="169" t="s">
        <v>833</v>
      </c>
      <c r="AF69" s="169" t="s">
        <v>176</v>
      </c>
      <c r="AG69" s="168" t="s">
        <v>834</v>
      </c>
      <c r="AH69" s="169" t="s">
        <v>835</v>
      </c>
      <c r="AI69" s="169" t="s">
        <v>836</v>
      </c>
      <c r="AJ69" s="169" t="s">
        <v>193</v>
      </c>
      <c r="AK69" s="168" t="s">
        <v>775</v>
      </c>
      <c r="AL69" s="168" t="s">
        <v>171</v>
      </c>
      <c r="AN69" s="168" t="s">
        <v>170</v>
      </c>
      <c r="AO69" s="168" t="s">
        <v>171</v>
      </c>
      <c r="AP69" s="169" t="s">
        <v>837</v>
      </c>
      <c r="AQ69" s="169" t="s">
        <v>838</v>
      </c>
      <c r="AR69" s="169" t="s">
        <v>837</v>
      </c>
      <c r="AS69" s="169" t="s">
        <v>838</v>
      </c>
      <c r="AT69" s="168" t="s">
        <v>684</v>
      </c>
      <c r="AU69" s="168" t="s">
        <v>684</v>
      </c>
    </row>
    <row r="70" customFormat="false" ht="25.5" hidden="true" customHeight="false" outlineLevel="0" collapsed="false">
      <c r="I70" s="168" t="s">
        <v>656</v>
      </c>
      <c r="J70" s="169" t="s">
        <v>657</v>
      </c>
      <c r="L70" s="169" t="s">
        <v>658</v>
      </c>
      <c r="M70" s="168" t="s">
        <v>167</v>
      </c>
      <c r="N70" s="169" t="s">
        <v>168</v>
      </c>
      <c r="O70" s="169" t="s">
        <v>169</v>
      </c>
      <c r="P70" s="168" t="s">
        <v>829</v>
      </c>
      <c r="Q70" s="168" t="s">
        <v>684</v>
      </c>
      <c r="S70" s="169" t="s">
        <v>725</v>
      </c>
      <c r="T70" s="169" t="s">
        <v>726</v>
      </c>
      <c r="Y70" s="168" t="s">
        <v>839</v>
      </c>
      <c r="AA70" s="170" t="n">
        <v>2793.8</v>
      </c>
      <c r="AB70" s="169" t="s">
        <v>168</v>
      </c>
      <c r="AC70" s="169" t="s">
        <v>169</v>
      </c>
      <c r="AD70" s="169" t="s">
        <v>54</v>
      </c>
      <c r="AE70" s="169" t="s">
        <v>672</v>
      </c>
      <c r="AF70" s="169" t="s">
        <v>673</v>
      </c>
      <c r="AN70" s="168" t="s">
        <v>170</v>
      </c>
      <c r="AO70" s="168" t="s">
        <v>171</v>
      </c>
      <c r="AP70" s="169" t="s">
        <v>837</v>
      </c>
      <c r="AQ70" s="169" t="s">
        <v>838</v>
      </c>
      <c r="AR70" s="169" t="s">
        <v>837</v>
      </c>
      <c r="AS70" s="169" t="s">
        <v>838</v>
      </c>
      <c r="AT70" s="168" t="s">
        <v>684</v>
      </c>
      <c r="AU70" s="168" t="s">
        <v>684</v>
      </c>
    </row>
    <row r="71" customFormat="false" ht="25.5" hidden="true" customHeight="false" outlineLevel="0" collapsed="false">
      <c r="I71" s="168" t="s">
        <v>656</v>
      </c>
      <c r="J71" s="169" t="s">
        <v>657</v>
      </c>
      <c r="L71" s="169" t="s">
        <v>658</v>
      </c>
      <c r="M71" s="168" t="s">
        <v>167</v>
      </c>
      <c r="N71" s="169" t="s">
        <v>168</v>
      </c>
      <c r="O71" s="169" t="s">
        <v>169</v>
      </c>
      <c r="P71" s="168" t="s">
        <v>840</v>
      </c>
      <c r="Q71" s="168" t="s">
        <v>684</v>
      </c>
      <c r="S71" s="169" t="s">
        <v>661</v>
      </c>
      <c r="T71" s="169" t="s">
        <v>662</v>
      </c>
      <c r="Y71" s="168" t="s">
        <v>663</v>
      </c>
      <c r="AA71" s="170" t="n">
        <v>595.96</v>
      </c>
      <c r="AB71" s="169" t="s">
        <v>685</v>
      </c>
      <c r="AC71" s="169" t="s">
        <v>686</v>
      </c>
      <c r="AD71" s="169" t="s">
        <v>40</v>
      </c>
      <c r="AE71" s="169" t="s">
        <v>519</v>
      </c>
      <c r="AF71" s="169" t="s">
        <v>176</v>
      </c>
      <c r="AG71" s="168" t="s">
        <v>841</v>
      </c>
      <c r="AH71" s="169" t="s">
        <v>842</v>
      </c>
      <c r="AI71" s="169" t="s">
        <v>843</v>
      </c>
      <c r="AJ71" s="169" t="s">
        <v>193</v>
      </c>
      <c r="AK71" s="168" t="s">
        <v>181</v>
      </c>
      <c r="AL71" s="168" t="s">
        <v>171</v>
      </c>
      <c r="AN71" s="168" t="s">
        <v>170</v>
      </c>
      <c r="AO71" s="168" t="s">
        <v>171</v>
      </c>
      <c r="AP71" s="169" t="s">
        <v>690</v>
      </c>
      <c r="AQ71" s="169" t="s">
        <v>691</v>
      </c>
      <c r="AR71" s="169" t="s">
        <v>690</v>
      </c>
      <c r="AS71" s="169" t="s">
        <v>691</v>
      </c>
      <c r="AT71" s="168" t="s">
        <v>684</v>
      </c>
      <c r="AU71" s="168" t="s">
        <v>684</v>
      </c>
    </row>
    <row r="72" customFormat="false" ht="25.5" hidden="true" customHeight="false" outlineLevel="0" collapsed="false">
      <c r="I72" s="168" t="s">
        <v>656</v>
      </c>
      <c r="J72" s="169" t="s">
        <v>657</v>
      </c>
      <c r="L72" s="169" t="s">
        <v>658</v>
      </c>
      <c r="M72" s="168" t="s">
        <v>167</v>
      </c>
      <c r="N72" s="169" t="s">
        <v>168</v>
      </c>
      <c r="O72" s="169" t="s">
        <v>169</v>
      </c>
      <c r="P72" s="168" t="s">
        <v>840</v>
      </c>
      <c r="Q72" s="168" t="s">
        <v>684</v>
      </c>
      <c r="S72" s="169" t="s">
        <v>661</v>
      </c>
      <c r="T72" s="169" t="s">
        <v>662</v>
      </c>
      <c r="Y72" s="168" t="s">
        <v>671</v>
      </c>
      <c r="AA72" s="170" t="n">
        <v>595.96</v>
      </c>
      <c r="AB72" s="169" t="s">
        <v>168</v>
      </c>
      <c r="AC72" s="169" t="s">
        <v>169</v>
      </c>
      <c r="AD72" s="169" t="s">
        <v>54</v>
      </c>
      <c r="AE72" s="169" t="s">
        <v>672</v>
      </c>
      <c r="AF72" s="169" t="s">
        <v>673</v>
      </c>
      <c r="AN72" s="168" t="s">
        <v>170</v>
      </c>
      <c r="AO72" s="168" t="s">
        <v>171</v>
      </c>
      <c r="AP72" s="169" t="s">
        <v>690</v>
      </c>
      <c r="AQ72" s="169" t="s">
        <v>691</v>
      </c>
      <c r="AR72" s="169" t="s">
        <v>690</v>
      </c>
      <c r="AS72" s="169" t="s">
        <v>691</v>
      </c>
      <c r="AT72" s="168" t="s">
        <v>684</v>
      </c>
      <c r="AU72" s="168" t="s">
        <v>684</v>
      </c>
    </row>
    <row r="73" customFormat="false" ht="25.5" hidden="true" customHeight="false" outlineLevel="0" collapsed="false">
      <c r="I73" s="168" t="s">
        <v>656</v>
      </c>
      <c r="J73" s="169" t="s">
        <v>657</v>
      </c>
      <c r="L73" s="169" t="s">
        <v>658</v>
      </c>
      <c r="M73" s="168" t="s">
        <v>167</v>
      </c>
      <c r="N73" s="169" t="s">
        <v>168</v>
      </c>
      <c r="O73" s="169" t="s">
        <v>169</v>
      </c>
      <c r="P73" s="168" t="s">
        <v>844</v>
      </c>
      <c r="Q73" s="168" t="s">
        <v>684</v>
      </c>
      <c r="S73" s="169" t="s">
        <v>661</v>
      </c>
      <c r="T73" s="169" t="s">
        <v>662</v>
      </c>
      <c r="Y73" s="168" t="s">
        <v>663</v>
      </c>
      <c r="AA73" s="170" t="n">
        <v>615.38</v>
      </c>
      <c r="AB73" s="169" t="s">
        <v>685</v>
      </c>
      <c r="AC73" s="169" t="s">
        <v>686</v>
      </c>
      <c r="AD73" s="169" t="s">
        <v>40</v>
      </c>
      <c r="AE73" s="169" t="s">
        <v>519</v>
      </c>
      <c r="AF73" s="169" t="s">
        <v>176</v>
      </c>
      <c r="AG73" s="168" t="s">
        <v>845</v>
      </c>
      <c r="AH73" s="169" t="s">
        <v>846</v>
      </c>
      <c r="AI73" s="169" t="s">
        <v>847</v>
      </c>
      <c r="AJ73" s="169" t="s">
        <v>193</v>
      </c>
      <c r="AK73" s="168" t="s">
        <v>848</v>
      </c>
      <c r="AL73" s="168" t="s">
        <v>199</v>
      </c>
      <c r="AN73" s="168" t="s">
        <v>170</v>
      </c>
      <c r="AO73" s="168" t="s">
        <v>171</v>
      </c>
      <c r="AP73" s="169" t="s">
        <v>690</v>
      </c>
      <c r="AQ73" s="169" t="s">
        <v>691</v>
      </c>
      <c r="AR73" s="169" t="s">
        <v>690</v>
      </c>
      <c r="AS73" s="169" t="s">
        <v>691</v>
      </c>
      <c r="AT73" s="168" t="s">
        <v>684</v>
      </c>
      <c r="AU73" s="168" t="s">
        <v>684</v>
      </c>
    </row>
    <row r="74" customFormat="false" ht="25.5" hidden="true" customHeight="false" outlineLevel="0" collapsed="false">
      <c r="I74" s="168" t="s">
        <v>656</v>
      </c>
      <c r="J74" s="169" t="s">
        <v>657</v>
      </c>
      <c r="L74" s="169" t="s">
        <v>658</v>
      </c>
      <c r="M74" s="168" t="s">
        <v>167</v>
      </c>
      <c r="N74" s="169" t="s">
        <v>168</v>
      </c>
      <c r="O74" s="169" t="s">
        <v>169</v>
      </c>
      <c r="P74" s="168" t="s">
        <v>844</v>
      </c>
      <c r="Q74" s="168" t="s">
        <v>684</v>
      </c>
      <c r="S74" s="169" t="s">
        <v>661</v>
      </c>
      <c r="T74" s="169" t="s">
        <v>662</v>
      </c>
      <c r="Y74" s="168" t="s">
        <v>671</v>
      </c>
      <c r="AA74" s="170" t="n">
        <v>615.38</v>
      </c>
      <c r="AB74" s="169" t="s">
        <v>168</v>
      </c>
      <c r="AC74" s="169" t="s">
        <v>169</v>
      </c>
      <c r="AD74" s="169" t="s">
        <v>54</v>
      </c>
      <c r="AE74" s="169" t="s">
        <v>672</v>
      </c>
      <c r="AF74" s="169" t="s">
        <v>673</v>
      </c>
      <c r="AN74" s="168" t="s">
        <v>170</v>
      </c>
      <c r="AO74" s="168" t="s">
        <v>171</v>
      </c>
      <c r="AP74" s="169" t="s">
        <v>690</v>
      </c>
      <c r="AQ74" s="169" t="s">
        <v>691</v>
      </c>
      <c r="AR74" s="169" t="s">
        <v>690</v>
      </c>
      <c r="AS74" s="169" t="s">
        <v>691</v>
      </c>
      <c r="AT74" s="168" t="s">
        <v>684</v>
      </c>
      <c r="AU74" s="168" t="s">
        <v>684</v>
      </c>
    </row>
    <row r="75" customFormat="false" ht="25.5" hidden="true" customHeight="false" outlineLevel="0" collapsed="false">
      <c r="I75" s="168" t="s">
        <v>656</v>
      </c>
      <c r="J75" s="169" t="s">
        <v>657</v>
      </c>
      <c r="L75" s="169" t="s">
        <v>658</v>
      </c>
      <c r="M75" s="168" t="s">
        <v>167</v>
      </c>
      <c r="N75" s="169" t="s">
        <v>168</v>
      </c>
      <c r="O75" s="169" t="s">
        <v>169</v>
      </c>
      <c r="P75" s="168" t="s">
        <v>849</v>
      </c>
      <c r="Q75" s="168" t="s">
        <v>684</v>
      </c>
      <c r="S75" s="169" t="s">
        <v>661</v>
      </c>
      <c r="T75" s="169" t="s">
        <v>662</v>
      </c>
      <c r="Y75" s="168" t="s">
        <v>663</v>
      </c>
      <c r="AA75" s="170" t="n">
        <v>2335.25</v>
      </c>
      <c r="AB75" s="169" t="s">
        <v>685</v>
      </c>
      <c r="AC75" s="169" t="s">
        <v>686</v>
      </c>
      <c r="AD75" s="169" t="s">
        <v>40</v>
      </c>
      <c r="AE75" s="169" t="s">
        <v>519</v>
      </c>
      <c r="AF75" s="169" t="s">
        <v>176</v>
      </c>
      <c r="AG75" s="168" t="s">
        <v>850</v>
      </c>
      <c r="AH75" s="169" t="s">
        <v>851</v>
      </c>
      <c r="AI75" s="169" t="s">
        <v>852</v>
      </c>
      <c r="AJ75" s="169" t="s">
        <v>193</v>
      </c>
      <c r="AK75" s="168" t="s">
        <v>181</v>
      </c>
      <c r="AL75" s="168" t="s">
        <v>171</v>
      </c>
      <c r="AN75" s="168" t="s">
        <v>170</v>
      </c>
      <c r="AO75" s="168" t="s">
        <v>171</v>
      </c>
      <c r="AP75" s="169" t="s">
        <v>690</v>
      </c>
      <c r="AQ75" s="169" t="s">
        <v>691</v>
      </c>
      <c r="AR75" s="169" t="s">
        <v>690</v>
      </c>
      <c r="AS75" s="169" t="s">
        <v>691</v>
      </c>
      <c r="AT75" s="168" t="s">
        <v>684</v>
      </c>
      <c r="AU75" s="168" t="s">
        <v>684</v>
      </c>
    </row>
    <row r="76" customFormat="false" ht="25.5" hidden="true" customHeight="false" outlineLevel="0" collapsed="false">
      <c r="I76" s="168" t="s">
        <v>656</v>
      </c>
      <c r="J76" s="169" t="s">
        <v>657</v>
      </c>
      <c r="L76" s="169" t="s">
        <v>658</v>
      </c>
      <c r="M76" s="168" t="s">
        <v>167</v>
      </c>
      <c r="N76" s="169" t="s">
        <v>168</v>
      </c>
      <c r="O76" s="169" t="s">
        <v>169</v>
      </c>
      <c r="P76" s="168" t="s">
        <v>849</v>
      </c>
      <c r="Q76" s="168" t="s">
        <v>684</v>
      </c>
      <c r="S76" s="169" t="s">
        <v>661</v>
      </c>
      <c r="T76" s="169" t="s">
        <v>662</v>
      </c>
      <c r="Y76" s="168" t="s">
        <v>671</v>
      </c>
      <c r="AA76" s="170" t="n">
        <v>2335.25</v>
      </c>
      <c r="AB76" s="169" t="s">
        <v>168</v>
      </c>
      <c r="AC76" s="169" t="s">
        <v>169</v>
      </c>
      <c r="AD76" s="169" t="s">
        <v>54</v>
      </c>
      <c r="AE76" s="169" t="s">
        <v>672</v>
      </c>
      <c r="AF76" s="169" t="s">
        <v>673</v>
      </c>
      <c r="AN76" s="168" t="s">
        <v>170</v>
      </c>
      <c r="AO76" s="168" t="s">
        <v>171</v>
      </c>
      <c r="AP76" s="169" t="s">
        <v>690</v>
      </c>
      <c r="AQ76" s="169" t="s">
        <v>691</v>
      </c>
      <c r="AR76" s="169" t="s">
        <v>690</v>
      </c>
      <c r="AS76" s="169" t="s">
        <v>691</v>
      </c>
      <c r="AT76" s="168" t="s">
        <v>684</v>
      </c>
      <c r="AU76" s="168" t="s">
        <v>684</v>
      </c>
    </row>
    <row r="77" customFormat="false" ht="25.5" hidden="true" customHeight="false" outlineLevel="0" collapsed="false">
      <c r="I77" s="168" t="s">
        <v>656</v>
      </c>
      <c r="J77" s="169" t="s">
        <v>657</v>
      </c>
      <c r="L77" s="169" t="s">
        <v>658</v>
      </c>
      <c r="M77" s="168" t="s">
        <v>167</v>
      </c>
      <c r="N77" s="169" t="s">
        <v>168</v>
      </c>
      <c r="O77" s="169" t="s">
        <v>169</v>
      </c>
      <c r="P77" s="168" t="s">
        <v>853</v>
      </c>
      <c r="Q77" s="168" t="s">
        <v>684</v>
      </c>
      <c r="S77" s="169" t="s">
        <v>661</v>
      </c>
      <c r="T77" s="169" t="s">
        <v>662</v>
      </c>
      <c r="Y77" s="168" t="s">
        <v>663</v>
      </c>
      <c r="AA77" s="170" t="n">
        <v>3821.43</v>
      </c>
      <c r="AB77" s="169" t="s">
        <v>685</v>
      </c>
      <c r="AC77" s="169" t="s">
        <v>686</v>
      </c>
      <c r="AD77" s="169" t="s">
        <v>40</v>
      </c>
      <c r="AE77" s="169" t="s">
        <v>519</v>
      </c>
      <c r="AF77" s="169" t="s">
        <v>176</v>
      </c>
      <c r="AG77" s="168" t="s">
        <v>854</v>
      </c>
      <c r="AH77" s="169" t="s">
        <v>855</v>
      </c>
      <c r="AI77" s="169" t="s">
        <v>855</v>
      </c>
      <c r="AJ77" s="169" t="s">
        <v>193</v>
      </c>
      <c r="AK77" s="168" t="s">
        <v>194</v>
      </c>
      <c r="AL77" s="168" t="s">
        <v>212</v>
      </c>
      <c r="AN77" s="168" t="s">
        <v>170</v>
      </c>
      <c r="AO77" s="168" t="s">
        <v>171</v>
      </c>
      <c r="AP77" s="169" t="s">
        <v>690</v>
      </c>
      <c r="AQ77" s="169" t="s">
        <v>691</v>
      </c>
      <c r="AR77" s="169" t="s">
        <v>690</v>
      </c>
      <c r="AS77" s="169" t="s">
        <v>691</v>
      </c>
      <c r="AT77" s="168" t="s">
        <v>684</v>
      </c>
      <c r="AU77" s="168" t="s">
        <v>684</v>
      </c>
    </row>
    <row r="78" customFormat="false" ht="25.5" hidden="true" customHeight="false" outlineLevel="0" collapsed="false">
      <c r="I78" s="168" t="s">
        <v>656</v>
      </c>
      <c r="J78" s="169" t="s">
        <v>657</v>
      </c>
      <c r="L78" s="169" t="s">
        <v>658</v>
      </c>
      <c r="M78" s="168" t="s">
        <v>167</v>
      </c>
      <c r="N78" s="169" t="s">
        <v>168</v>
      </c>
      <c r="O78" s="169" t="s">
        <v>169</v>
      </c>
      <c r="P78" s="168" t="s">
        <v>853</v>
      </c>
      <c r="Q78" s="168" t="s">
        <v>684</v>
      </c>
      <c r="S78" s="169" t="s">
        <v>661</v>
      </c>
      <c r="T78" s="169" t="s">
        <v>662</v>
      </c>
      <c r="Y78" s="168" t="s">
        <v>671</v>
      </c>
      <c r="AA78" s="170" t="n">
        <v>3821.43</v>
      </c>
      <c r="AB78" s="169" t="s">
        <v>168</v>
      </c>
      <c r="AC78" s="169" t="s">
        <v>169</v>
      </c>
      <c r="AD78" s="169" t="s">
        <v>54</v>
      </c>
      <c r="AE78" s="169" t="s">
        <v>672</v>
      </c>
      <c r="AF78" s="169" t="s">
        <v>673</v>
      </c>
      <c r="AN78" s="168" t="s">
        <v>170</v>
      </c>
      <c r="AO78" s="168" t="s">
        <v>171</v>
      </c>
      <c r="AP78" s="169" t="s">
        <v>690</v>
      </c>
      <c r="AQ78" s="169" t="s">
        <v>691</v>
      </c>
      <c r="AR78" s="169" t="s">
        <v>690</v>
      </c>
      <c r="AS78" s="169" t="s">
        <v>691</v>
      </c>
      <c r="AT78" s="168" t="s">
        <v>684</v>
      </c>
      <c r="AU78" s="168" t="s">
        <v>684</v>
      </c>
    </row>
    <row r="79" customFormat="false" ht="25.5" hidden="true" customHeight="false" outlineLevel="0" collapsed="false">
      <c r="I79" s="168" t="s">
        <v>656</v>
      </c>
      <c r="J79" s="169" t="s">
        <v>657</v>
      </c>
      <c r="L79" s="169" t="s">
        <v>658</v>
      </c>
      <c r="M79" s="168" t="s">
        <v>167</v>
      </c>
      <c r="N79" s="169" t="s">
        <v>168</v>
      </c>
      <c r="O79" s="169" t="s">
        <v>169</v>
      </c>
      <c r="P79" s="168" t="s">
        <v>856</v>
      </c>
      <c r="Q79" s="168" t="s">
        <v>684</v>
      </c>
      <c r="S79" s="169" t="s">
        <v>661</v>
      </c>
      <c r="T79" s="169" t="s">
        <v>662</v>
      </c>
      <c r="Y79" s="168" t="s">
        <v>663</v>
      </c>
      <c r="AA79" s="170" t="n">
        <v>7500</v>
      </c>
      <c r="AB79" s="169" t="s">
        <v>664</v>
      </c>
      <c r="AC79" s="169" t="s">
        <v>665</v>
      </c>
      <c r="AD79" s="169" t="s">
        <v>40</v>
      </c>
      <c r="AE79" s="169" t="s">
        <v>519</v>
      </c>
      <c r="AF79" s="169" t="s">
        <v>176</v>
      </c>
      <c r="AG79" s="168" t="s">
        <v>857</v>
      </c>
      <c r="AH79" s="169" t="s">
        <v>858</v>
      </c>
      <c r="AI79" s="169" t="s">
        <v>859</v>
      </c>
      <c r="AJ79" s="169" t="s">
        <v>180</v>
      </c>
      <c r="AK79" s="168" t="s">
        <v>717</v>
      </c>
      <c r="AL79" s="168" t="s">
        <v>255</v>
      </c>
      <c r="AM79" s="168" t="s">
        <v>171</v>
      </c>
      <c r="AN79" s="168" t="s">
        <v>170</v>
      </c>
      <c r="AO79" s="168" t="s">
        <v>171</v>
      </c>
      <c r="AP79" s="169" t="s">
        <v>669</v>
      </c>
      <c r="AQ79" s="169" t="s">
        <v>670</v>
      </c>
      <c r="AR79" s="169" t="s">
        <v>669</v>
      </c>
      <c r="AS79" s="169" t="s">
        <v>670</v>
      </c>
      <c r="AT79" s="168" t="s">
        <v>684</v>
      </c>
      <c r="AU79" s="168" t="s">
        <v>684</v>
      </c>
    </row>
    <row r="80" customFormat="false" ht="25.5" hidden="true" customHeight="false" outlineLevel="0" collapsed="false">
      <c r="I80" s="168" t="s">
        <v>656</v>
      </c>
      <c r="J80" s="169" t="s">
        <v>657</v>
      </c>
      <c r="L80" s="169" t="s">
        <v>658</v>
      </c>
      <c r="M80" s="168" t="s">
        <v>167</v>
      </c>
      <c r="N80" s="169" t="s">
        <v>168</v>
      </c>
      <c r="O80" s="169" t="s">
        <v>169</v>
      </c>
      <c r="P80" s="168" t="s">
        <v>856</v>
      </c>
      <c r="Q80" s="168" t="s">
        <v>684</v>
      </c>
      <c r="S80" s="169" t="s">
        <v>661</v>
      </c>
      <c r="T80" s="169" t="s">
        <v>662</v>
      </c>
      <c r="Y80" s="168" t="s">
        <v>671</v>
      </c>
      <c r="AA80" s="170" t="n">
        <v>7500</v>
      </c>
      <c r="AB80" s="169" t="s">
        <v>168</v>
      </c>
      <c r="AC80" s="169" t="s">
        <v>169</v>
      </c>
      <c r="AD80" s="169" t="s">
        <v>54</v>
      </c>
      <c r="AE80" s="169" t="s">
        <v>672</v>
      </c>
      <c r="AF80" s="169" t="s">
        <v>673</v>
      </c>
      <c r="AN80" s="168" t="s">
        <v>170</v>
      </c>
      <c r="AO80" s="168" t="s">
        <v>171</v>
      </c>
      <c r="AP80" s="169" t="s">
        <v>669</v>
      </c>
      <c r="AQ80" s="169" t="s">
        <v>670</v>
      </c>
      <c r="AR80" s="169" t="s">
        <v>669</v>
      </c>
      <c r="AS80" s="169" t="s">
        <v>670</v>
      </c>
      <c r="AT80" s="168" t="s">
        <v>684</v>
      </c>
      <c r="AU80" s="168" t="s">
        <v>684</v>
      </c>
    </row>
    <row r="81" customFormat="false" ht="25.5" hidden="true" customHeight="false" outlineLevel="0" collapsed="false">
      <c r="I81" s="168" t="s">
        <v>656</v>
      </c>
      <c r="J81" s="169" t="s">
        <v>657</v>
      </c>
      <c r="L81" s="169" t="s">
        <v>658</v>
      </c>
      <c r="M81" s="168" t="s">
        <v>167</v>
      </c>
      <c r="N81" s="169" t="s">
        <v>168</v>
      </c>
      <c r="O81" s="169" t="s">
        <v>169</v>
      </c>
      <c r="P81" s="168" t="s">
        <v>860</v>
      </c>
      <c r="Q81" s="168" t="s">
        <v>684</v>
      </c>
      <c r="S81" s="169" t="s">
        <v>661</v>
      </c>
      <c r="T81" s="169" t="s">
        <v>662</v>
      </c>
      <c r="Y81" s="168" t="s">
        <v>663</v>
      </c>
      <c r="AA81" s="170" t="n">
        <v>289.49</v>
      </c>
      <c r="AB81" s="169" t="s">
        <v>664</v>
      </c>
      <c r="AC81" s="169" t="s">
        <v>665</v>
      </c>
      <c r="AD81" s="169" t="s">
        <v>40</v>
      </c>
      <c r="AE81" s="169" t="s">
        <v>519</v>
      </c>
      <c r="AF81" s="169" t="s">
        <v>176</v>
      </c>
      <c r="AG81" s="168" t="s">
        <v>861</v>
      </c>
      <c r="AH81" s="169" t="s">
        <v>862</v>
      </c>
      <c r="AI81" s="169" t="s">
        <v>863</v>
      </c>
      <c r="AJ81" s="169" t="s">
        <v>193</v>
      </c>
      <c r="AK81" s="168" t="s">
        <v>717</v>
      </c>
      <c r="AL81" s="168" t="s">
        <v>255</v>
      </c>
      <c r="AM81" s="168" t="s">
        <v>171</v>
      </c>
      <c r="AN81" s="168" t="s">
        <v>170</v>
      </c>
      <c r="AO81" s="168" t="s">
        <v>171</v>
      </c>
      <c r="AP81" s="169" t="s">
        <v>669</v>
      </c>
      <c r="AQ81" s="169" t="s">
        <v>670</v>
      </c>
      <c r="AR81" s="169" t="s">
        <v>669</v>
      </c>
      <c r="AS81" s="169" t="s">
        <v>670</v>
      </c>
      <c r="AT81" s="168" t="s">
        <v>684</v>
      </c>
      <c r="AU81" s="168" t="s">
        <v>684</v>
      </c>
    </row>
    <row r="82" customFormat="false" ht="25.5" hidden="true" customHeight="false" outlineLevel="0" collapsed="false">
      <c r="I82" s="168" t="s">
        <v>656</v>
      </c>
      <c r="J82" s="169" t="s">
        <v>657</v>
      </c>
      <c r="L82" s="169" t="s">
        <v>658</v>
      </c>
      <c r="M82" s="168" t="s">
        <v>167</v>
      </c>
      <c r="N82" s="169" t="s">
        <v>168</v>
      </c>
      <c r="O82" s="169" t="s">
        <v>169</v>
      </c>
      <c r="P82" s="168" t="s">
        <v>860</v>
      </c>
      <c r="Q82" s="168" t="s">
        <v>684</v>
      </c>
      <c r="S82" s="169" t="s">
        <v>661</v>
      </c>
      <c r="T82" s="169" t="s">
        <v>662</v>
      </c>
      <c r="Y82" s="168" t="s">
        <v>671</v>
      </c>
      <c r="AA82" s="170" t="n">
        <v>289.49</v>
      </c>
      <c r="AB82" s="169" t="s">
        <v>168</v>
      </c>
      <c r="AC82" s="169" t="s">
        <v>169</v>
      </c>
      <c r="AD82" s="169" t="s">
        <v>54</v>
      </c>
      <c r="AE82" s="169" t="s">
        <v>672</v>
      </c>
      <c r="AF82" s="169" t="s">
        <v>673</v>
      </c>
      <c r="AN82" s="168" t="s">
        <v>170</v>
      </c>
      <c r="AO82" s="168" t="s">
        <v>171</v>
      </c>
      <c r="AP82" s="169" t="s">
        <v>669</v>
      </c>
      <c r="AQ82" s="169" t="s">
        <v>670</v>
      </c>
      <c r="AR82" s="169" t="s">
        <v>669</v>
      </c>
      <c r="AS82" s="169" t="s">
        <v>670</v>
      </c>
      <c r="AT82" s="168" t="s">
        <v>684</v>
      </c>
      <c r="AU82" s="168" t="s">
        <v>684</v>
      </c>
    </row>
    <row r="83" customFormat="false" ht="25.5" hidden="true" customHeight="false" outlineLevel="0" collapsed="false">
      <c r="I83" s="168" t="s">
        <v>656</v>
      </c>
      <c r="J83" s="169" t="s">
        <v>657</v>
      </c>
      <c r="L83" s="169" t="s">
        <v>658</v>
      </c>
      <c r="M83" s="168" t="s">
        <v>167</v>
      </c>
      <c r="N83" s="169" t="s">
        <v>168</v>
      </c>
      <c r="O83" s="169" t="s">
        <v>169</v>
      </c>
      <c r="P83" s="168" t="s">
        <v>864</v>
      </c>
      <c r="Q83" s="168" t="s">
        <v>684</v>
      </c>
      <c r="S83" s="169" t="s">
        <v>661</v>
      </c>
      <c r="T83" s="169" t="s">
        <v>662</v>
      </c>
      <c r="Y83" s="168" t="s">
        <v>663</v>
      </c>
      <c r="AA83" s="170" t="n">
        <v>1000</v>
      </c>
      <c r="AB83" s="169" t="s">
        <v>664</v>
      </c>
      <c r="AC83" s="169" t="s">
        <v>665</v>
      </c>
      <c r="AD83" s="169" t="s">
        <v>40</v>
      </c>
      <c r="AE83" s="169" t="s">
        <v>519</v>
      </c>
      <c r="AF83" s="169" t="s">
        <v>176</v>
      </c>
      <c r="AG83" s="168" t="s">
        <v>865</v>
      </c>
      <c r="AH83" s="169" t="s">
        <v>866</v>
      </c>
      <c r="AI83" s="169" t="s">
        <v>867</v>
      </c>
      <c r="AJ83" s="169" t="s">
        <v>193</v>
      </c>
      <c r="AK83" s="168" t="s">
        <v>868</v>
      </c>
      <c r="AL83" s="168" t="s">
        <v>171</v>
      </c>
      <c r="AN83" s="168" t="s">
        <v>170</v>
      </c>
      <c r="AO83" s="168" t="s">
        <v>171</v>
      </c>
      <c r="AP83" s="169" t="s">
        <v>669</v>
      </c>
      <c r="AQ83" s="169" t="s">
        <v>670</v>
      </c>
      <c r="AR83" s="169" t="s">
        <v>669</v>
      </c>
      <c r="AS83" s="169" t="s">
        <v>670</v>
      </c>
      <c r="AT83" s="168" t="s">
        <v>684</v>
      </c>
      <c r="AU83" s="168" t="s">
        <v>684</v>
      </c>
    </row>
    <row r="84" customFormat="false" ht="25.5" hidden="true" customHeight="false" outlineLevel="0" collapsed="false">
      <c r="I84" s="168" t="s">
        <v>656</v>
      </c>
      <c r="J84" s="169" t="s">
        <v>657</v>
      </c>
      <c r="L84" s="169" t="s">
        <v>658</v>
      </c>
      <c r="M84" s="168" t="s">
        <v>167</v>
      </c>
      <c r="N84" s="169" t="s">
        <v>168</v>
      </c>
      <c r="O84" s="169" t="s">
        <v>169</v>
      </c>
      <c r="P84" s="168" t="s">
        <v>864</v>
      </c>
      <c r="Q84" s="168" t="s">
        <v>684</v>
      </c>
      <c r="S84" s="169" t="s">
        <v>661</v>
      </c>
      <c r="T84" s="169" t="s">
        <v>662</v>
      </c>
      <c r="Y84" s="168" t="s">
        <v>671</v>
      </c>
      <c r="AA84" s="170" t="n">
        <v>1000</v>
      </c>
      <c r="AB84" s="169" t="s">
        <v>168</v>
      </c>
      <c r="AC84" s="169" t="s">
        <v>169</v>
      </c>
      <c r="AD84" s="169" t="s">
        <v>54</v>
      </c>
      <c r="AE84" s="169" t="s">
        <v>672</v>
      </c>
      <c r="AF84" s="169" t="s">
        <v>673</v>
      </c>
      <c r="AN84" s="168" t="s">
        <v>170</v>
      </c>
      <c r="AO84" s="168" t="s">
        <v>171</v>
      </c>
      <c r="AP84" s="169" t="s">
        <v>669</v>
      </c>
      <c r="AQ84" s="169" t="s">
        <v>670</v>
      </c>
      <c r="AR84" s="169" t="s">
        <v>669</v>
      </c>
      <c r="AS84" s="169" t="s">
        <v>670</v>
      </c>
      <c r="AT84" s="168" t="s">
        <v>684</v>
      </c>
      <c r="AU84" s="168" t="s">
        <v>684</v>
      </c>
    </row>
    <row r="85" customFormat="false" ht="25.5" hidden="true" customHeight="false" outlineLevel="0" collapsed="false">
      <c r="I85" s="168" t="s">
        <v>656</v>
      </c>
      <c r="J85" s="169" t="s">
        <v>657</v>
      </c>
      <c r="L85" s="169" t="s">
        <v>658</v>
      </c>
      <c r="M85" s="168" t="s">
        <v>167</v>
      </c>
      <c r="N85" s="169" t="s">
        <v>168</v>
      </c>
      <c r="O85" s="169" t="s">
        <v>169</v>
      </c>
      <c r="P85" s="168" t="s">
        <v>869</v>
      </c>
      <c r="Q85" s="168" t="s">
        <v>684</v>
      </c>
      <c r="S85" s="169" t="s">
        <v>661</v>
      </c>
      <c r="T85" s="169" t="s">
        <v>662</v>
      </c>
      <c r="Y85" s="168" t="s">
        <v>663</v>
      </c>
      <c r="AA85" s="170" t="n">
        <v>71.68</v>
      </c>
      <c r="AB85" s="169" t="s">
        <v>664</v>
      </c>
      <c r="AC85" s="169" t="s">
        <v>665</v>
      </c>
      <c r="AD85" s="169" t="s">
        <v>40</v>
      </c>
      <c r="AE85" s="169" t="s">
        <v>519</v>
      </c>
      <c r="AF85" s="169" t="s">
        <v>176</v>
      </c>
      <c r="AG85" s="168" t="s">
        <v>870</v>
      </c>
      <c r="AH85" s="169" t="s">
        <v>871</v>
      </c>
      <c r="AI85" s="169" t="s">
        <v>872</v>
      </c>
      <c r="AJ85" s="169" t="s">
        <v>180</v>
      </c>
      <c r="AK85" s="168" t="s">
        <v>268</v>
      </c>
      <c r="AL85" s="168" t="s">
        <v>212</v>
      </c>
      <c r="AN85" s="168" t="s">
        <v>170</v>
      </c>
      <c r="AO85" s="168" t="s">
        <v>171</v>
      </c>
      <c r="AP85" s="169" t="s">
        <v>669</v>
      </c>
      <c r="AQ85" s="169" t="s">
        <v>670</v>
      </c>
      <c r="AR85" s="169" t="s">
        <v>669</v>
      </c>
      <c r="AS85" s="169" t="s">
        <v>670</v>
      </c>
      <c r="AT85" s="168" t="s">
        <v>684</v>
      </c>
      <c r="AU85" s="168" t="s">
        <v>684</v>
      </c>
    </row>
    <row r="86" customFormat="false" ht="25.5" hidden="true" customHeight="false" outlineLevel="0" collapsed="false">
      <c r="I86" s="168" t="s">
        <v>656</v>
      </c>
      <c r="J86" s="169" t="s">
        <v>657</v>
      </c>
      <c r="L86" s="169" t="s">
        <v>658</v>
      </c>
      <c r="M86" s="168" t="s">
        <v>167</v>
      </c>
      <c r="N86" s="169" t="s">
        <v>168</v>
      </c>
      <c r="O86" s="169" t="s">
        <v>169</v>
      </c>
      <c r="P86" s="168" t="s">
        <v>869</v>
      </c>
      <c r="Q86" s="168" t="s">
        <v>684</v>
      </c>
      <c r="S86" s="169" t="s">
        <v>661</v>
      </c>
      <c r="T86" s="169" t="s">
        <v>662</v>
      </c>
      <c r="Y86" s="168" t="s">
        <v>671</v>
      </c>
      <c r="AA86" s="170" t="n">
        <v>71.68</v>
      </c>
      <c r="AB86" s="169" t="s">
        <v>168</v>
      </c>
      <c r="AC86" s="169" t="s">
        <v>169</v>
      </c>
      <c r="AD86" s="169" t="s">
        <v>54</v>
      </c>
      <c r="AE86" s="169" t="s">
        <v>672</v>
      </c>
      <c r="AF86" s="169" t="s">
        <v>673</v>
      </c>
      <c r="AN86" s="168" t="s">
        <v>170</v>
      </c>
      <c r="AO86" s="168" t="s">
        <v>171</v>
      </c>
      <c r="AP86" s="169" t="s">
        <v>669</v>
      </c>
      <c r="AQ86" s="169" t="s">
        <v>670</v>
      </c>
      <c r="AR86" s="169" t="s">
        <v>669</v>
      </c>
      <c r="AS86" s="169" t="s">
        <v>670</v>
      </c>
      <c r="AT86" s="168" t="s">
        <v>684</v>
      </c>
      <c r="AU86" s="168" t="s">
        <v>684</v>
      </c>
    </row>
    <row r="87" customFormat="false" ht="25.5" hidden="true" customHeight="false" outlineLevel="0" collapsed="false">
      <c r="I87" s="168" t="s">
        <v>656</v>
      </c>
      <c r="J87" s="169" t="s">
        <v>657</v>
      </c>
      <c r="L87" s="169" t="s">
        <v>658</v>
      </c>
      <c r="M87" s="168" t="s">
        <v>167</v>
      </c>
      <c r="N87" s="169" t="s">
        <v>168</v>
      </c>
      <c r="O87" s="169" t="s">
        <v>169</v>
      </c>
      <c r="P87" s="168" t="s">
        <v>873</v>
      </c>
      <c r="Q87" s="168" t="s">
        <v>684</v>
      </c>
      <c r="S87" s="169" t="s">
        <v>661</v>
      </c>
      <c r="T87" s="169" t="s">
        <v>662</v>
      </c>
      <c r="Y87" s="168" t="s">
        <v>663</v>
      </c>
      <c r="AA87" s="170" t="n">
        <v>369.24</v>
      </c>
      <c r="AB87" s="169" t="s">
        <v>664</v>
      </c>
      <c r="AC87" s="169" t="s">
        <v>665</v>
      </c>
      <c r="AD87" s="169" t="s">
        <v>40</v>
      </c>
      <c r="AE87" s="169" t="s">
        <v>519</v>
      </c>
      <c r="AF87" s="169" t="s">
        <v>176</v>
      </c>
      <c r="AG87" s="168" t="s">
        <v>874</v>
      </c>
      <c r="AH87" s="169" t="s">
        <v>875</v>
      </c>
      <c r="AI87" s="169" t="s">
        <v>876</v>
      </c>
      <c r="AJ87" s="169" t="s">
        <v>180</v>
      </c>
      <c r="AK87" s="168" t="s">
        <v>682</v>
      </c>
      <c r="AL87" s="168" t="s">
        <v>171</v>
      </c>
      <c r="AN87" s="168" t="s">
        <v>170</v>
      </c>
      <c r="AO87" s="168" t="s">
        <v>171</v>
      </c>
      <c r="AP87" s="169" t="s">
        <v>669</v>
      </c>
      <c r="AQ87" s="169" t="s">
        <v>670</v>
      </c>
      <c r="AR87" s="169" t="s">
        <v>669</v>
      </c>
      <c r="AS87" s="169" t="s">
        <v>670</v>
      </c>
      <c r="AT87" s="168" t="s">
        <v>684</v>
      </c>
      <c r="AU87" s="168" t="s">
        <v>684</v>
      </c>
    </row>
    <row r="88" customFormat="false" ht="25.5" hidden="true" customHeight="false" outlineLevel="0" collapsed="false">
      <c r="I88" s="168" t="s">
        <v>656</v>
      </c>
      <c r="J88" s="169" t="s">
        <v>657</v>
      </c>
      <c r="L88" s="169" t="s">
        <v>658</v>
      </c>
      <c r="M88" s="168" t="s">
        <v>167</v>
      </c>
      <c r="N88" s="169" t="s">
        <v>168</v>
      </c>
      <c r="O88" s="169" t="s">
        <v>169</v>
      </c>
      <c r="P88" s="168" t="s">
        <v>873</v>
      </c>
      <c r="Q88" s="168" t="s">
        <v>684</v>
      </c>
      <c r="S88" s="169" t="s">
        <v>661</v>
      </c>
      <c r="T88" s="169" t="s">
        <v>662</v>
      </c>
      <c r="Y88" s="168" t="s">
        <v>671</v>
      </c>
      <c r="AA88" s="170" t="n">
        <v>369.24</v>
      </c>
      <c r="AB88" s="169" t="s">
        <v>168</v>
      </c>
      <c r="AC88" s="169" t="s">
        <v>169</v>
      </c>
      <c r="AD88" s="169" t="s">
        <v>54</v>
      </c>
      <c r="AE88" s="169" t="s">
        <v>672</v>
      </c>
      <c r="AF88" s="169" t="s">
        <v>673</v>
      </c>
      <c r="AN88" s="168" t="s">
        <v>170</v>
      </c>
      <c r="AO88" s="168" t="s">
        <v>171</v>
      </c>
      <c r="AP88" s="169" t="s">
        <v>669</v>
      </c>
      <c r="AQ88" s="169" t="s">
        <v>670</v>
      </c>
      <c r="AR88" s="169" t="s">
        <v>669</v>
      </c>
      <c r="AS88" s="169" t="s">
        <v>670</v>
      </c>
      <c r="AT88" s="168" t="s">
        <v>684</v>
      </c>
      <c r="AU88" s="168" t="s">
        <v>684</v>
      </c>
    </row>
    <row r="89" customFormat="false" ht="25.5" hidden="false" customHeight="false" outlineLevel="0" collapsed="false">
      <c r="I89" s="168" t="s">
        <v>656</v>
      </c>
      <c r="J89" s="169" t="s">
        <v>657</v>
      </c>
      <c r="L89" s="169" t="s">
        <v>658</v>
      </c>
      <c r="M89" s="168" t="s">
        <v>167</v>
      </c>
      <c r="N89" s="169" t="s">
        <v>168</v>
      </c>
      <c r="O89" s="169" t="s">
        <v>169</v>
      </c>
      <c r="P89" s="168" t="s">
        <v>877</v>
      </c>
      <c r="Q89" s="168" t="s">
        <v>724</v>
      </c>
      <c r="S89" s="169" t="s">
        <v>725</v>
      </c>
      <c r="T89" s="169" t="s">
        <v>726</v>
      </c>
      <c r="Y89" s="168" t="s">
        <v>663</v>
      </c>
      <c r="AA89" s="170" t="n">
        <v>1575</v>
      </c>
      <c r="AB89" s="169" t="s">
        <v>172</v>
      </c>
      <c r="AC89" s="169" t="s">
        <v>173</v>
      </c>
      <c r="AD89" s="169" t="s">
        <v>826</v>
      </c>
      <c r="AE89" s="169" t="s">
        <v>827</v>
      </c>
      <c r="AF89" s="169" t="s">
        <v>828</v>
      </c>
      <c r="AG89" s="168" t="s">
        <v>878</v>
      </c>
      <c r="AH89" s="169" t="s">
        <v>879</v>
      </c>
      <c r="AI89" s="169" t="s">
        <v>880</v>
      </c>
      <c r="AJ89" s="169" t="s">
        <v>180</v>
      </c>
      <c r="AK89" s="168" t="s">
        <v>881</v>
      </c>
      <c r="AL89" s="168" t="s">
        <v>171</v>
      </c>
      <c r="AN89" s="168" t="s">
        <v>170</v>
      </c>
      <c r="AO89" s="168" t="s">
        <v>171</v>
      </c>
      <c r="AP89" s="169" t="s">
        <v>690</v>
      </c>
      <c r="AQ89" s="169" t="s">
        <v>691</v>
      </c>
      <c r="AR89" s="169" t="s">
        <v>690</v>
      </c>
      <c r="AS89" s="169" t="s">
        <v>691</v>
      </c>
      <c r="AT89" s="168" t="s">
        <v>724</v>
      </c>
      <c r="AU89" s="168" t="s">
        <v>724</v>
      </c>
    </row>
    <row r="90" customFormat="false" ht="25.5" hidden="true" customHeight="false" outlineLevel="0" collapsed="false">
      <c r="I90" s="168" t="s">
        <v>656</v>
      </c>
      <c r="J90" s="169" t="s">
        <v>657</v>
      </c>
      <c r="L90" s="169" t="s">
        <v>658</v>
      </c>
      <c r="M90" s="168" t="s">
        <v>167</v>
      </c>
      <c r="N90" s="169" t="s">
        <v>168</v>
      </c>
      <c r="O90" s="169" t="s">
        <v>169</v>
      </c>
      <c r="P90" s="168" t="s">
        <v>877</v>
      </c>
      <c r="Q90" s="168" t="s">
        <v>724</v>
      </c>
      <c r="S90" s="169" t="s">
        <v>725</v>
      </c>
      <c r="T90" s="169" t="s">
        <v>726</v>
      </c>
      <c r="Y90" s="168" t="s">
        <v>671</v>
      </c>
      <c r="AA90" s="170" t="n">
        <v>1575</v>
      </c>
      <c r="AB90" s="169" t="s">
        <v>168</v>
      </c>
      <c r="AC90" s="169" t="s">
        <v>169</v>
      </c>
      <c r="AD90" s="169" t="s">
        <v>54</v>
      </c>
      <c r="AE90" s="169" t="s">
        <v>672</v>
      </c>
      <c r="AF90" s="169" t="s">
        <v>673</v>
      </c>
      <c r="AN90" s="168" t="s">
        <v>170</v>
      </c>
      <c r="AO90" s="168" t="s">
        <v>171</v>
      </c>
      <c r="AP90" s="169" t="s">
        <v>690</v>
      </c>
      <c r="AQ90" s="169" t="s">
        <v>691</v>
      </c>
      <c r="AR90" s="169" t="s">
        <v>690</v>
      </c>
      <c r="AS90" s="169" t="s">
        <v>691</v>
      </c>
      <c r="AT90" s="168" t="s">
        <v>724</v>
      </c>
      <c r="AU90" s="168" t="s">
        <v>724</v>
      </c>
    </row>
    <row r="91" customFormat="false" ht="25.5" hidden="true" customHeight="false" outlineLevel="0" collapsed="false">
      <c r="I91" s="168" t="s">
        <v>656</v>
      </c>
      <c r="J91" s="169" t="s">
        <v>657</v>
      </c>
      <c r="L91" s="169" t="s">
        <v>658</v>
      </c>
      <c r="M91" s="168" t="s">
        <v>167</v>
      </c>
      <c r="N91" s="169" t="s">
        <v>168</v>
      </c>
      <c r="O91" s="169" t="s">
        <v>169</v>
      </c>
      <c r="P91" s="168" t="s">
        <v>882</v>
      </c>
      <c r="Q91" s="168" t="s">
        <v>684</v>
      </c>
      <c r="S91" s="169" t="s">
        <v>661</v>
      </c>
      <c r="T91" s="169" t="s">
        <v>662</v>
      </c>
      <c r="Y91" s="168" t="s">
        <v>663</v>
      </c>
      <c r="AA91" s="170" t="n">
        <v>54</v>
      </c>
      <c r="AB91" s="169" t="s">
        <v>664</v>
      </c>
      <c r="AC91" s="169" t="s">
        <v>665</v>
      </c>
      <c r="AD91" s="169" t="s">
        <v>40</v>
      </c>
      <c r="AE91" s="169" t="s">
        <v>519</v>
      </c>
      <c r="AF91" s="169" t="s">
        <v>176</v>
      </c>
      <c r="AG91" s="168" t="s">
        <v>883</v>
      </c>
      <c r="AH91" s="169" t="s">
        <v>884</v>
      </c>
      <c r="AI91" s="169" t="s">
        <v>885</v>
      </c>
      <c r="AJ91" s="169" t="s">
        <v>193</v>
      </c>
      <c r="AK91" s="168" t="s">
        <v>886</v>
      </c>
      <c r="AL91" s="168" t="s">
        <v>171</v>
      </c>
      <c r="AN91" s="168" t="s">
        <v>170</v>
      </c>
      <c r="AO91" s="168" t="s">
        <v>171</v>
      </c>
      <c r="AP91" s="169" t="s">
        <v>669</v>
      </c>
      <c r="AQ91" s="169" t="s">
        <v>670</v>
      </c>
      <c r="AR91" s="169" t="s">
        <v>669</v>
      </c>
      <c r="AS91" s="169" t="s">
        <v>670</v>
      </c>
      <c r="AT91" s="168" t="s">
        <v>684</v>
      </c>
      <c r="AU91" s="168" t="s">
        <v>684</v>
      </c>
    </row>
    <row r="92" customFormat="false" ht="25.5" hidden="true" customHeight="false" outlineLevel="0" collapsed="false">
      <c r="I92" s="168" t="s">
        <v>656</v>
      </c>
      <c r="J92" s="169" t="s">
        <v>657</v>
      </c>
      <c r="L92" s="169" t="s">
        <v>658</v>
      </c>
      <c r="M92" s="168" t="s">
        <v>167</v>
      </c>
      <c r="N92" s="169" t="s">
        <v>168</v>
      </c>
      <c r="O92" s="169" t="s">
        <v>169</v>
      </c>
      <c r="P92" s="168" t="s">
        <v>882</v>
      </c>
      <c r="Q92" s="168" t="s">
        <v>684</v>
      </c>
      <c r="S92" s="169" t="s">
        <v>661</v>
      </c>
      <c r="T92" s="169" t="s">
        <v>662</v>
      </c>
      <c r="Y92" s="168" t="s">
        <v>671</v>
      </c>
      <c r="AA92" s="170" t="n">
        <v>54</v>
      </c>
      <c r="AB92" s="169" t="s">
        <v>168</v>
      </c>
      <c r="AC92" s="169" t="s">
        <v>169</v>
      </c>
      <c r="AD92" s="169" t="s">
        <v>54</v>
      </c>
      <c r="AE92" s="169" t="s">
        <v>672</v>
      </c>
      <c r="AF92" s="169" t="s">
        <v>673</v>
      </c>
      <c r="AN92" s="168" t="s">
        <v>170</v>
      </c>
      <c r="AO92" s="168" t="s">
        <v>171</v>
      </c>
      <c r="AP92" s="169" t="s">
        <v>669</v>
      </c>
      <c r="AQ92" s="169" t="s">
        <v>670</v>
      </c>
      <c r="AR92" s="169" t="s">
        <v>669</v>
      </c>
      <c r="AS92" s="169" t="s">
        <v>670</v>
      </c>
      <c r="AT92" s="168" t="s">
        <v>684</v>
      </c>
      <c r="AU92" s="168" t="s">
        <v>684</v>
      </c>
    </row>
    <row r="93" customFormat="false" ht="25.5" hidden="true" customHeight="false" outlineLevel="0" collapsed="false">
      <c r="I93" s="168" t="s">
        <v>656</v>
      </c>
      <c r="J93" s="169" t="s">
        <v>657</v>
      </c>
      <c r="L93" s="169" t="s">
        <v>658</v>
      </c>
      <c r="M93" s="168" t="s">
        <v>167</v>
      </c>
      <c r="N93" s="169" t="s">
        <v>168</v>
      </c>
      <c r="O93" s="169" t="s">
        <v>169</v>
      </c>
      <c r="P93" s="168" t="s">
        <v>887</v>
      </c>
      <c r="Q93" s="168" t="s">
        <v>684</v>
      </c>
      <c r="S93" s="169" t="s">
        <v>661</v>
      </c>
      <c r="T93" s="169" t="s">
        <v>662</v>
      </c>
      <c r="Y93" s="168" t="s">
        <v>663</v>
      </c>
      <c r="AA93" s="170" t="n">
        <v>909.09</v>
      </c>
      <c r="AB93" s="169" t="s">
        <v>664</v>
      </c>
      <c r="AC93" s="169" t="s">
        <v>665</v>
      </c>
      <c r="AD93" s="169" t="s">
        <v>40</v>
      </c>
      <c r="AE93" s="169" t="s">
        <v>519</v>
      </c>
      <c r="AF93" s="169" t="s">
        <v>176</v>
      </c>
      <c r="AG93" s="168" t="s">
        <v>888</v>
      </c>
      <c r="AH93" s="169" t="s">
        <v>889</v>
      </c>
      <c r="AI93" s="169" t="s">
        <v>890</v>
      </c>
      <c r="AJ93" s="169" t="s">
        <v>180</v>
      </c>
      <c r="AK93" s="168" t="s">
        <v>794</v>
      </c>
      <c r="AL93" s="168" t="s">
        <v>171</v>
      </c>
      <c r="AN93" s="168" t="s">
        <v>170</v>
      </c>
      <c r="AO93" s="168" t="s">
        <v>171</v>
      </c>
      <c r="AP93" s="169" t="s">
        <v>669</v>
      </c>
      <c r="AQ93" s="169" t="s">
        <v>670</v>
      </c>
      <c r="AR93" s="169" t="s">
        <v>669</v>
      </c>
      <c r="AS93" s="169" t="s">
        <v>670</v>
      </c>
      <c r="AT93" s="168" t="s">
        <v>684</v>
      </c>
      <c r="AU93" s="168" t="s">
        <v>684</v>
      </c>
    </row>
    <row r="94" customFormat="false" ht="25.5" hidden="true" customHeight="false" outlineLevel="0" collapsed="false">
      <c r="I94" s="168" t="s">
        <v>656</v>
      </c>
      <c r="J94" s="169" t="s">
        <v>657</v>
      </c>
      <c r="L94" s="169" t="s">
        <v>658</v>
      </c>
      <c r="M94" s="168" t="s">
        <v>167</v>
      </c>
      <c r="N94" s="169" t="s">
        <v>168</v>
      </c>
      <c r="O94" s="169" t="s">
        <v>169</v>
      </c>
      <c r="P94" s="168" t="s">
        <v>887</v>
      </c>
      <c r="Q94" s="168" t="s">
        <v>684</v>
      </c>
      <c r="S94" s="169" t="s">
        <v>661</v>
      </c>
      <c r="T94" s="169" t="s">
        <v>662</v>
      </c>
      <c r="Y94" s="168" t="s">
        <v>671</v>
      </c>
      <c r="AA94" s="170" t="n">
        <v>909.09</v>
      </c>
      <c r="AB94" s="169" t="s">
        <v>168</v>
      </c>
      <c r="AC94" s="169" t="s">
        <v>169</v>
      </c>
      <c r="AD94" s="169" t="s">
        <v>54</v>
      </c>
      <c r="AE94" s="169" t="s">
        <v>672</v>
      </c>
      <c r="AF94" s="169" t="s">
        <v>673</v>
      </c>
      <c r="AN94" s="168" t="s">
        <v>170</v>
      </c>
      <c r="AO94" s="168" t="s">
        <v>171</v>
      </c>
      <c r="AP94" s="169" t="s">
        <v>669</v>
      </c>
      <c r="AQ94" s="169" t="s">
        <v>670</v>
      </c>
      <c r="AR94" s="169" t="s">
        <v>669</v>
      </c>
      <c r="AS94" s="169" t="s">
        <v>670</v>
      </c>
      <c r="AT94" s="168" t="s">
        <v>684</v>
      </c>
      <c r="AU94" s="168" t="s">
        <v>684</v>
      </c>
    </row>
    <row r="95" customFormat="false" ht="25.5" hidden="true" customHeight="false" outlineLevel="0" collapsed="false">
      <c r="I95" s="168" t="s">
        <v>656</v>
      </c>
      <c r="J95" s="169" t="s">
        <v>657</v>
      </c>
      <c r="L95" s="169" t="s">
        <v>658</v>
      </c>
      <c r="M95" s="168" t="s">
        <v>167</v>
      </c>
      <c r="N95" s="169" t="s">
        <v>168</v>
      </c>
      <c r="O95" s="169" t="s">
        <v>169</v>
      </c>
      <c r="P95" s="168" t="s">
        <v>891</v>
      </c>
      <c r="Q95" s="168" t="s">
        <v>684</v>
      </c>
      <c r="S95" s="169" t="s">
        <v>661</v>
      </c>
      <c r="T95" s="169" t="s">
        <v>662</v>
      </c>
      <c r="Y95" s="168" t="s">
        <v>663</v>
      </c>
      <c r="AA95" s="170" t="n">
        <v>4488.75</v>
      </c>
      <c r="AB95" s="169" t="s">
        <v>664</v>
      </c>
      <c r="AC95" s="169" t="s">
        <v>665</v>
      </c>
      <c r="AD95" s="169" t="s">
        <v>40</v>
      </c>
      <c r="AE95" s="169" t="s">
        <v>519</v>
      </c>
      <c r="AF95" s="169" t="s">
        <v>176</v>
      </c>
      <c r="AG95" s="168" t="s">
        <v>892</v>
      </c>
      <c r="AH95" s="169" t="s">
        <v>893</v>
      </c>
      <c r="AI95" s="169" t="s">
        <v>894</v>
      </c>
      <c r="AJ95" s="169" t="s">
        <v>180</v>
      </c>
      <c r="AK95" s="168" t="s">
        <v>268</v>
      </c>
      <c r="AL95" s="168" t="s">
        <v>199</v>
      </c>
      <c r="AN95" s="168" t="s">
        <v>170</v>
      </c>
      <c r="AO95" s="168" t="s">
        <v>171</v>
      </c>
      <c r="AP95" s="169" t="s">
        <v>669</v>
      </c>
      <c r="AQ95" s="169" t="s">
        <v>670</v>
      </c>
      <c r="AR95" s="169" t="s">
        <v>669</v>
      </c>
      <c r="AS95" s="169" t="s">
        <v>670</v>
      </c>
      <c r="AT95" s="168" t="s">
        <v>684</v>
      </c>
      <c r="AU95" s="168" t="s">
        <v>684</v>
      </c>
    </row>
    <row r="96" customFormat="false" ht="25.5" hidden="true" customHeight="false" outlineLevel="0" collapsed="false">
      <c r="I96" s="168" t="s">
        <v>656</v>
      </c>
      <c r="J96" s="169" t="s">
        <v>657</v>
      </c>
      <c r="L96" s="169" t="s">
        <v>658</v>
      </c>
      <c r="M96" s="168" t="s">
        <v>167</v>
      </c>
      <c r="N96" s="169" t="s">
        <v>168</v>
      </c>
      <c r="O96" s="169" t="s">
        <v>169</v>
      </c>
      <c r="P96" s="168" t="s">
        <v>891</v>
      </c>
      <c r="Q96" s="168" t="s">
        <v>684</v>
      </c>
      <c r="S96" s="169" t="s">
        <v>661</v>
      </c>
      <c r="T96" s="169" t="s">
        <v>662</v>
      </c>
      <c r="Y96" s="168" t="s">
        <v>671</v>
      </c>
      <c r="AA96" s="170" t="n">
        <v>4488.75</v>
      </c>
      <c r="AB96" s="169" t="s">
        <v>168</v>
      </c>
      <c r="AC96" s="169" t="s">
        <v>169</v>
      </c>
      <c r="AD96" s="169" t="s">
        <v>54</v>
      </c>
      <c r="AE96" s="169" t="s">
        <v>672</v>
      </c>
      <c r="AF96" s="169" t="s">
        <v>673</v>
      </c>
      <c r="AN96" s="168" t="s">
        <v>170</v>
      </c>
      <c r="AO96" s="168" t="s">
        <v>171</v>
      </c>
      <c r="AP96" s="169" t="s">
        <v>669</v>
      </c>
      <c r="AQ96" s="169" t="s">
        <v>670</v>
      </c>
      <c r="AR96" s="169" t="s">
        <v>669</v>
      </c>
      <c r="AS96" s="169" t="s">
        <v>670</v>
      </c>
      <c r="AT96" s="168" t="s">
        <v>684</v>
      </c>
      <c r="AU96" s="168" t="s">
        <v>684</v>
      </c>
    </row>
    <row r="97" customFormat="false" ht="25.5" hidden="true" customHeight="false" outlineLevel="0" collapsed="false">
      <c r="I97" s="168" t="s">
        <v>656</v>
      </c>
      <c r="J97" s="169" t="s">
        <v>657</v>
      </c>
      <c r="L97" s="169" t="s">
        <v>658</v>
      </c>
      <c r="M97" s="168" t="s">
        <v>167</v>
      </c>
      <c r="N97" s="169" t="s">
        <v>168</v>
      </c>
      <c r="O97" s="169" t="s">
        <v>169</v>
      </c>
      <c r="P97" s="168" t="s">
        <v>895</v>
      </c>
      <c r="Q97" s="168" t="s">
        <v>684</v>
      </c>
      <c r="S97" s="169" t="s">
        <v>661</v>
      </c>
      <c r="T97" s="169" t="s">
        <v>662</v>
      </c>
      <c r="Y97" s="168" t="s">
        <v>663</v>
      </c>
      <c r="AA97" s="170" t="n">
        <v>515.76</v>
      </c>
      <c r="AB97" s="169" t="s">
        <v>664</v>
      </c>
      <c r="AC97" s="169" t="s">
        <v>665</v>
      </c>
      <c r="AD97" s="169" t="s">
        <v>40</v>
      </c>
      <c r="AE97" s="169" t="s">
        <v>519</v>
      </c>
      <c r="AF97" s="169" t="s">
        <v>176</v>
      </c>
      <c r="AG97" s="168" t="s">
        <v>896</v>
      </c>
      <c r="AH97" s="169" t="s">
        <v>897</v>
      </c>
      <c r="AI97" s="169" t="s">
        <v>898</v>
      </c>
      <c r="AJ97" s="169" t="s">
        <v>180</v>
      </c>
      <c r="AK97" s="168" t="s">
        <v>239</v>
      </c>
      <c r="AL97" s="168" t="s">
        <v>171</v>
      </c>
      <c r="AN97" s="168" t="s">
        <v>170</v>
      </c>
      <c r="AO97" s="168" t="s">
        <v>171</v>
      </c>
      <c r="AP97" s="169" t="s">
        <v>669</v>
      </c>
      <c r="AQ97" s="169" t="s">
        <v>670</v>
      </c>
      <c r="AR97" s="169" t="s">
        <v>669</v>
      </c>
      <c r="AS97" s="169" t="s">
        <v>670</v>
      </c>
      <c r="AT97" s="168" t="s">
        <v>684</v>
      </c>
      <c r="AU97" s="168" t="s">
        <v>684</v>
      </c>
    </row>
    <row r="98" customFormat="false" ht="25.5" hidden="true" customHeight="false" outlineLevel="0" collapsed="false">
      <c r="I98" s="168" t="s">
        <v>656</v>
      </c>
      <c r="J98" s="169" t="s">
        <v>657</v>
      </c>
      <c r="L98" s="169" t="s">
        <v>658</v>
      </c>
      <c r="M98" s="168" t="s">
        <v>167</v>
      </c>
      <c r="N98" s="169" t="s">
        <v>168</v>
      </c>
      <c r="O98" s="169" t="s">
        <v>169</v>
      </c>
      <c r="P98" s="168" t="s">
        <v>895</v>
      </c>
      <c r="Q98" s="168" t="s">
        <v>684</v>
      </c>
      <c r="S98" s="169" t="s">
        <v>661</v>
      </c>
      <c r="T98" s="169" t="s">
        <v>662</v>
      </c>
      <c r="Y98" s="168" t="s">
        <v>671</v>
      </c>
      <c r="AA98" s="170" t="n">
        <v>515.76</v>
      </c>
      <c r="AB98" s="169" t="s">
        <v>168</v>
      </c>
      <c r="AC98" s="169" t="s">
        <v>169</v>
      </c>
      <c r="AD98" s="169" t="s">
        <v>54</v>
      </c>
      <c r="AE98" s="169" t="s">
        <v>672</v>
      </c>
      <c r="AF98" s="169" t="s">
        <v>673</v>
      </c>
      <c r="AN98" s="168" t="s">
        <v>170</v>
      </c>
      <c r="AO98" s="168" t="s">
        <v>171</v>
      </c>
      <c r="AP98" s="169" t="s">
        <v>669</v>
      </c>
      <c r="AQ98" s="169" t="s">
        <v>670</v>
      </c>
      <c r="AR98" s="169" t="s">
        <v>669</v>
      </c>
      <c r="AS98" s="169" t="s">
        <v>670</v>
      </c>
      <c r="AT98" s="168" t="s">
        <v>684</v>
      </c>
      <c r="AU98" s="168" t="s">
        <v>684</v>
      </c>
    </row>
    <row r="99" customFormat="false" ht="25.5" hidden="true" customHeight="false" outlineLevel="0" collapsed="false">
      <c r="I99" s="168" t="s">
        <v>656</v>
      </c>
      <c r="J99" s="169" t="s">
        <v>657</v>
      </c>
      <c r="L99" s="169" t="s">
        <v>658</v>
      </c>
      <c r="M99" s="168" t="s">
        <v>167</v>
      </c>
      <c r="N99" s="169" t="s">
        <v>168</v>
      </c>
      <c r="O99" s="169" t="s">
        <v>169</v>
      </c>
      <c r="P99" s="168" t="s">
        <v>899</v>
      </c>
      <c r="Q99" s="168" t="s">
        <v>684</v>
      </c>
      <c r="S99" s="169" t="s">
        <v>661</v>
      </c>
      <c r="T99" s="169" t="s">
        <v>662</v>
      </c>
      <c r="Y99" s="168" t="s">
        <v>663</v>
      </c>
      <c r="AA99" s="170" t="n">
        <v>30514.46</v>
      </c>
      <c r="AB99" s="169" t="s">
        <v>664</v>
      </c>
      <c r="AC99" s="169" t="s">
        <v>665</v>
      </c>
      <c r="AD99" s="169" t="s">
        <v>40</v>
      </c>
      <c r="AE99" s="169" t="s">
        <v>519</v>
      </c>
      <c r="AF99" s="169" t="s">
        <v>176</v>
      </c>
      <c r="AG99" s="168" t="s">
        <v>900</v>
      </c>
      <c r="AH99" s="169" t="s">
        <v>901</v>
      </c>
      <c r="AI99" s="169" t="s">
        <v>902</v>
      </c>
      <c r="AJ99" s="169" t="s">
        <v>180</v>
      </c>
      <c r="AK99" s="168" t="s">
        <v>903</v>
      </c>
      <c r="AL99" s="168" t="s">
        <v>171</v>
      </c>
      <c r="AM99" s="168" t="s">
        <v>171</v>
      </c>
      <c r="AN99" s="168" t="s">
        <v>170</v>
      </c>
      <c r="AO99" s="168" t="s">
        <v>171</v>
      </c>
      <c r="AP99" s="169" t="s">
        <v>669</v>
      </c>
      <c r="AQ99" s="169" t="s">
        <v>670</v>
      </c>
      <c r="AR99" s="169" t="s">
        <v>669</v>
      </c>
      <c r="AS99" s="169" t="s">
        <v>670</v>
      </c>
      <c r="AT99" s="168" t="s">
        <v>684</v>
      </c>
      <c r="AU99" s="168" t="s">
        <v>684</v>
      </c>
    </row>
    <row r="100" customFormat="false" ht="25.5" hidden="true" customHeight="false" outlineLevel="0" collapsed="false">
      <c r="I100" s="168" t="s">
        <v>656</v>
      </c>
      <c r="J100" s="169" t="s">
        <v>657</v>
      </c>
      <c r="L100" s="169" t="s">
        <v>658</v>
      </c>
      <c r="M100" s="168" t="s">
        <v>167</v>
      </c>
      <c r="N100" s="169" t="s">
        <v>168</v>
      </c>
      <c r="O100" s="169" t="s">
        <v>169</v>
      </c>
      <c r="P100" s="168" t="s">
        <v>899</v>
      </c>
      <c r="Q100" s="168" t="s">
        <v>684</v>
      </c>
      <c r="S100" s="169" t="s">
        <v>661</v>
      </c>
      <c r="T100" s="169" t="s">
        <v>662</v>
      </c>
      <c r="Y100" s="168" t="s">
        <v>671</v>
      </c>
      <c r="AA100" s="170" t="n">
        <v>30514.46</v>
      </c>
      <c r="AB100" s="169" t="s">
        <v>168</v>
      </c>
      <c r="AC100" s="169" t="s">
        <v>169</v>
      </c>
      <c r="AD100" s="169" t="s">
        <v>54</v>
      </c>
      <c r="AE100" s="169" t="s">
        <v>672</v>
      </c>
      <c r="AF100" s="169" t="s">
        <v>673</v>
      </c>
      <c r="AN100" s="168" t="s">
        <v>170</v>
      </c>
      <c r="AO100" s="168" t="s">
        <v>171</v>
      </c>
      <c r="AP100" s="169" t="s">
        <v>669</v>
      </c>
      <c r="AQ100" s="169" t="s">
        <v>670</v>
      </c>
      <c r="AR100" s="169" t="s">
        <v>669</v>
      </c>
      <c r="AS100" s="169" t="s">
        <v>670</v>
      </c>
      <c r="AT100" s="168" t="s">
        <v>684</v>
      </c>
      <c r="AU100" s="168" t="s">
        <v>684</v>
      </c>
    </row>
    <row r="101" customFormat="false" ht="25.5" hidden="true" customHeight="false" outlineLevel="0" collapsed="false">
      <c r="I101" s="168" t="s">
        <v>656</v>
      </c>
      <c r="J101" s="169" t="s">
        <v>657</v>
      </c>
      <c r="L101" s="169" t="s">
        <v>658</v>
      </c>
      <c r="M101" s="168" t="s">
        <v>167</v>
      </c>
      <c r="N101" s="169" t="s">
        <v>168</v>
      </c>
      <c r="O101" s="169" t="s">
        <v>169</v>
      </c>
      <c r="P101" s="168" t="s">
        <v>904</v>
      </c>
      <c r="Q101" s="168" t="s">
        <v>684</v>
      </c>
      <c r="S101" s="169" t="s">
        <v>661</v>
      </c>
      <c r="T101" s="169" t="s">
        <v>662</v>
      </c>
      <c r="Y101" s="168" t="s">
        <v>663</v>
      </c>
      <c r="AA101" s="170" t="n">
        <v>26833.94</v>
      </c>
      <c r="AB101" s="169" t="s">
        <v>664</v>
      </c>
      <c r="AC101" s="169" t="s">
        <v>665</v>
      </c>
      <c r="AD101" s="169" t="s">
        <v>40</v>
      </c>
      <c r="AE101" s="169" t="s">
        <v>519</v>
      </c>
      <c r="AF101" s="169" t="s">
        <v>176</v>
      </c>
      <c r="AG101" s="168" t="s">
        <v>905</v>
      </c>
      <c r="AH101" s="169" t="s">
        <v>906</v>
      </c>
      <c r="AI101" s="169" t="s">
        <v>907</v>
      </c>
      <c r="AJ101" s="169" t="s">
        <v>180</v>
      </c>
      <c r="AK101" s="168" t="s">
        <v>908</v>
      </c>
      <c r="AL101" s="168" t="s">
        <v>171</v>
      </c>
      <c r="AN101" s="168" t="s">
        <v>170</v>
      </c>
      <c r="AO101" s="168" t="s">
        <v>171</v>
      </c>
      <c r="AP101" s="169" t="s">
        <v>669</v>
      </c>
      <c r="AQ101" s="169" t="s">
        <v>670</v>
      </c>
      <c r="AR101" s="169" t="s">
        <v>669</v>
      </c>
      <c r="AS101" s="169" t="s">
        <v>670</v>
      </c>
      <c r="AT101" s="168" t="s">
        <v>684</v>
      </c>
      <c r="AU101" s="168" t="s">
        <v>684</v>
      </c>
    </row>
    <row r="102" customFormat="false" ht="25.5" hidden="true" customHeight="false" outlineLevel="0" collapsed="false">
      <c r="I102" s="168" t="s">
        <v>656</v>
      </c>
      <c r="J102" s="169" t="s">
        <v>657</v>
      </c>
      <c r="L102" s="169" t="s">
        <v>658</v>
      </c>
      <c r="M102" s="168" t="s">
        <v>167</v>
      </c>
      <c r="N102" s="169" t="s">
        <v>168</v>
      </c>
      <c r="O102" s="169" t="s">
        <v>169</v>
      </c>
      <c r="P102" s="168" t="s">
        <v>904</v>
      </c>
      <c r="Q102" s="168" t="s">
        <v>684</v>
      </c>
      <c r="S102" s="169" t="s">
        <v>661</v>
      </c>
      <c r="T102" s="169" t="s">
        <v>662</v>
      </c>
      <c r="Y102" s="168" t="s">
        <v>671</v>
      </c>
      <c r="AA102" s="170" t="n">
        <v>26833.94</v>
      </c>
      <c r="AB102" s="169" t="s">
        <v>168</v>
      </c>
      <c r="AC102" s="169" t="s">
        <v>169</v>
      </c>
      <c r="AD102" s="169" t="s">
        <v>54</v>
      </c>
      <c r="AE102" s="169" t="s">
        <v>672</v>
      </c>
      <c r="AF102" s="169" t="s">
        <v>673</v>
      </c>
      <c r="AN102" s="168" t="s">
        <v>170</v>
      </c>
      <c r="AO102" s="168" t="s">
        <v>171</v>
      </c>
      <c r="AP102" s="169" t="s">
        <v>669</v>
      </c>
      <c r="AQ102" s="169" t="s">
        <v>670</v>
      </c>
      <c r="AR102" s="169" t="s">
        <v>669</v>
      </c>
      <c r="AS102" s="169" t="s">
        <v>670</v>
      </c>
      <c r="AT102" s="168" t="s">
        <v>684</v>
      </c>
      <c r="AU102" s="168" t="s">
        <v>684</v>
      </c>
    </row>
    <row r="103" customFormat="false" ht="25.5" hidden="true" customHeight="false" outlineLevel="0" collapsed="false">
      <c r="I103" s="168" t="s">
        <v>656</v>
      </c>
      <c r="J103" s="169" t="s">
        <v>657</v>
      </c>
      <c r="L103" s="169" t="s">
        <v>658</v>
      </c>
      <c r="M103" s="168" t="s">
        <v>167</v>
      </c>
      <c r="N103" s="169" t="s">
        <v>168</v>
      </c>
      <c r="O103" s="169" t="s">
        <v>169</v>
      </c>
      <c r="P103" s="168" t="s">
        <v>909</v>
      </c>
      <c r="Q103" s="168" t="s">
        <v>684</v>
      </c>
      <c r="S103" s="169" t="s">
        <v>661</v>
      </c>
      <c r="T103" s="169" t="s">
        <v>662</v>
      </c>
      <c r="Y103" s="168" t="s">
        <v>663</v>
      </c>
      <c r="AA103" s="170" t="n">
        <v>25841.35</v>
      </c>
      <c r="AB103" s="169" t="s">
        <v>664</v>
      </c>
      <c r="AC103" s="169" t="s">
        <v>665</v>
      </c>
      <c r="AD103" s="169" t="s">
        <v>40</v>
      </c>
      <c r="AE103" s="169" t="s">
        <v>519</v>
      </c>
      <c r="AF103" s="169" t="s">
        <v>176</v>
      </c>
      <c r="AG103" s="168" t="s">
        <v>910</v>
      </c>
      <c r="AH103" s="169" t="s">
        <v>911</v>
      </c>
      <c r="AI103" s="169" t="s">
        <v>912</v>
      </c>
      <c r="AJ103" s="169" t="s">
        <v>180</v>
      </c>
      <c r="AK103" s="168" t="s">
        <v>794</v>
      </c>
      <c r="AL103" s="168" t="s">
        <v>199</v>
      </c>
      <c r="AN103" s="168" t="s">
        <v>170</v>
      </c>
      <c r="AO103" s="168" t="s">
        <v>171</v>
      </c>
      <c r="AP103" s="169" t="s">
        <v>669</v>
      </c>
      <c r="AQ103" s="169" t="s">
        <v>670</v>
      </c>
      <c r="AR103" s="169" t="s">
        <v>669</v>
      </c>
      <c r="AS103" s="169" t="s">
        <v>670</v>
      </c>
      <c r="AT103" s="168" t="s">
        <v>684</v>
      </c>
      <c r="AU103" s="168" t="s">
        <v>684</v>
      </c>
    </row>
    <row r="104" customFormat="false" ht="25.5" hidden="true" customHeight="false" outlineLevel="0" collapsed="false">
      <c r="I104" s="168" t="s">
        <v>656</v>
      </c>
      <c r="J104" s="169" t="s">
        <v>657</v>
      </c>
      <c r="L104" s="169" t="s">
        <v>658</v>
      </c>
      <c r="M104" s="168" t="s">
        <v>167</v>
      </c>
      <c r="N104" s="169" t="s">
        <v>168</v>
      </c>
      <c r="O104" s="169" t="s">
        <v>169</v>
      </c>
      <c r="P104" s="168" t="s">
        <v>909</v>
      </c>
      <c r="Q104" s="168" t="s">
        <v>684</v>
      </c>
      <c r="S104" s="169" t="s">
        <v>661</v>
      </c>
      <c r="T104" s="169" t="s">
        <v>662</v>
      </c>
      <c r="Y104" s="168" t="s">
        <v>671</v>
      </c>
      <c r="AA104" s="170" t="n">
        <v>25841.35</v>
      </c>
      <c r="AB104" s="169" t="s">
        <v>168</v>
      </c>
      <c r="AC104" s="169" t="s">
        <v>169</v>
      </c>
      <c r="AD104" s="169" t="s">
        <v>54</v>
      </c>
      <c r="AE104" s="169" t="s">
        <v>672</v>
      </c>
      <c r="AF104" s="169" t="s">
        <v>673</v>
      </c>
      <c r="AN104" s="168" t="s">
        <v>170</v>
      </c>
      <c r="AO104" s="168" t="s">
        <v>171</v>
      </c>
      <c r="AP104" s="169" t="s">
        <v>669</v>
      </c>
      <c r="AQ104" s="169" t="s">
        <v>670</v>
      </c>
      <c r="AR104" s="169" t="s">
        <v>669</v>
      </c>
      <c r="AS104" s="169" t="s">
        <v>670</v>
      </c>
      <c r="AT104" s="168" t="s">
        <v>684</v>
      </c>
      <c r="AU104" s="168" t="s">
        <v>684</v>
      </c>
    </row>
    <row r="105" customFormat="false" ht="25.5" hidden="false" customHeight="false" outlineLevel="0" collapsed="false">
      <c r="I105" s="168" t="s">
        <v>656</v>
      </c>
      <c r="J105" s="169" t="s">
        <v>657</v>
      </c>
      <c r="L105" s="169" t="s">
        <v>658</v>
      </c>
      <c r="M105" s="168" t="s">
        <v>167</v>
      </c>
      <c r="N105" s="169" t="s">
        <v>168</v>
      </c>
      <c r="O105" s="169" t="s">
        <v>169</v>
      </c>
      <c r="P105" s="168" t="s">
        <v>913</v>
      </c>
      <c r="Q105" s="168" t="s">
        <v>724</v>
      </c>
      <c r="S105" s="169" t="s">
        <v>725</v>
      </c>
      <c r="T105" s="169" t="s">
        <v>726</v>
      </c>
      <c r="Y105" s="168" t="s">
        <v>663</v>
      </c>
      <c r="AA105" s="170" t="n">
        <v>21.6</v>
      </c>
      <c r="AB105" s="169" t="s">
        <v>172</v>
      </c>
      <c r="AC105" s="169" t="s">
        <v>173</v>
      </c>
      <c r="AD105" s="169" t="s">
        <v>115</v>
      </c>
      <c r="AE105" s="169" t="s">
        <v>116</v>
      </c>
      <c r="AF105" s="169" t="s">
        <v>176</v>
      </c>
      <c r="AG105" s="168" t="s">
        <v>914</v>
      </c>
      <c r="AH105" s="169" t="s">
        <v>915</v>
      </c>
      <c r="AI105" s="169" t="s">
        <v>916</v>
      </c>
      <c r="AJ105" s="169" t="s">
        <v>193</v>
      </c>
      <c r="AK105" s="168" t="s">
        <v>698</v>
      </c>
      <c r="AL105" s="168" t="s">
        <v>171</v>
      </c>
      <c r="AN105" s="168" t="s">
        <v>170</v>
      </c>
      <c r="AO105" s="168" t="s">
        <v>171</v>
      </c>
      <c r="AP105" s="169" t="s">
        <v>690</v>
      </c>
      <c r="AQ105" s="169" t="s">
        <v>691</v>
      </c>
      <c r="AR105" s="169" t="s">
        <v>690</v>
      </c>
      <c r="AS105" s="169" t="s">
        <v>691</v>
      </c>
      <c r="AT105" s="168" t="s">
        <v>724</v>
      </c>
      <c r="AU105" s="168" t="s">
        <v>724</v>
      </c>
    </row>
    <row r="106" customFormat="false" ht="25.5" hidden="true" customHeight="false" outlineLevel="0" collapsed="false">
      <c r="I106" s="168" t="s">
        <v>656</v>
      </c>
      <c r="J106" s="169" t="s">
        <v>657</v>
      </c>
      <c r="L106" s="169" t="s">
        <v>658</v>
      </c>
      <c r="M106" s="168" t="s">
        <v>167</v>
      </c>
      <c r="N106" s="169" t="s">
        <v>168</v>
      </c>
      <c r="O106" s="169" t="s">
        <v>169</v>
      </c>
      <c r="P106" s="168" t="s">
        <v>913</v>
      </c>
      <c r="Q106" s="168" t="s">
        <v>724</v>
      </c>
      <c r="S106" s="169" t="s">
        <v>725</v>
      </c>
      <c r="T106" s="169" t="s">
        <v>726</v>
      </c>
      <c r="Y106" s="168" t="s">
        <v>671</v>
      </c>
      <c r="AA106" s="170" t="n">
        <v>21.6</v>
      </c>
      <c r="AB106" s="169" t="s">
        <v>168</v>
      </c>
      <c r="AC106" s="169" t="s">
        <v>169</v>
      </c>
      <c r="AD106" s="169" t="s">
        <v>54</v>
      </c>
      <c r="AE106" s="169" t="s">
        <v>672</v>
      </c>
      <c r="AF106" s="169" t="s">
        <v>673</v>
      </c>
      <c r="AN106" s="168" t="s">
        <v>170</v>
      </c>
      <c r="AO106" s="168" t="s">
        <v>171</v>
      </c>
      <c r="AP106" s="169" t="s">
        <v>690</v>
      </c>
      <c r="AQ106" s="169" t="s">
        <v>691</v>
      </c>
      <c r="AR106" s="169" t="s">
        <v>690</v>
      </c>
      <c r="AS106" s="169" t="s">
        <v>691</v>
      </c>
      <c r="AT106" s="168" t="s">
        <v>724</v>
      </c>
      <c r="AU106" s="168" t="s">
        <v>724</v>
      </c>
    </row>
    <row r="107" customFormat="false" ht="25.5" hidden="true" customHeight="false" outlineLevel="0" collapsed="false">
      <c r="I107" s="168" t="s">
        <v>656</v>
      </c>
      <c r="J107" s="169" t="s">
        <v>657</v>
      </c>
      <c r="L107" s="169" t="s">
        <v>658</v>
      </c>
      <c r="M107" s="168" t="s">
        <v>167</v>
      </c>
      <c r="N107" s="169" t="s">
        <v>168</v>
      </c>
      <c r="O107" s="169" t="s">
        <v>169</v>
      </c>
      <c r="P107" s="168" t="s">
        <v>917</v>
      </c>
      <c r="Q107" s="168" t="s">
        <v>684</v>
      </c>
      <c r="S107" s="169" t="s">
        <v>661</v>
      </c>
      <c r="T107" s="169" t="s">
        <v>662</v>
      </c>
      <c r="Y107" s="168" t="s">
        <v>663</v>
      </c>
      <c r="AA107" s="170" t="n">
        <v>7745.9</v>
      </c>
      <c r="AB107" s="169" t="s">
        <v>664</v>
      </c>
      <c r="AC107" s="169" t="s">
        <v>665</v>
      </c>
      <c r="AD107" s="169" t="s">
        <v>40</v>
      </c>
      <c r="AE107" s="169" t="s">
        <v>519</v>
      </c>
      <c r="AF107" s="169" t="s">
        <v>176</v>
      </c>
      <c r="AG107" s="168" t="s">
        <v>918</v>
      </c>
      <c r="AH107" s="169" t="s">
        <v>919</v>
      </c>
      <c r="AI107" s="169" t="s">
        <v>920</v>
      </c>
      <c r="AJ107" s="169" t="s">
        <v>180</v>
      </c>
      <c r="AK107" s="168" t="s">
        <v>775</v>
      </c>
      <c r="AL107" s="168" t="s">
        <v>199</v>
      </c>
      <c r="AN107" s="168" t="s">
        <v>170</v>
      </c>
      <c r="AO107" s="168" t="s">
        <v>171</v>
      </c>
      <c r="AP107" s="169" t="s">
        <v>669</v>
      </c>
      <c r="AQ107" s="169" t="s">
        <v>670</v>
      </c>
      <c r="AR107" s="169" t="s">
        <v>669</v>
      </c>
      <c r="AS107" s="169" t="s">
        <v>670</v>
      </c>
      <c r="AT107" s="168" t="s">
        <v>684</v>
      </c>
      <c r="AU107" s="168" t="s">
        <v>684</v>
      </c>
    </row>
    <row r="108" customFormat="false" ht="25.5" hidden="true" customHeight="false" outlineLevel="0" collapsed="false">
      <c r="I108" s="168" t="s">
        <v>656</v>
      </c>
      <c r="J108" s="169" t="s">
        <v>657</v>
      </c>
      <c r="L108" s="169" t="s">
        <v>658</v>
      </c>
      <c r="M108" s="168" t="s">
        <v>167</v>
      </c>
      <c r="N108" s="169" t="s">
        <v>168</v>
      </c>
      <c r="O108" s="169" t="s">
        <v>169</v>
      </c>
      <c r="P108" s="168" t="s">
        <v>917</v>
      </c>
      <c r="Q108" s="168" t="s">
        <v>684</v>
      </c>
      <c r="S108" s="169" t="s">
        <v>661</v>
      </c>
      <c r="T108" s="169" t="s">
        <v>662</v>
      </c>
      <c r="Y108" s="168" t="s">
        <v>671</v>
      </c>
      <c r="AA108" s="170" t="n">
        <v>7745.9</v>
      </c>
      <c r="AB108" s="169" t="s">
        <v>168</v>
      </c>
      <c r="AC108" s="169" t="s">
        <v>169</v>
      </c>
      <c r="AD108" s="169" t="s">
        <v>54</v>
      </c>
      <c r="AE108" s="169" t="s">
        <v>672</v>
      </c>
      <c r="AF108" s="169" t="s">
        <v>673</v>
      </c>
      <c r="AN108" s="168" t="s">
        <v>170</v>
      </c>
      <c r="AO108" s="168" t="s">
        <v>171</v>
      </c>
      <c r="AP108" s="169" t="s">
        <v>669</v>
      </c>
      <c r="AQ108" s="169" t="s">
        <v>670</v>
      </c>
      <c r="AR108" s="169" t="s">
        <v>669</v>
      </c>
      <c r="AS108" s="169" t="s">
        <v>670</v>
      </c>
      <c r="AT108" s="168" t="s">
        <v>684</v>
      </c>
      <c r="AU108" s="168" t="s">
        <v>684</v>
      </c>
    </row>
    <row r="109" customFormat="false" ht="25.5" hidden="true" customHeight="false" outlineLevel="0" collapsed="false">
      <c r="I109" s="168" t="s">
        <v>656</v>
      </c>
      <c r="J109" s="169" t="s">
        <v>657</v>
      </c>
      <c r="L109" s="169" t="s">
        <v>658</v>
      </c>
      <c r="M109" s="168" t="s">
        <v>167</v>
      </c>
      <c r="N109" s="169" t="s">
        <v>168</v>
      </c>
      <c r="O109" s="169" t="s">
        <v>169</v>
      </c>
      <c r="P109" s="168" t="s">
        <v>921</v>
      </c>
      <c r="Q109" s="168" t="s">
        <v>684</v>
      </c>
      <c r="S109" s="169" t="s">
        <v>661</v>
      </c>
      <c r="T109" s="169" t="s">
        <v>662</v>
      </c>
      <c r="Y109" s="168" t="s">
        <v>663</v>
      </c>
      <c r="AA109" s="170" t="n">
        <v>59921.2</v>
      </c>
      <c r="AB109" s="169" t="s">
        <v>664</v>
      </c>
      <c r="AC109" s="169" t="s">
        <v>665</v>
      </c>
      <c r="AD109" s="169" t="s">
        <v>40</v>
      </c>
      <c r="AE109" s="169" t="s">
        <v>519</v>
      </c>
      <c r="AF109" s="169" t="s">
        <v>176</v>
      </c>
      <c r="AG109" s="168" t="s">
        <v>922</v>
      </c>
      <c r="AH109" s="169" t="s">
        <v>923</v>
      </c>
      <c r="AI109" s="169" t="s">
        <v>924</v>
      </c>
      <c r="AJ109" s="169" t="s">
        <v>180</v>
      </c>
      <c r="AK109" s="168" t="s">
        <v>268</v>
      </c>
      <c r="AL109" s="168" t="s">
        <v>171</v>
      </c>
      <c r="AN109" s="168" t="s">
        <v>170</v>
      </c>
      <c r="AO109" s="168" t="s">
        <v>171</v>
      </c>
      <c r="AP109" s="169" t="s">
        <v>669</v>
      </c>
      <c r="AQ109" s="169" t="s">
        <v>670</v>
      </c>
      <c r="AR109" s="169" t="s">
        <v>669</v>
      </c>
      <c r="AS109" s="169" t="s">
        <v>670</v>
      </c>
      <c r="AT109" s="168" t="s">
        <v>684</v>
      </c>
      <c r="AU109" s="168" t="s">
        <v>684</v>
      </c>
    </row>
    <row r="110" customFormat="false" ht="25.5" hidden="true" customHeight="false" outlineLevel="0" collapsed="false">
      <c r="I110" s="168" t="s">
        <v>656</v>
      </c>
      <c r="J110" s="169" t="s">
        <v>657</v>
      </c>
      <c r="L110" s="169" t="s">
        <v>658</v>
      </c>
      <c r="M110" s="168" t="s">
        <v>167</v>
      </c>
      <c r="N110" s="169" t="s">
        <v>168</v>
      </c>
      <c r="O110" s="169" t="s">
        <v>169</v>
      </c>
      <c r="P110" s="168" t="s">
        <v>921</v>
      </c>
      <c r="Q110" s="168" t="s">
        <v>684</v>
      </c>
      <c r="S110" s="169" t="s">
        <v>661</v>
      </c>
      <c r="T110" s="169" t="s">
        <v>662</v>
      </c>
      <c r="Y110" s="168" t="s">
        <v>671</v>
      </c>
      <c r="AA110" s="170" t="n">
        <v>59921.2</v>
      </c>
      <c r="AB110" s="169" t="s">
        <v>168</v>
      </c>
      <c r="AC110" s="169" t="s">
        <v>169</v>
      </c>
      <c r="AD110" s="169" t="s">
        <v>54</v>
      </c>
      <c r="AE110" s="169" t="s">
        <v>672</v>
      </c>
      <c r="AF110" s="169" t="s">
        <v>673</v>
      </c>
      <c r="AN110" s="168" t="s">
        <v>170</v>
      </c>
      <c r="AO110" s="168" t="s">
        <v>171</v>
      </c>
      <c r="AP110" s="169" t="s">
        <v>669</v>
      </c>
      <c r="AQ110" s="169" t="s">
        <v>670</v>
      </c>
      <c r="AR110" s="169" t="s">
        <v>669</v>
      </c>
      <c r="AS110" s="169" t="s">
        <v>670</v>
      </c>
      <c r="AT110" s="168" t="s">
        <v>684</v>
      </c>
      <c r="AU110" s="168" t="s">
        <v>684</v>
      </c>
    </row>
    <row r="111" customFormat="false" ht="25.5" hidden="true" customHeight="false" outlineLevel="0" collapsed="false">
      <c r="I111" s="168" t="s">
        <v>656</v>
      </c>
      <c r="J111" s="169" t="s">
        <v>657</v>
      </c>
      <c r="L111" s="169" t="s">
        <v>658</v>
      </c>
      <c r="M111" s="168" t="s">
        <v>167</v>
      </c>
      <c r="N111" s="169" t="s">
        <v>168</v>
      </c>
      <c r="O111" s="169" t="s">
        <v>169</v>
      </c>
      <c r="P111" s="168" t="s">
        <v>925</v>
      </c>
      <c r="Q111" s="168" t="s">
        <v>684</v>
      </c>
      <c r="S111" s="169" t="s">
        <v>661</v>
      </c>
      <c r="T111" s="169" t="s">
        <v>662</v>
      </c>
      <c r="Y111" s="168" t="s">
        <v>663</v>
      </c>
      <c r="AA111" s="170" t="n">
        <v>937.5</v>
      </c>
      <c r="AB111" s="169" t="s">
        <v>664</v>
      </c>
      <c r="AC111" s="169" t="s">
        <v>665</v>
      </c>
      <c r="AD111" s="169" t="s">
        <v>40</v>
      </c>
      <c r="AE111" s="169" t="s">
        <v>519</v>
      </c>
      <c r="AF111" s="169" t="s">
        <v>176</v>
      </c>
      <c r="AG111" s="168" t="s">
        <v>926</v>
      </c>
      <c r="AH111" s="169" t="s">
        <v>927</v>
      </c>
      <c r="AI111" s="169" t="s">
        <v>928</v>
      </c>
      <c r="AJ111" s="169" t="s">
        <v>193</v>
      </c>
      <c r="AK111" s="168" t="s">
        <v>766</v>
      </c>
      <c r="AL111" s="168" t="s">
        <v>255</v>
      </c>
      <c r="AM111" s="168" t="s">
        <v>171</v>
      </c>
      <c r="AN111" s="168" t="s">
        <v>170</v>
      </c>
      <c r="AO111" s="168" t="s">
        <v>171</v>
      </c>
      <c r="AP111" s="169" t="s">
        <v>669</v>
      </c>
      <c r="AQ111" s="169" t="s">
        <v>670</v>
      </c>
      <c r="AR111" s="169" t="s">
        <v>669</v>
      </c>
      <c r="AS111" s="169" t="s">
        <v>670</v>
      </c>
      <c r="AT111" s="168" t="s">
        <v>684</v>
      </c>
      <c r="AU111" s="168" t="s">
        <v>684</v>
      </c>
    </row>
    <row r="112" customFormat="false" ht="25.5" hidden="true" customHeight="false" outlineLevel="0" collapsed="false">
      <c r="I112" s="168" t="s">
        <v>656</v>
      </c>
      <c r="J112" s="169" t="s">
        <v>657</v>
      </c>
      <c r="L112" s="169" t="s">
        <v>658</v>
      </c>
      <c r="M112" s="168" t="s">
        <v>167</v>
      </c>
      <c r="N112" s="169" t="s">
        <v>168</v>
      </c>
      <c r="O112" s="169" t="s">
        <v>169</v>
      </c>
      <c r="P112" s="168" t="s">
        <v>925</v>
      </c>
      <c r="Q112" s="168" t="s">
        <v>684</v>
      </c>
      <c r="S112" s="169" t="s">
        <v>661</v>
      </c>
      <c r="T112" s="169" t="s">
        <v>662</v>
      </c>
      <c r="Y112" s="168" t="s">
        <v>671</v>
      </c>
      <c r="AA112" s="170" t="n">
        <v>937.5</v>
      </c>
      <c r="AB112" s="169" t="s">
        <v>168</v>
      </c>
      <c r="AC112" s="169" t="s">
        <v>169</v>
      </c>
      <c r="AD112" s="169" t="s">
        <v>54</v>
      </c>
      <c r="AE112" s="169" t="s">
        <v>672</v>
      </c>
      <c r="AF112" s="169" t="s">
        <v>673</v>
      </c>
      <c r="AN112" s="168" t="s">
        <v>170</v>
      </c>
      <c r="AO112" s="168" t="s">
        <v>171</v>
      </c>
      <c r="AP112" s="169" t="s">
        <v>669</v>
      </c>
      <c r="AQ112" s="169" t="s">
        <v>670</v>
      </c>
      <c r="AR112" s="169" t="s">
        <v>669</v>
      </c>
      <c r="AS112" s="169" t="s">
        <v>670</v>
      </c>
      <c r="AT112" s="168" t="s">
        <v>684</v>
      </c>
      <c r="AU112" s="168" t="s">
        <v>684</v>
      </c>
    </row>
    <row r="113" customFormat="false" ht="25.5" hidden="true" customHeight="false" outlineLevel="0" collapsed="false">
      <c r="I113" s="168" t="s">
        <v>656</v>
      </c>
      <c r="J113" s="169" t="s">
        <v>657</v>
      </c>
      <c r="L113" s="169" t="s">
        <v>658</v>
      </c>
      <c r="M113" s="168" t="s">
        <v>167</v>
      </c>
      <c r="N113" s="169" t="s">
        <v>168</v>
      </c>
      <c r="O113" s="169" t="s">
        <v>169</v>
      </c>
      <c r="P113" s="168" t="s">
        <v>929</v>
      </c>
      <c r="Q113" s="168" t="s">
        <v>684</v>
      </c>
      <c r="S113" s="169" t="s">
        <v>661</v>
      </c>
      <c r="T113" s="169" t="s">
        <v>662</v>
      </c>
      <c r="Y113" s="168" t="s">
        <v>663</v>
      </c>
      <c r="AA113" s="170" t="n">
        <v>1.73</v>
      </c>
      <c r="AB113" s="169" t="s">
        <v>664</v>
      </c>
      <c r="AC113" s="169" t="s">
        <v>665</v>
      </c>
      <c r="AD113" s="169" t="s">
        <v>40</v>
      </c>
      <c r="AE113" s="169" t="s">
        <v>519</v>
      </c>
      <c r="AF113" s="169" t="s">
        <v>176</v>
      </c>
      <c r="AG113" s="168" t="s">
        <v>930</v>
      </c>
      <c r="AH113" s="169" t="s">
        <v>931</v>
      </c>
      <c r="AI113" s="169" t="s">
        <v>932</v>
      </c>
      <c r="AJ113" s="169" t="s">
        <v>193</v>
      </c>
      <c r="AK113" s="168" t="s">
        <v>717</v>
      </c>
      <c r="AL113" s="168" t="s">
        <v>255</v>
      </c>
      <c r="AM113" s="168" t="s">
        <v>171</v>
      </c>
      <c r="AN113" s="168" t="s">
        <v>170</v>
      </c>
      <c r="AO113" s="168" t="s">
        <v>171</v>
      </c>
      <c r="AP113" s="169" t="s">
        <v>669</v>
      </c>
      <c r="AQ113" s="169" t="s">
        <v>670</v>
      </c>
      <c r="AR113" s="169" t="s">
        <v>669</v>
      </c>
      <c r="AS113" s="169" t="s">
        <v>670</v>
      </c>
      <c r="AT113" s="168" t="s">
        <v>684</v>
      </c>
      <c r="AU113" s="168" t="s">
        <v>684</v>
      </c>
    </row>
    <row r="114" customFormat="false" ht="25.5" hidden="true" customHeight="false" outlineLevel="0" collapsed="false">
      <c r="I114" s="168" t="s">
        <v>656</v>
      </c>
      <c r="J114" s="169" t="s">
        <v>657</v>
      </c>
      <c r="L114" s="169" t="s">
        <v>658</v>
      </c>
      <c r="M114" s="168" t="s">
        <v>167</v>
      </c>
      <c r="N114" s="169" t="s">
        <v>168</v>
      </c>
      <c r="O114" s="169" t="s">
        <v>169</v>
      </c>
      <c r="P114" s="168" t="s">
        <v>929</v>
      </c>
      <c r="Q114" s="168" t="s">
        <v>684</v>
      </c>
      <c r="S114" s="169" t="s">
        <v>661</v>
      </c>
      <c r="T114" s="169" t="s">
        <v>662</v>
      </c>
      <c r="Y114" s="168" t="s">
        <v>671</v>
      </c>
      <c r="AA114" s="170" t="n">
        <v>1.73</v>
      </c>
      <c r="AB114" s="169" t="s">
        <v>168</v>
      </c>
      <c r="AC114" s="169" t="s">
        <v>169</v>
      </c>
      <c r="AD114" s="169" t="s">
        <v>54</v>
      </c>
      <c r="AE114" s="169" t="s">
        <v>672</v>
      </c>
      <c r="AF114" s="169" t="s">
        <v>673</v>
      </c>
      <c r="AN114" s="168" t="s">
        <v>170</v>
      </c>
      <c r="AO114" s="168" t="s">
        <v>171</v>
      </c>
      <c r="AP114" s="169" t="s">
        <v>669</v>
      </c>
      <c r="AQ114" s="169" t="s">
        <v>670</v>
      </c>
      <c r="AR114" s="169" t="s">
        <v>669</v>
      </c>
      <c r="AS114" s="169" t="s">
        <v>670</v>
      </c>
      <c r="AT114" s="168" t="s">
        <v>684</v>
      </c>
      <c r="AU114" s="168" t="s">
        <v>684</v>
      </c>
    </row>
    <row r="115" customFormat="false" ht="25.5" hidden="true" customHeight="false" outlineLevel="0" collapsed="false">
      <c r="I115" s="168" t="s">
        <v>656</v>
      </c>
      <c r="J115" s="169" t="s">
        <v>657</v>
      </c>
      <c r="L115" s="169" t="s">
        <v>658</v>
      </c>
      <c r="M115" s="168" t="s">
        <v>167</v>
      </c>
      <c r="N115" s="169" t="s">
        <v>168</v>
      </c>
      <c r="O115" s="169" t="s">
        <v>169</v>
      </c>
      <c r="P115" s="168" t="s">
        <v>933</v>
      </c>
      <c r="Q115" s="168" t="s">
        <v>684</v>
      </c>
      <c r="S115" s="169" t="s">
        <v>661</v>
      </c>
      <c r="T115" s="169" t="s">
        <v>662</v>
      </c>
      <c r="Y115" s="168" t="s">
        <v>663</v>
      </c>
      <c r="AA115" s="170" t="n">
        <v>3.69</v>
      </c>
      <c r="AB115" s="169" t="s">
        <v>664</v>
      </c>
      <c r="AC115" s="169" t="s">
        <v>665</v>
      </c>
      <c r="AD115" s="169" t="s">
        <v>40</v>
      </c>
      <c r="AE115" s="169" t="s">
        <v>519</v>
      </c>
      <c r="AF115" s="169" t="s">
        <v>176</v>
      </c>
      <c r="AG115" s="168" t="s">
        <v>934</v>
      </c>
      <c r="AH115" s="169" t="s">
        <v>935</v>
      </c>
      <c r="AI115" s="169" t="s">
        <v>936</v>
      </c>
      <c r="AJ115" s="169" t="s">
        <v>193</v>
      </c>
      <c r="AK115" s="168" t="s">
        <v>752</v>
      </c>
      <c r="AL115" s="168" t="s">
        <v>255</v>
      </c>
      <c r="AM115" s="168" t="s">
        <v>171</v>
      </c>
      <c r="AN115" s="168" t="s">
        <v>170</v>
      </c>
      <c r="AO115" s="168" t="s">
        <v>171</v>
      </c>
      <c r="AP115" s="169" t="s">
        <v>669</v>
      </c>
      <c r="AQ115" s="169" t="s">
        <v>670</v>
      </c>
      <c r="AR115" s="169" t="s">
        <v>669</v>
      </c>
      <c r="AS115" s="169" t="s">
        <v>670</v>
      </c>
      <c r="AT115" s="168" t="s">
        <v>684</v>
      </c>
      <c r="AU115" s="168" t="s">
        <v>684</v>
      </c>
    </row>
    <row r="116" customFormat="false" ht="25.5" hidden="true" customHeight="false" outlineLevel="0" collapsed="false">
      <c r="I116" s="168" t="s">
        <v>656</v>
      </c>
      <c r="J116" s="169" t="s">
        <v>657</v>
      </c>
      <c r="L116" s="169" t="s">
        <v>658</v>
      </c>
      <c r="M116" s="168" t="s">
        <v>167</v>
      </c>
      <c r="N116" s="169" t="s">
        <v>168</v>
      </c>
      <c r="O116" s="169" t="s">
        <v>169</v>
      </c>
      <c r="P116" s="168" t="s">
        <v>933</v>
      </c>
      <c r="Q116" s="168" t="s">
        <v>684</v>
      </c>
      <c r="S116" s="169" t="s">
        <v>661</v>
      </c>
      <c r="T116" s="169" t="s">
        <v>662</v>
      </c>
      <c r="Y116" s="168" t="s">
        <v>671</v>
      </c>
      <c r="AA116" s="170" t="n">
        <v>3.69</v>
      </c>
      <c r="AB116" s="169" t="s">
        <v>168</v>
      </c>
      <c r="AC116" s="169" t="s">
        <v>169</v>
      </c>
      <c r="AD116" s="169" t="s">
        <v>54</v>
      </c>
      <c r="AE116" s="169" t="s">
        <v>672</v>
      </c>
      <c r="AF116" s="169" t="s">
        <v>673</v>
      </c>
      <c r="AN116" s="168" t="s">
        <v>170</v>
      </c>
      <c r="AO116" s="168" t="s">
        <v>171</v>
      </c>
      <c r="AP116" s="169" t="s">
        <v>669</v>
      </c>
      <c r="AQ116" s="169" t="s">
        <v>670</v>
      </c>
      <c r="AR116" s="169" t="s">
        <v>669</v>
      </c>
      <c r="AS116" s="169" t="s">
        <v>670</v>
      </c>
      <c r="AT116" s="168" t="s">
        <v>684</v>
      </c>
      <c r="AU116" s="168" t="s">
        <v>684</v>
      </c>
    </row>
    <row r="117" customFormat="false" ht="25.5" hidden="true" customHeight="false" outlineLevel="0" collapsed="false">
      <c r="I117" s="168" t="s">
        <v>656</v>
      </c>
      <c r="J117" s="169" t="s">
        <v>657</v>
      </c>
      <c r="L117" s="169" t="s">
        <v>658</v>
      </c>
      <c r="M117" s="168" t="s">
        <v>167</v>
      </c>
      <c r="N117" s="169" t="s">
        <v>168</v>
      </c>
      <c r="O117" s="169" t="s">
        <v>169</v>
      </c>
      <c r="P117" s="168" t="s">
        <v>937</v>
      </c>
      <c r="Q117" s="168" t="s">
        <v>684</v>
      </c>
      <c r="S117" s="169" t="s">
        <v>661</v>
      </c>
      <c r="T117" s="169" t="s">
        <v>662</v>
      </c>
      <c r="Y117" s="168" t="s">
        <v>663</v>
      </c>
      <c r="AA117" s="170" t="n">
        <v>5.76</v>
      </c>
      <c r="AB117" s="169" t="s">
        <v>664</v>
      </c>
      <c r="AC117" s="169" t="s">
        <v>665</v>
      </c>
      <c r="AD117" s="169" t="s">
        <v>40</v>
      </c>
      <c r="AE117" s="169" t="s">
        <v>519</v>
      </c>
      <c r="AF117" s="169" t="s">
        <v>176</v>
      </c>
      <c r="AG117" s="168" t="s">
        <v>938</v>
      </c>
      <c r="AH117" s="169" t="s">
        <v>939</v>
      </c>
      <c r="AI117" s="169" t="s">
        <v>940</v>
      </c>
      <c r="AJ117" s="169" t="s">
        <v>193</v>
      </c>
      <c r="AK117" s="168" t="s">
        <v>717</v>
      </c>
      <c r="AL117" s="168" t="s">
        <v>255</v>
      </c>
      <c r="AM117" s="168" t="s">
        <v>171</v>
      </c>
      <c r="AN117" s="168" t="s">
        <v>170</v>
      </c>
      <c r="AO117" s="168" t="s">
        <v>171</v>
      </c>
      <c r="AP117" s="169" t="s">
        <v>669</v>
      </c>
      <c r="AQ117" s="169" t="s">
        <v>670</v>
      </c>
      <c r="AR117" s="169" t="s">
        <v>669</v>
      </c>
      <c r="AS117" s="169" t="s">
        <v>670</v>
      </c>
      <c r="AT117" s="168" t="s">
        <v>684</v>
      </c>
      <c r="AU117" s="168" t="s">
        <v>684</v>
      </c>
    </row>
    <row r="118" customFormat="false" ht="25.5" hidden="true" customHeight="false" outlineLevel="0" collapsed="false">
      <c r="I118" s="168" t="s">
        <v>656</v>
      </c>
      <c r="J118" s="169" t="s">
        <v>657</v>
      </c>
      <c r="L118" s="169" t="s">
        <v>658</v>
      </c>
      <c r="M118" s="168" t="s">
        <v>167</v>
      </c>
      <c r="N118" s="169" t="s">
        <v>168</v>
      </c>
      <c r="O118" s="169" t="s">
        <v>169</v>
      </c>
      <c r="P118" s="168" t="s">
        <v>937</v>
      </c>
      <c r="Q118" s="168" t="s">
        <v>684</v>
      </c>
      <c r="S118" s="169" t="s">
        <v>661</v>
      </c>
      <c r="T118" s="169" t="s">
        <v>662</v>
      </c>
      <c r="Y118" s="168" t="s">
        <v>671</v>
      </c>
      <c r="AA118" s="170" t="n">
        <v>5.76</v>
      </c>
      <c r="AB118" s="169" t="s">
        <v>168</v>
      </c>
      <c r="AC118" s="169" t="s">
        <v>169</v>
      </c>
      <c r="AD118" s="169" t="s">
        <v>54</v>
      </c>
      <c r="AE118" s="169" t="s">
        <v>672</v>
      </c>
      <c r="AF118" s="169" t="s">
        <v>673</v>
      </c>
      <c r="AN118" s="168" t="s">
        <v>170</v>
      </c>
      <c r="AO118" s="168" t="s">
        <v>171</v>
      </c>
      <c r="AP118" s="169" t="s">
        <v>669</v>
      </c>
      <c r="AQ118" s="169" t="s">
        <v>670</v>
      </c>
      <c r="AR118" s="169" t="s">
        <v>669</v>
      </c>
      <c r="AS118" s="169" t="s">
        <v>670</v>
      </c>
      <c r="AT118" s="168" t="s">
        <v>684</v>
      </c>
      <c r="AU118" s="168" t="s">
        <v>684</v>
      </c>
    </row>
    <row r="119" customFormat="false" ht="25.5" hidden="true" customHeight="false" outlineLevel="0" collapsed="false">
      <c r="I119" s="168" t="s">
        <v>656</v>
      </c>
      <c r="J119" s="169" t="s">
        <v>657</v>
      </c>
      <c r="L119" s="169" t="s">
        <v>658</v>
      </c>
      <c r="M119" s="168" t="s">
        <v>167</v>
      </c>
      <c r="N119" s="169" t="s">
        <v>168</v>
      </c>
      <c r="O119" s="169" t="s">
        <v>169</v>
      </c>
      <c r="P119" s="168" t="s">
        <v>941</v>
      </c>
      <c r="Q119" s="168" t="s">
        <v>684</v>
      </c>
      <c r="S119" s="169" t="s">
        <v>661</v>
      </c>
      <c r="T119" s="169" t="s">
        <v>662</v>
      </c>
      <c r="Y119" s="168" t="s">
        <v>663</v>
      </c>
      <c r="AA119" s="170" t="n">
        <v>8.37</v>
      </c>
      <c r="AB119" s="169" t="s">
        <v>664</v>
      </c>
      <c r="AC119" s="169" t="s">
        <v>665</v>
      </c>
      <c r="AD119" s="169" t="s">
        <v>40</v>
      </c>
      <c r="AE119" s="169" t="s">
        <v>519</v>
      </c>
      <c r="AF119" s="169" t="s">
        <v>176</v>
      </c>
      <c r="AG119" s="168" t="s">
        <v>942</v>
      </c>
      <c r="AH119" s="169" t="s">
        <v>943</v>
      </c>
      <c r="AI119" s="169" t="s">
        <v>944</v>
      </c>
      <c r="AJ119" s="169" t="s">
        <v>193</v>
      </c>
      <c r="AK119" s="168" t="s">
        <v>766</v>
      </c>
      <c r="AL119" s="168" t="s">
        <v>171</v>
      </c>
      <c r="AN119" s="168" t="s">
        <v>170</v>
      </c>
      <c r="AO119" s="168" t="s">
        <v>171</v>
      </c>
      <c r="AP119" s="169" t="s">
        <v>669</v>
      </c>
      <c r="AQ119" s="169" t="s">
        <v>670</v>
      </c>
      <c r="AR119" s="169" t="s">
        <v>669</v>
      </c>
      <c r="AS119" s="169" t="s">
        <v>670</v>
      </c>
      <c r="AT119" s="168" t="s">
        <v>684</v>
      </c>
      <c r="AU119" s="168" t="s">
        <v>684</v>
      </c>
    </row>
    <row r="120" customFormat="false" ht="25.5" hidden="true" customHeight="false" outlineLevel="0" collapsed="false">
      <c r="I120" s="168" t="s">
        <v>656</v>
      </c>
      <c r="J120" s="169" t="s">
        <v>657</v>
      </c>
      <c r="L120" s="169" t="s">
        <v>658</v>
      </c>
      <c r="M120" s="168" t="s">
        <v>167</v>
      </c>
      <c r="N120" s="169" t="s">
        <v>168</v>
      </c>
      <c r="O120" s="169" t="s">
        <v>169</v>
      </c>
      <c r="P120" s="168" t="s">
        <v>941</v>
      </c>
      <c r="Q120" s="168" t="s">
        <v>684</v>
      </c>
      <c r="S120" s="169" t="s">
        <v>661</v>
      </c>
      <c r="T120" s="169" t="s">
        <v>662</v>
      </c>
      <c r="Y120" s="168" t="s">
        <v>671</v>
      </c>
      <c r="AA120" s="170" t="n">
        <v>8.37</v>
      </c>
      <c r="AB120" s="169" t="s">
        <v>168</v>
      </c>
      <c r="AC120" s="169" t="s">
        <v>169</v>
      </c>
      <c r="AD120" s="169" t="s">
        <v>54</v>
      </c>
      <c r="AE120" s="169" t="s">
        <v>672</v>
      </c>
      <c r="AF120" s="169" t="s">
        <v>673</v>
      </c>
      <c r="AN120" s="168" t="s">
        <v>170</v>
      </c>
      <c r="AO120" s="168" t="s">
        <v>171</v>
      </c>
      <c r="AP120" s="169" t="s">
        <v>669</v>
      </c>
      <c r="AQ120" s="169" t="s">
        <v>670</v>
      </c>
      <c r="AR120" s="169" t="s">
        <v>669</v>
      </c>
      <c r="AS120" s="169" t="s">
        <v>670</v>
      </c>
      <c r="AT120" s="168" t="s">
        <v>684</v>
      </c>
      <c r="AU120" s="168" t="s">
        <v>684</v>
      </c>
    </row>
    <row r="121" customFormat="false" ht="25.5" hidden="true" customHeight="false" outlineLevel="0" collapsed="false">
      <c r="I121" s="168" t="s">
        <v>656</v>
      </c>
      <c r="J121" s="169" t="s">
        <v>657</v>
      </c>
      <c r="L121" s="169" t="s">
        <v>658</v>
      </c>
      <c r="M121" s="168" t="s">
        <v>167</v>
      </c>
      <c r="N121" s="169" t="s">
        <v>168</v>
      </c>
      <c r="O121" s="169" t="s">
        <v>169</v>
      </c>
      <c r="P121" s="168" t="s">
        <v>945</v>
      </c>
      <c r="Q121" s="168" t="s">
        <v>684</v>
      </c>
      <c r="S121" s="169" t="s">
        <v>661</v>
      </c>
      <c r="T121" s="169" t="s">
        <v>662</v>
      </c>
      <c r="Y121" s="168" t="s">
        <v>663</v>
      </c>
      <c r="AA121" s="170" t="n">
        <v>3228.46</v>
      </c>
      <c r="AB121" s="169" t="s">
        <v>664</v>
      </c>
      <c r="AC121" s="169" t="s">
        <v>665</v>
      </c>
      <c r="AD121" s="169" t="s">
        <v>40</v>
      </c>
      <c r="AE121" s="169" t="s">
        <v>519</v>
      </c>
      <c r="AF121" s="169" t="s">
        <v>176</v>
      </c>
      <c r="AG121" s="168" t="s">
        <v>946</v>
      </c>
      <c r="AH121" s="169" t="s">
        <v>947</v>
      </c>
      <c r="AI121" s="169" t="s">
        <v>948</v>
      </c>
      <c r="AJ121" s="169" t="s">
        <v>180</v>
      </c>
      <c r="AK121" s="168" t="s">
        <v>717</v>
      </c>
      <c r="AL121" s="168" t="s">
        <v>171</v>
      </c>
      <c r="AN121" s="168" t="s">
        <v>170</v>
      </c>
      <c r="AO121" s="168" t="s">
        <v>171</v>
      </c>
      <c r="AP121" s="169" t="s">
        <v>669</v>
      </c>
      <c r="AQ121" s="169" t="s">
        <v>670</v>
      </c>
      <c r="AR121" s="169" t="s">
        <v>669</v>
      </c>
      <c r="AS121" s="169" t="s">
        <v>670</v>
      </c>
      <c r="AT121" s="168" t="s">
        <v>684</v>
      </c>
      <c r="AU121" s="168" t="s">
        <v>684</v>
      </c>
    </row>
    <row r="122" customFormat="false" ht="25.5" hidden="true" customHeight="false" outlineLevel="0" collapsed="false">
      <c r="I122" s="168" t="s">
        <v>656</v>
      </c>
      <c r="J122" s="169" t="s">
        <v>657</v>
      </c>
      <c r="L122" s="169" t="s">
        <v>658</v>
      </c>
      <c r="M122" s="168" t="s">
        <v>167</v>
      </c>
      <c r="N122" s="169" t="s">
        <v>168</v>
      </c>
      <c r="O122" s="169" t="s">
        <v>169</v>
      </c>
      <c r="P122" s="168" t="s">
        <v>945</v>
      </c>
      <c r="Q122" s="168" t="s">
        <v>684</v>
      </c>
      <c r="S122" s="169" t="s">
        <v>661</v>
      </c>
      <c r="T122" s="169" t="s">
        <v>662</v>
      </c>
      <c r="Y122" s="168" t="s">
        <v>671</v>
      </c>
      <c r="AA122" s="170" t="n">
        <v>3228.46</v>
      </c>
      <c r="AB122" s="169" t="s">
        <v>168</v>
      </c>
      <c r="AC122" s="169" t="s">
        <v>169</v>
      </c>
      <c r="AD122" s="169" t="s">
        <v>54</v>
      </c>
      <c r="AE122" s="169" t="s">
        <v>672</v>
      </c>
      <c r="AF122" s="169" t="s">
        <v>673</v>
      </c>
      <c r="AN122" s="168" t="s">
        <v>170</v>
      </c>
      <c r="AO122" s="168" t="s">
        <v>171</v>
      </c>
      <c r="AP122" s="169" t="s">
        <v>669</v>
      </c>
      <c r="AQ122" s="169" t="s">
        <v>670</v>
      </c>
      <c r="AR122" s="169" t="s">
        <v>669</v>
      </c>
      <c r="AS122" s="169" t="s">
        <v>670</v>
      </c>
      <c r="AT122" s="168" t="s">
        <v>684</v>
      </c>
      <c r="AU122" s="168" t="s">
        <v>684</v>
      </c>
    </row>
    <row r="123" customFormat="false" ht="25.5" hidden="true" customHeight="false" outlineLevel="0" collapsed="false">
      <c r="I123" s="168" t="s">
        <v>656</v>
      </c>
      <c r="J123" s="169" t="s">
        <v>657</v>
      </c>
      <c r="L123" s="169" t="s">
        <v>658</v>
      </c>
      <c r="M123" s="168" t="s">
        <v>167</v>
      </c>
      <c r="N123" s="169" t="s">
        <v>168</v>
      </c>
      <c r="O123" s="169" t="s">
        <v>169</v>
      </c>
      <c r="P123" s="168" t="s">
        <v>949</v>
      </c>
      <c r="Q123" s="168" t="s">
        <v>684</v>
      </c>
      <c r="S123" s="169" t="s">
        <v>661</v>
      </c>
      <c r="T123" s="169" t="s">
        <v>662</v>
      </c>
      <c r="Y123" s="168" t="s">
        <v>663</v>
      </c>
      <c r="AA123" s="170" t="n">
        <v>473.37</v>
      </c>
      <c r="AB123" s="169" t="s">
        <v>664</v>
      </c>
      <c r="AC123" s="169" t="s">
        <v>665</v>
      </c>
      <c r="AD123" s="169" t="s">
        <v>40</v>
      </c>
      <c r="AE123" s="169" t="s">
        <v>519</v>
      </c>
      <c r="AF123" s="169" t="s">
        <v>176</v>
      </c>
      <c r="AG123" s="168" t="s">
        <v>950</v>
      </c>
      <c r="AH123" s="169" t="s">
        <v>951</v>
      </c>
      <c r="AI123" s="169" t="s">
        <v>952</v>
      </c>
      <c r="AJ123" s="169" t="s">
        <v>193</v>
      </c>
      <c r="AK123" s="168" t="s">
        <v>254</v>
      </c>
      <c r="AL123" s="168" t="s">
        <v>199</v>
      </c>
      <c r="AN123" s="168" t="s">
        <v>170</v>
      </c>
      <c r="AO123" s="168" t="s">
        <v>171</v>
      </c>
      <c r="AP123" s="169" t="s">
        <v>669</v>
      </c>
      <c r="AQ123" s="169" t="s">
        <v>670</v>
      </c>
      <c r="AR123" s="169" t="s">
        <v>669</v>
      </c>
      <c r="AS123" s="169" t="s">
        <v>670</v>
      </c>
      <c r="AT123" s="168" t="s">
        <v>684</v>
      </c>
      <c r="AU123" s="168" t="s">
        <v>684</v>
      </c>
    </row>
    <row r="124" customFormat="false" ht="25.5" hidden="true" customHeight="false" outlineLevel="0" collapsed="false">
      <c r="I124" s="168" t="s">
        <v>656</v>
      </c>
      <c r="J124" s="169" t="s">
        <v>657</v>
      </c>
      <c r="L124" s="169" t="s">
        <v>658</v>
      </c>
      <c r="M124" s="168" t="s">
        <v>167</v>
      </c>
      <c r="N124" s="169" t="s">
        <v>168</v>
      </c>
      <c r="O124" s="169" t="s">
        <v>169</v>
      </c>
      <c r="P124" s="168" t="s">
        <v>949</v>
      </c>
      <c r="Q124" s="168" t="s">
        <v>684</v>
      </c>
      <c r="S124" s="169" t="s">
        <v>661</v>
      </c>
      <c r="T124" s="169" t="s">
        <v>662</v>
      </c>
      <c r="Y124" s="168" t="s">
        <v>671</v>
      </c>
      <c r="AA124" s="170" t="n">
        <v>473.37</v>
      </c>
      <c r="AB124" s="169" t="s">
        <v>168</v>
      </c>
      <c r="AC124" s="169" t="s">
        <v>169</v>
      </c>
      <c r="AD124" s="169" t="s">
        <v>54</v>
      </c>
      <c r="AE124" s="169" t="s">
        <v>672</v>
      </c>
      <c r="AF124" s="169" t="s">
        <v>673</v>
      </c>
      <c r="AN124" s="168" t="s">
        <v>170</v>
      </c>
      <c r="AO124" s="168" t="s">
        <v>171</v>
      </c>
      <c r="AP124" s="169" t="s">
        <v>669</v>
      </c>
      <c r="AQ124" s="169" t="s">
        <v>670</v>
      </c>
      <c r="AR124" s="169" t="s">
        <v>669</v>
      </c>
      <c r="AS124" s="169" t="s">
        <v>670</v>
      </c>
      <c r="AT124" s="168" t="s">
        <v>684</v>
      </c>
      <c r="AU124" s="168" t="s">
        <v>684</v>
      </c>
    </row>
    <row r="125" customFormat="false" ht="25.5" hidden="false" customHeight="false" outlineLevel="0" collapsed="false">
      <c r="I125" s="168" t="s">
        <v>656</v>
      </c>
      <c r="J125" s="169" t="s">
        <v>657</v>
      </c>
      <c r="L125" s="169" t="s">
        <v>658</v>
      </c>
      <c r="M125" s="168" t="s">
        <v>167</v>
      </c>
      <c r="N125" s="169" t="s">
        <v>168</v>
      </c>
      <c r="O125" s="169" t="s">
        <v>169</v>
      </c>
      <c r="P125" s="168" t="s">
        <v>953</v>
      </c>
      <c r="Q125" s="168" t="s">
        <v>724</v>
      </c>
      <c r="S125" s="169" t="s">
        <v>725</v>
      </c>
      <c r="T125" s="169" t="s">
        <v>726</v>
      </c>
      <c r="Y125" s="168" t="s">
        <v>663</v>
      </c>
      <c r="AA125" s="170" t="n">
        <v>41.88</v>
      </c>
      <c r="AB125" s="169" t="s">
        <v>172</v>
      </c>
      <c r="AC125" s="169" t="s">
        <v>173</v>
      </c>
      <c r="AD125" s="169" t="s">
        <v>115</v>
      </c>
      <c r="AE125" s="169" t="s">
        <v>116</v>
      </c>
      <c r="AF125" s="169" t="s">
        <v>176</v>
      </c>
      <c r="AG125" s="168" t="s">
        <v>954</v>
      </c>
      <c r="AH125" s="169" t="s">
        <v>955</v>
      </c>
      <c r="AI125" s="169" t="s">
        <v>956</v>
      </c>
      <c r="AJ125" s="169" t="s">
        <v>180</v>
      </c>
      <c r="AK125" s="168" t="s">
        <v>957</v>
      </c>
      <c r="AL125" s="168" t="s">
        <v>171</v>
      </c>
      <c r="AN125" s="168" t="s">
        <v>170</v>
      </c>
      <c r="AO125" s="168" t="s">
        <v>171</v>
      </c>
      <c r="AP125" s="169" t="s">
        <v>690</v>
      </c>
      <c r="AQ125" s="169" t="s">
        <v>691</v>
      </c>
      <c r="AR125" s="169" t="s">
        <v>690</v>
      </c>
      <c r="AS125" s="169" t="s">
        <v>691</v>
      </c>
      <c r="AT125" s="168" t="s">
        <v>724</v>
      </c>
      <c r="AU125" s="168" t="s">
        <v>724</v>
      </c>
    </row>
    <row r="126" customFormat="false" ht="25.5" hidden="true" customHeight="false" outlineLevel="0" collapsed="false">
      <c r="I126" s="168" t="s">
        <v>656</v>
      </c>
      <c r="J126" s="169" t="s">
        <v>657</v>
      </c>
      <c r="L126" s="169" t="s">
        <v>658</v>
      </c>
      <c r="M126" s="168" t="s">
        <v>167</v>
      </c>
      <c r="N126" s="169" t="s">
        <v>168</v>
      </c>
      <c r="O126" s="169" t="s">
        <v>169</v>
      </c>
      <c r="P126" s="168" t="s">
        <v>953</v>
      </c>
      <c r="Q126" s="168" t="s">
        <v>724</v>
      </c>
      <c r="S126" s="169" t="s">
        <v>725</v>
      </c>
      <c r="T126" s="169" t="s">
        <v>726</v>
      </c>
      <c r="Y126" s="168" t="s">
        <v>671</v>
      </c>
      <c r="AA126" s="170" t="n">
        <v>41.88</v>
      </c>
      <c r="AB126" s="169" t="s">
        <v>168</v>
      </c>
      <c r="AC126" s="169" t="s">
        <v>169</v>
      </c>
      <c r="AD126" s="169" t="s">
        <v>54</v>
      </c>
      <c r="AE126" s="169" t="s">
        <v>672</v>
      </c>
      <c r="AF126" s="169" t="s">
        <v>673</v>
      </c>
      <c r="AN126" s="168" t="s">
        <v>170</v>
      </c>
      <c r="AO126" s="168" t="s">
        <v>171</v>
      </c>
      <c r="AP126" s="169" t="s">
        <v>690</v>
      </c>
      <c r="AQ126" s="169" t="s">
        <v>691</v>
      </c>
      <c r="AR126" s="169" t="s">
        <v>690</v>
      </c>
      <c r="AS126" s="169" t="s">
        <v>691</v>
      </c>
      <c r="AT126" s="168" t="s">
        <v>724</v>
      </c>
      <c r="AU126" s="168" t="s">
        <v>724</v>
      </c>
    </row>
    <row r="127" customFormat="false" ht="25.5" hidden="true" customHeight="false" outlineLevel="0" collapsed="false">
      <c r="I127" s="168" t="s">
        <v>656</v>
      </c>
      <c r="J127" s="169" t="s">
        <v>657</v>
      </c>
      <c r="L127" s="169" t="s">
        <v>658</v>
      </c>
      <c r="M127" s="168" t="s">
        <v>167</v>
      </c>
      <c r="N127" s="169" t="s">
        <v>168</v>
      </c>
      <c r="O127" s="169" t="s">
        <v>169</v>
      </c>
      <c r="P127" s="168" t="s">
        <v>958</v>
      </c>
      <c r="Q127" s="168" t="s">
        <v>684</v>
      </c>
      <c r="S127" s="169" t="s">
        <v>661</v>
      </c>
      <c r="T127" s="169" t="s">
        <v>662</v>
      </c>
      <c r="Y127" s="168" t="s">
        <v>663</v>
      </c>
      <c r="AA127" s="170" t="n">
        <v>1000</v>
      </c>
      <c r="AB127" s="169" t="s">
        <v>664</v>
      </c>
      <c r="AC127" s="169" t="s">
        <v>665</v>
      </c>
      <c r="AD127" s="169" t="s">
        <v>40</v>
      </c>
      <c r="AE127" s="169" t="s">
        <v>519</v>
      </c>
      <c r="AF127" s="169" t="s">
        <v>176</v>
      </c>
      <c r="AG127" s="168" t="s">
        <v>959</v>
      </c>
      <c r="AH127" s="169" t="s">
        <v>960</v>
      </c>
      <c r="AI127" s="169" t="s">
        <v>961</v>
      </c>
      <c r="AJ127" s="169" t="s">
        <v>193</v>
      </c>
      <c r="AK127" s="168" t="s">
        <v>775</v>
      </c>
      <c r="AL127" s="168" t="s">
        <v>171</v>
      </c>
      <c r="AN127" s="168" t="s">
        <v>170</v>
      </c>
      <c r="AO127" s="168" t="s">
        <v>171</v>
      </c>
      <c r="AP127" s="169" t="s">
        <v>669</v>
      </c>
      <c r="AQ127" s="169" t="s">
        <v>670</v>
      </c>
      <c r="AR127" s="169" t="s">
        <v>669</v>
      </c>
      <c r="AS127" s="169" t="s">
        <v>670</v>
      </c>
      <c r="AT127" s="168" t="s">
        <v>684</v>
      </c>
      <c r="AU127" s="168" t="s">
        <v>684</v>
      </c>
    </row>
    <row r="128" customFormat="false" ht="25.5" hidden="true" customHeight="false" outlineLevel="0" collapsed="false">
      <c r="I128" s="168" t="s">
        <v>656</v>
      </c>
      <c r="J128" s="169" t="s">
        <v>657</v>
      </c>
      <c r="L128" s="169" t="s">
        <v>658</v>
      </c>
      <c r="M128" s="168" t="s">
        <v>167</v>
      </c>
      <c r="N128" s="169" t="s">
        <v>168</v>
      </c>
      <c r="O128" s="169" t="s">
        <v>169</v>
      </c>
      <c r="P128" s="168" t="s">
        <v>958</v>
      </c>
      <c r="Q128" s="168" t="s">
        <v>684</v>
      </c>
      <c r="S128" s="169" t="s">
        <v>661</v>
      </c>
      <c r="T128" s="169" t="s">
        <v>662</v>
      </c>
      <c r="Y128" s="168" t="s">
        <v>671</v>
      </c>
      <c r="AA128" s="170" t="n">
        <v>1000</v>
      </c>
      <c r="AB128" s="169" t="s">
        <v>168</v>
      </c>
      <c r="AC128" s="169" t="s">
        <v>169</v>
      </c>
      <c r="AD128" s="169" t="s">
        <v>54</v>
      </c>
      <c r="AE128" s="169" t="s">
        <v>672</v>
      </c>
      <c r="AF128" s="169" t="s">
        <v>673</v>
      </c>
      <c r="AN128" s="168" t="s">
        <v>170</v>
      </c>
      <c r="AO128" s="168" t="s">
        <v>171</v>
      </c>
      <c r="AP128" s="169" t="s">
        <v>669</v>
      </c>
      <c r="AQ128" s="169" t="s">
        <v>670</v>
      </c>
      <c r="AR128" s="169" t="s">
        <v>669</v>
      </c>
      <c r="AS128" s="169" t="s">
        <v>670</v>
      </c>
      <c r="AT128" s="168" t="s">
        <v>684</v>
      </c>
      <c r="AU128" s="168" t="s">
        <v>684</v>
      </c>
    </row>
    <row r="129" customFormat="false" ht="25.5" hidden="true" customHeight="false" outlineLevel="0" collapsed="false">
      <c r="I129" s="168" t="s">
        <v>656</v>
      </c>
      <c r="J129" s="169" t="s">
        <v>657</v>
      </c>
      <c r="L129" s="169" t="s">
        <v>658</v>
      </c>
      <c r="M129" s="168" t="s">
        <v>167</v>
      </c>
      <c r="N129" s="169" t="s">
        <v>168</v>
      </c>
      <c r="O129" s="169" t="s">
        <v>169</v>
      </c>
      <c r="P129" s="168" t="s">
        <v>962</v>
      </c>
      <c r="Q129" s="168" t="s">
        <v>684</v>
      </c>
      <c r="S129" s="169" t="s">
        <v>661</v>
      </c>
      <c r="T129" s="169" t="s">
        <v>662</v>
      </c>
      <c r="Y129" s="168" t="s">
        <v>663</v>
      </c>
      <c r="AA129" s="170" t="n">
        <v>1350</v>
      </c>
      <c r="AB129" s="169" t="s">
        <v>664</v>
      </c>
      <c r="AC129" s="169" t="s">
        <v>665</v>
      </c>
      <c r="AD129" s="169" t="s">
        <v>40</v>
      </c>
      <c r="AE129" s="169" t="s">
        <v>519</v>
      </c>
      <c r="AF129" s="169" t="s">
        <v>176</v>
      </c>
      <c r="AG129" s="168" t="s">
        <v>963</v>
      </c>
      <c r="AH129" s="169" t="s">
        <v>964</v>
      </c>
      <c r="AI129" s="169" t="s">
        <v>965</v>
      </c>
      <c r="AJ129" s="169" t="s">
        <v>180</v>
      </c>
      <c r="AK129" s="168" t="s">
        <v>966</v>
      </c>
      <c r="AL129" s="168" t="s">
        <v>171</v>
      </c>
      <c r="AN129" s="168" t="s">
        <v>170</v>
      </c>
      <c r="AO129" s="168" t="s">
        <v>171</v>
      </c>
      <c r="AP129" s="169" t="s">
        <v>669</v>
      </c>
      <c r="AQ129" s="169" t="s">
        <v>670</v>
      </c>
      <c r="AR129" s="169" t="s">
        <v>669</v>
      </c>
      <c r="AS129" s="169" t="s">
        <v>670</v>
      </c>
      <c r="AT129" s="168" t="s">
        <v>684</v>
      </c>
      <c r="AU129" s="168" t="s">
        <v>684</v>
      </c>
    </row>
    <row r="130" customFormat="false" ht="25.5" hidden="true" customHeight="false" outlineLevel="0" collapsed="false">
      <c r="I130" s="168" t="s">
        <v>656</v>
      </c>
      <c r="J130" s="169" t="s">
        <v>657</v>
      </c>
      <c r="L130" s="169" t="s">
        <v>658</v>
      </c>
      <c r="M130" s="168" t="s">
        <v>167</v>
      </c>
      <c r="N130" s="169" t="s">
        <v>168</v>
      </c>
      <c r="O130" s="169" t="s">
        <v>169</v>
      </c>
      <c r="P130" s="168" t="s">
        <v>962</v>
      </c>
      <c r="Q130" s="168" t="s">
        <v>684</v>
      </c>
      <c r="S130" s="169" t="s">
        <v>661</v>
      </c>
      <c r="T130" s="169" t="s">
        <v>662</v>
      </c>
      <c r="Y130" s="168" t="s">
        <v>671</v>
      </c>
      <c r="AA130" s="170" t="n">
        <v>1350</v>
      </c>
      <c r="AB130" s="169" t="s">
        <v>168</v>
      </c>
      <c r="AC130" s="169" t="s">
        <v>169</v>
      </c>
      <c r="AD130" s="169" t="s">
        <v>54</v>
      </c>
      <c r="AE130" s="169" t="s">
        <v>672</v>
      </c>
      <c r="AF130" s="169" t="s">
        <v>673</v>
      </c>
      <c r="AN130" s="168" t="s">
        <v>170</v>
      </c>
      <c r="AO130" s="168" t="s">
        <v>171</v>
      </c>
      <c r="AP130" s="169" t="s">
        <v>669</v>
      </c>
      <c r="AQ130" s="169" t="s">
        <v>670</v>
      </c>
      <c r="AR130" s="169" t="s">
        <v>669</v>
      </c>
      <c r="AS130" s="169" t="s">
        <v>670</v>
      </c>
      <c r="AT130" s="168" t="s">
        <v>684</v>
      </c>
      <c r="AU130" s="168" t="s">
        <v>684</v>
      </c>
    </row>
    <row r="131" customFormat="false" ht="25.5" hidden="false" customHeight="false" outlineLevel="0" collapsed="false">
      <c r="I131" s="168" t="s">
        <v>656</v>
      </c>
      <c r="J131" s="169" t="s">
        <v>657</v>
      </c>
      <c r="L131" s="169" t="s">
        <v>658</v>
      </c>
      <c r="M131" s="168" t="s">
        <v>167</v>
      </c>
      <c r="N131" s="169" t="s">
        <v>168</v>
      </c>
      <c r="O131" s="169" t="s">
        <v>169</v>
      </c>
      <c r="P131" s="168" t="s">
        <v>967</v>
      </c>
      <c r="Q131" s="168" t="s">
        <v>684</v>
      </c>
      <c r="S131" s="169" t="s">
        <v>661</v>
      </c>
      <c r="T131" s="169" t="s">
        <v>662</v>
      </c>
      <c r="Y131" s="168" t="s">
        <v>663</v>
      </c>
      <c r="AA131" s="170" t="n">
        <v>5624.96</v>
      </c>
      <c r="AB131" s="169" t="s">
        <v>172</v>
      </c>
      <c r="AC131" s="169" t="s">
        <v>173</v>
      </c>
      <c r="AD131" s="169" t="s">
        <v>40</v>
      </c>
      <c r="AE131" s="169" t="s">
        <v>519</v>
      </c>
      <c r="AF131" s="169" t="s">
        <v>176</v>
      </c>
      <c r="AG131" s="168" t="s">
        <v>273</v>
      </c>
      <c r="AH131" s="169" t="s">
        <v>274</v>
      </c>
      <c r="AI131" s="169" t="s">
        <v>275</v>
      </c>
      <c r="AJ131" s="169" t="s">
        <v>180</v>
      </c>
      <c r="AK131" s="168" t="s">
        <v>181</v>
      </c>
      <c r="AL131" s="168" t="s">
        <v>171</v>
      </c>
      <c r="AN131" s="168" t="s">
        <v>170</v>
      </c>
      <c r="AO131" s="168" t="s">
        <v>171</v>
      </c>
      <c r="AP131" s="169" t="s">
        <v>690</v>
      </c>
      <c r="AQ131" s="169" t="s">
        <v>691</v>
      </c>
      <c r="AR131" s="169" t="s">
        <v>690</v>
      </c>
      <c r="AS131" s="169" t="s">
        <v>691</v>
      </c>
      <c r="AT131" s="168" t="s">
        <v>684</v>
      </c>
      <c r="AU131" s="168" t="s">
        <v>684</v>
      </c>
    </row>
    <row r="132" customFormat="false" ht="25.5" hidden="true" customHeight="false" outlineLevel="0" collapsed="false">
      <c r="I132" s="168" t="s">
        <v>656</v>
      </c>
      <c r="J132" s="169" t="s">
        <v>657</v>
      </c>
      <c r="L132" s="169" t="s">
        <v>658</v>
      </c>
      <c r="M132" s="168" t="s">
        <v>167</v>
      </c>
      <c r="N132" s="169" t="s">
        <v>168</v>
      </c>
      <c r="O132" s="169" t="s">
        <v>169</v>
      </c>
      <c r="P132" s="168" t="s">
        <v>967</v>
      </c>
      <c r="Q132" s="168" t="s">
        <v>684</v>
      </c>
      <c r="S132" s="169" t="s">
        <v>661</v>
      </c>
      <c r="T132" s="169" t="s">
        <v>662</v>
      </c>
      <c r="Y132" s="168" t="s">
        <v>671</v>
      </c>
      <c r="AA132" s="170" t="n">
        <v>5624.96</v>
      </c>
      <c r="AB132" s="169" t="s">
        <v>168</v>
      </c>
      <c r="AC132" s="169" t="s">
        <v>169</v>
      </c>
      <c r="AD132" s="169" t="s">
        <v>54</v>
      </c>
      <c r="AE132" s="169" t="s">
        <v>672</v>
      </c>
      <c r="AF132" s="169" t="s">
        <v>673</v>
      </c>
      <c r="AN132" s="168" t="s">
        <v>170</v>
      </c>
      <c r="AO132" s="168" t="s">
        <v>171</v>
      </c>
      <c r="AP132" s="169" t="s">
        <v>690</v>
      </c>
      <c r="AQ132" s="169" t="s">
        <v>691</v>
      </c>
      <c r="AR132" s="169" t="s">
        <v>690</v>
      </c>
      <c r="AS132" s="169" t="s">
        <v>691</v>
      </c>
      <c r="AT132" s="168" t="s">
        <v>684</v>
      </c>
      <c r="AU132" s="168" t="s">
        <v>684</v>
      </c>
    </row>
    <row r="133" customFormat="false" ht="25.5" hidden="true" customHeight="false" outlineLevel="0" collapsed="false">
      <c r="I133" s="168" t="s">
        <v>656</v>
      </c>
      <c r="J133" s="169" t="s">
        <v>657</v>
      </c>
      <c r="L133" s="169" t="s">
        <v>658</v>
      </c>
      <c r="M133" s="168" t="s">
        <v>167</v>
      </c>
      <c r="N133" s="169" t="s">
        <v>168</v>
      </c>
      <c r="O133" s="169" t="s">
        <v>169</v>
      </c>
      <c r="P133" s="168" t="s">
        <v>968</v>
      </c>
      <c r="Q133" s="168" t="s">
        <v>684</v>
      </c>
      <c r="S133" s="169" t="s">
        <v>661</v>
      </c>
      <c r="T133" s="169" t="s">
        <v>662</v>
      </c>
      <c r="Y133" s="168" t="s">
        <v>663</v>
      </c>
      <c r="AA133" s="170" t="n">
        <v>563.38</v>
      </c>
      <c r="AB133" s="169" t="s">
        <v>664</v>
      </c>
      <c r="AC133" s="169" t="s">
        <v>665</v>
      </c>
      <c r="AD133" s="169" t="s">
        <v>40</v>
      </c>
      <c r="AE133" s="169" t="s">
        <v>519</v>
      </c>
      <c r="AF133" s="169" t="s">
        <v>176</v>
      </c>
      <c r="AG133" s="168" t="s">
        <v>969</v>
      </c>
      <c r="AH133" s="169" t="s">
        <v>970</v>
      </c>
      <c r="AI133" s="169" t="s">
        <v>971</v>
      </c>
      <c r="AJ133" s="169" t="s">
        <v>193</v>
      </c>
      <c r="AK133" s="168" t="s">
        <v>775</v>
      </c>
      <c r="AL133" s="168" t="s">
        <v>212</v>
      </c>
      <c r="AN133" s="168" t="s">
        <v>170</v>
      </c>
      <c r="AO133" s="168" t="s">
        <v>171</v>
      </c>
      <c r="AP133" s="169" t="s">
        <v>669</v>
      </c>
      <c r="AQ133" s="169" t="s">
        <v>670</v>
      </c>
      <c r="AR133" s="169" t="s">
        <v>669</v>
      </c>
      <c r="AS133" s="169" t="s">
        <v>670</v>
      </c>
      <c r="AT133" s="168" t="s">
        <v>684</v>
      </c>
      <c r="AU133" s="168" t="s">
        <v>684</v>
      </c>
    </row>
    <row r="134" customFormat="false" ht="25.5" hidden="true" customHeight="false" outlineLevel="0" collapsed="false">
      <c r="I134" s="168" t="s">
        <v>656</v>
      </c>
      <c r="J134" s="169" t="s">
        <v>657</v>
      </c>
      <c r="L134" s="169" t="s">
        <v>658</v>
      </c>
      <c r="M134" s="168" t="s">
        <v>167</v>
      </c>
      <c r="N134" s="169" t="s">
        <v>168</v>
      </c>
      <c r="O134" s="169" t="s">
        <v>169</v>
      </c>
      <c r="P134" s="168" t="s">
        <v>968</v>
      </c>
      <c r="Q134" s="168" t="s">
        <v>684</v>
      </c>
      <c r="S134" s="169" t="s">
        <v>661</v>
      </c>
      <c r="T134" s="169" t="s">
        <v>662</v>
      </c>
      <c r="Y134" s="168" t="s">
        <v>671</v>
      </c>
      <c r="AA134" s="170" t="n">
        <v>563.38</v>
      </c>
      <c r="AB134" s="169" t="s">
        <v>168</v>
      </c>
      <c r="AC134" s="169" t="s">
        <v>169</v>
      </c>
      <c r="AD134" s="169" t="s">
        <v>54</v>
      </c>
      <c r="AE134" s="169" t="s">
        <v>672</v>
      </c>
      <c r="AF134" s="169" t="s">
        <v>673</v>
      </c>
      <c r="AN134" s="168" t="s">
        <v>170</v>
      </c>
      <c r="AO134" s="168" t="s">
        <v>171</v>
      </c>
      <c r="AP134" s="169" t="s">
        <v>669</v>
      </c>
      <c r="AQ134" s="169" t="s">
        <v>670</v>
      </c>
      <c r="AR134" s="169" t="s">
        <v>669</v>
      </c>
      <c r="AS134" s="169" t="s">
        <v>670</v>
      </c>
      <c r="AT134" s="168" t="s">
        <v>684</v>
      </c>
      <c r="AU134" s="168" t="s">
        <v>684</v>
      </c>
    </row>
    <row r="135" customFormat="false" ht="25.5" hidden="true" customHeight="false" outlineLevel="0" collapsed="false">
      <c r="I135" s="168" t="s">
        <v>656</v>
      </c>
      <c r="J135" s="169" t="s">
        <v>657</v>
      </c>
      <c r="L135" s="169" t="s">
        <v>658</v>
      </c>
      <c r="M135" s="168" t="s">
        <v>167</v>
      </c>
      <c r="N135" s="169" t="s">
        <v>168</v>
      </c>
      <c r="O135" s="169" t="s">
        <v>169</v>
      </c>
      <c r="P135" s="168" t="s">
        <v>972</v>
      </c>
      <c r="Q135" s="168" t="s">
        <v>684</v>
      </c>
      <c r="S135" s="169" t="s">
        <v>661</v>
      </c>
      <c r="T135" s="169" t="s">
        <v>662</v>
      </c>
      <c r="Y135" s="168" t="s">
        <v>663</v>
      </c>
      <c r="AA135" s="170" t="n">
        <v>5546.46</v>
      </c>
      <c r="AB135" s="169" t="s">
        <v>664</v>
      </c>
      <c r="AC135" s="169" t="s">
        <v>665</v>
      </c>
      <c r="AD135" s="169" t="s">
        <v>40</v>
      </c>
      <c r="AE135" s="169" t="s">
        <v>519</v>
      </c>
      <c r="AF135" s="169" t="s">
        <v>176</v>
      </c>
      <c r="AG135" s="168" t="s">
        <v>973</v>
      </c>
      <c r="AH135" s="169" t="s">
        <v>974</v>
      </c>
      <c r="AI135" s="169" t="s">
        <v>975</v>
      </c>
      <c r="AJ135" s="169" t="s">
        <v>180</v>
      </c>
      <c r="AK135" s="168" t="s">
        <v>682</v>
      </c>
      <c r="AL135" s="168" t="s">
        <v>171</v>
      </c>
      <c r="AN135" s="168" t="s">
        <v>170</v>
      </c>
      <c r="AO135" s="168" t="s">
        <v>171</v>
      </c>
      <c r="AP135" s="169" t="s">
        <v>669</v>
      </c>
      <c r="AQ135" s="169" t="s">
        <v>670</v>
      </c>
      <c r="AR135" s="169" t="s">
        <v>669</v>
      </c>
      <c r="AS135" s="169" t="s">
        <v>670</v>
      </c>
      <c r="AT135" s="168" t="s">
        <v>684</v>
      </c>
      <c r="AU135" s="168" t="s">
        <v>684</v>
      </c>
    </row>
    <row r="136" customFormat="false" ht="25.5" hidden="true" customHeight="false" outlineLevel="0" collapsed="false">
      <c r="I136" s="168" t="s">
        <v>656</v>
      </c>
      <c r="J136" s="169" t="s">
        <v>657</v>
      </c>
      <c r="L136" s="169" t="s">
        <v>658</v>
      </c>
      <c r="M136" s="168" t="s">
        <v>167</v>
      </c>
      <c r="N136" s="169" t="s">
        <v>168</v>
      </c>
      <c r="O136" s="169" t="s">
        <v>169</v>
      </c>
      <c r="P136" s="168" t="s">
        <v>972</v>
      </c>
      <c r="Q136" s="168" t="s">
        <v>684</v>
      </c>
      <c r="S136" s="169" t="s">
        <v>661</v>
      </c>
      <c r="T136" s="169" t="s">
        <v>662</v>
      </c>
      <c r="Y136" s="168" t="s">
        <v>671</v>
      </c>
      <c r="AA136" s="170" t="n">
        <v>5546.46</v>
      </c>
      <c r="AB136" s="169" t="s">
        <v>168</v>
      </c>
      <c r="AC136" s="169" t="s">
        <v>169</v>
      </c>
      <c r="AD136" s="169" t="s">
        <v>54</v>
      </c>
      <c r="AE136" s="169" t="s">
        <v>672</v>
      </c>
      <c r="AF136" s="169" t="s">
        <v>673</v>
      </c>
      <c r="AN136" s="168" t="s">
        <v>170</v>
      </c>
      <c r="AO136" s="168" t="s">
        <v>171</v>
      </c>
      <c r="AP136" s="169" t="s">
        <v>669</v>
      </c>
      <c r="AQ136" s="169" t="s">
        <v>670</v>
      </c>
      <c r="AR136" s="169" t="s">
        <v>669</v>
      </c>
      <c r="AS136" s="169" t="s">
        <v>670</v>
      </c>
      <c r="AT136" s="168" t="s">
        <v>684</v>
      </c>
      <c r="AU136" s="168" t="s">
        <v>684</v>
      </c>
    </row>
    <row r="137" customFormat="false" ht="25.5" hidden="true" customHeight="false" outlineLevel="0" collapsed="false">
      <c r="I137" s="168" t="s">
        <v>656</v>
      </c>
      <c r="J137" s="169" t="s">
        <v>657</v>
      </c>
      <c r="L137" s="169" t="s">
        <v>658</v>
      </c>
      <c r="M137" s="168" t="s">
        <v>167</v>
      </c>
      <c r="N137" s="169" t="s">
        <v>168</v>
      </c>
      <c r="O137" s="169" t="s">
        <v>169</v>
      </c>
      <c r="P137" s="168" t="s">
        <v>976</v>
      </c>
      <c r="Q137" s="168" t="s">
        <v>684</v>
      </c>
      <c r="S137" s="169" t="s">
        <v>661</v>
      </c>
      <c r="T137" s="169" t="s">
        <v>662</v>
      </c>
      <c r="Y137" s="168" t="s">
        <v>663</v>
      </c>
      <c r="AA137" s="170" t="n">
        <v>297.8</v>
      </c>
      <c r="AB137" s="169" t="s">
        <v>664</v>
      </c>
      <c r="AC137" s="169" t="s">
        <v>665</v>
      </c>
      <c r="AD137" s="169" t="s">
        <v>40</v>
      </c>
      <c r="AE137" s="169" t="s">
        <v>519</v>
      </c>
      <c r="AF137" s="169" t="s">
        <v>176</v>
      </c>
      <c r="AG137" s="168" t="s">
        <v>977</v>
      </c>
      <c r="AH137" s="169" t="s">
        <v>978</v>
      </c>
      <c r="AI137" s="169" t="s">
        <v>979</v>
      </c>
      <c r="AJ137" s="169" t="s">
        <v>193</v>
      </c>
      <c r="AK137" s="168" t="s">
        <v>717</v>
      </c>
      <c r="AL137" s="168" t="s">
        <v>255</v>
      </c>
      <c r="AM137" s="168" t="s">
        <v>171</v>
      </c>
      <c r="AN137" s="168" t="s">
        <v>170</v>
      </c>
      <c r="AO137" s="168" t="s">
        <v>171</v>
      </c>
      <c r="AP137" s="169" t="s">
        <v>669</v>
      </c>
      <c r="AQ137" s="169" t="s">
        <v>670</v>
      </c>
      <c r="AR137" s="169" t="s">
        <v>669</v>
      </c>
      <c r="AS137" s="169" t="s">
        <v>670</v>
      </c>
      <c r="AT137" s="168" t="s">
        <v>684</v>
      </c>
      <c r="AU137" s="168" t="s">
        <v>684</v>
      </c>
    </row>
    <row r="138" customFormat="false" ht="25.5" hidden="true" customHeight="false" outlineLevel="0" collapsed="false">
      <c r="I138" s="168" t="s">
        <v>656</v>
      </c>
      <c r="J138" s="169" t="s">
        <v>657</v>
      </c>
      <c r="L138" s="169" t="s">
        <v>658</v>
      </c>
      <c r="M138" s="168" t="s">
        <v>167</v>
      </c>
      <c r="N138" s="169" t="s">
        <v>168</v>
      </c>
      <c r="O138" s="169" t="s">
        <v>169</v>
      </c>
      <c r="P138" s="168" t="s">
        <v>976</v>
      </c>
      <c r="Q138" s="168" t="s">
        <v>684</v>
      </c>
      <c r="S138" s="169" t="s">
        <v>661</v>
      </c>
      <c r="T138" s="169" t="s">
        <v>662</v>
      </c>
      <c r="Y138" s="168" t="s">
        <v>671</v>
      </c>
      <c r="AA138" s="170" t="n">
        <v>297.8</v>
      </c>
      <c r="AB138" s="169" t="s">
        <v>168</v>
      </c>
      <c r="AC138" s="169" t="s">
        <v>169</v>
      </c>
      <c r="AD138" s="169" t="s">
        <v>54</v>
      </c>
      <c r="AE138" s="169" t="s">
        <v>672</v>
      </c>
      <c r="AF138" s="169" t="s">
        <v>673</v>
      </c>
      <c r="AN138" s="168" t="s">
        <v>170</v>
      </c>
      <c r="AO138" s="168" t="s">
        <v>171</v>
      </c>
      <c r="AP138" s="169" t="s">
        <v>669</v>
      </c>
      <c r="AQ138" s="169" t="s">
        <v>670</v>
      </c>
      <c r="AR138" s="169" t="s">
        <v>669</v>
      </c>
      <c r="AS138" s="169" t="s">
        <v>670</v>
      </c>
      <c r="AT138" s="168" t="s">
        <v>684</v>
      </c>
      <c r="AU138" s="168" t="s">
        <v>684</v>
      </c>
    </row>
    <row r="139" customFormat="false" ht="25.5" hidden="true" customHeight="false" outlineLevel="0" collapsed="false">
      <c r="I139" s="168" t="s">
        <v>656</v>
      </c>
      <c r="J139" s="169" t="s">
        <v>657</v>
      </c>
      <c r="L139" s="169" t="s">
        <v>658</v>
      </c>
      <c r="M139" s="168" t="s">
        <v>167</v>
      </c>
      <c r="N139" s="169" t="s">
        <v>168</v>
      </c>
      <c r="O139" s="169" t="s">
        <v>169</v>
      </c>
      <c r="P139" s="168" t="s">
        <v>980</v>
      </c>
      <c r="Q139" s="168" t="s">
        <v>684</v>
      </c>
      <c r="S139" s="169" t="s">
        <v>661</v>
      </c>
      <c r="T139" s="169" t="s">
        <v>662</v>
      </c>
      <c r="Y139" s="168" t="s">
        <v>663</v>
      </c>
      <c r="AA139" s="170" t="n">
        <v>94500</v>
      </c>
      <c r="AB139" s="169" t="s">
        <v>664</v>
      </c>
      <c r="AC139" s="169" t="s">
        <v>665</v>
      </c>
      <c r="AD139" s="169" t="s">
        <v>40</v>
      </c>
      <c r="AE139" s="169" t="s">
        <v>519</v>
      </c>
      <c r="AF139" s="169" t="s">
        <v>176</v>
      </c>
      <c r="AG139" s="168" t="s">
        <v>981</v>
      </c>
      <c r="AH139" s="169" t="s">
        <v>982</v>
      </c>
      <c r="AI139" s="169" t="s">
        <v>983</v>
      </c>
      <c r="AJ139" s="169" t="s">
        <v>180</v>
      </c>
      <c r="AK139" s="168" t="s">
        <v>332</v>
      </c>
      <c r="AL139" s="168" t="s">
        <v>211</v>
      </c>
      <c r="AM139" s="168" t="s">
        <v>171</v>
      </c>
      <c r="AN139" s="168" t="s">
        <v>170</v>
      </c>
      <c r="AO139" s="168" t="s">
        <v>171</v>
      </c>
      <c r="AP139" s="169" t="s">
        <v>669</v>
      </c>
      <c r="AQ139" s="169" t="s">
        <v>670</v>
      </c>
      <c r="AR139" s="169" t="s">
        <v>669</v>
      </c>
      <c r="AS139" s="169" t="s">
        <v>670</v>
      </c>
      <c r="AT139" s="168" t="s">
        <v>684</v>
      </c>
      <c r="AU139" s="168" t="s">
        <v>684</v>
      </c>
    </row>
    <row r="140" customFormat="false" ht="25.5" hidden="true" customHeight="false" outlineLevel="0" collapsed="false">
      <c r="I140" s="168" t="s">
        <v>656</v>
      </c>
      <c r="J140" s="169" t="s">
        <v>657</v>
      </c>
      <c r="L140" s="169" t="s">
        <v>658</v>
      </c>
      <c r="M140" s="168" t="s">
        <v>167</v>
      </c>
      <c r="N140" s="169" t="s">
        <v>168</v>
      </c>
      <c r="O140" s="169" t="s">
        <v>169</v>
      </c>
      <c r="P140" s="168" t="s">
        <v>980</v>
      </c>
      <c r="Q140" s="168" t="s">
        <v>684</v>
      </c>
      <c r="S140" s="169" t="s">
        <v>661</v>
      </c>
      <c r="T140" s="169" t="s">
        <v>662</v>
      </c>
      <c r="Y140" s="168" t="s">
        <v>671</v>
      </c>
      <c r="AA140" s="170" t="n">
        <v>94500</v>
      </c>
      <c r="AB140" s="169" t="s">
        <v>168</v>
      </c>
      <c r="AC140" s="169" t="s">
        <v>169</v>
      </c>
      <c r="AD140" s="169" t="s">
        <v>54</v>
      </c>
      <c r="AE140" s="169" t="s">
        <v>672</v>
      </c>
      <c r="AF140" s="169" t="s">
        <v>673</v>
      </c>
      <c r="AN140" s="168" t="s">
        <v>170</v>
      </c>
      <c r="AO140" s="168" t="s">
        <v>171</v>
      </c>
      <c r="AP140" s="169" t="s">
        <v>669</v>
      </c>
      <c r="AQ140" s="169" t="s">
        <v>670</v>
      </c>
      <c r="AR140" s="169" t="s">
        <v>669</v>
      </c>
      <c r="AS140" s="169" t="s">
        <v>670</v>
      </c>
      <c r="AT140" s="168" t="s">
        <v>684</v>
      </c>
      <c r="AU140" s="168" t="s">
        <v>684</v>
      </c>
    </row>
    <row r="141" customFormat="false" ht="25.5" hidden="true" customHeight="false" outlineLevel="0" collapsed="false">
      <c r="I141" s="168" t="s">
        <v>656</v>
      </c>
      <c r="J141" s="169" t="s">
        <v>657</v>
      </c>
      <c r="L141" s="169" t="s">
        <v>658</v>
      </c>
      <c r="M141" s="168" t="s">
        <v>167</v>
      </c>
      <c r="N141" s="169" t="s">
        <v>168</v>
      </c>
      <c r="O141" s="169" t="s">
        <v>169</v>
      </c>
      <c r="P141" s="168" t="s">
        <v>984</v>
      </c>
      <c r="Q141" s="168" t="s">
        <v>684</v>
      </c>
      <c r="S141" s="169" t="s">
        <v>661</v>
      </c>
      <c r="T141" s="169" t="s">
        <v>662</v>
      </c>
      <c r="Y141" s="168" t="s">
        <v>663</v>
      </c>
      <c r="AA141" s="170" t="n">
        <v>1132.79</v>
      </c>
      <c r="AB141" s="169" t="s">
        <v>664</v>
      </c>
      <c r="AC141" s="169" t="s">
        <v>665</v>
      </c>
      <c r="AD141" s="169" t="s">
        <v>40</v>
      </c>
      <c r="AE141" s="169" t="s">
        <v>519</v>
      </c>
      <c r="AF141" s="169" t="s">
        <v>176</v>
      </c>
      <c r="AG141" s="168" t="s">
        <v>985</v>
      </c>
      <c r="AH141" s="169" t="s">
        <v>986</v>
      </c>
      <c r="AI141" s="169" t="s">
        <v>987</v>
      </c>
      <c r="AJ141" s="169" t="s">
        <v>180</v>
      </c>
      <c r="AK141" s="168" t="s">
        <v>717</v>
      </c>
      <c r="AL141" s="168" t="s">
        <v>171</v>
      </c>
      <c r="AN141" s="168" t="s">
        <v>170</v>
      </c>
      <c r="AO141" s="168" t="s">
        <v>171</v>
      </c>
      <c r="AP141" s="169" t="s">
        <v>669</v>
      </c>
      <c r="AQ141" s="169" t="s">
        <v>670</v>
      </c>
      <c r="AR141" s="169" t="s">
        <v>669</v>
      </c>
      <c r="AS141" s="169" t="s">
        <v>670</v>
      </c>
      <c r="AT141" s="168" t="s">
        <v>684</v>
      </c>
      <c r="AU141" s="168" t="s">
        <v>684</v>
      </c>
    </row>
    <row r="142" customFormat="false" ht="25.5" hidden="true" customHeight="false" outlineLevel="0" collapsed="false">
      <c r="I142" s="168" t="s">
        <v>656</v>
      </c>
      <c r="J142" s="169" t="s">
        <v>657</v>
      </c>
      <c r="L142" s="169" t="s">
        <v>658</v>
      </c>
      <c r="M142" s="168" t="s">
        <v>167</v>
      </c>
      <c r="N142" s="169" t="s">
        <v>168</v>
      </c>
      <c r="O142" s="169" t="s">
        <v>169</v>
      </c>
      <c r="P142" s="168" t="s">
        <v>984</v>
      </c>
      <c r="Q142" s="168" t="s">
        <v>684</v>
      </c>
      <c r="S142" s="169" t="s">
        <v>661</v>
      </c>
      <c r="T142" s="169" t="s">
        <v>662</v>
      </c>
      <c r="Y142" s="168" t="s">
        <v>671</v>
      </c>
      <c r="AA142" s="170" t="n">
        <v>1132.79</v>
      </c>
      <c r="AB142" s="169" t="s">
        <v>168</v>
      </c>
      <c r="AC142" s="169" t="s">
        <v>169</v>
      </c>
      <c r="AD142" s="169" t="s">
        <v>54</v>
      </c>
      <c r="AE142" s="169" t="s">
        <v>672</v>
      </c>
      <c r="AF142" s="169" t="s">
        <v>673</v>
      </c>
      <c r="AN142" s="168" t="s">
        <v>170</v>
      </c>
      <c r="AO142" s="168" t="s">
        <v>171</v>
      </c>
      <c r="AP142" s="169" t="s">
        <v>669</v>
      </c>
      <c r="AQ142" s="169" t="s">
        <v>670</v>
      </c>
      <c r="AR142" s="169" t="s">
        <v>669</v>
      </c>
      <c r="AS142" s="169" t="s">
        <v>670</v>
      </c>
      <c r="AT142" s="168" t="s">
        <v>684</v>
      </c>
      <c r="AU142" s="168" t="s">
        <v>684</v>
      </c>
    </row>
    <row r="143" customFormat="false" ht="25.5" hidden="true" customHeight="false" outlineLevel="0" collapsed="false">
      <c r="I143" s="168" t="s">
        <v>656</v>
      </c>
      <c r="J143" s="169" t="s">
        <v>657</v>
      </c>
      <c r="L143" s="169" t="s">
        <v>658</v>
      </c>
      <c r="M143" s="168" t="s">
        <v>167</v>
      </c>
      <c r="N143" s="169" t="s">
        <v>168</v>
      </c>
      <c r="O143" s="169" t="s">
        <v>169</v>
      </c>
      <c r="P143" s="168" t="s">
        <v>988</v>
      </c>
      <c r="Q143" s="168" t="s">
        <v>684</v>
      </c>
      <c r="S143" s="169" t="s">
        <v>661</v>
      </c>
      <c r="T143" s="169" t="s">
        <v>662</v>
      </c>
      <c r="Y143" s="168" t="s">
        <v>663</v>
      </c>
      <c r="AA143" s="170" t="n">
        <v>407.97</v>
      </c>
      <c r="AB143" s="169" t="s">
        <v>664</v>
      </c>
      <c r="AC143" s="169" t="s">
        <v>665</v>
      </c>
      <c r="AD143" s="169" t="s">
        <v>40</v>
      </c>
      <c r="AE143" s="169" t="s">
        <v>519</v>
      </c>
      <c r="AF143" s="169" t="s">
        <v>176</v>
      </c>
      <c r="AG143" s="168" t="s">
        <v>989</v>
      </c>
      <c r="AH143" s="169" t="s">
        <v>990</v>
      </c>
      <c r="AI143" s="169" t="s">
        <v>991</v>
      </c>
      <c r="AJ143" s="169" t="s">
        <v>180</v>
      </c>
      <c r="AK143" s="168" t="s">
        <v>181</v>
      </c>
      <c r="AL143" s="168" t="s">
        <v>171</v>
      </c>
      <c r="AN143" s="168" t="s">
        <v>170</v>
      </c>
      <c r="AO143" s="168" t="s">
        <v>171</v>
      </c>
      <c r="AP143" s="169" t="s">
        <v>669</v>
      </c>
      <c r="AQ143" s="169" t="s">
        <v>670</v>
      </c>
      <c r="AR143" s="169" t="s">
        <v>669</v>
      </c>
      <c r="AS143" s="169" t="s">
        <v>670</v>
      </c>
      <c r="AT143" s="168" t="s">
        <v>684</v>
      </c>
      <c r="AU143" s="168" t="s">
        <v>684</v>
      </c>
    </row>
    <row r="144" customFormat="false" ht="25.5" hidden="true" customHeight="false" outlineLevel="0" collapsed="false">
      <c r="I144" s="168" t="s">
        <v>656</v>
      </c>
      <c r="J144" s="169" t="s">
        <v>657</v>
      </c>
      <c r="L144" s="169" t="s">
        <v>658</v>
      </c>
      <c r="M144" s="168" t="s">
        <v>167</v>
      </c>
      <c r="N144" s="169" t="s">
        <v>168</v>
      </c>
      <c r="O144" s="169" t="s">
        <v>169</v>
      </c>
      <c r="P144" s="168" t="s">
        <v>988</v>
      </c>
      <c r="Q144" s="168" t="s">
        <v>684</v>
      </c>
      <c r="S144" s="169" t="s">
        <v>661</v>
      </c>
      <c r="T144" s="169" t="s">
        <v>662</v>
      </c>
      <c r="Y144" s="168" t="s">
        <v>671</v>
      </c>
      <c r="AA144" s="170" t="n">
        <v>407.97</v>
      </c>
      <c r="AB144" s="169" t="s">
        <v>168</v>
      </c>
      <c r="AC144" s="169" t="s">
        <v>169</v>
      </c>
      <c r="AD144" s="169" t="s">
        <v>54</v>
      </c>
      <c r="AE144" s="169" t="s">
        <v>672</v>
      </c>
      <c r="AF144" s="169" t="s">
        <v>673</v>
      </c>
      <c r="AN144" s="168" t="s">
        <v>170</v>
      </c>
      <c r="AO144" s="168" t="s">
        <v>171</v>
      </c>
      <c r="AP144" s="169" t="s">
        <v>669</v>
      </c>
      <c r="AQ144" s="169" t="s">
        <v>670</v>
      </c>
      <c r="AR144" s="169" t="s">
        <v>669</v>
      </c>
      <c r="AS144" s="169" t="s">
        <v>670</v>
      </c>
      <c r="AT144" s="168" t="s">
        <v>684</v>
      </c>
      <c r="AU144" s="168" t="s">
        <v>684</v>
      </c>
    </row>
    <row r="145" customFormat="false" ht="25.5" hidden="true" customHeight="false" outlineLevel="0" collapsed="false">
      <c r="I145" s="168" t="s">
        <v>656</v>
      </c>
      <c r="J145" s="169" t="s">
        <v>657</v>
      </c>
      <c r="L145" s="169" t="s">
        <v>658</v>
      </c>
      <c r="M145" s="168" t="s">
        <v>167</v>
      </c>
      <c r="N145" s="169" t="s">
        <v>168</v>
      </c>
      <c r="O145" s="169" t="s">
        <v>169</v>
      </c>
      <c r="P145" s="168" t="s">
        <v>992</v>
      </c>
      <c r="Q145" s="168" t="s">
        <v>684</v>
      </c>
      <c r="S145" s="169" t="s">
        <v>661</v>
      </c>
      <c r="T145" s="169" t="s">
        <v>662</v>
      </c>
      <c r="Y145" s="168" t="s">
        <v>663</v>
      </c>
      <c r="AA145" s="170" t="n">
        <v>98242.64</v>
      </c>
      <c r="AB145" s="169" t="s">
        <v>664</v>
      </c>
      <c r="AC145" s="169" t="s">
        <v>665</v>
      </c>
      <c r="AD145" s="169" t="s">
        <v>40</v>
      </c>
      <c r="AE145" s="169" t="s">
        <v>519</v>
      </c>
      <c r="AF145" s="169" t="s">
        <v>176</v>
      </c>
      <c r="AG145" s="168" t="s">
        <v>993</v>
      </c>
      <c r="AH145" s="169" t="s">
        <v>994</v>
      </c>
      <c r="AI145" s="169" t="s">
        <v>995</v>
      </c>
      <c r="AJ145" s="169" t="s">
        <v>180</v>
      </c>
      <c r="AK145" s="168" t="s">
        <v>682</v>
      </c>
      <c r="AL145" s="168" t="s">
        <v>211</v>
      </c>
      <c r="AM145" s="168" t="s">
        <v>171</v>
      </c>
      <c r="AN145" s="168" t="s">
        <v>170</v>
      </c>
      <c r="AO145" s="168" t="s">
        <v>171</v>
      </c>
      <c r="AP145" s="169" t="s">
        <v>669</v>
      </c>
      <c r="AQ145" s="169" t="s">
        <v>670</v>
      </c>
      <c r="AR145" s="169" t="s">
        <v>669</v>
      </c>
      <c r="AS145" s="169" t="s">
        <v>670</v>
      </c>
      <c r="AT145" s="168" t="s">
        <v>684</v>
      </c>
      <c r="AU145" s="168" t="s">
        <v>684</v>
      </c>
    </row>
    <row r="146" customFormat="false" ht="25.5" hidden="true" customHeight="false" outlineLevel="0" collapsed="false">
      <c r="I146" s="168" t="s">
        <v>656</v>
      </c>
      <c r="J146" s="169" t="s">
        <v>657</v>
      </c>
      <c r="L146" s="169" t="s">
        <v>658</v>
      </c>
      <c r="M146" s="168" t="s">
        <v>167</v>
      </c>
      <c r="N146" s="169" t="s">
        <v>168</v>
      </c>
      <c r="O146" s="169" t="s">
        <v>169</v>
      </c>
      <c r="P146" s="168" t="s">
        <v>992</v>
      </c>
      <c r="Q146" s="168" t="s">
        <v>684</v>
      </c>
      <c r="S146" s="169" t="s">
        <v>661</v>
      </c>
      <c r="T146" s="169" t="s">
        <v>662</v>
      </c>
      <c r="Y146" s="168" t="s">
        <v>671</v>
      </c>
      <c r="AA146" s="170" t="n">
        <v>98242.64</v>
      </c>
      <c r="AB146" s="169" t="s">
        <v>168</v>
      </c>
      <c r="AC146" s="169" t="s">
        <v>169</v>
      </c>
      <c r="AD146" s="169" t="s">
        <v>54</v>
      </c>
      <c r="AE146" s="169" t="s">
        <v>672</v>
      </c>
      <c r="AF146" s="169" t="s">
        <v>673</v>
      </c>
      <c r="AN146" s="168" t="s">
        <v>170</v>
      </c>
      <c r="AO146" s="168" t="s">
        <v>171</v>
      </c>
      <c r="AP146" s="169" t="s">
        <v>669</v>
      </c>
      <c r="AQ146" s="169" t="s">
        <v>670</v>
      </c>
      <c r="AR146" s="169" t="s">
        <v>669</v>
      </c>
      <c r="AS146" s="169" t="s">
        <v>670</v>
      </c>
      <c r="AT146" s="168" t="s">
        <v>684</v>
      </c>
      <c r="AU146" s="168" t="s">
        <v>684</v>
      </c>
    </row>
    <row r="147" customFormat="false" ht="25.5" hidden="false" customHeight="false" outlineLevel="0" collapsed="false">
      <c r="I147" s="168" t="s">
        <v>656</v>
      </c>
      <c r="J147" s="169" t="s">
        <v>657</v>
      </c>
      <c r="L147" s="169" t="s">
        <v>658</v>
      </c>
      <c r="M147" s="168" t="s">
        <v>167</v>
      </c>
      <c r="N147" s="169" t="s">
        <v>168</v>
      </c>
      <c r="O147" s="169" t="s">
        <v>169</v>
      </c>
      <c r="P147" s="168" t="s">
        <v>371</v>
      </c>
      <c r="Q147" s="168" t="s">
        <v>724</v>
      </c>
      <c r="S147" s="169" t="s">
        <v>725</v>
      </c>
      <c r="T147" s="169" t="s">
        <v>726</v>
      </c>
      <c r="Y147" s="168" t="s">
        <v>663</v>
      </c>
      <c r="AA147" s="170" t="n">
        <v>315</v>
      </c>
      <c r="AB147" s="169" t="s">
        <v>172</v>
      </c>
      <c r="AC147" s="169" t="s">
        <v>173</v>
      </c>
      <c r="AD147" s="169" t="s">
        <v>115</v>
      </c>
      <c r="AE147" s="169" t="s">
        <v>116</v>
      </c>
      <c r="AF147" s="169" t="s">
        <v>176</v>
      </c>
      <c r="AG147" s="168" t="s">
        <v>459</v>
      </c>
      <c r="AH147" s="169" t="s">
        <v>460</v>
      </c>
      <c r="AI147" s="169" t="s">
        <v>461</v>
      </c>
      <c r="AJ147" s="169" t="s">
        <v>180</v>
      </c>
      <c r="AK147" s="168" t="s">
        <v>181</v>
      </c>
      <c r="AL147" s="168" t="s">
        <v>171</v>
      </c>
      <c r="AN147" s="168" t="s">
        <v>170</v>
      </c>
      <c r="AO147" s="168" t="s">
        <v>171</v>
      </c>
      <c r="AP147" s="169" t="s">
        <v>690</v>
      </c>
      <c r="AQ147" s="169" t="s">
        <v>691</v>
      </c>
      <c r="AR147" s="169" t="s">
        <v>690</v>
      </c>
      <c r="AS147" s="169" t="s">
        <v>691</v>
      </c>
      <c r="AT147" s="168" t="s">
        <v>724</v>
      </c>
      <c r="AU147" s="168" t="s">
        <v>724</v>
      </c>
    </row>
    <row r="148" customFormat="false" ht="25.5" hidden="true" customHeight="false" outlineLevel="0" collapsed="false">
      <c r="I148" s="168" t="s">
        <v>656</v>
      </c>
      <c r="J148" s="169" t="s">
        <v>657</v>
      </c>
      <c r="L148" s="169" t="s">
        <v>658</v>
      </c>
      <c r="M148" s="168" t="s">
        <v>167</v>
      </c>
      <c r="N148" s="169" t="s">
        <v>168</v>
      </c>
      <c r="O148" s="169" t="s">
        <v>169</v>
      </c>
      <c r="P148" s="168" t="s">
        <v>371</v>
      </c>
      <c r="Q148" s="168" t="s">
        <v>724</v>
      </c>
      <c r="S148" s="169" t="s">
        <v>725</v>
      </c>
      <c r="T148" s="169" t="s">
        <v>726</v>
      </c>
      <c r="Y148" s="168" t="s">
        <v>671</v>
      </c>
      <c r="AA148" s="170" t="n">
        <v>315</v>
      </c>
      <c r="AB148" s="169" t="s">
        <v>168</v>
      </c>
      <c r="AC148" s="169" t="s">
        <v>169</v>
      </c>
      <c r="AD148" s="169" t="s">
        <v>54</v>
      </c>
      <c r="AE148" s="169" t="s">
        <v>672</v>
      </c>
      <c r="AF148" s="169" t="s">
        <v>673</v>
      </c>
      <c r="AN148" s="168" t="s">
        <v>170</v>
      </c>
      <c r="AO148" s="168" t="s">
        <v>171</v>
      </c>
      <c r="AP148" s="169" t="s">
        <v>690</v>
      </c>
      <c r="AQ148" s="169" t="s">
        <v>691</v>
      </c>
      <c r="AR148" s="169" t="s">
        <v>690</v>
      </c>
      <c r="AS148" s="169" t="s">
        <v>691</v>
      </c>
      <c r="AT148" s="168" t="s">
        <v>724</v>
      </c>
      <c r="AU148" s="168" t="s">
        <v>724</v>
      </c>
    </row>
    <row r="149" customFormat="false" ht="25.5" hidden="true" customHeight="false" outlineLevel="0" collapsed="false">
      <c r="I149" s="168" t="s">
        <v>656</v>
      </c>
      <c r="J149" s="169" t="s">
        <v>657</v>
      </c>
      <c r="L149" s="169" t="s">
        <v>658</v>
      </c>
      <c r="M149" s="168" t="s">
        <v>167</v>
      </c>
      <c r="N149" s="169" t="s">
        <v>168</v>
      </c>
      <c r="O149" s="169" t="s">
        <v>169</v>
      </c>
      <c r="P149" s="168" t="s">
        <v>996</v>
      </c>
      <c r="Q149" s="168" t="s">
        <v>684</v>
      </c>
      <c r="S149" s="169" t="s">
        <v>661</v>
      </c>
      <c r="T149" s="169" t="s">
        <v>662</v>
      </c>
      <c r="Y149" s="168" t="s">
        <v>663</v>
      </c>
      <c r="AA149" s="170" t="n">
        <v>23331</v>
      </c>
      <c r="AB149" s="169" t="s">
        <v>664</v>
      </c>
      <c r="AC149" s="169" t="s">
        <v>665</v>
      </c>
      <c r="AD149" s="169" t="s">
        <v>40</v>
      </c>
      <c r="AE149" s="169" t="s">
        <v>519</v>
      </c>
      <c r="AF149" s="169" t="s">
        <v>176</v>
      </c>
      <c r="AG149" s="168" t="s">
        <v>997</v>
      </c>
      <c r="AH149" s="169" t="s">
        <v>998</v>
      </c>
      <c r="AI149" s="169" t="s">
        <v>999</v>
      </c>
      <c r="AJ149" s="169" t="s">
        <v>180</v>
      </c>
      <c r="AK149" s="168" t="s">
        <v>1000</v>
      </c>
      <c r="AL149" s="168" t="s">
        <v>171</v>
      </c>
      <c r="AN149" s="168" t="s">
        <v>170</v>
      </c>
      <c r="AO149" s="168" t="s">
        <v>171</v>
      </c>
      <c r="AP149" s="169" t="s">
        <v>669</v>
      </c>
      <c r="AQ149" s="169" t="s">
        <v>670</v>
      </c>
      <c r="AR149" s="169" t="s">
        <v>669</v>
      </c>
      <c r="AS149" s="169" t="s">
        <v>670</v>
      </c>
      <c r="AT149" s="168" t="s">
        <v>684</v>
      </c>
      <c r="AU149" s="168" t="s">
        <v>684</v>
      </c>
    </row>
    <row r="150" customFormat="false" ht="25.5" hidden="true" customHeight="false" outlineLevel="0" collapsed="false">
      <c r="I150" s="168" t="s">
        <v>656</v>
      </c>
      <c r="J150" s="169" t="s">
        <v>657</v>
      </c>
      <c r="L150" s="169" t="s">
        <v>658</v>
      </c>
      <c r="M150" s="168" t="s">
        <v>167</v>
      </c>
      <c r="N150" s="169" t="s">
        <v>168</v>
      </c>
      <c r="O150" s="169" t="s">
        <v>169</v>
      </c>
      <c r="P150" s="168" t="s">
        <v>996</v>
      </c>
      <c r="Q150" s="168" t="s">
        <v>684</v>
      </c>
      <c r="S150" s="169" t="s">
        <v>661</v>
      </c>
      <c r="T150" s="169" t="s">
        <v>662</v>
      </c>
      <c r="Y150" s="168" t="s">
        <v>671</v>
      </c>
      <c r="AA150" s="170" t="n">
        <v>23331</v>
      </c>
      <c r="AB150" s="169" t="s">
        <v>168</v>
      </c>
      <c r="AC150" s="169" t="s">
        <v>169</v>
      </c>
      <c r="AD150" s="169" t="s">
        <v>54</v>
      </c>
      <c r="AE150" s="169" t="s">
        <v>672</v>
      </c>
      <c r="AF150" s="169" t="s">
        <v>673</v>
      </c>
      <c r="AN150" s="168" t="s">
        <v>170</v>
      </c>
      <c r="AO150" s="168" t="s">
        <v>171</v>
      </c>
      <c r="AP150" s="169" t="s">
        <v>669</v>
      </c>
      <c r="AQ150" s="169" t="s">
        <v>670</v>
      </c>
      <c r="AR150" s="169" t="s">
        <v>669</v>
      </c>
      <c r="AS150" s="169" t="s">
        <v>670</v>
      </c>
      <c r="AT150" s="168" t="s">
        <v>684</v>
      </c>
      <c r="AU150" s="168" t="s">
        <v>684</v>
      </c>
    </row>
    <row r="151" customFormat="false" ht="25.5" hidden="true" customHeight="false" outlineLevel="0" collapsed="false">
      <c r="I151" s="168" t="s">
        <v>656</v>
      </c>
      <c r="J151" s="169" t="s">
        <v>657</v>
      </c>
      <c r="L151" s="169" t="s">
        <v>658</v>
      </c>
      <c r="M151" s="168" t="s">
        <v>167</v>
      </c>
      <c r="N151" s="169" t="s">
        <v>168</v>
      </c>
      <c r="O151" s="169" t="s">
        <v>169</v>
      </c>
      <c r="P151" s="168" t="s">
        <v>1001</v>
      </c>
      <c r="Q151" s="168" t="s">
        <v>684</v>
      </c>
      <c r="S151" s="169" t="s">
        <v>661</v>
      </c>
      <c r="T151" s="169" t="s">
        <v>662</v>
      </c>
      <c r="Y151" s="168" t="s">
        <v>663</v>
      </c>
      <c r="AA151" s="170" t="n">
        <v>190057.34</v>
      </c>
      <c r="AB151" s="169" t="s">
        <v>664</v>
      </c>
      <c r="AC151" s="169" t="s">
        <v>665</v>
      </c>
      <c r="AD151" s="169" t="s">
        <v>40</v>
      </c>
      <c r="AE151" s="169" t="s">
        <v>519</v>
      </c>
      <c r="AF151" s="169" t="s">
        <v>176</v>
      </c>
      <c r="AG151" s="168" t="s">
        <v>1002</v>
      </c>
      <c r="AH151" s="169" t="s">
        <v>1003</v>
      </c>
      <c r="AI151" s="169" t="s">
        <v>1004</v>
      </c>
      <c r="AJ151" s="169" t="s">
        <v>180</v>
      </c>
      <c r="AK151" s="168" t="s">
        <v>717</v>
      </c>
      <c r="AL151" s="168" t="s">
        <v>199</v>
      </c>
      <c r="AN151" s="168" t="s">
        <v>170</v>
      </c>
      <c r="AO151" s="168" t="s">
        <v>171</v>
      </c>
      <c r="AP151" s="169" t="s">
        <v>669</v>
      </c>
      <c r="AQ151" s="169" t="s">
        <v>670</v>
      </c>
      <c r="AR151" s="169" t="s">
        <v>669</v>
      </c>
      <c r="AS151" s="169" t="s">
        <v>670</v>
      </c>
      <c r="AT151" s="168" t="s">
        <v>684</v>
      </c>
      <c r="AU151" s="168" t="s">
        <v>684</v>
      </c>
    </row>
    <row r="152" customFormat="false" ht="25.5" hidden="true" customHeight="false" outlineLevel="0" collapsed="false">
      <c r="I152" s="168" t="s">
        <v>656</v>
      </c>
      <c r="J152" s="169" t="s">
        <v>657</v>
      </c>
      <c r="L152" s="169" t="s">
        <v>658</v>
      </c>
      <c r="M152" s="168" t="s">
        <v>167</v>
      </c>
      <c r="N152" s="169" t="s">
        <v>168</v>
      </c>
      <c r="O152" s="169" t="s">
        <v>169</v>
      </c>
      <c r="P152" s="168" t="s">
        <v>1001</v>
      </c>
      <c r="Q152" s="168" t="s">
        <v>684</v>
      </c>
      <c r="S152" s="169" t="s">
        <v>661</v>
      </c>
      <c r="T152" s="169" t="s">
        <v>662</v>
      </c>
      <c r="Y152" s="168" t="s">
        <v>671</v>
      </c>
      <c r="AA152" s="170" t="n">
        <v>190057.34</v>
      </c>
      <c r="AB152" s="169" t="s">
        <v>168</v>
      </c>
      <c r="AC152" s="169" t="s">
        <v>169</v>
      </c>
      <c r="AD152" s="169" t="s">
        <v>54</v>
      </c>
      <c r="AE152" s="169" t="s">
        <v>672</v>
      </c>
      <c r="AF152" s="169" t="s">
        <v>673</v>
      </c>
      <c r="AN152" s="168" t="s">
        <v>170</v>
      </c>
      <c r="AO152" s="168" t="s">
        <v>171</v>
      </c>
      <c r="AP152" s="169" t="s">
        <v>669</v>
      </c>
      <c r="AQ152" s="169" t="s">
        <v>670</v>
      </c>
      <c r="AR152" s="169" t="s">
        <v>669</v>
      </c>
      <c r="AS152" s="169" t="s">
        <v>670</v>
      </c>
      <c r="AT152" s="168" t="s">
        <v>684</v>
      </c>
      <c r="AU152" s="168" t="s">
        <v>684</v>
      </c>
    </row>
    <row r="153" customFormat="false" ht="25.5" hidden="true" customHeight="false" outlineLevel="0" collapsed="false">
      <c r="I153" s="168" t="s">
        <v>656</v>
      </c>
      <c r="J153" s="169" t="s">
        <v>657</v>
      </c>
      <c r="L153" s="169" t="s">
        <v>658</v>
      </c>
      <c r="M153" s="168" t="s">
        <v>167</v>
      </c>
      <c r="N153" s="169" t="s">
        <v>168</v>
      </c>
      <c r="O153" s="169" t="s">
        <v>169</v>
      </c>
      <c r="P153" s="168" t="s">
        <v>1005</v>
      </c>
      <c r="Q153" s="168" t="s">
        <v>684</v>
      </c>
      <c r="S153" s="169" t="s">
        <v>661</v>
      </c>
      <c r="T153" s="169" t="s">
        <v>662</v>
      </c>
      <c r="Y153" s="168" t="s">
        <v>663</v>
      </c>
      <c r="AA153" s="170" t="n">
        <v>762.4</v>
      </c>
      <c r="AB153" s="169" t="s">
        <v>664</v>
      </c>
      <c r="AC153" s="169" t="s">
        <v>665</v>
      </c>
      <c r="AD153" s="169" t="s">
        <v>40</v>
      </c>
      <c r="AE153" s="169" t="s">
        <v>519</v>
      </c>
      <c r="AF153" s="169" t="s">
        <v>176</v>
      </c>
      <c r="AG153" s="168" t="s">
        <v>1006</v>
      </c>
      <c r="AH153" s="169" t="s">
        <v>1007</v>
      </c>
      <c r="AI153" s="169" t="s">
        <v>1008</v>
      </c>
      <c r="AJ153" s="169" t="s">
        <v>180</v>
      </c>
      <c r="AK153" s="168" t="s">
        <v>301</v>
      </c>
      <c r="AL153" s="168" t="s">
        <v>171</v>
      </c>
      <c r="AN153" s="168" t="s">
        <v>170</v>
      </c>
      <c r="AO153" s="168" t="s">
        <v>171</v>
      </c>
      <c r="AP153" s="169" t="s">
        <v>669</v>
      </c>
      <c r="AQ153" s="169" t="s">
        <v>670</v>
      </c>
      <c r="AR153" s="169" t="s">
        <v>669</v>
      </c>
      <c r="AS153" s="169" t="s">
        <v>670</v>
      </c>
      <c r="AT153" s="168" t="s">
        <v>684</v>
      </c>
      <c r="AU153" s="168" t="s">
        <v>684</v>
      </c>
    </row>
    <row r="154" customFormat="false" ht="25.5" hidden="true" customHeight="false" outlineLevel="0" collapsed="false">
      <c r="I154" s="168" t="s">
        <v>656</v>
      </c>
      <c r="J154" s="169" t="s">
        <v>657</v>
      </c>
      <c r="L154" s="169" t="s">
        <v>658</v>
      </c>
      <c r="M154" s="168" t="s">
        <v>167</v>
      </c>
      <c r="N154" s="169" t="s">
        <v>168</v>
      </c>
      <c r="O154" s="169" t="s">
        <v>169</v>
      </c>
      <c r="P154" s="168" t="s">
        <v>1005</v>
      </c>
      <c r="Q154" s="168" t="s">
        <v>684</v>
      </c>
      <c r="S154" s="169" t="s">
        <v>661</v>
      </c>
      <c r="T154" s="169" t="s">
        <v>662</v>
      </c>
      <c r="Y154" s="168" t="s">
        <v>671</v>
      </c>
      <c r="AA154" s="170" t="n">
        <v>762.4</v>
      </c>
      <c r="AB154" s="169" t="s">
        <v>168</v>
      </c>
      <c r="AC154" s="169" t="s">
        <v>169</v>
      </c>
      <c r="AD154" s="169" t="s">
        <v>54</v>
      </c>
      <c r="AE154" s="169" t="s">
        <v>672</v>
      </c>
      <c r="AF154" s="169" t="s">
        <v>673</v>
      </c>
      <c r="AN154" s="168" t="s">
        <v>170</v>
      </c>
      <c r="AO154" s="168" t="s">
        <v>171</v>
      </c>
      <c r="AP154" s="169" t="s">
        <v>669</v>
      </c>
      <c r="AQ154" s="169" t="s">
        <v>670</v>
      </c>
      <c r="AR154" s="169" t="s">
        <v>669</v>
      </c>
      <c r="AS154" s="169" t="s">
        <v>670</v>
      </c>
      <c r="AT154" s="168" t="s">
        <v>684</v>
      </c>
      <c r="AU154" s="168" t="s">
        <v>684</v>
      </c>
    </row>
    <row r="155" customFormat="false" ht="25.5" hidden="true" customHeight="false" outlineLevel="0" collapsed="false">
      <c r="I155" s="168" t="s">
        <v>656</v>
      </c>
      <c r="J155" s="169" t="s">
        <v>657</v>
      </c>
      <c r="L155" s="169" t="s">
        <v>658</v>
      </c>
      <c r="M155" s="168" t="s">
        <v>167</v>
      </c>
      <c r="N155" s="169" t="s">
        <v>168</v>
      </c>
      <c r="O155" s="169" t="s">
        <v>169</v>
      </c>
      <c r="P155" s="168" t="s">
        <v>1009</v>
      </c>
      <c r="Q155" s="168" t="s">
        <v>684</v>
      </c>
      <c r="S155" s="169" t="s">
        <v>661</v>
      </c>
      <c r="T155" s="169" t="s">
        <v>662</v>
      </c>
      <c r="Y155" s="168" t="s">
        <v>663</v>
      </c>
      <c r="AA155" s="170" t="n">
        <v>31507.76</v>
      </c>
      <c r="AB155" s="169" t="s">
        <v>664</v>
      </c>
      <c r="AC155" s="169" t="s">
        <v>665</v>
      </c>
      <c r="AD155" s="169" t="s">
        <v>40</v>
      </c>
      <c r="AE155" s="169" t="s">
        <v>519</v>
      </c>
      <c r="AF155" s="169" t="s">
        <v>176</v>
      </c>
      <c r="AG155" s="168" t="s">
        <v>1010</v>
      </c>
      <c r="AH155" s="169" t="s">
        <v>1011</v>
      </c>
      <c r="AI155" s="169" t="s">
        <v>1012</v>
      </c>
      <c r="AJ155" s="169" t="s">
        <v>193</v>
      </c>
      <c r="AK155" s="168" t="s">
        <v>775</v>
      </c>
      <c r="AL155" s="168" t="s">
        <v>171</v>
      </c>
      <c r="AN155" s="168" t="s">
        <v>170</v>
      </c>
      <c r="AO155" s="168" t="s">
        <v>171</v>
      </c>
      <c r="AP155" s="169" t="s">
        <v>669</v>
      </c>
      <c r="AQ155" s="169" t="s">
        <v>670</v>
      </c>
      <c r="AR155" s="169" t="s">
        <v>669</v>
      </c>
      <c r="AS155" s="169" t="s">
        <v>670</v>
      </c>
      <c r="AT155" s="168" t="s">
        <v>684</v>
      </c>
      <c r="AU155" s="168" t="s">
        <v>684</v>
      </c>
    </row>
    <row r="156" customFormat="false" ht="25.5" hidden="true" customHeight="false" outlineLevel="0" collapsed="false">
      <c r="I156" s="168" t="s">
        <v>656</v>
      </c>
      <c r="J156" s="169" t="s">
        <v>657</v>
      </c>
      <c r="L156" s="169" t="s">
        <v>658</v>
      </c>
      <c r="M156" s="168" t="s">
        <v>167</v>
      </c>
      <c r="N156" s="169" t="s">
        <v>168</v>
      </c>
      <c r="O156" s="169" t="s">
        <v>169</v>
      </c>
      <c r="P156" s="168" t="s">
        <v>1009</v>
      </c>
      <c r="Q156" s="168" t="s">
        <v>684</v>
      </c>
      <c r="S156" s="169" t="s">
        <v>661</v>
      </c>
      <c r="T156" s="169" t="s">
        <v>662</v>
      </c>
      <c r="Y156" s="168" t="s">
        <v>671</v>
      </c>
      <c r="AA156" s="170" t="n">
        <v>31507.76</v>
      </c>
      <c r="AB156" s="169" t="s">
        <v>168</v>
      </c>
      <c r="AC156" s="169" t="s">
        <v>169</v>
      </c>
      <c r="AD156" s="169" t="s">
        <v>54</v>
      </c>
      <c r="AE156" s="169" t="s">
        <v>672</v>
      </c>
      <c r="AF156" s="169" t="s">
        <v>673</v>
      </c>
      <c r="AN156" s="168" t="s">
        <v>170</v>
      </c>
      <c r="AO156" s="168" t="s">
        <v>171</v>
      </c>
      <c r="AP156" s="169" t="s">
        <v>669</v>
      </c>
      <c r="AQ156" s="169" t="s">
        <v>670</v>
      </c>
      <c r="AR156" s="169" t="s">
        <v>669</v>
      </c>
      <c r="AS156" s="169" t="s">
        <v>670</v>
      </c>
      <c r="AT156" s="168" t="s">
        <v>684</v>
      </c>
      <c r="AU156" s="168" t="s">
        <v>684</v>
      </c>
    </row>
    <row r="157" customFormat="false" ht="25.5" hidden="true" customHeight="false" outlineLevel="0" collapsed="false">
      <c r="I157" s="168" t="s">
        <v>656</v>
      </c>
      <c r="J157" s="169" t="s">
        <v>657</v>
      </c>
      <c r="L157" s="169" t="s">
        <v>658</v>
      </c>
      <c r="M157" s="168" t="s">
        <v>167</v>
      </c>
      <c r="N157" s="169" t="s">
        <v>168</v>
      </c>
      <c r="O157" s="169" t="s">
        <v>169</v>
      </c>
      <c r="P157" s="168" t="s">
        <v>1013</v>
      </c>
      <c r="Q157" s="168" t="s">
        <v>684</v>
      </c>
      <c r="S157" s="169" t="s">
        <v>661</v>
      </c>
      <c r="T157" s="169" t="s">
        <v>662</v>
      </c>
      <c r="Y157" s="168" t="s">
        <v>663</v>
      </c>
      <c r="AA157" s="170" t="n">
        <v>1880.95</v>
      </c>
      <c r="AB157" s="169" t="s">
        <v>664</v>
      </c>
      <c r="AC157" s="169" t="s">
        <v>665</v>
      </c>
      <c r="AD157" s="169" t="s">
        <v>40</v>
      </c>
      <c r="AE157" s="169" t="s">
        <v>519</v>
      </c>
      <c r="AF157" s="169" t="s">
        <v>176</v>
      </c>
      <c r="AG157" s="168" t="s">
        <v>1014</v>
      </c>
      <c r="AH157" s="169" t="s">
        <v>1015</v>
      </c>
      <c r="AI157" s="169" t="s">
        <v>1016</v>
      </c>
      <c r="AJ157" s="169" t="s">
        <v>180</v>
      </c>
      <c r="AK157" s="168" t="s">
        <v>717</v>
      </c>
      <c r="AL157" s="168" t="s">
        <v>171</v>
      </c>
      <c r="AN157" s="168" t="s">
        <v>170</v>
      </c>
      <c r="AO157" s="168" t="s">
        <v>171</v>
      </c>
      <c r="AP157" s="169" t="s">
        <v>669</v>
      </c>
      <c r="AQ157" s="169" t="s">
        <v>670</v>
      </c>
      <c r="AR157" s="169" t="s">
        <v>669</v>
      </c>
      <c r="AS157" s="169" t="s">
        <v>670</v>
      </c>
      <c r="AT157" s="168" t="s">
        <v>684</v>
      </c>
      <c r="AU157" s="168" t="s">
        <v>684</v>
      </c>
    </row>
    <row r="158" customFormat="false" ht="25.5" hidden="true" customHeight="false" outlineLevel="0" collapsed="false">
      <c r="I158" s="168" t="s">
        <v>656</v>
      </c>
      <c r="J158" s="169" t="s">
        <v>657</v>
      </c>
      <c r="L158" s="169" t="s">
        <v>658</v>
      </c>
      <c r="M158" s="168" t="s">
        <v>167</v>
      </c>
      <c r="N158" s="169" t="s">
        <v>168</v>
      </c>
      <c r="O158" s="169" t="s">
        <v>169</v>
      </c>
      <c r="P158" s="168" t="s">
        <v>1013</v>
      </c>
      <c r="Q158" s="168" t="s">
        <v>684</v>
      </c>
      <c r="S158" s="169" t="s">
        <v>661</v>
      </c>
      <c r="T158" s="169" t="s">
        <v>662</v>
      </c>
      <c r="Y158" s="168" t="s">
        <v>671</v>
      </c>
      <c r="AA158" s="170" t="n">
        <v>1880.95</v>
      </c>
      <c r="AB158" s="169" t="s">
        <v>168</v>
      </c>
      <c r="AC158" s="169" t="s">
        <v>169</v>
      </c>
      <c r="AD158" s="169" t="s">
        <v>54</v>
      </c>
      <c r="AE158" s="169" t="s">
        <v>672</v>
      </c>
      <c r="AF158" s="169" t="s">
        <v>673</v>
      </c>
      <c r="AN158" s="168" t="s">
        <v>170</v>
      </c>
      <c r="AO158" s="168" t="s">
        <v>171</v>
      </c>
      <c r="AP158" s="169" t="s">
        <v>669</v>
      </c>
      <c r="AQ158" s="169" t="s">
        <v>670</v>
      </c>
      <c r="AR158" s="169" t="s">
        <v>669</v>
      </c>
      <c r="AS158" s="169" t="s">
        <v>670</v>
      </c>
      <c r="AT158" s="168" t="s">
        <v>684</v>
      </c>
      <c r="AU158" s="168" t="s">
        <v>684</v>
      </c>
    </row>
    <row r="159" customFormat="false" ht="38.25" hidden="true" customHeight="false" outlineLevel="0" collapsed="false">
      <c r="I159" s="168" t="s">
        <v>656</v>
      </c>
      <c r="J159" s="169" t="s">
        <v>657</v>
      </c>
      <c r="L159" s="169" t="s">
        <v>658</v>
      </c>
      <c r="M159" s="168" t="s">
        <v>167</v>
      </c>
      <c r="N159" s="169" t="s">
        <v>168</v>
      </c>
      <c r="O159" s="169" t="s">
        <v>169</v>
      </c>
      <c r="P159" s="168" t="s">
        <v>1017</v>
      </c>
      <c r="Q159" s="168" t="s">
        <v>684</v>
      </c>
      <c r="S159" s="169" t="s">
        <v>661</v>
      </c>
      <c r="T159" s="169" t="s">
        <v>662</v>
      </c>
      <c r="Y159" s="168" t="s">
        <v>663</v>
      </c>
      <c r="AA159" s="170" t="n">
        <v>250</v>
      </c>
      <c r="AB159" s="169" t="s">
        <v>1018</v>
      </c>
      <c r="AC159" s="169" t="s">
        <v>1019</v>
      </c>
      <c r="AD159" s="169" t="s">
        <v>40</v>
      </c>
      <c r="AE159" s="169" t="s">
        <v>519</v>
      </c>
      <c r="AF159" s="169" t="s">
        <v>176</v>
      </c>
      <c r="AG159" s="168" t="s">
        <v>1020</v>
      </c>
      <c r="AH159" s="169" t="s">
        <v>1021</v>
      </c>
      <c r="AI159" s="169" t="s">
        <v>1022</v>
      </c>
      <c r="AJ159" s="169" t="s">
        <v>193</v>
      </c>
      <c r="AK159" s="168" t="s">
        <v>1023</v>
      </c>
      <c r="AL159" s="168" t="s">
        <v>1024</v>
      </c>
      <c r="AM159" s="168" t="s">
        <v>171</v>
      </c>
      <c r="AN159" s="168" t="s">
        <v>170</v>
      </c>
      <c r="AO159" s="168" t="s">
        <v>171</v>
      </c>
      <c r="AP159" s="169" t="s">
        <v>1025</v>
      </c>
      <c r="AQ159" s="169" t="s">
        <v>1026</v>
      </c>
      <c r="AR159" s="169" t="s">
        <v>1025</v>
      </c>
      <c r="AS159" s="169" t="s">
        <v>1026</v>
      </c>
      <c r="AT159" s="168" t="s">
        <v>684</v>
      </c>
      <c r="AU159" s="168" t="s">
        <v>684</v>
      </c>
    </row>
    <row r="160" customFormat="false" ht="25.5" hidden="true" customHeight="false" outlineLevel="0" collapsed="false">
      <c r="I160" s="168" t="s">
        <v>656</v>
      </c>
      <c r="J160" s="169" t="s">
        <v>657</v>
      </c>
      <c r="L160" s="169" t="s">
        <v>658</v>
      </c>
      <c r="M160" s="168" t="s">
        <v>167</v>
      </c>
      <c r="N160" s="169" t="s">
        <v>168</v>
      </c>
      <c r="O160" s="169" t="s">
        <v>169</v>
      </c>
      <c r="P160" s="168" t="s">
        <v>1017</v>
      </c>
      <c r="Q160" s="168" t="s">
        <v>684</v>
      </c>
      <c r="S160" s="169" t="s">
        <v>661</v>
      </c>
      <c r="T160" s="169" t="s">
        <v>662</v>
      </c>
      <c r="Y160" s="168" t="s">
        <v>671</v>
      </c>
      <c r="AA160" s="170" t="n">
        <v>250</v>
      </c>
      <c r="AB160" s="169" t="s">
        <v>168</v>
      </c>
      <c r="AC160" s="169" t="s">
        <v>169</v>
      </c>
      <c r="AD160" s="169" t="s">
        <v>54</v>
      </c>
      <c r="AE160" s="169" t="s">
        <v>672</v>
      </c>
      <c r="AF160" s="169" t="s">
        <v>673</v>
      </c>
      <c r="AN160" s="168" t="s">
        <v>170</v>
      </c>
      <c r="AO160" s="168" t="s">
        <v>171</v>
      </c>
      <c r="AP160" s="169" t="s">
        <v>1025</v>
      </c>
      <c r="AQ160" s="169" t="s">
        <v>1026</v>
      </c>
      <c r="AR160" s="169" t="s">
        <v>1025</v>
      </c>
      <c r="AS160" s="169" t="s">
        <v>1026</v>
      </c>
      <c r="AT160" s="168" t="s">
        <v>684</v>
      </c>
      <c r="AU160" s="168" t="s">
        <v>684</v>
      </c>
    </row>
    <row r="161" customFormat="false" ht="38.25" hidden="true" customHeight="false" outlineLevel="0" collapsed="false">
      <c r="I161" s="168" t="s">
        <v>656</v>
      </c>
      <c r="J161" s="169" t="s">
        <v>657</v>
      </c>
      <c r="L161" s="169" t="s">
        <v>658</v>
      </c>
      <c r="M161" s="168" t="s">
        <v>167</v>
      </c>
      <c r="N161" s="169" t="s">
        <v>168</v>
      </c>
      <c r="O161" s="169" t="s">
        <v>169</v>
      </c>
      <c r="P161" s="168" t="s">
        <v>1027</v>
      </c>
      <c r="Q161" s="168" t="s">
        <v>684</v>
      </c>
      <c r="S161" s="169" t="s">
        <v>661</v>
      </c>
      <c r="T161" s="169" t="s">
        <v>662</v>
      </c>
      <c r="Y161" s="168" t="s">
        <v>663</v>
      </c>
      <c r="AA161" s="170" t="n">
        <v>917.27</v>
      </c>
      <c r="AB161" s="169" t="s">
        <v>1018</v>
      </c>
      <c r="AC161" s="169" t="s">
        <v>1019</v>
      </c>
      <c r="AD161" s="169" t="s">
        <v>40</v>
      </c>
      <c r="AE161" s="169" t="s">
        <v>519</v>
      </c>
      <c r="AF161" s="169" t="s">
        <v>176</v>
      </c>
      <c r="AG161" s="168" t="s">
        <v>1028</v>
      </c>
      <c r="AH161" s="169" t="s">
        <v>1029</v>
      </c>
      <c r="AI161" s="169" t="s">
        <v>1030</v>
      </c>
      <c r="AJ161" s="169" t="s">
        <v>193</v>
      </c>
      <c r="AK161" s="168" t="s">
        <v>1031</v>
      </c>
      <c r="AL161" s="168" t="s">
        <v>211</v>
      </c>
      <c r="AM161" s="168" t="s">
        <v>171</v>
      </c>
      <c r="AN161" s="168" t="s">
        <v>170</v>
      </c>
      <c r="AO161" s="168" t="s">
        <v>171</v>
      </c>
      <c r="AP161" s="169" t="s">
        <v>1025</v>
      </c>
      <c r="AQ161" s="169" t="s">
        <v>1026</v>
      </c>
      <c r="AR161" s="169" t="s">
        <v>1025</v>
      </c>
      <c r="AS161" s="169" t="s">
        <v>1026</v>
      </c>
      <c r="AT161" s="168" t="s">
        <v>684</v>
      </c>
      <c r="AU161" s="168" t="s">
        <v>684</v>
      </c>
    </row>
    <row r="162" customFormat="false" ht="25.5" hidden="true" customHeight="false" outlineLevel="0" collapsed="false">
      <c r="I162" s="168" t="s">
        <v>656</v>
      </c>
      <c r="J162" s="169" t="s">
        <v>657</v>
      </c>
      <c r="L162" s="169" t="s">
        <v>658</v>
      </c>
      <c r="M162" s="168" t="s">
        <v>167</v>
      </c>
      <c r="N162" s="169" t="s">
        <v>168</v>
      </c>
      <c r="O162" s="169" t="s">
        <v>169</v>
      </c>
      <c r="P162" s="168" t="s">
        <v>1027</v>
      </c>
      <c r="Q162" s="168" t="s">
        <v>684</v>
      </c>
      <c r="S162" s="169" t="s">
        <v>661</v>
      </c>
      <c r="T162" s="169" t="s">
        <v>662</v>
      </c>
      <c r="Y162" s="168" t="s">
        <v>671</v>
      </c>
      <c r="AA162" s="170" t="n">
        <v>917.27</v>
      </c>
      <c r="AB162" s="169" t="s">
        <v>168</v>
      </c>
      <c r="AC162" s="169" t="s">
        <v>169</v>
      </c>
      <c r="AD162" s="169" t="s">
        <v>54</v>
      </c>
      <c r="AE162" s="169" t="s">
        <v>672</v>
      </c>
      <c r="AF162" s="169" t="s">
        <v>673</v>
      </c>
      <c r="AN162" s="168" t="s">
        <v>170</v>
      </c>
      <c r="AO162" s="168" t="s">
        <v>171</v>
      </c>
      <c r="AP162" s="169" t="s">
        <v>1025</v>
      </c>
      <c r="AQ162" s="169" t="s">
        <v>1026</v>
      </c>
      <c r="AR162" s="169" t="s">
        <v>1025</v>
      </c>
      <c r="AS162" s="169" t="s">
        <v>1026</v>
      </c>
      <c r="AT162" s="168" t="s">
        <v>684</v>
      </c>
      <c r="AU162" s="168" t="s">
        <v>684</v>
      </c>
    </row>
    <row r="163" customFormat="false" ht="25.5" hidden="true" customHeight="false" outlineLevel="0" collapsed="false">
      <c r="I163" s="168" t="s">
        <v>656</v>
      </c>
      <c r="J163" s="169" t="s">
        <v>657</v>
      </c>
      <c r="L163" s="169" t="s">
        <v>658</v>
      </c>
      <c r="M163" s="168" t="s">
        <v>167</v>
      </c>
      <c r="N163" s="169" t="s">
        <v>168</v>
      </c>
      <c r="O163" s="169" t="s">
        <v>169</v>
      </c>
      <c r="P163" s="168" t="s">
        <v>1032</v>
      </c>
      <c r="Q163" s="168" t="s">
        <v>684</v>
      </c>
      <c r="S163" s="169" t="s">
        <v>661</v>
      </c>
      <c r="T163" s="169" t="s">
        <v>662</v>
      </c>
      <c r="Y163" s="168" t="s">
        <v>663</v>
      </c>
      <c r="AA163" s="170" t="n">
        <v>50</v>
      </c>
      <c r="AB163" s="169" t="s">
        <v>664</v>
      </c>
      <c r="AC163" s="169" t="s">
        <v>665</v>
      </c>
      <c r="AD163" s="169" t="s">
        <v>40</v>
      </c>
      <c r="AE163" s="169" t="s">
        <v>519</v>
      </c>
      <c r="AF163" s="169" t="s">
        <v>176</v>
      </c>
      <c r="AG163" s="168" t="s">
        <v>1033</v>
      </c>
      <c r="AH163" s="169" t="s">
        <v>1034</v>
      </c>
      <c r="AI163" s="169" t="s">
        <v>1035</v>
      </c>
      <c r="AJ163" s="169" t="s">
        <v>180</v>
      </c>
      <c r="AK163" s="168" t="s">
        <v>682</v>
      </c>
      <c r="AL163" s="168" t="s">
        <v>171</v>
      </c>
      <c r="AN163" s="168" t="s">
        <v>170</v>
      </c>
      <c r="AO163" s="168" t="s">
        <v>171</v>
      </c>
      <c r="AP163" s="169" t="s">
        <v>669</v>
      </c>
      <c r="AQ163" s="169" t="s">
        <v>670</v>
      </c>
      <c r="AR163" s="169" t="s">
        <v>669</v>
      </c>
      <c r="AS163" s="169" t="s">
        <v>670</v>
      </c>
      <c r="AT163" s="168" t="s">
        <v>684</v>
      </c>
      <c r="AU163" s="168" t="s">
        <v>684</v>
      </c>
    </row>
    <row r="164" customFormat="false" ht="25.5" hidden="true" customHeight="false" outlineLevel="0" collapsed="false">
      <c r="I164" s="168" t="s">
        <v>656</v>
      </c>
      <c r="J164" s="169" t="s">
        <v>657</v>
      </c>
      <c r="L164" s="169" t="s">
        <v>658</v>
      </c>
      <c r="M164" s="168" t="s">
        <v>167</v>
      </c>
      <c r="N164" s="169" t="s">
        <v>168</v>
      </c>
      <c r="O164" s="169" t="s">
        <v>169</v>
      </c>
      <c r="P164" s="168" t="s">
        <v>1032</v>
      </c>
      <c r="Q164" s="168" t="s">
        <v>684</v>
      </c>
      <c r="S164" s="169" t="s">
        <v>661</v>
      </c>
      <c r="T164" s="169" t="s">
        <v>662</v>
      </c>
      <c r="Y164" s="168" t="s">
        <v>671</v>
      </c>
      <c r="AA164" s="170" t="n">
        <v>50</v>
      </c>
      <c r="AB164" s="169" t="s">
        <v>168</v>
      </c>
      <c r="AC164" s="169" t="s">
        <v>169</v>
      </c>
      <c r="AD164" s="169" t="s">
        <v>54</v>
      </c>
      <c r="AE164" s="169" t="s">
        <v>672</v>
      </c>
      <c r="AF164" s="169" t="s">
        <v>673</v>
      </c>
      <c r="AN164" s="168" t="s">
        <v>170</v>
      </c>
      <c r="AO164" s="168" t="s">
        <v>171</v>
      </c>
      <c r="AP164" s="169" t="s">
        <v>669</v>
      </c>
      <c r="AQ164" s="169" t="s">
        <v>670</v>
      </c>
      <c r="AR164" s="169" t="s">
        <v>669</v>
      </c>
      <c r="AS164" s="169" t="s">
        <v>670</v>
      </c>
      <c r="AT164" s="168" t="s">
        <v>684</v>
      </c>
      <c r="AU164" s="168" t="s">
        <v>684</v>
      </c>
    </row>
    <row r="165" customFormat="false" ht="25.5" hidden="true" customHeight="false" outlineLevel="0" collapsed="false">
      <c r="I165" s="168" t="s">
        <v>656</v>
      </c>
      <c r="J165" s="169" t="s">
        <v>657</v>
      </c>
      <c r="L165" s="169" t="s">
        <v>658</v>
      </c>
      <c r="M165" s="168" t="s">
        <v>167</v>
      </c>
      <c r="N165" s="169" t="s">
        <v>168</v>
      </c>
      <c r="O165" s="169" t="s">
        <v>169</v>
      </c>
      <c r="P165" s="168" t="s">
        <v>1036</v>
      </c>
      <c r="Q165" s="168" t="s">
        <v>684</v>
      </c>
      <c r="S165" s="169" t="s">
        <v>661</v>
      </c>
      <c r="T165" s="169" t="s">
        <v>662</v>
      </c>
      <c r="Y165" s="168" t="s">
        <v>663</v>
      </c>
      <c r="AA165" s="170" t="n">
        <v>10032.15</v>
      </c>
      <c r="AB165" s="169" t="s">
        <v>664</v>
      </c>
      <c r="AC165" s="169" t="s">
        <v>665</v>
      </c>
      <c r="AD165" s="169" t="s">
        <v>40</v>
      </c>
      <c r="AE165" s="169" t="s">
        <v>519</v>
      </c>
      <c r="AF165" s="169" t="s">
        <v>176</v>
      </c>
      <c r="AG165" s="168" t="s">
        <v>1037</v>
      </c>
      <c r="AH165" s="169" t="s">
        <v>1038</v>
      </c>
      <c r="AI165" s="169" t="s">
        <v>1039</v>
      </c>
      <c r="AJ165" s="169" t="s">
        <v>180</v>
      </c>
      <c r="AK165" s="168" t="s">
        <v>717</v>
      </c>
      <c r="AL165" s="168" t="s">
        <v>171</v>
      </c>
      <c r="AN165" s="168" t="s">
        <v>170</v>
      </c>
      <c r="AO165" s="168" t="s">
        <v>171</v>
      </c>
      <c r="AP165" s="169" t="s">
        <v>669</v>
      </c>
      <c r="AQ165" s="169" t="s">
        <v>670</v>
      </c>
      <c r="AR165" s="169" t="s">
        <v>669</v>
      </c>
      <c r="AS165" s="169" t="s">
        <v>670</v>
      </c>
      <c r="AT165" s="168" t="s">
        <v>684</v>
      </c>
      <c r="AU165" s="168" t="s">
        <v>684</v>
      </c>
    </row>
    <row r="166" customFormat="false" ht="25.5" hidden="true" customHeight="false" outlineLevel="0" collapsed="false">
      <c r="I166" s="168" t="s">
        <v>656</v>
      </c>
      <c r="J166" s="169" t="s">
        <v>657</v>
      </c>
      <c r="L166" s="169" t="s">
        <v>658</v>
      </c>
      <c r="M166" s="168" t="s">
        <v>167</v>
      </c>
      <c r="N166" s="169" t="s">
        <v>168</v>
      </c>
      <c r="O166" s="169" t="s">
        <v>169</v>
      </c>
      <c r="P166" s="168" t="s">
        <v>1036</v>
      </c>
      <c r="Q166" s="168" t="s">
        <v>684</v>
      </c>
      <c r="S166" s="169" t="s">
        <v>661</v>
      </c>
      <c r="T166" s="169" t="s">
        <v>662</v>
      </c>
      <c r="Y166" s="168" t="s">
        <v>671</v>
      </c>
      <c r="AA166" s="170" t="n">
        <v>10032.15</v>
      </c>
      <c r="AB166" s="169" t="s">
        <v>168</v>
      </c>
      <c r="AC166" s="169" t="s">
        <v>169</v>
      </c>
      <c r="AD166" s="169" t="s">
        <v>54</v>
      </c>
      <c r="AE166" s="169" t="s">
        <v>672</v>
      </c>
      <c r="AF166" s="169" t="s">
        <v>673</v>
      </c>
      <c r="AN166" s="168" t="s">
        <v>170</v>
      </c>
      <c r="AO166" s="168" t="s">
        <v>171</v>
      </c>
      <c r="AP166" s="169" t="s">
        <v>669</v>
      </c>
      <c r="AQ166" s="169" t="s">
        <v>670</v>
      </c>
      <c r="AR166" s="169" t="s">
        <v>669</v>
      </c>
      <c r="AS166" s="169" t="s">
        <v>670</v>
      </c>
      <c r="AT166" s="168" t="s">
        <v>684</v>
      </c>
      <c r="AU166" s="168" t="s">
        <v>684</v>
      </c>
    </row>
    <row r="167" customFormat="false" ht="25.5" hidden="false" customHeight="false" outlineLevel="0" collapsed="false">
      <c r="I167" s="168" t="s">
        <v>656</v>
      </c>
      <c r="J167" s="169" t="s">
        <v>657</v>
      </c>
      <c r="L167" s="169" t="s">
        <v>658</v>
      </c>
      <c r="M167" s="168" t="s">
        <v>167</v>
      </c>
      <c r="N167" s="169" t="s">
        <v>168</v>
      </c>
      <c r="O167" s="169" t="s">
        <v>169</v>
      </c>
      <c r="P167" s="168" t="s">
        <v>453</v>
      </c>
      <c r="Q167" s="168" t="s">
        <v>724</v>
      </c>
      <c r="S167" s="169" t="s">
        <v>725</v>
      </c>
      <c r="T167" s="169" t="s">
        <v>726</v>
      </c>
      <c r="Y167" s="168" t="s">
        <v>663</v>
      </c>
      <c r="AA167" s="170" t="n">
        <v>315</v>
      </c>
      <c r="AB167" s="169" t="s">
        <v>172</v>
      </c>
      <c r="AC167" s="169" t="s">
        <v>173</v>
      </c>
      <c r="AD167" s="169" t="s">
        <v>115</v>
      </c>
      <c r="AE167" s="169" t="s">
        <v>116</v>
      </c>
      <c r="AF167" s="169" t="s">
        <v>176</v>
      </c>
      <c r="AG167" s="168" t="s">
        <v>459</v>
      </c>
      <c r="AH167" s="169" t="s">
        <v>460</v>
      </c>
      <c r="AI167" s="169" t="s">
        <v>461</v>
      </c>
      <c r="AJ167" s="169" t="s">
        <v>180</v>
      </c>
      <c r="AK167" s="168" t="s">
        <v>181</v>
      </c>
      <c r="AL167" s="168" t="s">
        <v>171</v>
      </c>
      <c r="AN167" s="168" t="s">
        <v>170</v>
      </c>
      <c r="AO167" s="168" t="s">
        <v>171</v>
      </c>
      <c r="AP167" s="169" t="s">
        <v>690</v>
      </c>
      <c r="AQ167" s="169" t="s">
        <v>691</v>
      </c>
      <c r="AR167" s="169" t="s">
        <v>690</v>
      </c>
      <c r="AS167" s="169" t="s">
        <v>691</v>
      </c>
      <c r="AT167" s="168" t="s">
        <v>724</v>
      </c>
      <c r="AU167" s="168" t="s">
        <v>724</v>
      </c>
    </row>
    <row r="168" customFormat="false" ht="25.5" hidden="true" customHeight="false" outlineLevel="0" collapsed="false">
      <c r="I168" s="168" t="s">
        <v>656</v>
      </c>
      <c r="J168" s="169" t="s">
        <v>657</v>
      </c>
      <c r="L168" s="169" t="s">
        <v>658</v>
      </c>
      <c r="M168" s="168" t="s">
        <v>167</v>
      </c>
      <c r="N168" s="169" t="s">
        <v>168</v>
      </c>
      <c r="O168" s="169" t="s">
        <v>169</v>
      </c>
      <c r="P168" s="168" t="s">
        <v>453</v>
      </c>
      <c r="Q168" s="168" t="s">
        <v>724</v>
      </c>
      <c r="S168" s="169" t="s">
        <v>725</v>
      </c>
      <c r="T168" s="169" t="s">
        <v>726</v>
      </c>
      <c r="Y168" s="168" t="s">
        <v>671</v>
      </c>
      <c r="AA168" s="170" t="n">
        <v>315</v>
      </c>
      <c r="AB168" s="169" t="s">
        <v>168</v>
      </c>
      <c r="AC168" s="169" t="s">
        <v>169</v>
      </c>
      <c r="AD168" s="169" t="s">
        <v>54</v>
      </c>
      <c r="AE168" s="169" t="s">
        <v>672</v>
      </c>
      <c r="AF168" s="169" t="s">
        <v>673</v>
      </c>
      <c r="AN168" s="168" t="s">
        <v>170</v>
      </c>
      <c r="AO168" s="168" t="s">
        <v>171</v>
      </c>
      <c r="AP168" s="169" t="s">
        <v>690</v>
      </c>
      <c r="AQ168" s="169" t="s">
        <v>691</v>
      </c>
      <c r="AR168" s="169" t="s">
        <v>690</v>
      </c>
      <c r="AS168" s="169" t="s">
        <v>691</v>
      </c>
      <c r="AT168" s="168" t="s">
        <v>724</v>
      </c>
      <c r="AU168" s="168" t="s">
        <v>724</v>
      </c>
    </row>
    <row r="169" customFormat="false" ht="25.5" hidden="true" customHeight="false" outlineLevel="0" collapsed="false">
      <c r="I169" s="168" t="s">
        <v>656</v>
      </c>
      <c r="J169" s="169" t="s">
        <v>657</v>
      </c>
      <c r="L169" s="169" t="s">
        <v>658</v>
      </c>
      <c r="M169" s="168" t="s">
        <v>167</v>
      </c>
      <c r="N169" s="169" t="s">
        <v>168</v>
      </c>
      <c r="O169" s="169" t="s">
        <v>169</v>
      </c>
      <c r="P169" s="168" t="s">
        <v>1040</v>
      </c>
      <c r="Q169" s="168" t="s">
        <v>684</v>
      </c>
      <c r="S169" s="169" t="s">
        <v>661</v>
      </c>
      <c r="T169" s="169" t="s">
        <v>662</v>
      </c>
      <c r="Y169" s="168" t="s">
        <v>663</v>
      </c>
      <c r="AA169" s="170" t="n">
        <v>563.38</v>
      </c>
      <c r="AB169" s="169" t="s">
        <v>664</v>
      </c>
      <c r="AC169" s="169" t="s">
        <v>665</v>
      </c>
      <c r="AD169" s="169" t="s">
        <v>40</v>
      </c>
      <c r="AE169" s="169" t="s">
        <v>519</v>
      </c>
      <c r="AF169" s="169" t="s">
        <v>176</v>
      </c>
      <c r="AG169" s="168" t="s">
        <v>1041</v>
      </c>
      <c r="AH169" s="169" t="s">
        <v>1042</v>
      </c>
      <c r="AI169" s="169" t="s">
        <v>1043</v>
      </c>
      <c r="AJ169" s="169" t="s">
        <v>193</v>
      </c>
      <c r="AK169" s="168" t="s">
        <v>775</v>
      </c>
      <c r="AL169" s="168" t="s">
        <v>212</v>
      </c>
      <c r="AN169" s="168" t="s">
        <v>170</v>
      </c>
      <c r="AO169" s="168" t="s">
        <v>171</v>
      </c>
      <c r="AP169" s="169" t="s">
        <v>669</v>
      </c>
      <c r="AQ169" s="169" t="s">
        <v>670</v>
      </c>
      <c r="AR169" s="169" t="s">
        <v>669</v>
      </c>
      <c r="AS169" s="169" t="s">
        <v>670</v>
      </c>
      <c r="AT169" s="168" t="s">
        <v>684</v>
      </c>
      <c r="AU169" s="168" t="s">
        <v>684</v>
      </c>
    </row>
    <row r="170" customFormat="false" ht="25.5" hidden="true" customHeight="false" outlineLevel="0" collapsed="false">
      <c r="I170" s="168" t="s">
        <v>656</v>
      </c>
      <c r="J170" s="169" t="s">
        <v>657</v>
      </c>
      <c r="L170" s="169" t="s">
        <v>658</v>
      </c>
      <c r="M170" s="168" t="s">
        <v>167</v>
      </c>
      <c r="N170" s="169" t="s">
        <v>168</v>
      </c>
      <c r="O170" s="169" t="s">
        <v>169</v>
      </c>
      <c r="P170" s="168" t="s">
        <v>1040</v>
      </c>
      <c r="Q170" s="168" t="s">
        <v>684</v>
      </c>
      <c r="S170" s="169" t="s">
        <v>661</v>
      </c>
      <c r="T170" s="169" t="s">
        <v>662</v>
      </c>
      <c r="Y170" s="168" t="s">
        <v>671</v>
      </c>
      <c r="AA170" s="170" t="n">
        <v>563.38</v>
      </c>
      <c r="AB170" s="169" t="s">
        <v>168</v>
      </c>
      <c r="AC170" s="169" t="s">
        <v>169</v>
      </c>
      <c r="AD170" s="169" t="s">
        <v>54</v>
      </c>
      <c r="AE170" s="169" t="s">
        <v>672</v>
      </c>
      <c r="AF170" s="169" t="s">
        <v>673</v>
      </c>
      <c r="AN170" s="168" t="s">
        <v>170</v>
      </c>
      <c r="AO170" s="168" t="s">
        <v>171</v>
      </c>
      <c r="AP170" s="169" t="s">
        <v>669</v>
      </c>
      <c r="AQ170" s="169" t="s">
        <v>670</v>
      </c>
      <c r="AR170" s="169" t="s">
        <v>669</v>
      </c>
      <c r="AS170" s="169" t="s">
        <v>670</v>
      </c>
      <c r="AT170" s="168" t="s">
        <v>684</v>
      </c>
      <c r="AU170" s="168" t="s">
        <v>684</v>
      </c>
    </row>
    <row r="171" customFormat="false" ht="25.5" hidden="true" customHeight="false" outlineLevel="0" collapsed="false">
      <c r="I171" s="168" t="s">
        <v>656</v>
      </c>
      <c r="J171" s="169" t="s">
        <v>657</v>
      </c>
      <c r="L171" s="169" t="s">
        <v>658</v>
      </c>
      <c r="M171" s="168" t="s">
        <v>167</v>
      </c>
      <c r="N171" s="169" t="s">
        <v>168</v>
      </c>
      <c r="O171" s="169" t="s">
        <v>169</v>
      </c>
      <c r="P171" s="168" t="s">
        <v>1044</v>
      </c>
      <c r="Q171" s="168" t="s">
        <v>684</v>
      </c>
      <c r="S171" s="169" t="s">
        <v>661</v>
      </c>
      <c r="T171" s="169" t="s">
        <v>662</v>
      </c>
      <c r="Y171" s="168" t="s">
        <v>663</v>
      </c>
      <c r="AA171" s="170" t="n">
        <v>3372.32</v>
      </c>
      <c r="AB171" s="169" t="s">
        <v>664</v>
      </c>
      <c r="AC171" s="169" t="s">
        <v>665</v>
      </c>
      <c r="AD171" s="169" t="s">
        <v>40</v>
      </c>
      <c r="AE171" s="169" t="s">
        <v>519</v>
      </c>
      <c r="AF171" s="169" t="s">
        <v>176</v>
      </c>
      <c r="AG171" s="168" t="s">
        <v>1045</v>
      </c>
      <c r="AH171" s="169" t="s">
        <v>1046</v>
      </c>
      <c r="AI171" s="169" t="s">
        <v>1047</v>
      </c>
      <c r="AJ171" s="169" t="s">
        <v>180</v>
      </c>
      <c r="AK171" s="168" t="s">
        <v>682</v>
      </c>
      <c r="AL171" s="168" t="s">
        <v>171</v>
      </c>
      <c r="AN171" s="168" t="s">
        <v>170</v>
      </c>
      <c r="AO171" s="168" t="s">
        <v>171</v>
      </c>
      <c r="AP171" s="169" t="s">
        <v>669</v>
      </c>
      <c r="AQ171" s="169" t="s">
        <v>670</v>
      </c>
      <c r="AR171" s="169" t="s">
        <v>669</v>
      </c>
      <c r="AS171" s="169" t="s">
        <v>670</v>
      </c>
      <c r="AT171" s="168" t="s">
        <v>684</v>
      </c>
      <c r="AU171" s="168" t="s">
        <v>684</v>
      </c>
    </row>
    <row r="172" customFormat="false" ht="25.5" hidden="true" customHeight="false" outlineLevel="0" collapsed="false">
      <c r="I172" s="168" t="s">
        <v>656</v>
      </c>
      <c r="J172" s="169" t="s">
        <v>657</v>
      </c>
      <c r="L172" s="169" t="s">
        <v>658</v>
      </c>
      <c r="M172" s="168" t="s">
        <v>167</v>
      </c>
      <c r="N172" s="169" t="s">
        <v>168</v>
      </c>
      <c r="O172" s="169" t="s">
        <v>169</v>
      </c>
      <c r="P172" s="168" t="s">
        <v>1044</v>
      </c>
      <c r="Q172" s="168" t="s">
        <v>684</v>
      </c>
      <c r="S172" s="169" t="s">
        <v>661</v>
      </c>
      <c r="T172" s="169" t="s">
        <v>662</v>
      </c>
      <c r="Y172" s="168" t="s">
        <v>671</v>
      </c>
      <c r="AA172" s="170" t="n">
        <v>3372.32</v>
      </c>
      <c r="AB172" s="169" t="s">
        <v>168</v>
      </c>
      <c r="AC172" s="169" t="s">
        <v>169</v>
      </c>
      <c r="AD172" s="169" t="s">
        <v>54</v>
      </c>
      <c r="AE172" s="169" t="s">
        <v>672</v>
      </c>
      <c r="AF172" s="169" t="s">
        <v>673</v>
      </c>
      <c r="AN172" s="168" t="s">
        <v>170</v>
      </c>
      <c r="AO172" s="168" t="s">
        <v>171</v>
      </c>
      <c r="AP172" s="169" t="s">
        <v>669</v>
      </c>
      <c r="AQ172" s="169" t="s">
        <v>670</v>
      </c>
      <c r="AR172" s="169" t="s">
        <v>669</v>
      </c>
      <c r="AS172" s="169" t="s">
        <v>670</v>
      </c>
      <c r="AT172" s="168" t="s">
        <v>684</v>
      </c>
      <c r="AU172" s="168" t="s">
        <v>684</v>
      </c>
    </row>
    <row r="173" customFormat="false" ht="25.5" hidden="true" customHeight="false" outlineLevel="0" collapsed="false">
      <c r="I173" s="168" t="s">
        <v>656</v>
      </c>
      <c r="J173" s="169" t="s">
        <v>657</v>
      </c>
      <c r="L173" s="169" t="s">
        <v>658</v>
      </c>
      <c r="M173" s="168" t="s">
        <v>167</v>
      </c>
      <c r="N173" s="169" t="s">
        <v>168</v>
      </c>
      <c r="O173" s="169" t="s">
        <v>169</v>
      </c>
      <c r="P173" s="168" t="s">
        <v>1048</v>
      </c>
      <c r="Q173" s="168" t="s">
        <v>684</v>
      </c>
      <c r="S173" s="169" t="s">
        <v>661</v>
      </c>
      <c r="T173" s="169" t="s">
        <v>662</v>
      </c>
      <c r="Y173" s="168" t="s">
        <v>663</v>
      </c>
      <c r="AA173" s="170" t="n">
        <v>754.96</v>
      </c>
      <c r="AB173" s="169" t="s">
        <v>664</v>
      </c>
      <c r="AC173" s="169" t="s">
        <v>665</v>
      </c>
      <c r="AD173" s="169" t="s">
        <v>40</v>
      </c>
      <c r="AE173" s="169" t="s">
        <v>519</v>
      </c>
      <c r="AF173" s="169" t="s">
        <v>176</v>
      </c>
      <c r="AG173" s="168" t="s">
        <v>1049</v>
      </c>
      <c r="AH173" s="169" t="s">
        <v>1050</v>
      </c>
      <c r="AI173" s="169" t="s">
        <v>1051</v>
      </c>
      <c r="AJ173" s="169" t="s">
        <v>193</v>
      </c>
      <c r="AK173" s="168" t="s">
        <v>717</v>
      </c>
      <c r="AL173" s="168" t="s">
        <v>255</v>
      </c>
      <c r="AM173" s="168" t="s">
        <v>199</v>
      </c>
      <c r="AN173" s="168" t="s">
        <v>170</v>
      </c>
      <c r="AO173" s="168" t="s">
        <v>171</v>
      </c>
      <c r="AP173" s="169" t="s">
        <v>669</v>
      </c>
      <c r="AQ173" s="169" t="s">
        <v>670</v>
      </c>
      <c r="AR173" s="169" t="s">
        <v>669</v>
      </c>
      <c r="AS173" s="169" t="s">
        <v>670</v>
      </c>
      <c r="AT173" s="168" t="s">
        <v>684</v>
      </c>
      <c r="AU173" s="168" t="s">
        <v>684</v>
      </c>
    </row>
    <row r="174" customFormat="false" ht="25.5" hidden="true" customHeight="false" outlineLevel="0" collapsed="false">
      <c r="I174" s="168" t="s">
        <v>656</v>
      </c>
      <c r="J174" s="169" t="s">
        <v>657</v>
      </c>
      <c r="L174" s="169" t="s">
        <v>658</v>
      </c>
      <c r="M174" s="168" t="s">
        <v>167</v>
      </c>
      <c r="N174" s="169" t="s">
        <v>168</v>
      </c>
      <c r="O174" s="169" t="s">
        <v>169</v>
      </c>
      <c r="P174" s="168" t="s">
        <v>1048</v>
      </c>
      <c r="Q174" s="168" t="s">
        <v>684</v>
      </c>
      <c r="S174" s="169" t="s">
        <v>661</v>
      </c>
      <c r="T174" s="169" t="s">
        <v>662</v>
      </c>
      <c r="Y174" s="168" t="s">
        <v>671</v>
      </c>
      <c r="AA174" s="170" t="n">
        <v>754.96</v>
      </c>
      <c r="AB174" s="169" t="s">
        <v>168</v>
      </c>
      <c r="AC174" s="169" t="s">
        <v>169</v>
      </c>
      <c r="AD174" s="169" t="s">
        <v>54</v>
      </c>
      <c r="AE174" s="169" t="s">
        <v>672</v>
      </c>
      <c r="AF174" s="169" t="s">
        <v>673</v>
      </c>
      <c r="AN174" s="168" t="s">
        <v>170</v>
      </c>
      <c r="AO174" s="168" t="s">
        <v>171</v>
      </c>
      <c r="AP174" s="169" t="s">
        <v>669</v>
      </c>
      <c r="AQ174" s="169" t="s">
        <v>670</v>
      </c>
      <c r="AR174" s="169" t="s">
        <v>669</v>
      </c>
      <c r="AS174" s="169" t="s">
        <v>670</v>
      </c>
      <c r="AT174" s="168" t="s">
        <v>684</v>
      </c>
      <c r="AU174" s="168" t="s">
        <v>684</v>
      </c>
    </row>
    <row r="175" customFormat="false" ht="25.5" hidden="true" customHeight="false" outlineLevel="0" collapsed="false">
      <c r="I175" s="168" t="s">
        <v>656</v>
      </c>
      <c r="J175" s="169" t="s">
        <v>657</v>
      </c>
      <c r="L175" s="169" t="s">
        <v>658</v>
      </c>
      <c r="M175" s="168" t="s">
        <v>167</v>
      </c>
      <c r="N175" s="169" t="s">
        <v>168</v>
      </c>
      <c r="O175" s="169" t="s">
        <v>169</v>
      </c>
      <c r="P175" s="168" t="s">
        <v>1052</v>
      </c>
      <c r="Q175" s="168" t="s">
        <v>684</v>
      </c>
      <c r="S175" s="169" t="s">
        <v>661</v>
      </c>
      <c r="T175" s="169" t="s">
        <v>662</v>
      </c>
      <c r="Y175" s="168" t="s">
        <v>663</v>
      </c>
      <c r="AA175" s="170" t="n">
        <v>800</v>
      </c>
      <c r="AB175" s="169" t="s">
        <v>664</v>
      </c>
      <c r="AC175" s="169" t="s">
        <v>665</v>
      </c>
      <c r="AD175" s="169" t="s">
        <v>40</v>
      </c>
      <c r="AE175" s="169" t="s">
        <v>519</v>
      </c>
      <c r="AF175" s="169" t="s">
        <v>176</v>
      </c>
      <c r="AG175" s="168" t="s">
        <v>1053</v>
      </c>
      <c r="AH175" s="169" t="s">
        <v>1054</v>
      </c>
      <c r="AI175" s="169" t="s">
        <v>1055</v>
      </c>
      <c r="AJ175" s="169" t="s">
        <v>193</v>
      </c>
      <c r="AK175" s="168" t="s">
        <v>717</v>
      </c>
      <c r="AL175" s="168" t="s">
        <v>171</v>
      </c>
      <c r="AM175" s="168" t="s">
        <v>171</v>
      </c>
      <c r="AN175" s="168" t="s">
        <v>170</v>
      </c>
      <c r="AO175" s="168" t="s">
        <v>171</v>
      </c>
      <c r="AP175" s="169" t="s">
        <v>669</v>
      </c>
      <c r="AQ175" s="169" t="s">
        <v>670</v>
      </c>
      <c r="AR175" s="169" t="s">
        <v>669</v>
      </c>
      <c r="AS175" s="169" t="s">
        <v>670</v>
      </c>
      <c r="AT175" s="168" t="s">
        <v>684</v>
      </c>
      <c r="AU175" s="168" t="s">
        <v>684</v>
      </c>
    </row>
    <row r="176" customFormat="false" ht="25.5" hidden="true" customHeight="false" outlineLevel="0" collapsed="false">
      <c r="I176" s="168" t="s">
        <v>656</v>
      </c>
      <c r="J176" s="169" t="s">
        <v>657</v>
      </c>
      <c r="L176" s="169" t="s">
        <v>658</v>
      </c>
      <c r="M176" s="168" t="s">
        <v>167</v>
      </c>
      <c r="N176" s="169" t="s">
        <v>168</v>
      </c>
      <c r="O176" s="169" t="s">
        <v>169</v>
      </c>
      <c r="P176" s="168" t="s">
        <v>1052</v>
      </c>
      <c r="Q176" s="168" t="s">
        <v>684</v>
      </c>
      <c r="S176" s="169" t="s">
        <v>661</v>
      </c>
      <c r="T176" s="169" t="s">
        <v>662</v>
      </c>
      <c r="Y176" s="168" t="s">
        <v>671</v>
      </c>
      <c r="AA176" s="170" t="n">
        <v>800</v>
      </c>
      <c r="AB176" s="169" t="s">
        <v>168</v>
      </c>
      <c r="AC176" s="169" t="s">
        <v>169</v>
      </c>
      <c r="AD176" s="169" t="s">
        <v>54</v>
      </c>
      <c r="AE176" s="169" t="s">
        <v>672</v>
      </c>
      <c r="AF176" s="169" t="s">
        <v>673</v>
      </c>
      <c r="AN176" s="168" t="s">
        <v>170</v>
      </c>
      <c r="AO176" s="168" t="s">
        <v>171</v>
      </c>
      <c r="AP176" s="169" t="s">
        <v>669</v>
      </c>
      <c r="AQ176" s="169" t="s">
        <v>670</v>
      </c>
      <c r="AR176" s="169" t="s">
        <v>669</v>
      </c>
      <c r="AS176" s="169" t="s">
        <v>670</v>
      </c>
      <c r="AT176" s="168" t="s">
        <v>684</v>
      </c>
      <c r="AU176" s="168" t="s">
        <v>684</v>
      </c>
    </row>
    <row r="177" customFormat="false" ht="38.25" hidden="true" customHeight="false" outlineLevel="0" collapsed="false">
      <c r="I177" s="168" t="s">
        <v>656</v>
      </c>
      <c r="J177" s="169" t="s">
        <v>657</v>
      </c>
      <c r="L177" s="169" t="s">
        <v>658</v>
      </c>
      <c r="M177" s="168" t="s">
        <v>167</v>
      </c>
      <c r="N177" s="169" t="s">
        <v>168</v>
      </c>
      <c r="O177" s="169" t="s">
        <v>169</v>
      </c>
      <c r="P177" s="168" t="s">
        <v>1056</v>
      </c>
      <c r="Q177" s="168" t="s">
        <v>684</v>
      </c>
      <c r="S177" s="169" t="s">
        <v>725</v>
      </c>
      <c r="T177" s="169" t="s">
        <v>726</v>
      </c>
      <c r="Y177" s="168" t="s">
        <v>663</v>
      </c>
      <c r="AA177" s="170" t="n">
        <v>1840.8</v>
      </c>
      <c r="AB177" s="169" t="s">
        <v>1018</v>
      </c>
      <c r="AC177" s="169" t="s">
        <v>1019</v>
      </c>
      <c r="AD177" s="169" t="s">
        <v>1057</v>
      </c>
      <c r="AE177" s="169" t="s">
        <v>1058</v>
      </c>
      <c r="AF177" s="169" t="s">
        <v>176</v>
      </c>
      <c r="AG177" s="168" t="s">
        <v>1059</v>
      </c>
      <c r="AH177" s="169" t="s">
        <v>1060</v>
      </c>
      <c r="AI177" s="169" t="s">
        <v>1061</v>
      </c>
      <c r="AJ177" s="169" t="s">
        <v>193</v>
      </c>
      <c r="AK177" s="168" t="s">
        <v>1062</v>
      </c>
      <c r="AL177" s="168" t="s">
        <v>199</v>
      </c>
      <c r="AN177" s="168" t="s">
        <v>170</v>
      </c>
      <c r="AO177" s="168" t="s">
        <v>171</v>
      </c>
      <c r="AP177" s="169" t="s">
        <v>1025</v>
      </c>
      <c r="AQ177" s="169" t="s">
        <v>1026</v>
      </c>
      <c r="AR177" s="169" t="s">
        <v>1025</v>
      </c>
      <c r="AS177" s="169" t="s">
        <v>1026</v>
      </c>
      <c r="AT177" s="168" t="s">
        <v>684</v>
      </c>
      <c r="AU177" s="168" t="s">
        <v>684</v>
      </c>
    </row>
    <row r="178" customFormat="false" ht="38.25" hidden="true" customHeight="false" outlineLevel="0" collapsed="false">
      <c r="I178" s="168" t="s">
        <v>656</v>
      </c>
      <c r="J178" s="169" t="s">
        <v>657</v>
      </c>
      <c r="L178" s="169" t="s">
        <v>658</v>
      </c>
      <c r="M178" s="168" t="s">
        <v>167</v>
      </c>
      <c r="N178" s="169" t="s">
        <v>168</v>
      </c>
      <c r="O178" s="169" t="s">
        <v>169</v>
      </c>
      <c r="P178" s="168" t="s">
        <v>1056</v>
      </c>
      <c r="Q178" s="168" t="s">
        <v>684</v>
      </c>
      <c r="S178" s="169" t="s">
        <v>725</v>
      </c>
      <c r="T178" s="169" t="s">
        <v>726</v>
      </c>
      <c r="Y178" s="168" t="s">
        <v>671</v>
      </c>
      <c r="AA178" s="170" t="n">
        <v>409.07</v>
      </c>
      <c r="AB178" s="169" t="s">
        <v>1018</v>
      </c>
      <c r="AC178" s="169" t="s">
        <v>1019</v>
      </c>
      <c r="AD178" s="169" t="s">
        <v>1057</v>
      </c>
      <c r="AE178" s="169" t="s">
        <v>1058</v>
      </c>
      <c r="AF178" s="169" t="s">
        <v>176</v>
      </c>
      <c r="AG178" s="168" t="s">
        <v>1020</v>
      </c>
      <c r="AH178" s="169" t="s">
        <v>1021</v>
      </c>
      <c r="AI178" s="169" t="s">
        <v>1022</v>
      </c>
      <c r="AJ178" s="169" t="s">
        <v>193</v>
      </c>
      <c r="AK178" s="168" t="s">
        <v>1023</v>
      </c>
      <c r="AL178" s="168" t="s">
        <v>1024</v>
      </c>
      <c r="AM178" s="168" t="s">
        <v>171</v>
      </c>
      <c r="AN178" s="168" t="s">
        <v>170</v>
      </c>
      <c r="AO178" s="168" t="s">
        <v>171</v>
      </c>
      <c r="AP178" s="169" t="s">
        <v>1025</v>
      </c>
      <c r="AQ178" s="169" t="s">
        <v>1026</v>
      </c>
      <c r="AR178" s="169" t="s">
        <v>1025</v>
      </c>
      <c r="AS178" s="169" t="s">
        <v>1026</v>
      </c>
      <c r="AT178" s="168" t="s">
        <v>684</v>
      </c>
      <c r="AU178" s="168" t="s">
        <v>684</v>
      </c>
    </row>
    <row r="179" customFormat="false" ht="38.25" hidden="true" customHeight="false" outlineLevel="0" collapsed="false">
      <c r="I179" s="168" t="s">
        <v>656</v>
      </c>
      <c r="J179" s="169" t="s">
        <v>657</v>
      </c>
      <c r="L179" s="169" t="s">
        <v>658</v>
      </c>
      <c r="M179" s="168" t="s">
        <v>167</v>
      </c>
      <c r="N179" s="169" t="s">
        <v>168</v>
      </c>
      <c r="O179" s="169" t="s">
        <v>169</v>
      </c>
      <c r="P179" s="168" t="s">
        <v>1056</v>
      </c>
      <c r="Q179" s="168" t="s">
        <v>684</v>
      </c>
      <c r="S179" s="169" t="s">
        <v>725</v>
      </c>
      <c r="T179" s="169" t="s">
        <v>726</v>
      </c>
      <c r="Y179" s="168" t="s">
        <v>839</v>
      </c>
      <c r="AA179" s="170" t="n">
        <v>3415.29</v>
      </c>
      <c r="AB179" s="169" t="s">
        <v>1018</v>
      </c>
      <c r="AC179" s="169" t="s">
        <v>1019</v>
      </c>
      <c r="AD179" s="169" t="s">
        <v>1057</v>
      </c>
      <c r="AE179" s="169" t="s">
        <v>1058</v>
      </c>
      <c r="AF179" s="169" t="s">
        <v>176</v>
      </c>
      <c r="AG179" s="168" t="s">
        <v>1028</v>
      </c>
      <c r="AH179" s="169" t="s">
        <v>1029</v>
      </c>
      <c r="AI179" s="169" t="s">
        <v>1030</v>
      </c>
      <c r="AJ179" s="169" t="s">
        <v>193</v>
      </c>
      <c r="AK179" s="168" t="s">
        <v>1031</v>
      </c>
      <c r="AL179" s="168" t="s">
        <v>211</v>
      </c>
      <c r="AM179" s="168" t="s">
        <v>171</v>
      </c>
      <c r="AN179" s="168" t="s">
        <v>170</v>
      </c>
      <c r="AO179" s="168" t="s">
        <v>171</v>
      </c>
      <c r="AP179" s="169" t="s">
        <v>1025</v>
      </c>
      <c r="AQ179" s="169" t="s">
        <v>1026</v>
      </c>
      <c r="AR179" s="169" t="s">
        <v>1025</v>
      </c>
      <c r="AS179" s="169" t="s">
        <v>1026</v>
      </c>
      <c r="AT179" s="168" t="s">
        <v>684</v>
      </c>
      <c r="AU179" s="168" t="s">
        <v>684</v>
      </c>
    </row>
    <row r="180" customFormat="false" ht="38.25" hidden="true" customHeight="false" outlineLevel="0" collapsed="false">
      <c r="I180" s="168" t="s">
        <v>656</v>
      </c>
      <c r="J180" s="169" t="s">
        <v>657</v>
      </c>
      <c r="L180" s="169" t="s">
        <v>658</v>
      </c>
      <c r="M180" s="168" t="s">
        <v>167</v>
      </c>
      <c r="N180" s="169" t="s">
        <v>168</v>
      </c>
      <c r="O180" s="169" t="s">
        <v>169</v>
      </c>
      <c r="P180" s="168" t="s">
        <v>1056</v>
      </c>
      <c r="Q180" s="168" t="s">
        <v>684</v>
      </c>
      <c r="S180" s="169" t="s">
        <v>725</v>
      </c>
      <c r="T180" s="169" t="s">
        <v>726</v>
      </c>
      <c r="Y180" s="168" t="s">
        <v>1063</v>
      </c>
      <c r="AA180" s="170" t="n">
        <v>3134.84</v>
      </c>
      <c r="AB180" s="169" t="s">
        <v>1018</v>
      </c>
      <c r="AC180" s="169" t="s">
        <v>1019</v>
      </c>
      <c r="AD180" s="169" t="s">
        <v>1057</v>
      </c>
      <c r="AE180" s="169" t="s">
        <v>1058</v>
      </c>
      <c r="AF180" s="169" t="s">
        <v>176</v>
      </c>
      <c r="AG180" s="168" t="s">
        <v>1064</v>
      </c>
      <c r="AH180" s="169" t="s">
        <v>1065</v>
      </c>
      <c r="AI180" s="169" t="s">
        <v>1066</v>
      </c>
      <c r="AJ180" s="169" t="s">
        <v>193</v>
      </c>
      <c r="AK180" s="168" t="s">
        <v>1067</v>
      </c>
      <c r="AL180" s="168" t="s">
        <v>211</v>
      </c>
      <c r="AM180" s="168" t="s">
        <v>171</v>
      </c>
      <c r="AN180" s="168" t="s">
        <v>170</v>
      </c>
      <c r="AO180" s="168" t="s">
        <v>171</v>
      </c>
      <c r="AP180" s="169" t="s">
        <v>1025</v>
      </c>
      <c r="AQ180" s="169" t="s">
        <v>1026</v>
      </c>
      <c r="AR180" s="169" t="s">
        <v>1025</v>
      </c>
      <c r="AS180" s="169" t="s">
        <v>1026</v>
      </c>
      <c r="AT180" s="168" t="s">
        <v>684</v>
      </c>
      <c r="AU180" s="168" t="s">
        <v>684</v>
      </c>
    </row>
    <row r="181" customFormat="false" ht="25.5" hidden="true" customHeight="false" outlineLevel="0" collapsed="false">
      <c r="I181" s="168" t="s">
        <v>656</v>
      </c>
      <c r="J181" s="169" t="s">
        <v>657</v>
      </c>
      <c r="L181" s="169" t="s">
        <v>658</v>
      </c>
      <c r="M181" s="168" t="s">
        <v>167</v>
      </c>
      <c r="N181" s="169" t="s">
        <v>168</v>
      </c>
      <c r="O181" s="169" t="s">
        <v>169</v>
      </c>
      <c r="P181" s="168" t="s">
        <v>1056</v>
      </c>
      <c r="Q181" s="168" t="s">
        <v>684</v>
      </c>
      <c r="S181" s="169" t="s">
        <v>725</v>
      </c>
      <c r="T181" s="169" t="s">
        <v>726</v>
      </c>
      <c r="Y181" s="168" t="s">
        <v>1068</v>
      </c>
      <c r="AA181" s="170" t="n">
        <v>8800</v>
      </c>
      <c r="AB181" s="169" t="s">
        <v>168</v>
      </c>
      <c r="AC181" s="169" t="s">
        <v>169</v>
      </c>
      <c r="AD181" s="169" t="s">
        <v>54</v>
      </c>
      <c r="AE181" s="169" t="s">
        <v>672</v>
      </c>
      <c r="AF181" s="169" t="s">
        <v>673</v>
      </c>
      <c r="AN181" s="168" t="s">
        <v>170</v>
      </c>
      <c r="AO181" s="168" t="s">
        <v>171</v>
      </c>
      <c r="AP181" s="169" t="s">
        <v>1025</v>
      </c>
      <c r="AQ181" s="169" t="s">
        <v>1026</v>
      </c>
      <c r="AR181" s="169" t="s">
        <v>1025</v>
      </c>
      <c r="AS181" s="169" t="s">
        <v>1026</v>
      </c>
      <c r="AT181" s="168" t="s">
        <v>684</v>
      </c>
      <c r="AU181" s="168" t="s">
        <v>684</v>
      </c>
    </row>
    <row r="182" customFormat="false" ht="25.5" hidden="true" customHeight="false" outlineLevel="0" collapsed="false">
      <c r="I182" s="168" t="s">
        <v>656</v>
      </c>
      <c r="J182" s="169" t="s">
        <v>657</v>
      </c>
      <c r="L182" s="169" t="s">
        <v>658</v>
      </c>
      <c r="M182" s="168" t="s">
        <v>167</v>
      </c>
      <c r="N182" s="169" t="s">
        <v>168</v>
      </c>
      <c r="O182" s="169" t="s">
        <v>169</v>
      </c>
      <c r="P182" s="168" t="s">
        <v>1069</v>
      </c>
      <c r="Q182" s="168" t="s">
        <v>684</v>
      </c>
      <c r="S182" s="169" t="s">
        <v>661</v>
      </c>
      <c r="T182" s="169" t="s">
        <v>662</v>
      </c>
      <c r="Y182" s="168" t="s">
        <v>663</v>
      </c>
      <c r="AA182" s="170" t="n">
        <v>563.38</v>
      </c>
      <c r="AB182" s="169" t="s">
        <v>664</v>
      </c>
      <c r="AC182" s="169" t="s">
        <v>665</v>
      </c>
      <c r="AD182" s="169" t="s">
        <v>40</v>
      </c>
      <c r="AE182" s="169" t="s">
        <v>519</v>
      </c>
      <c r="AF182" s="169" t="s">
        <v>176</v>
      </c>
      <c r="AG182" s="168" t="s">
        <v>1070</v>
      </c>
      <c r="AH182" s="169" t="s">
        <v>1071</v>
      </c>
      <c r="AI182" s="169" t="s">
        <v>1072</v>
      </c>
      <c r="AJ182" s="169" t="s">
        <v>193</v>
      </c>
      <c r="AK182" s="168" t="s">
        <v>775</v>
      </c>
      <c r="AL182" s="168" t="s">
        <v>212</v>
      </c>
      <c r="AN182" s="168" t="s">
        <v>170</v>
      </c>
      <c r="AO182" s="168" t="s">
        <v>171</v>
      </c>
      <c r="AP182" s="169" t="s">
        <v>669</v>
      </c>
      <c r="AQ182" s="169" t="s">
        <v>670</v>
      </c>
      <c r="AR182" s="169" t="s">
        <v>669</v>
      </c>
      <c r="AS182" s="169" t="s">
        <v>670</v>
      </c>
      <c r="AT182" s="168" t="s">
        <v>684</v>
      </c>
      <c r="AU182" s="168" t="s">
        <v>684</v>
      </c>
    </row>
    <row r="183" customFormat="false" ht="25.5" hidden="true" customHeight="false" outlineLevel="0" collapsed="false">
      <c r="I183" s="168" t="s">
        <v>656</v>
      </c>
      <c r="J183" s="169" t="s">
        <v>657</v>
      </c>
      <c r="L183" s="169" t="s">
        <v>658</v>
      </c>
      <c r="M183" s="168" t="s">
        <v>167</v>
      </c>
      <c r="N183" s="169" t="s">
        <v>168</v>
      </c>
      <c r="O183" s="169" t="s">
        <v>169</v>
      </c>
      <c r="P183" s="168" t="s">
        <v>1069</v>
      </c>
      <c r="Q183" s="168" t="s">
        <v>684</v>
      </c>
      <c r="S183" s="169" t="s">
        <v>661</v>
      </c>
      <c r="T183" s="169" t="s">
        <v>662</v>
      </c>
      <c r="Y183" s="168" t="s">
        <v>671</v>
      </c>
      <c r="AA183" s="170" t="n">
        <v>563.38</v>
      </c>
      <c r="AB183" s="169" t="s">
        <v>168</v>
      </c>
      <c r="AC183" s="169" t="s">
        <v>169</v>
      </c>
      <c r="AD183" s="169" t="s">
        <v>54</v>
      </c>
      <c r="AE183" s="169" t="s">
        <v>672</v>
      </c>
      <c r="AF183" s="169" t="s">
        <v>673</v>
      </c>
      <c r="AN183" s="168" t="s">
        <v>170</v>
      </c>
      <c r="AO183" s="168" t="s">
        <v>171</v>
      </c>
      <c r="AP183" s="169" t="s">
        <v>669</v>
      </c>
      <c r="AQ183" s="169" t="s">
        <v>670</v>
      </c>
      <c r="AR183" s="169" t="s">
        <v>669</v>
      </c>
      <c r="AS183" s="169" t="s">
        <v>670</v>
      </c>
      <c r="AT183" s="168" t="s">
        <v>684</v>
      </c>
      <c r="AU183" s="168" t="s">
        <v>684</v>
      </c>
    </row>
    <row r="184" customFormat="false" ht="25.5" hidden="true" customHeight="false" outlineLevel="0" collapsed="false">
      <c r="I184" s="168" t="s">
        <v>656</v>
      </c>
      <c r="J184" s="169" t="s">
        <v>657</v>
      </c>
      <c r="L184" s="169" t="s">
        <v>658</v>
      </c>
      <c r="M184" s="168" t="s">
        <v>167</v>
      </c>
      <c r="N184" s="169" t="s">
        <v>168</v>
      </c>
      <c r="O184" s="169" t="s">
        <v>169</v>
      </c>
      <c r="P184" s="168" t="s">
        <v>1073</v>
      </c>
      <c r="Q184" s="168" t="s">
        <v>684</v>
      </c>
      <c r="S184" s="169" t="s">
        <v>661</v>
      </c>
      <c r="T184" s="169" t="s">
        <v>662</v>
      </c>
      <c r="Y184" s="168" t="s">
        <v>663</v>
      </c>
      <c r="AA184" s="170" t="n">
        <v>87553.46</v>
      </c>
      <c r="AB184" s="169" t="s">
        <v>664</v>
      </c>
      <c r="AC184" s="169" t="s">
        <v>665</v>
      </c>
      <c r="AD184" s="169" t="s">
        <v>40</v>
      </c>
      <c r="AE184" s="169" t="s">
        <v>519</v>
      </c>
      <c r="AF184" s="169" t="s">
        <v>176</v>
      </c>
      <c r="AG184" s="168" t="s">
        <v>1074</v>
      </c>
      <c r="AH184" s="169" t="s">
        <v>1075</v>
      </c>
      <c r="AI184" s="169" t="s">
        <v>1076</v>
      </c>
      <c r="AJ184" s="169" t="s">
        <v>180</v>
      </c>
      <c r="AK184" s="168" t="s">
        <v>1077</v>
      </c>
      <c r="AL184" s="168" t="s">
        <v>171</v>
      </c>
      <c r="AN184" s="168" t="s">
        <v>170</v>
      </c>
      <c r="AO184" s="168" t="s">
        <v>171</v>
      </c>
      <c r="AP184" s="169" t="s">
        <v>669</v>
      </c>
      <c r="AQ184" s="169" t="s">
        <v>670</v>
      </c>
      <c r="AR184" s="169" t="s">
        <v>669</v>
      </c>
      <c r="AS184" s="169" t="s">
        <v>670</v>
      </c>
      <c r="AT184" s="168" t="s">
        <v>684</v>
      </c>
      <c r="AU184" s="168" t="s">
        <v>684</v>
      </c>
    </row>
    <row r="185" customFormat="false" ht="25.5" hidden="true" customHeight="false" outlineLevel="0" collapsed="false">
      <c r="I185" s="168" t="s">
        <v>656</v>
      </c>
      <c r="J185" s="169" t="s">
        <v>657</v>
      </c>
      <c r="L185" s="169" t="s">
        <v>658</v>
      </c>
      <c r="M185" s="168" t="s">
        <v>167</v>
      </c>
      <c r="N185" s="169" t="s">
        <v>168</v>
      </c>
      <c r="O185" s="169" t="s">
        <v>169</v>
      </c>
      <c r="P185" s="168" t="s">
        <v>1073</v>
      </c>
      <c r="Q185" s="168" t="s">
        <v>684</v>
      </c>
      <c r="S185" s="169" t="s">
        <v>661</v>
      </c>
      <c r="T185" s="169" t="s">
        <v>662</v>
      </c>
      <c r="Y185" s="168" t="s">
        <v>671</v>
      </c>
      <c r="AA185" s="170" t="n">
        <v>87553.46</v>
      </c>
      <c r="AB185" s="169" t="s">
        <v>168</v>
      </c>
      <c r="AC185" s="169" t="s">
        <v>169</v>
      </c>
      <c r="AD185" s="169" t="s">
        <v>54</v>
      </c>
      <c r="AE185" s="169" t="s">
        <v>672</v>
      </c>
      <c r="AF185" s="169" t="s">
        <v>673</v>
      </c>
      <c r="AN185" s="168" t="s">
        <v>170</v>
      </c>
      <c r="AO185" s="168" t="s">
        <v>171</v>
      </c>
      <c r="AP185" s="169" t="s">
        <v>669</v>
      </c>
      <c r="AQ185" s="169" t="s">
        <v>670</v>
      </c>
      <c r="AR185" s="169" t="s">
        <v>669</v>
      </c>
      <c r="AS185" s="169" t="s">
        <v>670</v>
      </c>
      <c r="AT185" s="168" t="s">
        <v>684</v>
      </c>
      <c r="AU185" s="168" t="s">
        <v>684</v>
      </c>
    </row>
    <row r="186" customFormat="false" ht="25.5" hidden="true" customHeight="false" outlineLevel="0" collapsed="false">
      <c r="I186" s="168" t="s">
        <v>656</v>
      </c>
      <c r="J186" s="169" t="s">
        <v>657</v>
      </c>
      <c r="L186" s="169" t="s">
        <v>658</v>
      </c>
      <c r="M186" s="168" t="s">
        <v>167</v>
      </c>
      <c r="N186" s="169" t="s">
        <v>168</v>
      </c>
      <c r="O186" s="169" t="s">
        <v>169</v>
      </c>
      <c r="P186" s="168" t="s">
        <v>1078</v>
      </c>
      <c r="Q186" s="168" t="s">
        <v>684</v>
      </c>
      <c r="S186" s="169" t="s">
        <v>661</v>
      </c>
      <c r="T186" s="169" t="s">
        <v>662</v>
      </c>
      <c r="Y186" s="168" t="s">
        <v>663</v>
      </c>
      <c r="AA186" s="170" t="n">
        <v>1601.13</v>
      </c>
      <c r="AB186" s="169" t="s">
        <v>664</v>
      </c>
      <c r="AC186" s="169" t="s">
        <v>665</v>
      </c>
      <c r="AD186" s="169" t="s">
        <v>40</v>
      </c>
      <c r="AE186" s="169" t="s">
        <v>519</v>
      </c>
      <c r="AF186" s="169" t="s">
        <v>176</v>
      </c>
      <c r="AG186" s="168" t="s">
        <v>1079</v>
      </c>
      <c r="AH186" s="169" t="s">
        <v>1080</v>
      </c>
      <c r="AI186" s="169" t="s">
        <v>1081</v>
      </c>
      <c r="AJ186" s="169" t="s">
        <v>180</v>
      </c>
      <c r="AK186" s="168" t="s">
        <v>717</v>
      </c>
      <c r="AL186" s="168" t="s">
        <v>171</v>
      </c>
      <c r="AN186" s="168" t="s">
        <v>170</v>
      </c>
      <c r="AO186" s="168" t="s">
        <v>171</v>
      </c>
      <c r="AP186" s="169" t="s">
        <v>669</v>
      </c>
      <c r="AQ186" s="169" t="s">
        <v>670</v>
      </c>
      <c r="AR186" s="169" t="s">
        <v>669</v>
      </c>
      <c r="AS186" s="169" t="s">
        <v>670</v>
      </c>
      <c r="AT186" s="168" t="s">
        <v>684</v>
      </c>
      <c r="AU186" s="168" t="s">
        <v>684</v>
      </c>
    </row>
    <row r="187" customFormat="false" ht="25.5" hidden="true" customHeight="false" outlineLevel="0" collapsed="false">
      <c r="I187" s="168" t="s">
        <v>656</v>
      </c>
      <c r="J187" s="169" t="s">
        <v>657</v>
      </c>
      <c r="L187" s="169" t="s">
        <v>658</v>
      </c>
      <c r="M187" s="168" t="s">
        <v>167</v>
      </c>
      <c r="N187" s="169" t="s">
        <v>168</v>
      </c>
      <c r="O187" s="169" t="s">
        <v>169</v>
      </c>
      <c r="P187" s="168" t="s">
        <v>1078</v>
      </c>
      <c r="Q187" s="168" t="s">
        <v>684</v>
      </c>
      <c r="S187" s="169" t="s">
        <v>661</v>
      </c>
      <c r="T187" s="169" t="s">
        <v>662</v>
      </c>
      <c r="Y187" s="168" t="s">
        <v>671</v>
      </c>
      <c r="AA187" s="170" t="n">
        <v>1601.13</v>
      </c>
      <c r="AB187" s="169" t="s">
        <v>168</v>
      </c>
      <c r="AC187" s="169" t="s">
        <v>169</v>
      </c>
      <c r="AD187" s="169" t="s">
        <v>54</v>
      </c>
      <c r="AE187" s="169" t="s">
        <v>672</v>
      </c>
      <c r="AF187" s="169" t="s">
        <v>673</v>
      </c>
      <c r="AN187" s="168" t="s">
        <v>170</v>
      </c>
      <c r="AO187" s="168" t="s">
        <v>171</v>
      </c>
      <c r="AP187" s="169" t="s">
        <v>669</v>
      </c>
      <c r="AQ187" s="169" t="s">
        <v>670</v>
      </c>
      <c r="AR187" s="169" t="s">
        <v>669</v>
      </c>
      <c r="AS187" s="169" t="s">
        <v>670</v>
      </c>
      <c r="AT187" s="168" t="s">
        <v>684</v>
      </c>
      <c r="AU187" s="168" t="s">
        <v>684</v>
      </c>
    </row>
    <row r="188" customFormat="false" ht="25.5" hidden="true" customHeight="false" outlineLevel="0" collapsed="false">
      <c r="I188" s="168" t="s">
        <v>656</v>
      </c>
      <c r="J188" s="169" t="s">
        <v>657</v>
      </c>
      <c r="L188" s="169" t="s">
        <v>658</v>
      </c>
      <c r="M188" s="168" t="s">
        <v>167</v>
      </c>
      <c r="N188" s="169" t="s">
        <v>168</v>
      </c>
      <c r="O188" s="169" t="s">
        <v>169</v>
      </c>
      <c r="P188" s="168" t="s">
        <v>1082</v>
      </c>
      <c r="Q188" s="168" t="s">
        <v>684</v>
      </c>
      <c r="S188" s="169" t="s">
        <v>661</v>
      </c>
      <c r="T188" s="169" t="s">
        <v>662</v>
      </c>
      <c r="Y188" s="168" t="s">
        <v>663</v>
      </c>
      <c r="AA188" s="170" t="n">
        <v>657.92</v>
      </c>
      <c r="AB188" s="169" t="s">
        <v>664</v>
      </c>
      <c r="AC188" s="169" t="s">
        <v>665</v>
      </c>
      <c r="AD188" s="169" t="s">
        <v>40</v>
      </c>
      <c r="AE188" s="169" t="s">
        <v>519</v>
      </c>
      <c r="AF188" s="169" t="s">
        <v>176</v>
      </c>
      <c r="AG188" s="168" t="s">
        <v>1083</v>
      </c>
      <c r="AH188" s="169" t="s">
        <v>1084</v>
      </c>
      <c r="AI188" s="169" t="s">
        <v>1085</v>
      </c>
      <c r="AJ188" s="169" t="s">
        <v>193</v>
      </c>
      <c r="AK188" s="168" t="s">
        <v>957</v>
      </c>
      <c r="AL188" s="168" t="s">
        <v>171</v>
      </c>
      <c r="AN188" s="168" t="s">
        <v>170</v>
      </c>
      <c r="AO188" s="168" t="s">
        <v>171</v>
      </c>
      <c r="AP188" s="169" t="s">
        <v>669</v>
      </c>
      <c r="AQ188" s="169" t="s">
        <v>670</v>
      </c>
      <c r="AR188" s="169" t="s">
        <v>669</v>
      </c>
      <c r="AS188" s="169" t="s">
        <v>670</v>
      </c>
      <c r="AT188" s="168" t="s">
        <v>684</v>
      </c>
      <c r="AU188" s="168" t="s">
        <v>684</v>
      </c>
    </row>
    <row r="189" customFormat="false" ht="25.5" hidden="true" customHeight="false" outlineLevel="0" collapsed="false">
      <c r="I189" s="168" t="s">
        <v>656</v>
      </c>
      <c r="J189" s="169" t="s">
        <v>657</v>
      </c>
      <c r="L189" s="169" t="s">
        <v>658</v>
      </c>
      <c r="M189" s="168" t="s">
        <v>167</v>
      </c>
      <c r="N189" s="169" t="s">
        <v>168</v>
      </c>
      <c r="O189" s="169" t="s">
        <v>169</v>
      </c>
      <c r="P189" s="168" t="s">
        <v>1082</v>
      </c>
      <c r="Q189" s="168" t="s">
        <v>684</v>
      </c>
      <c r="S189" s="169" t="s">
        <v>661</v>
      </c>
      <c r="T189" s="169" t="s">
        <v>662</v>
      </c>
      <c r="Y189" s="168" t="s">
        <v>671</v>
      </c>
      <c r="AA189" s="170" t="n">
        <v>657.92</v>
      </c>
      <c r="AB189" s="169" t="s">
        <v>168</v>
      </c>
      <c r="AC189" s="169" t="s">
        <v>169</v>
      </c>
      <c r="AD189" s="169" t="s">
        <v>54</v>
      </c>
      <c r="AE189" s="169" t="s">
        <v>672</v>
      </c>
      <c r="AF189" s="169" t="s">
        <v>673</v>
      </c>
      <c r="AN189" s="168" t="s">
        <v>170</v>
      </c>
      <c r="AO189" s="168" t="s">
        <v>171</v>
      </c>
      <c r="AP189" s="169" t="s">
        <v>669</v>
      </c>
      <c r="AQ189" s="169" t="s">
        <v>670</v>
      </c>
      <c r="AR189" s="169" t="s">
        <v>669</v>
      </c>
      <c r="AS189" s="169" t="s">
        <v>670</v>
      </c>
      <c r="AT189" s="168" t="s">
        <v>684</v>
      </c>
      <c r="AU189" s="168" t="s">
        <v>684</v>
      </c>
    </row>
    <row r="190" customFormat="false" ht="25.5" hidden="false" customHeight="false" outlineLevel="0" collapsed="false">
      <c r="I190" s="168" t="s">
        <v>656</v>
      </c>
      <c r="J190" s="169" t="s">
        <v>657</v>
      </c>
      <c r="L190" s="169" t="s">
        <v>658</v>
      </c>
      <c r="M190" s="168" t="s">
        <v>167</v>
      </c>
      <c r="N190" s="169" t="s">
        <v>168</v>
      </c>
      <c r="O190" s="169" t="s">
        <v>169</v>
      </c>
      <c r="P190" s="168" t="s">
        <v>1086</v>
      </c>
      <c r="Q190" s="168" t="s">
        <v>724</v>
      </c>
      <c r="S190" s="169" t="s">
        <v>725</v>
      </c>
      <c r="T190" s="169" t="s">
        <v>726</v>
      </c>
      <c r="Y190" s="168" t="s">
        <v>663</v>
      </c>
      <c r="AA190" s="170" t="n">
        <v>450</v>
      </c>
      <c r="AB190" s="169" t="s">
        <v>172</v>
      </c>
      <c r="AC190" s="169" t="s">
        <v>173</v>
      </c>
      <c r="AD190" s="169" t="s">
        <v>115</v>
      </c>
      <c r="AE190" s="169" t="s">
        <v>116</v>
      </c>
      <c r="AF190" s="169" t="s">
        <v>176</v>
      </c>
      <c r="AG190" s="168" t="s">
        <v>777</v>
      </c>
      <c r="AH190" s="169" t="s">
        <v>778</v>
      </c>
      <c r="AI190" s="169" t="s">
        <v>779</v>
      </c>
      <c r="AJ190" s="169" t="s">
        <v>180</v>
      </c>
      <c r="AK190" s="168" t="s">
        <v>780</v>
      </c>
      <c r="AL190" s="168" t="s">
        <v>781</v>
      </c>
      <c r="AN190" s="168" t="s">
        <v>170</v>
      </c>
      <c r="AO190" s="168" t="s">
        <v>171</v>
      </c>
      <c r="AP190" s="169" t="s">
        <v>690</v>
      </c>
      <c r="AQ190" s="169" t="s">
        <v>691</v>
      </c>
      <c r="AR190" s="169" t="s">
        <v>690</v>
      </c>
      <c r="AS190" s="169" t="s">
        <v>691</v>
      </c>
      <c r="AT190" s="168" t="s">
        <v>724</v>
      </c>
      <c r="AU190" s="168" t="s">
        <v>724</v>
      </c>
    </row>
    <row r="191" customFormat="false" ht="25.5" hidden="true" customHeight="false" outlineLevel="0" collapsed="false">
      <c r="I191" s="168" t="s">
        <v>656</v>
      </c>
      <c r="J191" s="169" t="s">
        <v>657</v>
      </c>
      <c r="L191" s="169" t="s">
        <v>658</v>
      </c>
      <c r="M191" s="168" t="s">
        <v>167</v>
      </c>
      <c r="N191" s="169" t="s">
        <v>168</v>
      </c>
      <c r="O191" s="169" t="s">
        <v>169</v>
      </c>
      <c r="P191" s="168" t="s">
        <v>1086</v>
      </c>
      <c r="Q191" s="168" t="s">
        <v>724</v>
      </c>
      <c r="S191" s="169" t="s">
        <v>725</v>
      </c>
      <c r="T191" s="169" t="s">
        <v>726</v>
      </c>
      <c r="Y191" s="168" t="s">
        <v>671</v>
      </c>
      <c r="AA191" s="170" t="n">
        <v>450</v>
      </c>
      <c r="AB191" s="169" t="s">
        <v>168</v>
      </c>
      <c r="AC191" s="169" t="s">
        <v>169</v>
      </c>
      <c r="AD191" s="169" t="s">
        <v>54</v>
      </c>
      <c r="AE191" s="169" t="s">
        <v>672</v>
      </c>
      <c r="AF191" s="169" t="s">
        <v>673</v>
      </c>
      <c r="AN191" s="168" t="s">
        <v>170</v>
      </c>
      <c r="AO191" s="168" t="s">
        <v>171</v>
      </c>
      <c r="AP191" s="169" t="s">
        <v>690</v>
      </c>
      <c r="AQ191" s="169" t="s">
        <v>691</v>
      </c>
      <c r="AR191" s="169" t="s">
        <v>690</v>
      </c>
      <c r="AS191" s="169" t="s">
        <v>691</v>
      </c>
      <c r="AT191" s="168" t="s">
        <v>724</v>
      </c>
      <c r="AU191" s="168" t="s">
        <v>724</v>
      </c>
    </row>
    <row r="192" customFormat="false" ht="25.5" hidden="true" customHeight="false" outlineLevel="0" collapsed="false">
      <c r="I192" s="168" t="s">
        <v>656</v>
      </c>
      <c r="J192" s="169" t="s">
        <v>657</v>
      </c>
      <c r="L192" s="169" t="s">
        <v>658</v>
      </c>
      <c r="M192" s="168" t="s">
        <v>167</v>
      </c>
      <c r="N192" s="169" t="s">
        <v>168</v>
      </c>
      <c r="O192" s="169" t="s">
        <v>169</v>
      </c>
      <c r="P192" s="168" t="s">
        <v>1087</v>
      </c>
      <c r="Q192" s="168" t="s">
        <v>684</v>
      </c>
      <c r="S192" s="169" t="s">
        <v>661</v>
      </c>
      <c r="T192" s="169" t="s">
        <v>662</v>
      </c>
      <c r="Y192" s="168" t="s">
        <v>663</v>
      </c>
      <c r="AA192" s="170" t="n">
        <v>473.37</v>
      </c>
      <c r="AB192" s="169" t="s">
        <v>664</v>
      </c>
      <c r="AC192" s="169" t="s">
        <v>665</v>
      </c>
      <c r="AD192" s="169" t="s">
        <v>40</v>
      </c>
      <c r="AE192" s="169" t="s">
        <v>519</v>
      </c>
      <c r="AF192" s="169" t="s">
        <v>176</v>
      </c>
      <c r="AG192" s="168" t="s">
        <v>1088</v>
      </c>
      <c r="AH192" s="169" t="s">
        <v>1089</v>
      </c>
      <c r="AI192" s="169" t="s">
        <v>1090</v>
      </c>
      <c r="AJ192" s="169" t="s">
        <v>193</v>
      </c>
      <c r="AK192" s="168" t="s">
        <v>254</v>
      </c>
      <c r="AL192" s="168" t="s">
        <v>199</v>
      </c>
      <c r="AN192" s="168" t="s">
        <v>170</v>
      </c>
      <c r="AO192" s="168" t="s">
        <v>171</v>
      </c>
      <c r="AP192" s="169" t="s">
        <v>669</v>
      </c>
      <c r="AQ192" s="169" t="s">
        <v>670</v>
      </c>
      <c r="AR192" s="169" t="s">
        <v>669</v>
      </c>
      <c r="AS192" s="169" t="s">
        <v>670</v>
      </c>
      <c r="AT192" s="168" t="s">
        <v>684</v>
      </c>
      <c r="AU192" s="168" t="s">
        <v>684</v>
      </c>
    </row>
    <row r="193" customFormat="false" ht="25.5" hidden="true" customHeight="false" outlineLevel="0" collapsed="false">
      <c r="I193" s="168" t="s">
        <v>656</v>
      </c>
      <c r="J193" s="169" t="s">
        <v>657</v>
      </c>
      <c r="L193" s="169" t="s">
        <v>658</v>
      </c>
      <c r="M193" s="168" t="s">
        <v>167</v>
      </c>
      <c r="N193" s="169" t="s">
        <v>168</v>
      </c>
      <c r="O193" s="169" t="s">
        <v>169</v>
      </c>
      <c r="P193" s="168" t="s">
        <v>1087</v>
      </c>
      <c r="Q193" s="168" t="s">
        <v>684</v>
      </c>
      <c r="S193" s="169" t="s">
        <v>661</v>
      </c>
      <c r="T193" s="169" t="s">
        <v>662</v>
      </c>
      <c r="Y193" s="168" t="s">
        <v>671</v>
      </c>
      <c r="AA193" s="170" t="n">
        <v>473.37</v>
      </c>
      <c r="AB193" s="169" t="s">
        <v>168</v>
      </c>
      <c r="AC193" s="169" t="s">
        <v>169</v>
      </c>
      <c r="AD193" s="169" t="s">
        <v>54</v>
      </c>
      <c r="AE193" s="169" t="s">
        <v>672</v>
      </c>
      <c r="AF193" s="169" t="s">
        <v>673</v>
      </c>
      <c r="AN193" s="168" t="s">
        <v>170</v>
      </c>
      <c r="AO193" s="168" t="s">
        <v>171</v>
      </c>
      <c r="AP193" s="169" t="s">
        <v>669</v>
      </c>
      <c r="AQ193" s="169" t="s">
        <v>670</v>
      </c>
      <c r="AR193" s="169" t="s">
        <v>669</v>
      </c>
      <c r="AS193" s="169" t="s">
        <v>670</v>
      </c>
      <c r="AT193" s="168" t="s">
        <v>684</v>
      </c>
      <c r="AU193" s="168" t="s">
        <v>684</v>
      </c>
    </row>
    <row r="194" customFormat="false" ht="25.5" hidden="true" customHeight="false" outlineLevel="0" collapsed="false">
      <c r="I194" s="168" t="s">
        <v>656</v>
      </c>
      <c r="J194" s="169" t="s">
        <v>657</v>
      </c>
      <c r="L194" s="169" t="s">
        <v>658</v>
      </c>
      <c r="M194" s="168" t="s">
        <v>167</v>
      </c>
      <c r="N194" s="169" t="s">
        <v>168</v>
      </c>
      <c r="O194" s="169" t="s">
        <v>169</v>
      </c>
      <c r="P194" s="168" t="s">
        <v>1091</v>
      </c>
      <c r="Q194" s="168" t="s">
        <v>684</v>
      </c>
      <c r="S194" s="169" t="s">
        <v>661</v>
      </c>
      <c r="T194" s="169" t="s">
        <v>662</v>
      </c>
      <c r="Y194" s="168" t="s">
        <v>663</v>
      </c>
      <c r="AA194" s="170" t="n">
        <v>171.56</v>
      </c>
      <c r="AB194" s="169" t="s">
        <v>664</v>
      </c>
      <c r="AC194" s="169" t="s">
        <v>665</v>
      </c>
      <c r="AD194" s="169" t="s">
        <v>40</v>
      </c>
      <c r="AE194" s="169" t="s">
        <v>519</v>
      </c>
      <c r="AF194" s="169" t="s">
        <v>176</v>
      </c>
      <c r="AG194" s="168" t="s">
        <v>1092</v>
      </c>
      <c r="AH194" s="169" t="s">
        <v>1093</v>
      </c>
      <c r="AI194" s="169" t="s">
        <v>1094</v>
      </c>
      <c r="AJ194" s="169" t="s">
        <v>193</v>
      </c>
      <c r="AK194" s="168" t="s">
        <v>1095</v>
      </c>
      <c r="AL194" s="168" t="s">
        <v>171</v>
      </c>
      <c r="AN194" s="168" t="s">
        <v>170</v>
      </c>
      <c r="AO194" s="168" t="s">
        <v>171</v>
      </c>
      <c r="AP194" s="169" t="s">
        <v>669</v>
      </c>
      <c r="AQ194" s="169" t="s">
        <v>670</v>
      </c>
      <c r="AR194" s="169" t="s">
        <v>669</v>
      </c>
      <c r="AS194" s="169" t="s">
        <v>670</v>
      </c>
      <c r="AT194" s="168" t="s">
        <v>684</v>
      </c>
      <c r="AU194" s="168" t="s">
        <v>684</v>
      </c>
    </row>
    <row r="195" customFormat="false" ht="25.5" hidden="true" customHeight="false" outlineLevel="0" collapsed="false">
      <c r="I195" s="168" t="s">
        <v>656</v>
      </c>
      <c r="J195" s="169" t="s">
        <v>657</v>
      </c>
      <c r="L195" s="169" t="s">
        <v>658</v>
      </c>
      <c r="M195" s="168" t="s">
        <v>167</v>
      </c>
      <c r="N195" s="169" t="s">
        <v>168</v>
      </c>
      <c r="O195" s="169" t="s">
        <v>169</v>
      </c>
      <c r="P195" s="168" t="s">
        <v>1091</v>
      </c>
      <c r="Q195" s="168" t="s">
        <v>684</v>
      </c>
      <c r="S195" s="169" t="s">
        <v>661</v>
      </c>
      <c r="T195" s="169" t="s">
        <v>662</v>
      </c>
      <c r="Y195" s="168" t="s">
        <v>671</v>
      </c>
      <c r="AA195" s="170" t="n">
        <v>171.56</v>
      </c>
      <c r="AB195" s="169" t="s">
        <v>168</v>
      </c>
      <c r="AC195" s="169" t="s">
        <v>169</v>
      </c>
      <c r="AD195" s="169" t="s">
        <v>54</v>
      </c>
      <c r="AE195" s="169" t="s">
        <v>672</v>
      </c>
      <c r="AF195" s="169" t="s">
        <v>673</v>
      </c>
      <c r="AN195" s="168" t="s">
        <v>170</v>
      </c>
      <c r="AO195" s="168" t="s">
        <v>171</v>
      </c>
      <c r="AP195" s="169" t="s">
        <v>669</v>
      </c>
      <c r="AQ195" s="169" t="s">
        <v>670</v>
      </c>
      <c r="AR195" s="169" t="s">
        <v>669</v>
      </c>
      <c r="AS195" s="169" t="s">
        <v>670</v>
      </c>
      <c r="AT195" s="168" t="s">
        <v>684</v>
      </c>
      <c r="AU195" s="168" t="s">
        <v>684</v>
      </c>
    </row>
    <row r="196" customFormat="false" ht="25.5" hidden="true" customHeight="false" outlineLevel="0" collapsed="false">
      <c r="I196" s="168" t="s">
        <v>656</v>
      </c>
      <c r="J196" s="169" t="s">
        <v>657</v>
      </c>
      <c r="L196" s="169" t="s">
        <v>658</v>
      </c>
      <c r="M196" s="168" t="s">
        <v>167</v>
      </c>
      <c r="N196" s="169" t="s">
        <v>168</v>
      </c>
      <c r="O196" s="169" t="s">
        <v>169</v>
      </c>
      <c r="P196" s="168" t="s">
        <v>1096</v>
      </c>
      <c r="Q196" s="168" t="s">
        <v>684</v>
      </c>
      <c r="S196" s="169" t="s">
        <v>661</v>
      </c>
      <c r="T196" s="169" t="s">
        <v>662</v>
      </c>
      <c r="Y196" s="168" t="s">
        <v>663</v>
      </c>
      <c r="AA196" s="170" t="n">
        <v>3000</v>
      </c>
      <c r="AB196" s="169" t="s">
        <v>664</v>
      </c>
      <c r="AC196" s="169" t="s">
        <v>665</v>
      </c>
      <c r="AD196" s="169" t="s">
        <v>40</v>
      </c>
      <c r="AE196" s="169" t="s">
        <v>519</v>
      </c>
      <c r="AF196" s="169" t="s">
        <v>176</v>
      </c>
      <c r="AG196" s="168" t="s">
        <v>1097</v>
      </c>
      <c r="AH196" s="169" t="s">
        <v>1098</v>
      </c>
      <c r="AI196" s="169" t="s">
        <v>1099</v>
      </c>
      <c r="AJ196" s="169" t="s">
        <v>193</v>
      </c>
      <c r="AK196" s="168" t="s">
        <v>717</v>
      </c>
      <c r="AL196" s="168" t="s">
        <v>171</v>
      </c>
      <c r="AN196" s="168" t="s">
        <v>170</v>
      </c>
      <c r="AO196" s="168" t="s">
        <v>171</v>
      </c>
      <c r="AP196" s="169" t="s">
        <v>669</v>
      </c>
      <c r="AQ196" s="169" t="s">
        <v>670</v>
      </c>
      <c r="AR196" s="169" t="s">
        <v>669</v>
      </c>
      <c r="AS196" s="169" t="s">
        <v>670</v>
      </c>
      <c r="AT196" s="168" t="s">
        <v>684</v>
      </c>
      <c r="AU196" s="168" t="s">
        <v>684</v>
      </c>
    </row>
    <row r="197" customFormat="false" ht="25.5" hidden="true" customHeight="false" outlineLevel="0" collapsed="false">
      <c r="I197" s="168" t="s">
        <v>656</v>
      </c>
      <c r="J197" s="169" t="s">
        <v>657</v>
      </c>
      <c r="L197" s="169" t="s">
        <v>658</v>
      </c>
      <c r="M197" s="168" t="s">
        <v>167</v>
      </c>
      <c r="N197" s="169" t="s">
        <v>168</v>
      </c>
      <c r="O197" s="169" t="s">
        <v>169</v>
      </c>
      <c r="P197" s="168" t="s">
        <v>1096</v>
      </c>
      <c r="Q197" s="168" t="s">
        <v>684</v>
      </c>
      <c r="S197" s="169" t="s">
        <v>661</v>
      </c>
      <c r="T197" s="169" t="s">
        <v>662</v>
      </c>
      <c r="Y197" s="168" t="s">
        <v>671</v>
      </c>
      <c r="AA197" s="170" t="n">
        <v>3000</v>
      </c>
      <c r="AB197" s="169" t="s">
        <v>168</v>
      </c>
      <c r="AC197" s="169" t="s">
        <v>169</v>
      </c>
      <c r="AD197" s="169" t="s">
        <v>54</v>
      </c>
      <c r="AE197" s="169" t="s">
        <v>672</v>
      </c>
      <c r="AF197" s="169" t="s">
        <v>673</v>
      </c>
      <c r="AN197" s="168" t="s">
        <v>170</v>
      </c>
      <c r="AO197" s="168" t="s">
        <v>171</v>
      </c>
      <c r="AP197" s="169" t="s">
        <v>669</v>
      </c>
      <c r="AQ197" s="169" t="s">
        <v>670</v>
      </c>
      <c r="AR197" s="169" t="s">
        <v>669</v>
      </c>
      <c r="AS197" s="169" t="s">
        <v>670</v>
      </c>
      <c r="AT197" s="168" t="s">
        <v>684</v>
      </c>
      <c r="AU197" s="168" t="s">
        <v>684</v>
      </c>
    </row>
    <row r="198" customFormat="false" ht="25.5" hidden="true" customHeight="false" outlineLevel="0" collapsed="false">
      <c r="I198" s="168" t="s">
        <v>656</v>
      </c>
      <c r="J198" s="169" t="s">
        <v>657</v>
      </c>
      <c r="L198" s="169" t="s">
        <v>658</v>
      </c>
      <c r="M198" s="168" t="s">
        <v>167</v>
      </c>
      <c r="N198" s="169" t="s">
        <v>168</v>
      </c>
      <c r="O198" s="169" t="s">
        <v>169</v>
      </c>
      <c r="P198" s="168" t="s">
        <v>1100</v>
      </c>
      <c r="Q198" s="168" t="s">
        <v>684</v>
      </c>
      <c r="S198" s="169" t="s">
        <v>661</v>
      </c>
      <c r="T198" s="169" t="s">
        <v>662</v>
      </c>
      <c r="Y198" s="168" t="s">
        <v>663</v>
      </c>
      <c r="AA198" s="170" t="n">
        <v>4963.2</v>
      </c>
      <c r="AB198" s="169" t="s">
        <v>664</v>
      </c>
      <c r="AC198" s="169" t="s">
        <v>665</v>
      </c>
      <c r="AD198" s="169" t="s">
        <v>40</v>
      </c>
      <c r="AE198" s="169" t="s">
        <v>519</v>
      </c>
      <c r="AF198" s="169" t="s">
        <v>176</v>
      </c>
      <c r="AG198" s="168" t="s">
        <v>1101</v>
      </c>
      <c r="AH198" s="169" t="s">
        <v>1102</v>
      </c>
      <c r="AI198" s="169" t="s">
        <v>1103</v>
      </c>
      <c r="AJ198" s="169" t="s">
        <v>180</v>
      </c>
      <c r="AK198" s="168" t="s">
        <v>682</v>
      </c>
      <c r="AL198" s="168" t="s">
        <v>171</v>
      </c>
      <c r="AN198" s="168" t="s">
        <v>170</v>
      </c>
      <c r="AO198" s="168" t="s">
        <v>171</v>
      </c>
      <c r="AP198" s="169" t="s">
        <v>669</v>
      </c>
      <c r="AQ198" s="169" t="s">
        <v>670</v>
      </c>
      <c r="AR198" s="169" t="s">
        <v>669</v>
      </c>
      <c r="AS198" s="169" t="s">
        <v>670</v>
      </c>
      <c r="AT198" s="168" t="s">
        <v>684</v>
      </c>
      <c r="AU198" s="168" t="s">
        <v>684</v>
      </c>
    </row>
    <row r="199" customFormat="false" ht="25.5" hidden="true" customHeight="false" outlineLevel="0" collapsed="false">
      <c r="I199" s="168" t="s">
        <v>656</v>
      </c>
      <c r="J199" s="169" t="s">
        <v>657</v>
      </c>
      <c r="L199" s="169" t="s">
        <v>658</v>
      </c>
      <c r="M199" s="168" t="s">
        <v>167</v>
      </c>
      <c r="N199" s="169" t="s">
        <v>168</v>
      </c>
      <c r="O199" s="169" t="s">
        <v>169</v>
      </c>
      <c r="P199" s="168" t="s">
        <v>1100</v>
      </c>
      <c r="Q199" s="168" t="s">
        <v>684</v>
      </c>
      <c r="S199" s="169" t="s">
        <v>661</v>
      </c>
      <c r="T199" s="169" t="s">
        <v>662</v>
      </c>
      <c r="Y199" s="168" t="s">
        <v>671</v>
      </c>
      <c r="AA199" s="170" t="n">
        <v>4963.2</v>
      </c>
      <c r="AB199" s="169" t="s">
        <v>168</v>
      </c>
      <c r="AC199" s="169" t="s">
        <v>169</v>
      </c>
      <c r="AD199" s="169" t="s">
        <v>54</v>
      </c>
      <c r="AE199" s="169" t="s">
        <v>672</v>
      </c>
      <c r="AF199" s="169" t="s">
        <v>673</v>
      </c>
      <c r="AN199" s="168" t="s">
        <v>170</v>
      </c>
      <c r="AO199" s="168" t="s">
        <v>171</v>
      </c>
      <c r="AP199" s="169" t="s">
        <v>669</v>
      </c>
      <c r="AQ199" s="169" t="s">
        <v>670</v>
      </c>
      <c r="AR199" s="169" t="s">
        <v>669</v>
      </c>
      <c r="AS199" s="169" t="s">
        <v>670</v>
      </c>
      <c r="AT199" s="168" t="s">
        <v>684</v>
      </c>
      <c r="AU199" s="168" t="s">
        <v>684</v>
      </c>
    </row>
    <row r="200" customFormat="false" ht="25.5" hidden="true" customHeight="false" outlineLevel="0" collapsed="false">
      <c r="I200" s="168" t="s">
        <v>656</v>
      </c>
      <c r="J200" s="169" t="s">
        <v>657</v>
      </c>
      <c r="L200" s="169" t="s">
        <v>658</v>
      </c>
      <c r="M200" s="168" t="s">
        <v>167</v>
      </c>
      <c r="N200" s="169" t="s">
        <v>168</v>
      </c>
      <c r="O200" s="169" t="s">
        <v>169</v>
      </c>
      <c r="P200" s="168" t="s">
        <v>1104</v>
      </c>
      <c r="Q200" s="168" t="s">
        <v>684</v>
      </c>
      <c r="S200" s="169" t="s">
        <v>661</v>
      </c>
      <c r="T200" s="169" t="s">
        <v>662</v>
      </c>
      <c r="Y200" s="168" t="s">
        <v>663</v>
      </c>
      <c r="AA200" s="170" t="n">
        <v>4050</v>
      </c>
      <c r="AB200" s="169" t="s">
        <v>664</v>
      </c>
      <c r="AC200" s="169" t="s">
        <v>665</v>
      </c>
      <c r="AD200" s="169" t="s">
        <v>40</v>
      </c>
      <c r="AE200" s="169" t="s">
        <v>519</v>
      </c>
      <c r="AF200" s="169" t="s">
        <v>176</v>
      </c>
      <c r="AG200" s="168" t="s">
        <v>1105</v>
      </c>
      <c r="AH200" s="169" t="s">
        <v>1106</v>
      </c>
      <c r="AI200" s="169" t="s">
        <v>1107</v>
      </c>
      <c r="AJ200" s="169" t="s">
        <v>180</v>
      </c>
      <c r="AK200" s="168" t="s">
        <v>717</v>
      </c>
      <c r="AL200" s="168" t="s">
        <v>171</v>
      </c>
      <c r="AN200" s="168" t="s">
        <v>170</v>
      </c>
      <c r="AO200" s="168" t="s">
        <v>171</v>
      </c>
      <c r="AP200" s="169" t="s">
        <v>669</v>
      </c>
      <c r="AQ200" s="169" t="s">
        <v>670</v>
      </c>
      <c r="AR200" s="169" t="s">
        <v>669</v>
      </c>
      <c r="AS200" s="169" t="s">
        <v>670</v>
      </c>
      <c r="AT200" s="168" t="s">
        <v>684</v>
      </c>
      <c r="AU200" s="168" t="s">
        <v>684</v>
      </c>
    </row>
    <row r="201" customFormat="false" ht="25.5" hidden="true" customHeight="false" outlineLevel="0" collapsed="false">
      <c r="I201" s="168" t="s">
        <v>656</v>
      </c>
      <c r="J201" s="169" t="s">
        <v>657</v>
      </c>
      <c r="L201" s="169" t="s">
        <v>658</v>
      </c>
      <c r="M201" s="168" t="s">
        <v>167</v>
      </c>
      <c r="N201" s="169" t="s">
        <v>168</v>
      </c>
      <c r="O201" s="169" t="s">
        <v>169</v>
      </c>
      <c r="P201" s="168" t="s">
        <v>1104</v>
      </c>
      <c r="Q201" s="168" t="s">
        <v>684</v>
      </c>
      <c r="S201" s="169" t="s">
        <v>661</v>
      </c>
      <c r="T201" s="169" t="s">
        <v>662</v>
      </c>
      <c r="Y201" s="168" t="s">
        <v>671</v>
      </c>
      <c r="AA201" s="170" t="n">
        <v>4050</v>
      </c>
      <c r="AB201" s="169" t="s">
        <v>168</v>
      </c>
      <c r="AC201" s="169" t="s">
        <v>169</v>
      </c>
      <c r="AD201" s="169" t="s">
        <v>54</v>
      </c>
      <c r="AE201" s="169" t="s">
        <v>672</v>
      </c>
      <c r="AF201" s="169" t="s">
        <v>673</v>
      </c>
      <c r="AN201" s="168" t="s">
        <v>170</v>
      </c>
      <c r="AO201" s="168" t="s">
        <v>171</v>
      </c>
      <c r="AP201" s="169" t="s">
        <v>669</v>
      </c>
      <c r="AQ201" s="169" t="s">
        <v>670</v>
      </c>
      <c r="AR201" s="169" t="s">
        <v>669</v>
      </c>
      <c r="AS201" s="169" t="s">
        <v>670</v>
      </c>
      <c r="AT201" s="168" t="s">
        <v>684</v>
      </c>
      <c r="AU201" s="168" t="s">
        <v>684</v>
      </c>
    </row>
    <row r="202" customFormat="false" ht="25.5" hidden="true" customHeight="false" outlineLevel="0" collapsed="false">
      <c r="I202" s="168" t="s">
        <v>656</v>
      </c>
      <c r="J202" s="169" t="s">
        <v>657</v>
      </c>
      <c r="L202" s="169" t="s">
        <v>658</v>
      </c>
      <c r="M202" s="168" t="s">
        <v>167</v>
      </c>
      <c r="N202" s="169" t="s">
        <v>168</v>
      </c>
      <c r="O202" s="169" t="s">
        <v>169</v>
      </c>
      <c r="P202" s="168" t="s">
        <v>1108</v>
      </c>
      <c r="Q202" s="168" t="s">
        <v>684</v>
      </c>
      <c r="S202" s="169" t="s">
        <v>661</v>
      </c>
      <c r="T202" s="169" t="s">
        <v>662</v>
      </c>
      <c r="Y202" s="168" t="s">
        <v>663</v>
      </c>
      <c r="AA202" s="170" t="n">
        <v>1938.03</v>
      </c>
      <c r="AB202" s="169" t="s">
        <v>664</v>
      </c>
      <c r="AC202" s="169" t="s">
        <v>665</v>
      </c>
      <c r="AD202" s="169" t="s">
        <v>40</v>
      </c>
      <c r="AE202" s="169" t="s">
        <v>519</v>
      </c>
      <c r="AF202" s="169" t="s">
        <v>176</v>
      </c>
      <c r="AG202" s="168" t="s">
        <v>1109</v>
      </c>
      <c r="AH202" s="169" t="s">
        <v>1110</v>
      </c>
      <c r="AI202" s="169" t="s">
        <v>1111</v>
      </c>
      <c r="AJ202" s="169" t="s">
        <v>193</v>
      </c>
      <c r="AK202" s="168" t="s">
        <v>717</v>
      </c>
      <c r="AL202" s="168" t="s">
        <v>255</v>
      </c>
      <c r="AM202" s="168" t="s">
        <v>171</v>
      </c>
      <c r="AN202" s="168" t="s">
        <v>170</v>
      </c>
      <c r="AO202" s="168" t="s">
        <v>171</v>
      </c>
      <c r="AP202" s="169" t="s">
        <v>669</v>
      </c>
      <c r="AQ202" s="169" t="s">
        <v>670</v>
      </c>
      <c r="AR202" s="169" t="s">
        <v>669</v>
      </c>
      <c r="AS202" s="169" t="s">
        <v>670</v>
      </c>
      <c r="AT202" s="168" t="s">
        <v>684</v>
      </c>
      <c r="AU202" s="168" t="s">
        <v>684</v>
      </c>
    </row>
    <row r="203" customFormat="false" ht="25.5" hidden="true" customHeight="false" outlineLevel="0" collapsed="false">
      <c r="I203" s="168" t="s">
        <v>656</v>
      </c>
      <c r="J203" s="169" t="s">
        <v>657</v>
      </c>
      <c r="L203" s="169" t="s">
        <v>658</v>
      </c>
      <c r="M203" s="168" t="s">
        <v>167</v>
      </c>
      <c r="N203" s="169" t="s">
        <v>168</v>
      </c>
      <c r="O203" s="169" t="s">
        <v>169</v>
      </c>
      <c r="P203" s="168" t="s">
        <v>1108</v>
      </c>
      <c r="Q203" s="168" t="s">
        <v>684</v>
      </c>
      <c r="S203" s="169" t="s">
        <v>661</v>
      </c>
      <c r="T203" s="169" t="s">
        <v>662</v>
      </c>
      <c r="Y203" s="168" t="s">
        <v>671</v>
      </c>
      <c r="AA203" s="170" t="n">
        <v>1938.03</v>
      </c>
      <c r="AB203" s="169" t="s">
        <v>168</v>
      </c>
      <c r="AC203" s="169" t="s">
        <v>169</v>
      </c>
      <c r="AD203" s="169" t="s">
        <v>54</v>
      </c>
      <c r="AE203" s="169" t="s">
        <v>672</v>
      </c>
      <c r="AF203" s="169" t="s">
        <v>673</v>
      </c>
      <c r="AN203" s="168" t="s">
        <v>170</v>
      </c>
      <c r="AO203" s="168" t="s">
        <v>171</v>
      </c>
      <c r="AP203" s="169" t="s">
        <v>669</v>
      </c>
      <c r="AQ203" s="169" t="s">
        <v>670</v>
      </c>
      <c r="AR203" s="169" t="s">
        <v>669</v>
      </c>
      <c r="AS203" s="169" t="s">
        <v>670</v>
      </c>
      <c r="AT203" s="168" t="s">
        <v>684</v>
      </c>
      <c r="AU203" s="168" t="s">
        <v>684</v>
      </c>
    </row>
    <row r="204" customFormat="false" ht="38.25" hidden="true" customHeight="false" outlineLevel="0" collapsed="false">
      <c r="I204" s="168" t="s">
        <v>656</v>
      </c>
      <c r="J204" s="169" t="s">
        <v>657</v>
      </c>
      <c r="L204" s="169" t="s">
        <v>658</v>
      </c>
      <c r="M204" s="168" t="s">
        <v>167</v>
      </c>
      <c r="N204" s="169" t="s">
        <v>168</v>
      </c>
      <c r="O204" s="169" t="s">
        <v>169</v>
      </c>
      <c r="P204" s="168" t="s">
        <v>1112</v>
      </c>
      <c r="Q204" s="168" t="s">
        <v>1113</v>
      </c>
      <c r="S204" s="169" t="s">
        <v>661</v>
      </c>
      <c r="T204" s="169" t="s">
        <v>662</v>
      </c>
      <c r="Y204" s="168" t="s">
        <v>663</v>
      </c>
      <c r="AA204" s="170" t="n">
        <v>-917.27</v>
      </c>
      <c r="AB204" s="169" t="s">
        <v>1018</v>
      </c>
      <c r="AC204" s="169" t="s">
        <v>1019</v>
      </c>
      <c r="AD204" s="169" t="s">
        <v>40</v>
      </c>
      <c r="AE204" s="169" t="s">
        <v>519</v>
      </c>
      <c r="AF204" s="169" t="s">
        <v>176</v>
      </c>
      <c r="AG204" s="168" t="s">
        <v>1028</v>
      </c>
      <c r="AH204" s="169" t="s">
        <v>1029</v>
      </c>
      <c r="AI204" s="169" t="s">
        <v>1030</v>
      </c>
      <c r="AJ204" s="169" t="s">
        <v>193</v>
      </c>
      <c r="AK204" s="168" t="s">
        <v>1031</v>
      </c>
      <c r="AL204" s="168" t="s">
        <v>211</v>
      </c>
      <c r="AM204" s="168" t="s">
        <v>171</v>
      </c>
      <c r="AN204" s="168" t="s">
        <v>170</v>
      </c>
      <c r="AO204" s="168" t="s">
        <v>171</v>
      </c>
      <c r="AP204" s="169" t="s">
        <v>1025</v>
      </c>
      <c r="AQ204" s="169" t="s">
        <v>1026</v>
      </c>
      <c r="AR204" s="169" t="s">
        <v>1025</v>
      </c>
      <c r="AS204" s="169" t="s">
        <v>1026</v>
      </c>
      <c r="AT204" s="168" t="s">
        <v>684</v>
      </c>
      <c r="AU204" s="168" t="s">
        <v>684</v>
      </c>
    </row>
    <row r="205" customFormat="false" ht="25.5" hidden="true" customHeight="false" outlineLevel="0" collapsed="false">
      <c r="I205" s="168" t="s">
        <v>656</v>
      </c>
      <c r="J205" s="169" t="s">
        <v>657</v>
      </c>
      <c r="L205" s="169" t="s">
        <v>658</v>
      </c>
      <c r="M205" s="168" t="s">
        <v>167</v>
      </c>
      <c r="N205" s="169" t="s">
        <v>168</v>
      </c>
      <c r="O205" s="169" t="s">
        <v>169</v>
      </c>
      <c r="P205" s="168" t="s">
        <v>1112</v>
      </c>
      <c r="Q205" s="168" t="s">
        <v>1113</v>
      </c>
      <c r="S205" s="169" t="s">
        <v>661</v>
      </c>
      <c r="T205" s="169" t="s">
        <v>662</v>
      </c>
      <c r="Y205" s="168" t="s">
        <v>671</v>
      </c>
      <c r="AA205" s="170" t="n">
        <v>-917.27</v>
      </c>
      <c r="AB205" s="169" t="s">
        <v>168</v>
      </c>
      <c r="AC205" s="169" t="s">
        <v>169</v>
      </c>
      <c r="AD205" s="169" t="s">
        <v>54</v>
      </c>
      <c r="AE205" s="169" t="s">
        <v>672</v>
      </c>
      <c r="AF205" s="169" t="s">
        <v>673</v>
      </c>
      <c r="AP205" s="169" t="s">
        <v>1025</v>
      </c>
      <c r="AQ205" s="169" t="s">
        <v>1026</v>
      </c>
      <c r="AR205" s="169" t="s">
        <v>1025</v>
      </c>
      <c r="AS205" s="169" t="s">
        <v>1026</v>
      </c>
      <c r="AT205" s="168" t="s">
        <v>684</v>
      </c>
      <c r="AU205" s="168" t="s">
        <v>684</v>
      </c>
    </row>
    <row r="206" customFormat="false" ht="25.5" hidden="false" customHeight="false" outlineLevel="0" collapsed="false">
      <c r="I206" s="168" t="s">
        <v>656</v>
      </c>
      <c r="J206" s="169" t="s">
        <v>657</v>
      </c>
      <c r="L206" s="169" t="s">
        <v>658</v>
      </c>
      <c r="M206" s="168" t="s">
        <v>167</v>
      </c>
      <c r="N206" s="169" t="s">
        <v>168</v>
      </c>
      <c r="O206" s="169" t="s">
        <v>169</v>
      </c>
      <c r="P206" s="168" t="s">
        <v>1114</v>
      </c>
      <c r="Q206" s="168" t="s">
        <v>684</v>
      </c>
      <c r="S206" s="169" t="s">
        <v>661</v>
      </c>
      <c r="T206" s="169" t="s">
        <v>662</v>
      </c>
      <c r="Y206" s="168" t="s">
        <v>663</v>
      </c>
      <c r="AA206" s="170" t="n">
        <v>11893.51</v>
      </c>
      <c r="AB206" s="169" t="s">
        <v>172</v>
      </c>
      <c r="AC206" s="169" t="s">
        <v>173</v>
      </c>
      <c r="AD206" s="169" t="s">
        <v>40</v>
      </c>
      <c r="AE206" s="169" t="s">
        <v>519</v>
      </c>
      <c r="AF206" s="169" t="s">
        <v>176</v>
      </c>
      <c r="AG206" s="168" t="s">
        <v>459</v>
      </c>
      <c r="AH206" s="169" t="s">
        <v>460</v>
      </c>
      <c r="AI206" s="169" t="s">
        <v>461</v>
      </c>
      <c r="AJ206" s="169" t="s">
        <v>180</v>
      </c>
      <c r="AK206" s="168" t="s">
        <v>181</v>
      </c>
      <c r="AL206" s="168" t="s">
        <v>171</v>
      </c>
      <c r="AN206" s="168" t="s">
        <v>170</v>
      </c>
      <c r="AO206" s="168" t="s">
        <v>171</v>
      </c>
      <c r="AP206" s="169" t="s">
        <v>690</v>
      </c>
      <c r="AQ206" s="169" t="s">
        <v>691</v>
      </c>
      <c r="AR206" s="169" t="s">
        <v>690</v>
      </c>
      <c r="AS206" s="169" t="s">
        <v>691</v>
      </c>
      <c r="AT206" s="168" t="s">
        <v>684</v>
      </c>
      <c r="AU206" s="168" t="s">
        <v>684</v>
      </c>
    </row>
    <row r="207" customFormat="false" ht="25.5" hidden="true" customHeight="false" outlineLevel="0" collapsed="false">
      <c r="I207" s="168" t="s">
        <v>656</v>
      </c>
      <c r="J207" s="169" t="s">
        <v>657</v>
      </c>
      <c r="L207" s="169" t="s">
        <v>658</v>
      </c>
      <c r="M207" s="168" t="s">
        <v>167</v>
      </c>
      <c r="N207" s="169" t="s">
        <v>168</v>
      </c>
      <c r="O207" s="169" t="s">
        <v>169</v>
      </c>
      <c r="P207" s="168" t="s">
        <v>1114</v>
      </c>
      <c r="Q207" s="168" t="s">
        <v>684</v>
      </c>
      <c r="S207" s="169" t="s">
        <v>661</v>
      </c>
      <c r="T207" s="169" t="s">
        <v>662</v>
      </c>
      <c r="Y207" s="168" t="s">
        <v>671</v>
      </c>
      <c r="AA207" s="170" t="n">
        <v>11893.51</v>
      </c>
      <c r="AB207" s="169" t="s">
        <v>168</v>
      </c>
      <c r="AC207" s="169" t="s">
        <v>169</v>
      </c>
      <c r="AD207" s="169" t="s">
        <v>54</v>
      </c>
      <c r="AE207" s="169" t="s">
        <v>672</v>
      </c>
      <c r="AF207" s="169" t="s">
        <v>673</v>
      </c>
      <c r="AN207" s="168" t="s">
        <v>170</v>
      </c>
      <c r="AO207" s="168" t="s">
        <v>171</v>
      </c>
      <c r="AP207" s="169" t="s">
        <v>690</v>
      </c>
      <c r="AQ207" s="169" t="s">
        <v>691</v>
      </c>
      <c r="AR207" s="169" t="s">
        <v>690</v>
      </c>
      <c r="AS207" s="169" t="s">
        <v>691</v>
      </c>
      <c r="AT207" s="168" t="s">
        <v>684</v>
      </c>
      <c r="AU207" s="168" t="s">
        <v>684</v>
      </c>
    </row>
    <row r="208" customFormat="false" ht="25.5" hidden="true" customHeight="false" outlineLevel="0" collapsed="false">
      <c r="I208" s="168" t="s">
        <v>656</v>
      </c>
      <c r="J208" s="169" t="s">
        <v>657</v>
      </c>
      <c r="L208" s="169" t="s">
        <v>658</v>
      </c>
      <c r="M208" s="168" t="s">
        <v>167</v>
      </c>
      <c r="N208" s="169" t="s">
        <v>168</v>
      </c>
      <c r="O208" s="169" t="s">
        <v>169</v>
      </c>
      <c r="P208" s="168" t="s">
        <v>1115</v>
      </c>
      <c r="Q208" s="168" t="s">
        <v>684</v>
      </c>
      <c r="S208" s="169" t="s">
        <v>661</v>
      </c>
      <c r="T208" s="169" t="s">
        <v>662</v>
      </c>
      <c r="Y208" s="168" t="s">
        <v>663</v>
      </c>
      <c r="AA208" s="170" t="n">
        <v>31.82</v>
      </c>
      <c r="AB208" s="169" t="s">
        <v>664</v>
      </c>
      <c r="AC208" s="169" t="s">
        <v>665</v>
      </c>
      <c r="AD208" s="169" t="s">
        <v>40</v>
      </c>
      <c r="AE208" s="169" t="s">
        <v>519</v>
      </c>
      <c r="AF208" s="169" t="s">
        <v>176</v>
      </c>
      <c r="AG208" s="168" t="s">
        <v>1116</v>
      </c>
      <c r="AH208" s="169" t="s">
        <v>1117</v>
      </c>
      <c r="AI208" s="169" t="s">
        <v>1118</v>
      </c>
      <c r="AJ208" s="169" t="s">
        <v>193</v>
      </c>
      <c r="AK208" s="168" t="s">
        <v>717</v>
      </c>
      <c r="AL208" s="168" t="s">
        <v>255</v>
      </c>
      <c r="AM208" s="168" t="s">
        <v>171</v>
      </c>
      <c r="AN208" s="168" t="s">
        <v>170</v>
      </c>
      <c r="AO208" s="168" t="s">
        <v>171</v>
      </c>
      <c r="AP208" s="169" t="s">
        <v>669</v>
      </c>
      <c r="AQ208" s="169" t="s">
        <v>670</v>
      </c>
      <c r="AR208" s="169" t="s">
        <v>669</v>
      </c>
      <c r="AS208" s="169" t="s">
        <v>670</v>
      </c>
      <c r="AT208" s="168" t="s">
        <v>684</v>
      </c>
      <c r="AU208" s="168" t="s">
        <v>684</v>
      </c>
    </row>
    <row r="209" customFormat="false" ht="25.5" hidden="true" customHeight="false" outlineLevel="0" collapsed="false">
      <c r="I209" s="168" t="s">
        <v>656</v>
      </c>
      <c r="J209" s="169" t="s">
        <v>657</v>
      </c>
      <c r="L209" s="169" t="s">
        <v>658</v>
      </c>
      <c r="M209" s="168" t="s">
        <v>167</v>
      </c>
      <c r="N209" s="169" t="s">
        <v>168</v>
      </c>
      <c r="O209" s="169" t="s">
        <v>169</v>
      </c>
      <c r="P209" s="168" t="s">
        <v>1115</v>
      </c>
      <c r="Q209" s="168" t="s">
        <v>684</v>
      </c>
      <c r="S209" s="169" t="s">
        <v>661</v>
      </c>
      <c r="T209" s="169" t="s">
        <v>662</v>
      </c>
      <c r="Y209" s="168" t="s">
        <v>671</v>
      </c>
      <c r="AA209" s="170" t="n">
        <v>31.82</v>
      </c>
      <c r="AB209" s="169" t="s">
        <v>168</v>
      </c>
      <c r="AC209" s="169" t="s">
        <v>169</v>
      </c>
      <c r="AD209" s="169" t="s">
        <v>54</v>
      </c>
      <c r="AE209" s="169" t="s">
        <v>672</v>
      </c>
      <c r="AF209" s="169" t="s">
        <v>673</v>
      </c>
      <c r="AN209" s="168" t="s">
        <v>170</v>
      </c>
      <c r="AO209" s="168" t="s">
        <v>171</v>
      </c>
      <c r="AP209" s="169" t="s">
        <v>669</v>
      </c>
      <c r="AQ209" s="169" t="s">
        <v>670</v>
      </c>
      <c r="AR209" s="169" t="s">
        <v>669</v>
      </c>
      <c r="AS209" s="169" t="s">
        <v>670</v>
      </c>
      <c r="AT209" s="168" t="s">
        <v>684</v>
      </c>
      <c r="AU209" s="168" t="s">
        <v>684</v>
      </c>
    </row>
    <row r="210" customFormat="false" ht="25.5" hidden="true" customHeight="false" outlineLevel="0" collapsed="false">
      <c r="I210" s="168" t="s">
        <v>656</v>
      </c>
      <c r="J210" s="169" t="s">
        <v>657</v>
      </c>
      <c r="L210" s="169" t="s">
        <v>658</v>
      </c>
      <c r="M210" s="168" t="s">
        <v>167</v>
      </c>
      <c r="N210" s="169" t="s">
        <v>168</v>
      </c>
      <c r="O210" s="169" t="s">
        <v>169</v>
      </c>
      <c r="P210" s="168" t="s">
        <v>1119</v>
      </c>
      <c r="Q210" s="168" t="s">
        <v>684</v>
      </c>
      <c r="S210" s="169" t="s">
        <v>661</v>
      </c>
      <c r="T210" s="169" t="s">
        <v>662</v>
      </c>
      <c r="Y210" s="168" t="s">
        <v>663</v>
      </c>
      <c r="AA210" s="170" t="n">
        <v>55.42</v>
      </c>
      <c r="AB210" s="169" t="s">
        <v>664</v>
      </c>
      <c r="AC210" s="169" t="s">
        <v>665</v>
      </c>
      <c r="AD210" s="169" t="s">
        <v>40</v>
      </c>
      <c r="AE210" s="169" t="s">
        <v>519</v>
      </c>
      <c r="AF210" s="169" t="s">
        <v>176</v>
      </c>
      <c r="AG210" s="168" t="s">
        <v>1120</v>
      </c>
      <c r="AH210" s="169" t="s">
        <v>1121</v>
      </c>
      <c r="AI210" s="169" t="s">
        <v>1122</v>
      </c>
      <c r="AJ210" s="169" t="s">
        <v>193</v>
      </c>
      <c r="AK210" s="168" t="s">
        <v>717</v>
      </c>
      <c r="AL210" s="168" t="s">
        <v>255</v>
      </c>
      <c r="AM210" s="168" t="s">
        <v>171</v>
      </c>
      <c r="AN210" s="168" t="s">
        <v>170</v>
      </c>
      <c r="AO210" s="168" t="s">
        <v>171</v>
      </c>
      <c r="AP210" s="169" t="s">
        <v>669</v>
      </c>
      <c r="AQ210" s="169" t="s">
        <v>670</v>
      </c>
      <c r="AR210" s="169" t="s">
        <v>669</v>
      </c>
      <c r="AS210" s="169" t="s">
        <v>670</v>
      </c>
      <c r="AT210" s="168" t="s">
        <v>684</v>
      </c>
      <c r="AU210" s="168" t="s">
        <v>684</v>
      </c>
    </row>
    <row r="211" customFormat="false" ht="25.5" hidden="true" customHeight="false" outlineLevel="0" collapsed="false">
      <c r="I211" s="168" t="s">
        <v>656</v>
      </c>
      <c r="J211" s="169" t="s">
        <v>657</v>
      </c>
      <c r="L211" s="169" t="s">
        <v>658</v>
      </c>
      <c r="M211" s="168" t="s">
        <v>167</v>
      </c>
      <c r="N211" s="169" t="s">
        <v>168</v>
      </c>
      <c r="O211" s="169" t="s">
        <v>169</v>
      </c>
      <c r="P211" s="168" t="s">
        <v>1119</v>
      </c>
      <c r="Q211" s="168" t="s">
        <v>684</v>
      </c>
      <c r="S211" s="169" t="s">
        <v>661</v>
      </c>
      <c r="T211" s="169" t="s">
        <v>662</v>
      </c>
      <c r="Y211" s="168" t="s">
        <v>671</v>
      </c>
      <c r="AA211" s="170" t="n">
        <v>55.42</v>
      </c>
      <c r="AB211" s="169" t="s">
        <v>168</v>
      </c>
      <c r="AC211" s="169" t="s">
        <v>169</v>
      </c>
      <c r="AD211" s="169" t="s">
        <v>54</v>
      </c>
      <c r="AE211" s="169" t="s">
        <v>672</v>
      </c>
      <c r="AF211" s="169" t="s">
        <v>673</v>
      </c>
      <c r="AN211" s="168" t="s">
        <v>170</v>
      </c>
      <c r="AO211" s="168" t="s">
        <v>171</v>
      </c>
      <c r="AP211" s="169" t="s">
        <v>669</v>
      </c>
      <c r="AQ211" s="169" t="s">
        <v>670</v>
      </c>
      <c r="AR211" s="169" t="s">
        <v>669</v>
      </c>
      <c r="AS211" s="169" t="s">
        <v>670</v>
      </c>
      <c r="AT211" s="168" t="s">
        <v>684</v>
      </c>
      <c r="AU211" s="168" t="s">
        <v>684</v>
      </c>
    </row>
    <row r="212" customFormat="false" ht="25.5" hidden="false" customHeight="false" outlineLevel="0" collapsed="false">
      <c r="I212" s="168" t="s">
        <v>656</v>
      </c>
      <c r="J212" s="169" t="s">
        <v>657</v>
      </c>
      <c r="L212" s="169" t="s">
        <v>658</v>
      </c>
      <c r="M212" s="168" t="s">
        <v>167</v>
      </c>
      <c r="N212" s="169" t="s">
        <v>168</v>
      </c>
      <c r="O212" s="169" t="s">
        <v>169</v>
      </c>
      <c r="P212" s="168" t="s">
        <v>283</v>
      </c>
      <c r="Q212" s="168" t="s">
        <v>724</v>
      </c>
      <c r="S212" s="169" t="s">
        <v>725</v>
      </c>
      <c r="T212" s="169" t="s">
        <v>726</v>
      </c>
      <c r="Y212" s="168" t="s">
        <v>663</v>
      </c>
      <c r="AA212" s="170" t="n">
        <v>450</v>
      </c>
      <c r="AB212" s="169" t="s">
        <v>172</v>
      </c>
      <c r="AC212" s="169" t="s">
        <v>173</v>
      </c>
      <c r="AD212" s="169" t="s">
        <v>115</v>
      </c>
      <c r="AE212" s="169" t="s">
        <v>116</v>
      </c>
      <c r="AF212" s="169" t="s">
        <v>176</v>
      </c>
      <c r="AG212" s="168" t="s">
        <v>777</v>
      </c>
      <c r="AH212" s="169" t="s">
        <v>778</v>
      </c>
      <c r="AI212" s="169" t="s">
        <v>779</v>
      </c>
      <c r="AJ212" s="169" t="s">
        <v>180</v>
      </c>
      <c r="AK212" s="168" t="s">
        <v>780</v>
      </c>
      <c r="AL212" s="168" t="s">
        <v>781</v>
      </c>
      <c r="AN212" s="168" t="s">
        <v>170</v>
      </c>
      <c r="AO212" s="168" t="s">
        <v>171</v>
      </c>
      <c r="AP212" s="169" t="s">
        <v>690</v>
      </c>
      <c r="AQ212" s="169" t="s">
        <v>691</v>
      </c>
      <c r="AR212" s="169" t="s">
        <v>690</v>
      </c>
      <c r="AS212" s="169" t="s">
        <v>691</v>
      </c>
      <c r="AT212" s="168" t="s">
        <v>724</v>
      </c>
      <c r="AU212" s="168" t="s">
        <v>724</v>
      </c>
    </row>
    <row r="213" customFormat="false" ht="25.5" hidden="true" customHeight="false" outlineLevel="0" collapsed="false">
      <c r="I213" s="168" t="s">
        <v>656</v>
      </c>
      <c r="J213" s="169" t="s">
        <v>657</v>
      </c>
      <c r="L213" s="169" t="s">
        <v>658</v>
      </c>
      <c r="M213" s="168" t="s">
        <v>167</v>
      </c>
      <c r="N213" s="169" t="s">
        <v>168</v>
      </c>
      <c r="O213" s="169" t="s">
        <v>169</v>
      </c>
      <c r="P213" s="168" t="s">
        <v>283</v>
      </c>
      <c r="Q213" s="168" t="s">
        <v>724</v>
      </c>
      <c r="S213" s="169" t="s">
        <v>725</v>
      </c>
      <c r="T213" s="169" t="s">
        <v>726</v>
      </c>
      <c r="Y213" s="168" t="s">
        <v>671</v>
      </c>
      <c r="AA213" s="170" t="n">
        <v>450</v>
      </c>
      <c r="AB213" s="169" t="s">
        <v>168</v>
      </c>
      <c r="AC213" s="169" t="s">
        <v>169</v>
      </c>
      <c r="AD213" s="169" t="s">
        <v>54</v>
      </c>
      <c r="AE213" s="169" t="s">
        <v>672</v>
      </c>
      <c r="AF213" s="169" t="s">
        <v>673</v>
      </c>
      <c r="AN213" s="168" t="s">
        <v>170</v>
      </c>
      <c r="AO213" s="168" t="s">
        <v>171</v>
      </c>
      <c r="AP213" s="169" t="s">
        <v>690</v>
      </c>
      <c r="AQ213" s="169" t="s">
        <v>691</v>
      </c>
      <c r="AR213" s="169" t="s">
        <v>690</v>
      </c>
      <c r="AS213" s="169" t="s">
        <v>691</v>
      </c>
      <c r="AT213" s="168" t="s">
        <v>724</v>
      </c>
      <c r="AU213" s="168" t="s">
        <v>724</v>
      </c>
    </row>
    <row r="214" customFormat="false" ht="25.5" hidden="true" customHeight="false" outlineLevel="0" collapsed="false">
      <c r="I214" s="168" t="s">
        <v>656</v>
      </c>
      <c r="J214" s="169" t="s">
        <v>657</v>
      </c>
      <c r="L214" s="169" t="s">
        <v>1123</v>
      </c>
      <c r="M214" s="168" t="s">
        <v>167</v>
      </c>
      <c r="N214" s="169" t="s">
        <v>168</v>
      </c>
      <c r="O214" s="169" t="s">
        <v>169</v>
      </c>
      <c r="P214" s="168" t="s">
        <v>1124</v>
      </c>
      <c r="Q214" s="168" t="s">
        <v>1125</v>
      </c>
      <c r="R214" s="169" t="s">
        <v>1126</v>
      </c>
      <c r="S214" s="169" t="s">
        <v>1127</v>
      </c>
      <c r="T214" s="169" t="s">
        <v>1128</v>
      </c>
      <c r="Y214" s="168" t="s">
        <v>663</v>
      </c>
      <c r="Z214" s="169" t="s">
        <v>1126</v>
      </c>
      <c r="AA214" s="170" t="n">
        <v>-50000</v>
      </c>
      <c r="AB214" s="169" t="s">
        <v>1129</v>
      </c>
      <c r="AC214" s="169" t="s">
        <v>1130</v>
      </c>
      <c r="AD214" s="169" t="s">
        <v>40</v>
      </c>
      <c r="AE214" s="169" t="s">
        <v>519</v>
      </c>
      <c r="AF214" s="169" t="s">
        <v>176</v>
      </c>
      <c r="AN214" s="168" t="s">
        <v>170</v>
      </c>
      <c r="AO214" s="168" t="s">
        <v>171</v>
      </c>
      <c r="AP214" s="169" t="s">
        <v>1131</v>
      </c>
      <c r="AQ214" s="169" t="s">
        <v>1132</v>
      </c>
      <c r="AR214" s="169" t="s">
        <v>1131</v>
      </c>
      <c r="AS214" s="169" t="s">
        <v>1132</v>
      </c>
      <c r="AT214" s="168" t="s">
        <v>1125</v>
      </c>
      <c r="AU214" s="168" t="s">
        <v>1125</v>
      </c>
    </row>
    <row r="215" customFormat="false" ht="25.5" hidden="true" customHeight="false" outlineLevel="0" collapsed="false">
      <c r="I215" s="168" t="s">
        <v>656</v>
      </c>
      <c r="J215" s="169" t="s">
        <v>657</v>
      </c>
      <c r="L215" s="169" t="s">
        <v>1123</v>
      </c>
      <c r="M215" s="168" t="s">
        <v>167</v>
      </c>
      <c r="N215" s="169" t="s">
        <v>168</v>
      </c>
      <c r="O215" s="169" t="s">
        <v>169</v>
      </c>
      <c r="P215" s="168" t="s">
        <v>1124</v>
      </c>
      <c r="Q215" s="168" t="s">
        <v>1125</v>
      </c>
      <c r="R215" s="169" t="s">
        <v>1126</v>
      </c>
      <c r="S215" s="169" t="s">
        <v>1127</v>
      </c>
      <c r="T215" s="169" t="s">
        <v>1128</v>
      </c>
      <c r="Y215" s="168" t="s">
        <v>671</v>
      </c>
      <c r="Z215" s="169" t="s">
        <v>1126</v>
      </c>
      <c r="AA215" s="170" t="n">
        <v>50000</v>
      </c>
      <c r="AB215" s="169" t="s">
        <v>1129</v>
      </c>
      <c r="AC215" s="169" t="s">
        <v>1130</v>
      </c>
      <c r="AD215" s="169" t="s">
        <v>40</v>
      </c>
      <c r="AE215" s="169" t="s">
        <v>519</v>
      </c>
      <c r="AF215" s="169" t="s">
        <v>176</v>
      </c>
      <c r="AG215" s="168" t="s">
        <v>1133</v>
      </c>
      <c r="AH215" s="169" t="s">
        <v>1134</v>
      </c>
      <c r="AI215" s="169" t="s">
        <v>1135</v>
      </c>
      <c r="AJ215" s="169" t="s">
        <v>193</v>
      </c>
      <c r="AK215" s="168" t="s">
        <v>170</v>
      </c>
      <c r="AL215" s="168" t="s">
        <v>171</v>
      </c>
      <c r="AN215" s="168" t="s">
        <v>170</v>
      </c>
      <c r="AO215" s="168" t="s">
        <v>171</v>
      </c>
      <c r="AP215" s="169" t="s">
        <v>1131</v>
      </c>
      <c r="AQ215" s="169" t="s">
        <v>1132</v>
      </c>
      <c r="AR215" s="169" t="s">
        <v>1131</v>
      </c>
      <c r="AS215" s="169" t="s">
        <v>1132</v>
      </c>
      <c r="AT215" s="168" t="s">
        <v>1125</v>
      </c>
      <c r="AU215" s="168" t="s">
        <v>1125</v>
      </c>
    </row>
    <row r="216" customFormat="false" ht="25.5" hidden="true" customHeight="false" outlineLevel="0" collapsed="false">
      <c r="I216" s="168" t="s">
        <v>656</v>
      </c>
      <c r="J216" s="169" t="s">
        <v>657</v>
      </c>
      <c r="L216" s="169" t="s">
        <v>658</v>
      </c>
      <c r="M216" s="168" t="s">
        <v>167</v>
      </c>
      <c r="N216" s="169" t="s">
        <v>168</v>
      </c>
      <c r="O216" s="169" t="s">
        <v>169</v>
      </c>
      <c r="P216" s="168" t="s">
        <v>1136</v>
      </c>
      <c r="Q216" s="168" t="s">
        <v>684</v>
      </c>
      <c r="S216" s="169" t="s">
        <v>661</v>
      </c>
      <c r="T216" s="169" t="s">
        <v>662</v>
      </c>
      <c r="Y216" s="168" t="s">
        <v>663</v>
      </c>
      <c r="AA216" s="170" t="n">
        <v>43.59</v>
      </c>
      <c r="AB216" s="169" t="s">
        <v>664</v>
      </c>
      <c r="AC216" s="169" t="s">
        <v>665</v>
      </c>
      <c r="AD216" s="169" t="s">
        <v>40</v>
      </c>
      <c r="AE216" s="169" t="s">
        <v>519</v>
      </c>
      <c r="AF216" s="169" t="s">
        <v>176</v>
      </c>
      <c r="AG216" s="168" t="s">
        <v>1137</v>
      </c>
      <c r="AH216" s="169" t="s">
        <v>1138</v>
      </c>
      <c r="AI216" s="169" t="s">
        <v>1139</v>
      </c>
      <c r="AJ216" s="169" t="s">
        <v>193</v>
      </c>
      <c r="AK216" s="168" t="s">
        <v>717</v>
      </c>
      <c r="AL216" s="168" t="s">
        <v>255</v>
      </c>
      <c r="AM216" s="168" t="s">
        <v>171</v>
      </c>
      <c r="AN216" s="168" t="s">
        <v>170</v>
      </c>
      <c r="AO216" s="168" t="s">
        <v>171</v>
      </c>
      <c r="AP216" s="169" t="s">
        <v>669</v>
      </c>
      <c r="AQ216" s="169" t="s">
        <v>670</v>
      </c>
      <c r="AR216" s="169" t="s">
        <v>669</v>
      </c>
      <c r="AS216" s="169" t="s">
        <v>670</v>
      </c>
      <c r="AT216" s="168" t="s">
        <v>684</v>
      </c>
      <c r="AU216" s="168" t="s">
        <v>684</v>
      </c>
    </row>
    <row r="217" customFormat="false" ht="25.5" hidden="true" customHeight="false" outlineLevel="0" collapsed="false">
      <c r="I217" s="168" t="s">
        <v>656</v>
      </c>
      <c r="J217" s="169" t="s">
        <v>657</v>
      </c>
      <c r="L217" s="169" t="s">
        <v>658</v>
      </c>
      <c r="M217" s="168" t="s">
        <v>167</v>
      </c>
      <c r="N217" s="169" t="s">
        <v>168</v>
      </c>
      <c r="O217" s="169" t="s">
        <v>169</v>
      </c>
      <c r="P217" s="168" t="s">
        <v>1136</v>
      </c>
      <c r="Q217" s="168" t="s">
        <v>684</v>
      </c>
      <c r="S217" s="169" t="s">
        <v>661</v>
      </c>
      <c r="T217" s="169" t="s">
        <v>662</v>
      </c>
      <c r="Y217" s="168" t="s">
        <v>671</v>
      </c>
      <c r="AA217" s="170" t="n">
        <v>43.59</v>
      </c>
      <c r="AB217" s="169" t="s">
        <v>168</v>
      </c>
      <c r="AC217" s="169" t="s">
        <v>169</v>
      </c>
      <c r="AD217" s="169" t="s">
        <v>54</v>
      </c>
      <c r="AE217" s="169" t="s">
        <v>672</v>
      </c>
      <c r="AF217" s="169" t="s">
        <v>673</v>
      </c>
      <c r="AN217" s="168" t="s">
        <v>170</v>
      </c>
      <c r="AO217" s="168" t="s">
        <v>171</v>
      </c>
      <c r="AP217" s="169" t="s">
        <v>669</v>
      </c>
      <c r="AQ217" s="169" t="s">
        <v>670</v>
      </c>
      <c r="AR217" s="169" t="s">
        <v>669</v>
      </c>
      <c r="AS217" s="169" t="s">
        <v>670</v>
      </c>
      <c r="AT217" s="168" t="s">
        <v>684</v>
      </c>
      <c r="AU217" s="168" t="s">
        <v>684</v>
      </c>
    </row>
    <row r="218" customFormat="false" ht="25.5" hidden="true" customHeight="false" outlineLevel="0" collapsed="false">
      <c r="I218" s="168" t="s">
        <v>656</v>
      </c>
      <c r="J218" s="169" t="s">
        <v>657</v>
      </c>
      <c r="L218" s="169" t="s">
        <v>658</v>
      </c>
      <c r="M218" s="168" t="s">
        <v>167</v>
      </c>
      <c r="N218" s="169" t="s">
        <v>168</v>
      </c>
      <c r="O218" s="169" t="s">
        <v>169</v>
      </c>
      <c r="P218" s="168" t="s">
        <v>1140</v>
      </c>
      <c r="Q218" s="168" t="s">
        <v>684</v>
      </c>
      <c r="S218" s="169" t="s">
        <v>661</v>
      </c>
      <c r="T218" s="169" t="s">
        <v>662</v>
      </c>
      <c r="Y218" s="168" t="s">
        <v>663</v>
      </c>
      <c r="AA218" s="170" t="n">
        <v>8537.76</v>
      </c>
      <c r="AB218" s="169" t="s">
        <v>664</v>
      </c>
      <c r="AC218" s="169" t="s">
        <v>665</v>
      </c>
      <c r="AD218" s="169" t="s">
        <v>40</v>
      </c>
      <c r="AE218" s="169" t="s">
        <v>519</v>
      </c>
      <c r="AF218" s="169" t="s">
        <v>176</v>
      </c>
      <c r="AG218" s="168" t="s">
        <v>1141</v>
      </c>
      <c r="AH218" s="169" t="s">
        <v>1142</v>
      </c>
      <c r="AI218" s="169" t="s">
        <v>1143</v>
      </c>
      <c r="AJ218" s="169" t="s">
        <v>193</v>
      </c>
      <c r="AK218" s="168" t="s">
        <v>717</v>
      </c>
      <c r="AL218" s="168" t="s">
        <v>255</v>
      </c>
      <c r="AM218" s="168" t="s">
        <v>171</v>
      </c>
      <c r="AN218" s="168" t="s">
        <v>170</v>
      </c>
      <c r="AO218" s="168" t="s">
        <v>171</v>
      </c>
      <c r="AP218" s="169" t="s">
        <v>669</v>
      </c>
      <c r="AQ218" s="169" t="s">
        <v>670</v>
      </c>
      <c r="AR218" s="169" t="s">
        <v>669</v>
      </c>
      <c r="AS218" s="169" t="s">
        <v>670</v>
      </c>
      <c r="AT218" s="168" t="s">
        <v>684</v>
      </c>
      <c r="AU218" s="168" t="s">
        <v>684</v>
      </c>
    </row>
    <row r="219" customFormat="false" ht="25.5" hidden="true" customHeight="false" outlineLevel="0" collapsed="false">
      <c r="I219" s="168" t="s">
        <v>656</v>
      </c>
      <c r="J219" s="169" t="s">
        <v>657</v>
      </c>
      <c r="L219" s="169" t="s">
        <v>658</v>
      </c>
      <c r="M219" s="168" t="s">
        <v>167</v>
      </c>
      <c r="N219" s="169" t="s">
        <v>168</v>
      </c>
      <c r="O219" s="169" t="s">
        <v>169</v>
      </c>
      <c r="P219" s="168" t="s">
        <v>1140</v>
      </c>
      <c r="Q219" s="168" t="s">
        <v>684</v>
      </c>
      <c r="S219" s="169" t="s">
        <v>661</v>
      </c>
      <c r="T219" s="169" t="s">
        <v>662</v>
      </c>
      <c r="Y219" s="168" t="s">
        <v>671</v>
      </c>
      <c r="AA219" s="170" t="n">
        <v>8537.76</v>
      </c>
      <c r="AB219" s="169" t="s">
        <v>168</v>
      </c>
      <c r="AC219" s="169" t="s">
        <v>169</v>
      </c>
      <c r="AD219" s="169" t="s">
        <v>54</v>
      </c>
      <c r="AE219" s="169" t="s">
        <v>672</v>
      </c>
      <c r="AF219" s="169" t="s">
        <v>673</v>
      </c>
      <c r="AN219" s="168" t="s">
        <v>170</v>
      </c>
      <c r="AO219" s="168" t="s">
        <v>171</v>
      </c>
      <c r="AP219" s="169" t="s">
        <v>669</v>
      </c>
      <c r="AQ219" s="169" t="s">
        <v>670</v>
      </c>
      <c r="AR219" s="169" t="s">
        <v>669</v>
      </c>
      <c r="AS219" s="169" t="s">
        <v>670</v>
      </c>
      <c r="AT219" s="168" t="s">
        <v>684</v>
      </c>
      <c r="AU219" s="168" t="s">
        <v>684</v>
      </c>
    </row>
    <row r="220" customFormat="false" ht="25.5" hidden="true" customHeight="false" outlineLevel="0" collapsed="false">
      <c r="I220" s="168" t="s">
        <v>656</v>
      </c>
      <c r="J220" s="169" t="s">
        <v>657</v>
      </c>
      <c r="L220" s="169" t="s">
        <v>658</v>
      </c>
      <c r="M220" s="168" t="s">
        <v>167</v>
      </c>
      <c r="N220" s="169" t="s">
        <v>168</v>
      </c>
      <c r="O220" s="169" t="s">
        <v>169</v>
      </c>
      <c r="P220" s="168" t="s">
        <v>1144</v>
      </c>
      <c r="Q220" s="168" t="s">
        <v>684</v>
      </c>
      <c r="S220" s="169" t="s">
        <v>661</v>
      </c>
      <c r="T220" s="169" t="s">
        <v>662</v>
      </c>
      <c r="Y220" s="168" t="s">
        <v>663</v>
      </c>
      <c r="AA220" s="170" t="n">
        <v>473.37</v>
      </c>
      <c r="AB220" s="169" t="s">
        <v>664</v>
      </c>
      <c r="AC220" s="169" t="s">
        <v>665</v>
      </c>
      <c r="AD220" s="169" t="s">
        <v>40</v>
      </c>
      <c r="AE220" s="169" t="s">
        <v>519</v>
      </c>
      <c r="AF220" s="169" t="s">
        <v>176</v>
      </c>
      <c r="AG220" s="168" t="s">
        <v>1145</v>
      </c>
      <c r="AH220" s="169" t="s">
        <v>1146</v>
      </c>
      <c r="AI220" s="169" t="s">
        <v>1147</v>
      </c>
      <c r="AJ220" s="169" t="s">
        <v>193</v>
      </c>
      <c r="AK220" s="168" t="s">
        <v>254</v>
      </c>
      <c r="AL220" s="168" t="s">
        <v>199</v>
      </c>
      <c r="AN220" s="168" t="s">
        <v>170</v>
      </c>
      <c r="AO220" s="168" t="s">
        <v>171</v>
      </c>
      <c r="AP220" s="169" t="s">
        <v>669</v>
      </c>
      <c r="AQ220" s="169" t="s">
        <v>670</v>
      </c>
      <c r="AR220" s="169" t="s">
        <v>669</v>
      </c>
      <c r="AS220" s="169" t="s">
        <v>670</v>
      </c>
      <c r="AT220" s="168" t="s">
        <v>684</v>
      </c>
      <c r="AU220" s="168" t="s">
        <v>684</v>
      </c>
    </row>
    <row r="221" customFormat="false" ht="25.5" hidden="true" customHeight="false" outlineLevel="0" collapsed="false">
      <c r="I221" s="168" t="s">
        <v>656</v>
      </c>
      <c r="J221" s="169" t="s">
        <v>657</v>
      </c>
      <c r="L221" s="169" t="s">
        <v>658</v>
      </c>
      <c r="M221" s="168" t="s">
        <v>167</v>
      </c>
      <c r="N221" s="169" t="s">
        <v>168</v>
      </c>
      <c r="O221" s="169" t="s">
        <v>169</v>
      </c>
      <c r="P221" s="168" t="s">
        <v>1144</v>
      </c>
      <c r="Q221" s="168" t="s">
        <v>684</v>
      </c>
      <c r="S221" s="169" t="s">
        <v>661</v>
      </c>
      <c r="T221" s="169" t="s">
        <v>662</v>
      </c>
      <c r="Y221" s="168" t="s">
        <v>671</v>
      </c>
      <c r="AA221" s="170" t="n">
        <v>473.37</v>
      </c>
      <c r="AB221" s="169" t="s">
        <v>168</v>
      </c>
      <c r="AC221" s="169" t="s">
        <v>169</v>
      </c>
      <c r="AD221" s="169" t="s">
        <v>54</v>
      </c>
      <c r="AE221" s="169" t="s">
        <v>672</v>
      </c>
      <c r="AF221" s="169" t="s">
        <v>673</v>
      </c>
      <c r="AN221" s="168" t="s">
        <v>170</v>
      </c>
      <c r="AO221" s="168" t="s">
        <v>171</v>
      </c>
      <c r="AP221" s="169" t="s">
        <v>669</v>
      </c>
      <c r="AQ221" s="169" t="s">
        <v>670</v>
      </c>
      <c r="AR221" s="169" t="s">
        <v>669</v>
      </c>
      <c r="AS221" s="169" t="s">
        <v>670</v>
      </c>
      <c r="AT221" s="168" t="s">
        <v>684</v>
      </c>
      <c r="AU221" s="168" t="s">
        <v>684</v>
      </c>
    </row>
    <row r="222" customFormat="false" ht="25.5" hidden="true" customHeight="false" outlineLevel="0" collapsed="false">
      <c r="I222" s="168" t="s">
        <v>656</v>
      </c>
      <c r="J222" s="169" t="s">
        <v>657</v>
      </c>
      <c r="L222" s="169" t="s">
        <v>658</v>
      </c>
      <c r="M222" s="168" t="s">
        <v>167</v>
      </c>
      <c r="N222" s="169" t="s">
        <v>168</v>
      </c>
      <c r="O222" s="169" t="s">
        <v>169</v>
      </c>
      <c r="P222" s="168" t="s">
        <v>1148</v>
      </c>
      <c r="Q222" s="168" t="s">
        <v>684</v>
      </c>
      <c r="S222" s="169" t="s">
        <v>661</v>
      </c>
      <c r="T222" s="169" t="s">
        <v>662</v>
      </c>
      <c r="Y222" s="168" t="s">
        <v>663</v>
      </c>
      <c r="AA222" s="170" t="n">
        <v>66.46</v>
      </c>
      <c r="AB222" s="169" t="s">
        <v>664</v>
      </c>
      <c r="AC222" s="169" t="s">
        <v>665</v>
      </c>
      <c r="AD222" s="169" t="s">
        <v>40</v>
      </c>
      <c r="AE222" s="169" t="s">
        <v>519</v>
      </c>
      <c r="AF222" s="169" t="s">
        <v>176</v>
      </c>
      <c r="AG222" s="168" t="s">
        <v>1149</v>
      </c>
      <c r="AH222" s="169" t="s">
        <v>1150</v>
      </c>
      <c r="AI222" s="169" t="s">
        <v>1151</v>
      </c>
      <c r="AJ222" s="169" t="s">
        <v>193</v>
      </c>
      <c r="AK222" s="168" t="s">
        <v>1095</v>
      </c>
      <c r="AL222" s="168" t="s">
        <v>171</v>
      </c>
      <c r="AN222" s="168" t="s">
        <v>170</v>
      </c>
      <c r="AO222" s="168" t="s">
        <v>171</v>
      </c>
      <c r="AP222" s="169" t="s">
        <v>669</v>
      </c>
      <c r="AQ222" s="169" t="s">
        <v>670</v>
      </c>
      <c r="AR222" s="169" t="s">
        <v>669</v>
      </c>
      <c r="AS222" s="169" t="s">
        <v>670</v>
      </c>
      <c r="AT222" s="168" t="s">
        <v>684</v>
      </c>
      <c r="AU222" s="168" t="s">
        <v>684</v>
      </c>
    </row>
    <row r="223" customFormat="false" ht="25.5" hidden="true" customHeight="false" outlineLevel="0" collapsed="false">
      <c r="I223" s="168" t="s">
        <v>656</v>
      </c>
      <c r="J223" s="169" t="s">
        <v>657</v>
      </c>
      <c r="L223" s="169" t="s">
        <v>658</v>
      </c>
      <c r="M223" s="168" t="s">
        <v>167</v>
      </c>
      <c r="N223" s="169" t="s">
        <v>168</v>
      </c>
      <c r="O223" s="169" t="s">
        <v>169</v>
      </c>
      <c r="P223" s="168" t="s">
        <v>1148</v>
      </c>
      <c r="Q223" s="168" t="s">
        <v>684</v>
      </c>
      <c r="S223" s="169" t="s">
        <v>661</v>
      </c>
      <c r="T223" s="169" t="s">
        <v>662</v>
      </c>
      <c r="Y223" s="168" t="s">
        <v>671</v>
      </c>
      <c r="AA223" s="170" t="n">
        <v>66.46</v>
      </c>
      <c r="AB223" s="169" t="s">
        <v>168</v>
      </c>
      <c r="AC223" s="169" t="s">
        <v>169</v>
      </c>
      <c r="AD223" s="169" t="s">
        <v>54</v>
      </c>
      <c r="AE223" s="169" t="s">
        <v>672</v>
      </c>
      <c r="AF223" s="169" t="s">
        <v>673</v>
      </c>
      <c r="AN223" s="168" t="s">
        <v>170</v>
      </c>
      <c r="AO223" s="168" t="s">
        <v>171</v>
      </c>
      <c r="AP223" s="169" t="s">
        <v>669</v>
      </c>
      <c r="AQ223" s="169" t="s">
        <v>670</v>
      </c>
      <c r="AR223" s="169" t="s">
        <v>669</v>
      </c>
      <c r="AS223" s="169" t="s">
        <v>670</v>
      </c>
      <c r="AT223" s="168" t="s">
        <v>684</v>
      </c>
      <c r="AU223" s="168" t="s">
        <v>684</v>
      </c>
    </row>
    <row r="224" customFormat="false" ht="25.5" hidden="true" customHeight="false" outlineLevel="0" collapsed="false">
      <c r="I224" s="168" t="s">
        <v>656</v>
      </c>
      <c r="J224" s="169" t="s">
        <v>657</v>
      </c>
      <c r="L224" s="169" t="s">
        <v>658</v>
      </c>
      <c r="M224" s="168" t="s">
        <v>167</v>
      </c>
      <c r="N224" s="169" t="s">
        <v>168</v>
      </c>
      <c r="O224" s="169" t="s">
        <v>169</v>
      </c>
      <c r="P224" s="168" t="s">
        <v>1152</v>
      </c>
      <c r="Q224" s="168" t="s">
        <v>684</v>
      </c>
      <c r="S224" s="169" t="s">
        <v>661</v>
      </c>
      <c r="T224" s="169" t="s">
        <v>662</v>
      </c>
      <c r="Y224" s="168" t="s">
        <v>663</v>
      </c>
      <c r="AA224" s="170" t="n">
        <v>40</v>
      </c>
      <c r="AB224" s="169" t="s">
        <v>664</v>
      </c>
      <c r="AC224" s="169" t="s">
        <v>665</v>
      </c>
      <c r="AD224" s="169" t="s">
        <v>40</v>
      </c>
      <c r="AE224" s="169" t="s">
        <v>519</v>
      </c>
      <c r="AF224" s="169" t="s">
        <v>176</v>
      </c>
      <c r="AG224" s="168" t="s">
        <v>1153</v>
      </c>
      <c r="AH224" s="169" t="s">
        <v>1154</v>
      </c>
      <c r="AI224" s="169" t="s">
        <v>1155</v>
      </c>
      <c r="AJ224" s="169" t="s">
        <v>193</v>
      </c>
      <c r="AK224" s="168" t="s">
        <v>1156</v>
      </c>
      <c r="AL224" s="168" t="s">
        <v>171</v>
      </c>
      <c r="AN224" s="168" t="s">
        <v>170</v>
      </c>
      <c r="AO224" s="168" t="s">
        <v>171</v>
      </c>
      <c r="AP224" s="169" t="s">
        <v>669</v>
      </c>
      <c r="AQ224" s="169" t="s">
        <v>670</v>
      </c>
      <c r="AR224" s="169" t="s">
        <v>669</v>
      </c>
      <c r="AS224" s="169" t="s">
        <v>670</v>
      </c>
      <c r="AT224" s="168" t="s">
        <v>684</v>
      </c>
      <c r="AU224" s="168" t="s">
        <v>684</v>
      </c>
    </row>
    <row r="225" customFormat="false" ht="25.5" hidden="true" customHeight="false" outlineLevel="0" collapsed="false">
      <c r="I225" s="168" t="s">
        <v>656</v>
      </c>
      <c r="J225" s="169" t="s">
        <v>657</v>
      </c>
      <c r="L225" s="169" t="s">
        <v>658</v>
      </c>
      <c r="M225" s="168" t="s">
        <v>167</v>
      </c>
      <c r="N225" s="169" t="s">
        <v>168</v>
      </c>
      <c r="O225" s="169" t="s">
        <v>169</v>
      </c>
      <c r="P225" s="168" t="s">
        <v>1152</v>
      </c>
      <c r="Q225" s="168" t="s">
        <v>684</v>
      </c>
      <c r="S225" s="169" t="s">
        <v>661</v>
      </c>
      <c r="T225" s="169" t="s">
        <v>662</v>
      </c>
      <c r="Y225" s="168" t="s">
        <v>671</v>
      </c>
      <c r="AA225" s="170" t="n">
        <v>40</v>
      </c>
      <c r="AB225" s="169" t="s">
        <v>168</v>
      </c>
      <c r="AC225" s="169" t="s">
        <v>169</v>
      </c>
      <c r="AD225" s="169" t="s">
        <v>54</v>
      </c>
      <c r="AE225" s="169" t="s">
        <v>672</v>
      </c>
      <c r="AF225" s="169" t="s">
        <v>673</v>
      </c>
      <c r="AN225" s="168" t="s">
        <v>170</v>
      </c>
      <c r="AO225" s="168" t="s">
        <v>171</v>
      </c>
      <c r="AP225" s="169" t="s">
        <v>669</v>
      </c>
      <c r="AQ225" s="169" t="s">
        <v>670</v>
      </c>
      <c r="AR225" s="169" t="s">
        <v>669</v>
      </c>
      <c r="AS225" s="169" t="s">
        <v>670</v>
      </c>
      <c r="AT225" s="168" t="s">
        <v>684</v>
      </c>
      <c r="AU225" s="168" t="s">
        <v>684</v>
      </c>
    </row>
    <row r="226" customFormat="false" ht="38.25" hidden="true" customHeight="false" outlineLevel="0" collapsed="false">
      <c r="I226" s="168" t="s">
        <v>656</v>
      </c>
      <c r="J226" s="169" t="s">
        <v>657</v>
      </c>
      <c r="L226" s="169" t="s">
        <v>658</v>
      </c>
      <c r="M226" s="168" t="s">
        <v>167</v>
      </c>
      <c r="N226" s="169" t="s">
        <v>168</v>
      </c>
      <c r="O226" s="169" t="s">
        <v>169</v>
      </c>
      <c r="P226" s="168" t="s">
        <v>1157</v>
      </c>
      <c r="Q226" s="168" t="s">
        <v>1158</v>
      </c>
      <c r="S226" s="169" t="s">
        <v>725</v>
      </c>
      <c r="T226" s="169" t="s">
        <v>726</v>
      </c>
      <c r="Y226" s="168" t="s">
        <v>663</v>
      </c>
      <c r="AA226" s="170" t="n">
        <v>-409.07</v>
      </c>
      <c r="AB226" s="169" t="s">
        <v>1018</v>
      </c>
      <c r="AC226" s="169" t="s">
        <v>1019</v>
      </c>
      <c r="AD226" s="169" t="s">
        <v>1057</v>
      </c>
      <c r="AE226" s="169" t="s">
        <v>1058</v>
      </c>
      <c r="AF226" s="169" t="s">
        <v>176</v>
      </c>
      <c r="AG226" s="168" t="s">
        <v>1020</v>
      </c>
      <c r="AH226" s="169" t="s">
        <v>1021</v>
      </c>
      <c r="AI226" s="169" t="s">
        <v>1022</v>
      </c>
      <c r="AJ226" s="169" t="s">
        <v>193</v>
      </c>
      <c r="AK226" s="168" t="s">
        <v>1023</v>
      </c>
      <c r="AL226" s="168" t="s">
        <v>1024</v>
      </c>
      <c r="AM226" s="168" t="s">
        <v>171</v>
      </c>
      <c r="AN226" s="168" t="s">
        <v>170</v>
      </c>
      <c r="AO226" s="168" t="s">
        <v>171</v>
      </c>
      <c r="AP226" s="169" t="s">
        <v>1025</v>
      </c>
      <c r="AQ226" s="169" t="s">
        <v>1026</v>
      </c>
      <c r="AR226" s="169" t="s">
        <v>1025</v>
      </c>
      <c r="AS226" s="169" t="s">
        <v>1026</v>
      </c>
      <c r="AT226" s="168" t="s">
        <v>684</v>
      </c>
      <c r="AU226" s="168" t="s">
        <v>684</v>
      </c>
    </row>
    <row r="227" customFormat="false" ht="38.25" hidden="true" customHeight="false" outlineLevel="0" collapsed="false">
      <c r="I227" s="168" t="s">
        <v>656</v>
      </c>
      <c r="J227" s="169" t="s">
        <v>657</v>
      </c>
      <c r="L227" s="169" t="s">
        <v>658</v>
      </c>
      <c r="M227" s="168" t="s">
        <v>167</v>
      </c>
      <c r="N227" s="169" t="s">
        <v>168</v>
      </c>
      <c r="O227" s="169" t="s">
        <v>169</v>
      </c>
      <c r="P227" s="168" t="s">
        <v>1157</v>
      </c>
      <c r="Q227" s="168" t="s">
        <v>1158</v>
      </c>
      <c r="S227" s="169" t="s">
        <v>725</v>
      </c>
      <c r="T227" s="169" t="s">
        <v>726</v>
      </c>
      <c r="Y227" s="168" t="s">
        <v>671</v>
      </c>
      <c r="AA227" s="170" t="n">
        <v>-3134.84</v>
      </c>
      <c r="AB227" s="169" t="s">
        <v>1018</v>
      </c>
      <c r="AC227" s="169" t="s">
        <v>1019</v>
      </c>
      <c r="AD227" s="169" t="s">
        <v>1057</v>
      </c>
      <c r="AE227" s="169" t="s">
        <v>1058</v>
      </c>
      <c r="AF227" s="169" t="s">
        <v>176</v>
      </c>
      <c r="AG227" s="168" t="s">
        <v>1064</v>
      </c>
      <c r="AH227" s="169" t="s">
        <v>1065</v>
      </c>
      <c r="AI227" s="169" t="s">
        <v>1066</v>
      </c>
      <c r="AJ227" s="169" t="s">
        <v>193</v>
      </c>
      <c r="AK227" s="168" t="s">
        <v>1067</v>
      </c>
      <c r="AL227" s="168" t="s">
        <v>211</v>
      </c>
      <c r="AM227" s="168" t="s">
        <v>171</v>
      </c>
      <c r="AN227" s="168" t="s">
        <v>170</v>
      </c>
      <c r="AO227" s="168" t="s">
        <v>171</v>
      </c>
      <c r="AP227" s="169" t="s">
        <v>1025</v>
      </c>
      <c r="AQ227" s="169" t="s">
        <v>1026</v>
      </c>
      <c r="AR227" s="169" t="s">
        <v>1025</v>
      </c>
      <c r="AS227" s="169" t="s">
        <v>1026</v>
      </c>
      <c r="AT227" s="168" t="s">
        <v>684</v>
      </c>
      <c r="AU227" s="168" t="s">
        <v>684</v>
      </c>
    </row>
    <row r="228" customFormat="false" ht="38.25" hidden="true" customHeight="false" outlineLevel="0" collapsed="false">
      <c r="I228" s="168" t="s">
        <v>656</v>
      </c>
      <c r="J228" s="169" t="s">
        <v>657</v>
      </c>
      <c r="L228" s="169" t="s">
        <v>658</v>
      </c>
      <c r="M228" s="168" t="s">
        <v>167</v>
      </c>
      <c r="N228" s="169" t="s">
        <v>168</v>
      </c>
      <c r="O228" s="169" t="s">
        <v>169</v>
      </c>
      <c r="P228" s="168" t="s">
        <v>1157</v>
      </c>
      <c r="Q228" s="168" t="s">
        <v>1158</v>
      </c>
      <c r="S228" s="169" t="s">
        <v>725</v>
      </c>
      <c r="T228" s="169" t="s">
        <v>726</v>
      </c>
      <c r="Y228" s="168" t="s">
        <v>839</v>
      </c>
      <c r="AA228" s="170" t="n">
        <v>-1840.8</v>
      </c>
      <c r="AB228" s="169" t="s">
        <v>1018</v>
      </c>
      <c r="AC228" s="169" t="s">
        <v>1019</v>
      </c>
      <c r="AD228" s="169" t="s">
        <v>1057</v>
      </c>
      <c r="AE228" s="169" t="s">
        <v>1058</v>
      </c>
      <c r="AF228" s="169" t="s">
        <v>176</v>
      </c>
      <c r="AG228" s="168" t="s">
        <v>1059</v>
      </c>
      <c r="AH228" s="169" t="s">
        <v>1060</v>
      </c>
      <c r="AI228" s="169" t="s">
        <v>1061</v>
      </c>
      <c r="AJ228" s="169" t="s">
        <v>193</v>
      </c>
      <c r="AK228" s="168" t="s">
        <v>1062</v>
      </c>
      <c r="AL228" s="168" t="s">
        <v>199</v>
      </c>
      <c r="AN228" s="168" t="s">
        <v>170</v>
      </c>
      <c r="AO228" s="168" t="s">
        <v>171</v>
      </c>
      <c r="AP228" s="169" t="s">
        <v>1025</v>
      </c>
      <c r="AQ228" s="169" t="s">
        <v>1026</v>
      </c>
      <c r="AR228" s="169" t="s">
        <v>1025</v>
      </c>
      <c r="AS228" s="169" t="s">
        <v>1026</v>
      </c>
      <c r="AT228" s="168" t="s">
        <v>684</v>
      </c>
      <c r="AU228" s="168" t="s">
        <v>684</v>
      </c>
    </row>
    <row r="229" customFormat="false" ht="38.25" hidden="true" customHeight="false" outlineLevel="0" collapsed="false">
      <c r="I229" s="168" t="s">
        <v>656</v>
      </c>
      <c r="J229" s="169" t="s">
        <v>657</v>
      </c>
      <c r="L229" s="169" t="s">
        <v>658</v>
      </c>
      <c r="M229" s="168" t="s">
        <v>167</v>
      </c>
      <c r="N229" s="169" t="s">
        <v>168</v>
      </c>
      <c r="O229" s="169" t="s">
        <v>169</v>
      </c>
      <c r="P229" s="168" t="s">
        <v>1157</v>
      </c>
      <c r="Q229" s="168" t="s">
        <v>1158</v>
      </c>
      <c r="S229" s="169" t="s">
        <v>725</v>
      </c>
      <c r="T229" s="169" t="s">
        <v>726</v>
      </c>
      <c r="Y229" s="168" t="s">
        <v>1063</v>
      </c>
      <c r="AA229" s="170" t="n">
        <v>-3415.29</v>
      </c>
      <c r="AB229" s="169" t="s">
        <v>1018</v>
      </c>
      <c r="AC229" s="169" t="s">
        <v>1019</v>
      </c>
      <c r="AD229" s="169" t="s">
        <v>1057</v>
      </c>
      <c r="AE229" s="169" t="s">
        <v>1058</v>
      </c>
      <c r="AF229" s="169" t="s">
        <v>176</v>
      </c>
      <c r="AG229" s="168" t="s">
        <v>1028</v>
      </c>
      <c r="AH229" s="169" t="s">
        <v>1029</v>
      </c>
      <c r="AI229" s="169" t="s">
        <v>1030</v>
      </c>
      <c r="AJ229" s="169" t="s">
        <v>193</v>
      </c>
      <c r="AK229" s="168" t="s">
        <v>1031</v>
      </c>
      <c r="AL229" s="168" t="s">
        <v>211</v>
      </c>
      <c r="AM229" s="168" t="s">
        <v>171</v>
      </c>
      <c r="AN229" s="168" t="s">
        <v>170</v>
      </c>
      <c r="AO229" s="168" t="s">
        <v>171</v>
      </c>
      <c r="AP229" s="169" t="s">
        <v>1025</v>
      </c>
      <c r="AQ229" s="169" t="s">
        <v>1026</v>
      </c>
      <c r="AR229" s="169" t="s">
        <v>1025</v>
      </c>
      <c r="AS229" s="169" t="s">
        <v>1026</v>
      </c>
      <c r="AT229" s="168" t="s">
        <v>684</v>
      </c>
      <c r="AU229" s="168" t="s">
        <v>684</v>
      </c>
    </row>
    <row r="230" customFormat="false" ht="25.5" hidden="true" customHeight="false" outlineLevel="0" collapsed="false">
      <c r="I230" s="168" t="s">
        <v>656</v>
      </c>
      <c r="J230" s="169" t="s">
        <v>657</v>
      </c>
      <c r="L230" s="169" t="s">
        <v>658</v>
      </c>
      <c r="M230" s="168" t="s">
        <v>167</v>
      </c>
      <c r="N230" s="169" t="s">
        <v>168</v>
      </c>
      <c r="O230" s="169" t="s">
        <v>169</v>
      </c>
      <c r="P230" s="168" t="s">
        <v>1157</v>
      </c>
      <c r="Q230" s="168" t="s">
        <v>1158</v>
      </c>
      <c r="S230" s="169" t="s">
        <v>725</v>
      </c>
      <c r="T230" s="169" t="s">
        <v>726</v>
      </c>
      <c r="Y230" s="168" t="s">
        <v>1068</v>
      </c>
      <c r="AA230" s="170" t="n">
        <v>-8800</v>
      </c>
      <c r="AB230" s="169" t="s">
        <v>168</v>
      </c>
      <c r="AC230" s="169" t="s">
        <v>169</v>
      </c>
      <c r="AD230" s="169" t="s">
        <v>54</v>
      </c>
      <c r="AE230" s="169" t="s">
        <v>672</v>
      </c>
      <c r="AF230" s="169" t="s">
        <v>673</v>
      </c>
      <c r="AN230" s="168" t="s">
        <v>170</v>
      </c>
      <c r="AO230" s="168" t="s">
        <v>171</v>
      </c>
      <c r="AP230" s="169" t="s">
        <v>1025</v>
      </c>
      <c r="AQ230" s="169" t="s">
        <v>1026</v>
      </c>
      <c r="AR230" s="169" t="s">
        <v>1025</v>
      </c>
      <c r="AS230" s="169" t="s">
        <v>1026</v>
      </c>
      <c r="AT230" s="168" t="s">
        <v>684</v>
      </c>
      <c r="AU230" s="168" t="s">
        <v>684</v>
      </c>
    </row>
    <row r="231" customFormat="false" ht="25.5" hidden="true" customHeight="false" outlineLevel="0" collapsed="false">
      <c r="I231" s="168" t="s">
        <v>656</v>
      </c>
      <c r="J231" s="169" t="s">
        <v>657</v>
      </c>
      <c r="L231" s="169" t="s">
        <v>658</v>
      </c>
      <c r="M231" s="168" t="s">
        <v>167</v>
      </c>
      <c r="N231" s="169" t="s">
        <v>168</v>
      </c>
      <c r="O231" s="169" t="s">
        <v>169</v>
      </c>
      <c r="P231" s="168" t="s">
        <v>1159</v>
      </c>
      <c r="Q231" s="168" t="s">
        <v>684</v>
      </c>
      <c r="S231" s="169" t="s">
        <v>661</v>
      </c>
      <c r="T231" s="169" t="s">
        <v>662</v>
      </c>
      <c r="Y231" s="168" t="s">
        <v>663</v>
      </c>
      <c r="AA231" s="170" t="n">
        <v>8.51</v>
      </c>
      <c r="AB231" s="169" t="s">
        <v>664</v>
      </c>
      <c r="AC231" s="169" t="s">
        <v>665</v>
      </c>
      <c r="AD231" s="169" t="s">
        <v>40</v>
      </c>
      <c r="AE231" s="169" t="s">
        <v>519</v>
      </c>
      <c r="AF231" s="169" t="s">
        <v>176</v>
      </c>
      <c r="AG231" s="168" t="s">
        <v>1160</v>
      </c>
      <c r="AH231" s="169" t="s">
        <v>1161</v>
      </c>
      <c r="AI231" s="169" t="s">
        <v>1162</v>
      </c>
      <c r="AJ231" s="169" t="s">
        <v>193</v>
      </c>
      <c r="AK231" s="168" t="s">
        <v>766</v>
      </c>
      <c r="AL231" s="168" t="s">
        <v>171</v>
      </c>
      <c r="AN231" s="168" t="s">
        <v>170</v>
      </c>
      <c r="AO231" s="168" t="s">
        <v>171</v>
      </c>
      <c r="AP231" s="169" t="s">
        <v>669</v>
      </c>
      <c r="AQ231" s="169" t="s">
        <v>670</v>
      </c>
      <c r="AR231" s="169" t="s">
        <v>669</v>
      </c>
      <c r="AS231" s="169" t="s">
        <v>670</v>
      </c>
      <c r="AT231" s="168" t="s">
        <v>684</v>
      </c>
      <c r="AU231" s="168" t="s">
        <v>684</v>
      </c>
    </row>
    <row r="232" customFormat="false" ht="25.5" hidden="true" customHeight="false" outlineLevel="0" collapsed="false">
      <c r="I232" s="168" t="s">
        <v>656</v>
      </c>
      <c r="J232" s="169" t="s">
        <v>657</v>
      </c>
      <c r="L232" s="169" t="s">
        <v>658</v>
      </c>
      <c r="M232" s="168" t="s">
        <v>167</v>
      </c>
      <c r="N232" s="169" t="s">
        <v>168</v>
      </c>
      <c r="O232" s="169" t="s">
        <v>169</v>
      </c>
      <c r="P232" s="168" t="s">
        <v>1159</v>
      </c>
      <c r="Q232" s="168" t="s">
        <v>684</v>
      </c>
      <c r="S232" s="169" t="s">
        <v>661</v>
      </c>
      <c r="T232" s="169" t="s">
        <v>662</v>
      </c>
      <c r="Y232" s="168" t="s">
        <v>671</v>
      </c>
      <c r="AA232" s="170" t="n">
        <v>8.51</v>
      </c>
      <c r="AB232" s="169" t="s">
        <v>168</v>
      </c>
      <c r="AC232" s="169" t="s">
        <v>169</v>
      </c>
      <c r="AD232" s="169" t="s">
        <v>54</v>
      </c>
      <c r="AE232" s="169" t="s">
        <v>672</v>
      </c>
      <c r="AF232" s="169" t="s">
        <v>673</v>
      </c>
      <c r="AN232" s="168" t="s">
        <v>170</v>
      </c>
      <c r="AO232" s="168" t="s">
        <v>171</v>
      </c>
      <c r="AP232" s="169" t="s">
        <v>669</v>
      </c>
      <c r="AQ232" s="169" t="s">
        <v>670</v>
      </c>
      <c r="AR232" s="169" t="s">
        <v>669</v>
      </c>
      <c r="AS232" s="169" t="s">
        <v>670</v>
      </c>
      <c r="AT232" s="168" t="s">
        <v>684</v>
      </c>
      <c r="AU232" s="168" t="s">
        <v>684</v>
      </c>
    </row>
    <row r="233" customFormat="false" ht="38.25" hidden="true" customHeight="false" outlineLevel="0" collapsed="false">
      <c r="I233" s="168" t="s">
        <v>656</v>
      </c>
      <c r="J233" s="169" t="s">
        <v>657</v>
      </c>
      <c r="L233" s="169" t="s">
        <v>658</v>
      </c>
      <c r="M233" s="168" t="s">
        <v>167</v>
      </c>
      <c r="N233" s="169" t="s">
        <v>168</v>
      </c>
      <c r="O233" s="169" t="s">
        <v>169</v>
      </c>
      <c r="P233" s="168" t="s">
        <v>1163</v>
      </c>
      <c r="Q233" s="168" t="s">
        <v>1113</v>
      </c>
      <c r="S233" s="169" t="s">
        <v>661</v>
      </c>
      <c r="T233" s="169" t="s">
        <v>662</v>
      </c>
      <c r="Y233" s="168" t="s">
        <v>663</v>
      </c>
      <c r="AA233" s="170" t="n">
        <v>-250</v>
      </c>
      <c r="AB233" s="169" t="s">
        <v>1018</v>
      </c>
      <c r="AC233" s="169" t="s">
        <v>1019</v>
      </c>
      <c r="AD233" s="169" t="s">
        <v>40</v>
      </c>
      <c r="AE233" s="169" t="s">
        <v>519</v>
      </c>
      <c r="AF233" s="169" t="s">
        <v>176</v>
      </c>
      <c r="AG233" s="168" t="s">
        <v>1020</v>
      </c>
      <c r="AH233" s="169" t="s">
        <v>1021</v>
      </c>
      <c r="AI233" s="169" t="s">
        <v>1022</v>
      </c>
      <c r="AJ233" s="169" t="s">
        <v>193</v>
      </c>
      <c r="AK233" s="168" t="s">
        <v>1023</v>
      </c>
      <c r="AL233" s="168" t="s">
        <v>1024</v>
      </c>
      <c r="AM233" s="168" t="s">
        <v>171</v>
      </c>
      <c r="AN233" s="168" t="s">
        <v>170</v>
      </c>
      <c r="AO233" s="168" t="s">
        <v>171</v>
      </c>
      <c r="AP233" s="169" t="s">
        <v>1025</v>
      </c>
      <c r="AQ233" s="169" t="s">
        <v>1026</v>
      </c>
      <c r="AR233" s="169" t="s">
        <v>1025</v>
      </c>
      <c r="AS233" s="169" t="s">
        <v>1026</v>
      </c>
      <c r="AT233" s="168" t="s">
        <v>684</v>
      </c>
      <c r="AU233" s="168" t="s">
        <v>684</v>
      </c>
    </row>
    <row r="234" customFormat="false" ht="25.5" hidden="true" customHeight="false" outlineLevel="0" collapsed="false">
      <c r="I234" s="168" t="s">
        <v>656</v>
      </c>
      <c r="J234" s="169" t="s">
        <v>657</v>
      </c>
      <c r="L234" s="169" t="s">
        <v>658</v>
      </c>
      <c r="M234" s="168" t="s">
        <v>167</v>
      </c>
      <c r="N234" s="169" t="s">
        <v>168</v>
      </c>
      <c r="O234" s="169" t="s">
        <v>169</v>
      </c>
      <c r="P234" s="168" t="s">
        <v>1163</v>
      </c>
      <c r="Q234" s="168" t="s">
        <v>1113</v>
      </c>
      <c r="S234" s="169" t="s">
        <v>661</v>
      </c>
      <c r="T234" s="169" t="s">
        <v>662</v>
      </c>
      <c r="Y234" s="168" t="s">
        <v>671</v>
      </c>
      <c r="AA234" s="170" t="n">
        <v>-250</v>
      </c>
      <c r="AB234" s="169" t="s">
        <v>168</v>
      </c>
      <c r="AC234" s="169" t="s">
        <v>169</v>
      </c>
      <c r="AD234" s="169" t="s">
        <v>54</v>
      </c>
      <c r="AE234" s="169" t="s">
        <v>672</v>
      </c>
      <c r="AF234" s="169" t="s">
        <v>673</v>
      </c>
      <c r="AP234" s="169" t="s">
        <v>1025</v>
      </c>
      <c r="AQ234" s="169" t="s">
        <v>1026</v>
      </c>
      <c r="AR234" s="169" t="s">
        <v>1025</v>
      </c>
      <c r="AS234" s="169" t="s">
        <v>1026</v>
      </c>
      <c r="AT234" s="168" t="s">
        <v>684</v>
      </c>
      <c r="AU234" s="168" t="s">
        <v>684</v>
      </c>
    </row>
    <row r="235" customFormat="false" ht="25.5" hidden="true" customHeight="false" outlineLevel="0" collapsed="false">
      <c r="I235" s="168" t="s">
        <v>656</v>
      </c>
      <c r="J235" s="169" t="s">
        <v>657</v>
      </c>
      <c r="L235" s="169" t="s">
        <v>658</v>
      </c>
      <c r="M235" s="168" t="s">
        <v>167</v>
      </c>
      <c r="N235" s="169" t="s">
        <v>168</v>
      </c>
      <c r="O235" s="169" t="s">
        <v>169</v>
      </c>
      <c r="P235" s="168" t="s">
        <v>1164</v>
      </c>
      <c r="Q235" s="168" t="s">
        <v>684</v>
      </c>
      <c r="S235" s="169" t="s">
        <v>661</v>
      </c>
      <c r="T235" s="169" t="s">
        <v>662</v>
      </c>
      <c r="Y235" s="168" t="s">
        <v>663</v>
      </c>
      <c r="AA235" s="170" t="n">
        <v>501.3</v>
      </c>
      <c r="AB235" s="169" t="s">
        <v>664</v>
      </c>
      <c r="AC235" s="169" t="s">
        <v>665</v>
      </c>
      <c r="AD235" s="169" t="s">
        <v>40</v>
      </c>
      <c r="AE235" s="169" t="s">
        <v>519</v>
      </c>
      <c r="AF235" s="169" t="s">
        <v>176</v>
      </c>
      <c r="AG235" s="168" t="s">
        <v>1165</v>
      </c>
      <c r="AH235" s="169" t="s">
        <v>1166</v>
      </c>
      <c r="AI235" s="169" t="s">
        <v>1167</v>
      </c>
      <c r="AJ235" s="169" t="s">
        <v>193</v>
      </c>
      <c r="AK235" s="168" t="s">
        <v>717</v>
      </c>
      <c r="AL235" s="168" t="s">
        <v>255</v>
      </c>
      <c r="AM235" s="168" t="s">
        <v>171</v>
      </c>
      <c r="AN235" s="168" t="s">
        <v>170</v>
      </c>
      <c r="AO235" s="168" t="s">
        <v>171</v>
      </c>
      <c r="AP235" s="169" t="s">
        <v>669</v>
      </c>
      <c r="AQ235" s="169" t="s">
        <v>670</v>
      </c>
      <c r="AR235" s="169" t="s">
        <v>669</v>
      </c>
      <c r="AS235" s="169" t="s">
        <v>670</v>
      </c>
      <c r="AT235" s="168" t="s">
        <v>684</v>
      </c>
      <c r="AU235" s="168" t="s">
        <v>684</v>
      </c>
    </row>
    <row r="236" customFormat="false" ht="25.5" hidden="true" customHeight="false" outlineLevel="0" collapsed="false">
      <c r="I236" s="168" t="s">
        <v>656</v>
      </c>
      <c r="J236" s="169" t="s">
        <v>657</v>
      </c>
      <c r="L236" s="169" t="s">
        <v>658</v>
      </c>
      <c r="M236" s="168" t="s">
        <v>167</v>
      </c>
      <c r="N236" s="169" t="s">
        <v>168</v>
      </c>
      <c r="O236" s="169" t="s">
        <v>169</v>
      </c>
      <c r="P236" s="168" t="s">
        <v>1164</v>
      </c>
      <c r="Q236" s="168" t="s">
        <v>684</v>
      </c>
      <c r="S236" s="169" t="s">
        <v>661</v>
      </c>
      <c r="T236" s="169" t="s">
        <v>662</v>
      </c>
      <c r="Y236" s="168" t="s">
        <v>671</v>
      </c>
      <c r="AA236" s="170" t="n">
        <v>501.3</v>
      </c>
      <c r="AB236" s="169" t="s">
        <v>168</v>
      </c>
      <c r="AC236" s="169" t="s">
        <v>169</v>
      </c>
      <c r="AD236" s="169" t="s">
        <v>54</v>
      </c>
      <c r="AE236" s="169" t="s">
        <v>672</v>
      </c>
      <c r="AF236" s="169" t="s">
        <v>673</v>
      </c>
      <c r="AN236" s="168" t="s">
        <v>170</v>
      </c>
      <c r="AO236" s="168" t="s">
        <v>171</v>
      </c>
      <c r="AP236" s="169" t="s">
        <v>669</v>
      </c>
      <c r="AQ236" s="169" t="s">
        <v>670</v>
      </c>
      <c r="AR236" s="169" t="s">
        <v>669</v>
      </c>
      <c r="AS236" s="169" t="s">
        <v>670</v>
      </c>
      <c r="AT236" s="168" t="s">
        <v>684</v>
      </c>
      <c r="AU236" s="168" t="s">
        <v>684</v>
      </c>
    </row>
    <row r="237" customFormat="false" ht="25.5" hidden="true" customHeight="false" outlineLevel="0" collapsed="false">
      <c r="I237" s="168" t="s">
        <v>656</v>
      </c>
      <c r="J237" s="169" t="s">
        <v>657</v>
      </c>
      <c r="L237" s="169" t="s">
        <v>658</v>
      </c>
      <c r="M237" s="168" t="s">
        <v>167</v>
      </c>
      <c r="N237" s="169" t="s">
        <v>168</v>
      </c>
      <c r="O237" s="169" t="s">
        <v>169</v>
      </c>
      <c r="P237" s="168" t="s">
        <v>1168</v>
      </c>
      <c r="Q237" s="168" t="s">
        <v>684</v>
      </c>
      <c r="S237" s="169" t="s">
        <v>661</v>
      </c>
      <c r="T237" s="169" t="s">
        <v>662</v>
      </c>
      <c r="Y237" s="168" t="s">
        <v>663</v>
      </c>
      <c r="AA237" s="170" t="n">
        <v>442.96</v>
      </c>
      <c r="AB237" s="169" t="s">
        <v>664</v>
      </c>
      <c r="AC237" s="169" t="s">
        <v>665</v>
      </c>
      <c r="AD237" s="169" t="s">
        <v>40</v>
      </c>
      <c r="AE237" s="169" t="s">
        <v>519</v>
      </c>
      <c r="AF237" s="169" t="s">
        <v>176</v>
      </c>
      <c r="AG237" s="168" t="s">
        <v>1169</v>
      </c>
      <c r="AH237" s="169" t="s">
        <v>1170</v>
      </c>
      <c r="AI237" s="169" t="s">
        <v>1171</v>
      </c>
      <c r="AJ237" s="169" t="s">
        <v>193</v>
      </c>
      <c r="AK237" s="168" t="s">
        <v>1172</v>
      </c>
      <c r="AL237" s="168" t="s">
        <v>171</v>
      </c>
      <c r="AN237" s="168" t="s">
        <v>170</v>
      </c>
      <c r="AO237" s="168" t="s">
        <v>171</v>
      </c>
      <c r="AP237" s="169" t="s">
        <v>669</v>
      </c>
      <c r="AQ237" s="169" t="s">
        <v>670</v>
      </c>
      <c r="AR237" s="169" t="s">
        <v>669</v>
      </c>
      <c r="AS237" s="169" t="s">
        <v>670</v>
      </c>
      <c r="AT237" s="168" t="s">
        <v>684</v>
      </c>
      <c r="AU237" s="168" t="s">
        <v>684</v>
      </c>
    </row>
    <row r="238" customFormat="false" ht="25.5" hidden="true" customHeight="false" outlineLevel="0" collapsed="false">
      <c r="I238" s="168" t="s">
        <v>656</v>
      </c>
      <c r="J238" s="169" t="s">
        <v>657</v>
      </c>
      <c r="L238" s="169" t="s">
        <v>658</v>
      </c>
      <c r="M238" s="168" t="s">
        <v>167</v>
      </c>
      <c r="N238" s="169" t="s">
        <v>168</v>
      </c>
      <c r="O238" s="169" t="s">
        <v>169</v>
      </c>
      <c r="P238" s="168" t="s">
        <v>1168</v>
      </c>
      <c r="Q238" s="168" t="s">
        <v>684</v>
      </c>
      <c r="S238" s="169" t="s">
        <v>661</v>
      </c>
      <c r="T238" s="169" t="s">
        <v>662</v>
      </c>
      <c r="Y238" s="168" t="s">
        <v>671</v>
      </c>
      <c r="AA238" s="170" t="n">
        <v>442.96</v>
      </c>
      <c r="AB238" s="169" t="s">
        <v>168</v>
      </c>
      <c r="AC238" s="169" t="s">
        <v>169</v>
      </c>
      <c r="AD238" s="169" t="s">
        <v>54</v>
      </c>
      <c r="AE238" s="169" t="s">
        <v>672</v>
      </c>
      <c r="AF238" s="169" t="s">
        <v>673</v>
      </c>
      <c r="AN238" s="168" t="s">
        <v>170</v>
      </c>
      <c r="AO238" s="168" t="s">
        <v>171</v>
      </c>
      <c r="AP238" s="169" t="s">
        <v>669</v>
      </c>
      <c r="AQ238" s="169" t="s">
        <v>670</v>
      </c>
      <c r="AR238" s="169" t="s">
        <v>669</v>
      </c>
      <c r="AS238" s="169" t="s">
        <v>670</v>
      </c>
      <c r="AT238" s="168" t="s">
        <v>684</v>
      </c>
      <c r="AU238" s="168" t="s">
        <v>684</v>
      </c>
    </row>
    <row r="239" customFormat="false" ht="25.5" hidden="true" customHeight="false" outlineLevel="0" collapsed="false">
      <c r="I239" s="168" t="s">
        <v>656</v>
      </c>
      <c r="J239" s="169" t="s">
        <v>657</v>
      </c>
      <c r="L239" s="169" t="s">
        <v>658</v>
      </c>
      <c r="M239" s="168" t="s">
        <v>167</v>
      </c>
      <c r="N239" s="169" t="s">
        <v>168</v>
      </c>
      <c r="O239" s="169" t="s">
        <v>169</v>
      </c>
      <c r="P239" s="168" t="s">
        <v>1173</v>
      </c>
      <c r="Q239" s="168" t="s">
        <v>724</v>
      </c>
      <c r="S239" s="169" t="s">
        <v>661</v>
      </c>
      <c r="T239" s="169" t="s">
        <v>662</v>
      </c>
      <c r="Y239" s="168" t="s">
        <v>663</v>
      </c>
      <c r="AA239" s="170" t="n">
        <v>169220</v>
      </c>
      <c r="AB239" s="169" t="s">
        <v>1129</v>
      </c>
      <c r="AC239" s="169" t="s">
        <v>1130</v>
      </c>
      <c r="AD239" s="169" t="s">
        <v>40</v>
      </c>
      <c r="AE239" s="169" t="s">
        <v>519</v>
      </c>
      <c r="AF239" s="169" t="s">
        <v>176</v>
      </c>
      <c r="AG239" s="168" t="s">
        <v>1174</v>
      </c>
      <c r="AH239" s="169" t="s">
        <v>1175</v>
      </c>
      <c r="AI239" s="169" t="s">
        <v>1176</v>
      </c>
      <c r="AJ239" s="169" t="s">
        <v>180</v>
      </c>
      <c r="AK239" s="168" t="s">
        <v>698</v>
      </c>
      <c r="AL239" s="168" t="s">
        <v>171</v>
      </c>
      <c r="AN239" s="168" t="s">
        <v>170</v>
      </c>
      <c r="AO239" s="168" t="s">
        <v>171</v>
      </c>
      <c r="AP239" s="169" t="s">
        <v>1177</v>
      </c>
      <c r="AQ239" s="169" t="s">
        <v>1178</v>
      </c>
      <c r="AR239" s="169" t="s">
        <v>1177</v>
      </c>
      <c r="AS239" s="169" t="s">
        <v>1178</v>
      </c>
      <c r="AT239" s="168" t="s">
        <v>724</v>
      </c>
      <c r="AU239" s="168" t="s">
        <v>724</v>
      </c>
    </row>
    <row r="240" customFormat="false" ht="25.5" hidden="true" customHeight="false" outlineLevel="0" collapsed="false">
      <c r="I240" s="168" t="s">
        <v>656</v>
      </c>
      <c r="J240" s="169" t="s">
        <v>657</v>
      </c>
      <c r="L240" s="169" t="s">
        <v>658</v>
      </c>
      <c r="M240" s="168" t="s">
        <v>167</v>
      </c>
      <c r="N240" s="169" t="s">
        <v>168</v>
      </c>
      <c r="O240" s="169" t="s">
        <v>169</v>
      </c>
      <c r="P240" s="168" t="s">
        <v>1173</v>
      </c>
      <c r="Q240" s="168" t="s">
        <v>724</v>
      </c>
      <c r="S240" s="169" t="s">
        <v>661</v>
      </c>
      <c r="T240" s="169" t="s">
        <v>662</v>
      </c>
      <c r="Y240" s="168" t="s">
        <v>671</v>
      </c>
      <c r="AA240" s="170" t="n">
        <v>169220</v>
      </c>
      <c r="AB240" s="169" t="s">
        <v>168</v>
      </c>
      <c r="AC240" s="169" t="s">
        <v>169</v>
      </c>
      <c r="AD240" s="169" t="s">
        <v>54</v>
      </c>
      <c r="AE240" s="169" t="s">
        <v>672</v>
      </c>
      <c r="AF240" s="169" t="s">
        <v>673</v>
      </c>
      <c r="AN240" s="168" t="s">
        <v>170</v>
      </c>
      <c r="AO240" s="168" t="s">
        <v>171</v>
      </c>
      <c r="AP240" s="169" t="s">
        <v>1177</v>
      </c>
      <c r="AQ240" s="169" t="s">
        <v>1178</v>
      </c>
      <c r="AR240" s="169" t="s">
        <v>1177</v>
      </c>
      <c r="AS240" s="169" t="s">
        <v>1178</v>
      </c>
      <c r="AT240" s="168" t="s">
        <v>724</v>
      </c>
      <c r="AU240" s="168" t="s">
        <v>724</v>
      </c>
    </row>
    <row r="241" customFormat="false" ht="25.5" hidden="true" customHeight="false" outlineLevel="0" collapsed="false">
      <c r="I241" s="168" t="s">
        <v>656</v>
      </c>
      <c r="J241" s="169" t="s">
        <v>657</v>
      </c>
      <c r="L241" s="169" t="s">
        <v>658</v>
      </c>
      <c r="M241" s="168" t="s">
        <v>167</v>
      </c>
      <c r="N241" s="169" t="s">
        <v>168</v>
      </c>
      <c r="O241" s="169" t="s">
        <v>169</v>
      </c>
      <c r="P241" s="168" t="s">
        <v>1179</v>
      </c>
      <c r="Q241" s="168" t="s">
        <v>684</v>
      </c>
      <c r="S241" s="169" t="s">
        <v>661</v>
      </c>
      <c r="T241" s="169" t="s">
        <v>662</v>
      </c>
      <c r="Y241" s="168" t="s">
        <v>663</v>
      </c>
      <c r="AA241" s="170" t="n">
        <v>433.71</v>
      </c>
      <c r="AB241" s="169" t="s">
        <v>664</v>
      </c>
      <c r="AC241" s="169" t="s">
        <v>665</v>
      </c>
      <c r="AD241" s="169" t="s">
        <v>40</v>
      </c>
      <c r="AE241" s="169" t="s">
        <v>519</v>
      </c>
      <c r="AF241" s="169" t="s">
        <v>176</v>
      </c>
      <c r="AG241" s="168" t="s">
        <v>1180</v>
      </c>
      <c r="AH241" s="169" t="s">
        <v>1181</v>
      </c>
      <c r="AI241" s="169" t="s">
        <v>1182</v>
      </c>
      <c r="AJ241" s="169" t="s">
        <v>193</v>
      </c>
      <c r="AK241" s="168" t="s">
        <v>1095</v>
      </c>
      <c r="AL241" s="168" t="s">
        <v>171</v>
      </c>
      <c r="AN241" s="168" t="s">
        <v>170</v>
      </c>
      <c r="AO241" s="168" t="s">
        <v>171</v>
      </c>
      <c r="AP241" s="169" t="s">
        <v>669</v>
      </c>
      <c r="AQ241" s="169" t="s">
        <v>670</v>
      </c>
      <c r="AR241" s="169" t="s">
        <v>669</v>
      </c>
      <c r="AS241" s="169" t="s">
        <v>670</v>
      </c>
      <c r="AT241" s="168" t="s">
        <v>684</v>
      </c>
      <c r="AU241" s="168" t="s">
        <v>684</v>
      </c>
    </row>
    <row r="242" customFormat="false" ht="25.5" hidden="true" customHeight="false" outlineLevel="0" collapsed="false">
      <c r="I242" s="168" t="s">
        <v>656</v>
      </c>
      <c r="J242" s="169" t="s">
        <v>657</v>
      </c>
      <c r="L242" s="169" t="s">
        <v>658</v>
      </c>
      <c r="M242" s="168" t="s">
        <v>167</v>
      </c>
      <c r="N242" s="169" t="s">
        <v>168</v>
      </c>
      <c r="O242" s="169" t="s">
        <v>169</v>
      </c>
      <c r="P242" s="168" t="s">
        <v>1179</v>
      </c>
      <c r="Q242" s="168" t="s">
        <v>684</v>
      </c>
      <c r="S242" s="169" t="s">
        <v>661</v>
      </c>
      <c r="T242" s="169" t="s">
        <v>662</v>
      </c>
      <c r="Y242" s="168" t="s">
        <v>671</v>
      </c>
      <c r="AA242" s="170" t="n">
        <v>433.71</v>
      </c>
      <c r="AB242" s="169" t="s">
        <v>168</v>
      </c>
      <c r="AC242" s="169" t="s">
        <v>169</v>
      </c>
      <c r="AD242" s="169" t="s">
        <v>54</v>
      </c>
      <c r="AE242" s="169" t="s">
        <v>672</v>
      </c>
      <c r="AF242" s="169" t="s">
        <v>673</v>
      </c>
      <c r="AN242" s="168" t="s">
        <v>170</v>
      </c>
      <c r="AO242" s="168" t="s">
        <v>171</v>
      </c>
      <c r="AP242" s="169" t="s">
        <v>669</v>
      </c>
      <c r="AQ242" s="169" t="s">
        <v>670</v>
      </c>
      <c r="AR242" s="169" t="s">
        <v>669</v>
      </c>
      <c r="AS242" s="169" t="s">
        <v>670</v>
      </c>
      <c r="AT242" s="168" t="s">
        <v>684</v>
      </c>
      <c r="AU242" s="168" t="s">
        <v>684</v>
      </c>
    </row>
    <row r="243" customFormat="false" ht="25.5" hidden="true" customHeight="false" outlineLevel="0" collapsed="false">
      <c r="I243" s="168" t="s">
        <v>656</v>
      </c>
      <c r="J243" s="169" t="s">
        <v>657</v>
      </c>
      <c r="L243" s="169" t="s">
        <v>658</v>
      </c>
      <c r="M243" s="168" t="s">
        <v>167</v>
      </c>
      <c r="N243" s="169" t="s">
        <v>168</v>
      </c>
      <c r="O243" s="169" t="s">
        <v>169</v>
      </c>
      <c r="P243" s="168" t="s">
        <v>1183</v>
      </c>
      <c r="Q243" s="168" t="s">
        <v>684</v>
      </c>
      <c r="S243" s="169" t="s">
        <v>661</v>
      </c>
      <c r="T243" s="169" t="s">
        <v>662</v>
      </c>
      <c r="Y243" s="168" t="s">
        <v>663</v>
      </c>
      <c r="AA243" s="170" t="n">
        <v>176.46</v>
      </c>
      <c r="AB243" s="169" t="s">
        <v>664</v>
      </c>
      <c r="AC243" s="169" t="s">
        <v>665</v>
      </c>
      <c r="AD243" s="169" t="s">
        <v>40</v>
      </c>
      <c r="AE243" s="169" t="s">
        <v>519</v>
      </c>
      <c r="AF243" s="169" t="s">
        <v>176</v>
      </c>
      <c r="AG243" s="168" t="s">
        <v>1184</v>
      </c>
      <c r="AH243" s="169" t="s">
        <v>1185</v>
      </c>
      <c r="AI243" s="169" t="s">
        <v>1186</v>
      </c>
      <c r="AJ243" s="169" t="s">
        <v>193</v>
      </c>
      <c r="AK243" s="168" t="s">
        <v>1095</v>
      </c>
      <c r="AL243" s="168" t="s">
        <v>171</v>
      </c>
      <c r="AN243" s="168" t="s">
        <v>170</v>
      </c>
      <c r="AO243" s="168" t="s">
        <v>171</v>
      </c>
      <c r="AP243" s="169" t="s">
        <v>669</v>
      </c>
      <c r="AQ243" s="169" t="s">
        <v>670</v>
      </c>
      <c r="AR243" s="169" t="s">
        <v>669</v>
      </c>
      <c r="AS243" s="169" t="s">
        <v>670</v>
      </c>
      <c r="AT243" s="168" t="s">
        <v>684</v>
      </c>
      <c r="AU243" s="168" t="s">
        <v>684</v>
      </c>
    </row>
    <row r="244" customFormat="false" ht="25.5" hidden="true" customHeight="false" outlineLevel="0" collapsed="false">
      <c r="I244" s="168" t="s">
        <v>656</v>
      </c>
      <c r="J244" s="169" t="s">
        <v>657</v>
      </c>
      <c r="L244" s="169" t="s">
        <v>658</v>
      </c>
      <c r="M244" s="168" t="s">
        <v>167</v>
      </c>
      <c r="N244" s="169" t="s">
        <v>168</v>
      </c>
      <c r="O244" s="169" t="s">
        <v>169</v>
      </c>
      <c r="P244" s="168" t="s">
        <v>1183</v>
      </c>
      <c r="Q244" s="168" t="s">
        <v>684</v>
      </c>
      <c r="S244" s="169" t="s">
        <v>661</v>
      </c>
      <c r="T244" s="169" t="s">
        <v>662</v>
      </c>
      <c r="Y244" s="168" t="s">
        <v>671</v>
      </c>
      <c r="AA244" s="170" t="n">
        <v>176.46</v>
      </c>
      <c r="AB244" s="169" t="s">
        <v>168</v>
      </c>
      <c r="AC244" s="169" t="s">
        <v>169</v>
      </c>
      <c r="AD244" s="169" t="s">
        <v>54</v>
      </c>
      <c r="AE244" s="169" t="s">
        <v>672</v>
      </c>
      <c r="AF244" s="169" t="s">
        <v>673</v>
      </c>
      <c r="AN244" s="168" t="s">
        <v>170</v>
      </c>
      <c r="AO244" s="168" t="s">
        <v>171</v>
      </c>
      <c r="AP244" s="169" t="s">
        <v>669</v>
      </c>
      <c r="AQ244" s="169" t="s">
        <v>670</v>
      </c>
      <c r="AR244" s="169" t="s">
        <v>669</v>
      </c>
      <c r="AS244" s="169" t="s">
        <v>670</v>
      </c>
      <c r="AT244" s="168" t="s">
        <v>684</v>
      </c>
      <c r="AU244" s="168" t="s">
        <v>684</v>
      </c>
    </row>
    <row r="245" customFormat="false" ht="25.5" hidden="true" customHeight="false" outlineLevel="0" collapsed="false">
      <c r="I245" s="168" t="s">
        <v>656</v>
      </c>
      <c r="J245" s="169" t="s">
        <v>657</v>
      </c>
      <c r="L245" s="169" t="s">
        <v>658</v>
      </c>
      <c r="M245" s="168" t="s">
        <v>167</v>
      </c>
      <c r="N245" s="169" t="s">
        <v>168</v>
      </c>
      <c r="O245" s="169" t="s">
        <v>169</v>
      </c>
      <c r="P245" s="168" t="s">
        <v>1187</v>
      </c>
      <c r="Q245" s="168" t="s">
        <v>684</v>
      </c>
      <c r="S245" s="169" t="s">
        <v>661</v>
      </c>
      <c r="T245" s="169" t="s">
        <v>662</v>
      </c>
      <c r="Y245" s="168" t="s">
        <v>663</v>
      </c>
      <c r="AA245" s="170" t="n">
        <v>1920</v>
      </c>
      <c r="AB245" s="169" t="s">
        <v>664</v>
      </c>
      <c r="AC245" s="169" t="s">
        <v>665</v>
      </c>
      <c r="AD245" s="169" t="s">
        <v>40</v>
      </c>
      <c r="AE245" s="169" t="s">
        <v>519</v>
      </c>
      <c r="AF245" s="169" t="s">
        <v>176</v>
      </c>
      <c r="AG245" s="168" t="s">
        <v>1188</v>
      </c>
      <c r="AH245" s="169" t="s">
        <v>1189</v>
      </c>
      <c r="AI245" s="169" t="s">
        <v>1190</v>
      </c>
      <c r="AJ245" s="169" t="s">
        <v>193</v>
      </c>
      <c r="AK245" s="168" t="s">
        <v>1191</v>
      </c>
      <c r="AL245" s="168" t="s">
        <v>171</v>
      </c>
      <c r="AN245" s="168" t="s">
        <v>170</v>
      </c>
      <c r="AO245" s="168" t="s">
        <v>171</v>
      </c>
      <c r="AP245" s="169" t="s">
        <v>669</v>
      </c>
      <c r="AQ245" s="169" t="s">
        <v>670</v>
      </c>
      <c r="AR245" s="169" t="s">
        <v>669</v>
      </c>
      <c r="AS245" s="169" t="s">
        <v>670</v>
      </c>
      <c r="AT245" s="168" t="s">
        <v>684</v>
      </c>
      <c r="AU245" s="168" t="s">
        <v>684</v>
      </c>
    </row>
    <row r="246" customFormat="false" ht="25.5" hidden="true" customHeight="false" outlineLevel="0" collapsed="false">
      <c r="I246" s="168" t="s">
        <v>656</v>
      </c>
      <c r="J246" s="169" t="s">
        <v>657</v>
      </c>
      <c r="L246" s="169" t="s">
        <v>658</v>
      </c>
      <c r="M246" s="168" t="s">
        <v>167</v>
      </c>
      <c r="N246" s="169" t="s">
        <v>168</v>
      </c>
      <c r="O246" s="169" t="s">
        <v>169</v>
      </c>
      <c r="P246" s="168" t="s">
        <v>1187</v>
      </c>
      <c r="Q246" s="168" t="s">
        <v>684</v>
      </c>
      <c r="S246" s="169" t="s">
        <v>661</v>
      </c>
      <c r="T246" s="169" t="s">
        <v>662</v>
      </c>
      <c r="Y246" s="168" t="s">
        <v>671</v>
      </c>
      <c r="AA246" s="170" t="n">
        <v>1920</v>
      </c>
      <c r="AB246" s="169" t="s">
        <v>168</v>
      </c>
      <c r="AC246" s="169" t="s">
        <v>169</v>
      </c>
      <c r="AD246" s="169" t="s">
        <v>54</v>
      </c>
      <c r="AE246" s="169" t="s">
        <v>672</v>
      </c>
      <c r="AF246" s="169" t="s">
        <v>673</v>
      </c>
      <c r="AN246" s="168" t="s">
        <v>170</v>
      </c>
      <c r="AO246" s="168" t="s">
        <v>171</v>
      </c>
      <c r="AP246" s="169" t="s">
        <v>669</v>
      </c>
      <c r="AQ246" s="169" t="s">
        <v>670</v>
      </c>
      <c r="AR246" s="169" t="s">
        <v>669</v>
      </c>
      <c r="AS246" s="169" t="s">
        <v>670</v>
      </c>
      <c r="AT246" s="168" t="s">
        <v>684</v>
      </c>
      <c r="AU246" s="168" t="s">
        <v>684</v>
      </c>
    </row>
    <row r="247" customFormat="false" ht="25.5" hidden="true" customHeight="false" outlineLevel="0" collapsed="false">
      <c r="I247" s="168" t="s">
        <v>656</v>
      </c>
      <c r="J247" s="169" t="s">
        <v>657</v>
      </c>
      <c r="L247" s="169" t="s">
        <v>658</v>
      </c>
      <c r="M247" s="168" t="s">
        <v>167</v>
      </c>
      <c r="N247" s="169" t="s">
        <v>168</v>
      </c>
      <c r="O247" s="169" t="s">
        <v>169</v>
      </c>
      <c r="P247" s="168" t="s">
        <v>1192</v>
      </c>
      <c r="Q247" s="168" t="s">
        <v>684</v>
      </c>
      <c r="S247" s="169" t="s">
        <v>661</v>
      </c>
      <c r="T247" s="169" t="s">
        <v>662</v>
      </c>
      <c r="Y247" s="168" t="s">
        <v>663</v>
      </c>
      <c r="AA247" s="170" t="n">
        <v>615.38</v>
      </c>
      <c r="AB247" s="169" t="s">
        <v>664</v>
      </c>
      <c r="AC247" s="169" t="s">
        <v>665</v>
      </c>
      <c r="AD247" s="169" t="s">
        <v>40</v>
      </c>
      <c r="AE247" s="169" t="s">
        <v>519</v>
      </c>
      <c r="AF247" s="169" t="s">
        <v>176</v>
      </c>
      <c r="AG247" s="168" t="s">
        <v>1193</v>
      </c>
      <c r="AH247" s="169" t="s">
        <v>1194</v>
      </c>
      <c r="AI247" s="169" t="s">
        <v>1195</v>
      </c>
      <c r="AJ247" s="169" t="s">
        <v>193</v>
      </c>
      <c r="AK247" s="168" t="s">
        <v>848</v>
      </c>
      <c r="AL247" s="168" t="s">
        <v>171</v>
      </c>
      <c r="AN247" s="168" t="s">
        <v>170</v>
      </c>
      <c r="AO247" s="168" t="s">
        <v>171</v>
      </c>
      <c r="AP247" s="169" t="s">
        <v>669</v>
      </c>
      <c r="AQ247" s="169" t="s">
        <v>670</v>
      </c>
      <c r="AR247" s="169" t="s">
        <v>669</v>
      </c>
      <c r="AS247" s="169" t="s">
        <v>670</v>
      </c>
      <c r="AT247" s="168" t="s">
        <v>684</v>
      </c>
      <c r="AU247" s="168" t="s">
        <v>684</v>
      </c>
    </row>
    <row r="248" customFormat="false" ht="25.5" hidden="true" customHeight="false" outlineLevel="0" collapsed="false">
      <c r="I248" s="168" t="s">
        <v>656</v>
      </c>
      <c r="J248" s="169" t="s">
        <v>657</v>
      </c>
      <c r="L248" s="169" t="s">
        <v>658</v>
      </c>
      <c r="M248" s="168" t="s">
        <v>167</v>
      </c>
      <c r="N248" s="169" t="s">
        <v>168</v>
      </c>
      <c r="O248" s="169" t="s">
        <v>169</v>
      </c>
      <c r="P248" s="168" t="s">
        <v>1192</v>
      </c>
      <c r="Q248" s="168" t="s">
        <v>684</v>
      </c>
      <c r="S248" s="169" t="s">
        <v>661</v>
      </c>
      <c r="T248" s="169" t="s">
        <v>662</v>
      </c>
      <c r="Y248" s="168" t="s">
        <v>671</v>
      </c>
      <c r="AA248" s="170" t="n">
        <v>615.38</v>
      </c>
      <c r="AB248" s="169" t="s">
        <v>168</v>
      </c>
      <c r="AC248" s="169" t="s">
        <v>169</v>
      </c>
      <c r="AD248" s="169" t="s">
        <v>54</v>
      </c>
      <c r="AE248" s="169" t="s">
        <v>672</v>
      </c>
      <c r="AF248" s="169" t="s">
        <v>673</v>
      </c>
      <c r="AN248" s="168" t="s">
        <v>170</v>
      </c>
      <c r="AO248" s="168" t="s">
        <v>171</v>
      </c>
      <c r="AP248" s="169" t="s">
        <v>669</v>
      </c>
      <c r="AQ248" s="169" t="s">
        <v>670</v>
      </c>
      <c r="AR248" s="169" t="s">
        <v>669</v>
      </c>
      <c r="AS248" s="169" t="s">
        <v>670</v>
      </c>
      <c r="AT248" s="168" t="s">
        <v>684</v>
      </c>
      <c r="AU248" s="168" t="s">
        <v>684</v>
      </c>
    </row>
    <row r="249" customFormat="false" ht="25.5" hidden="true" customHeight="false" outlineLevel="0" collapsed="false">
      <c r="I249" s="168" t="s">
        <v>656</v>
      </c>
      <c r="J249" s="169" t="s">
        <v>657</v>
      </c>
      <c r="L249" s="169" t="s">
        <v>658</v>
      </c>
      <c r="M249" s="168" t="s">
        <v>167</v>
      </c>
      <c r="N249" s="169" t="s">
        <v>168</v>
      </c>
      <c r="O249" s="169" t="s">
        <v>169</v>
      </c>
      <c r="P249" s="168" t="s">
        <v>1196</v>
      </c>
      <c r="Q249" s="168" t="s">
        <v>684</v>
      </c>
      <c r="S249" s="169" t="s">
        <v>661</v>
      </c>
      <c r="T249" s="169" t="s">
        <v>662</v>
      </c>
      <c r="Y249" s="168" t="s">
        <v>663</v>
      </c>
      <c r="AA249" s="170" t="n">
        <v>615.38</v>
      </c>
      <c r="AB249" s="169" t="s">
        <v>664</v>
      </c>
      <c r="AC249" s="169" t="s">
        <v>665</v>
      </c>
      <c r="AD249" s="169" t="s">
        <v>40</v>
      </c>
      <c r="AE249" s="169" t="s">
        <v>519</v>
      </c>
      <c r="AF249" s="169" t="s">
        <v>176</v>
      </c>
      <c r="AG249" s="168" t="s">
        <v>1197</v>
      </c>
      <c r="AH249" s="169" t="s">
        <v>1198</v>
      </c>
      <c r="AI249" s="169" t="s">
        <v>1199</v>
      </c>
      <c r="AJ249" s="169" t="s">
        <v>193</v>
      </c>
      <c r="AK249" s="168" t="s">
        <v>848</v>
      </c>
      <c r="AL249" s="168" t="s">
        <v>171</v>
      </c>
      <c r="AN249" s="168" t="s">
        <v>170</v>
      </c>
      <c r="AO249" s="168" t="s">
        <v>171</v>
      </c>
      <c r="AP249" s="169" t="s">
        <v>669</v>
      </c>
      <c r="AQ249" s="169" t="s">
        <v>670</v>
      </c>
      <c r="AR249" s="169" t="s">
        <v>669</v>
      </c>
      <c r="AS249" s="169" t="s">
        <v>670</v>
      </c>
      <c r="AT249" s="168" t="s">
        <v>684</v>
      </c>
      <c r="AU249" s="168" t="s">
        <v>684</v>
      </c>
    </row>
    <row r="250" customFormat="false" ht="25.5" hidden="true" customHeight="false" outlineLevel="0" collapsed="false">
      <c r="I250" s="168" t="s">
        <v>656</v>
      </c>
      <c r="J250" s="169" t="s">
        <v>657</v>
      </c>
      <c r="L250" s="169" t="s">
        <v>658</v>
      </c>
      <c r="M250" s="168" t="s">
        <v>167</v>
      </c>
      <c r="N250" s="169" t="s">
        <v>168</v>
      </c>
      <c r="O250" s="169" t="s">
        <v>169</v>
      </c>
      <c r="P250" s="168" t="s">
        <v>1196</v>
      </c>
      <c r="Q250" s="168" t="s">
        <v>684</v>
      </c>
      <c r="S250" s="169" t="s">
        <v>661</v>
      </c>
      <c r="T250" s="169" t="s">
        <v>662</v>
      </c>
      <c r="Y250" s="168" t="s">
        <v>671</v>
      </c>
      <c r="AA250" s="170" t="n">
        <v>615.38</v>
      </c>
      <c r="AB250" s="169" t="s">
        <v>168</v>
      </c>
      <c r="AC250" s="169" t="s">
        <v>169</v>
      </c>
      <c r="AD250" s="169" t="s">
        <v>54</v>
      </c>
      <c r="AE250" s="169" t="s">
        <v>672</v>
      </c>
      <c r="AF250" s="169" t="s">
        <v>673</v>
      </c>
      <c r="AN250" s="168" t="s">
        <v>170</v>
      </c>
      <c r="AO250" s="168" t="s">
        <v>171</v>
      </c>
      <c r="AP250" s="169" t="s">
        <v>669</v>
      </c>
      <c r="AQ250" s="169" t="s">
        <v>670</v>
      </c>
      <c r="AR250" s="169" t="s">
        <v>669</v>
      </c>
      <c r="AS250" s="169" t="s">
        <v>670</v>
      </c>
      <c r="AT250" s="168" t="s">
        <v>684</v>
      </c>
      <c r="AU250" s="168" t="s">
        <v>684</v>
      </c>
    </row>
    <row r="251" customFormat="false" ht="25.5" hidden="true" customHeight="false" outlineLevel="0" collapsed="false">
      <c r="I251" s="168" t="s">
        <v>656</v>
      </c>
      <c r="J251" s="169" t="s">
        <v>657</v>
      </c>
      <c r="L251" s="169" t="s">
        <v>658</v>
      </c>
      <c r="M251" s="168" t="s">
        <v>167</v>
      </c>
      <c r="N251" s="169" t="s">
        <v>168</v>
      </c>
      <c r="O251" s="169" t="s">
        <v>169</v>
      </c>
      <c r="P251" s="168" t="s">
        <v>1200</v>
      </c>
      <c r="Q251" s="168" t="s">
        <v>684</v>
      </c>
      <c r="S251" s="169" t="s">
        <v>661</v>
      </c>
      <c r="T251" s="169" t="s">
        <v>662</v>
      </c>
      <c r="Y251" s="168" t="s">
        <v>663</v>
      </c>
      <c r="AA251" s="170" t="n">
        <v>615.38</v>
      </c>
      <c r="AB251" s="169" t="s">
        <v>664</v>
      </c>
      <c r="AC251" s="169" t="s">
        <v>665</v>
      </c>
      <c r="AD251" s="169" t="s">
        <v>40</v>
      </c>
      <c r="AE251" s="169" t="s">
        <v>519</v>
      </c>
      <c r="AF251" s="169" t="s">
        <v>176</v>
      </c>
      <c r="AG251" s="168" t="s">
        <v>1201</v>
      </c>
      <c r="AH251" s="169" t="s">
        <v>1202</v>
      </c>
      <c r="AI251" s="169" t="s">
        <v>1203</v>
      </c>
      <c r="AJ251" s="169" t="s">
        <v>193</v>
      </c>
      <c r="AK251" s="168" t="s">
        <v>848</v>
      </c>
      <c r="AL251" s="168" t="s">
        <v>171</v>
      </c>
      <c r="AN251" s="168" t="s">
        <v>170</v>
      </c>
      <c r="AO251" s="168" t="s">
        <v>171</v>
      </c>
      <c r="AP251" s="169" t="s">
        <v>669</v>
      </c>
      <c r="AQ251" s="169" t="s">
        <v>670</v>
      </c>
      <c r="AR251" s="169" t="s">
        <v>669</v>
      </c>
      <c r="AS251" s="169" t="s">
        <v>670</v>
      </c>
      <c r="AT251" s="168" t="s">
        <v>684</v>
      </c>
      <c r="AU251" s="168" t="s">
        <v>684</v>
      </c>
    </row>
    <row r="252" customFormat="false" ht="25.5" hidden="true" customHeight="false" outlineLevel="0" collapsed="false">
      <c r="I252" s="168" t="s">
        <v>656</v>
      </c>
      <c r="J252" s="169" t="s">
        <v>657</v>
      </c>
      <c r="L252" s="169" t="s">
        <v>658</v>
      </c>
      <c r="M252" s="168" t="s">
        <v>167</v>
      </c>
      <c r="N252" s="169" t="s">
        <v>168</v>
      </c>
      <c r="O252" s="169" t="s">
        <v>169</v>
      </c>
      <c r="P252" s="168" t="s">
        <v>1200</v>
      </c>
      <c r="Q252" s="168" t="s">
        <v>684</v>
      </c>
      <c r="S252" s="169" t="s">
        <v>661</v>
      </c>
      <c r="T252" s="169" t="s">
        <v>662</v>
      </c>
      <c r="Y252" s="168" t="s">
        <v>671</v>
      </c>
      <c r="AA252" s="170" t="n">
        <v>615.38</v>
      </c>
      <c r="AB252" s="169" t="s">
        <v>168</v>
      </c>
      <c r="AC252" s="169" t="s">
        <v>169</v>
      </c>
      <c r="AD252" s="169" t="s">
        <v>54</v>
      </c>
      <c r="AE252" s="169" t="s">
        <v>672</v>
      </c>
      <c r="AF252" s="169" t="s">
        <v>673</v>
      </c>
      <c r="AN252" s="168" t="s">
        <v>170</v>
      </c>
      <c r="AO252" s="168" t="s">
        <v>171</v>
      </c>
      <c r="AP252" s="169" t="s">
        <v>669</v>
      </c>
      <c r="AQ252" s="169" t="s">
        <v>670</v>
      </c>
      <c r="AR252" s="169" t="s">
        <v>669</v>
      </c>
      <c r="AS252" s="169" t="s">
        <v>670</v>
      </c>
      <c r="AT252" s="168" t="s">
        <v>684</v>
      </c>
      <c r="AU252" s="168" t="s">
        <v>684</v>
      </c>
    </row>
    <row r="253" customFormat="false" ht="25.5" hidden="true" customHeight="false" outlineLevel="0" collapsed="false">
      <c r="I253" s="168" t="s">
        <v>656</v>
      </c>
      <c r="J253" s="169" t="s">
        <v>657</v>
      </c>
      <c r="L253" s="169" t="s">
        <v>658</v>
      </c>
      <c r="M253" s="168" t="s">
        <v>167</v>
      </c>
      <c r="N253" s="169" t="s">
        <v>168</v>
      </c>
      <c r="O253" s="169" t="s">
        <v>169</v>
      </c>
      <c r="P253" s="168" t="s">
        <v>1204</v>
      </c>
      <c r="Q253" s="168" t="s">
        <v>684</v>
      </c>
      <c r="S253" s="169" t="s">
        <v>661</v>
      </c>
      <c r="T253" s="169" t="s">
        <v>662</v>
      </c>
      <c r="Y253" s="168" t="s">
        <v>663</v>
      </c>
      <c r="AA253" s="170" t="n">
        <v>615.38</v>
      </c>
      <c r="AB253" s="169" t="s">
        <v>664</v>
      </c>
      <c r="AC253" s="169" t="s">
        <v>665</v>
      </c>
      <c r="AD253" s="169" t="s">
        <v>40</v>
      </c>
      <c r="AE253" s="169" t="s">
        <v>519</v>
      </c>
      <c r="AF253" s="169" t="s">
        <v>176</v>
      </c>
      <c r="AG253" s="168" t="s">
        <v>1205</v>
      </c>
      <c r="AH253" s="169" t="s">
        <v>1206</v>
      </c>
      <c r="AI253" s="169" t="s">
        <v>1207</v>
      </c>
      <c r="AJ253" s="169" t="s">
        <v>193</v>
      </c>
      <c r="AK253" s="168" t="s">
        <v>848</v>
      </c>
      <c r="AL253" s="168" t="s">
        <v>171</v>
      </c>
      <c r="AN253" s="168" t="s">
        <v>170</v>
      </c>
      <c r="AO253" s="168" t="s">
        <v>171</v>
      </c>
      <c r="AP253" s="169" t="s">
        <v>669</v>
      </c>
      <c r="AQ253" s="169" t="s">
        <v>670</v>
      </c>
      <c r="AR253" s="169" t="s">
        <v>669</v>
      </c>
      <c r="AS253" s="169" t="s">
        <v>670</v>
      </c>
      <c r="AT253" s="168" t="s">
        <v>684</v>
      </c>
      <c r="AU253" s="168" t="s">
        <v>684</v>
      </c>
    </row>
    <row r="254" customFormat="false" ht="25.5" hidden="true" customHeight="false" outlineLevel="0" collapsed="false">
      <c r="I254" s="168" t="s">
        <v>656</v>
      </c>
      <c r="J254" s="169" t="s">
        <v>657</v>
      </c>
      <c r="L254" s="169" t="s">
        <v>658</v>
      </c>
      <c r="M254" s="168" t="s">
        <v>167</v>
      </c>
      <c r="N254" s="169" t="s">
        <v>168</v>
      </c>
      <c r="O254" s="169" t="s">
        <v>169</v>
      </c>
      <c r="P254" s="168" t="s">
        <v>1204</v>
      </c>
      <c r="Q254" s="168" t="s">
        <v>684</v>
      </c>
      <c r="S254" s="169" t="s">
        <v>661</v>
      </c>
      <c r="T254" s="169" t="s">
        <v>662</v>
      </c>
      <c r="Y254" s="168" t="s">
        <v>671</v>
      </c>
      <c r="AA254" s="170" t="n">
        <v>615.38</v>
      </c>
      <c r="AB254" s="169" t="s">
        <v>168</v>
      </c>
      <c r="AC254" s="169" t="s">
        <v>169</v>
      </c>
      <c r="AD254" s="169" t="s">
        <v>54</v>
      </c>
      <c r="AE254" s="169" t="s">
        <v>672</v>
      </c>
      <c r="AF254" s="169" t="s">
        <v>673</v>
      </c>
      <c r="AN254" s="168" t="s">
        <v>170</v>
      </c>
      <c r="AO254" s="168" t="s">
        <v>171</v>
      </c>
      <c r="AP254" s="169" t="s">
        <v>669</v>
      </c>
      <c r="AQ254" s="169" t="s">
        <v>670</v>
      </c>
      <c r="AR254" s="169" t="s">
        <v>669</v>
      </c>
      <c r="AS254" s="169" t="s">
        <v>670</v>
      </c>
      <c r="AT254" s="168" t="s">
        <v>684</v>
      </c>
      <c r="AU254" s="168" t="s">
        <v>684</v>
      </c>
    </row>
    <row r="255" customFormat="false" ht="25.5" hidden="true" customHeight="false" outlineLevel="0" collapsed="false">
      <c r="I255" s="168" t="s">
        <v>656</v>
      </c>
      <c r="J255" s="169" t="s">
        <v>657</v>
      </c>
      <c r="L255" s="169" t="s">
        <v>658</v>
      </c>
      <c r="M255" s="168" t="s">
        <v>167</v>
      </c>
      <c r="N255" s="169" t="s">
        <v>168</v>
      </c>
      <c r="O255" s="169" t="s">
        <v>169</v>
      </c>
      <c r="P255" s="168" t="s">
        <v>1208</v>
      </c>
      <c r="Q255" s="168" t="s">
        <v>684</v>
      </c>
      <c r="S255" s="169" t="s">
        <v>661</v>
      </c>
      <c r="T255" s="169" t="s">
        <v>662</v>
      </c>
      <c r="Y255" s="168" t="s">
        <v>663</v>
      </c>
      <c r="AA255" s="170" t="n">
        <v>615.38</v>
      </c>
      <c r="AB255" s="169" t="s">
        <v>664</v>
      </c>
      <c r="AC255" s="169" t="s">
        <v>665</v>
      </c>
      <c r="AD255" s="169" t="s">
        <v>40</v>
      </c>
      <c r="AE255" s="169" t="s">
        <v>519</v>
      </c>
      <c r="AF255" s="169" t="s">
        <v>176</v>
      </c>
      <c r="AG255" s="168" t="s">
        <v>1209</v>
      </c>
      <c r="AH255" s="169" t="s">
        <v>1210</v>
      </c>
      <c r="AI255" s="169" t="s">
        <v>1211</v>
      </c>
      <c r="AJ255" s="169" t="s">
        <v>193</v>
      </c>
      <c r="AK255" s="168" t="s">
        <v>848</v>
      </c>
      <c r="AL255" s="168" t="s">
        <v>171</v>
      </c>
      <c r="AN255" s="168" t="s">
        <v>170</v>
      </c>
      <c r="AO255" s="168" t="s">
        <v>171</v>
      </c>
      <c r="AP255" s="169" t="s">
        <v>669</v>
      </c>
      <c r="AQ255" s="169" t="s">
        <v>670</v>
      </c>
      <c r="AR255" s="169" t="s">
        <v>669</v>
      </c>
      <c r="AS255" s="169" t="s">
        <v>670</v>
      </c>
      <c r="AT255" s="168" t="s">
        <v>684</v>
      </c>
      <c r="AU255" s="168" t="s">
        <v>684</v>
      </c>
    </row>
    <row r="256" customFormat="false" ht="25.5" hidden="true" customHeight="false" outlineLevel="0" collapsed="false">
      <c r="I256" s="168" t="s">
        <v>656</v>
      </c>
      <c r="J256" s="169" t="s">
        <v>657</v>
      </c>
      <c r="L256" s="169" t="s">
        <v>658</v>
      </c>
      <c r="M256" s="168" t="s">
        <v>167</v>
      </c>
      <c r="N256" s="169" t="s">
        <v>168</v>
      </c>
      <c r="O256" s="169" t="s">
        <v>169</v>
      </c>
      <c r="P256" s="168" t="s">
        <v>1208</v>
      </c>
      <c r="Q256" s="168" t="s">
        <v>684</v>
      </c>
      <c r="S256" s="169" t="s">
        <v>661</v>
      </c>
      <c r="T256" s="169" t="s">
        <v>662</v>
      </c>
      <c r="Y256" s="168" t="s">
        <v>671</v>
      </c>
      <c r="AA256" s="170" t="n">
        <v>615.38</v>
      </c>
      <c r="AB256" s="169" t="s">
        <v>168</v>
      </c>
      <c r="AC256" s="169" t="s">
        <v>169</v>
      </c>
      <c r="AD256" s="169" t="s">
        <v>54</v>
      </c>
      <c r="AE256" s="169" t="s">
        <v>672</v>
      </c>
      <c r="AF256" s="169" t="s">
        <v>673</v>
      </c>
      <c r="AN256" s="168" t="s">
        <v>170</v>
      </c>
      <c r="AO256" s="168" t="s">
        <v>171</v>
      </c>
      <c r="AP256" s="169" t="s">
        <v>669</v>
      </c>
      <c r="AQ256" s="169" t="s">
        <v>670</v>
      </c>
      <c r="AR256" s="169" t="s">
        <v>669</v>
      </c>
      <c r="AS256" s="169" t="s">
        <v>670</v>
      </c>
      <c r="AT256" s="168" t="s">
        <v>684</v>
      </c>
      <c r="AU256" s="168" t="s">
        <v>684</v>
      </c>
    </row>
    <row r="257" customFormat="false" ht="25.5" hidden="true" customHeight="false" outlineLevel="0" collapsed="false">
      <c r="I257" s="168" t="s">
        <v>656</v>
      </c>
      <c r="J257" s="169" t="s">
        <v>657</v>
      </c>
      <c r="L257" s="169" t="s">
        <v>658</v>
      </c>
      <c r="M257" s="168" t="s">
        <v>167</v>
      </c>
      <c r="N257" s="169" t="s">
        <v>168</v>
      </c>
      <c r="O257" s="169" t="s">
        <v>169</v>
      </c>
      <c r="P257" s="168" t="s">
        <v>1212</v>
      </c>
      <c r="Q257" s="168" t="s">
        <v>684</v>
      </c>
      <c r="S257" s="169" t="s">
        <v>661</v>
      </c>
      <c r="T257" s="169" t="s">
        <v>662</v>
      </c>
      <c r="Y257" s="168" t="s">
        <v>663</v>
      </c>
      <c r="AA257" s="170" t="n">
        <v>615.38</v>
      </c>
      <c r="AB257" s="169" t="s">
        <v>664</v>
      </c>
      <c r="AC257" s="169" t="s">
        <v>665</v>
      </c>
      <c r="AD257" s="169" t="s">
        <v>40</v>
      </c>
      <c r="AE257" s="169" t="s">
        <v>519</v>
      </c>
      <c r="AF257" s="169" t="s">
        <v>176</v>
      </c>
      <c r="AG257" s="168" t="s">
        <v>1213</v>
      </c>
      <c r="AH257" s="169" t="s">
        <v>1214</v>
      </c>
      <c r="AI257" s="169" t="s">
        <v>1215</v>
      </c>
      <c r="AJ257" s="169" t="s">
        <v>193</v>
      </c>
      <c r="AK257" s="168" t="s">
        <v>848</v>
      </c>
      <c r="AL257" s="168" t="s">
        <v>171</v>
      </c>
      <c r="AN257" s="168" t="s">
        <v>170</v>
      </c>
      <c r="AO257" s="168" t="s">
        <v>171</v>
      </c>
      <c r="AP257" s="169" t="s">
        <v>669</v>
      </c>
      <c r="AQ257" s="169" t="s">
        <v>670</v>
      </c>
      <c r="AR257" s="169" t="s">
        <v>669</v>
      </c>
      <c r="AS257" s="169" t="s">
        <v>670</v>
      </c>
      <c r="AT257" s="168" t="s">
        <v>684</v>
      </c>
      <c r="AU257" s="168" t="s">
        <v>684</v>
      </c>
    </row>
    <row r="258" customFormat="false" ht="25.5" hidden="true" customHeight="false" outlineLevel="0" collapsed="false">
      <c r="I258" s="168" t="s">
        <v>656</v>
      </c>
      <c r="J258" s="169" t="s">
        <v>657</v>
      </c>
      <c r="L258" s="169" t="s">
        <v>658</v>
      </c>
      <c r="M258" s="168" t="s">
        <v>167</v>
      </c>
      <c r="N258" s="169" t="s">
        <v>168</v>
      </c>
      <c r="O258" s="169" t="s">
        <v>169</v>
      </c>
      <c r="P258" s="168" t="s">
        <v>1212</v>
      </c>
      <c r="Q258" s="168" t="s">
        <v>684</v>
      </c>
      <c r="S258" s="169" t="s">
        <v>661</v>
      </c>
      <c r="T258" s="169" t="s">
        <v>662</v>
      </c>
      <c r="Y258" s="168" t="s">
        <v>671</v>
      </c>
      <c r="AA258" s="170" t="n">
        <v>615.38</v>
      </c>
      <c r="AB258" s="169" t="s">
        <v>168</v>
      </c>
      <c r="AC258" s="169" t="s">
        <v>169</v>
      </c>
      <c r="AD258" s="169" t="s">
        <v>54</v>
      </c>
      <c r="AE258" s="169" t="s">
        <v>672</v>
      </c>
      <c r="AF258" s="169" t="s">
        <v>673</v>
      </c>
      <c r="AN258" s="168" t="s">
        <v>170</v>
      </c>
      <c r="AO258" s="168" t="s">
        <v>171</v>
      </c>
      <c r="AP258" s="169" t="s">
        <v>669</v>
      </c>
      <c r="AQ258" s="169" t="s">
        <v>670</v>
      </c>
      <c r="AR258" s="169" t="s">
        <v>669</v>
      </c>
      <c r="AS258" s="169" t="s">
        <v>670</v>
      </c>
      <c r="AT258" s="168" t="s">
        <v>684</v>
      </c>
      <c r="AU258" s="168" t="s">
        <v>684</v>
      </c>
    </row>
    <row r="259" customFormat="false" ht="25.5" hidden="true" customHeight="false" outlineLevel="0" collapsed="false">
      <c r="I259" s="168" t="s">
        <v>656</v>
      </c>
      <c r="J259" s="169" t="s">
        <v>657</v>
      </c>
      <c r="L259" s="169" t="s">
        <v>658</v>
      </c>
      <c r="M259" s="168" t="s">
        <v>167</v>
      </c>
      <c r="N259" s="169" t="s">
        <v>168</v>
      </c>
      <c r="O259" s="169" t="s">
        <v>169</v>
      </c>
      <c r="P259" s="168" t="s">
        <v>1216</v>
      </c>
      <c r="Q259" s="168" t="s">
        <v>684</v>
      </c>
      <c r="S259" s="169" t="s">
        <v>661</v>
      </c>
      <c r="T259" s="169" t="s">
        <v>662</v>
      </c>
      <c r="Y259" s="168" t="s">
        <v>663</v>
      </c>
      <c r="AA259" s="170" t="n">
        <v>615.38</v>
      </c>
      <c r="AB259" s="169" t="s">
        <v>664</v>
      </c>
      <c r="AC259" s="169" t="s">
        <v>665</v>
      </c>
      <c r="AD259" s="169" t="s">
        <v>40</v>
      </c>
      <c r="AE259" s="169" t="s">
        <v>519</v>
      </c>
      <c r="AF259" s="169" t="s">
        <v>176</v>
      </c>
      <c r="AG259" s="168" t="s">
        <v>1217</v>
      </c>
      <c r="AH259" s="169" t="s">
        <v>1218</v>
      </c>
      <c r="AI259" s="169" t="s">
        <v>1219</v>
      </c>
      <c r="AJ259" s="169" t="s">
        <v>193</v>
      </c>
      <c r="AK259" s="168" t="s">
        <v>848</v>
      </c>
      <c r="AL259" s="168" t="s">
        <v>171</v>
      </c>
      <c r="AN259" s="168" t="s">
        <v>170</v>
      </c>
      <c r="AO259" s="168" t="s">
        <v>171</v>
      </c>
      <c r="AP259" s="169" t="s">
        <v>669</v>
      </c>
      <c r="AQ259" s="169" t="s">
        <v>670</v>
      </c>
      <c r="AR259" s="169" t="s">
        <v>669</v>
      </c>
      <c r="AS259" s="169" t="s">
        <v>670</v>
      </c>
      <c r="AT259" s="168" t="s">
        <v>684</v>
      </c>
      <c r="AU259" s="168" t="s">
        <v>684</v>
      </c>
    </row>
    <row r="260" customFormat="false" ht="25.5" hidden="true" customHeight="false" outlineLevel="0" collapsed="false">
      <c r="I260" s="168" t="s">
        <v>656</v>
      </c>
      <c r="J260" s="169" t="s">
        <v>657</v>
      </c>
      <c r="L260" s="169" t="s">
        <v>658</v>
      </c>
      <c r="M260" s="168" t="s">
        <v>167</v>
      </c>
      <c r="N260" s="169" t="s">
        <v>168</v>
      </c>
      <c r="O260" s="169" t="s">
        <v>169</v>
      </c>
      <c r="P260" s="168" t="s">
        <v>1216</v>
      </c>
      <c r="Q260" s="168" t="s">
        <v>684</v>
      </c>
      <c r="S260" s="169" t="s">
        <v>661</v>
      </c>
      <c r="T260" s="169" t="s">
        <v>662</v>
      </c>
      <c r="Y260" s="168" t="s">
        <v>671</v>
      </c>
      <c r="AA260" s="170" t="n">
        <v>615.38</v>
      </c>
      <c r="AB260" s="169" t="s">
        <v>168</v>
      </c>
      <c r="AC260" s="169" t="s">
        <v>169</v>
      </c>
      <c r="AD260" s="169" t="s">
        <v>54</v>
      </c>
      <c r="AE260" s="169" t="s">
        <v>672</v>
      </c>
      <c r="AF260" s="169" t="s">
        <v>673</v>
      </c>
      <c r="AN260" s="168" t="s">
        <v>170</v>
      </c>
      <c r="AO260" s="168" t="s">
        <v>171</v>
      </c>
      <c r="AP260" s="169" t="s">
        <v>669</v>
      </c>
      <c r="AQ260" s="169" t="s">
        <v>670</v>
      </c>
      <c r="AR260" s="169" t="s">
        <v>669</v>
      </c>
      <c r="AS260" s="169" t="s">
        <v>670</v>
      </c>
      <c r="AT260" s="168" t="s">
        <v>684</v>
      </c>
      <c r="AU260" s="168" t="s">
        <v>684</v>
      </c>
    </row>
    <row r="261" customFormat="false" ht="25.5" hidden="true" customHeight="false" outlineLevel="0" collapsed="false">
      <c r="I261" s="168" t="s">
        <v>656</v>
      </c>
      <c r="J261" s="169" t="s">
        <v>657</v>
      </c>
      <c r="L261" s="169" t="s">
        <v>1123</v>
      </c>
      <c r="M261" s="168" t="s">
        <v>167</v>
      </c>
      <c r="N261" s="169" t="s">
        <v>168</v>
      </c>
      <c r="O261" s="169" t="s">
        <v>169</v>
      </c>
      <c r="P261" s="168" t="s">
        <v>1220</v>
      </c>
      <c r="Q261" s="168" t="s">
        <v>724</v>
      </c>
      <c r="R261" s="169" t="s">
        <v>1221</v>
      </c>
      <c r="S261" s="169" t="s">
        <v>1127</v>
      </c>
      <c r="T261" s="169" t="s">
        <v>1128</v>
      </c>
      <c r="Y261" s="168" t="s">
        <v>663</v>
      </c>
      <c r="Z261" s="169" t="s">
        <v>1221</v>
      </c>
      <c r="AA261" s="170" t="n">
        <v>-150000</v>
      </c>
      <c r="AB261" s="169" t="s">
        <v>1129</v>
      </c>
      <c r="AC261" s="169" t="s">
        <v>1130</v>
      </c>
      <c r="AD261" s="169" t="s">
        <v>1222</v>
      </c>
      <c r="AE261" s="169" t="s">
        <v>1223</v>
      </c>
      <c r="AF261" s="169" t="s">
        <v>828</v>
      </c>
      <c r="AN261" s="168" t="s">
        <v>170</v>
      </c>
      <c r="AO261" s="168" t="s">
        <v>171</v>
      </c>
      <c r="AP261" s="169" t="s">
        <v>1177</v>
      </c>
      <c r="AQ261" s="169" t="s">
        <v>1178</v>
      </c>
      <c r="AR261" s="169" t="s">
        <v>1177</v>
      </c>
      <c r="AS261" s="169" t="s">
        <v>1178</v>
      </c>
      <c r="AT261" s="168" t="s">
        <v>724</v>
      </c>
      <c r="AU261" s="168" t="s">
        <v>724</v>
      </c>
    </row>
    <row r="262" customFormat="false" ht="25.5" hidden="true" customHeight="false" outlineLevel="0" collapsed="false">
      <c r="I262" s="168" t="s">
        <v>656</v>
      </c>
      <c r="J262" s="169" t="s">
        <v>657</v>
      </c>
      <c r="L262" s="169" t="s">
        <v>1123</v>
      </c>
      <c r="M262" s="168" t="s">
        <v>167</v>
      </c>
      <c r="N262" s="169" t="s">
        <v>168</v>
      </c>
      <c r="O262" s="169" t="s">
        <v>169</v>
      </c>
      <c r="P262" s="168" t="s">
        <v>1220</v>
      </c>
      <c r="Q262" s="168" t="s">
        <v>724</v>
      </c>
      <c r="R262" s="169" t="s">
        <v>1221</v>
      </c>
      <c r="S262" s="169" t="s">
        <v>1127</v>
      </c>
      <c r="T262" s="169" t="s">
        <v>1128</v>
      </c>
      <c r="Y262" s="168" t="s">
        <v>671</v>
      </c>
      <c r="Z262" s="169" t="s">
        <v>1221</v>
      </c>
      <c r="AA262" s="170" t="n">
        <v>150000</v>
      </c>
      <c r="AB262" s="169" t="s">
        <v>1129</v>
      </c>
      <c r="AC262" s="169" t="s">
        <v>1130</v>
      </c>
      <c r="AD262" s="169" t="s">
        <v>1222</v>
      </c>
      <c r="AE262" s="169" t="s">
        <v>1223</v>
      </c>
      <c r="AF262" s="169" t="s">
        <v>828</v>
      </c>
      <c r="AG262" s="168" t="s">
        <v>1224</v>
      </c>
      <c r="AH262" s="169" t="s">
        <v>1225</v>
      </c>
      <c r="AI262" s="169" t="s">
        <v>1226</v>
      </c>
      <c r="AJ262" s="169" t="s">
        <v>193</v>
      </c>
      <c r="AK262" s="168" t="s">
        <v>170</v>
      </c>
      <c r="AL262" s="168" t="s">
        <v>199</v>
      </c>
      <c r="AN262" s="168" t="s">
        <v>170</v>
      </c>
      <c r="AO262" s="168" t="s">
        <v>171</v>
      </c>
      <c r="AP262" s="169" t="s">
        <v>1177</v>
      </c>
      <c r="AQ262" s="169" t="s">
        <v>1178</v>
      </c>
      <c r="AR262" s="169" t="s">
        <v>1177</v>
      </c>
      <c r="AS262" s="169" t="s">
        <v>1178</v>
      </c>
      <c r="AT262" s="168" t="s">
        <v>724</v>
      </c>
      <c r="AU262" s="168" t="s">
        <v>724</v>
      </c>
    </row>
    <row r="263" customFormat="false" ht="25.5" hidden="true" customHeight="false" outlineLevel="0" collapsed="false">
      <c r="I263" s="168" t="s">
        <v>656</v>
      </c>
      <c r="J263" s="169" t="s">
        <v>657</v>
      </c>
      <c r="L263" s="169" t="s">
        <v>658</v>
      </c>
      <c r="M263" s="168" t="s">
        <v>167</v>
      </c>
      <c r="N263" s="169" t="s">
        <v>168</v>
      </c>
      <c r="O263" s="169" t="s">
        <v>169</v>
      </c>
      <c r="P263" s="168" t="s">
        <v>1227</v>
      </c>
      <c r="Q263" s="168" t="s">
        <v>684</v>
      </c>
      <c r="S263" s="169" t="s">
        <v>661</v>
      </c>
      <c r="T263" s="169" t="s">
        <v>662</v>
      </c>
      <c r="Y263" s="168" t="s">
        <v>663</v>
      </c>
      <c r="AA263" s="170" t="n">
        <v>615.38</v>
      </c>
      <c r="AB263" s="169" t="s">
        <v>664</v>
      </c>
      <c r="AC263" s="169" t="s">
        <v>665</v>
      </c>
      <c r="AD263" s="169" t="s">
        <v>40</v>
      </c>
      <c r="AE263" s="169" t="s">
        <v>519</v>
      </c>
      <c r="AF263" s="169" t="s">
        <v>176</v>
      </c>
      <c r="AG263" s="168" t="s">
        <v>1228</v>
      </c>
      <c r="AH263" s="169" t="s">
        <v>1229</v>
      </c>
      <c r="AI263" s="169" t="s">
        <v>1230</v>
      </c>
      <c r="AJ263" s="169" t="s">
        <v>193</v>
      </c>
      <c r="AK263" s="168" t="s">
        <v>848</v>
      </c>
      <c r="AL263" s="168" t="s">
        <v>171</v>
      </c>
      <c r="AN263" s="168" t="s">
        <v>170</v>
      </c>
      <c r="AO263" s="168" t="s">
        <v>171</v>
      </c>
      <c r="AP263" s="169" t="s">
        <v>669</v>
      </c>
      <c r="AQ263" s="169" t="s">
        <v>670</v>
      </c>
      <c r="AR263" s="169" t="s">
        <v>669</v>
      </c>
      <c r="AS263" s="169" t="s">
        <v>670</v>
      </c>
      <c r="AT263" s="168" t="s">
        <v>684</v>
      </c>
      <c r="AU263" s="168" t="s">
        <v>684</v>
      </c>
    </row>
    <row r="264" customFormat="false" ht="25.5" hidden="true" customHeight="false" outlineLevel="0" collapsed="false">
      <c r="I264" s="168" t="s">
        <v>656</v>
      </c>
      <c r="J264" s="169" t="s">
        <v>657</v>
      </c>
      <c r="L264" s="169" t="s">
        <v>658</v>
      </c>
      <c r="M264" s="168" t="s">
        <v>167</v>
      </c>
      <c r="N264" s="169" t="s">
        <v>168</v>
      </c>
      <c r="O264" s="169" t="s">
        <v>169</v>
      </c>
      <c r="P264" s="168" t="s">
        <v>1227</v>
      </c>
      <c r="Q264" s="168" t="s">
        <v>684</v>
      </c>
      <c r="S264" s="169" t="s">
        <v>661</v>
      </c>
      <c r="T264" s="169" t="s">
        <v>662</v>
      </c>
      <c r="Y264" s="168" t="s">
        <v>671</v>
      </c>
      <c r="AA264" s="170" t="n">
        <v>615.38</v>
      </c>
      <c r="AB264" s="169" t="s">
        <v>168</v>
      </c>
      <c r="AC264" s="169" t="s">
        <v>169</v>
      </c>
      <c r="AD264" s="169" t="s">
        <v>54</v>
      </c>
      <c r="AE264" s="169" t="s">
        <v>672</v>
      </c>
      <c r="AF264" s="169" t="s">
        <v>673</v>
      </c>
      <c r="AN264" s="168" t="s">
        <v>170</v>
      </c>
      <c r="AO264" s="168" t="s">
        <v>171</v>
      </c>
      <c r="AP264" s="169" t="s">
        <v>669</v>
      </c>
      <c r="AQ264" s="169" t="s">
        <v>670</v>
      </c>
      <c r="AR264" s="169" t="s">
        <v>669</v>
      </c>
      <c r="AS264" s="169" t="s">
        <v>670</v>
      </c>
      <c r="AT264" s="168" t="s">
        <v>684</v>
      </c>
      <c r="AU264" s="168" t="s">
        <v>684</v>
      </c>
    </row>
    <row r="265" customFormat="false" ht="25.5" hidden="true" customHeight="false" outlineLevel="0" collapsed="false">
      <c r="I265" s="168" t="s">
        <v>656</v>
      </c>
      <c r="J265" s="169" t="s">
        <v>657</v>
      </c>
      <c r="L265" s="169" t="s">
        <v>658</v>
      </c>
      <c r="M265" s="168" t="s">
        <v>167</v>
      </c>
      <c r="N265" s="169" t="s">
        <v>168</v>
      </c>
      <c r="O265" s="169" t="s">
        <v>169</v>
      </c>
      <c r="P265" s="168" t="s">
        <v>1231</v>
      </c>
      <c r="Q265" s="168" t="s">
        <v>684</v>
      </c>
      <c r="S265" s="169" t="s">
        <v>661</v>
      </c>
      <c r="T265" s="169" t="s">
        <v>662</v>
      </c>
      <c r="Y265" s="168" t="s">
        <v>663</v>
      </c>
      <c r="AA265" s="170" t="n">
        <v>18500</v>
      </c>
      <c r="AB265" s="169" t="s">
        <v>664</v>
      </c>
      <c r="AC265" s="169" t="s">
        <v>665</v>
      </c>
      <c r="AD265" s="169" t="s">
        <v>40</v>
      </c>
      <c r="AE265" s="169" t="s">
        <v>519</v>
      </c>
      <c r="AF265" s="169" t="s">
        <v>176</v>
      </c>
      <c r="AG265" s="168" t="s">
        <v>1232</v>
      </c>
      <c r="AH265" s="169" t="s">
        <v>1233</v>
      </c>
      <c r="AI265" s="169" t="s">
        <v>1234</v>
      </c>
      <c r="AJ265" s="169" t="s">
        <v>193</v>
      </c>
      <c r="AK265" s="168" t="s">
        <v>1235</v>
      </c>
      <c r="AL265" s="168" t="s">
        <v>199</v>
      </c>
      <c r="AN265" s="168" t="s">
        <v>170</v>
      </c>
      <c r="AO265" s="168" t="s">
        <v>171</v>
      </c>
      <c r="AP265" s="169" t="s">
        <v>669</v>
      </c>
      <c r="AQ265" s="169" t="s">
        <v>670</v>
      </c>
      <c r="AR265" s="169" t="s">
        <v>669</v>
      </c>
      <c r="AS265" s="169" t="s">
        <v>670</v>
      </c>
      <c r="AT265" s="168" t="s">
        <v>684</v>
      </c>
      <c r="AU265" s="168" t="s">
        <v>684</v>
      </c>
    </row>
    <row r="266" customFormat="false" ht="25.5" hidden="true" customHeight="false" outlineLevel="0" collapsed="false">
      <c r="I266" s="168" t="s">
        <v>656</v>
      </c>
      <c r="J266" s="169" t="s">
        <v>657</v>
      </c>
      <c r="L266" s="169" t="s">
        <v>658</v>
      </c>
      <c r="M266" s="168" t="s">
        <v>167</v>
      </c>
      <c r="N266" s="169" t="s">
        <v>168</v>
      </c>
      <c r="O266" s="169" t="s">
        <v>169</v>
      </c>
      <c r="P266" s="168" t="s">
        <v>1231</v>
      </c>
      <c r="Q266" s="168" t="s">
        <v>684</v>
      </c>
      <c r="S266" s="169" t="s">
        <v>661</v>
      </c>
      <c r="T266" s="169" t="s">
        <v>662</v>
      </c>
      <c r="Y266" s="168" t="s">
        <v>671</v>
      </c>
      <c r="AA266" s="170" t="n">
        <v>18500</v>
      </c>
      <c r="AB266" s="169" t="s">
        <v>168</v>
      </c>
      <c r="AC266" s="169" t="s">
        <v>169</v>
      </c>
      <c r="AD266" s="169" t="s">
        <v>54</v>
      </c>
      <c r="AE266" s="169" t="s">
        <v>672</v>
      </c>
      <c r="AF266" s="169" t="s">
        <v>673</v>
      </c>
      <c r="AN266" s="168" t="s">
        <v>170</v>
      </c>
      <c r="AO266" s="168" t="s">
        <v>171</v>
      </c>
      <c r="AP266" s="169" t="s">
        <v>669</v>
      </c>
      <c r="AQ266" s="169" t="s">
        <v>670</v>
      </c>
      <c r="AR266" s="169" t="s">
        <v>669</v>
      </c>
      <c r="AS266" s="169" t="s">
        <v>670</v>
      </c>
      <c r="AT266" s="168" t="s">
        <v>684</v>
      </c>
      <c r="AU266" s="168" t="s">
        <v>684</v>
      </c>
    </row>
    <row r="267" customFormat="false" ht="25.5" hidden="true" customHeight="false" outlineLevel="0" collapsed="false">
      <c r="I267" s="168" t="s">
        <v>656</v>
      </c>
      <c r="J267" s="169" t="s">
        <v>657</v>
      </c>
      <c r="L267" s="169" t="s">
        <v>658</v>
      </c>
      <c r="M267" s="168" t="s">
        <v>167</v>
      </c>
      <c r="N267" s="169" t="s">
        <v>168</v>
      </c>
      <c r="O267" s="169" t="s">
        <v>169</v>
      </c>
      <c r="P267" s="168" t="s">
        <v>1236</v>
      </c>
      <c r="Q267" s="168" t="s">
        <v>684</v>
      </c>
      <c r="S267" s="169" t="s">
        <v>661</v>
      </c>
      <c r="T267" s="169" t="s">
        <v>662</v>
      </c>
      <c r="Y267" s="168" t="s">
        <v>663</v>
      </c>
      <c r="AA267" s="170" t="n">
        <v>25.84</v>
      </c>
      <c r="AB267" s="169" t="s">
        <v>664</v>
      </c>
      <c r="AC267" s="169" t="s">
        <v>665</v>
      </c>
      <c r="AD267" s="169" t="s">
        <v>40</v>
      </c>
      <c r="AE267" s="169" t="s">
        <v>519</v>
      </c>
      <c r="AF267" s="169" t="s">
        <v>176</v>
      </c>
      <c r="AG267" s="168" t="s">
        <v>1237</v>
      </c>
      <c r="AH267" s="169" t="s">
        <v>1238</v>
      </c>
      <c r="AI267" s="169" t="s">
        <v>1239</v>
      </c>
      <c r="AJ267" s="169" t="s">
        <v>193</v>
      </c>
      <c r="AK267" s="168" t="s">
        <v>717</v>
      </c>
      <c r="AL267" s="168" t="s">
        <v>255</v>
      </c>
      <c r="AM267" s="168" t="s">
        <v>171</v>
      </c>
      <c r="AN267" s="168" t="s">
        <v>170</v>
      </c>
      <c r="AO267" s="168" t="s">
        <v>171</v>
      </c>
      <c r="AP267" s="169" t="s">
        <v>669</v>
      </c>
      <c r="AQ267" s="169" t="s">
        <v>670</v>
      </c>
      <c r="AR267" s="169" t="s">
        <v>669</v>
      </c>
      <c r="AS267" s="169" t="s">
        <v>670</v>
      </c>
      <c r="AT267" s="168" t="s">
        <v>684</v>
      </c>
      <c r="AU267" s="168" t="s">
        <v>684</v>
      </c>
    </row>
    <row r="268" customFormat="false" ht="25.5" hidden="true" customHeight="false" outlineLevel="0" collapsed="false">
      <c r="I268" s="168" t="s">
        <v>656</v>
      </c>
      <c r="J268" s="169" t="s">
        <v>657</v>
      </c>
      <c r="L268" s="169" t="s">
        <v>658</v>
      </c>
      <c r="M268" s="168" t="s">
        <v>167</v>
      </c>
      <c r="N268" s="169" t="s">
        <v>168</v>
      </c>
      <c r="O268" s="169" t="s">
        <v>169</v>
      </c>
      <c r="P268" s="168" t="s">
        <v>1236</v>
      </c>
      <c r="Q268" s="168" t="s">
        <v>684</v>
      </c>
      <c r="S268" s="169" t="s">
        <v>661</v>
      </c>
      <c r="T268" s="169" t="s">
        <v>662</v>
      </c>
      <c r="Y268" s="168" t="s">
        <v>671</v>
      </c>
      <c r="AA268" s="170" t="n">
        <v>25.84</v>
      </c>
      <c r="AB268" s="169" t="s">
        <v>168</v>
      </c>
      <c r="AC268" s="169" t="s">
        <v>169</v>
      </c>
      <c r="AD268" s="169" t="s">
        <v>54</v>
      </c>
      <c r="AE268" s="169" t="s">
        <v>672</v>
      </c>
      <c r="AF268" s="169" t="s">
        <v>673</v>
      </c>
      <c r="AN268" s="168" t="s">
        <v>170</v>
      </c>
      <c r="AO268" s="168" t="s">
        <v>171</v>
      </c>
      <c r="AP268" s="169" t="s">
        <v>669</v>
      </c>
      <c r="AQ268" s="169" t="s">
        <v>670</v>
      </c>
      <c r="AR268" s="169" t="s">
        <v>669</v>
      </c>
      <c r="AS268" s="169" t="s">
        <v>670</v>
      </c>
      <c r="AT268" s="168" t="s">
        <v>684</v>
      </c>
      <c r="AU268" s="168" t="s">
        <v>684</v>
      </c>
    </row>
    <row r="269" customFormat="false" ht="25.5" hidden="true" customHeight="false" outlineLevel="0" collapsed="false">
      <c r="I269" s="168" t="s">
        <v>656</v>
      </c>
      <c r="J269" s="169" t="s">
        <v>657</v>
      </c>
      <c r="L269" s="169" t="s">
        <v>658</v>
      </c>
      <c r="M269" s="168" t="s">
        <v>167</v>
      </c>
      <c r="N269" s="169" t="s">
        <v>168</v>
      </c>
      <c r="O269" s="169" t="s">
        <v>169</v>
      </c>
      <c r="P269" s="168" t="s">
        <v>1240</v>
      </c>
      <c r="Q269" s="168" t="s">
        <v>684</v>
      </c>
      <c r="S269" s="169" t="s">
        <v>661</v>
      </c>
      <c r="T269" s="169" t="s">
        <v>662</v>
      </c>
      <c r="Y269" s="168" t="s">
        <v>663</v>
      </c>
      <c r="AA269" s="170" t="n">
        <v>692.9</v>
      </c>
      <c r="AB269" s="169" t="s">
        <v>664</v>
      </c>
      <c r="AC269" s="169" t="s">
        <v>665</v>
      </c>
      <c r="AD269" s="169" t="s">
        <v>40</v>
      </c>
      <c r="AE269" s="169" t="s">
        <v>519</v>
      </c>
      <c r="AF269" s="169" t="s">
        <v>176</v>
      </c>
      <c r="AG269" s="168" t="s">
        <v>1241</v>
      </c>
      <c r="AH269" s="169" t="s">
        <v>1242</v>
      </c>
      <c r="AI269" s="169" t="s">
        <v>1243</v>
      </c>
      <c r="AJ269" s="169" t="s">
        <v>193</v>
      </c>
      <c r="AK269" s="168" t="s">
        <v>752</v>
      </c>
      <c r="AL269" s="168" t="s">
        <v>171</v>
      </c>
      <c r="AN269" s="168" t="s">
        <v>170</v>
      </c>
      <c r="AO269" s="168" t="s">
        <v>171</v>
      </c>
      <c r="AP269" s="169" t="s">
        <v>669</v>
      </c>
      <c r="AQ269" s="169" t="s">
        <v>670</v>
      </c>
      <c r="AR269" s="169" t="s">
        <v>669</v>
      </c>
      <c r="AS269" s="169" t="s">
        <v>670</v>
      </c>
      <c r="AT269" s="168" t="s">
        <v>684</v>
      </c>
      <c r="AU269" s="168" t="s">
        <v>684</v>
      </c>
    </row>
    <row r="270" customFormat="false" ht="25.5" hidden="true" customHeight="false" outlineLevel="0" collapsed="false">
      <c r="I270" s="168" t="s">
        <v>656</v>
      </c>
      <c r="J270" s="169" t="s">
        <v>657</v>
      </c>
      <c r="L270" s="169" t="s">
        <v>658</v>
      </c>
      <c r="M270" s="168" t="s">
        <v>167</v>
      </c>
      <c r="N270" s="169" t="s">
        <v>168</v>
      </c>
      <c r="O270" s="169" t="s">
        <v>169</v>
      </c>
      <c r="P270" s="168" t="s">
        <v>1240</v>
      </c>
      <c r="Q270" s="168" t="s">
        <v>684</v>
      </c>
      <c r="S270" s="169" t="s">
        <v>661</v>
      </c>
      <c r="T270" s="169" t="s">
        <v>662</v>
      </c>
      <c r="Y270" s="168" t="s">
        <v>671</v>
      </c>
      <c r="AA270" s="170" t="n">
        <v>692.9</v>
      </c>
      <c r="AB270" s="169" t="s">
        <v>168</v>
      </c>
      <c r="AC270" s="169" t="s">
        <v>169</v>
      </c>
      <c r="AD270" s="169" t="s">
        <v>54</v>
      </c>
      <c r="AE270" s="169" t="s">
        <v>672</v>
      </c>
      <c r="AF270" s="169" t="s">
        <v>673</v>
      </c>
      <c r="AN270" s="168" t="s">
        <v>170</v>
      </c>
      <c r="AO270" s="168" t="s">
        <v>171</v>
      </c>
      <c r="AP270" s="169" t="s">
        <v>669</v>
      </c>
      <c r="AQ270" s="169" t="s">
        <v>670</v>
      </c>
      <c r="AR270" s="169" t="s">
        <v>669</v>
      </c>
      <c r="AS270" s="169" t="s">
        <v>670</v>
      </c>
      <c r="AT270" s="168" t="s">
        <v>684</v>
      </c>
      <c r="AU270" s="168" t="s">
        <v>684</v>
      </c>
    </row>
    <row r="271" customFormat="false" ht="25.5" hidden="true" customHeight="false" outlineLevel="0" collapsed="false">
      <c r="I271" s="168" t="s">
        <v>656</v>
      </c>
      <c r="J271" s="169" t="s">
        <v>657</v>
      </c>
      <c r="L271" s="169" t="s">
        <v>658</v>
      </c>
      <c r="M271" s="168" t="s">
        <v>167</v>
      </c>
      <c r="N271" s="169" t="s">
        <v>168</v>
      </c>
      <c r="O271" s="169" t="s">
        <v>169</v>
      </c>
      <c r="P271" s="168" t="s">
        <v>1244</v>
      </c>
      <c r="Q271" s="168" t="s">
        <v>684</v>
      </c>
      <c r="S271" s="169" t="s">
        <v>661</v>
      </c>
      <c r="T271" s="169" t="s">
        <v>662</v>
      </c>
      <c r="Y271" s="168" t="s">
        <v>663</v>
      </c>
      <c r="AA271" s="170" t="n">
        <v>395.64</v>
      </c>
      <c r="AB271" s="169" t="s">
        <v>664</v>
      </c>
      <c r="AC271" s="169" t="s">
        <v>665</v>
      </c>
      <c r="AD271" s="169" t="s">
        <v>40</v>
      </c>
      <c r="AE271" s="169" t="s">
        <v>519</v>
      </c>
      <c r="AF271" s="169" t="s">
        <v>176</v>
      </c>
      <c r="AG271" s="168" t="s">
        <v>1245</v>
      </c>
      <c r="AH271" s="169" t="s">
        <v>1246</v>
      </c>
      <c r="AI271" s="169" t="s">
        <v>1247</v>
      </c>
      <c r="AJ271" s="169" t="s">
        <v>193</v>
      </c>
      <c r="AK271" s="168" t="s">
        <v>1172</v>
      </c>
      <c r="AL271" s="168" t="s">
        <v>171</v>
      </c>
      <c r="AN271" s="168" t="s">
        <v>170</v>
      </c>
      <c r="AO271" s="168" t="s">
        <v>171</v>
      </c>
      <c r="AP271" s="169" t="s">
        <v>669</v>
      </c>
      <c r="AQ271" s="169" t="s">
        <v>670</v>
      </c>
      <c r="AR271" s="169" t="s">
        <v>669</v>
      </c>
      <c r="AS271" s="169" t="s">
        <v>670</v>
      </c>
      <c r="AT271" s="168" t="s">
        <v>684</v>
      </c>
      <c r="AU271" s="168" t="s">
        <v>684</v>
      </c>
    </row>
    <row r="272" customFormat="false" ht="25.5" hidden="true" customHeight="false" outlineLevel="0" collapsed="false">
      <c r="I272" s="168" t="s">
        <v>656</v>
      </c>
      <c r="J272" s="169" t="s">
        <v>657</v>
      </c>
      <c r="L272" s="169" t="s">
        <v>658</v>
      </c>
      <c r="M272" s="168" t="s">
        <v>167</v>
      </c>
      <c r="N272" s="169" t="s">
        <v>168</v>
      </c>
      <c r="O272" s="169" t="s">
        <v>169</v>
      </c>
      <c r="P272" s="168" t="s">
        <v>1244</v>
      </c>
      <c r="Q272" s="168" t="s">
        <v>684</v>
      </c>
      <c r="S272" s="169" t="s">
        <v>661</v>
      </c>
      <c r="T272" s="169" t="s">
        <v>662</v>
      </c>
      <c r="Y272" s="168" t="s">
        <v>671</v>
      </c>
      <c r="AA272" s="170" t="n">
        <v>395.64</v>
      </c>
      <c r="AB272" s="169" t="s">
        <v>168</v>
      </c>
      <c r="AC272" s="169" t="s">
        <v>169</v>
      </c>
      <c r="AD272" s="169" t="s">
        <v>54</v>
      </c>
      <c r="AE272" s="169" t="s">
        <v>672</v>
      </c>
      <c r="AF272" s="169" t="s">
        <v>673</v>
      </c>
      <c r="AN272" s="168" t="s">
        <v>170</v>
      </c>
      <c r="AO272" s="168" t="s">
        <v>171</v>
      </c>
      <c r="AP272" s="169" t="s">
        <v>669</v>
      </c>
      <c r="AQ272" s="169" t="s">
        <v>670</v>
      </c>
      <c r="AR272" s="169" t="s">
        <v>669</v>
      </c>
      <c r="AS272" s="169" t="s">
        <v>670</v>
      </c>
      <c r="AT272" s="168" t="s">
        <v>684</v>
      </c>
      <c r="AU272" s="168" t="s">
        <v>684</v>
      </c>
    </row>
    <row r="273" customFormat="false" ht="25.5" hidden="true" customHeight="false" outlineLevel="0" collapsed="false">
      <c r="I273" s="168" t="s">
        <v>656</v>
      </c>
      <c r="J273" s="169" t="s">
        <v>657</v>
      </c>
      <c r="L273" s="169" t="s">
        <v>658</v>
      </c>
      <c r="M273" s="168" t="s">
        <v>167</v>
      </c>
      <c r="N273" s="169" t="s">
        <v>168</v>
      </c>
      <c r="O273" s="169" t="s">
        <v>169</v>
      </c>
      <c r="P273" s="168" t="s">
        <v>1248</v>
      </c>
      <c r="Q273" s="168" t="s">
        <v>684</v>
      </c>
      <c r="S273" s="169" t="s">
        <v>661</v>
      </c>
      <c r="T273" s="169" t="s">
        <v>662</v>
      </c>
      <c r="Y273" s="168" t="s">
        <v>663</v>
      </c>
      <c r="AA273" s="170" t="n">
        <v>617.7</v>
      </c>
      <c r="AB273" s="169" t="s">
        <v>664</v>
      </c>
      <c r="AC273" s="169" t="s">
        <v>665</v>
      </c>
      <c r="AD273" s="169" t="s">
        <v>40</v>
      </c>
      <c r="AE273" s="169" t="s">
        <v>519</v>
      </c>
      <c r="AF273" s="169" t="s">
        <v>176</v>
      </c>
      <c r="AG273" s="168" t="s">
        <v>1249</v>
      </c>
      <c r="AH273" s="169" t="s">
        <v>1250</v>
      </c>
      <c r="AI273" s="169" t="s">
        <v>1251</v>
      </c>
      <c r="AJ273" s="169" t="s">
        <v>193</v>
      </c>
      <c r="AK273" s="168" t="s">
        <v>1252</v>
      </c>
      <c r="AL273" s="168" t="s">
        <v>171</v>
      </c>
      <c r="AN273" s="168" t="s">
        <v>170</v>
      </c>
      <c r="AO273" s="168" t="s">
        <v>171</v>
      </c>
      <c r="AP273" s="169" t="s">
        <v>669</v>
      </c>
      <c r="AQ273" s="169" t="s">
        <v>670</v>
      </c>
      <c r="AR273" s="169" t="s">
        <v>669</v>
      </c>
      <c r="AS273" s="169" t="s">
        <v>670</v>
      </c>
      <c r="AT273" s="168" t="s">
        <v>684</v>
      </c>
      <c r="AU273" s="168" t="s">
        <v>684</v>
      </c>
    </row>
    <row r="274" customFormat="false" ht="25.5" hidden="true" customHeight="false" outlineLevel="0" collapsed="false">
      <c r="I274" s="168" t="s">
        <v>656</v>
      </c>
      <c r="J274" s="169" t="s">
        <v>657</v>
      </c>
      <c r="L274" s="169" t="s">
        <v>658</v>
      </c>
      <c r="M274" s="168" t="s">
        <v>167</v>
      </c>
      <c r="N274" s="169" t="s">
        <v>168</v>
      </c>
      <c r="O274" s="169" t="s">
        <v>169</v>
      </c>
      <c r="P274" s="168" t="s">
        <v>1248</v>
      </c>
      <c r="Q274" s="168" t="s">
        <v>684</v>
      </c>
      <c r="S274" s="169" t="s">
        <v>661</v>
      </c>
      <c r="T274" s="169" t="s">
        <v>662</v>
      </c>
      <c r="Y274" s="168" t="s">
        <v>671</v>
      </c>
      <c r="AA274" s="170" t="n">
        <v>617.7</v>
      </c>
      <c r="AB274" s="169" t="s">
        <v>168</v>
      </c>
      <c r="AC274" s="169" t="s">
        <v>169</v>
      </c>
      <c r="AD274" s="169" t="s">
        <v>54</v>
      </c>
      <c r="AE274" s="169" t="s">
        <v>672</v>
      </c>
      <c r="AF274" s="169" t="s">
        <v>673</v>
      </c>
      <c r="AN274" s="168" t="s">
        <v>170</v>
      </c>
      <c r="AO274" s="168" t="s">
        <v>171</v>
      </c>
      <c r="AP274" s="169" t="s">
        <v>669</v>
      </c>
      <c r="AQ274" s="169" t="s">
        <v>670</v>
      </c>
      <c r="AR274" s="169" t="s">
        <v>669</v>
      </c>
      <c r="AS274" s="169" t="s">
        <v>670</v>
      </c>
      <c r="AT274" s="168" t="s">
        <v>684</v>
      </c>
      <c r="AU274" s="168" t="s">
        <v>684</v>
      </c>
    </row>
    <row r="275" customFormat="false" ht="25.5" hidden="true" customHeight="false" outlineLevel="0" collapsed="false">
      <c r="I275" s="168" t="s">
        <v>656</v>
      </c>
      <c r="J275" s="169" t="s">
        <v>657</v>
      </c>
      <c r="L275" s="169" t="s">
        <v>658</v>
      </c>
      <c r="M275" s="168" t="s">
        <v>167</v>
      </c>
      <c r="N275" s="169" t="s">
        <v>168</v>
      </c>
      <c r="O275" s="169" t="s">
        <v>169</v>
      </c>
      <c r="P275" s="168" t="s">
        <v>1253</v>
      </c>
      <c r="Q275" s="168" t="s">
        <v>684</v>
      </c>
      <c r="S275" s="169" t="s">
        <v>661</v>
      </c>
      <c r="T275" s="169" t="s">
        <v>662</v>
      </c>
      <c r="Y275" s="168" t="s">
        <v>663</v>
      </c>
      <c r="AA275" s="170" t="n">
        <v>577.92</v>
      </c>
      <c r="AB275" s="169" t="s">
        <v>664</v>
      </c>
      <c r="AC275" s="169" t="s">
        <v>665</v>
      </c>
      <c r="AD275" s="169" t="s">
        <v>40</v>
      </c>
      <c r="AE275" s="169" t="s">
        <v>519</v>
      </c>
      <c r="AF275" s="169" t="s">
        <v>176</v>
      </c>
      <c r="AG275" s="168" t="s">
        <v>1254</v>
      </c>
      <c r="AH275" s="169" t="s">
        <v>1255</v>
      </c>
      <c r="AI275" s="169" t="s">
        <v>1256</v>
      </c>
      <c r="AJ275" s="169" t="s">
        <v>193</v>
      </c>
      <c r="AK275" s="168" t="s">
        <v>1252</v>
      </c>
      <c r="AL275" s="168" t="s">
        <v>171</v>
      </c>
      <c r="AN275" s="168" t="s">
        <v>170</v>
      </c>
      <c r="AO275" s="168" t="s">
        <v>171</v>
      </c>
      <c r="AP275" s="169" t="s">
        <v>669</v>
      </c>
      <c r="AQ275" s="169" t="s">
        <v>670</v>
      </c>
      <c r="AR275" s="169" t="s">
        <v>669</v>
      </c>
      <c r="AS275" s="169" t="s">
        <v>670</v>
      </c>
      <c r="AT275" s="168" t="s">
        <v>684</v>
      </c>
      <c r="AU275" s="168" t="s">
        <v>684</v>
      </c>
    </row>
    <row r="276" customFormat="false" ht="25.5" hidden="true" customHeight="false" outlineLevel="0" collapsed="false">
      <c r="I276" s="168" t="s">
        <v>656</v>
      </c>
      <c r="J276" s="169" t="s">
        <v>657</v>
      </c>
      <c r="L276" s="169" t="s">
        <v>658</v>
      </c>
      <c r="M276" s="168" t="s">
        <v>167</v>
      </c>
      <c r="N276" s="169" t="s">
        <v>168</v>
      </c>
      <c r="O276" s="169" t="s">
        <v>169</v>
      </c>
      <c r="P276" s="168" t="s">
        <v>1253</v>
      </c>
      <c r="Q276" s="168" t="s">
        <v>684</v>
      </c>
      <c r="S276" s="169" t="s">
        <v>661</v>
      </c>
      <c r="T276" s="169" t="s">
        <v>662</v>
      </c>
      <c r="Y276" s="168" t="s">
        <v>671</v>
      </c>
      <c r="AA276" s="170" t="n">
        <v>577.92</v>
      </c>
      <c r="AB276" s="169" t="s">
        <v>168</v>
      </c>
      <c r="AC276" s="169" t="s">
        <v>169</v>
      </c>
      <c r="AD276" s="169" t="s">
        <v>54</v>
      </c>
      <c r="AE276" s="169" t="s">
        <v>672</v>
      </c>
      <c r="AF276" s="169" t="s">
        <v>673</v>
      </c>
      <c r="AN276" s="168" t="s">
        <v>170</v>
      </c>
      <c r="AO276" s="168" t="s">
        <v>171</v>
      </c>
      <c r="AP276" s="169" t="s">
        <v>669</v>
      </c>
      <c r="AQ276" s="169" t="s">
        <v>670</v>
      </c>
      <c r="AR276" s="169" t="s">
        <v>669</v>
      </c>
      <c r="AS276" s="169" t="s">
        <v>670</v>
      </c>
      <c r="AT276" s="168" t="s">
        <v>684</v>
      </c>
      <c r="AU276" s="168" t="s">
        <v>684</v>
      </c>
    </row>
    <row r="277" customFormat="false" ht="25.5" hidden="true" customHeight="false" outlineLevel="0" collapsed="false">
      <c r="I277" s="168" t="s">
        <v>656</v>
      </c>
      <c r="J277" s="169" t="s">
        <v>657</v>
      </c>
      <c r="L277" s="169" t="s">
        <v>658</v>
      </c>
      <c r="M277" s="168" t="s">
        <v>167</v>
      </c>
      <c r="N277" s="169" t="s">
        <v>168</v>
      </c>
      <c r="O277" s="169" t="s">
        <v>169</v>
      </c>
      <c r="P277" s="168" t="s">
        <v>1257</v>
      </c>
      <c r="Q277" s="168" t="s">
        <v>684</v>
      </c>
      <c r="S277" s="169" t="s">
        <v>661</v>
      </c>
      <c r="T277" s="169" t="s">
        <v>662</v>
      </c>
      <c r="Y277" s="168" t="s">
        <v>663</v>
      </c>
      <c r="AA277" s="170" t="n">
        <v>298.1</v>
      </c>
      <c r="AB277" s="169" t="s">
        <v>664</v>
      </c>
      <c r="AC277" s="169" t="s">
        <v>665</v>
      </c>
      <c r="AD277" s="169" t="s">
        <v>40</v>
      </c>
      <c r="AE277" s="169" t="s">
        <v>519</v>
      </c>
      <c r="AF277" s="169" t="s">
        <v>176</v>
      </c>
      <c r="AG277" s="168" t="s">
        <v>1258</v>
      </c>
      <c r="AH277" s="169" t="s">
        <v>1259</v>
      </c>
      <c r="AI277" s="169" t="s">
        <v>1260</v>
      </c>
      <c r="AJ277" s="169" t="s">
        <v>193</v>
      </c>
      <c r="AK277" s="168" t="s">
        <v>1252</v>
      </c>
      <c r="AL277" s="168" t="s">
        <v>171</v>
      </c>
      <c r="AN277" s="168" t="s">
        <v>170</v>
      </c>
      <c r="AO277" s="168" t="s">
        <v>171</v>
      </c>
      <c r="AP277" s="169" t="s">
        <v>669</v>
      </c>
      <c r="AQ277" s="169" t="s">
        <v>670</v>
      </c>
      <c r="AR277" s="169" t="s">
        <v>669</v>
      </c>
      <c r="AS277" s="169" t="s">
        <v>670</v>
      </c>
      <c r="AT277" s="168" t="s">
        <v>684</v>
      </c>
      <c r="AU277" s="168" t="s">
        <v>684</v>
      </c>
    </row>
    <row r="278" customFormat="false" ht="25.5" hidden="true" customHeight="false" outlineLevel="0" collapsed="false">
      <c r="I278" s="168" t="s">
        <v>656</v>
      </c>
      <c r="J278" s="169" t="s">
        <v>657</v>
      </c>
      <c r="L278" s="169" t="s">
        <v>658</v>
      </c>
      <c r="M278" s="168" t="s">
        <v>167</v>
      </c>
      <c r="N278" s="169" t="s">
        <v>168</v>
      </c>
      <c r="O278" s="169" t="s">
        <v>169</v>
      </c>
      <c r="P278" s="168" t="s">
        <v>1257</v>
      </c>
      <c r="Q278" s="168" t="s">
        <v>684</v>
      </c>
      <c r="S278" s="169" t="s">
        <v>661</v>
      </c>
      <c r="T278" s="169" t="s">
        <v>662</v>
      </c>
      <c r="Y278" s="168" t="s">
        <v>671</v>
      </c>
      <c r="AA278" s="170" t="n">
        <v>298.1</v>
      </c>
      <c r="AB278" s="169" t="s">
        <v>168</v>
      </c>
      <c r="AC278" s="169" t="s">
        <v>169</v>
      </c>
      <c r="AD278" s="169" t="s">
        <v>54</v>
      </c>
      <c r="AE278" s="169" t="s">
        <v>672</v>
      </c>
      <c r="AF278" s="169" t="s">
        <v>673</v>
      </c>
      <c r="AN278" s="168" t="s">
        <v>170</v>
      </c>
      <c r="AO278" s="168" t="s">
        <v>171</v>
      </c>
      <c r="AP278" s="169" t="s">
        <v>669</v>
      </c>
      <c r="AQ278" s="169" t="s">
        <v>670</v>
      </c>
      <c r="AR278" s="169" t="s">
        <v>669</v>
      </c>
      <c r="AS278" s="169" t="s">
        <v>670</v>
      </c>
      <c r="AT278" s="168" t="s">
        <v>684</v>
      </c>
      <c r="AU278" s="168" t="s">
        <v>684</v>
      </c>
    </row>
    <row r="279" customFormat="false" ht="25.5" hidden="true" customHeight="false" outlineLevel="0" collapsed="false">
      <c r="I279" s="168" t="s">
        <v>656</v>
      </c>
      <c r="J279" s="169" t="s">
        <v>657</v>
      </c>
      <c r="L279" s="169" t="s">
        <v>658</v>
      </c>
      <c r="M279" s="168" t="s">
        <v>167</v>
      </c>
      <c r="N279" s="169" t="s">
        <v>168</v>
      </c>
      <c r="O279" s="169" t="s">
        <v>169</v>
      </c>
      <c r="P279" s="168" t="s">
        <v>1261</v>
      </c>
      <c r="Q279" s="168" t="s">
        <v>684</v>
      </c>
      <c r="S279" s="169" t="s">
        <v>661</v>
      </c>
      <c r="T279" s="169" t="s">
        <v>662</v>
      </c>
      <c r="Y279" s="168" t="s">
        <v>663</v>
      </c>
      <c r="AA279" s="170" t="n">
        <v>47531.2</v>
      </c>
      <c r="AB279" s="169" t="s">
        <v>664</v>
      </c>
      <c r="AC279" s="169" t="s">
        <v>665</v>
      </c>
      <c r="AD279" s="169" t="s">
        <v>40</v>
      </c>
      <c r="AE279" s="169" t="s">
        <v>519</v>
      </c>
      <c r="AF279" s="169" t="s">
        <v>176</v>
      </c>
      <c r="AG279" s="168" t="s">
        <v>1262</v>
      </c>
      <c r="AH279" s="169" t="s">
        <v>1263</v>
      </c>
      <c r="AI279" s="169" t="s">
        <v>1264</v>
      </c>
      <c r="AJ279" s="169" t="s">
        <v>180</v>
      </c>
      <c r="AK279" s="168" t="s">
        <v>1265</v>
      </c>
      <c r="AL279" s="168" t="s">
        <v>1266</v>
      </c>
      <c r="AN279" s="168" t="s">
        <v>170</v>
      </c>
      <c r="AO279" s="168" t="s">
        <v>171</v>
      </c>
      <c r="AP279" s="169" t="s">
        <v>669</v>
      </c>
      <c r="AQ279" s="169" t="s">
        <v>670</v>
      </c>
      <c r="AR279" s="169" t="s">
        <v>669</v>
      </c>
      <c r="AS279" s="169" t="s">
        <v>670</v>
      </c>
      <c r="AT279" s="168" t="s">
        <v>684</v>
      </c>
      <c r="AU279" s="168" t="s">
        <v>684</v>
      </c>
    </row>
    <row r="280" customFormat="false" ht="25.5" hidden="true" customHeight="false" outlineLevel="0" collapsed="false">
      <c r="I280" s="168" t="s">
        <v>656</v>
      </c>
      <c r="J280" s="169" t="s">
        <v>657</v>
      </c>
      <c r="L280" s="169" t="s">
        <v>658</v>
      </c>
      <c r="M280" s="168" t="s">
        <v>167</v>
      </c>
      <c r="N280" s="169" t="s">
        <v>168</v>
      </c>
      <c r="O280" s="169" t="s">
        <v>169</v>
      </c>
      <c r="P280" s="168" t="s">
        <v>1261</v>
      </c>
      <c r="Q280" s="168" t="s">
        <v>684</v>
      </c>
      <c r="S280" s="169" t="s">
        <v>661</v>
      </c>
      <c r="T280" s="169" t="s">
        <v>662</v>
      </c>
      <c r="Y280" s="168" t="s">
        <v>671</v>
      </c>
      <c r="AA280" s="170" t="n">
        <v>47531.2</v>
      </c>
      <c r="AB280" s="169" t="s">
        <v>168</v>
      </c>
      <c r="AC280" s="169" t="s">
        <v>169</v>
      </c>
      <c r="AD280" s="169" t="s">
        <v>54</v>
      </c>
      <c r="AE280" s="169" t="s">
        <v>672</v>
      </c>
      <c r="AF280" s="169" t="s">
        <v>673</v>
      </c>
      <c r="AN280" s="168" t="s">
        <v>170</v>
      </c>
      <c r="AO280" s="168" t="s">
        <v>171</v>
      </c>
      <c r="AP280" s="169" t="s">
        <v>669</v>
      </c>
      <c r="AQ280" s="169" t="s">
        <v>670</v>
      </c>
      <c r="AR280" s="169" t="s">
        <v>669</v>
      </c>
      <c r="AS280" s="169" t="s">
        <v>670</v>
      </c>
      <c r="AT280" s="168" t="s">
        <v>684</v>
      </c>
      <c r="AU280" s="168" t="s">
        <v>684</v>
      </c>
    </row>
    <row r="281" customFormat="false" ht="25.5" hidden="true" customHeight="false" outlineLevel="0" collapsed="false">
      <c r="I281" s="168" t="s">
        <v>656</v>
      </c>
      <c r="J281" s="169" t="s">
        <v>657</v>
      </c>
      <c r="L281" s="169" t="s">
        <v>658</v>
      </c>
      <c r="M281" s="168" t="s">
        <v>167</v>
      </c>
      <c r="N281" s="169" t="s">
        <v>168</v>
      </c>
      <c r="O281" s="169" t="s">
        <v>169</v>
      </c>
      <c r="P281" s="168" t="s">
        <v>1267</v>
      </c>
      <c r="Q281" s="168" t="s">
        <v>684</v>
      </c>
      <c r="S281" s="169" t="s">
        <v>661</v>
      </c>
      <c r="T281" s="169" t="s">
        <v>662</v>
      </c>
      <c r="Y281" s="168" t="s">
        <v>663</v>
      </c>
      <c r="AA281" s="170" t="n">
        <v>181.18</v>
      </c>
      <c r="AB281" s="169" t="s">
        <v>664</v>
      </c>
      <c r="AC281" s="169" t="s">
        <v>665</v>
      </c>
      <c r="AD281" s="169" t="s">
        <v>40</v>
      </c>
      <c r="AE281" s="169" t="s">
        <v>519</v>
      </c>
      <c r="AF281" s="169" t="s">
        <v>176</v>
      </c>
      <c r="AG281" s="168" t="s">
        <v>1268</v>
      </c>
      <c r="AH281" s="169" t="s">
        <v>1269</v>
      </c>
      <c r="AI281" s="169" t="s">
        <v>1270</v>
      </c>
      <c r="AJ281" s="169" t="s">
        <v>180</v>
      </c>
      <c r="AK281" s="168" t="s">
        <v>1271</v>
      </c>
      <c r="AL281" s="168" t="s">
        <v>171</v>
      </c>
      <c r="AN281" s="168" t="s">
        <v>170</v>
      </c>
      <c r="AO281" s="168" t="s">
        <v>171</v>
      </c>
      <c r="AP281" s="169" t="s">
        <v>669</v>
      </c>
      <c r="AQ281" s="169" t="s">
        <v>670</v>
      </c>
      <c r="AR281" s="169" t="s">
        <v>669</v>
      </c>
      <c r="AS281" s="169" t="s">
        <v>670</v>
      </c>
      <c r="AT281" s="168" t="s">
        <v>684</v>
      </c>
      <c r="AU281" s="168" t="s">
        <v>684</v>
      </c>
    </row>
    <row r="282" customFormat="false" ht="25.5" hidden="true" customHeight="false" outlineLevel="0" collapsed="false">
      <c r="I282" s="168" t="s">
        <v>656</v>
      </c>
      <c r="J282" s="169" t="s">
        <v>657</v>
      </c>
      <c r="L282" s="169" t="s">
        <v>658</v>
      </c>
      <c r="M282" s="168" t="s">
        <v>167</v>
      </c>
      <c r="N282" s="169" t="s">
        <v>168</v>
      </c>
      <c r="O282" s="169" t="s">
        <v>169</v>
      </c>
      <c r="P282" s="168" t="s">
        <v>1267</v>
      </c>
      <c r="Q282" s="168" t="s">
        <v>684</v>
      </c>
      <c r="S282" s="169" t="s">
        <v>661</v>
      </c>
      <c r="T282" s="169" t="s">
        <v>662</v>
      </c>
      <c r="Y282" s="168" t="s">
        <v>671</v>
      </c>
      <c r="AA282" s="170" t="n">
        <v>181.18</v>
      </c>
      <c r="AB282" s="169" t="s">
        <v>168</v>
      </c>
      <c r="AC282" s="169" t="s">
        <v>169</v>
      </c>
      <c r="AD282" s="169" t="s">
        <v>54</v>
      </c>
      <c r="AE282" s="169" t="s">
        <v>672</v>
      </c>
      <c r="AF282" s="169" t="s">
        <v>673</v>
      </c>
      <c r="AN282" s="168" t="s">
        <v>170</v>
      </c>
      <c r="AO282" s="168" t="s">
        <v>171</v>
      </c>
      <c r="AP282" s="169" t="s">
        <v>669</v>
      </c>
      <c r="AQ282" s="169" t="s">
        <v>670</v>
      </c>
      <c r="AR282" s="169" t="s">
        <v>669</v>
      </c>
      <c r="AS282" s="169" t="s">
        <v>670</v>
      </c>
      <c r="AT282" s="168" t="s">
        <v>684</v>
      </c>
      <c r="AU282" s="168" t="s">
        <v>684</v>
      </c>
    </row>
    <row r="283" customFormat="false" ht="38.25" hidden="true" customHeight="false" outlineLevel="0" collapsed="false">
      <c r="I283" s="168" t="s">
        <v>656</v>
      </c>
      <c r="J283" s="169" t="s">
        <v>657</v>
      </c>
      <c r="L283" s="169" t="s">
        <v>658</v>
      </c>
      <c r="M283" s="168" t="s">
        <v>167</v>
      </c>
      <c r="N283" s="169" t="s">
        <v>168</v>
      </c>
      <c r="O283" s="169" t="s">
        <v>169</v>
      </c>
      <c r="P283" s="168" t="s">
        <v>256</v>
      </c>
      <c r="Q283" s="168" t="s">
        <v>1272</v>
      </c>
      <c r="S283" s="169" t="s">
        <v>725</v>
      </c>
      <c r="T283" s="169" t="s">
        <v>726</v>
      </c>
      <c r="Y283" s="168" t="s">
        <v>663</v>
      </c>
      <c r="AA283" s="170" t="n">
        <v>256.2</v>
      </c>
      <c r="AB283" s="169" t="s">
        <v>1018</v>
      </c>
      <c r="AC283" s="169" t="s">
        <v>1019</v>
      </c>
      <c r="AD283" s="169" t="s">
        <v>101</v>
      </c>
      <c r="AE283" s="169" t="s">
        <v>102</v>
      </c>
      <c r="AF283" s="169" t="s">
        <v>176</v>
      </c>
      <c r="AG283" s="168" t="s">
        <v>1273</v>
      </c>
      <c r="AH283" s="169" t="s">
        <v>1274</v>
      </c>
      <c r="AI283" s="169" t="s">
        <v>1275</v>
      </c>
      <c r="AJ283" s="169" t="s">
        <v>180</v>
      </c>
      <c r="AK283" s="168" t="s">
        <v>1276</v>
      </c>
      <c r="AL283" s="168" t="s">
        <v>199</v>
      </c>
      <c r="AN283" s="168" t="s">
        <v>170</v>
      </c>
      <c r="AO283" s="168" t="s">
        <v>171</v>
      </c>
      <c r="AP283" s="169" t="s">
        <v>1277</v>
      </c>
      <c r="AQ283" s="169" t="s">
        <v>1278</v>
      </c>
      <c r="AR283" s="169" t="s">
        <v>1277</v>
      </c>
      <c r="AS283" s="169" t="s">
        <v>1278</v>
      </c>
      <c r="AT283" s="168" t="s">
        <v>1272</v>
      </c>
      <c r="AU283" s="168" t="s">
        <v>1272</v>
      </c>
    </row>
    <row r="284" customFormat="false" ht="38.25" hidden="true" customHeight="false" outlineLevel="0" collapsed="false">
      <c r="I284" s="168" t="s">
        <v>656</v>
      </c>
      <c r="J284" s="169" t="s">
        <v>657</v>
      </c>
      <c r="L284" s="169" t="s">
        <v>658</v>
      </c>
      <c r="M284" s="168" t="s">
        <v>167</v>
      </c>
      <c r="N284" s="169" t="s">
        <v>168</v>
      </c>
      <c r="O284" s="169" t="s">
        <v>169</v>
      </c>
      <c r="P284" s="168" t="s">
        <v>256</v>
      </c>
      <c r="Q284" s="168" t="s">
        <v>1272</v>
      </c>
      <c r="S284" s="169" t="s">
        <v>725</v>
      </c>
      <c r="T284" s="169" t="s">
        <v>726</v>
      </c>
      <c r="Y284" s="168" t="s">
        <v>671</v>
      </c>
      <c r="AA284" s="170" t="n">
        <v>128.1</v>
      </c>
      <c r="AB284" s="169" t="s">
        <v>1018</v>
      </c>
      <c r="AC284" s="169" t="s">
        <v>1019</v>
      </c>
      <c r="AD284" s="169" t="s">
        <v>101</v>
      </c>
      <c r="AE284" s="169" t="s">
        <v>102</v>
      </c>
      <c r="AF284" s="169" t="s">
        <v>176</v>
      </c>
      <c r="AG284" s="168" t="s">
        <v>1273</v>
      </c>
      <c r="AH284" s="169" t="s">
        <v>1274</v>
      </c>
      <c r="AI284" s="169" t="s">
        <v>1275</v>
      </c>
      <c r="AJ284" s="169" t="s">
        <v>180</v>
      </c>
      <c r="AK284" s="168" t="s">
        <v>1276</v>
      </c>
      <c r="AL284" s="168" t="s">
        <v>199</v>
      </c>
      <c r="AN284" s="168" t="s">
        <v>170</v>
      </c>
      <c r="AO284" s="168" t="s">
        <v>171</v>
      </c>
      <c r="AP284" s="169" t="s">
        <v>1277</v>
      </c>
      <c r="AQ284" s="169" t="s">
        <v>1278</v>
      </c>
      <c r="AR284" s="169" t="s">
        <v>1277</v>
      </c>
      <c r="AS284" s="169" t="s">
        <v>1278</v>
      </c>
      <c r="AT284" s="168" t="s">
        <v>1272</v>
      </c>
      <c r="AU284" s="168" t="s">
        <v>1272</v>
      </c>
    </row>
    <row r="285" customFormat="false" ht="38.25" hidden="true" customHeight="false" outlineLevel="0" collapsed="false">
      <c r="I285" s="168" t="s">
        <v>656</v>
      </c>
      <c r="J285" s="169" t="s">
        <v>657</v>
      </c>
      <c r="L285" s="169" t="s">
        <v>658</v>
      </c>
      <c r="M285" s="168" t="s">
        <v>167</v>
      </c>
      <c r="N285" s="169" t="s">
        <v>168</v>
      </c>
      <c r="O285" s="169" t="s">
        <v>169</v>
      </c>
      <c r="P285" s="168" t="s">
        <v>256</v>
      </c>
      <c r="Q285" s="168" t="s">
        <v>1272</v>
      </c>
      <c r="S285" s="169" t="s">
        <v>725</v>
      </c>
      <c r="T285" s="169" t="s">
        <v>726</v>
      </c>
      <c r="Y285" s="168" t="s">
        <v>839</v>
      </c>
      <c r="AA285" s="170" t="n">
        <v>45.75</v>
      </c>
      <c r="AB285" s="169" t="s">
        <v>1018</v>
      </c>
      <c r="AC285" s="169" t="s">
        <v>1019</v>
      </c>
      <c r="AD285" s="169" t="s">
        <v>101</v>
      </c>
      <c r="AE285" s="169" t="s">
        <v>102</v>
      </c>
      <c r="AF285" s="169" t="s">
        <v>176</v>
      </c>
      <c r="AG285" s="168" t="s">
        <v>1273</v>
      </c>
      <c r="AH285" s="169" t="s">
        <v>1274</v>
      </c>
      <c r="AI285" s="169" t="s">
        <v>1275</v>
      </c>
      <c r="AJ285" s="169" t="s">
        <v>180</v>
      </c>
      <c r="AK285" s="168" t="s">
        <v>1276</v>
      </c>
      <c r="AL285" s="168" t="s">
        <v>199</v>
      </c>
      <c r="AN285" s="168" t="s">
        <v>170</v>
      </c>
      <c r="AO285" s="168" t="s">
        <v>171</v>
      </c>
      <c r="AP285" s="169" t="s">
        <v>1277</v>
      </c>
      <c r="AQ285" s="169" t="s">
        <v>1278</v>
      </c>
      <c r="AR285" s="169" t="s">
        <v>1277</v>
      </c>
      <c r="AS285" s="169" t="s">
        <v>1278</v>
      </c>
      <c r="AT285" s="168" t="s">
        <v>1272</v>
      </c>
      <c r="AU285" s="168" t="s">
        <v>1272</v>
      </c>
    </row>
    <row r="286" customFormat="false" ht="38.25" hidden="true" customHeight="false" outlineLevel="0" collapsed="false">
      <c r="I286" s="168" t="s">
        <v>656</v>
      </c>
      <c r="J286" s="169" t="s">
        <v>657</v>
      </c>
      <c r="L286" s="169" t="s">
        <v>658</v>
      </c>
      <c r="M286" s="168" t="s">
        <v>167</v>
      </c>
      <c r="N286" s="169" t="s">
        <v>168</v>
      </c>
      <c r="O286" s="169" t="s">
        <v>169</v>
      </c>
      <c r="P286" s="168" t="s">
        <v>256</v>
      </c>
      <c r="Q286" s="168" t="s">
        <v>1272</v>
      </c>
      <c r="S286" s="169" t="s">
        <v>725</v>
      </c>
      <c r="T286" s="169" t="s">
        <v>726</v>
      </c>
      <c r="Y286" s="168" t="s">
        <v>1063</v>
      </c>
      <c r="AA286" s="170" t="n">
        <v>3843</v>
      </c>
      <c r="AB286" s="169" t="s">
        <v>1018</v>
      </c>
      <c r="AC286" s="169" t="s">
        <v>1019</v>
      </c>
      <c r="AD286" s="169" t="s">
        <v>101</v>
      </c>
      <c r="AE286" s="169" t="s">
        <v>102</v>
      </c>
      <c r="AF286" s="169" t="s">
        <v>176</v>
      </c>
      <c r="AG286" s="168" t="s">
        <v>1273</v>
      </c>
      <c r="AH286" s="169" t="s">
        <v>1274</v>
      </c>
      <c r="AI286" s="169" t="s">
        <v>1275</v>
      </c>
      <c r="AJ286" s="169" t="s">
        <v>180</v>
      </c>
      <c r="AK286" s="168" t="s">
        <v>1276</v>
      </c>
      <c r="AL286" s="168" t="s">
        <v>199</v>
      </c>
      <c r="AN286" s="168" t="s">
        <v>170</v>
      </c>
      <c r="AO286" s="168" t="s">
        <v>171</v>
      </c>
      <c r="AP286" s="169" t="s">
        <v>1277</v>
      </c>
      <c r="AQ286" s="169" t="s">
        <v>1278</v>
      </c>
      <c r="AR286" s="169" t="s">
        <v>1277</v>
      </c>
      <c r="AS286" s="169" t="s">
        <v>1278</v>
      </c>
      <c r="AT286" s="168" t="s">
        <v>1272</v>
      </c>
      <c r="AU286" s="168" t="s">
        <v>1272</v>
      </c>
    </row>
    <row r="287" customFormat="false" ht="38.25" hidden="true" customHeight="false" outlineLevel="0" collapsed="false">
      <c r="I287" s="168" t="s">
        <v>656</v>
      </c>
      <c r="J287" s="169" t="s">
        <v>657</v>
      </c>
      <c r="L287" s="169" t="s">
        <v>658</v>
      </c>
      <c r="M287" s="168" t="s">
        <v>167</v>
      </c>
      <c r="N287" s="169" t="s">
        <v>168</v>
      </c>
      <c r="O287" s="169" t="s">
        <v>169</v>
      </c>
      <c r="P287" s="168" t="s">
        <v>256</v>
      </c>
      <c r="Q287" s="168" t="s">
        <v>1272</v>
      </c>
      <c r="S287" s="169" t="s">
        <v>725</v>
      </c>
      <c r="T287" s="169" t="s">
        <v>726</v>
      </c>
      <c r="Y287" s="168" t="s">
        <v>1068</v>
      </c>
      <c r="AA287" s="170" t="n">
        <v>82.35</v>
      </c>
      <c r="AB287" s="169" t="s">
        <v>1018</v>
      </c>
      <c r="AC287" s="169" t="s">
        <v>1019</v>
      </c>
      <c r="AD287" s="169" t="s">
        <v>101</v>
      </c>
      <c r="AE287" s="169" t="s">
        <v>102</v>
      </c>
      <c r="AF287" s="169" t="s">
        <v>176</v>
      </c>
      <c r="AG287" s="168" t="s">
        <v>1273</v>
      </c>
      <c r="AH287" s="169" t="s">
        <v>1274</v>
      </c>
      <c r="AI287" s="169" t="s">
        <v>1275</v>
      </c>
      <c r="AJ287" s="169" t="s">
        <v>180</v>
      </c>
      <c r="AK287" s="168" t="s">
        <v>1276</v>
      </c>
      <c r="AL287" s="168" t="s">
        <v>199</v>
      </c>
      <c r="AN287" s="168" t="s">
        <v>170</v>
      </c>
      <c r="AO287" s="168" t="s">
        <v>171</v>
      </c>
      <c r="AP287" s="169" t="s">
        <v>1277</v>
      </c>
      <c r="AQ287" s="169" t="s">
        <v>1278</v>
      </c>
      <c r="AR287" s="169" t="s">
        <v>1277</v>
      </c>
      <c r="AS287" s="169" t="s">
        <v>1278</v>
      </c>
      <c r="AT287" s="168" t="s">
        <v>1272</v>
      </c>
      <c r="AU287" s="168" t="s">
        <v>1272</v>
      </c>
    </row>
    <row r="288" customFormat="false" ht="38.25" hidden="true" customHeight="false" outlineLevel="0" collapsed="false">
      <c r="I288" s="168" t="s">
        <v>656</v>
      </c>
      <c r="J288" s="169" t="s">
        <v>657</v>
      </c>
      <c r="L288" s="169" t="s">
        <v>658</v>
      </c>
      <c r="M288" s="168" t="s">
        <v>167</v>
      </c>
      <c r="N288" s="169" t="s">
        <v>168</v>
      </c>
      <c r="O288" s="169" t="s">
        <v>169</v>
      </c>
      <c r="P288" s="168" t="s">
        <v>256</v>
      </c>
      <c r="Q288" s="168" t="s">
        <v>1272</v>
      </c>
      <c r="S288" s="169" t="s">
        <v>725</v>
      </c>
      <c r="T288" s="169" t="s">
        <v>726</v>
      </c>
      <c r="Y288" s="168" t="s">
        <v>1279</v>
      </c>
      <c r="AA288" s="170" t="n">
        <v>2196</v>
      </c>
      <c r="AB288" s="169" t="s">
        <v>1018</v>
      </c>
      <c r="AC288" s="169" t="s">
        <v>1019</v>
      </c>
      <c r="AD288" s="169" t="s">
        <v>101</v>
      </c>
      <c r="AE288" s="169" t="s">
        <v>102</v>
      </c>
      <c r="AF288" s="169" t="s">
        <v>176</v>
      </c>
      <c r="AG288" s="168" t="s">
        <v>1273</v>
      </c>
      <c r="AH288" s="169" t="s">
        <v>1274</v>
      </c>
      <c r="AI288" s="169" t="s">
        <v>1275</v>
      </c>
      <c r="AJ288" s="169" t="s">
        <v>180</v>
      </c>
      <c r="AK288" s="168" t="s">
        <v>1276</v>
      </c>
      <c r="AL288" s="168" t="s">
        <v>199</v>
      </c>
      <c r="AN288" s="168" t="s">
        <v>170</v>
      </c>
      <c r="AO288" s="168" t="s">
        <v>171</v>
      </c>
      <c r="AP288" s="169" t="s">
        <v>1277</v>
      </c>
      <c r="AQ288" s="169" t="s">
        <v>1278</v>
      </c>
      <c r="AR288" s="169" t="s">
        <v>1277</v>
      </c>
      <c r="AS288" s="169" t="s">
        <v>1278</v>
      </c>
      <c r="AT288" s="168" t="s">
        <v>1272</v>
      </c>
      <c r="AU288" s="168" t="s">
        <v>1272</v>
      </c>
    </row>
    <row r="289" customFormat="false" ht="38.25" hidden="true" customHeight="false" outlineLevel="0" collapsed="false">
      <c r="I289" s="168" t="s">
        <v>656</v>
      </c>
      <c r="J289" s="169" t="s">
        <v>657</v>
      </c>
      <c r="L289" s="169" t="s">
        <v>658</v>
      </c>
      <c r="M289" s="168" t="s">
        <v>167</v>
      </c>
      <c r="N289" s="169" t="s">
        <v>168</v>
      </c>
      <c r="O289" s="169" t="s">
        <v>169</v>
      </c>
      <c r="P289" s="168" t="s">
        <v>256</v>
      </c>
      <c r="Q289" s="168" t="s">
        <v>1272</v>
      </c>
      <c r="S289" s="169" t="s">
        <v>725</v>
      </c>
      <c r="T289" s="169" t="s">
        <v>726</v>
      </c>
      <c r="Y289" s="168" t="s">
        <v>1280</v>
      </c>
      <c r="AA289" s="170" t="n">
        <v>25.62</v>
      </c>
      <c r="AB289" s="169" t="s">
        <v>1018</v>
      </c>
      <c r="AC289" s="169" t="s">
        <v>1019</v>
      </c>
      <c r="AD289" s="169" t="s">
        <v>101</v>
      </c>
      <c r="AE289" s="169" t="s">
        <v>102</v>
      </c>
      <c r="AF289" s="169" t="s">
        <v>176</v>
      </c>
      <c r="AG289" s="168" t="s">
        <v>1273</v>
      </c>
      <c r="AH289" s="169" t="s">
        <v>1274</v>
      </c>
      <c r="AI289" s="169" t="s">
        <v>1275</v>
      </c>
      <c r="AJ289" s="169" t="s">
        <v>180</v>
      </c>
      <c r="AK289" s="168" t="s">
        <v>1276</v>
      </c>
      <c r="AL289" s="168" t="s">
        <v>199</v>
      </c>
      <c r="AN289" s="168" t="s">
        <v>170</v>
      </c>
      <c r="AO289" s="168" t="s">
        <v>171</v>
      </c>
      <c r="AP289" s="169" t="s">
        <v>1277</v>
      </c>
      <c r="AQ289" s="169" t="s">
        <v>1278</v>
      </c>
      <c r="AR289" s="169" t="s">
        <v>1277</v>
      </c>
      <c r="AS289" s="169" t="s">
        <v>1278</v>
      </c>
      <c r="AT289" s="168" t="s">
        <v>1272</v>
      </c>
      <c r="AU289" s="168" t="s">
        <v>1272</v>
      </c>
    </row>
    <row r="290" customFormat="false" ht="25.5" hidden="true" customHeight="false" outlineLevel="0" collapsed="false">
      <c r="I290" s="168" t="s">
        <v>656</v>
      </c>
      <c r="J290" s="169" t="s">
        <v>657</v>
      </c>
      <c r="L290" s="169" t="s">
        <v>658</v>
      </c>
      <c r="M290" s="168" t="s">
        <v>167</v>
      </c>
      <c r="N290" s="169" t="s">
        <v>168</v>
      </c>
      <c r="O290" s="169" t="s">
        <v>169</v>
      </c>
      <c r="P290" s="168" t="s">
        <v>256</v>
      </c>
      <c r="Q290" s="168" t="s">
        <v>1272</v>
      </c>
      <c r="S290" s="169" t="s">
        <v>725</v>
      </c>
      <c r="T290" s="169" t="s">
        <v>726</v>
      </c>
      <c r="Y290" s="168" t="s">
        <v>1281</v>
      </c>
      <c r="AA290" s="170" t="n">
        <v>6577.02</v>
      </c>
      <c r="AB290" s="169" t="s">
        <v>168</v>
      </c>
      <c r="AC290" s="169" t="s">
        <v>169</v>
      </c>
      <c r="AD290" s="169" t="s">
        <v>54</v>
      </c>
      <c r="AE290" s="169" t="s">
        <v>672</v>
      </c>
      <c r="AF290" s="169" t="s">
        <v>673</v>
      </c>
      <c r="AN290" s="168" t="s">
        <v>170</v>
      </c>
      <c r="AO290" s="168" t="s">
        <v>171</v>
      </c>
      <c r="AP290" s="169" t="s">
        <v>1277</v>
      </c>
      <c r="AQ290" s="169" t="s">
        <v>1278</v>
      </c>
      <c r="AR290" s="169" t="s">
        <v>1277</v>
      </c>
      <c r="AS290" s="169" t="s">
        <v>1278</v>
      </c>
      <c r="AT290" s="168" t="s">
        <v>1272</v>
      </c>
      <c r="AU290" s="168" t="s">
        <v>1272</v>
      </c>
    </row>
    <row r="291" customFormat="false" ht="25.5" hidden="true" customHeight="false" outlineLevel="0" collapsed="false">
      <c r="I291" s="168" t="s">
        <v>656</v>
      </c>
      <c r="J291" s="169" t="s">
        <v>657</v>
      </c>
      <c r="L291" s="169" t="s">
        <v>658</v>
      </c>
      <c r="M291" s="168" t="s">
        <v>167</v>
      </c>
      <c r="N291" s="169" t="s">
        <v>168</v>
      </c>
      <c r="O291" s="169" t="s">
        <v>169</v>
      </c>
      <c r="P291" s="168" t="s">
        <v>1282</v>
      </c>
      <c r="Q291" s="168" t="s">
        <v>684</v>
      </c>
      <c r="S291" s="169" t="s">
        <v>661</v>
      </c>
      <c r="T291" s="169" t="s">
        <v>662</v>
      </c>
      <c r="Y291" s="168" t="s">
        <v>663</v>
      </c>
      <c r="AA291" s="170" t="n">
        <v>1300</v>
      </c>
      <c r="AB291" s="169" t="s">
        <v>664</v>
      </c>
      <c r="AC291" s="169" t="s">
        <v>665</v>
      </c>
      <c r="AD291" s="169" t="s">
        <v>40</v>
      </c>
      <c r="AE291" s="169" t="s">
        <v>519</v>
      </c>
      <c r="AF291" s="169" t="s">
        <v>176</v>
      </c>
      <c r="AG291" s="168" t="s">
        <v>1283</v>
      </c>
      <c r="AH291" s="169" t="s">
        <v>1284</v>
      </c>
      <c r="AI291" s="169" t="s">
        <v>1285</v>
      </c>
      <c r="AJ291" s="169" t="s">
        <v>193</v>
      </c>
      <c r="AK291" s="168" t="s">
        <v>1286</v>
      </c>
      <c r="AL291" s="168" t="s">
        <v>171</v>
      </c>
      <c r="AN291" s="168" t="s">
        <v>170</v>
      </c>
      <c r="AO291" s="168" t="s">
        <v>171</v>
      </c>
      <c r="AP291" s="169" t="s">
        <v>669</v>
      </c>
      <c r="AQ291" s="169" t="s">
        <v>670</v>
      </c>
      <c r="AR291" s="169" t="s">
        <v>669</v>
      </c>
      <c r="AS291" s="169" t="s">
        <v>670</v>
      </c>
      <c r="AT291" s="168" t="s">
        <v>684</v>
      </c>
      <c r="AU291" s="168" t="s">
        <v>684</v>
      </c>
    </row>
    <row r="292" customFormat="false" ht="25.5" hidden="true" customHeight="false" outlineLevel="0" collapsed="false">
      <c r="I292" s="168" t="s">
        <v>656</v>
      </c>
      <c r="J292" s="169" t="s">
        <v>657</v>
      </c>
      <c r="L292" s="169" t="s">
        <v>658</v>
      </c>
      <c r="M292" s="168" t="s">
        <v>167</v>
      </c>
      <c r="N292" s="169" t="s">
        <v>168</v>
      </c>
      <c r="O292" s="169" t="s">
        <v>169</v>
      </c>
      <c r="P292" s="168" t="s">
        <v>1282</v>
      </c>
      <c r="Q292" s="168" t="s">
        <v>684</v>
      </c>
      <c r="S292" s="169" t="s">
        <v>661</v>
      </c>
      <c r="T292" s="169" t="s">
        <v>662</v>
      </c>
      <c r="Y292" s="168" t="s">
        <v>671</v>
      </c>
      <c r="AA292" s="170" t="n">
        <v>1300</v>
      </c>
      <c r="AB292" s="169" t="s">
        <v>168</v>
      </c>
      <c r="AC292" s="169" t="s">
        <v>169</v>
      </c>
      <c r="AD292" s="169" t="s">
        <v>54</v>
      </c>
      <c r="AE292" s="169" t="s">
        <v>672</v>
      </c>
      <c r="AF292" s="169" t="s">
        <v>673</v>
      </c>
      <c r="AN292" s="168" t="s">
        <v>170</v>
      </c>
      <c r="AO292" s="168" t="s">
        <v>171</v>
      </c>
      <c r="AP292" s="169" t="s">
        <v>669</v>
      </c>
      <c r="AQ292" s="169" t="s">
        <v>670</v>
      </c>
      <c r="AR292" s="169" t="s">
        <v>669</v>
      </c>
      <c r="AS292" s="169" t="s">
        <v>670</v>
      </c>
      <c r="AT292" s="168" t="s">
        <v>684</v>
      </c>
      <c r="AU292" s="168" t="s">
        <v>684</v>
      </c>
    </row>
    <row r="293" customFormat="false" ht="25.5" hidden="true" customHeight="false" outlineLevel="0" collapsed="false">
      <c r="I293" s="168" t="s">
        <v>656</v>
      </c>
      <c r="J293" s="169" t="s">
        <v>657</v>
      </c>
      <c r="L293" s="169" t="s">
        <v>658</v>
      </c>
      <c r="M293" s="168" t="s">
        <v>167</v>
      </c>
      <c r="N293" s="169" t="s">
        <v>168</v>
      </c>
      <c r="O293" s="169" t="s">
        <v>169</v>
      </c>
      <c r="P293" s="168" t="s">
        <v>1287</v>
      </c>
      <c r="Q293" s="168" t="s">
        <v>684</v>
      </c>
      <c r="S293" s="169" t="s">
        <v>661</v>
      </c>
      <c r="T293" s="169" t="s">
        <v>662</v>
      </c>
      <c r="Y293" s="168" t="s">
        <v>663</v>
      </c>
      <c r="AA293" s="170" t="n">
        <v>85.14</v>
      </c>
      <c r="AB293" s="169" t="s">
        <v>664</v>
      </c>
      <c r="AC293" s="169" t="s">
        <v>665</v>
      </c>
      <c r="AD293" s="169" t="s">
        <v>40</v>
      </c>
      <c r="AE293" s="169" t="s">
        <v>519</v>
      </c>
      <c r="AF293" s="169" t="s">
        <v>176</v>
      </c>
      <c r="AG293" s="168" t="s">
        <v>1288</v>
      </c>
      <c r="AH293" s="169" t="s">
        <v>1289</v>
      </c>
      <c r="AI293" s="169" t="s">
        <v>1290</v>
      </c>
      <c r="AJ293" s="169" t="s">
        <v>193</v>
      </c>
      <c r="AK293" s="168" t="s">
        <v>1172</v>
      </c>
      <c r="AL293" s="168" t="s">
        <v>255</v>
      </c>
      <c r="AM293" s="168" t="s">
        <v>171</v>
      </c>
      <c r="AN293" s="168" t="s">
        <v>170</v>
      </c>
      <c r="AO293" s="168" t="s">
        <v>171</v>
      </c>
      <c r="AP293" s="169" t="s">
        <v>669</v>
      </c>
      <c r="AQ293" s="169" t="s">
        <v>670</v>
      </c>
      <c r="AR293" s="169" t="s">
        <v>669</v>
      </c>
      <c r="AS293" s="169" t="s">
        <v>670</v>
      </c>
      <c r="AT293" s="168" t="s">
        <v>684</v>
      </c>
      <c r="AU293" s="168" t="s">
        <v>684</v>
      </c>
    </row>
    <row r="294" customFormat="false" ht="25.5" hidden="true" customHeight="false" outlineLevel="0" collapsed="false">
      <c r="I294" s="168" t="s">
        <v>656</v>
      </c>
      <c r="J294" s="169" t="s">
        <v>657</v>
      </c>
      <c r="L294" s="169" t="s">
        <v>658</v>
      </c>
      <c r="M294" s="168" t="s">
        <v>167</v>
      </c>
      <c r="N294" s="169" t="s">
        <v>168</v>
      </c>
      <c r="O294" s="169" t="s">
        <v>169</v>
      </c>
      <c r="P294" s="168" t="s">
        <v>1287</v>
      </c>
      <c r="Q294" s="168" t="s">
        <v>684</v>
      </c>
      <c r="S294" s="169" t="s">
        <v>661</v>
      </c>
      <c r="T294" s="169" t="s">
        <v>662</v>
      </c>
      <c r="Y294" s="168" t="s">
        <v>671</v>
      </c>
      <c r="AA294" s="170" t="n">
        <v>85.14</v>
      </c>
      <c r="AB294" s="169" t="s">
        <v>168</v>
      </c>
      <c r="AC294" s="169" t="s">
        <v>169</v>
      </c>
      <c r="AD294" s="169" t="s">
        <v>54</v>
      </c>
      <c r="AE294" s="169" t="s">
        <v>672</v>
      </c>
      <c r="AF294" s="169" t="s">
        <v>673</v>
      </c>
      <c r="AN294" s="168" t="s">
        <v>170</v>
      </c>
      <c r="AO294" s="168" t="s">
        <v>171</v>
      </c>
      <c r="AP294" s="169" t="s">
        <v>669</v>
      </c>
      <c r="AQ294" s="169" t="s">
        <v>670</v>
      </c>
      <c r="AR294" s="169" t="s">
        <v>669</v>
      </c>
      <c r="AS294" s="169" t="s">
        <v>670</v>
      </c>
      <c r="AT294" s="168" t="s">
        <v>684</v>
      </c>
      <c r="AU294" s="168" t="s">
        <v>684</v>
      </c>
    </row>
    <row r="295" customFormat="false" ht="25.5" hidden="false" customHeight="false" outlineLevel="0" collapsed="false">
      <c r="I295" s="168" t="s">
        <v>656</v>
      </c>
      <c r="J295" s="169" t="s">
        <v>657</v>
      </c>
      <c r="L295" s="169" t="s">
        <v>658</v>
      </c>
      <c r="M295" s="168" t="s">
        <v>167</v>
      </c>
      <c r="N295" s="169" t="s">
        <v>168</v>
      </c>
      <c r="O295" s="169" t="s">
        <v>169</v>
      </c>
      <c r="P295" s="168" t="s">
        <v>1291</v>
      </c>
      <c r="Q295" s="168" t="s">
        <v>684</v>
      </c>
      <c r="S295" s="169" t="s">
        <v>661</v>
      </c>
      <c r="T295" s="169" t="s">
        <v>662</v>
      </c>
      <c r="Y295" s="168" t="s">
        <v>663</v>
      </c>
      <c r="AA295" s="170" t="n">
        <v>11800.86</v>
      </c>
      <c r="AB295" s="169" t="s">
        <v>172</v>
      </c>
      <c r="AC295" s="169" t="s">
        <v>173</v>
      </c>
      <c r="AD295" s="169" t="s">
        <v>40</v>
      </c>
      <c r="AE295" s="169" t="s">
        <v>519</v>
      </c>
      <c r="AF295" s="169" t="s">
        <v>176</v>
      </c>
      <c r="AG295" s="168" t="s">
        <v>243</v>
      </c>
      <c r="AH295" s="169" t="s">
        <v>244</v>
      </c>
      <c r="AI295" s="169" t="s">
        <v>245</v>
      </c>
      <c r="AJ295" s="169" t="s">
        <v>180</v>
      </c>
      <c r="AK295" s="168" t="s">
        <v>246</v>
      </c>
      <c r="AL295" s="168" t="s">
        <v>171</v>
      </c>
      <c r="AN295" s="168" t="s">
        <v>170</v>
      </c>
      <c r="AO295" s="168" t="s">
        <v>171</v>
      </c>
      <c r="AP295" s="169" t="s">
        <v>690</v>
      </c>
      <c r="AQ295" s="169" t="s">
        <v>691</v>
      </c>
      <c r="AR295" s="169" t="s">
        <v>690</v>
      </c>
      <c r="AS295" s="169" t="s">
        <v>691</v>
      </c>
      <c r="AT295" s="168" t="s">
        <v>684</v>
      </c>
      <c r="AU295" s="168" t="s">
        <v>684</v>
      </c>
    </row>
    <row r="296" customFormat="false" ht="25.5" hidden="true" customHeight="false" outlineLevel="0" collapsed="false">
      <c r="I296" s="168" t="s">
        <v>656</v>
      </c>
      <c r="J296" s="169" t="s">
        <v>657</v>
      </c>
      <c r="L296" s="169" t="s">
        <v>658</v>
      </c>
      <c r="M296" s="168" t="s">
        <v>167</v>
      </c>
      <c r="N296" s="169" t="s">
        <v>168</v>
      </c>
      <c r="O296" s="169" t="s">
        <v>169</v>
      </c>
      <c r="P296" s="168" t="s">
        <v>1291</v>
      </c>
      <c r="Q296" s="168" t="s">
        <v>684</v>
      </c>
      <c r="S296" s="169" t="s">
        <v>661</v>
      </c>
      <c r="T296" s="169" t="s">
        <v>662</v>
      </c>
      <c r="Y296" s="168" t="s">
        <v>671</v>
      </c>
      <c r="AA296" s="170" t="n">
        <v>11800.86</v>
      </c>
      <c r="AB296" s="169" t="s">
        <v>168</v>
      </c>
      <c r="AC296" s="169" t="s">
        <v>169</v>
      </c>
      <c r="AD296" s="169" t="s">
        <v>54</v>
      </c>
      <c r="AE296" s="169" t="s">
        <v>672</v>
      </c>
      <c r="AF296" s="169" t="s">
        <v>673</v>
      </c>
      <c r="AN296" s="168" t="s">
        <v>170</v>
      </c>
      <c r="AO296" s="168" t="s">
        <v>171</v>
      </c>
      <c r="AP296" s="169" t="s">
        <v>690</v>
      </c>
      <c r="AQ296" s="169" t="s">
        <v>691</v>
      </c>
      <c r="AR296" s="169" t="s">
        <v>690</v>
      </c>
      <c r="AS296" s="169" t="s">
        <v>691</v>
      </c>
      <c r="AT296" s="168" t="s">
        <v>684</v>
      </c>
      <c r="AU296" s="168" t="s">
        <v>684</v>
      </c>
    </row>
    <row r="297" customFormat="false" ht="25.5" hidden="true" customHeight="false" outlineLevel="0" collapsed="false">
      <c r="I297" s="168" t="s">
        <v>656</v>
      </c>
      <c r="J297" s="169" t="s">
        <v>657</v>
      </c>
      <c r="L297" s="169" t="s">
        <v>658</v>
      </c>
      <c r="M297" s="168" t="s">
        <v>167</v>
      </c>
      <c r="N297" s="169" t="s">
        <v>168</v>
      </c>
      <c r="O297" s="169" t="s">
        <v>169</v>
      </c>
      <c r="P297" s="168" t="s">
        <v>1292</v>
      </c>
      <c r="Q297" s="168" t="s">
        <v>684</v>
      </c>
      <c r="S297" s="169" t="s">
        <v>661</v>
      </c>
      <c r="T297" s="169" t="s">
        <v>662</v>
      </c>
      <c r="Y297" s="168" t="s">
        <v>663</v>
      </c>
      <c r="AA297" s="170" t="n">
        <v>792.6</v>
      </c>
      <c r="AB297" s="169" t="s">
        <v>664</v>
      </c>
      <c r="AC297" s="169" t="s">
        <v>665</v>
      </c>
      <c r="AD297" s="169" t="s">
        <v>40</v>
      </c>
      <c r="AE297" s="169" t="s">
        <v>519</v>
      </c>
      <c r="AF297" s="169" t="s">
        <v>176</v>
      </c>
      <c r="AG297" s="168" t="s">
        <v>1293</v>
      </c>
      <c r="AH297" s="169" t="s">
        <v>1294</v>
      </c>
      <c r="AI297" s="169" t="s">
        <v>1295</v>
      </c>
      <c r="AJ297" s="169" t="s">
        <v>193</v>
      </c>
      <c r="AK297" s="168" t="s">
        <v>752</v>
      </c>
      <c r="AL297" s="168" t="s">
        <v>255</v>
      </c>
      <c r="AM297" s="168" t="s">
        <v>171</v>
      </c>
      <c r="AN297" s="168" t="s">
        <v>170</v>
      </c>
      <c r="AO297" s="168" t="s">
        <v>171</v>
      </c>
      <c r="AP297" s="169" t="s">
        <v>669</v>
      </c>
      <c r="AQ297" s="169" t="s">
        <v>670</v>
      </c>
      <c r="AR297" s="169" t="s">
        <v>669</v>
      </c>
      <c r="AS297" s="169" t="s">
        <v>670</v>
      </c>
      <c r="AT297" s="168" t="s">
        <v>684</v>
      </c>
      <c r="AU297" s="168" t="s">
        <v>684</v>
      </c>
    </row>
    <row r="298" customFormat="false" ht="25.5" hidden="true" customHeight="false" outlineLevel="0" collapsed="false">
      <c r="I298" s="168" t="s">
        <v>656</v>
      </c>
      <c r="J298" s="169" t="s">
        <v>657</v>
      </c>
      <c r="L298" s="169" t="s">
        <v>658</v>
      </c>
      <c r="M298" s="168" t="s">
        <v>167</v>
      </c>
      <c r="N298" s="169" t="s">
        <v>168</v>
      </c>
      <c r="O298" s="169" t="s">
        <v>169</v>
      </c>
      <c r="P298" s="168" t="s">
        <v>1292</v>
      </c>
      <c r="Q298" s="168" t="s">
        <v>684</v>
      </c>
      <c r="S298" s="169" t="s">
        <v>661</v>
      </c>
      <c r="T298" s="169" t="s">
        <v>662</v>
      </c>
      <c r="Y298" s="168" t="s">
        <v>671</v>
      </c>
      <c r="AA298" s="170" t="n">
        <v>792.6</v>
      </c>
      <c r="AB298" s="169" t="s">
        <v>168</v>
      </c>
      <c r="AC298" s="169" t="s">
        <v>169</v>
      </c>
      <c r="AD298" s="169" t="s">
        <v>54</v>
      </c>
      <c r="AE298" s="169" t="s">
        <v>672</v>
      </c>
      <c r="AF298" s="169" t="s">
        <v>673</v>
      </c>
      <c r="AN298" s="168" t="s">
        <v>170</v>
      </c>
      <c r="AO298" s="168" t="s">
        <v>171</v>
      </c>
      <c r="AP298" s="169" t="s">
        <v>669</v>
      </c>
      <c r="AQ298" s="169" t="s">
        <v>670</v>
      </c>
      <c r="AR298" s="169" t="s">
        <v>669</v>
      </c>
      <c r="AS298" s="169" t="s">
        <v>670</v>
      </c>
      <c r="AT298" s="168" t="s">
        <v>684</v>
      </c>
      <c r="AU298" s="168" t="s">
        <v>684</v>
      </c>
    </row>
    <row r="299" customFormat="false" ht="25.5" hidden="true" customHeight="false" outlineLevel="0" collapsed="false">
      <c r="I299" s="168" t="s">
        <v>656</v>
      </c>
      <c r="J299" s="169" t="s">
        <v>657</v>
      </c>
      <c r="L299" s="169" t="s">
        <v>658</v>
      </c>
      <c r="M299" s="168" t="s">
        <v>167</v>
      </c>
      <c r="N299" s="169" t="s">
        <v>168</v>
      </c>
      <c r="O299" s="169" t="s">
        <v>169</v>
      </c>
      <c r="P299" s="168" t="s">
        <v>1296</v>
      </c>
      <c r="Q299" s="168" t="s">
        <v>684</v>
      </c>
      <c r="S299" s="169" t="s">
        <v>661</v>
      </c>
      <c r="T299" s="169" t="s">
        <v>662</v>
      </c>
      <c r="Y299" s="168" t="s">
        <v>663</v>
      </c>
      <c r="AA299" s="170" t="n">
        <v>1519.74</v>
      </c>
      <c r="AB299" s="169" t="s">
        <v>664</v>
      </c>
      <c r="AC299" s="169" t="s">
        <v>665</v>
      </c>
      <c r="AD299" s="169" t="s">
        <v>40</v>
      </c>
      <c r="AE299" s="169" t="s">
        <v>519</v>
      </c>
      <c r="AF299" s="169" t="s">
        <v>176</v>
      </c>
      <c r="AG299" s="168" t="s">
        <v>1297</v>
      </c>
      <c r="AH299" s="169" t="s">
        <v>1298</v>
      </c>
      <c r="AI299" s="169" t="s">
        <v>1299</v>
      </c>
      <c r="AJ299" s="169" t="s">
        <v>193</v>
      </c>
      <c r="AK299" s="168" t="s">
        <v>717</v>
      </c>
      <c r="AL299" s="168" t="s">
        <v>255</v>
      </c>
      <c r="AM299" s="168" t="s">
        <v>171</v>
      </c>
      <c r="AN299" s="168" t="s">
        <v>170</v>
      </c>
      <c r="AO299" s="168" t="s">
        <v>171</v>
      </c>
      <c r="AP299" s="169" t="s">
        <v>669</v>
      </c>
      <c r="AQ299" s="169" t="s">
        <v>670</v>
      </c>
      <c r="AR299" s="169" t="s">
        <v>669</v>
      </c>
      <c r="AS299" s="169" t="s">
        <v>670</v>
      </c>
      <c r="AT299" s="168" t="s">
        <v>684</v>
      </c>
      <c r="AU299" s="168" t="s">
        <v>684</v>
      </c>
    </row>
    <row r="300" customFormat="false" ht="25.5" hidden="true" customHeight="false" outlineLevel="0" collapsed="false">
      <c r="I300" s="168" t="s">
        <v>656</v>
      </c>
      <c r="J300" s="169" t="s">
        <v>657</v>
      </c>
      <c r="L300" s="169" t="s">
        <v>658</v>
      </c>
      <c r="M300" s="168" t="s">
        <v>167</v>
      </c>
      <c r="N300" s="169" t="s">
        <v>168</v>
      </c>
      <c r="O300" s="169" t="s">
        <v>169</v>
      </c>
      <c r="P300" s="168" t="s">
        <v>1296</v>
      </c>
      <c r="Q300" s="168" t="s">
        <v>684</v>
      </c>
      <c r="S300" s="169" t="s">
        <v>661</v>
      </c>
      <c r="T300" s="169" t="s">
        <v>662</v>
      </c>
      <c r="Y300" s="168" t="s">
        <v>671</v>
      </c>
      <c r="AA300" s="170" t="n">
        <v>1519.74</v>
      </c>
      <c r="AB300" s="169" t="s">
        <v>168</v>
      </c>
      <c r="AC300" s="169" t="s">
        <v>169</v>
      </c>
      <c r="AD300" s="169" t="s">
        <v>54</v>
      </c>
      <c r="AE300" s="169" t="s">
        <v>672</v>
      </c>
      <c r="AF300" s="169" t="s">
        <v>673</v>
      </c>
      <c r="AN300" s="168" t="s">
        <v>170</v>
      </c>
      <c r="AO300" s="168" t="s">
        <v>171</v>
      </c>
      <c r="AP300" s="169" t="s">
        <v>669</v>
      </c>
      <c r="AQ300" s="169" t="s">
        <v>670</v>
      </c>
      <c r="AR300" s="169" t="s">
        <v>669</v>
      </c>
      <c r="AS300" s="169" t="s">
        <v>670</v>
      </c>
      <c r="AT300" s="168" t="s">
        <v>684</v>
      </c>
      <c r="AU300" s="168" t="s">
        <v>684</v>
      </c>
    </row>
    <row r="301" customFormat="false" ht="25.5" hidden="true" customHeight="false" outlineLevel="0" collapsed="false">
      <c r="I301" s="168" t="s">
        <v>656</v>
      </c>
      <c r="J301" s="169" t="s">
        <v>657</v>
      </c>
      <c r="L301" s="169" t="s">
        <v>658</v>
      </c>
      <c r="M301" s="168" t="s">
        <v>167</v>
      </c>
      <c r="N301" s="169" t="s">
        <v>168</v>
      </c>
      <c r="O301" s="169" t="s">
        <v>169</v>
      </c>
      <c r="P301" s="168" t="s">
        <v>1300</v>
      </c>
      <c r="Q301" s="168" t="s">
        <v>684</v>
      </c>
      <c r="S301" s="169" t="s">
        <v>661</v>
      </c>
      <c r="T301" s="169" t="s">
        <v>662</v>
      </c>
      <c r="Y301" s="168" t="s">
        <v>663</v>
      </c>
      <c r="AA301" s="170" t="n">
        <v>800</v>
      </c>
      <c r="AB301" s="169" t="s">
        <v>664</v>
      </c>
      <c r="AC301" s="169" t="s">
        <v>665</v>
      </c>
      <c r="AD301" s="169" t="s">
        <v>40</v>
      </c>
      <c r="AE301" s="169" t="s">
        <v>519</v>
      </c>
      <c r="AF301" s="169" t="s">
        <v>176</v>
      </c>
      <c r="AG301" s="168" t="s">
        <v>1301</v>
      </c>
      <c r="AH301" s="169" t="s">
        <v>1302</v>
      </c>
      <c r="AI301" s="169" t="s">
        <v>1303</v>
      </c>
      <c r="AJ301" s="169" t="s">
        <v>193</v>
      </c>
      <c r="AK301" s="168" t="s">
        <v>752</v>
      </c>
      <c r="AL301" s="168" t="s">
        <v>255</v>
      </c>
      <c r="AM301" s="168" t="s">
        <v>171</v>
      </c>
      <c r="AN301" s="168" t="s">
        <v>170</v>
      </c>
      <c r="AO301" s="168" t="s">
        <v>171</v>
      </c>
      <c r="AP301" s="169" t="s">
        <v>669</v>
      </c>
      <c r="AQ301" s="169" t="s">
        <v>670</v>
      </c>
      <c r="AR301" s="169" t="s">
        <v>669</v>
      </c>
      <c r="AS301" s="169" t="s">
        <v>670</v>
      </c>
      <c r="AT301" s="168" t="s">
        <v>684</v>
      </c>
      <c r="AU301" s="168" t="s">
        <v>684</v>
      </c>
    </row>
    <row r="302" customFormat="false" ht="25.5" hidden="true" customHeight="false" outlineLevel="0" collapsed="false">
      <c r="I302" s="168" t="s">
        <v>656</v>
      </c>
      <c r="J302" s="169" t="s">
        <v>657</v>
      </c>
      <c r="L302" s="169" t="s">
        <v>658</v>
      </c>
      <c r="M302" s="168" t="s">
        <v>167</v>
      </c>
      <c r="N302" s="169" t="s">
        <v>168</v>
      </c>
      <c r="O302" s="169" t="s">
        <v>169</v>
      </c>
      <c r="P302" s="168" t="s">
        <v>1300</v>
      </c>
      <c r="Q302" s="168" t="s">
        <v>684</v>
      </c>
      <c r="S302" s="169" t="s">
        <v>661</v>
      </c>
      <c r="T302" s="169" t="s">
        <v>662</v>
      </c>
      <c r="Y302" s="168" t="s">
        <v>671</v>
      </c>
      <c r="AA302" s="170" t="n">
        <v>800</v>
      </c>
      <c r="AB302" s="169" t="s">
        <v>168</v>
      </c>
      <c r="AC302" s="169" t="s">
        <v>169</v>
      </c>
      <c r="AD302" s="169" t="s">
        <v>54</v>
      </c>
      <c r="AE302" s="169" t="s">
        <v>672</v>
      </c>
      <c r="AF302" s="169" t="s">
        <v>673</v>
      </c>
      <c r="AN302" s="168" t="s">
        <v>170</v>
      </c>
      <c r="AO302" s="168" t="s">
        <v>171</v>
      </c>
      <c r="AP302" s="169" t="s">
        <v>669</v>
      </c>
      <c r="AQ302" s="169" t="s">
        <v>670</v>
      </c>
      <c r="AR302" s="169" t="s">
        <v>669</v>
      </c>
      <c r="AS302" s="169" t="s">
        <v>670</v>
      </c>
      <c r="AT302" s="168" t="s">
        <v>684</v>
      </c>
      <c r="AU302" s="168" t="s">
        <v>684</v>
      </c>
    </row>
    <row r="303" customFormat="false" ht="25.5" hidden="true" customHeight="false" outlineLevel="0" collapsed="false">
      <c r="I303" s="168" t="s">
        <v>656</v>
      </c>
      <c r="J303" s="169" t="s">
        <v>657</v>
      </c>
      <c r="L303" s="169" t="s">
        <v>658</v>
      </c>
      <c r="M303" s="168" t="s">
        <v>167</v>
      </c>
      <c r="N303" s="169" t="s">
        <v>168</v>
      </c>
      <c r="O303" s="169" t="s">
        <v>169</v>
      </c>
      <c r="P303" s="168" t="s">
        <v>1304</v>
      </c>
      <c r="Q303" s="168" t="s">
        <v>684</v>
      </c>
      <c r="S303" s="169" t="s">
        <v>661</v>
      </c>
      <c r="T303" s="169" t="s">
        <v>662</v>
      </c>
      <c r="Y303" s="168" t="s">
        <v>663</v>
      </c>
      <c r="AA303" s="170" t="n">
        <v>800</v>
      </c>
      <c r="AB303" s="169" t="s">
        <v>664</v>
      </c>
      <c r="AC303" s="169" t="s">
        <v>665</v>
      </c>
      <c r="AD303" s="169" t="s">
        <v>40</v>
      </c>
      <c r="AE303" s="169" t="s">
        <v>519</v>
      </c>
      <c r="AF303" s="169" t="s">
        <v>176</v>
      </c>
      <c r="AG303" s="168" t="s">
        <v>1305</v>
      </c>
      <c r="AH303" s="169" t="s">
        <v>1306</v>
      </c>
      <c r="AI303" s="169" t="s">
        <v>1307</v>
      </c>
      <c r="AJ303" s="169" t="s">
        <v>193</v>
      </c>
      <c r="AK303" s="168" t="s">
        <v>717</v>
      </c>
      <c r="AL303" s="168" t="s">
        <v>255</v>
      </c>
      <c r="AM303" s="168" t="s">
        <v>171</v>
      </c>
      <c r="AN303" s="168" t="s">
        <v>170</v>
      </c>
      <c r="AO303" s="168" t="s">
        <v>171</v>
      </c>
      <c r="AP303" s="169" t="s">
        <v>669</v>
      </c>
      <c r="AQ303" s="169" t="s">
        <v>670</v>
      </c>
      <c r="AR303" s="169" t="s">
        <v>669</v>
      </c>
      <c r="AS303" s="169" t="s">
        <v>670</v>
      </c>
      <c r="AT303" s="168" t="s">
        <v>684</v>
      </c>
      <c r="AU303" s="168" t="s">
        <v>684</v>
      </c>
    </row>
    <row r="304" customFormat="false" ht="25.5" hidden="true" customHeight="false" outlineLevel="0" collapsed="false">
      <c r="I304" s="168" t="s">
        <v>656</v>
      </c>
      <c r="J304" s="169" t="s">
        <v>657</v>
      </c>
      <c r="L304" s="169" t="s">
        <v>658</v>
      </c>
      <c r="M304" s="168" t="s">
        <v>167</v>
      </c>
      <c r="N304" s="169" t="s">
        <v>168</v>
      </c>
      <c r="O304" s="169" t="s">
        <v>169</v>
      </c>
      <c r="P304" s="168" t="s">
        <v>1304</v>
      </c>
      <c r="Q304" s="168" t="s">
        <v>684</v>
      </c>
      <c r="S304" s="169" t="s">
        <v>661</v>
      </c>
      <c r="T304" s="169" t="s">
        <v>662</v>
      </c>
      <c r="Y304" s="168" t="s">
        <v>671</v>
      </c>
      <c r="AA304" s="170" t="n">
        <v>800</v>
      </c>
      <c r="AB304" s="169" t="s">
        <v>168</v>
      </c>
      <c r="AC304" s="169" t="s">
        <v>169</v>
      </c>
      <c r="AD304" s="169" t="s">
        <v>54</v>
      </c>
      <c r="AE304" s="169" t="s">
        <v>672</v>
      </c>
      <c r="AF304" s="169" t="s">
        <v>673</v>
      </c>
      <c r="AN304" s="168" t="s">
        <v>170</v>
      </c>
      <c r="AO304" s="168" t="s">
        <v>171</v>
      </c>
      <c r="AP304" s="169" t="s">
        <v>669</v>
      </c>
      <c r="AQ304" s="169" t="s">
        <v>670</v>
      </c>
      <c r="AR304" s="169" t="s">
        <v>669</v>
      </c>
      <c r="AS304" s="169" t="s">
        <v>670</v>
      </c>
      <c r="AT304" s="168" t="s">
        <v>684</v>
      </c>
      <c r="AU304" s="168" t="s">
        <v>684</v>
      </c>
    </row>
    <row r="305" customFormat="false" ht="25.5" hidden="true" customHeight="false" outlineLevel="0" collapsed="false">
      <c r="I305" s="168" t="s">
        <v>656</v>
      </c>
      <c r="J305" s="169" t="s">
        <v>657</v>
      </c>
      <c r="L305" s="169" t="s">
        <v>658</v>
      </c>
      <c r="M305" s="168" t="s">
        <v>167</v>
      </c>
      <c r="N305" s="169" t="s">
        <v>168</v>
      </c>
      <c r="O305" s="169" t="s">
        <v>169</v>
      </c>
      <c r="P305" s="168" t="s">
        <v>1308</v>
      </c>
      <c r="Q305" s="168" t="s">
        <v>684</v>
      </c>
      <c r="S305" s="169" t="s">
        <v>661</v>
      </c>
      <c r="T305" s="169" t="s">
        <v>662</v>
      </c>
      <c r="Y305" s="168" t="s">
        <v>663</v>
      </c>
      <c r="AA305" s="170" t="n">
        <v>780.22</v>
      </c>
      <c r="AB305" s="169" t="s">
        <v>664</v>
      </c>
      <c r="AC305" s="169" t="s">
        <v>665</v>
      </c>
      <c r="AD305" s="169" t="s">
        <v>40</v>
      </c>
      <c r="AE305" s="169" t="s">
        <v>519</v>
      </c>
      <c r="AF305" s="169" t="s">
        <v>176</v>
      </c>
      <c r="AG305" s="168" t="s">
        <v>1309</v>
      </c>
      <c r="AH305" s="169" t="s">
        <v>1310</v>
      </c>
      <c r="AI305" s="169" t="s">
        <v>1311</v>
      </c>
      <c r="AJ305" s="169" t="s">
        <v>193</v>
      </c>
      <c r="AK305" s="168" t="s">
        <v>717</v>
      </c>
      <c r="AL305" s="168" t="s">
        <v>255</v>
      </c>
      <c r="AM305" s="168" t="s">
        <v>171</v>
      </c>
      <c r="AN305" s="168" t="s">
        <v>170</v>
      </c>
      <c r="AO305" s="168" t="s">
        <v>171</v>
      </c>
      <c r="AP305" s="169" t="s">
        <v>669</v>
      </c>
      <c r="AQ305" s="169" t="s">
        <v>670</v>
      </c>
      <c r="AR305" s="169" t="s">
        <v>669</v>
      </c>
      <c r="AS305" s="169" t="s">
        <v>670</v>
      </c>
      <c r="AT305" s="168" t="s">
        <v>684</v>
      </c>
      <c r="AU305" s="168" t="s">
        <v>684</v>
      </c>
    </row>
    <row r="306" customFormat="false" ht="25.5" hidden="true" customHeight="false" outlineLevel="0" collapsed="false">
      <c r="I306" s="168" t="s">
        <v>656</v>
      </c>
      <c r="J306" s="169" t="s">
        <v>657</v>
      </c>
      <c r="L306" s="169" t="s">
        <v>658</v>
      </c>
      <c r="M306" s="168" t="s">
        <v>167</v>
      </c>
      <c r="N306" s="169" t="s">
        <v>168</v>
      </c>
      <c r="O306" s="169" t="s">
        <v>169</v>
      </c>
      <c r="P306" s="168" t="s">
        <v>1308</v>
      </c>
      <c r="Q306" s="168" t="s">
        <v>684</v>
      </c>
      <c r="S306" s="169" t="s">
        <v>661</v>
      </c>
      <c r="T306" s="169" t="s">
        <v>662</v>
      </c>
      <c r="Y306" s="168" t="s">
        <v>671</v>
      </c>
      <c r="AA306" s="170" t="n">
        <v>780.22</v>
      </c>
      <c r="AB306" s="169" t="s">
        <v>168</v>
      </c>
      <c r="AC306" s="169" t="s">
        <v>169</v>
      </c>
      <c r="AD306" s="169" t="s">
        <v>54</v>
      </c>
      <c r="AE306" s="169" t="s">
        <v>672</v>
      </c>
      <c r="AF306" s="169" t="s">
        <v>673</v>
      </c>
      <c r="AN306" s="168" t="s">
        <v>170</v>
      </c>
      <c r="AO306" s="168" t="s">
        <v>171</v>
      </c>
      <c r="AP306" s="169" t="s">
        <v>669</v>
      </c>
      <c r="AQ306" s="169" t="s">
        <v>670</v>
      </c>
      <c r="AR306" s="169" t="s">
        <v>669</v>
      </c>
      <c r="AS306" s="169" t="s">
        <v>670</v>
      </c>
      <c r="AT306" s="168" t="s">
        <v>684</v>
      </c>
      <c r="AU306" s="168" t="s">
        <v>684</v>
      </c>
    </row>
    <row r="307" customFormat="false" ht="25.5" hidden="true" customHeight="false" outlineLevel="0" collapsed="false">
      <c r="I307" s="168" t="s">
        <v>656</v>
      </c>
      <c r="J307" s="169" t="s">
        <v>657</v>
      </c>
      <c r="L307" s="169" t="s">
        <v>658</v>
      </c>
      <c r="M307" s="168" t="s">
        <v>167</v>
      </c>
      <c r="N307" s="169" t="s">
        <v>168</v>
      </c>
      <c r="O307" s="169" t="s">
        <v>169</v>
      </c>
      <c r="P307" s="168" t="s">
        <v>1312</v>
      </c>
      <c r="Q307" s="168" t="s">
        <v>684</v>
      </c>
      <c r="S307" s="169" t="s">
        <v>661</v>
      </c>
      <c r="T307" s="169" t="s">
        <v>662</v>
      </c>
      <c r="Y307" s="168" t="s">
        <v>663</v>
      </c>
      <c r="AA307" s="170" t="n">
        <v>265.56</v>
      </c>
      <c r="AB307" s="169" t="s">
        <v>664</v>
      </c>
      <c r="AC307" s="169" t="s">
        <v>665</v>
      </c>
      <c r="AD307" s="169" t="s">
        <v>40</v>
      </c>
      <c r="AE307" s="169" t="s">
        <v>519</v>
      </c>
      <c r="AF307" s="169" t="s">
        <v>176</v>
      </c>
      <c r="AG307" s="168" t="s">
        <v>1313</v>
      </c>
      <c r="AH307" s="169" t="s">
        <v>1314</v>
      </c>
      <c r="AI307" s="169" t="s">
        <v>1315</v>
      </c>
      <c r="AJ307" s="169" t="s">
        <v>180</v>
      </c>
      <c r="AK307" s="168" t="s">
        <v>1172</v>
      </c>
      <c r="AL307" s="168" t="s">
        <v>171</v>
      </c>
      <c r="AN307" s="168" t="s">
        <v>170</v>
      </c>
      <c r="AO307" s="168" t="s">
        <v>171</v>
      </c>
      <c r="AP307" s="169" t="s">
        <v>669</v>
      </c>
      <c r="AQ307" s="169" t="s">
        <v>670</v>
      </c>
      <c r="AR307" s="169" t="s">
        <v>669</v>
      </c>
      <c r="AS307" s="169" t="s">
        <v>670</v>
      </c>
      <c r="AT307" s="168" t="s">
        <v>684</v>
      </c>
      <c r="AU307" s="168" t="s">
        <v>684</v>
      </c>
    </row>
    <row r="308" customFormat="false" ht="25.5" hidden="true" customHeight="false" outlineLevel="0" collapsed="false">
      <c r="I308" s="168" t="s">
        <v>656</v>
      </c>
      <c r="J308" s="169" t="s">
        <v>657</v>
      </c>
      <c r="L308" s="169" t="s">
        <v>658</v>
      </c>
      <c r="M308" s="168" t="s">
        <v>167</v>
      </c>
      <c r="N308" s="169" t="s">
        <v>168</v>
      </c>
      <c r="O308" s="169" t="s">
        <v>169</v>
      </c>
      <c r="P308" s="168" t="s">
        <v>1312</v>
      </c>
      <c r="Q308" s="168" t="s">
        <v>684</v>
      </c>
      <c r="S308" s="169" t="s">
        <v>661</v>
      </c>
      <c r="T308" s="169" t="s">
        <v>662</v>
      </c>
      <c r="Y308" s="168" t="s">
        <v>671</v>
      </c>
      <c r="AA308" s="170" t="n">
        <v>265.56</v>
      </c>
      <c r="AB308" s="169" t="s">
        <v>168</v>
      </c>
      <c r="AC308" s="169" t="s">
        <v>169</v>
      </c>
      <c r="AD308" s="169" t="s">
        <v>54</v>
      </c>
      <c r="AE308" s="169" t="s">
        <v>672</v>
      </c>
      <c r="AF308" s="169" t="s">
        <v>673</v>
      </c>
      <c r="AN308" s="168" t="s">
        <v>170</v>
      </c>
      <c r="AO308" s="168" t="s">
        <v>171</v>
      </c>
      <c r="AP308" s="169" t="s">
        <v>669</v>
      </c>
      <c r="AQ308" s="169" t="s">
        <v>670</v>
      </c>
      <c r="AR308" s="169" t="s">
        <v>669</v>
      </c>
      <c r="AS308" s="169" t="s">
        <v>670</v>
      </c>
      <c r="AT308" s="168" t="s">
        <v>684</v>
      </c>
      <c r="AU308" s="168" t="s">
        <v>684</v>
      </c>
    </row>
    <row r="309" customFormat="false" ht="25.5" hidden="true" customHeight="false" outlineLevel="0" collapsed="false">
      <c r="I309" s="168" t="s">
        <v>656</v>
      </c>
      <c r="J309" s="169" t="s">
        <v>657</v>
      </c>
      <c r="L309" s="169" t="s">
        <v>658</v>
      </c>
      <c r="M309" s="168" t="s">
        <v>167</v>
      </c>
      <c r="N309" s="169" t="s">
        <v>168</v>
      </c>
      <c r="O309" s="169" t="s">
        <v>169</v>
      </c>
      <c r="P309" s="168" t="s">
        <v>1316</v>
      </c>
      <c r="Q309" s="168" t="s">
        <v>684</v>
      </c>
      <c r="S309" s="169" t="s">
        <v>661</v>
      </c>
      <c r="T309" s="169" t="s">
        <v>662</v>
      </c>
      <c r="Y309" s="168" t="s">
        <v>663</v>
      </c>
      <c r="AA309" s="170" t="n">
        <v>195.64</v>
      </c>
      <c r="AB309" s="169" t="s">
        <v>664</v>
      </c>
      <c r="AC309" s="169" t="s">
        <v>665</v>
      </c>
      <c r="AD309" s="169" t="s">
        <v>40</v>
      </c>
      <c r="AE309" s="169" t="s">
        <v>519</v>
      </c>
      <c r="AF309" s="169" t="s">
        <v>176</v>
      </c>
      <c r="AG309" s="168" t="s">
        <v>1317</v>
      </c>
      <c r="AH309" s="169" t="s">
        <v>1318</v>
      </c>
      <c r="AI309" s="169" t="s">
        <v>1319</v>
      </c>
      <c r="AJ309" s="169" t="s">
        <v>193</v>
      </c>
      <c r="AK309" s="168" t="s">
        <v>1172</v>
      </c>
      <c r="AL309" s="168" t="s">
        <v>171</v>
      </c>
      <c r="AN309" s="168" t="s">
        <v>170</v>
      </c>
      <c r="AO309" s="168" t="s">
        <v>171</v>
      </c>
      <c r="AP309" s="169" t="s">
        <v>669</v>
      </c>
      <c r="AQ309" s="169" t="s">
        <v>670</v>
      </c>
      <c r="AR309" s="169" t="s">
        <v>669</v>
      </c>
      <c r="AS309" s="169" t="s">
        <v>670</v>
      </c>
      <c r="AT309" s="168" t="s">
        <v>684</v>
      </c>
      <c r="AU309" s="168" t="s">
        <v>684</v>
      </c>
    </row>
    <row r="310" customFormat="false" ht="25.5" hidden="true" customHeight="false" outlineLevel="0" collapsed="false">
      <c r="I310" s="168" t="s">
        <v>656</v>
      </c>
      <c r="J310" s="169" t="s">
        <v>657</v>
      </c>
      <c r="L310" s="169" t="s">
        <v>658</v>
      </c>
      <c r="M310" s="168" t="s">
        <v>167</v>
      </c>
      <c r="N310" s="169" t="s">
        <v>168</v>
      </c>
      <c r="O310" s="169" t="s">
        <v>169</v>
      </c>
      <c r="P310" s="168" t="s">
        <v>1316</v>
      </c>
      <c r="Q310" s="168" t="s">
        <v>684</v>
      </c>
      <c r="S310" s="169" t="s">
        <v>661</v>
      </c>
      <c r="T310" s="169" t="s">
        <v>662</v>
      </c>
      <c r="Y310" s="168" t="s">
        <v>671</v>
      </c>
      <c r="AA310" s="170" t="n">
        <v>195.64</v>
      </c>
      <c r="AB310" s="169" t="s">
        <v>168</v>
      </c>
      <c r="AC310" s="169" t="s">
        <v>169</v>
      </c>
      <c r="AD310" s="169" t="s">
        <v>54</v>
      </c>
      <c r="AE310" s="169" t="s">
        <v>672</v>
      </c>
      <c r="AF310" s="169" t="s">
        <v>673</v>
      </c>
      <c r="AN310" s="168" t="s">
        <v>170</v>
      </c>
      <c r="AO310" s="168" t="s">
        <v>171</v>
      </c>
      <c r="AP310" s="169" t="s">
        <v>669</v>
      </c>
      <c r="AQ310" s="169" t="s">
        <v>670</v>
      </c>
      <c r="AR310" s="169" t="s">
        <v>669</v>
      </c>
      <c r="AS310" s="169" t="s">
        <v>670</v>
      </c>
      <c r="AT310" s="168" t="s">
        <v>684</v>
      </c>
      <c r="AU310" s="168" t="s">
        <v>684</v>
      </c>
    </row>
    <row r="311" customFormat="false" ht="38.25" hidden="true" customHeight="false" outlineLevel="0" collapsed="false">
      <c r="I311" s="168" t="s">
        <v>656</v>
      </c>
      <c r="J311" s="169" t="s">
        <v>657</v>
      </c>
      <c r="L311" s="169" t="s">
        <v>658</v>
      </c>
      <c r="M311" s="168" t="s">
        <v>167</v>
      </c>
      <c r="N311" s="169" t="s">
        <v>168</v>
      </c>
      <c r="O311" s="169" t="s">
        <v>169</v>
      </c>
      <c r="P311" s="168" t="s">
        <v>1320</v>
      </c>
      <c r="Q311" s="168" t="s">
        <v>1272</v>
      </c>
      <c r="S311" s="169" t="s">
        <v>725</v>
      </c>
      <c r="T311" s="169" t="s">
        <v>726</v>
      </c>
      <c r="Y311" s="168" t="s">
        <v>663</v>
      </c>
      <c r="AA311" s="170" t="n">
        <v>180</v>
      </c>
      <c r="AB311" s="169" t="s">
        <v>1018</v>
      </c>
      <c r="AC311" s="169" t="s">
        <v>1019</v>
      </c>
      <c r="AD311" s="169" t="s">
        <v>101</v>
      </c>
      <c r="AE311" s="169" t="s">
        <v>102</v>
      </c>
      <c r="AF311" s="169" t="s">
        <v>176</v>
      </c>
      <c r="AG311" s="168" t="s">
        <v>1321</v>
      </c>
      <c r="AH311" s="169" t="s">
        <v>1322</v>
      </c>
      <c r="AI311" s="169" t="s">
        <v>1323</v>
      </c>
      <c r="AJ311" s="169" t="s">
        <v>180</v>
      </c>
      <c r="AK311" s="168" t="s">
        <v>698</v>
      </c>
      <c r="AL311" s="168" t="s">
        <v>171</v>
      </c>
      <c r="AN311" s="168" t="s">
        <v>170</v>
      </c>
      <c r="AO311" s="168" t="s">
        <v>171</v>
      </c>
      <c r="AP311" s="169" t="s">
        <v>1277</v>
      </c>
      <c r="AQ311" s="169" t="s">
        <v>1278</v>
      </c>
      <c r="AR311" s="169" t="s">
        <v>1277</v>
      </c>
      <c r="AS311" s="169" t="s">
        <v>1278</v>
      </c>
      <c r="AT311" s="168" t="s">
        <v>1272</v>
      </c>
      <c r="AU311" s="168" t="s">
        <v>1272</v>
      </c>
    </row>
    <row r="312" customFormat="false" ht="25.5" hidden="true" customHeight="false" outlineLevel="0" collapsed="false">
      <c r="I312" s="168" t="s">
        <v>656</v>
      </c>
      <c r="J312" s="169" t="s">
        <v>657</v>
      </c>
      <c r="L312" s="169" t="s">
        <v>658</v>
      </c>
      <c r="M312" s="168" t="s">
        <v>167</v>
      </c>
      <c r="N312" s="169" t="s">
        <v>168</v>
      </c>
      <c r="O312" s="169" t="s">
        <v>169</v>
      </c>
      <c r="P312" s="168" t="s">
        <v>1320</v>
      </c>
      <c r="Q312" s="168" t="s">
        <v>1272</v>
      </c>
      <c r="S312" s="169" t="s">
        <v>725</v>
      </c>
      <c r="T312" s="169" t="s">
        <v>726</v>
      </c>
      <c r="Y312" s="168" t="s">
        <v>671</v>
      </c>
      <c r="AA312" s="170" t="n">
        <v>180</v>
      </c>
      <c r="AB312" s="169" t="s">
        <v>168</v>
      </c>
      <c r="AC312" s="169" t="s">
        <v>169</v>
      </c>
      <c r="AD312" s="169" t="s">
        <v>54</v>
      </c>
      <c r="AE312" s="169" t="s">
        <v>672</v>
      </c>
      <c r="AF312" s="169" t="s">
        <v>673</v>
      </c>
      <c r="AN312" s="168" t="s">
        <v>170</v>
      </c>
      <c r="AO312" s="168" t="s">
        <v>171</v>
      </c>
      <c r="AP312" s="169" t="s">
        <v>1277</v>
      </c>
      <c r="AQ312" s="169" t="s">
        <v>1278</v>
      </c>
      <c r="AR312" s="169" t="s">
        <v>1277</v>
      </c>
      <c r="AS312" s="169" t="s">
        <v>1278</v>
      </c>
      <c r="AT312" s="168" t="s">
        <v>1272</v>
      </c>
      <c r="AU312" s="168" t="s">
        <v>1272</v>
      </c>
    </row>
    <row r="313" customFormat="false" ht="25.5" hidden="true" customHeight="false" outlineLevel="0" collapsed="false">
      <c r="I313" s="168" t="s">
        <v>656</v>
      </c>
      <c r="J313" s="169" t="s">
        <v>657</v>
      </c>
      <c r="L313" s="169" t="s">
        <v>658</v>
      </c>
      <c r="M313" s="168" t="s">
        <v>167</v>
      </c>
      <c r="N313" s="169" t="s">
        <v>168</v>
      </c>
      <c r="O313" s="169" t="s">
        <v>169</v>
      </c>
      <c r="P313" s="168" t="s">
        <v>1324</v>
      </c>
      <c r="Q313" s="168" t="s">
        <v>684</v>
      </c>
      <c r="S313" s="169" t="s">
        <v>661</v>
      </c>
      <c r="T313" s="169" t="s">
        <v>662</v>
      </c>
      <c r="Y313" s="168" t="s">
        <v>663</v>
      </c>
      <c r="AA313" s="170" t="n">
        <v>540.92</v>
      </c>
      <c r="AB313" s="169" t="s">
        <v>664</v>
      </c>
      <c r="AC313" s="169" t="s">
        <v>665</v>
      </c>
      <c r="AD313" s="169" t="s">
        <v>40</v>
      </c>
      <c r="AE313" s="169" t="s">
        <v>519</v>
      </c>
      <c r="AF313" s="169" t="s">
        <v>176</v>
      </c>
      <c r="AG313" s="168" t="s">
        <v>1325</v>
      </c>
      <c r="AH313" s="169" t="s">
        <v>1326</v>
      </c>
      <c r="AI313" s="169" t="s">
        <v>1327</v>
      </c>
      <c r="AJ313" s="169" t="s">
        <v>193</v>
      </c>
      <c r="AK313" s="168" t="s">
        <v>717</v>
      </c>
      <c r="AL313" s="168" t="s">
        <v>255</v>
      </c>
      <c r="AM313" s="168" t="s">
        <v>171</v>
      </c>
      <c r="AN313" s="168" t="s">
        <v>170</v>
      </c>
      <c r="AO313" s="168" t="s">
        <v>171</v>
      </c>
      <c r="AP313" s="169" t="s">
        <v>669</v>
      </c>
      <c r="AQ313" s="169" t="s">
        <v>670</v>
      </c>
      <c r="AR313" s="169" t="s">
        <v>669</v>
      </c>
      <c r="AS313" s="169" t="s">
        <v>670</v>
      </c>
      <c r="AT313" s="168" t="s">
        <v>684</v>
      </c>
      <c r="AU313" s="168" t="s">
        <v>684</v>
      </c>
    </row>
    <row r="314" customFormat="false" ht="25.5" hidden="true" customHeight="false" outlineLevel="0" collapsed="false">
      <c r="I314" s="168" t="s">
        <v>656</v>
      </c>
      <c r="J314" s="169" t="s">
        <v>657</v>
      </c>
      <c r="L314" s="169" t="s">
        <v>658</v>
      </c>
      <c r="M314" s="168" t="s">
        <v>167</v>
      </c>
      <c r="N314" s="169" t="s">
        <v>168</v>
      </c>
      <c r="O314" s="169" t="s">
        <v>169</v>
      </c>
      <c r="P314" s="168" t="s">
        <v>1324</v>
      </c>
      <c r="Q314" s="168" t="s">
        <v>684</v>
      </c>
      <c r="S314" s="169" t="s">
        <v>661</v>
      </c>
      <c r="T314" s="169" t="s">
        <v>662</v>
      </c>
      <c r="Y314" s="168" t="s">
        <v>671</v>
      </c>
      <c r="AA314" s="170" t="n">
        <v>540.92</v>
      </c>
      <c r="AB314" s="169" t="s">
        <v>168</v>
      </c>
      <c r="AC314" s="169" t="s">
        <v>169</v>
      </c>
      <c r="AD314" s="169" t="s">
        <v>54</v>
      </c>
      <c r="AE314" s="169" t="s">
        <v>672</v>
      </c>
      <c r="AF314" s="169" t="s">
        <v>673</v>
      </c>
      <c r="AN314" s="168" t="s">
        <v>170</v>
      </c>
      <c r="AO314" s="168" t="s">
        <v>171</v>
      </c>
      <c r="AP314" s="169" t="s">
        <v>669</v>
      </c>
      <c r="AQ314" s="169" t="s">
        <v>670</v>
      </c>
      <c r="AR314" s="169" t="s">
        <v>669</v>
      </c>
      <c r="AS314" s="169" t="s">
        <v>670</v>
      </c>
      <c r="AT314" s="168" t="s">
        <v>684</v>
      </c>
      <c r="AU314" s="168" t="s">
        <v>684</v>
      </c>
    </row>
    <row r="315" customFormat="false" ht="25.5" hidden="true" customHeight="false" outlineLevel="0" collapsed="false">
      <c r="I315" s="168" t="s">
        <v>656</v>
      </c>
      <c r="J315" s="169" t="s">
        <v>657</v>
      </c>
      <c r="L315" s="169" t="s">
        <v>658</v>
      </c>
      <c r="M315" s="168" t="s">
        <v>167</v>
      </c>
      <c r="N315" s="169" t="s">
        <v>168</v>
      </c>
      <c r="O315" s="169" t="s">
        <v>169</v>
      </c>
      <c r="P315" s="168" t="s">
        <v>1328</v>
      </c>
      <c r="Q315" s="168" t="s">
        <v>684</v>
      </c>
      <c r="S315" s="169" t="s">
        <v>661</v>
      </c>
      <c r="T315" s="169" t="s">
        <v>662</v>
      </c>
      <c r="Y315" s="168" t="s">
        <v>663</v>
      </c>
      <c r="AA315" s="170" t="n">
        <v>473.37</v>
      </c>
      <c r="AB315" s="169" t="s">
        <v>664</v>
      </c>
      <c r="AC315" s="169" t="s">
        <v>665</v>
      </c>
      <c r="AD315" s="169" t="s">
        <v>40</v>
      </c>
      <c r="AE315" s="169" t="s">
        <v>519</v>
      </c>
      <c r="AF315" s="169" t="s">
        <v>176</v>
      </c>
      <c r="AG315" s="168" t="s">
        <v>1329</v>
      </c>
      <c r="AH315" s="169" t="s">
        <v>1330</v>
      </c>
      <c r="AI315" s="169" t="s">
        <v>1331</v>
      </c>
      <c r="AJ315" s="169" t="s">
        <v>193</v>
      </c>
      <c r="AK315" s="168" t="s">
        <v>254</v>
      </c>
      <c r="AL315" s="168" t="s">
        <v>199</v>
      </c>
      <c r="AN315" s="168" t="s">
        <v>170</v>
      </c>
      <c r="AO315" s="168" t="s">
        <v>171</v>
      </c>
      <c r="AP315" s="169" t="s">
        <v>669</v>
      </c>
      <c r="AQ315" s="169" t="s">
        <v>670</v>
      </c>
      <c r="AR315" s="169" t="s">
        <v>669</v>
      </c>
      <c r="AS315" s="169" t="s">
        <v>670</v>
      </c>
      <c r="AT315" s="168" t="s">
        <v>684</v>
      </c>
      <c r="AU315" s="168" t="s">
        <v>684</v>
      </c>
    </row>
    <row r="316" customFormat="false" ht="25.5" hidden="true" customHeight="false" outlineLevel="0" collapsed="false">
      <c r="I316" s="168" t="s">
        <v>656</v>
      </c>
      <c r="J316" s="169" t="s">
        <v>657</v>
      </c>
      <c r="L316" s="169" t="s">
        <v>658</v>
      </c>
      <c r="M316" s="168" t="s">
        <v>167</v>
      </c>
      <c r="N316" s="169" t="s">
        <v>168</v>
      </c>
      <c r="O316" s="169" t="s">
        <v>169</v>
      </c>
      <c r="P316" s="168" t="s">
        <v>1328</v>
      </c>
      <c r="Q316" s="168" t="s">
        <v>684</v>
      </c>
      <c r="S316" s="169" t="s">
        <v>661</v>
      </c>
      <c r="T316" s="169" t="s">
        <v>662</v>
      </c>
      <c r="Y316" s="168" t="s">
        <v>671</v>
      </c>
      <c r="AA316" s="170" t="n">
        <v>473.37</v>
      </c>
      <c r="AB316" s="169" t="s">
        <v>168</v>
      </c>
      <c r="AC316" s="169" t="s">
        <v>169</v>
      </c>
      <c r="AD316" s="169" t="s">
        <v>54</v>
      </c>
      <c r="AE316" s="169" t="s">
        <v>672</v>
      </c>
      <c r="AF316" s="169" t="s">
        <v>673</v>
      </c>
      <c r="AN316" s="168" t="s">
        <v>170</v>
      </c>
      <c r="AO316" s="168" t="s">
        <v>171</v>
      </c>
      <c r="AP316" s="169" t="s">
        <v>669</v>
      </c>
      <c r="AQ316" s="169" t="s">
        <v>670</v>
      </c>
      <c r="AR316" s="169" t="s">
        <v>669</v>
      </c>
      <c r="AS316" s="169" t="s">
        <v>670</v>
      </c>
      <c r="AT316" s="168" t="s">
        <v>684</v>
      </c>
      <c r="AU316" s="168" t="s">
        <v>684</v>
      </c>
    </row>
    <row r="317" customFormat="false" ht="25.5" hidden="true" customHeight="false" outlineLevel="0" collapsed="false">
      <c r="I317" s="168" t="s">
        <v>656</v>
      </c>
      <c r="J317" s="169" t="s">
        <v>657</v>
      </c>
      <c r="L317" s="169" t="s">
        <v>658</v>
      </c>
      <c r="M317" s="168" t="s">
        <v>167</v>
      </c>
      <c r="N317" s="169" t="s">
        <v>168</v>
      </c>
      <c r="O317" s="169" t="s">
        <v>169</v>
      </c>
      <c r="P317" s="168" t="s">
        <v>1332</v>
      </c>
      <c r="Q317" s="168" t="s">
        <v>684</v>
      </c>
      <c r="S317" s="169" t="s">
        <v>661</v>
      </c>
      <c r="T317" s="169" t="s">
        <v>662</v>
      </c>
      <c r="Y317" s="168" t="s">
        <v>663</v>
      </c>
      <c r="AA317" s="170" t="n">
        <v>1035.01</v>
      </c>
      <c r="AB317" s="169" t="s">
        <v>664</v>
      </c>
      <c r="AC317" s="169" t="s">
        <v>665</v>
      </c>
      <c r="AD317" s="169" t="s">
        <v>40</v>
      </c>
      <c r="AE317" s="169" t="s">
        <v>519</v>
      </c>
      <c r="AF317" s="169" t="s">
        <v>176</v>
      </c>
      <c r="AG317" s="168" t="s">
        <v>1333</v>
      </c>
      <c r="AH317" s="169" t="s">
        <v>1334</v>
      </c>
      <c r="AI317" s="169" t="s">
        <v>1335</v>
      </c>
      <c r="AJ317" s="169" t="s">
        <v>193</v>
      </c>
      <c r="AK317" s="168" t="s">
        <v>717</v>
      </c>
      <c r="AL317" s="168" t="s">
        <v>255</v>
      </c>
      <c r="AM317" s="168" t="s">
        <v>171</v>
      </c>
      <c r="AN317" s="168" t="s">
        <v>170</v>
      </c>
      <c r="AO317" s="168" t="s">
        <v>171</v>
      </c>
      <c r="AP317" s="169" t="s">
        <v>669</v>
      </c>
      <c r="AQ317" s="169" t="s">
        <v>670</v>
      </c>
      <c r="AR317" s="169" t="s">
        <v>669</v>
      </c>
      <c r="AS317" s="169" t="s">
        <v>670</v>
      </c>
      <c r="AT317" s="168" t="s">
        <v>684</v>
      </c>
      <c r="AU317" s="168" t="s">
        <v>684</v>
      </c>
    </row>
    <row r="318" customFormat="false" ht="25.5" hidden="true" customHeight="false" outlineLevel="0" collapsed="false">
      <c r="I318" s="168" t="s">
        <v>656</v>
      </c>
      <c r="J318" s="169" t="s">
        <v>657</v>
      </c>
      <c r="L318" s="169" t="s">
        <v>658</v>
      </c>
      <c r="M318" s="168" t="s">
        <v>167</v>
      </c>
      <c r="N318" s="169" t="s">
        <v>168</v>
      </c>
      <c r="O318" s="169" t="s">
        <v>169</v>
      </c>
      <c r="P318" s="168" t="s">
        <v>1332</v>
      </c>
      <c r="Q318" s="168" t="s">
        <v>684</v>
      </c>
      <c r="S318" s="169" t="s">
        <v>661</v>
      </c>
      <c r="T318" s="169" t="s">
        <v>662</v>
      </c>
      <c r="Y318" s="168" t="s">
        <v>671</v>
      </c>
      <c r="AA318" s="170" t="n">
        <v>1035.01</v>
      </c>
      <c r="AB318" s="169" t="s">
        <v>168</v>
      </c>
      <c r="AC318" s="169" t="s">
        <v>169</v>
      </c>
      <c r="AD318" s="169" t="s">
        <v>54</v>
      </c>
      <c r="AE318" s="169" t="s">
        <v>672</v>
      </c>
      <c r="AF318" s="169" t="s">
        <v>673</v>
      </c>
      <c r="AN318" s="168" t="s">
        <v>170</v>
      </c>
      <c r="AO318" s="168" t="s">
        <v>171</v>
      </c>
      <c r="AP318" s="169" t="s">
        <v>669</v>
      </c>
      <c r="AQ318" s="169" t="s">
        <v>670</v>
      </c>
      <c r="AR318" s="169" t="s">
        <v>669</v>
      </c>
      <c r="AS318" s="169" t="s">
        <v>670</v>
      </c>
      <c r="AT318" s="168" t="s">
        <v>684</v>
      </c>
      <c r="AU318" s="168" t="s">
        <v>684</v>
      </c>
    </row>
    <row r="319" customFormat="false" ht="25.5" hidden="true" customHeight="false" outlineLevel="0" collapsed="false">
      <c r="I319" s="168" t="s">
        <v>656</v>
      </c>
      <c r="J319" s="169" t="s">
        <v>657</v>
      </c>
      <c r="L319" s="169" t="s">
        <v>658</v>
      </c>
      <c r="M319" s="168" t="s">
        <v>167</v>
      </c>
      <c r="N319" s="169" t="s">
        <v>168</v>
      </c>
      <c r="O319" s="169" t="s">
        <v>169</v>
      </c>
      <c r="P319" s="168" t="s">
        <v>1336</v>
      </c>
      <c r="Q319" s="168" t="s">
        <v>684</v>
      </c>
      <c r="S319" s="169" t="s">
        <v>661</v>
      </c>
      <c r="T319" s="169" t="s">
        <v>662</v>
      </c>
      <c r="Y319" s="168" t="s">
        <v>663</v>
      </c>
      <c r="AA319" s="170" t="n">
        <v>778.24</v>
      </c>
      <c r="AB319" s="169" t="s">
        <v>664</v>
      </c>
      <c r="AC319" s="169" t="s">
        <v>665</v>
      </c>
      <c r="AD319" s="169" t="s">
        <v>40</v>
      </c>
      <c r="AE319" s="169" t="s">
        <v>519</v>
      </c>
      <c r="AF319" s="169" t="s">
        <v>176</v>
      </c>
      <c r="AG319" s="168" t="s">
        <v>1337</v>
      </c>
      <c r="AH319" s="169" t="s">
        <v>1338</v>
      </c>
      <c r="AI319" s="169" t="s">
        <v>1339</v>
      </c>
      <c r="AJ319" s="169" t="s">
        <v>193</v>
      </c>
      <c r="AK319" s="168" t="s">
        <v>1340</v>
      </c>
      <c r="AL319" s="168" t="s">
        <v>255</v>
      </c>
      <c r="AM319" s="168" t="s">
        <v>171</v>
      </c>
      <c r="AN319" s="168" t="s">
        <v>170</v>
      </c>
      <c r="AO319" s="168" t="s">
        <v>171</v>
      </c>
      <c r="AP319" s="169" t="s">
        <v>669</v>
      </c>
      <c r="AQ319" s="169" t="s">
        <v>670</v>
      </c>
      <c r="AR319" s="169" t="s">
        <v>669</v>
      </c>
      <c r="AS319" s="169" t="s">
        <v>670</v>
      </c>
      <c r="AT319" s="168" t="s">
        <v>684</v>
      </c>
      <c r="AU319" s="168" t="s">
        <v>684</v>
      </c>
    </row>
    <row r="320" customFormat="false" ht="25.5" hidden="true" customHeight="false" outlineLevel="0" collapsed="false">
      <c r="I320" s="168" t="s">
        <v>656</v>
      </c>
      <c r="J320" s="169" t="s">
        <v>657</v>
      </c>
      <c r="L320" s="169" t="s">
        <v>658</v>
      </c>
      <c r="M320" s="168" t="s">
        <v>167</v>
      </c>
      <c r="N320" s="169" t="s">
        <v>168</v>
      </c>
      <c r="O320" s="169" t="s">
        <v>169</v>
      </c>
      <c r="P320" s="168" t="s">
        <v>1336</v>
      </c>
      <c r="Q320" s="168" t="s">
        <v>684</v>
      </c>
      <c r="S320" s="169" t="s">
        <v>661</v>
      </c>
      <c r="T320" s="169" t="s">
        <v>662</v>
      </c>
      <c r="Y320" s="168" t="s">
        <v>671</v>
      </c>
      <c r="AA320" s="170" t="n">
        <v>778.24</v>
      </c>
      <c r="AB320" s="169" t="s">
        <v>168</v>
      </c>
      <c r="AC320" s="169" t="s">
        <v>169</v>
      </c>
      <c r="AD320" s="169" t="s">
        <v>54</v>
      </c>
      <c r="AE320" s="169" t="s">
        <v>672</v>
      </c>
      <c r="AF320" s="169" t="s">
        <v>673</v>
      </c>
      <c r="AN320" s="168" t="s">
        <v>170</v>
      </c>
      <c r="AO320" s="168" t="s">
        <v>171</v>
      </c>
      <c r="AP320" s="169" t="s">
        <v>669</v>
      </c>
      <c r="AQ320" s="169" t="s">
        <v>670</v>
      </c>
      <c r="AR320" s="169" t="s">
        <v>669</v>
      </c>
      <c r="AS320" s="169" t="s">
        <v>670</v>
      </c>
      <c r="AT320" s="168" t="s">
        <v>684</v>
      </c>
      <c r="AU320" s="168" t="s">
        <v>684</v>
      </c>
    </row>
    <row r="321" customFormat="false" ht="25.5" hidden="true" customHeight="false" outlineLevel="0" collapsed="false">
      <c r="I321" s="168" t="s">
        <v>656</v>
      </c>
      <c r="J321" s="169" t="s">
        <v>657</v>
      </c>
      <c r="L321" s="169" t="s">
        <v>658</v>
      </c>
      <c r="M321" s="168" t="s">
        <v>167</v>
      </c>
      <c r="N321" s="169" t="s">
        <v>168</v>
      </c>
      <c r="O321" s="169" t="s">
        <v>169</v>
      </c>
      <c r="P321" s="168" t="s">
        <v>1341</v>
      </c>
      <c r="Q321" s="168" t="s">
        <v>684</v>
      </c>
      <c r="S321" s="169" t="s">
        <v>661</v>
      </c>
      <c r="T321" s="169" t="s">
        <v>662</v>
      </c>
      <c r="Y321" s="168" t="s">
        <v>663</v>
      </c>
      <c r="AA321" s="170" t="n">
        <v>56.68</v>
      </c>
      <c r="AB321" s="169" t="s">
        <v>664</v>
      </c>
      <c r="AC321" s="169" t="s">
        <v>665</v>
      </c>
      <c r="AD321" s="169" t="s">
        <v>40</v>
      </c>
      <c r="AE321" s="169" t="s">
        <v>519</v>
      </c>
      <c r="AF321" s="169" t="s">
        <v>176</v>
      </c>
      <c r="AG321" s="168" t="s">
        <v>1342</v>
      </c>
      <c r="AH321" s="169" t="s">
        <v>1343</v>
      </c>
      <c r="AI321" s="169" t="s">
        <v>1344</v>
      </c>
      <c r="AJ321" s="169" t="s">
        <v>193</v>
      </c>
      <c r="AK321" s="168" t="s">
        <v>717</v>
      </c>
      <c r="AL321" s="168" t="s">
        <v>255</v>
      </c>
      <c r="AM321" s="168" t="s">
        <v>171</v>
      </c>
      <c r="AN321" s="168" t="s">
        <v>170</v>
      </c>
      <c r="AO321" s="168" t="s">
        <v>171</v>
      </c>
      <c r="AP321" s="169" t="s">
        <v>669</v>
      </c>
      <c r="AQ321" s="169" t="s">
        <v>670</v>
      </c>
      <c r="AR321" s="169" t="s">
        <v>669</v>
      </c>
      <c r="AS321" s="169" t="s">
        <v>670</v>
      </c>
      <c r="AT321" s="168" t="s">
        <v>684</v>
      </c>
      <c r="AU321" s="168" t="s">
        <v>684</v>
      </c>
    </row>
    <row r="322" customFormat="false" ht="25.5" hidden="true" customHeight="false" outlineLevel="0" collapsed="false">
      <c r="I322" s="168" t="s">
        <v>656</v>
      </c>
      <c r="J322" s="169" t="s">
        <v>657</v>
      </c>
      <c r="L322" s="169" t="s">
        <v>658</v>
      </c>
      <c r="M322" s="168" t="s">
        <v>167</v>
      </c>
      <c r="N322" s="169" t="s">
        <v>168</v>
      </c>
      <c r="O322" s="169" t="s">
        <v>169</v>
      </c>
      <c r="P322" s="168" t="s">
        <v>1341</v>
      </c>
      <c r="Q322" s="168" t="s">
        <v>684</v>
      </c>
      <c r="S322" s="169" t="s">
        <v>661</v>
      </c>
      <c r="T322" s="169" t="s">
        <v>662</v>
      </c>
      <c r="Y322" s="168" t="s">
        <v>671</v>
      </c>
      <c r="AA322" s="170" t="n">
        <v>56.68</v>
      </c>
      <c r="AB322" s="169" t="s">
        <v>168</v>
      </c>
      <c r="AC322" s="169" t="s">
        <v>169</v>
      </c>
      <c r="AD322" s="169" t="s">
        <v>54</v>
      </c>
      <c r="AE322" s="169" t="s">
        <v>672</v>
      </c>
      <c r="AF322" s="169" t="s">
        <v>673</v>
      </c>
      <c r="AN322" s="168" t="s">
        <v>170</v>
      </c>
      <c r="AO322" s="168" t="s">
        <v>171</v>
      </c>
      <c r="AP322" s="169" t="s">
        <v>669</v>
      </c>
      <c r="AQ322" s="169" t="s">
        <v>670</v>
      </c>
      <c r="AR322" s="169" t="s">
        <v>669</v>
      </c>
      <c r="AS322" s="169" t="s">
        <v>670</v>
      </c>
      <c r="AT322" s="168" t="s">
        <v>684</v>
      </c>
      <c r="AU322" s="168" t="s">
        <v>684</v>
      </c>
    </row>
    <row r="323" customFormat="false" ht="25.5" hidden="true" customHeight="false" outlineLevel="0" collapsed="false">
      <c r="I323" s="168" t="s">
        <v>656</v>
      </c>
      <c r="J323" s="169" t="s">
        <v>657</v>
      </c>
      <c r="L323" s="169" t="s">
        <v>658</v>
      </c>
      <c r="M323" s="168" t="s">
        <v>167</v>
      </c>
      <c r="N323" s="169" t="s">
        <v>168</v>
      </c>
      <c r="O323" s="169" t="s">
        <v>169</v>
      </c>
      <c r="P323" s="168" t="s">
        <v>1345</v>
      </c>
      <c r="Q323" s="168" t="s">
        <v>684</v>
      </c>
      <c r="S323" s="169" t="s">
        <v>661</v>
      </c>
      <c r="T323" s="169" t="s">
        <v>662</v>
      </c>
      <c r="Y323" s="168" t="s">
        <v>663</v>
      </c>
      <c r="AA323" s="170" t="n">
        <v>1601.15</v>
      </c>
      <c r="AB323" s="169" t="s">
        <v>664</v>
      </c>
      <c r="AC323" s="169" t="s">
        <v>665</v>
      </c>
      <c r="AD323" s="169" t="s">
        <v>40</v>
      </c>
      <c r="AE323" s="169" t="s">
        <v>519</v>
      </c>
      <c r="AF323" s="169" t="s">
        <v>176</v>
      </c>
      <c r="AG323" s="168" t="s">
        <v>1346</v>
      </c>
      <c r="AH323" s="169" t="s">
        <v>1347</v>
      </c>
      <c r="AI323" s="169" t="s">
        <v>1348</v>
      </c>
      <c r="AJ323" s="169" t="s">
        <v>193</v>
      </c>
      <c r="AK323" s="168" t="s">
        <v>1349</v>
      </c>
      <c r="AL323" s="168" t="s">
        <v>199</v>
      </c>
      <c r="AN323" s="168" t="s">
        <v>170</v>
      </c>
      <c r="AO323" s="168" t="s">
        <v>171</v>
      </c>
      <c r="AP323" s="169" t="s">
        <v>669</v>
      </c>
      <c r="AQ323" s="169" t="s">
        <v>670</v>
      </c>
      <c r="AR323" s="169" t="s">
        <v>669</v>
      </c>
      <c r="AS323" s="169" t="s">
        <v>670</v>
      </c>
      <c r="AT323" s="168" t="s">
        <v>684</v>
      </c>
      <c r="AU323" s="168" t="s">
        <v>684</v>
      </c>
    </row>
    <row r="324" customFormat="false" ht="25.5" hidden="true" customHeight="false" outlineLevel="0" collapsed="false">
      <c r="I324" s="168" t="s">
        <v>656</v>
      </c>
      <c r="J324" s="169" t="s">
        <v>657</v>
      </c>
      <c r="L324" s="169" t="s">
        <v>658</v>
      </c>
      <c r="M324" s="168" t="s">
        <v>167</v>
      </c>
      <c r="N324" s="169" t="s">
        <v>168</v>
      </c>
      <c r="O324" s="169" t="s">
        <v>169</v>
      </c>
      <c r="P324" s="168" t="s">
        <v>1345</v>
      </c>
      <c r="Q324" s="168" t="s">
        <v>684</v>
      </c>
      <c r="S324" s="169" t="s">
        <v>661</v>
      </c>
      <c r="T324" s="169" t="s">
        <v>662</v>
      </c>
      <c r="Y324" s="168" t="s">
        <v>671</v>
      </c>
      <c r="AA324" s="170" t="n">
        <v>1601.15</v>
      </c>
      <c r="AB324" s="169" t="s">
        <v>168</v>
      </c>
      <c r="AC324" s="169" t="s">
        <v>169</v>
      </c>
      <c r="AD324" s="169" t="s">
        <v>54</v>
      </c>
      <c r="AE324" s="169" t="s">
        <v>672</v>
      </c>
      <c r="AF324" s="169" t="s">
        <v>673</v>
      </c>
      <c r="AN324" s="168" t="s">
        <v>170</v>
      </c>
      <c r="AO324" s="168" t="s">
        <v>171</v>
      </c>
      <c r="AP324" s="169" t="s">
        <v>669</v>
      </c>
      <c r="AQ324" s="169" t="s">
        <v>670</v>
      </c>
      <c r="AR324" s="169" t="s">
        <v>669</v>
      </c>
      <c r="AS324" s="169" t="s">
        <v>670</v>
      </c>
      <c r="AT324" s="168" t="s">
        <v>684</v>
      </c>
      <c r="AU324" s="168" t="s">
        <v>684</v>
      </c>
    </row>
    <row r="325" customFormat="false" ht="25.5" hidden="true" customHeight="false" outlineLevel="0" collapsed="false">
      <c r="I325" s="168" t="s">
        <v>656</v>
      </c>
      <c r="J325" s="169" t="s">
        <v>657</v>
      </c>
      <c r="L325" s="169" t="s">
        <v>658</v>
      </c>
      <c r="M325" s="168" t="s">
        <v>167</v>
      </c>
      <c r="N325" s="169" t="s">
        <v>168</v>
      </c>
      <c r="O325" s="169" t="s">
        <v>169</v>
      </c>
      <c r="P325" s="168" t="s">
        <v>1350</v>
      </c>
      <c r="Q325" s="168" t="s">
        <v>684</v>
      </c>
      <c r="S325" s="169" t="s">
        <v>661</v>
      </c>
      <c r="T325" s="169" t="s">
        <v>662</v>
      </c>
      <c r="Y325" s="168" t="s">
        <v>663</v>
      </c>
      <c r="AA325" s="170" t="n">
        <v>1190.58</v>
      </c>
      <c r="AB325" s="169" t="s">
        <v>664</v>
      </c>
      <c r="AC325" s="169" t="s">
        <v>665</v>
      </c>
      <c r="AD325" s="169" t="s">
        <v>40</v>
      </c>
      <c r="AE325" s="169" t="s">
        <v>519</v>
      </c>
      <c r="AF325" s="169" t="s">
        <v>176</v>
      </c>
      <c r="AG325" s="168" t="s">
        <v>1351</v>
      </c>
      <c r="AH325" s="169" t="s">
        <v>1352</v>
      </c>
      <c r="AI325" s="169" t="s">
        <v>1353</v>
      </c>
      <c r="AJ325" s="169" t="s">
        <v>193</v>
      </c>
      <c r="AK325" s="168" t="s">
        <v>1349</v>
      </c>
      <c r="AL325" s="168" t="s">
        <v>199</v>
      </c>
      <c r="AN325" s="168" t="s">
        <v>170</v>
      </c>
      <c r="AO325" s="168" t="s">
        <v>171</v>
      </c>
      <c r="AP325" s="169" t="s">
        <v>669</v>
      </c>
      <c r="AQ325" s="169" t="s">
        <v>670</v>
      </c>
      <c r="AR325" s="169" t="s">
        <v>669</v>
      </c>
      <c r="AS325" s="169" t="s">
        <v>670</v>
      </c>
      <c r="AT325" s="168" t="s">
        <v>684</v>
      </c>
      <c r="AU325" s="168" t="s">
        <v>684</v>
      </c>
    </row>
    <row r="326" customFormat="false" ht="25.5" hidden="true" customHeight="false" outlineLevel="0" collapsed="false">
      <c r="I326" s="168" t="s">
        <v>656</v>
      </c>
      <c r="J326" s="169" t="s">
        <v>657</v>
      </c>
      <c r="L326" s="169" t="s">
        <v>658</v>
      </c>
      <c r="M326" s="168" t="s">
        <v>167</v>
      </c>
      <c r="N326" s="169" t="s">
        <v>168</v>
      </c>
      <c r="O326" s="169" t="s">
        <v>169</v>
      </c>
      <c r="P326" s="168" t="s">
        <v>1350</v>
      </c>
      <c r="Q326" s="168" t="s">
        <v>684</v>
      </c>
      <c r="S326" s="169" t="s">
        <v>661</v>
      </c>
      <c r="T326" s="169" t="s">
        <v>662</v>
      </c>
      <c r="Y326" s="168" t="s">
        <v>671</v>
      </c>
      <c r="AA326" s="170" t="n">
        <v>1190.58</v>
      </c>
      <c r="AB326" s="169" t="s">
        <v>168</v>
      </c>
      <c r="AC326" s="169" t="s">
        <v>169</v>
      </c>
      <c r="AD326" s="169" t="s">
        <v>54</v>
      </c>
      <c r="AE326" s="169" t="s">
        <v>672</v>
      </c>
      <c r="AF326" s="169" t="s">
        <v>673</v>
      </c>
      <c r="AN326" s="168" t="s">
        <v>170</v>
      </c>
      <c r="AO326" s="168" t="s">
        <v>171</v>
      </c>
      <c r="AP326" s="169" t="s">
        <v>669</v>
      </c>
      <c r="AQ326" s="169" t="s">
        <v>670</v>
      </c>
      <c r="AR326" s="169" t="s">
        <v>669</v>
      </c>
      <c r="AS326" s="169" t="s">
        <v>670</v>
      </c>
      <c r="AT326" s="168" t="s">
        <v>684</v>
      </c>
      <c r="AU326" s="168" t="s">
        <v>684</v>
      </c>
    </row>
    <row r="327" customFormat="false" ht="25.5" hidden="true" customHeight="false" outlineLevel="0" collapsed="false">
      <c r="I327" s="168" t="s">
        <v>656</v>
      </c>
      <c r="J327" s="169" t="s">
        <v>657</v>
      </c>
      <c r="L327" s="169" t="s">
        <v>658</v>
      </c>
      <c r="M327" s="168" t="s">
        <v>167</v>
      </c>
      <c r="N327" s="169" t="s">
        <v>168</v>
      </c>
      <c r="O327" s="169" t="s">
        <v>169</v>
      </c>
      <c r="P327" s="168" t="s">
        <v>1354</v>
      </c>
      <c r="Q327" s="168" t="s">
        <v>684</v>
      </c>
      <c r="S327" s="169" t="s">
        <v>661</v>
      </c>
      <c r="T327" s="169" t="s">
        <v>662</v>
      </c>
      <c r="Y327" s="168" t="s">
        <v>663</v>
      </c>
      <c r="AA327" s="170" t="n">
        <v>1025.47</v>
      </c>
      <c r="AB327" s="169" t="s">
        <v>664</v>
      </c>
      <c r="AC327" s="169" t="s">
        <v>665</v>
      </c>
      <c r="AD327" s="169" t="s">
        <v>40</v>
      </c>
      <c r="AE327" s="169" t="s">
        <v>519</v>
      </c>
      <c r="AF327" s="169" t="s">
        <v>176</v>
      </c>
      <c r="AG327" s="168" t="s">
        <v>1355</v>
      </c>
      <c r="AH327" s="169" t="s">
        <v>1356</v>
      </c>
      <c r="AI327" s="169" t="s">
        <v>1357</v>
      </c>
      <c r="AJ327" s="169" t="s">
        <v>193</v>
      </c>
      <c r="AK327" s="168" t="s">
        <v>1349</v>
      </c>
      <c r="AL327" s="168" t="s">
        <v>199</v>
      </c>
      <c r="AN327" s="168" t="s">
        <v>170</v>
      </c>
      <c r="AO327" s="168" t="s">
        <v>171</v>
      </c>
      <c r="AP327" s="169" t="s">
        <v>669</v>
      </c>
      <c r="AQ327" s="169" t="s">
        <v>670</v>
      </c>
      <c r="AR327" s="169" t="s">
        <v>669</v>
      </c>
      <c r="AS327" s="169" t="s">
        <v>670</v>
      </c>
      <c r="AT327" s="168" t="s">
        <v>684</v>
      </c>
      <c r="AU327" s="168" t="s">
        <v>684</v>
      </c>
    </row>
    <row r="328" customFormat="false" ht="25.5" hidden="true" customHeight="false" outlineLevel="0" collapsed="false">
      <c r="I328" s="168" t="s">
        <v>656</v>
      </c>
      <c r="J328" s="169" t="s">
        <v>657</v>
      </c>
      <c r="L328" s="169" t="s">
        <v>658</v>
      </c>
      <c r="M328" s="168" t="s">
        <v>167</v>
      </c>
      <c r="N328" s="169" t="s">
        <v>168</v>
      </c>
      <c r="O328" s="169" t="s">
        <v>169</v>
      </c>
      <c r="P328" s="168" t="s">
        <v>1354</v>
      </c>
      <c r="Q328" s="168" t="s">
        <v>684</v>
      </c>
      <c r="S328" s="169" t="s">
        <v>661</v>
      </c>
      <c r="T328" s="169" t="s">
        <v>662</v>
      </c>
      <c r="Y328" s="168" t="s">
        <v>671</v>
      </c>
      <c r="AA328" s="170" t="n">
        <v>1025.47</v>
      </c>
      <c r="AB328" s="169" t="s">
        <v>168</v>
      </c>
      <c r="AC328" s="169" t="s">
        <v>169</v>
      </c>
      <c r="AD328" s="169" t="s">
        <v>54</v>
      </c>
      <c r="AE328" s="169" t="s">
        <v>672</v>
      </c>
      <c r="AF328" s="169" t="s">
        <v>673</v>
      </c>
      <c r="AN328" s="168" t="s">
        <v>170</v>
      </c>
      <c r="AO328" s="168" t="s">
        <v>171</v>
      </c>
      <c r="AP328" s="169" t="s">
        <v>669</v>
      </c>
      <c r="AQ328" s="169" t="s">
        <v>670</v>
      </c>
      <c r="AR328" s="169" t="s">
        <v>669</v>
      </c>
      <c r="AS328" s="169" t="s">
        <v>670</v>
      </c>
      <c r="AT328" s="168" t="s">
        <v>684</v>
      </c>
      <c r="AU328" s="168" t="s">
        <v>684</v>
      </c>
    </row>
    <row r="329" customFormat="false" ht="25.5" hidden="true" customHeight="false" outlineLevel="0" collapsed="false">
      <c r="I329" s="168" t="s">
        <v>656</v>
      </c>
      <c r="J329" s="169" t="s">
        <v>657</v>
      </c>
      <c r="L329" s="169" t="s">
        <v>658</v>
      </c>
      <c r="M329" s="168" t="s">
        <v>167</v>
      </c>
      <c r="N329" s="169" t="s">
        <v>168</v>
      </c>
      <c r="O329" s="169" t="s">
        <v>169</v>
      </c>
      <c r="P329" s="168" t="s">
        <v>1358</v>
      </c>
      <c r="Q329" s="168" t="s">
        <v>684</v>
      </c>
      <c r="S329" s="169" t="s">
        <v>661</v>
      </c>
      <c r="T329" s="169" t="s">
        <v>662</v>
      </c>
      <c r="Y329" s="168" t="s">
        <v>663</v>
      </c>
      <c r="AA329" s="170" t="n">
        <v>856.48</v>
      </c>
      <c r="AB329" s="169" t="s">
        <v>664</v>
      </c>
      <c r="AC329" s="169" t="s">
        <v>665</v>
      </c>
      <c r="AD329" s="169" t="s">
        <v>40</v>
      </c>
      <c r="AE329" s="169" t="s">
        <v>519</v>
      </c>
      <c r="AF329" s="169" t="s">
        <v>176</v>
      </c>
      <c r="AG329" s="168" t="s">
        <v>1359</v>
      </c>
      <c r="AH329" s="169" t="s">
        <v>1360</v>
      </c>
      <c r="AI329" s="169" t="s">
        <v>1361</v>
      </c>
      <c r="AJ329" s="169" t="s">
        <v>193</v>
      </c>
      <c r="AK329" s="168" t="s">
        <v>1349</v>
      </c>
      <c r="AL329" s="168" t="s">
        <v>199</v>
      </c>
      <c r="AN329" s="168" t="s">
        <v>170</v>
      </c>
      <c r="AO329" s="168" t="s">
        <v>171</v>
      </c>
      <c r="AP329" s="169" t="s">
        <v>669</v>
      </c>
      <c r="AQ329" s="169" t="s">
        <v>670</v>
      </c>
      <c r="AR329" s="169" t="s">
        <v>669</v>
      </c>
      <c r="AS329" s="169" t="s">
        <v>670</v>
      </c>
      <c r="AT329" s="168" t="s">
        <v>684</v>
      </c>
      <c r="AU329" s="168" t="s">
        <v>684</v>
      </c>
    </row>
    <row r="330" customFormat="false" ht="25.5" hidden="true" customHeight="false" outlineLevel="0" collapsed="false">
      <c r="I330" s="168" t="s">
        <v>656</v>
      </c>
      <c r="J330" s="169" t="s">
        <v>657</v>
      </c>
      <c r="L330" s="169" t="s">
        <v>658</v>
      </c>
      <c r="M330" s="168" t="s">
        <v>167</v>
      </c>
      <c r="N330" s="169" t="s">
        <v>168</v>
      </c>
      <c r="O330" s="169" t="s">
        <v>169</v>
      </c>
      <c r="P330" s="168" t="s">
        <v>1358</v>
      </c>
      <c r="Q330" s="168" t="s">
        <v>684</v>
      </c>
      <c r="S330" s="169" t="s">
        <v>661</v>
      </c>
      <c r="T330" s="169" t="s">
        <v>662</v>
      </c>
      <c r="Y330" s="168" t="s">
        <v>671</v>
      </c>
      <c r="AA330" s="170" t="n">
        <v>856.48</v>
      </c>
      <c r="AB330" s="169" t="s">
        <v>168</v>
      </c>
      <c r="AC330" s="169" t="s">
        <v>169</v>
      </c>
      <c r="AD330" s="169" t="s">
        <v>54</v>
      </c>
      <c r="AE330" s="169" t="s">
        <v>672</v>
      </c>
      <c r="AF330" s="169" t="s">
        <v>673</v>
      </c>
      <c r="AN330" s="168" t="s">
        <v>170</v>
      </c>
      <c r="AO330" s="168" t="s">
        <v>171</v>
      </c>
      <c r="AP330" s="169" t="s">
        <v>669</v>
      </c>
      <c r="AQ330" s="169" t="s">
        <v>670</v>
      </c>
      <c r="AR330" s="169" t="s">
        <v>669</v>
      </c>
      <c r="AS330" s="169" t="s">
        <v>670</v>
      </c>
      <c r="AT330" s="168" t="s">
        <v>684</v>
      </c>
      <c r="AU330" s="168" t="s">
        <v>684</v>
      </c>
    </row>
    <row r="331" customFormat="false" ht="25.5" hidden="true" customHeight="false" outlineLevel="0" collapsed="false">
      <c r="I331" s="168" t="s">
        <v>656</v>
      </c>
      <c r="J331" s="169" t="s">
        <v>657</v>
      </c>
      <c r="L331" s="169" t="s">
        <v>658</v>
      </c>
      <c r="M331" s="168" t="s">
        <v>167</v>
      </c>
      <c r="N331" s="169" t="s">
        <v>168</v>
      </c>
      <c r="O331" s="169" t="s">
        <v>169</v>
      </c>
      <c r="P331" s="168" t="s">
        <v>1362</v>
      </c>
      <c r="Q331" s="168" t="s">
        <v>684</v>
      </c>
      <c r="S331" s="169" t="s">
        <v>661</v>
      </c>
      <c r="T331" s="169" t="s">
        <v>662</v>
      </c>
      <c r="Y331" s="168" t="s">
        <v>663</v>
      </c>
      <c r="AA331" s="170" t="n">
        <v>681.93</v>
      </c>
      <c r="AB331" s="169" t="s">
        <v>664</v>
      </c>
      <c r="AC331" s="169" t="s">
        <v>665</v>
      </c>
      <c r="AD331" s="169" t="s">
        <v>40</v>
      </c>
      <c r="AE331" s="169" t="s">
        <v>519</v>
      </c>
      <c r="AF331" s="169" t="s">
        <v>176</v>
      </c>
      <c r="AG331" s="168" t="s">
        <v>1363</v>
      </c>
      <c r="AH331" s="169" t="s">
        <v>1364</v>
      </c>
      <c r="AI331" s="169" t="s">
        <v>1365</v>
      </c>
      <c r="AJ331" s="169" t="s">
        <v>193</v>
      </c>
      <c r="AK331" s="168" t="s">
        <v>1349</v>
      </c>
      <c r="AL331" s="168" t="s">
        <v>199</v>
      </c>
      <c r="AN331" s="168" t="s">
        <v>170</v>
      </c>
      <c r="AO331" s="168" t="s">
        <v>171</v>
      </c>
      <c r="AP331" s="169" t="s">
        <v>669</v>
      </c>
      <c r="AQ331" s="169" t="s">
        <v>670</v>
      </c>
      <c r="AR331" s="169" t="s">
        <v>669</v>
      </c>
      <c r="AS331" s="169" t="s">
        <v>670</v>
      </c>
      <c r="AT331" s="168" t="s">
        <v>684</v>
      </c>
      <c r="AU331" s="168" t="s">
        <v>684</v>
      </c>
    </row>
    <row r="332" customFormat="false" ht="25.5" hidden="true" customHeight="false" outlineLevel="0" collapsed="false">
      <c r="I332" s="168" t="s">
        <v>656</v>
      </c>
      <c r="J332" s="169" t="s">
        <v>657</v>
      </c>
      <c r="L332" s="169" t="s">
        <v>658</v>
      </c>
      <c r="M332" s="168" t="s">
        <v>167</v>
      </c>
      <c r="N332" s="169" t="s">
        <v>168</v>
      </c>
      <c r="O332" s="169" t="s">
        <v>169</v>
      </c>
      <c r="P332" s="168" t="s">
        <v>1362</v>
      </c>
      <c r="Q332" s="168" t="s">
        <v>684</v>
      </c>
      <c r="S332" s="169" t="s">
        <v>661</v>
      </c>
      <c r="T332" s="169" t="s">
        <v>662</v>
      </c>
      <c r="Y332" s="168" t="s">
        <v>671</v>
      </c>
      <c r="AA332" s="170" t="n">
        <v>681.93</v>
      </c>
      <c r="AB332" s="169" t="s">
        <v>168</v>
      </c>
      <c r="AC332" s="169" t="s">
        <v>169</v>
      </c>
      <c r="AD332" s="169" t="s">
        <v>54</v>
      </c>
      <c r="AE332" s="169" t="s">
        <v>672</v>
      </c>
      <c r="AF332" s="169" t="s">
        <v>673</v>
      </c>
      <c r="AN332" s="168" t="s">
        <v>170</v>
      </c>
      <c r="AO332" s="168" t="s">
        <v>171</v>
      </c>
      <c r="AP332" s="169" t="s">
        <v>669</v>
      </c>
      <c r="AQ332" s="169" t="s">
        <v>670</v>
      </c>
      <c r="AR332" s="169" t="s">
        <v>669</v>
      </c>
      <c r="AS332" s="169" t="s">
        <v>670</v>
      </c>
      <c r="AT332" s="168" t="s">
        <v>684</v>
      </c>
      <c r="AU332" s="168" t="s">
        <v>684</v>
      </c>
    </row>
    <row r="333" customFormat="false" ht="38.25" hidden="true" customHeight="false" outlineLevel="0" collapsed="false">
      <c r="I333" s="168" t="s">
        <v>656</v>
      </c>
      <c r="J333" s="169" t="s">
        <v>657</v>
      </c>
      <c r="L333" s="169" t="s">
        <v>658</v>
      </c>
      <c r="M333" s="168" t="s">
        <v>167</v>
      </c>
      <c r="N333" s="169" t="s">
        <v>168</v>
      </c>
      <c r="O333" s="169" t="s">
        <v>169</v>
      </c>
      <c r="P333" s="168" t="s">
        <v>273</v>
      </c>
      <c r="Q333" s="168" t="s">
        <v>1272</v>
      </c>
      <c r="S333" s="169" t="s">
        <v>725</v>
      </c>
      <c r="T333" s="169" t="s">
        <v>726</v>
      </c>
      <c r="Y333" s="168" t="s">
        <v>663</v>
      </c>
      <c r="AA333" s="170" t="n">
        <v>700</v>
      </c>
      <c r="AB333" s="169" t="s">
        <v>1018</v>
      </c>
      <c r="AC333" s="169" t="s">
        <v>1019</v>
      </c>
      <c r="AD333" s="169" t="s">
        <v>64</v>
      </c>
      <c r="AE333" s="169" t="s">
        <v>65</v>
      </c>
      <c r="AF333" s="169" t="s">
        <v>828</v>
      </c>
      <c r="AG333" s="168" t="s">
        <v>1321</v>
      </c>
      <c r="AH333" s="169" t="s">
        <v>1322</v>
      </c>
      <c r="AI333" s="169" t="s">
        <v>1323</v>
      </c>
      <c r="AJ333" s="169" t="s">
        <v>180</v>
      </c>
      <c r="AK333" s="168" t="s">
        <v>698</v>
      </c>
      <c r="AL333" s="168" t="s">
        <v>171</v>
      </c>
      <c r="AN333" s="168" t="s">
        <v>170</v>
      </c>
      <c r="AO333" s="168" t="s">
        <v>171</v>
      </c>
      <c r="AP333" s="169" t="s">
        <v>1277</v>
      </c>
      <c r="AQ333" s="169" t="s">
        <v>1278</v>
      </c>
      <c r="AR333" s="169" t="s">
        <v>1277</v>
      </c>
      <c r="AS333" s="169" t="s">
        <v>1278</v>
      </c>
      <c r="AT333" s="168" t="s">
        <v>1272</v>
      </c>
      <c r="AU333" s="168" t="s">
        <v>1272</v>
      </c>
    </row>
    <row r="334" customFormat="false" ht="25.5" hidden="true" customHeight="false" outlineLevel="0" collapsed="false">
      <c r="I334" s="168" t="s">
        <v>656</v>
      </c>
      <c r="J334" s="169" t="s">
        <v>657</v>
      </c>
      <c r="L334" s="169" t="s">
        <v>658</v>
      </c>
      <c r="M334" s="168" t="s">
        <v>167</v>
      </c>
      <c r="N334" s="169" t="s">
        <v>168</v>
      </c>
      <c r="O334" s="169" t="s">
        <v>169</v>
      </c>
      <c r="P334" s="168" t="s">
        <v>273</v>
      </c>
      <c r="Q334" s="168" t="s">
        <v>1272</v>
      </c>
      <c r="S334" s="169" t="s">
        <v>725</v>
      </c>
      <c r="T334" s="169" t="s">
        <v>726</v>
      </c>
      <c r="Y334" s="168" t="s">
        <v>671</v>
      </c>
      <c r="AA334" s="170" t="n">
        <v>700</v>
      </c>
      <c r="AB334" s="169" t="s">
        <v>168</v>
      </c>
      <c r="AC334" s="169" t="s">
        <v>169</v>
      </c>
      <c r="AD334" s="169" t="s">
        <v>54</v>
      </c>
      <c r="AE334" s="169" t="s">
        <v>672</v>
      </c>
      <c r="AF334" s="169" t="s">
        <v>673</v>
      </c>
      <c r="AN334" s="168" t="s">
        <v>170</v>
      </c>
      <c r="AO334" s="168" t="s">
        <v>171</v>
      </c>
      <c r="AP334" s="169" t="s">
        <v>1277</v>
      </c>
      <c r="AQ334" s="169" t="s">
        <v>1278</v>
      </c>
      <c r="AR334" s="169" t="s">
        <v>1277</v>
      </c>
      <c r="AS334" s="169" t="s">
        <v>1278</v>
      </c>
      <c r="AT334" s="168" t="s">
        <v>1272</v>
      </c>
      <c r="AU334" s="168" t="s">
        <v>1272</v>
      </c>
    </row>
    <row r="335" customFormat="false" ht="25.5" hidden="true" customHeight="false" outlineLevel="0" collapsed="false">
      <c r="I335" s="168" t="s">
        <v>656</v>
      </c>
      <c r="J335" s="169" t="s">
        <v>657</v>
      </c>
      <c r="L335" s="169" t="s">
        <v>658</v>
      </c>
      <c r="M335" s="168" t="s">
        <v>167</v>
      </c>
      <c r="N335" s="169" t="s">
        <v>168</v>
      </c>
      <c r="O335" s="169" t="s">
        <v>169</v>
      </c>
      <c r="P335" s="168" t="s">
        <v>1366</v>
      </c>
      <c r="Q335" s="168" t="s">
        <v>684</v>
      </c>
      <c r="S335" s="169" t="s">
        <v>661</v>
      </c>
      <c r="T335" s="169" t="s">
        <v>662</v>
      </c>
      <c r="Y335" s="168" t="s">
        <v>663</v>
      </c>
      <c r="AA335" s="170" t="n">
        <v>399.63</v>
      </c>
      <c r="AB335" s="169" t="s">
        <v>664</v>
      </c>
      <c r="AC335" s="169" t="s">
        <v>665</v>
      </c>
      <c r="AD335" s="169" t="s">
        <v>40</v>
      </c>
      <c r="AE335" s="169" t="s">
        <v>519</v>
      </c>
      <c r="AF335" s="169" t="s">
        <v>176</v>
      </c>
      <c r="AG335" s="168" t="s">
        <v>1367</v>
      </c>
      <c r="AH335" s="169" t="s">
        <v>1368</v>
      </c>
      <c r="AI335" s="169" t="s">
        <v>1369</v>
      </c>
      <c r="AJ335" s="169" t="s">
        <v>193</v>
      </c>
      <c r="AK335" s="168" t="s">
        <v>1349</v>
      </c>
      <c r="AL335" s="168" t="s">
        <v>199</v>
      </c>
      <c r="AN335" s="168" t="s">
        <v>170</v>
      </c>
      <c r="AO335" s="168" t="s">
        <v>171</v>
      </c>
      <c r="AP335" s="169" t="s">
        <v>669</v>
      </c>
      <c r="AQ335" s="169" t="s">
        <v>670</v>
      </c>
      <c r="AR335" s="169" t="s">
        <v>669</v>
      </c>
      <c r="AS335" s="169" t="s">
        <v>670</v>
      </c>
      <c r="AT335" s="168" t="s">
        <v>684</v>
      </c>
      <c r="AU335" s="168" t="s">
        <v>684</v>
      </c>
    </row>
    <row r="336" customFormat="false" ht="25.5" hidden="true" customHeight="false" outlineLevel="0" collapsed="false">
      <c r="I336" s="168" t="s">
        <v>656</v>
      </c>
      <c r="J336" s="169" t="s">
        <v>657</v>
      </c>
      <c r="L336" s="169" t="s">
        <v>658</v>
      </c>
      <c r="M336" s="168" t="s">
        <v>167</v>
      </c>
      <c r="N336" s="169" t="s">
        <v>168</v>
      </c>
      <c r="O336" s="169" t="s">
        <v>169</v>
      </c>
      <c r="P336" s="168" t="s">
        <v>1366</v>
      </c>
      <c r="Q336" s="168" t="s">
        <v>684</v>
      </c>
      <c r="S336" s="169" t="s">
        <v>661</v>
      </c>
      <c r="T336" s="169" t="s">
        <v>662</v>
      </c>
      <c r="Y336" s="168" t="s">
        <v>671</v>
      </c>
      <c r="AA336" s="170" t="n">
        <v>399.63</v>
      </c>
      <c r="AB336" s="169" t="s">
        <v>168</v>
      </c>
      <c r="AC336" s="169" t="s">
        <v>169</v>
      </c>
      <c r="AD336" s="169" t="s">
        <v>54</v>
      </c>
      <c r="AE336" s="169" t="s">
        <v>672</v>
      </c>
      <c r="AF336" s="169" t="s">
        <v>673</v>
      </c>
      <c r="AN336" s="168" t="s">
        <v>170</v>
      </c>
      <c r="AO336" s="168" t="s">
        <v>171</v>
      </c>
      <c r="AP336" s="169" t="s">
        <v>669</v>
      </c>
      <c r="AQ336" s="169" t="s">
        <v>670</v>
      </c>
      <c r="AR336" s="169" t="s">
        <v>669</v>
      </c>
      <c r="AS336" s="169" t="s">
        <v>670</v>
      </c>
      <c r="AT336" s="168" t="s">
        <v>684</v>
      </c>
      <c r="AU336" s="168" t="s">
        <v>684</v>
      </c>
    </row>
    <row r="337" customFormat="false" ht="25.5" hidden="true" customHeight="false" outlineLevel="0" collapsed="false">
      <c r="I337" s="168" t="s">
        <v>656</v>
      </c>
      <c r="J337" s="169" t="s">
        <v>657</v>
      </c>
      <c r="L337" s="169" t="s">
        <v>658</v>
      </c>
      <c r="M337" s="168" t="s">
        <v>167</v>
      </c>
      <c r="N337" s="169" t="s">
        <v>168</v>
      </c>
      <c r="O337" s="169" t="s">
        <v>169</v>
      </c>
      <c r="P337" s="168" t="s">
        <v>1370</v>
      </c>
      <c r="Q337" s="168" t="s">
        <v>684</v>
      </c>
      <c r="S337" s="169" t="s">
        <v>661</v>
      </c>
      <c r="T337" s="169" t="s">
        <v>662</v>
      </c>
      <c r="Y337" s="168" t="s">
        <v>663</v>
      </c>
      <c r="AA337" s="170" t="n">
        <v>63.2</v>
      </c>
      <c r="AB337" s="169" t="s">
        <v>664</v>
      </c>
      <c r="AC337" s="169" t="s">
        <v>665</v>
      </c>
      <c r="AD337" s="169" t="s">
        <v>40</v>
      </c>
      <c r="AE337" s="169" t="s">
        <v>519</v>
      </c>
      <c r="AF337" s="169" t="s">
        <v>176</v>
      </c>
      <c r="AG337" s="168" t="s">
        <v>1371</v>
      </c>
      <c r="AH337" s="169" t="s">
        <v>1372</v>
      </c>
      <c r="AI337" s="169" t="s">
        <v>1373</v>
      </c>
      <c r="AJ337" s="169" t="s">
        <v>193</v>
      </c>
      <c r="AK337" s="168" t="s">
        <v>1349</v>
      </c>
      <c r="AL337" s="168" t="s">
        <v>199</v>
      </c>
      <c r="AN337" s="168" t="s">
        <v>170</v>
      </c>
      <c r="AO337" s="168" t="s">
        <v>171</v>
      </c>
      <c r="AP337" s="169" t="s">
        <v>669</v>
      </c>
      <c r="AQ337" s="169" t="s">
        <v>670</v>
      </c>
      <c r="AR337" s="169" t="s">
        <v>669</v>
      </c>
      <c r="AS337" s="169" t="s">
        <v>670</v>
      </c>
      <c r="AT337" s="168" t="s">
        <v>684</v>
      </c>
      <c r="AU337" s="168" t="s">
        <v>684</v>
      </c>
    </row>
    <row r="338" customFormat="false" ht="25.5" hidden="true" customHeight="false" outlineLevel="0" collapsed="false">
      <c r="I338" s="168" t="s">
        <v>656</v>
      </c>
      <c r="J338" s="169" t="s">
        <v>657</v>
      </c>
      <c r="L338" s="169" t="s">
        <v>658</v>
      </c>
      <c r="M338" s="168" t="s">
        <v>167</v>
      </c>
      <c r="N338" s="169" t="s">
        <v>168</v>
      </c>
      <c r="O338" s="169" t="s">
        <v>169</v>
      </c>
      <c r="P338" s="168" t="s">
        <v>1370</v>
      </c>
      <c r="Q338" s="168" t="s">
        <v>684</v>
      </c>
      <c r="S338" s="169" t="s">
        <v>661</v>
      </c>
      <c r="T338" s="169" t="s">
        <v>662</v>
      </c>
      <c r="Y338" s="168" t="s">
        <v>671</v>
      </c>
      <c r="AA338" s="170" t="n">
        <v>63.2</v>
      </c>
      <c r="AB338" s="169" t="s">
        <v>168</v>
      </c>
      <c r="AC338" s="169" t="s">
        <v>169</v>
      </c>
      <c r="AD338" s="169" t="s">
        <v>54</v>
      </c>
      <c r="AE338" s="169" t="s">
        <v>672</v>
      </c>
      <c r="AF338" s="169" t="s">
        <v>673</v>
      </c>
      <c r="AN338" s="168" t="s">
        <v>170</v>
      </c>
      <c r="AO338" s="168" t="s">
        <v>171</v>
      </c>
      <c r="AP338" s="169" t="s">
        <v>669</v>
      </c>
      <c r="AQ338" s="169" t="s">
        <v>670</v>
      </c>
      <c r="AR338" s="169" t="s">
        <v>669</v>
      </c>
      <c r="AS338" s="169" t="s">
        <v>670</v>
      </c>
      <c r="AT338" s="168" t="s">
        <v>684</v>
      </c>
      <c r="AU338" s="168" t="s">
        <v>684</v>
      </c>
    </row>
    <row r="339" customFormat="false" ht="25.5" hidden="true" customHeight="false" outlineLevel="0" collapsed="false">
      <c r="I339" s="168" t="s">
        <v>656</v>
      </c>
      <c r="J339" s="169" t="s">
        <v>657</v>
      </c>
      <c r="L339" s="169" t="s">
        <v>658</v>
      </c>
      <c r="M339" s="168" t="s">
        <v>167</v>
      </c>
      <c r="N339" s="169" t="s">
        <v>168</v>
      </c>
      <c r="O339" s="169" t="s">
        <v>169</v>
      </c>
      <c r="P339" s="168" t="s">
        <v>1374</v>
      </c>
      <c r="Q339" s="168" t="s">
        <v>684</v>
      </c>
      <c r="S339" s="169" t="s">
        <v>661</v>
      </c>
      <c r="T339" s="169" t="s">
        <v>662</v>
      </c>
      <c r="Y339" s="168" t="s">
        <v>663</v>
      </c>
      <c r="AA339" s="170" t="n">
        <v>10.53</v>
      </c>
      <c r="AB339" s="169" t="s">
        <v>664</v>
      </c>
      <c r="AC339" s="169" t="s">
        <v>665</v>
      </c>
      <c r="AD339" s="169" t="s">
        <v>40</v>
      </c>
      <c r="AE339" s="169" t="s">
        <v>519</v>
      </c>
      <c r="AF339" s="169" t="s">
        <v>176</v>
      </c>
      <c r="AG339" s="168" t="s">
        <v>1375</v>
      </c>
      <c r="AH339" s="169" t="s">
        <v>1376</v>
      </c>
      <c r="AI339" s="169" t="s">
        <v>1377</v>
      </c>
      <c r="AJ339" s="169" t="s">
        <v>193</v>
      </c>
      <c r="AK339" s="168" t="s">
        <v>1349</v>
      </c>
      <c r="AL339" s="168" t="s">
        <v>199</v>
      </c>
      <c r="AN339" s="168" t="s">
        <v>170</v>
      </c>
      <c r="AO339" s="168" t="s">
        <v>171</v>
      </c>
      <c r="AP339" s="169" t="s">
        <v>669</v>
      </c>
      <c r="AQ339" s="169" t="s">
        <v>670</v>
      </c>
      <c r="AR339" s="169" t="s">
        <v>669</v>
      </c>
      <c r="AS339" s="169" t="s">
        <v>670</v>
      </c>
      <c r="AT339" s="168" t="s">
        <v>684</v>
      </c>
      <c r="AU339" s="168" t="s">
        <v>684</v>
      </c>
    </row>
    <row r="340" customFormat="false" ht="25.5" hidden="true" customHeight="false" outlineLevel="0" collapsed="false">
      <c r="I340" s="168" t="s">
        <v>656</v>
      </c>
      <c r="J340" s="169" t="s">
        <v>657</v>
      </c>
      <c r="L340" s="169" t="s">
        <v>658</v>
      </c>
      <c r="M340" s="168" t="s">
        <v>167</v>
      </c>
      <c r="N340" s="169" t="s">
        <v>168</v>
      </c>
      <c r="O340" s="169" t="s">
        <v>169</v>
      </c>
      <c r="P340" s="168" t="s">
        <v>1374</v>
      </c>
      <c r="Q340" s="168" t="s">
        <v>684</v>
      </c>
      <c r="S340" s="169" t="s">
        <v>661</v>
      </c>
      <c r="T340" s="169" t="s">
        <v>662</v>
      </c>
      <c r="Y340" s="168" t="s">
        <v>671</v>
      </c>
      <c r="AA340" s="170" t="n">
        <v>10.53</v>
      </c>
      <c r="AB340" s="169" t="s">
        <v>168</v>
      </c>
      <c r="AC340" s="169" t="s">
        <v>169</v>
      </c>
      <c r="AD340" s="169" t="s">
        <v>54</v>
      </c>
      <c r="AE340" s="169" t="s">
        <v>672</v>
      </c>
      <c r="AF340" s="169" t="s">
        <v>673</v>
      </c>
      <c r="AN340" s="168" t="s">
        <v>170</v>
      </c>
      <c r="AO340" s="168" t="s">
        <v>171</v>
      </c>
      <c r="AP340" s="169" t="s">
        <v>669</v>
      </c>
      <c r="AQ340" s="169" t="s">
        <v>670</v>
      </c>
      <c r="AR340" s="169" t="s">
        <v>669</v>
      </c>
      <c r="AS340" s="169" t="s">
        <v>670</v>
      </c>
      <c r="AT340" s="168" t="s">
        <v>684</v>
      </c>
      <c r="AU340" s="168" t="s">
        <v>684</v>
      </c>
    </row>
    <row r="341" customFormat="false" ht="25.5" hidden="true" customHeight="false" outlineLevel="0" collapsed="false">
      <c r="I341" s="168" t="s">
        <v>656</v>
      </c>
      <c r="J341" s="169" t="s">
        <v>657</v>
      </c>
      <c r="L341" s="169" t="s">
        <v>658</v>
      </c>
      <c r="M341" s="168" t="s">
        <v>167</v>
      </c>
      <c r="N341" s="169" t="s">
        <v>168</v>
      </c>
      <c r="O341" s="169" t="s">
        <v>169</v>
      </c>
      <c r="P341" s="168" t="s">
        <v>1378</v>
      </c>
      <c r="Q341" s="168" t="s">
        <v>684</v>
      </c>
      <c r="S341" s="169" t="s">
        <v>661</v>
      </c>
      <c r="T341" s="169" t="s">
        <v>662</v>
      </c>
      <c r="Y341" s="168" t="s">
        <v>663</v>
      </c>
      <c r="AA341" s="170" t="n">
        <v>1301</v>
      </c>
      <c r="AB341" s="169" t="s">
        <v>664</v>
      </c>
      <c r="AC341" s="169" t="s">
        <v>665</v>
      </c>
      <c r="AD341" s="169" t="s">
        <v>40</v>
      </c>
      <c r="AE341" s="169" t="s">
        <v>519</v>
      </c>
      <c r="AF341" s="169" t="s">
        <v>176</v>
      </c>
      <c r="AG341" s="168" t="s">
        <v>1379</v>
      </c>
      <c r="AH341" s="169" t="s">
        <v>1380</v>
      </c>
      <c r="AI341" s="169" t="s">
        <v>1381</v>
      </c>
      <c r="AJ341" s="169" t="s">
        <v>193</v>
      </c>
      <c r="AK341" s="168" t="s">
        <v>1382</v>
      </c>
      <c r="AL341" s="168" t="s">
        <v>171</v>
      </c>
      <c r="AN341" s="168" t="s">
        <v>170</v>
      </c>
      <c r="AO341" s="168" t="s">
        <v>171</v>
      </c>
      <c r="AP341" s="169" t="s">
        <v>669</v>
      </c>
      <c r="AQ341" s="169" t="s">
        <v>670</v>
      </c>
      <c r="AR341" s="169" t="s">
        <v>669</v>
      </c>
      <c r="AS341" s="169" t="s">
        <v>670</v>
      </c>
      <c r="AT341" s="168" t="s">
        <v>684</v>
      </c>
      <c r="AU341" s="168" t="s">
        <v>684</v>
      </c>
    </row>
    <row r="342" customFormat="false" ht="25.5" hidden="true" customHeight="false" outlineLevel="0" collapsed="false">
      <c r="I342" s="168" t="s">
        <v>656</v>
      </c>
      <c r="J342" s="169" t="s">
        <v>657</v>
      </c>
      <c r="L342" s="169" t="s">
        <v>658</v>
      </c>
      <c r="M342" s="168" t="s">
        <v>167</v>
      </c>
      <c r="N342" s="169" t="s">
        <v>168</v>
      </c>
      <c r="O342" s="169" t="s">
        <v>169</v>
      </c>
      <c r="P342" s="168" t="s">
        <v>1378</v>
      </c>
      <c r="Q342" s="168" t="s">
        <v>684</v>
      </c>
      <c r="S342" s="169" t="s">
        <v>661</v>
      </c>
      <c r="T342" s="169" t="s">
        <v>662</v>
      </c>
      <c r="Y342" s="168" t="s">
        <v>671</v>
      </c>
      <c r="AA342" s="170" t="n">
        <v>1301</v>
      </c>
      <c r="AB342" s="169" t="s">
        <v>168</v>
      </c>
      <c r="AC342" s="169" t="s">
        <v>169</v>
      </c>
      <c r="AD342" s="169" t="s">
        <v>54</v>
      </c>
      <c r="AE342" s="169" t="s">
        <v>672</v>
      </c>
      <c r="AF342" s="169" t="s">
        <v>673</v>
      </c>
      <c r="AN342" s="168" t="s">
        <v>170</v>
      </c>
      <c r="AO342" s="168" t="s">
        <v>171</v>
      </c>
      <c r="AP342" s="169" t="s">
        <v>669</v>
      </c>
      <c r="AQ342" s="169" t="s">
        <v>670</v>
      </c>
      <c r="AR342" s="169" t="s">
        <v>669</v>
      </c>
      <c r="AS342" s="169" t="s">
        <v>670</v>
      </c>
      <c r="AT342" s="168" t="s">
        <v>684</v>
      </c>
      <c r="AU342" s="168" t="s">
        <v>684</v>
      </c>
    </row>
    <row r="343" customFormat="false" ht="25.5" hidden="true" customHeight="false" outlineLevel="0" collapsed="false">
      <c r="I343" s="168" t="s">
        <v>656</v>
      </c>
      <c r="J343" s="169" t="s">
        <v>657</v>
      </c>
      <c r="L343" s="169" t="s">
        <v>658</v>
      </c>
      <c r="M343" s="168" t="s">
        <v>167</v>
      </c>
      <c r="N343" s="169" t="s">
        <v>168</v>
      </c>
      <c r="O343" s="169" t="s">
        <v>169</v>
      </c>
      <c r="P343" s="168" t="s">
        <v>1383</v>
      </c>
      <c r="Q343" s="168" t="s">
        <v>684</v>
      </c>
      <c r="S343" s="169" t="s">
        <v>661</v>
      </c>
      <c r="T343" s="169" t="s">
        <v>662</v>
      </c>
      <c r="Y343" s="168" t="s">
        <v>663</v>
      </c>
      <c r="AA343" s="170" t="n">
        <v>3806.09</v>
      </c>
      <c r="AB343" s="169" t="s">
        <v>664</v>
      </c>
      <c r="AC343" s="169" t="s">
        <v>665</v>
      </c>
      <c r="AD343" s="169" t="s">
        <v>40</v>
      </c>
      <c r="AE343" s="169" t="s">
        <v>519</v>
      </c>
      <c r="AF343" s="169" t="s">
        <v>176</v>
      </c>
      <c r="AG343" s="168" t="s">
        <v>1384</v>
      </c>
      <c r="AH343" s="169" t="s">
        <v>1385</v>
      </c>
      <c r="AI343" s="169" t="s">
        <v>1386</v>
      </c>
      <c r="AJ343" s="169" t="s">
        <v>180</v>
      </c>
      <c r="AK343" s="168" t="s">
        <v>1387</v>
      </c>
      <c r="AL343" s="168" t="s">
        <v>171</v>
      </c>
      <c r="AN343" s="168" t="s">
        <v>170</v>
      </c>
      <c r="AO343" s="168" t="s">
        <v>171</v>
      </c>
      <c r="AP343" s="169" t="s">
        <v>669</v>
      </c>
      <c r="AQ343" s="169" t="s">
        <v>670</v>
      </c>
      <c r="AR343" s="169" t="s">
        <v>669</v>
      </c>
      <c r="AS343" s="169" t="s">
        <v>670</v>
      </c>
      <c r="AT343" s="168" t="s">
        <v>684</v>
      </c>
      <c r="AU343" s="168" t="s">
        <v>684</v>
      </c>
    </row>
    <row r="344" customFormat="false" ht="25.5" hidden="true" customHeight="false" outlineLevel="0" collapsed="false">
      <c r="I344" s="168" t="s">
        <v>656</v>
      </c>
      <c r="J344" s="169" t="s">
        <v>657</v>
      </c>
      <c r="L344" s="169" t="s">
        <v>658</v>
      </c>
      <c r="M344" s="168" t="s">
        <v>167</v>
      </c>
      <c r="N344" s="169" t="s">
        <v>168</v>
      </c>
      <c r="O344" s="169" t="s">
        <v>169</v>
      </c>
      <c r="P344" s="168" t="s">
        <v>1383</v>
      </c>
      <c r="Q344" s="168" t="s">
        <v>684</v>
      </c>
      <c r="S344" s="169" t="s">
        <v>661</v>
      </c>
      <c r="T344" s="169" t="s">
        <v>662</v>
      </c>
      <c r="Y344" s="168" t="s">
        <v>671</v>
      </c>
      <c r="AA344" s="170" t="n">
        <v>3806.09</v>
      </c>
      <c r="AB344" s="169" t="s">
        <v>168</v>
      </c>
      <c r="AC344" s="169" t="s">
        <v>169</v>
      </c>
      <c r="AD344" s="169" t="s">
        <v>54</v>
      </c>
      <c r="AE344" s="169" t="s">
        <v>672</v>
      </c>
      <c r="AF344" s="169" t="s">
        <v>673</v>
      </c>
      <c r="AN344" s="168" t="s">
        <v>170</v>
      </c>
      <c r="AO344" s="168" t="s">
        <v>171</v>
      </c>
      <c r="AP344" s="169" t="s">
        <v>669</v>
      </c>
      <c r="AQ344" s="169" t="s">
        <v>670</v>
      </c>
      <c r="AR344" s="169" t="s">
        <v>669</v>
      </c>
      <c r="AS344" s="169" t="s">
        <v>670</v>
      </c>
      <c r="AT344" s="168" t="s">
        <v>684</v>
      </c>
      <c r="AU344" s="168" t="s">
        <v>684</v>
      </c>
    </row>
    <row r="345" customFormat="false" ht="25.5" hidden="true" customHeight="false" outlineLevel="0" collapsed="false">
      <c r="I345" s="168" t="s">
        <v>656</v>
      </c>
      <c r="J345" s="169" t="s">
        <v>657</v>
      </c>
      <c r="L345" s="169" t="s">
        <v>658</v>
      </c>
      <c r="M345" s="168" t="s">
        <v>167</v>
      </c>
      <c r="N345" s="169" t="s">
        <v>168</v>
      </c>
      <c r="O345" s="169" t="s">
        <v>169</v>
      </c>
      <c r="P345" s="168" t="s">
        <v>1388</v>
      </c>
      <c r="Q345" s="168" t="s">
        <v>684</v>
      </c>
      <c r="S345" s="169" t="s">
        <v>661</v>
      </c>
      <c r="T345" s="169" t="s">
        <v>662</v>
      </c>
      <c r="Y345" s="168" t="s">
        <v>663</v>
      </c>
      <c r="AA345" s="170" t="n">
        <v>27680.04</v>
      </c>
      <c r="AB345" s="169" t="s">
        <v>664</v>
      </c>
      <c r="AC345" s="169" t="s">
        <v>665</v>
      </c>
      <c r="AD345" s="169" t="s">
        <v>40</v>
      </c>
      <c r="AE345" s="169" t="s">
        <v>519</v>
      </c>
      <c r="AF345" s="169" t="s">
        <v>176</v>
      </c>
      <c r="AG345" s="168" t="s">
        <v>1389</v>
      </c>
      <c r="AH345" s="169" t="s">
        <v>1390</v>
      </c>
      <c r="AI345" s="169" t="s">
        <v>1391</v>
      </c>
      <c r="AJ345" s="169" t="s">
        <v>180</v>
      </c>
      <c r="AK345" s="168" t="s">
        <v>1077</v>
      </c>
      <c r="AL345" s="168" t="s">
        <v>171</v>
      </c>
      <c r="AN345" s="168" t="s">
        <v>170</v>
      </c>
      <c r="AO345" s="168" t="s">
        <v>171</v>
      </c>
      <c r="AP345" s="169" t="s">
        <v>669</v>
      </c>
      <c r="AQ345" s="169" t="s">
        <v>670</v>
      </c>
      <c r="AR345" s="169" t="s">
        <v>669</v>
      </c>
      <c r="AS345" s="169" t="s">
        <v>670</v>
      </c>
      <c r="AT345" s="168" t="s">
        <v>684</v>
      </c>
      <c r="AU345" s="168" t="s">
        <v>684</v>
      </c>
    </row>
    <row r="346" customFormat="false" ht="25.5" hidden="true" customHeight="false" outlineLevel="0" collapsed="false">
      <c r="I346" s="168" t="s">
        <v>656</v>
      </c>
      <c r="J346" s="169" t="s">
        <v>657</v>
      </c>
      <c r="L346" s="169" t="s">
        <v>658</v>
      </c>
      <c r="M346" s="168" t="s">
        <v>167</v>
      </c>
      <c r="N346" s="169" t="s">
        <v>168</v>
      </c>
      <c r="O346" s="169" t="s">
        <v>169</v>
      </c>
      <c r="P346" s="168" t="s">
        <v>1388</v>
      </c>
      <c r="Q346" s="168" t="s">
        <v>684</v>
      </c>
      <c r="S346" s="169" t="s">
        <v>661</v>
      </c>
      <c r="T346" s="169" t="s">
        <v>662</v>
      </c>
      <c r="Y346" s="168" t="s">
        <v>671</v>
      </c>
      <c r="AA346" s="170" t="n">
        <v>27680.04</v>
      </c>
      <c r="AB346" s="169" t="s">
        <v>168</v>
      </c>
      <c r="AC346" s="169" t="s">
        <v>169</v>
      </c>
      <c r="AD346" s="169" t="s">
        <v>54</v>
      </c>
      <c r="AE346" s="169" t="s">
        <v>672</v>
      </c>
      <c r="AF346" s="169" t="s">
        <v>673</v>
      </c>
      <c r="AN346" s="168" t="s">
        <v>170</v>
      </c>
      <c r="AO346" s="168" t="s">
        <v>171</v>
      </c>
      <c r="AP346" s="169" t="s">
        <v>669</v>
      </c>
      <c r="AQ346" s="169" t="s">
        <v>670</v>
      </c>
      <c r="AR346" s="169" t="s">
        <v>669</v>
      </c>
      <c r="AS346" s="169" t="s">
        <v>670</v>
      </c>
      <c r="AT346" s="168" t="s">
        <v>684</v>
      </c>
      <c r="AU346" s="168" t="s">
        <v>684</v>
      </c>
    </row>
    <row r="347" customFormat="false" ht="25.5" hidden="true" customHeight="false" outlineLevel="0" collapsed="false">
      <c r="I347" s="168" t="s">
        <v>656</v>
      </c>
      <c r="J347" s="169" t="s">
        <v>657</v>
      </c>
      <c r="L347" s="169" t="s">
        <v>658</v>
      </c>
      <c r="M347" s="168" t="s">
        <v>167</v>
      </c>
      <c r="N347" s="169" t="s">
        <v>168</v>
      </c>
      <c r="O347" s="169" t="s">
        <v>169</v>
      </c>
      <c r="P347" s="168" t="s">
        <v>1392</v>
      </c>
      <c r="Q347" s="168" t="s">
        <v>684</v>
      </c>
      <c r="S347" s="169" t="s">
        <v>661</v>
      </c>
      <c r="T347" s="169" t="s">
        <v>662</v>
      </c>
      <c r="Y347" s="168" t="s">
        <v>663</v>
      </c>
      <c r="AA347" s="170" t="n">
        <v>712.8</v>
      </c>
      <c r="AB347" s="169" t="s">
        <v>664</v>
      </c>
      <c r="AC347" s="169" t="s">
        <v>665</v>
      </c>
      <c r="AD347" s="169" t="s">
        <v>40</v>
      </c>
      <c r="AE347" s="169" t="s">
        <v>519</v>
      </c>
      <c r="AF347" s="169" t="s">
        <v>176</v>
      </c>
      <c r="AG347" s="168" t="s">
        <v>1393</v>
      </c>
      <c r="AH347" s="169" t="s">
        <v>1394</v>
      </c>
      <c r="AI347" s="169" t="s">
        <v>1395</v>
      </c>
      <c r="AJ347" s="169" t="s">
        <v>180</v>
      </c>
      <c r="AK347" s="168" t="s">
        <v>268</v>
      </c>
      <c r="AL347" s="168" t="s">
        <v>212</v>
      </c>
      <c r="AN347" s="168" t="s">
        <v>170</v>
      </c>
      <c r="AO347" s="168" t="s">
        <v>171</v>
      </c>
      <c r="AP347" s="169" t="s">
        <v>669</v>
      </c>
      <c r="AQ347" s="169" t="s">
        <v>670</v>
      </c>
      <c r="AR347" s="169" t="s">
        <v>669</v>
      </c>
      <c r="AS347" s="169" t="s">
        <v>670</v>
      </c>
      <c r="AT347" s="168" t="s">
        <v>684</v>
      </c>
      <c r="AU347" s="168" t="s">
        <v>684</v>
      </c>
    </row>
    <row r="348" customFormat="false" ht="25.5" hidden="true" customHeight="false" outlineLevel="0" collapsed="false">
      <c r="I348" s="168" t="s">
        <v>656</v>
      </c>
      <c r="J348" s="169" t="s">
        <v>657</v>
      </c>
      <c r="L348" s="169" t="s">
        <v>658</v>
      </c>
      <c r="M348" s="168" t="s">
        <v>167</v>
      </c>
      <c r="N348" s="169" t="s">
        <v>168</v>
      </c>
      <c r="O348" s="169" t="s">
        <v>169</v>
      </c>
      <c r="P348" s="168" t="s">
        <v>1392</v>
      </c>
      <c r="Q348" s="168" t="s">
        <v>684</v>
      </c>
      <c r="S348" s="169" t="s">
        <v>661</v>
      </c>
      <c r="T348" s="169" t="s">
        <v>662</v>
      </c>
      <c r="Y348" s="168" t="s">
        <v>671</v>
      </c>
      <c r="AA348" s="170" t="n">
        <v>712.8</v>
      </c>
      <c r="AB348" s="169" t="s">
        <v>168</v>
      </c>
      <c r="AC348" s="169" t="s">
        <v>169</v>
      </c>
      <c r="AD348" s="169" t="s">
        <v>54</v>
      </c>
      <c r="AE348" s="169" t="s">
        <v>672</v>
      </c>
      <c r="AF348" s="169" t="s">
        <v>673</v>
      </c>
      <c r="AN348" s="168" t="s">
        <v>170</v>
      </c>
      <c r="AO348" s="168" t="s">
        <v>171</v>
      </c>
      <c r="AP348" s="169" t="s">
        <v>669</v>
      </c>
      <c r="AQ348" s="169" t="s">
        <v>670</v>
      </c>
      <c r="AR348" s="169" t="s">
        <v>669</v>
      </c>
      <c r="AS348" s="169" t="s">
        <v>670</v>
      </c>
      <c r="AT348" s="168" t="s">
        <v>684</v>
      </c>
      <c r="AU348" s="168" t="s">
        <v>684</v>
      </c>
    </row>
    <row r="349" customFormat="false" ht="25.5" hidden="true" customHeight="false" outlineLevel="0" collapsed="false">
      <c r="I349" s="168" t="s">
        <v>656</v>
      </c>
      <c r="J349" s="169" t="s">
        <v>657</v>
      </c>
      <c r="L349" s="169" t="s">
        <v>658</v>
      </c>
      <c r="M349" s="168" t="s">
        <v>167</v>
      </c>
      <c r="N349" s="169" t="s">
        <v>168</v>
      </c>
      <c r="O349" s="169" t="s">
        <v>169</v>
      </c>
      <c r="P349" s="168" t="s">
        <v>759</v>
      </c>
      <c r="Q349" s="168" t="s">
        <v>684</v>
      </c>
      <c r="S349" s="169" t="s">
        <v>661</v>
      </c>
      <c r="T349" s="169" t="s">
        <v>662</v>
      </c>
      <c r="Y349" s="168" t="s">
        <v>663</v>
      </c>
      <c r="AA349" s="170" t="n">
        <v>4143.77</v>
      </c>
      <c r="AB349" s="169" t="s">
        <v>664</v>
      </c>
      <c r="AC349" s="169" t="s">
        <v>665</v>
      </c>
      <c r="AD349" s="169" t="s">
        <v>40</v>
      </c>
      <c r="AE349" s="169" t="s">
        <v>519</v>
      </c>
      <c r="AF349" s="169" t="s">
        <v>176</v>
      </c>
      <c r="AG349" s="168" t="s">
        <v>1396</v>
      </c>
      <c r="AH349" s="169" t="s">
        <v>1397</v>
      </c>
      <c r="AI349" s="169" t="s">
        <v>1398</v>
      </c>
      <c r="AJ349" s="169" t="s">
        <v>180</v>
      </c>
      <c r="AK349" s="168" t="s">
        <v>181</v>
      </c>
      <c r="AL349" s="168" t="s">
        <v>171</v>
      </c>
      <c r="AN349" s="168" t="s">
        <v>170</v>
      </c>
      <c r="AO349" s="168" t="s">
        <v>171</v>
      </c>
      <c r="AP349" s="169" t="s">
        <v>669</v>
      </c>
      <c r="AQ349" s="169" t="s">
        <v>670</v>
      </c>
      <c r="AR349" s="169" t="s">
        <v>669</v>
      </c>
      <c r="AS349" s="169" t="s">
        <v>670</v>
      </c>
      <c r="AT349" s="168" t="s">
        <v>684</v>
      </c>
      <c r="AU349" s="168" t="s">
        <v>684</v>
      </c>
    </row>
    <row r="350" customFormat="false" ht="25.5" hidden="true" customHeight="false" outlineLevel="0" collapsed="false">
      <c r="I350" s="168" t="s">
        <v>656</v>
      </c>
      <c r="J350" s="169" t="s">
        <v>657</v>
      </c>
      <c r="L350" s="169" t="s">
        <v>658</v>
      </c>
      <c r="M350" s="168" t="s">
        <v>167</v>
      </c>
      <c r="N350" s="169" t="s">
        <v>168</v>
      </c>
      <c r="O350" s="169" t="s">
        <v>169</v>
      </c>
      <c r="P350" s="168" t="s">
        <v>759</v>
      </c>
      <c r="Q350" s="168" t="s">
        <v>684</v>
      </c>
      <c r="S350" s="169" t="s">
        <v>661</v>
      </c>
      <c r="T350" s="169" t="s">
        <v>662</v>
      </c>
      <c r="Y350" s="168" t="s">
        <v>671</v>
      </c>
      <c r="AA350" s="170" t="n">
        <v>4143.77</v>
      </c>
      <c r="AB350" s="169" t="s">
        <v>168</v>
      </c>
      <c r="AC350" s="169" t="s">
        <v>169</v>
      </c>
      <c r="AD350" s="169" t="s">
        <v>54</v>
      </c>
      <c r="AE350" s="169" t="s">
        <v>672</v>
      </c>
      <c r="AF350" s="169" t="s">
        <v>673</v>
      </c>
      <c r="AN350" s="168" t="s">
        <v>170</v>
      </c>
      <c r="AO350" s="168" t="s">
        <v>171</v>
      </c>
      <c r="AP350" s="169" t="s">
        <v>669</v>
      </c>
      <c r="AQ350" s="169" t="s">
        <v>670</v>
      </c>
      <c r="AR350" s="169" t="s">
        <v>669</v>
      </c>
      <c r="AS350" s="169" t="s">
        <v>670</v>
      </c>
      <c r="AT350" s="168" t="s">
        <v>684</v>
      </c>
      <c r="AU350" s="168" t="s">
        <v>684</v>
      </c>
    </row>
    <row r="351" customFormat="false" ht="25.5" hidden="true" customHeight="false" outlineLevel="0" collapsed="false">
      <c r="I351" s="168" t="s">
        <v>656</v>
      </c>
      <c r="J351" s="169" t="s">
        <v>657</v>
      </c>
      <c r="L351" s="169" t="s">
        <v>658</v>
      </c>
      <c r="M351" s="168" t="s">
        <v>167</v>
      </c>
      <c r="N351" s="169" t="s">
        <v>168</v>
      </c>
      <c r="O351" s="169" t="s">
        <v>169</v>
      </c>
      <c r="P351" s="168" t="s">
        <v>841</v>
      </c>
      <c r="Q351" s="168" t="s">
        <v>684</v>
      </c>
      <c r="S351" s="169" t="s">
        <v>661</v>
      </c>
      <c r="T351" s="169" t="s">
        <v>662</v>
      </c>
      <c r="Y351" s="168" t="s">
        <v>663</v>
      </c>
      <c r="AA351" s="170" t="n">
        <v>685.1</v>
      </c>
      <c r="AB351" s="169" t="s">
        <v>664</v>
      </c>
      <c r="AC351" s="169" t="s">
        <v>665</v>
      </c>
      <c r="AD351" s="169" t="s">
        <v>40</v>
      </c>
      <c r="AE351" s="169" t="s">
        <v>519</v>
      </c>
      <c r="AF351" s="169" t="s">
        <v>176</v>
      </c>
      <c r="AG351" s="168" t="s">
        <v>1399</v>
      </c>
      <c r="AH351" s="169" t="s">
        <v>1400</v>
      </c>
      <c r="AI351" s="169" t="s">
        <v>1401</v>
      </c>
      <c r="AJ351" s="169" t="s">
        <v>180</v>
      </c>
      <c r="AK351" s="168" t="s">
        <v>1077</v>
      </c>
      <c r="AL351" s="168" t="s">
        <v>199</v>
      </c>
      <c r="AN351" s="168" t="s">
        <v>170</v>
      </c>
      <c r="AO351" s="168" t="s">
        <v>171</v>
      </c>
      <c r="AP351" s="169" t="s">
        <v>669</v>
      </c>
      <c r="AQ351" s="169" t="s">
        <v>670</v>
      </c>
      <c r="AR351" s="169" t="s">
        <v>669</v>
      </c>
      <c r="AS351" s="169" t="s">
        <v>670</v>
      </c>
      <c r="AT351" s="168" t="s">
        <v>684</v>
      </c>
      <c r="AU351" s="168" t="s">
        <v>684</v>
      </c>
    </row>
    <row r="352" customFormat="false" ht="25.5" hidden="true" customHeight="false" outlineLevel="0" collapsed="false">
      <c r="I352" s="168" t="s">
        <v>656</v>
      </c>
      <c r="J352" s="169" t="s">
        <v>657</v>
      </c>
      <c r="L352" s="169" t="s">
        <v>658</v>
      </c>
      <c r="M352" s="168" t="s">
        <v>167</v>
      </c>
      <c r="N352" s="169" t="s">
        <v>168</v>
      </c>
      <c r="O352" s="169" t="s">
        <v>169</v>
      </c>
      <c r="P352" s="168" t="s">
        <v>841</v>
      </c>
      <c r="Q352" s="168" t="s">
        <v>684</v>
      </c>
      <c r="S352" s="169" t="s">
        <v>661</v>
      </c>
      <c r="T352" s="169" t="s">
        <v>662</v>
      </c>
      <c r="Y352" s="168" t="s">
        <v>671</v>
      </c>
      <c r="AA352" s="170" t="n">
        <v>685.1</v>
      </c>
      <c r="AB352" s="169" t="s">
        <v>168</v>
      </c>
      <c r="AC352" s="169" t="s">
        <v>169</v>
      </c>
      <c r="AD352" s="169" t="s">
        <v>54</v>
      </c>
      <c r="AE352" s="169" t="s">
        <v>672</v>
      </c>
      <c r="AF352" s="169" t="s">
        <v>673</v>
      </c>
      <c r="AN352" s="168" t="s">
        <v>170</v>
      </c>
      <c r="AO352" s="168" t="s">
        <v>171</v>
      </c>
      <c r="AP352" s="169" t="s">
        <v>669</v>
      </c>
      <c r="AQ352" s="169" t="s">
        <v>670</v>
      </c>
      <c r="AR352" s="169" t="s">
        <v>669</v>
      </c>
      <c r="AS352" s="169" t="s">
        <v>670</v>
      </c>
      <c r="AT352" s="168" t="s">
        <v>684</v>
      </c>
      <c r="AU352" s="168" t="s">
        <v>684</v>
      </c>
    </row>
    <row r="353" customFormat="false" ht="25.5" hidden="true" customHeight="false" outlineLevel="0" collapsed="false">
      <c r="I353" s="168" t="s">
        <v>656</v>
      </c>
      <c r="J353" s="169" t="s">
        <v>657</v>
      </c>
      <c r="L353" s="169" t="s">
        <v>658</v>
      </c>
      <c r="M353" s="168" t="s">
        <v>167</v>
      </c>
      <c r="N353" s="169" t="s">
        <v>168</v>
      </c>
      <c r="O353" s="169" t="s">
        <v>169</v>
      </c>
      <c r="P353" s="168" t="s">
        <v>850</v>
      </c>
      <c r="Q353" s="168" t="s">
        <v>684</v>
      </c>
      <c r="S353" s="169" t="s">
        <v>661</v>
      </c>
      <c r="T353" s="169" t="s">
        <v>662</v>
      </c>
      <c r="Y353" s="168" t="s">
        <v>663</v>
      </c>
      <c r="AA353" s="170" t="n">
        <v>14554.2</v>
      </c>
      <c r="AB353" s="169" t="s">
        <v>664</v>
      </c>
      <c r="AC353" s="169" t="s">
        <v>665</v>
      </c>
      <c r="AD353" s="169" t="s">
        <v>40</v>
      </c>
      <c r="AE353" s="169" t="s">
        <v>519</v>
      </c>
      <c r="AF353" s="169" t="s">
        <v>176</v>
      </c>
      <c r="AG353" s="168" t="s">
        <v>1402</v>
      </c>
      <c r="AH353" s="169" t="s">
        <v>1403</v>
      </c>
      <c r="AI353" s="169" t="s">
        <v>1404</v>
      </c>
      <c r="AJ353" s="169" t="s">
        <v>193</v>
      </c>
      <c r="AK353" s="168" t="s">
        <v>1405</v>
      </c>
      <c r="AL353" s="168" t="s">
        <v>171</v>
      </c>
      <c r="AN353" s="168" t="s">
        <v>170</v>
      </c>
      <c r="AO353" s="168" t="s">
        <v>171</v>
      </c>
      <c r="AP353" s="169" t="s">
        <v>669</v>
      </c>
      <c r="AQ353" s="169" t="s">
        <v>670</v>
      </c>
      <c r="AR353" s="169" t="s">
        <v>669</v>
      </c>
      <c r="AS353" s="169" t="s">
        <v>670</v>
      </c>
      <c r="AT353" s="168" t="s">
        <v>684</v>
      </c>
      <c r="AU353" s="168" t="s">
        <v>684</v>
      </c>
    </row>
    <row r="354" customFormat="false" ht="25.5" hidden="true" customHeight="false" outlineLevel="0" collapsed="false">
      <c r="I354" s="168" t="s">
        <v>656</v>
      </c>
      <c r="J354" s="169" t="s">
        <v>657</v>
      </c>
      <c r="L354" s="169" t="s">
        <v>658</v>
      </c>
      <c r="M354" s="168" t="s">
        <v>167</v>
      </c>
      <c r="N354" s="169" t="s">
        <v>168</v>
      </c>
      <c r="O354" s="169" t="s">
        <v>169</v>
      </c>
      <c r="P354" s="168" t="s">
        <v>850</v>
      </c>
      <c r="Q354" s="168" t="s">
        <v>684</v>
      </c>
      <c r="S354" s="169" t="s">
        <v>661</v>
      </c>
      <c r="T354" s="169" t="s">
        <v>662</v>
      </c>
      <c r="Y354" s="168" t="s">
        <v>671</v>
      </c>
      <c r="AA354" s="170" t="n">
        <v>14554.2</v>
      </c>
      <c r="AB354" s="169" t="s">
        <v>168</v>
      </c>
      <c r="AC354" s="169" t="s">
        <v>169</v>
      </c>
      <c r="AD354" s="169" t="s">
        <v>54</v>
      </c>
      <c r="AE354" s="169" t="s">
        <v>672</v>
      </c>
      <c r="AF354" s="169" t="s">
        <v>673</v>
      </c>
      <c r="AN354" s="168" t="s">
        <v>170</v>
      </c>
      <c r="AO354" s="168" t="s">
        <v>171</v>
      </c>
      <c r="AP354" s="169" t="s">
        <v>669</v>
      </c>
      <c r="AQ354" s="169" t="s">
        <v>670</v>
      </c>
      <c r="AR354" s="169" t="s">
        <v>669</v>
      </c>
      <c r="AS354" s="169" t="s">
        <v>670</v>
      </c>
      <c r="AT354" s="168" t="s">
        <v>684</v>
      </c>
      <c r="AU354" s="168" t="s">
        <v>684</v>
      </c>
    </row>
    <row r="355" s="171" customFormat="true" ht="25.5" hidden="true" customHeight="false" outlineLevel="0" collapsed="false">
      <c r="I355" s="172" t="s">
        <v>656</v>
      </c>
      <c r="J355" s="173" t="s">
        <v>657</v>
      </c>
      <c r="L355" s="173" t="s">
        <v>658</v>
      </c>
      <c r="M355" s="172" t="s">
        <v>167</v>
      </c>
      <c r="N355" s="173" t="s">
        <v>168</v>
      </c>
      <c r="O355" s="173" t="s">
        <v>169</v>
      </c>
      <c r="P355" s="172" t="s">
        <v>1406</v>
      </c>
      <c r="Q355" s="172" t="s">
        <v>1407</v>
      </c>
      <c r="S355" s="173" t="s">
        <v>725</v>
      </c>
      <c r="T355" s="173" t="s">
        <v>726</v>
      </c>
      <c r="U355" s="166"/>
      <c r="V355" s="166"/>
      <c r="W355" s="166"/>
      <c r="X355" s="166"/>
      <c r="Y355" s="168" t="s">
        <v>663</v>
      </c>
      <c r="Z355" s="166"/>
      <c r="AA355" s="174" t="n">
        <v>1000</v>
      </c>
      <c r="AB355" s="173" t="s">
        <v>1129</v>
      </c>
      <c r="AC355" s="173" t="s">
        <v>1130</v>
      </c>
      <c r="AD355" s="173" t="s">
        <v>1408</v>
      </c>
      <c r="AE355" s="173" t="s">
        <v>1409</v>
      </c>
      <c r="AF355" s="173" t="s">
        <v>176</v>
      </c>
      <c r="AN355" s="172" t="s">
        <v>170</v>
      </c>
      <c r="AO355" s="172" t="s">
        <v>171</v>
      </c>
      <c r="AP355" s="173" t="s">
        <v>1410</v>
      </c>
      <c r="AQ355" s="173" t="s">
        <v>1411</v>
      </c>
      <c r="AR355" s="173" t="s">
        <v>1410</v>
      </c>
      <c r="AS355" s="173" t="s">
        <v>1411</v>
      </c>
      <c r="AT355" s="172" t="s">
        <v>1407</v>
      </c>
      <c r="AU355" s="172" t="s">
        <v>1407</v>
      </c>
    </row>
    <row r="356" customFormat="false" ht="25.5" hidden="true" customHeight="false" outlineLevel="0" collapsed="false">
      <c r="I356" s="168" t="s">
        <v>656</v>
      </c>
      <c r="J356" s="169" t="s">
        <v>657</v>
      </c>
      <c r="L356" s="169" t="s">
        <v>658</v>
      </c>
      <c r="M356" s="168" t="s">
        <v>167</v>
      </c>
      <c r="N356" s="169" t="s">
        <v>168</v>
      </c>
      <c r="O356" s="169" t="s">
        <v>169</v>
      </c>
      <c r="P356" s="168" t="s">
        <v>1406</v>
      </c>
      <c r="Q356" s="168" t="s">
        <v>1407</v>
      </c>
      <c r="S356" s="169" t="s">
        <v>725</v>
      </c>
      <c r="T356" s="169" t="s">
        <v>726</v>
      </c>
      <c r="Y356" s="168" t="s">
        <v>671</v>
      </c>
      <c r="AA356" s="170" t="n">
        <v>1000</v>
      </c>
      <c r="AB356" s="169" t="s">
        <v>168</v>
      </c>
      <c r="AC356" s="169" t="s">
        <v>169</v>
      </c>
      <c r="AD356" s="169" t="s">
        <v>54</v>
      </c>
      <c r="AE356" s="169" t="s">
        <v>672</v>
      </c>
      <c r="AF356" s="169" t="s">
        <v>673</v>
      </c>
      <c r="AN356" s="168" t="s">
        <v>170</v>
      </c>
      <c r="AO356" s="168" t="s">
        <v>171</v>
      </c>
      <c r="AP356" s="169" t="s">
        <v>1410</v>
      </c>
      <c r="AQ356" s="169" t="s">
        <v>1411</v>
      </c>
      <c r="AR356" s="169" t="s">
        <v>1410</v>
      </c>
      <c r="AS356" s="169" t="s">
        <v>1411</v>
      </c>
      <c r="AT356" s="168" t="s">
        <v>1407</v>
      </c>
      <c r="AU356" s="168" t="s">
        <v>1407</v>
      </c>
    </row>
    <row r="357" customFormat="false" ht="25.5" hidden="true" customHeight="false" outlineLevel="0" collapsed="false">
      <c r="I357" s="168" t="s">
        <v>656</v>
      </c>
      <c r="J357" s="169" t="s">
        <v>657</v>
      </c>
      <c r="L357" s="169" t="s">
        <v>658</v>
      </c>
      <c r="M357" s="168" t="s">
        <v>167</v>
      </c>
      <c r="N357" s="169" t="s">
        <v>168</v>
      </c>
      <c r="O357" s="169" t="s">
        <v>169</v>
      </c>
      <c r="P357" s="168" t="s">
        <v>1412</v>
      </c>
      <c r="Q357" s="168" t="s">
        <v>684</v>
      </c>
      <c r="S357" s="169" t="s">
        <v>661</v>
      </c>
      <c r="T357" s="169" t="s">
        <v>662</v>
      </c>
      <c r="Y357" s="168" t="s">
        <v>663</v>
      </c>
      <c r="AA357" s="170" t="n">
        <v>1647.93</v>
      </c>
      <c r="AB357" s="169" t="s">
        <v>664</v>
      </c>
      <c r="AC357" s="169" t="s">
        <v>665</v>
      </c>
      <c r="AD357" s="169" t="s">
        <v>40</v>
      </c>
      <c r="AE357" s="169" t="s">
        <v>519</v>
      </c>
      <c r="AF357" s="169" t="s">
        <v>176</v>
      </c>
      <c r="AG357" s="168" t="s">
        <v>1413</v>
      </c>
      <c r="AH357" s="169" t="s">
        <v>1414</v>
      </c>
      <c r="AI357" s="169" t="s">
        <v>1415</v>
      </c>
      <c r="AJ357" s="169" t="s">
        <v>193</v>
      </c>
      <c r="AK357" s="168" t="s">
        <v>1340</v>
      </c>
      <c r="AL357" s="168" t="s">
        <v>255</v>
      </c>
      <c r="AM357" s="168" t="s">
        <v>171</v>
      </c>
      <c r="AN357" s="168" t="s">
        <v>170</v>
      </c>
      <c r="AO357" s="168" t="s">
        <v>171</v>
      </c>
      <c r="AP357" s="169" t="s">
        <v>669</v>
      </c>
      <c r="AQ357" s="169" t="s">
        <v>670</v>
      </c>
      <c r="AR357" s="169" t="s">
        <v>669</v>
      </c>
      <c r="AS357" s="169" t="s">
        <v>670</v>
      </c>
      <c r="AT357" s="168" t="s">
        <v>684</v>
      </c>
      <c r="AU357" s="168" t="s">
        <v>684</v>
      </c>
    </row>
    <row r="358" customFormat="false" ht="25.5" hidden="true" customHeight="false" outlineLevel="0" collapsed="false">
      <c r="I358" s="168" t="s">
        <v>656</v>
      </c>
      <c r="J358" s="169" t="s">
        <v>657</v>
      </c>
      <c r="L358" s="169" t="s">
        <v>658</v>
      </c>
      <c r="M358" s="168" t="s">
        <v>167</v>
      </c>
      <c r="N358" s="169" t="s">
        <v>168</v>
      </c>
      <c r="O358" s="169" t="s">
        <v>169</v>
      </c>
      <c r="P358" s="168" t="s">
        <v>1412</v>
      </c>
      <c r="Q358" s="168" t="s">
        <v>684</v>
      </c>
      <c r="S358" s="169" t="s">
        <v>661</v>
      </c>
      <c r="T358" s="169" t="s">
        <v>662</v>
      </c>
      <c r="Y358" s="168" t="s">
        <v>671</v>
      </c>
      <c r="AA358" s="170" t="n">
        <v>1647.93</v>
      </c>
      <c r="AB358" s="169" t="s">
        <v>168</v>
      </c>
      <c r="AC358" s="169" t="s">
        <v>169</v>
      </c>
      <c r="AD358" s="169" t="s">
        <v>54</v>
      </c>
      <c r="AE358" s="169" t="s">
        <v>672</v>
      </c>
      <c r="AF358" s="169" t="s">
        <v>673</v>
      </c>
      <c r="AN358" s="168" t="s">
        <v>170</v>
      </c>
      <c r="AO358" s="168" t="s">
        <v>171</v>
      </c>
      <c r="AP358" s="169" t="s">
        <v>669</v>
      </c>
      <c r="AQ358" s="169" t="s">
        <v>670</v>
      </c>
      <c r="AR358" s="169" t="s">
        <v>669</v>
      </c>
      <c r="AS358" s="169" t="s">
        <v>670</v>
      </c>
      <c r="AT358" s="168" t="s">
        <v>684</v>
      </c>
      <c r="AU358" s="168" t="s">
        <v>684</v>
      </c>
    </row>
    <row r="359" customFormat="false" ht="25.5" hidden="true" customHeight="false" outlineLevel="0" collapsed="false">
      <c r="I359" s="168" t="s">
        <v>656</v>
      </c>
      <c r="J359" s="169" t="s">
        <v>657</v>
      </c>
      <c r="L359" s="169" t="s">
        <v>658</v>
      </c>
      <c r="M359" s="168" t="s">
        <v>167</v>
      </c>
      <c r="N359" s="169" t="s">
        <v>168</v>
      </c>
      <c r="O359" s="169" t="s">
        <v>169</v>
      </c>
      <c r="P359" s="168" t="s">
        <v>1416</v>
      </c>
      <c r="Q359" s="168" t="s">
        <v>684</v>
      </c>
      <c r="S359" s="169" t="s">
        <v>661</v>
      </c>
      <c r="T359" s="169" t="s">
        <v>662</v>
      </c>
      <c r="Y359" s="168" t="s">
        <v>663</v>
      </c>
      <c r="AA359" s="170" t="n">
        <v>2600.59</v>
      </c>
      <c r="AB359" s="169" t="s">
        <v>664</v>
      </c>
      <c r="AC359" s="169" t="s">
        <v>665</v>
      </c>
      <c r="AD359" s="169" t="s">
        <v>40</v>
      </c>
      <c r="AE359" s="169" t="s">
        <v>519</v>
      </c>
      <c r="AF359" s="169" t="s">
        <v>176</v>
      </c>
      <c r="AG359" s="168" t="s">
        <v>1417</v>
      </c>
      <c r="AH359" s="169" t="s">
        <v>1418</v>
      </c>
      <c r="AI359" s="169" t="s">
        <v>1419</v>
      </c>
      <c r="AJ359" s="169" t="s">
        <v>180</v>
      </c>
      <c r="AK359" s="168" t="s">
        <v>717</v>
      </c>
      <c r="AL359" s="168" t="s">
        <v>171</v>
      </c>
      <c r="AN359" s="168" t="s">
        <v>170</v>
      </c>
      <c r="AO359" s="168" t="s">
        <v>171</v>
      </c>
      <c r="AP359" s="169" t="s">
        <v>669</v>
      </c>
      <c r="AQ359" s="169" t="s">
        <v>670</v>
      </c>
      <c r="AR359" s="169" t="s">
        <v>669</v>
      </c>
      <c r="AS359" s="169" t="s">
        <v>670</v>
      </c>
      <c r="AT359" s="168" t="s">
        <v>684</v>
      </c>
      <c r="AU359" s="168" t="s">
        <v>684</v>
      </c>
    </row>
    <row r="360" customFormat="false" ht="25.5" hidden="true" customHeight="false" outlineLevel="0" collapsed="false">
      <c r="I360" s="168" t="s">
        <v>656</v>
      </c>
      <c r="J360" s="169" t="s">
        <v>657</v>
      </c>
      <c r="L360" s="169" t="s">
        <v>658</v>
      </c>
      <c r="M360" s="168" t="s">
        <v>167</v>
      </c>
      <c r="N360" s="169" t="s">
        <v>168</v>
      </c>
      <c r="O360" s="169" t="s">
        <v>169</v>
      </c>
      <c r="P360" s="168" t="s">
        <v>1416</v>
      </c>
      <c r="Q360" s="168" t="s">
        <v>684</v>
      </c>
      <c r="S360" s="169" t="s">
        <v>661</v>
      </c>
      <c r="T360" s="169" t="s">
        <v>662</v>
      </c>
      <c r="Y360" s="168" t="s">
        <v>671</v>
      </c>
      <c r="AA360" s="170" t="n">
        <v>2600.59</v>
      </c>
      <c r="AB360" s="169" t="s">
        <v>168</v>
      </c>
      <c r="AC360" s="169" t="s">
        <v>169</v>
      </c>
      <c r="AD360" s="169" t="s">
        <v>54</v>
      </c>
      <c r="AE360" s="169" t="s">
        <v>672</v>
      </c>
      <c r="AF360" s="169" t="s">
        <v>673</v>
      </c>
      <c r="AN360" s="168" t="s">
        <v>170</v>
      </c>
      <c r="AO360" s="168" t="s">
        <v>171</v>
      </c>
      <c r="AP360" s="169" t="s">
        <v>669</v>
      </c>
      <c r="AQ360" s="169" t="s">
        <v>670</v>
      </c>
      <c r="AR360" s="169" t="s">
        <v>669</v>
      </c>
      <c r="AS360" s="169" t="s">
        <v>670</v>
      </c>
      <c r="AT360" s="168" t="s">
        <v>684</v>
      </c>
      <c r="AU360" s="168" t="s">
        <v>684</v>
      </c>
    </row>
    <row r="361" customFormat="false" ht="25.5" hidden="true" customHeight="false" outlineLevel="0" collapsed="false">
      <c r="I361" s="168" t="s">
        <v>656</v>
      </c>
      <c r="J361" s="169" t="s">
        <v>657</v>
      </c>
      <c r="L361" s="169" t="s">
        <v>658</v>
      </c>
      <c r="M361" s="168" t="s">
        <v>167</v>
      </c>
      <c r="N361" s="169" t="s">
        <v>168</v>
      </c>
      <c r="O361" s="169" t="s">
        <v>169</v>
      </c>
      <c r="P361" s="168" t="s">
        <v>1420</v>
      </c>
      <c r="Q361" s="168" t="s">
        <v>684</v>
      </c>
      <c r="S361" s="169" t="s">
        <v>661</v>
      </c>
      <c r="T361" s="169" t="s">
        <v>662</v>
      </c>
      <c r="Y361" s="168" t="s">
        <v>663</v>
      </c>
      <c r="AA361" s="170" t="n">
        <v>26026.88</v>
      </c>
      <c r="AB361" s="169" t="s">
        <v>664</v>
      </c>
      <c r="AC361" s="169" t="s">
        <v>665</v>
      </c>
      <c r="AD361" s="169" t="s">
        <v>40</v>
      </c>
      <c r="AE361" s="169" t="s">
        <v>519</v>
      </c>
      <c r="AF361" s="169" t="s">
        <v>176</v>
      </c>
      <c r="AG361" s="168" t="s">
        <v>1421</v>
      </c>
      <c r="AH361" s="169" t="s">
        <v>1422</v>
      </c>
      <c r="AI361" s="169" t="s">
        <v>1423</v>
      </c>
      <c r="AJ361" s="169" t="s">
        <v>180</v>
      </c>
      <c r="AK361" s="168" t="s">
        <v>1172</v>
      </c>
      <c r="AL361" s="168" t="s">
        <v>199</v>
      </c>
      <c r="AN361" s="168" t="s">
        <v>170</v>
      </c>
      <c r="AO361" s="168" t="s">
        <v>171</v>
      </c>
      <c r="AP361" s="169" t="s">
        <v>669</v>
      </c>
      <c r="AQ361" s="169" t="s">
        <v>670</v>
      </c>
      <c r="AR361" s="169" t="s">
        <v>669</v>
      </c>
      <c r="AS361" s="169" t="s">
        <v>670</v>
      </c>
      <c r="AT361" s="168" t="s">
        <v>684</v>
      </c>
      <c r="AU361" s="168" t="s">
        <v>684</v>
      </c>
    </row>
    <row r="362" customFormat="false" ht="25.5" hidden="true" customHeight="false" outlineLevel="0" collapsed="false">
      <c r="I362" s="168" t="s">
        <v>656</v>
      </c>
      <c r="J362" s="169" t="s">
        <v>657</v>
      </c>
      <c r="L362" s="169" t="s">
        <v>658</v>
      </c>
      <c r="M362" s="168" t="s">
        <v>167</v>
      </c>
      <c r="N362" s="169" t="s">
        <v>168</v>
      </c>
      <c r="O362" s="169" t="s">
        <v>169</v>
      </c>
      <c r="P362" s="168" t="s">
        <v>1420</v>
      </c>
      <c r="Q362" s="168" t="s">
        <v>684</v>
      </c>
      <c r="S362" s="169" t="s">
        <v>661</v>
      </c>
      <c r="T362" s="169" t="s">
        <v>662</v>
      </c>
      <c r="Y362" s="168" t="s">
        <v>671</v>
      </c>
      <c r="AA362" s="170" t="n">
        <v>26026.88</v>
      </c>
      <c r="AB362" s="169" t="s">
        <v>168</v>
      </c>
      <c r="AC362" s="169" t="s">
        <v>169</v>
      </c>
      <c r="AD362" s="169" t="s">
        <v>54</v>
      </c>
      <c r="AE362" s="169" t="s">
        <v>672</v>
      </c>
      <c r="AF362" s="169" t="s">
        <v>673</v>
      </c>
      <c r="AN362" s="168" t="s">
        <v>170</v>
      </c>
      <c r="AO362" s="168" t="s">
        <v>171</v>
      </c>
      <c r="AP362" s="169" t="s">
        <v>669</v>
      </c>
      <c r="AQ362" s="169" t="s">
        <v>670</v>
      </c>
      <c r="AR362" s="169" t="s">
        <v>669</v>
      </c>
      <c r="AS362" s="169" t="s">
        <v>670</v>
      </c>
      <c r="AT362" s="168" t="s">
        <v>684</v>
      </c>
      <c r="AU362" s="168" t="s">
        <v>684</v>
      </c>
    </row>
    <row r="363" customFormat="false" ht="25.5" hidden="true" customHeight="false" outlineLevel="0" collapsed="false">
      <c r="I363" s="168" t="s">
        <v>656</v>
      </c>
      <c r="J363" s="169" t="s">
        <v>657</v>
      </c>
      <c r="L363" s="169" t="s">
        <v>658</v>
      </c>
      <c r="M363" s="168" t="s">
        <v>167</v>
      </c>
      <c r="N363" s="169" t="s">
        <v>168</v>
      </c>
      <c r="O363" s="169" t="s">
        <v>169</v>
      </c>
      <c r="P363" s="168" t="s">
        <v>1424</v>
      </c>
      <c r="Q363" s="168" t="s">
        <v>684</v>
      </c>
      <c r="S363" s="169" t="s">
        <v>661</v>
      </c>
      <c r="T363" s="169" t="s">
        <v>662</v>
      </c>
      <c r="Y363" s="168" t="s">
        <v>663</v>
      </c>
      <c r="AA363" s="170" t="n">
        <v>213.19</v>
      </c>
      <c r="AB363" s="169" t="s">
        <v>664</v>
      </c>
      <c r="AC363" s="169" t="s">
        <v>665</v>
      </c>
      <c r="AD363" s="169" t="s">
        <v>40</v>
      </c>
      <c r="AE363" s="169" t="s">
        <v>519</v>
      </c>
      <c r="AF363" s="169" t="s">
        <v>176</v>
      </c>
      <c r="AG363" s="168" t="s">
        <v>1425</v>
      </c>
      <c r="AH363" s="169" t="s">
        <v>1426</v>
      </c>
      <c r="AI363" s="169" t="s">
        <v>1427</v>
      </c>
      <c r="AJ363" s="169" t="s">
        <v>180</v>
      </c>
      <c r="AK363" s="168" t="s">
        <v>717</v>
      </c>
      <c r="AL363" s="168" t="s">
        <v>255</v>
      </c>
      <c r="AM363" s="168" t="s">
        <v>171</v>
      </c>
      <c r="AN363" s="168" t="s">
        <v>170</v>
      </c>
      <c r="AO363" s="168" t="s">
        <v>171</v>
      </c>
      <c r="AP363" s="169" t="s">
        <v>669</v>
      </c>
      <c r="AQ363" s="169" t="s">
        <v>670</v>
      </c>
      <c r="AR363" s="169" t="s">
        <v>669</v>
      </c>
      <c r="AS363" s="169" t="s">
        <v>670</v>
      </c>
      <c r="AT363" s="168" t="s">
        <v>684</v>
      </c>
      <c r="AU363" s="168" t="s">
        <v>684</v>
      </c>
    </row>
    <row r="364" customFormat="false" ht="25.5" hidden="true" customHeight="false" outlineLevel="0" collapsed="false">
      <c r="I364" s="168" t="s">
        <v>656</v>
      </c>
      <c r="J364" s="169" t="s">
        <v>657</v>
      </c>
      <c r="L364" s="169" t="s">
        <v>658</v>
      </c>
      <c r="M364" s="168" t="s">
        <v>167</v>
      </c>
      <c r="N364" s="169" t="s">
        <v>168</v>
      </c>
      <c r="O364" s="169" t="s">
        <v>169</v>
      </c>
      <c r="P364" s="168" t="s">
        <v>1424</v>
      </c>
      <c r="Q364" s="168" t="s">
        <v>684</v>
      </c>
      <c r="S364" s="169" t="s">
        <v>661</v>
      </c>
      <c r="T364" s="169" t="s">
        <v>662</v>
      </c>
      <c r="Y364" s="168" t="s">
        <v>671</v>
      </c>
      <c r="AA364" s="170" t="n">
        <v>213.19</v>
      </c>
      <c r="AB364" s="169" t="s">
        <v>168</v>
      </c>
      <c r="AC364" s="169" t="s">
        <v>169</v>
      </c>
      <c r="AD364" s="169" t="s">
        <v>54</v>
      </c>
      <c r="AE364" s="169" t="s">
        <v>672</v>
      </c>
      <c r="AF364" s="169" t="s">
        <v>673</v>
      </c>
      <c r="AN364" s="168" t="s">
        <v>170</v>
      </c>
      <c r="AO364" s="168" t="s">
        <v>171</v>
      </c>
      <c r="AP364" s="169" t="s">
        <v>669</v>
      </c>
      <c r="AQ364" s="169" t="s">
        <v>670</v>
      </c>
      <c r="AR364" s="169" t="s">
        <v>669</v>
      </c>
      <c r="AS364" s="169" t="s">
        <v>670</v>
      </c>
      <c r="AT364" s="168" t="s">
        <v>684</v>
      </c>
      <c r="AU364" s="168" t="s">
        <v>684</v>
      </c>
    </row>
    <row r="365" customFormat="false" ht="25.5" hidden="true" customHeight="false" outlineLevel="0" collapsed="false">
      <c r="I365" s="168" t="s">
        <v>656</v>
      </c>
      <c r="J365" s="169" t="s">
        <v>657</v>
      </c>
      <c r="L365" s="169" t="s">
        <v>658</v>
      </c>
      <c r="M365" s="168" t="s">
        <v>167</v>
      </c>
      <c r="N365" s="169" t="s">
        <v>168</v>
      </c>
      <c r="O365" s="169" t="s">
        <v>169</v>
      </c>
      <c r="P365" s="168" t="s">
        <v>1428</v>
      </c>
      <c r="Q365" s="168" t="s">
        <v>684</v>
      </c>
      <c r="S365" s="169" t="s">
        <v>661</v>
      </c>
      <c r="T365" s="169" t="s">
        <v>662</v>
      </c>
      <c r="Y365" s="168" t="s">
        <v>663</v>
      </c>
      <c r="AA365" s="170" t="n">
        <v>549.37</v>
      </c>
      <c r="AB365" s="169" t="s">
        <v>664</v>
      </c>
      <c r="AC365" s="169" t="s">
        <v>665</v>
      </c>
      <c r="AD365" s="169" t="s">
        <v>40</v>
      </c>
      <c r="AE365" s="169" t="s">
        <v>519</v>
      </c>
      <c r="AF365" s="169" t="s">
        <v>176</v>
      </c>
      <c r="AG365" s="168" t="s">
        <v>1429</v>
      </c>
      <c r="AH365" s="169" t="s">
        <v>1430</v>
      </c>
      <c r="AI365" s="169" t="s">
        <v>1431</v>
      </c>
      <c r="AJ365" s="169" t="s">
        <v>193</v>
      </c>
      <c r="AK365" s="168" t="s">
        <v>775</v>
      </c>
      <c r="AL365" s="168" t="s">
        <v>212</v>
      </c>
      <c r="AN365" s="168" t="s">
        <v>170</v>
      </c>
      <c r="AO365" s="168" t="s">
        <v>171</v>
      </c>
      <c r="AP365" s="169" t="s">
        <v>669</v>
      </c>
      <c r="AQ365" s="169" t="s">
        <v>670</v>
      </c>
      <c r="AR365" s="169" t="s">
        <v>669</v>
      </c>
      <c r="AS365" s="169" t="s">
        <v>670</v>
      </c>
      <c r="AT365" s="168" t="s">
        <v>684</v>
      </c>
      <c r="AU365" s="168" t="s">
        <v>684</v>
      </c>
    </row>
    <row r="366" customFormat="false" ht="25.5" hidden="true" customHeight="false" outlineLevel="0" collapsed="false">
      <c r="I366" s="168" t="s">
        <v>656</v>
      </c>
      <c r="J366" s="169" t="s">
        <v>657</v>
      </c>
      <c r="L366" s="169" t="s">
        <v>658</v>
      </c>
      <c r="M366" s="168" t="s">
        <v>167</v>
      </c>
      <c r="N366" s="169" t="s">
        <v>168</v>
      </c>
      <c r="O366" s="169" t="s">
        <v>169</v>
      </c>
      <c r="P366" s="168" t="s">
        <v>1428</v>
      </c>
      <c r="Q366" s="168" t="s">
        <v>684</v>
      </c>
      <c r="S366" s="169" t="s">
        <v>661</v>
      </c>
      <c r="T366" s="169" t="s">
        <v>662</v>
      </c>
      <c r="Y366" s="168" t="s">
        <v>671</v>
      </c>
      <c r="AA366" s="170" t="n">
        <v>549.37</v>
      </c>
      <c r="AB366" s="169" t="s">
        <v>168</v>
      </c>
      <c r="AC366" s="169" t="s">
        <v>169</v>
      </c>
      <c r="AD366" s="169" t="s">
        <v>54</v>
      </c>
      <c r="AE366" s="169" t="s">
        <v>672</v>
      </c>
      <c r="AF366" s="169" t="s">
        <v>673</v>
      </c>
      <c r="AN366" s="168" t="s">
        <v>170</v>
      </c>
      <c r="AO366" s="168" t="s">
        <v>171</v>
      </c>
      <c r="AP366" s="169" t="s">
        <v>669</v>
      </c>
      <c r="AQ366" s="169" t="s">
        <v>670</v>
      </c>
      <c r="AR366" s="169" t="s">
        <v>669</v>
      </c>
      <c r="AS366" s="169" t="s">
        <v>670</v>
      </c>
      <c r="AT366" s="168" t="s">
        <v>684</v>
      </c>
      <c r="AU366" s="168" t="s">
        <v>684</v>
      </c>
    </row>
    <row r="367" customFormat="false" ht="25.5" hidden="true" customHeight="false" outlineLevel="0" collapsed="false">
      <c r="I367" s="168" t="s">
        <v>656</v>
      </c>
      <c r="J367" s="169" t="s">
        <v>657</v>
      </c>
      <c r="L367" s="169" t="s">
        <v>658</v>
      </c>
      <c r="M367" s="168" t="s">
        <v>167</v>
      </c>
      <c r="N367" s="169" t="s">
        <v>168</v>
      </c>
      <c r="O367" s="169" t="s">
        <v>169</v>
      </c>
      <c r="P367" s="168" t="s">
        <v>1432</v>
      </c>
      <c r="Q367" s="168" t="s">
        <v>684</v>
      </c>
      <c r="S367" s="169" t="s">
        <v>661</v>
      </c>
      <c r="T367" s="169" t="s">
        <v>662</v>
      </c>
      <c r="Y367" s="168" t="s">
        <v>663</v>
      </c>
      <c r="AA367" s="170" t="n">
        <v>3371.55</v>
      </c>
      <c r="AB367" s="169" t="s">
        <v>664</v>
      </c>
      <c r="AC367" s="169" t="s">
        <v>665</v>
      </c>
      <c r="AD367" s="169" t="s">
        <v>40</v>
      </c>
      <c r="AE367" s="169" t="s">
        <v>519</v>
      </c>
      <c r="AF367" s="169" t="s">
        <v>176</v>
      </c>
      <c r="AG367" s="168" t="s">
        <v>1433</v>
      </c>
      <c r="AH367" s="169" t="s">
        <v>1434</v>
      </c>
      <c r="AI367" s="169" t="s">
        <v>1435</v>
      </c>
      <c r="AJ367" s="169" t="s">
        <v>180</v>
      </c>
      <c r="AK367" s="168" t="s">
        <v>682</v>
      </c>
      <c r="AL367" s="168" t="s">
        <v>171</v>
      </c>
      <c r="AN367" s="168" t="s">
        <v>170</v>
      </c>
      <c r="AO367" s="168" t="s">
        <v>171</v>
      </c>
      <c r="AP367" s="169" t="s">
        <v>669</v>
      </c>
      <c r="AQ367" s="169" t="s">
        <v>670</v>
      </c>
      <c r="AR367" s="169" t="s">
        <v>669</v>
      </c>
      <c r="AS367" s="169" t="s">
        <v>670</v>
      </c>
      <c r="AT367" s="168" t="s">
        <v>684</v>
      </c>
      <c r="AU367" s="168" t="s">
        <v>684</v>
      </c>
    </row>
    <row r="368" customFormat="false" ht="25.5" hidden="true" customHeight="false" outlineLevel="0" collapsed="false">
      <c r="I368" s="168" t="s">
        <v>656</v>
      </c>
      <c r="J368" s="169" t="s">
        <v>657</v>
      </c>
      <c r="L368" s="169" t="s">
        <v>658</v>
      </c>
      <c r="M368" s="168" t="s">
        <v>167</v>
      </c>
      <c r="N368" s="169" t="s">
        <v>168</v>
      </c>
      <c r="O368" s="169" t="s">
        <v>169</v>
      </c>
      <c r="P368" s="168" t="s">
        <v>1432</v>
      </c>
      <c r="Q368" s="168" t="s">
        <v>684</v>
      </c>
      <c r="S368" s="169" t="s">
        <v>661</v>
      </c>
      <c r="T368" s="169" t="s">
        <v>662</v>
      </c>
      <c r="Y368" s="168" t="s">
        <v>671</v>
      </c>
      <c r="AA368" s="170" t="n">
        <v>3371.55</v>
      </c>
      <c r="AB368" s="169" t="s">
        <v>168</v>
      </c>
      <c r="AC368" s="169" t="s">
        <v>169</v>
      </c>
      <c r="AD368" s="169" t="s">
        <v>54</v>
      </c>
      <c r="AE368" s="169" t="s">
        <v>672</v>
      </c>
      <c r="AF368" s="169" t="s">
        <v>673</v>
      </c>
      <c r="AN368" s="168" t="s">
        <v>170</v>
      </c>
      <c r="AO368" s="168" t="s">
        <v>171</v>
      </c>
      <c r="AP368" s="169" t="s">
        <v>669</v>
      </c>
      <c r="AQ368" s="169" t="s">
        <v>670</v>
      </c>
      <c r="AR368" s="169" t="s">
        <v>669</v>
      </c>
      <c r="AS368" s="169" t="s">
        <v>670</v>
      </c>
      <c r="AT368" s="168" t="s">
        <v>684</v>
      </c>
      <c r="AU368" s="168" t="s">
        <v>684</v>
      </c>
    </row>
    <row r="369" customFormat="false" ht="25.5" hidden="true" customHeight="false" outlineLevel="0" collapsed="false">
      <c r="I369" s="168" t="s">
        <v>656</v>
      </c>
      <c r="J369" s="169" t="s">
        <v>657</v>
      </c>
      <c r="L369" s="169" t="s">
        <v>658</v>
      </c>
      <c r="M369" s="168" t="s">
        <v>167</v>
      </c>
      <c r="N369" s="169" t="s">
        <v>168</v>
      </c>
      <c r="O369" s="169" t="s">
        <v>169</v>
      </c>
      <c r="P369" s="168" t="s">
        <v>1436</v>
      </c>
      <c r="Q369" s="168" t="s">
        <v>684</v>
      </c>
      <c r="S369" s="169" t="s">
        <v>661</v>
      </c>
      <c r="T369" s="169" t="s">
        <v>662</v>
      </c>
      <c r="Y369" s="168" t="s">
        <v>663</v>
      </c>
      <c r="AA369" s="170" t="n">
        <v>2971890.95</v>
      </c>
      <c r="AB369" s="169" t="s">
        <v>1129</v>
      </c>
      <c r="AC369" s="169" t="s">
        <v>1130</v>
      </c>
      <c r="AD369" s="169" t="s">
        <v>40</v>
      </c>
      <c r="AE369" s="169" t="s">
        <v>519</v>
      </c>
      <c r="AF369" s="169" t="s">
        <v>176</v>
      </c>
      <c r="AG369" s="168" t="s">
        <v>1437</v>
      </c>
      <c r="AH369" s="169" t="s">
        <v>1438</v>
      </c>
      <c r="AI369" s="169" t="s">
        <v>1438</v>
      </c>
      <c r="AJ369" s="169" t="s">
        <v>180</v>
      </c>
      <c r="AK369" s="168" t="s">
        <v>775</v>
      </c>
      <c r="AL369" s="168" t="s">
        <v>212</v>
      </c>
      <c r="AN369" s="168" t="s">
        <v>170</v>
      </c>
      <c r="AO369" s="168" t="s">
        <v>171</v>
      </c>
      <c r="AP369" s="169" t="s">
        <v>1131</v>
      </c>
      <c r="AQ369" s="169" t="s">
        <v>1132</v>
      </c>
      <c r="AR369" s="169" t="s">
        <v>1131</v>
      </c>
      <c r="AS369" s="169" t="s">
        <v>1132</v>
      </c>
      <c r="AT369" s="168" t="s">
        <v>684</v>
      </c>
      <c r="AU369" s="168" t="s">
        <v>684</v>
      </c>
    </row>
    <row r="370" customFormat="false" ht="25.5" hidden="true" customHeight="false" outlineLevel="0" collapsed="false">
      <c r="I370" s="168" t="s">
        <v>656</v>
      </c>
      <c r="J370" s="169" t="s">
        <v>657</v>
      </c>
      <c r="L370" s="169" t="s">
        <v>658</v>
      </c>
      <c r="M370" s="168" t="s">
        <v>167</v>
      </c>
      <c r="N370" s="169" t="s">
        <v>168</v>
      </c>
      <c r="O370" s="169" t="s">
        <v>169</v>
      </c>
      <c r="P370" s="168" t="s">
        <v>1436</v>
      </c>
      <c r="Q370" s="168" t="s">
        <v>684</v>
      </c>
      <c r="S370" s="169" t="s">
        <v>661</v>
      </c>
      <c r="T370" s="169" t="s">
        <v>662</v>
      </c>
      <c r="Y370" s="168" t="s">
        <v>671</v>
      </c>
      <c r="AA370" s="170" t="n">
        <v>2971890.95</v>
      </c>
      <c r="AB370" s="169" t="s">
        <v>168</v>
      </c>
      <c r="AC370" s="169" t="s">
        <v>169</v>
      </c>
      <c r="AD370" s="169" t="s">
        <v>54</v>
      </c>
      <c r="AE370" s="169" t="s">
        <v>672</v>
      </c>
      <c r="AF370" s="169" t="s">
        <v>673</v>
      </c>
      <c r="AN370" s="168" t="s">
        <v>170</v>
      </c>
      <c r="AO370" s="168" t="s">
        <v>171</v>
      </c>
      <c r="AP370" s="169" t="s">
        <v>1131</v>
      </c>
      <c r="AQ370" s="169" t="s">
        <v>1132</v>
      </c>
      <c r="AR370" s="169" t="s">
        <v>1131</v>
      </c>
      <c r="AS370" s="169" t="s">
        <v>1132</v>
      </c>
      <c r="AT370" s="168" t="s">
        <v>684</v>
      </c>
      <c r="AU370" s="168" t="s">
        <v>684</v>
      </c>
    </row>
    <row r="371" customFormat="false" ht="25.5" hidden="true" customHeight="false" outlineLevel="0" collapsed="false">
      <c r="I371" s="168" t="s">
        <v>656</v>
      </c>
      <c r="J371" s="169" t="s">
        <v>657</v>
      </c>
      <c r="L371" s="169" t="s">
        <v>658</v>
      </c>
      <c r="M371" s="168" t="s">
        <v>167</v>
      </c>
      <c r="N371" s="169" t="s">
        <v>168</v>
      </c>
      <c r="O371" s="169" t="s">
        <v>169</v>
      </c>
      <c r="P371" s="168" t="s">
        <v>1439</v>
      </c>
      <c r="Q371" s="168" t="s">
        <v>684</v>
      </c>
      <c r="S371" s="169" t="s">
        <v>661</v>
      </c>
      <c r="T371" s="169" t="s">
        <v>662</v>
      </c>
      <c r="Y371" s="168" t="s">
        <v>663</v>
      </c>
      <c r="AA371" s="170" t="n">
        <v>1664.53</v>
      </c>
      <c r="AB371" s="169" t="s">
        <v>664</v>
      </c>
      <c r="AC371" s="169" t="s">
        <v>665</v>
      </c>
      <c r="AD371" s="169" t="s">
        <v>40</v>
      </c>
      <c r="AE371" s="169" t="s">
        <v>519</v>
      </c>
      <c r="AF371" s="169" t="s">
        <v>176</v>
      </c>
      <c r="AG371" s="168" t="s">
        <v>1440</v>
      </c>
      <c r="AH371" s="169" t="s">
        <v>1441</v>
      </c>
      <c r="AI371" s="169" t="s">
        <v>1442</v>
      </c>
      <c r="AJ371" s="169" t="s">
        <v>193</v>
      </c>
      <c r="AK371" s="168" t="s">
        <v>1252</v>
      </c>
      <c r="AL371" s="168" t="s">
        <v>171</v>
      </c>
      <c r="AN371" s="168" t="s">
        <v>170</v>
      </c>
      <c r="AO371" s="168" t="s">
        <v>171</v>
      </c>
      <c r="AP371" s="169" t="s">
        <v>669</v>
      </c>
      <c r="AQ371" s="169" t="s">
        <v>670</v>
      </c>
      <c r="AR371" s="169" t="s">
        <v>669</v>
      </c>
      <c r="AS371" s="169" t="s">
        <v>670</v>
      </c>
      <c r="AT371" s="168" t="s">
        <v>684</v>
      </c>
      <c r="AU371" s="168" t="s">
        <v>684</v>
      </c>
    </row>
    <row r="372" customFormat="false" ht="25.5" hidden="true" customHeight="false" outlineLevel="0" collapsed="false">
      <c r="I372" s="168" t="s">
        <v>656</v>
      </c>
      <c r="J372" s="169" t="s">
        <v>657</v>
      </c>
      <c r="L372" s="169" t="s">
        <v>658</v>
      </c>
      <c r="M372" s="168" t="s">
        <v>167</v>
      </c>
      <c r="N372" s="169" t="s">
        <v>168</v>
      </c>
      <c r="O372" s="169" t="s">
        <v>169</v>
      </c>
      <c r="P372" s="168" t="s">
        <v>1439</v>
      </c>
      <c r="Q372" s="168" t="s">
        <v>684</v>
      </c>
      <c r="S372" s="169" t="s">
        <v>661</v>
      </c>
      <c r="T372" s="169" t="s">
        <v>662</v>
      </c>
      <c r="Y372" s="168" t="s">
        <v>671</v>
      </c>
      <c r="AA372" s="170" t="n">
        <v>1664.53</v>
      </c>
      <c r="AB372" s="169" t="s">
        <v>168</v>
      </c>
      <c r="AC372" s="169" t="s">
        <v>169</v>
      </c>
      <c r="AD372" s="169" t="s">
        <v>54</v>
      </c>
      <c r="AE372" s="169" t="s">
        <v>672</v>
      </c>
      <c r="AF372" s="169" t="s">
        <v>673</v>
      </c>
      <c r="AN372" s="168" t="s">
        <v>170</v>
      </c>
      <c r="AO372" s="168" t="s">
        <v>171</v>
      </c>
      <c r="AP372" s="169" t="s">
        <v>669</v>
      </c>
      <c r="AQ372" s="169" t="s">
        <v>670</v>
      </c>
      <c r="AR372" s="169" t="s">
        <v>669</v>
      </c>
      <c r="AS372" s="169" t="s">
        <v>670</v>
      </c>
      <c r="AT372" s="168" t="s">
        <v>684</v>
      </c>
      <c r="AU372" s="168" t="s">
        <v>684</v>
      </c>
    </row>
    <row r="373" customFormat="false" ht="25.5" hidden="true" customHeight="false" outlineLevel="0" collapsed="false">
      <c r="I373" s="168" t="s">
        <v>656</v>
      </c>
      <c r="J373" s="169" t="s">
        <v>657</v>
      </c>
      <c r="L373" s="169" t="s">
        <v>658</v>
      </c>
      <c r="M373" s="168" t="s">
        <v>167</v>
      </c>
      <c r="N373" s="169" t="s">
        <v>168</v>
      </c>
      <c r="O373" s="169" t="s">
        <v>169</v>
      </c>
      <c r="P373" s="168" t="s">
        <v>1443</v>
      </c>
      <c r="Q373" s="168" t="s">
        <v>684</v>
      </c>
      <c r="S373" s="169" t="s">
        <v>661</v>
      </c>
      <c r="T373" s="169" t="s">
        <v>662</v>
      </c>
      <c r="Y373" s="168" t="s">
        <v>663</v>
      </c>
      <c r="AA373" s="170" t="n">
        <v>3134.04</v>
      </c>
      <c r="AB373" s="169" t="s">
        <v>664</v>
      </c>
      <c r="AC373" s="169" t="s">
        <v>665</v>
      </c>
      <c r="AD373" s="169" t="s">
        <v>40</v>
      </c>
      <c r="AE373" s="169" t="s">
        <v>519</v>
      </c>
      <c r="AF373" s="169" t="s">
        <v>176</v>
      </c>
      <c r="AG373" s="168" t="s">
        <v>1444</v>
      </c>
      <c r="AH373" s="169" t="s">
        <v>1445</v>
      </c>
      <c r="AI373" s="169" t="s">
        <v>1446</v>
      </c>
      <c r="AJ373" s="169" t="s">
        <v>193</v>
      </c>
      <c r="AK373" s="168" t="s">
        <v>1447</v>
      </c>
      <c r="AL373" s="168" t="s">
        <v>171</v>
      </c>
      <c r="AN373" s="168" t="s">
        <v>170</v>
      </c>
      <c r="AO373" s="168" t="s">
        <v>171</v>
      </c>
      <c r="AP373" s="169" t="s">
        <v>669</v>
      </c>
      <c r="AQ373" s="169" t="s">
        <v>670</v>
      </c>
      <c r="AR373" s="169" t="s">
        <v>669</v>
      </c>
      <c r="AS373" s="169" t="s">
        <v>670</v>
      </c>
      <c r="AT373" s="168" t="s">
        <v>684</v>
      </c>
      <c r="AU373" s="168" t="s">
        <v>684</v>
      </c>
    </row>
    <row r="374" customFormat="false" ht="25.5" hidden="true" customHeight="false" outlineLevel="0" collapsed="false">
      <c r="I374" s="168" t="s">
        <v>656</v>
      </c>
      <c r="J374" s="169" t="s">
        <v>657</v>
      </c>
      <c r="L374" s="169" t="s">
        <v>658</v>
      </c>
      <c r="M374" s="168" t="s">
        <v>167</v>
      </c>
      <c r="N374" s="169" t="s">
        <v>168</v>
      </c>
      <c r="O374" s="169" t="s">
        <v>169</v>
      </c>
      <c r="P374" s="168" t="s">
        <v>1443</v>
      </c>
      <c r="Q374" s="168" t="s">
        <v>684</v>
      </c>
      <c r="S374" s="169" t="s">
        <v>661</v>
      </c>
      <c r="T374" s="169" t="s">
        <v>662</v>
      </c>
      <c r="Y374" s="168" t="s">
        <v>671</v>
      </c>
      <c r="AA374" s="170" t="n">
        <v>3134.04</v>
      </c>
      <c r="AB374" s="169" t="s">
        <v>168</v>
      </c>
      <c r="AC374" s="169" t="s">
        <v>169</v>
      </c>
      <c r="AD374" s="169" t="s">
        <v>54</v>
      </c>
      <c r="AE374" s="169" t="s">
        <v>672</v>
      </c>
      <c r="AF374" s="169" t="s">
        <v>673</v>
      </c>
      <c r="AN374" s="168" t="s">
        <v>170</v>
      </c>
      <c r="AO374" s="168" t="s">
        <v>171</v>
      </c>
      <c r="AP374" s="169" t="s">
        <v>669</v>
      </c>
      <c r="AQ374" s="169" t="s">
        <v>670</v>
      </c>
      <c r="AR374" s="169" t="s">
        <v>669</v>
      </c>
      <c r="AS374" s="169" t="s">
        <v>670</v>
      </c>
      <c r="AT374" s="168" t="s">
        <v>684</v>
      </c>
      <c r="AU374" s="168" t="s">
        <v>684</v>
      </c>
    </row>
    <row r="375" s="171" customFormat="true" ht="25.5" hidden="true" customHeight="false" outlineLevel="0" collapsed="false">
      <c r="I375" s="172" t="s">
        <v>656</v>
      </c>
      <c r="J375" s="173" t="s">
        <v>657</v>
      </c>
      <c r="L375" s="173" t="s">
        <v>658</v>
      </c>
      <c r="M375" s="172" t="s">
        <v>167</v>
      </c>
      <c r="N375" s="173" t="s">
        <v>168</v>
      </c>
      <c r="O375" s="173" t="s">
        <v>169</v>
      </c>
      <c r="P375" s="172" t="s">
        <v>262</v>
      </c>
      <c r="Q375" s="172" t="s">
        <v>1407</v>
      </c>
      <c r="S375" s="173" t="s">
        <v>725</v>
      </c>
      <c r="T375" s="173" t="s">
        <v>726</v>
      </c>
      <c r="U375" s="166"/>
      <c r="V375" s="166"/>
      <c r="W375" s="166"/>
      <c r="X375" s="166"/>
      <c r="Y375" s="168" t="s">
        <v>663</v>
      </c>
      <c r="Z375" s="166"/>
      <c r="AA375" s="174" t="n">
        <v>-1000</v>
      </c>
      <c r="AB375" s="173" t="s">
        <v>1129</v>
      </c>
      <c r="AC375" s="173" t="s">
        <v>1130</v>
      </c>
      <c r="AD375" s="173" t="s">
        <v>1408</v>
      </c>
      <c r="AE375" s="173" t="s">
        <v>1409</v>
      </c>
      <c r="AF375" s="173" t="s">
        <v>176</v>
      </c>
      <c r="AN375" s="172" t="s">
        <v>170</v>
      </c>
      <c r="AO375" s="172" t="s">
        <v>171</v>
      </c>
      <c r="AP375" s="173" t="s">
        <v>1410</v>
      </c>
      <c r="AQ375" s="173" t="s">
        <v>1411</v>
      </c>
      <c r="AR375" s="173" t="s">
        <v>1410</v>
      </c>
      <c r="AS375" s="173" t="s">
        <v>1411</v>
      </c>
      <c r="AT375" s="172" t="s">
        <v>1407</v>
      </c>
      <c r="AU375" s="172" t="s">
        <v>1407</v>
      </c>
    </row>
    <row r="376" customFormat="false" ht="25.5" hidden="true" customHeight="false" outlineLevel="0" collapsed="false">
      <c r="I376" s="168" t="s">
        <v>656</v>
      </c>
      <c r="J376" s="169" t="s">
        <v>657</v>
      </c>
      <c r="L376" s="169" t="s">
        <v>658</v>
      </c>
      <c r="M376" s="168" t="s">
        <v>167</v>
      </c>
      <c r="N376" s="169" t="s">
        <v>168</v>
      </c>
      <c r="O376" s="169" t="s">
        <v>169</v>
      </c>
      <c r="P376" s="168" t="s">
        <v>262</v>
      </c>
      <c r="Q376" s="168" t="s">
        <v>1407</v>
      </c>
      <c r="S376" s="169" t="s">
        <v>725</v>
      </c>
      <c r="T376" s="169" t="s">
        <v>726</v>
      </c>
      <c r="Y376" s="168" t="s">
        <v>671</v>
      </c>
      <c r="AA376" s="170" t="n">
        <v>-1000</v>
      </c>
      <c r="AB376" s="169" t="s">
        <v>168</v>
      </c>
      <c r="AC376" s="169" t="s">
        <v>169</v>
      </c>
      <c r="AD376" s="169" t="s">
        <v>54</v>
      </c>
      <c r="AE376" s="169" t="s">
        <v>672</v>
      </c>
      <c r="AF376" s="169" t="s">
        <v>673</v>
      </c>
      <c r="AN376" s="168" t="s">
        <v>170</v>
      </c>
      <c r="AO376" s="168" t="s">
        <v>171</v>
      </c>
      <c r="AP376" s="169" t="s">
        <v>1410</v>
      </c>
      <c r="AQ376" s="169" t="s">
        <v>1411</v>
      </c>
      <c r="AR376" s="169" t="s">
        <v>1410</v>
      </c>
      <c r="AS376" s="169" t="s">
        <v>1411</v>
      </c>
      <c r="AT376" s="168" t="s">
        <v>1407</v>
      </c>
      <c r="AU376" s="168" t="s">
        <v>1407</v>
      </c>
    </row>
    <row r="377" customFormat="false" ht="25.5" hidden="true" customHeight="false" outlineLevel="0" collapsed="false">
      <c r="I377" s="168" t="s">
        <v>656</v>
      </c>
      <c r="J377" s="169" t="s">
        <v>657</v>
      </c>
      <c r="L377" s="169" t="s">
        <v>658</v>
      </c>
      <c r="M377" s="168" t="s">
        <v>167</v>
      </c>
      <c r="N377" s="169" t="s">
        <v>168</v>
      </c>
      <c r="O377" s="169" t="s">
        <v>169</v>
      </c>
      <c r="P377" s="168" t="s">
        <v>1448</v>
      </c>
      <c r="Q377" s="168" t="s">
        <v>684</v>
      </c>
      <c r="S377" s="169" t="s">
        <v>661</v>
      </c>
      <c r="T377" s="169" t="s">
        <v>662</v>
      </c>
      <c r="Y377" s="168" t="s">
        <v>663</v>
      </c>
      <c r="AA377" s="170" t="n">
        <v>300</v>
      </c>
      <c r="AB377" s="169" t="s">
        <v>664</v>
      </c>
      <c r="AC377" s="169" t="s">
        <v>665</v>
      </c>
      <c r="AD377" s="169" t="s">
        <v>40</v>
      </c>
      <c r="AE377" s="169" t="s">
        <v>519</v>
      </c>
      <c r="AF377" s="169" t="s">
        <v>176</v>
      </c>
      <c r="AG377" s="168" t="s">
        <v>1449</v>
      </c>
      <c r="AH377" s="169" t="s">
        <v>1450</v>
      </c>
      <c r="AI377" s="169" t="s">
        <v>1451</v>
      </c>
      <c r="AJ377" s="169" t="s">
        <v>180</v>
      </c>
      <c r="AK377" s="168" t="s">
        <v>682</v>
      </c>
      <c r="AL377" s="168" t="s">
        <v>171</v>
      </c>
      <c r="AN377" s="168" t="s">
        <v>170</v>
      </c>
      <c r="AO377" s="168" t="s">
        <v>171</v>
      </c>
      <c r="AP377" s="169" t="s">
        <v>669</v>
      </c>
      <c r="AQ377" s="169" t="s">
        <v>670</v>
      </c>
      <c r="AR377" s="169" t="s">
        <v>669</v>
      </c>
      <c r="AS377" s="169" t="s">
        <v>670</v>
      </c>
      <c r="AT377" s="168" t="s">
        <v>684</v>
      </c>
      <c r="AU377" s="168" t="s">
        <v>684</v>
      </c>
    </row>
    <row r="378" customFormat="false" ht="25.5" hidden="true" customHeight="false" outlineLevel="0" collapsed="false">
      <c r="I378" s="168" t="s">
        <v>656</v>
      </c>
      <c r="J378" s="169" t="s">
        <v>657</v>
      </c>
      <c r="L378" s="169" t="s">
        <v>658</v>
      </c>
      <c r="M378" s="168" t="s">
        <v>167</v>
      </c>
      <c r="N378" s="169" t="s">
        <v>168</v>
      </c>
      <c r="O378" s="169" t="s">
        <v>169</v>
      </c>
      <c r="P378" s="168" t="s">
        <v>1448</v>
      </c>
      <c r="Q378" s="168" t="s">
        <v>684</v>
      </c>
      <c r="S378" s="169" t="s">
        <v>661</v>
      </c>
      <c r="T378" s="169" t="s">
        <v>662</v>
      </c>
      <c r="Y378" s="168" t="s">
        <v>671</v>
      </c>
      <c r="AA378" s="170" t="n">
        <v>300</v>
      </c>
      <c r="AB378" s="169" t="s">
        <v>168</v>
      </c>
      <c r="AC378" s="169" t="s">
        <v>169</v>
      </c>
      <c r="AD378" s="169" t="s">
        <v>54</v>
      </c>
      <c r="AE378" s="169" t="s">
        <v>672</v>
      </c>
      <c r="AF378" s="169" t="s">
        <v>673</v>
      </c>
      <c r="AN378" s="168" t="s">
        <v>170</v>
      </c>
      <c r="AO378" s="168" t="s">
        <v>171</v>
      </c>
      <c r="AP378" s="169" t="s">
        <v>669</v>
      </c>
      <c r="AQ378" s="169" t="s">
        <v>670</v>
      </c>
      <c r="AR378" s="169" t="s">
        <v>669</v>
      </c>
      <c r="AS378" s="169" t="s">
        <v>670</v>
      </c>
      <c r="AT378" s="168" t="s">
        <v>684</v>
      </c>
      <c r="AU378" s="168" t="s">
        <v>684</v>
      </c>
    </row>
    <row r="379" customFormat="false" ht="25.5" hidden="true" customHeight="false" outlineLevel="0" collapsed="false">
      <c r="I379" s="168" t="s">
        <v>656</v>
      </c>
      <c r="J379" s="169" t="s">
        <v>657</v>
      </c>
      <c r="L379" s="169" t="s">
        <v>658</v>
      </c>
      <c r="M379" s="168" t="s">
        <v>167</v>
      </c>
      <c r="N379" s="169" t="s">
        <v>168</v>
      </c>
      <c r="O379" s="169" t="s">
        <v>169</v>
      </c>
      <c r="P379" s="168" t="s">
        <v>1452</v>
      </c>
      <c r="Q379" s="168" t="s">
        <v>1113</v>
      </c>
      <c r="S379" s="169" t="s">
        <v>661</v>
      </c>
      <c r="T379" s="169" t="s">
        <v>662</v>
      </c>
      <c r="Y379" s="168" t="s">
        <v>663</v>
      </c>
      <c r="AA379" s="170" t="n">
        <v>-2971900.95</v>
      </c>
      <c r="AB379" s="169" t="s">
        <v>1129</v>
      </c>
      <c r="AC379" s="169" t="s">
        <v>1130</v>
      </c>
      <c r="AD379" s="169" t="s">
        <v>40</v>
      </c>
      <c r="AE379" s="169" t="s">
        <v>519</v>
      </c>
      <c r="AF379" s="169" t="s">
        <v>176</v>
      </c>
      <c r="AG379" s="168" t="s">
        <v>1437</v>
      </c>
      <c r="AH379" s="169" t="s">
        <v>1438</v>
      </c>
      <c r="AI379" s="169" t="s">
        <v>1438</v>
      </c>
      <c r="AJ379" s="169" t="s">
        <v>180</v>
      </c>
      <c r="AK379" s="168" t="s">
        <v>775</v>
      </c>
      <c r="AL379" s="168" t="s">
        <v>212</v>
      </c>
      <c r="AN379" s="168" t="s">
        <v>170</v>
      </c>
      <c r="AO379" s="168" t="s">
        <v>171</v>
      </c>
      <c r="AP379" s="169" t="s">
        <v>1131</v>
      </c>
      <c r="AQ379" s="169" t="s">
        <v>1132</v>
      </c>
      <c r="AR379" s="169" t="s">
        <v>1131</v>
      </c>
      <c r="AS379" s="169" t="s">
        <v>1132</v>
      </c>
      <c r="AT379" s="168" t="s">
        <v>684</v>
      </c>
      <c r="AU379" s="168" t="s">
        <v>684</v>
      </c>
    </row>
    <row r="380" customFormat="false" ht="25.5" hidden="true" customHeight="false" outlineLevel="0" collapsed="false">
      <c r="I380" s="168" t="s">
        <v>656</v>
      </c>
      <c r="J380" s="169" t="s">
        <v>657</v>
      </c>
      <c r="L380" s="169" t="s">
        <v>658</v>
      </c>
      <c r="M380" s="168" t="s">
        <v>167</v>
      </c>
      <c r="N380" s="169" t="s">
        <v>168</v>
      </c>
      <c r="O380" s="169" t="s">
        <v>169</v>
      </c>
      <c r="P380" s="168" t="s">
        <v>1452</v>
      </c>
      <c r="Q380" s="168" t="s">
        <v>1113</v>
      </c>
      <c r="S380" s="169" t="s">
        <v>661</v>
      </c>
      <c r="T380" s="169" t="s">
        <v>662</v>
      </c>
      <c r="Y380" s="168" t="s">
        <v>671</v>
      </c>
      <c r="AA380" s="170" t="n">
        <v>-2971900.95</v>
      </c>
      <c r="AB380" s="169" t="s">
        <v>168</v>
      </c>
      <c r="AC380" s="169" t="s">
        <v>169</v>
      </c>
      <c r="AD380" s="169" t="s">
        <v>54</v>
      </c>
      <c r="AE380" s="169" t="s">
        <v>672</v>
      </c>
      <c r="AF380" s="169" t="s">
        <v>673</v>
      </c>
      <c r="AP380" s="169" t="s">
        <v>1131</v>
      </c>
      <c r="AQ380" s="169" t="s">
        <v>1132</v>
      </c>
      <c r="AR380" s="169" t="s">
        <v>1131</v>
      </c>
      <c r="AS380" s="169" t="s">
        <v>1132</v>
      </c>
      <c r="AT380" s="168" t="s">
        <v>684</v>
      </c>
      <c r="AU380" s="168" t="s">
        <v>684</v>
      </c>
    </row>
    <row r="381" customFormat="false" ht="25.5" hidden="true" customHeight="false" outlineLevel="0" collapsed="false">
      <c r="I381" s="168" t="s">
        <v>656</v>
      </c>
      <c r="J381" s="169" t="s">
        <v>657</v>
      </c>
      <c r="L381" s="169" t="s">
        <v>658</v>
      </c>
      <c r="M381" s="168" t="s">
        <v>167</v>
      </c>
      <c r="N381" s="169" t="s">
        <v>168</v>
      </c>
      <c r="O381" s="169" t="s">
        <v>169</v>
      </c>
      <c r="P381" s="168" t="s">
        <v>1453</v>
      </c>
      <c r="Q381" s="168" t="s">
        <v>684</v>
      </c>
      <c r="S381" s="169" t="s">
        <v>661</v>
      </c>
      <c r="T381" s="169" t="s">
        <v>662</v>
      </c>
      <c r="Y381" s="168" t="s">
        <v>663</v>
      </c>
      <c r="AA381" s="170" t="n">
        <v>207.8</v>
      </c>
      <c r="AB381" s="169" t="s">
        <v>664</v>
      </c>
      <c r="AC381" s="169" t="s">
        <v>665</v>
      </c>
      <c r="AD381" s="169" t="s">
        <v>40</v>
      </c>
      <c r="AE381" s="169" t="s">
        <v>519</v>
      </c>
      <c r="AF381" s="169" t="s">
        <v>176</v>
      </c>
      <c r="AG381" s="168" t="s">
        <v>1454</v>
      </c>
      <c r="AH381" s="169" t="s">
        <v>1455</v>
      </c>
      <c r="AI381" s="169" t="s">
        <v>1456</v>
      </c>
      <c r="AJ381" s="169" t="s">
        <v>180</v>
      </c>
      <c r="AK381" s="168" t="s">
        <v>181</v>
      </c>
      <c r="AL381" s="168" t="s">
        <v>255</v>
      </c>
      <c r="AM381" s="168" t="s">
        <v>171</v>
      </c>
      <c r="AN381" s="168" t="s">
        <v>170</v>
      </c>
      <c r="AO381" s="168" t="s">
        <v>171</v>
      </c>
      <c r="AP381" s="169" t="s">
        <v>669</v>
      </c>
      <c r="AQ381" s="169" t="s">
        <v>670</v>
      </c>
      <c r="AR381" s="169" t="s">
        <v>669</v>
      </c>
      <c r="AS381" s="169" t="s">
        <v>670</v>
      </c>
      <c r="AT381" s="168" t="s">
        <v>684</v>
      </c>
      <c r="AU381" s="168" t="s">
        <v>684</v>
      </c>
    </row>
    <row r="382" customFormat="false" ht="25.5" hidden="true" customHeight="false" outlineLevel="0" collapsed="false">
      <c r="I382" s="168" t="s">
        <v>656</v>
      </c>
      <c r="J382" s="169" t="s">
        <v>657</v>
      </c>
      <c r="L382" s="169" t="s">
        <v>658</v>
      </c>
      <c r="M382" s="168" t="s">
        <v>167</v>
      </c>
      <c r="N382" s="169" t="s">
        <v>168</v>
      </c>
      <c r="O382" s="169" t="s">
        <v>169</v>
      </c>
      <c r="P382" s="168" t="s">
        <v>1453</v>
      </c>
      <c r="Q382" s="168" t="s">
        <v>684</v>
      </c>
      <c r="S382" s="169" t="s">
        <v>661</v>
      </c>
      <c r="T382" s="169" t="s">
        <v>662</v>
      </c>
      <c r="Y382" s="168" t="s">
        <v>671</v>
      </c>
      <c r="AA382" s="170" t="n">
        <v>207.8</v>
      </c>
      <c r="AB382" s="169" t="s">
        <v>168</v>
      </c>
      <c r="AC382" s="169" t="s">
        <v>169</v>
      </c>
      <c r="AD382" s="169" t="s">
        <v>54</v>
      </c>
      <c r="AE382" s="169" t="s">
        <v>672</v>
      </c>
      <c r="AF382" s="169" t="s">
        <v>673</v>
      </c>
      <c r="AN382" s="168" t="s">
        <v>170</v>
      </c>
      <c r="AO382" s="168" t="s">
        <v>171</v>
      </c>
      <c r="AP382" s="169" t="s">
        <v>669</v>
      </c>
      <c r="AQ382" s="169" t="s">
        <v>670</v>
      </c>
      <c r="AR382" s="169" t="s">
        <v>669</v>
      </c>
      <c r="AS382" s="169" t="s">
        <v>670</v>
      </c>
      <c r="AT382" s="168" t="s">
        <v>684</v>
      </c>
      <c r="AU382" s="168" t="s">
        <v>684</v>
      </c>
    </row>
    <row r="383" customFormat="false" ht="25.5" hidden="true" customHeight="false" outlineLevel="0" collapsed="false">
      <c r="I383" s="168" t="s">
        <v>656</v>
      </c>
      <c r="J383" s="169" t="s">
        <v>657</v>
      </c>
      <c r="L383" s="169" t="s">
        <v>658</v>
      </c>
      <c r="M383" s="168" t="s">
        <v>167</v>
      </c>
      <c r="N383" s="169" t="s">
        <v>168</v>
      </c>
      <c r="O383" s="169" t="s">
        <v>169</v>
      </c>
      <c r="P383" s="168" t="s">
        <v>1457</v>
      </c>
      <c r="Q383" s="168" t="s">
        <v>684</v>
      </c>
      <c r="S383" s="169" t="s">
        <v>661</v>
      </c>
      <c r="T383" s="169" t="s">
        <v>662</v>
      </c>
      <c r="Y383" s="168" t="s">
        <v>663</v>
      </c>
      <c r="AA383" s="170" t="n">
        <v>1857.83</v>
      </c>
      <c r="AB383" s="169" t="s">
        <v>664</v>
      </c>
      <c r="AC383" s="169" t="s">
        <v>665</v>
      </c>
      <c r="AD383" s="169" t="s">
        <v>40</v>
      </c>
      <c r="AE383" s="169" t="s">
        <v>519</v>
      </c>
      <c r="AF383" s="169" t="s">
        <v>176</v>
      </c>
      <c r="AG383" s="168" t="s">
        <v>1458</v>
      </c>
      <c r="AH383" s="169" t="s">
        <v>1459</v>
      </c>
      <c r="AI383" s="169" t="s">
        <v>1460</v>
      </c>
      <c r="AJ383" s="169" t="s">
        <v>193</v>
      </c>
      <c r="AK383" s="168" t="s">
        <v>1252</v>
      </c>
      <c r="AL383" s="168" t="s">
        <v>171</v>
      </c>
      <c r="AN383" s="168" t="s">
        <v>170</v>
      </c>
      <c r="AO383" s="168" t="s">
        <v>171</v>
      </c>
      <c r="AP383" s="169" t="s">
        <v>669</v>
      </c>
      <c r="AQ383" s="169" t="s">
        <v>670</v>
      </c>
      <c r="AR383" s="169" t="s">
        <v>669</v>
      </c>
      <c r="AS383" s="169" t="s">
        <v>670</v>
      </c>
      <c r="AT383" s="168" t="s">
        <v>684</v>
      </c>
      <c r="AU383" s="168" t="s">
        <v>684</v>
      </c>
    </row>
    <row r="384" customFormat="false" ht="25.5" hidden="true" customHeight="false" outlineLevel="0" collapsed="false">
      <c r="I384" s="168" t="s">
        <v>656</v>
      </c>
      <c r="J384" s="169" t="s">
        <v>657</v>
      </c>
      <c r="L384" s="169" t="s">
        <v>658</v>
      </c>
      <c r="M384" s="168" t="s">
        <v>167</v>
      </c>
      <c r="N384" s="169" t="s">
        <v>168</v>
      </c>
      <c r="O384" s="169" t="s">
        <v>169</v>
      </c>
      <c r="P384" s="168" t="s">
        <v>1457</v>
      </c>
      <c r="Q384" s="168" t="s">
        <v>684</v>
      </c>
      <c r="S384" s="169" t="s">
        <v>661</v>
      </c>
      <c r="T384" s="169" t="s">
        <v>662</v>
      </c>
      <c r="Y384" s="168" t="s">
        <v>671</v>
      </c>
      <c r="AA384" s="170" t="n">
        <v>1857.83</v>
      </c>
      <c r="AB384" s="169" t="s">
        <v>168</v>
      </c>
      <c r="AC384" s="169" t="s">
        <v>169</v>
      </c>
      <c r="AD384" s="169" t="s">
        <v>54</v>
      </c>
      <c r="AE384" s="169" t="s">
        <v>672</v>
      </c>
      <c r="AF384" s="169" t="s">
        <v>673</v>
      </c>
      <c r="AN384" s="168" t="s">
        <v>170</v>
      </c>
      <c r="AO384" s="168" t="s">
        <v>171</v>
      </c>
      <c r="AP384" s="169" t="s">
        <v>669</v>
      </c>
      <c r="AQ384" s="169" t="s">
        <v>670</v>
      </c>
      <c r="AR384" s="169" t="s">
        <v>669</v>
      </c>
      <c r="AS384" s="169" t="s">
        <v>670</v>
      </c>
      <c r="AT384" s="168" t="s">
        <v>684</v>
      </c>
      <c r="AU384" s="168" t="s">
        <v>684</v>
      </c>
    </row>
    <row r="385" customFormat="false" ht="25.5" hidden="true" customHeight="false" outlineLevel="0" collapsed="false">
      <c r="I385" s="168" t="s">
        <v>656</v>
      </c>
      <c r="J385" s="169" t="s">
        <v>657</v>
      </c>
      <c r="L385" s="169" t="s">
        <v>658</v>
      </c>
      <c r="M385" s="168" t="s">
        <v>167</v>
      </c>
      <c r="N385" s="169" t="s">
        <v>168</v>
      </c>
      <c r="O385" s="169" t="s">
        <v>169</v>
      </c>
      <c r="P385" s="168" t="s">
        <v>1461</v>
      </c>
      <c r="Q385" s="168" t="s">
        <v>684</v>
      </c>
      <c r="S385" s="169" t="s">
        <v>661</v>
      </c>
      <c r="T385" s="169" t="s">
        <v>662</v>
      </c>
      <c r="Y385" s="168" t="s">
        <v>663</v>
      </c>
      <c r="AA385" s="170" t="n">
        <v>2628.19</v>
      </c>
      <c r="AB385" s="169" t="s">
        <v>664</v>
      </c>
      <c r="AC385" s="169" t="s">
        <v>665</v>
      </c>
      <c r="AD385" s="169" t="s">
        <v>40</v>
      </c>
      <c r="AE385" s="169" t="s">
        <v>519</v>
      </c>
      <c r="AF385" s="169" t="s">
        <v>176</v>
      </c>
      <c r="AG385" s="168" t="s">
        <v>1462</v>
      </c>
      <c r="AH385" s="169" t="s">
        <v>1463</v>
      </c>
      <c r="AI385" s="169" t="s">
        <v>1464</v>
      </c>
      <c r="AJ385" s="169" t="s">
        <v>193</v>
      </c>
      <c r="AK385" s="168" t="s">
        <v>1465</v>
      </c>
      <c r="AL385" s="168" t="s">
        <v>255</v>
      </c>
      <c r="AM385" s="168" t="s">
        <v>171</v>
      </c>
      <c r="AN385" s="168" t="s">
        <v>170</v>
      </c>
      <c r="AO385" s="168" t="s">
        <v>171</v>
      </c>
      <c r="AP385" s="169" t="s">
        <v>669</v>
      </c>
      <c r="AQ385" s="169" t="s">
        <v>670</v>
      </c>
      <c r="AR385" s="169" t="s">
        <v>669</v>
      </c>
      <c r="AS385" s="169" t="s">
        <v>670</v>
      </c>
      <c r="AT385" s="168" t="s">
        <v>684</v>
      </c>
      <c r="AU385" s="168" t="s">
        <v>684</v>
      </c>
    </row>
    <row r="386" customFormat="false" ht="25.5" hidden="true" customHeight="false" outlineLevel="0" collapsed="false">
      <c r="I386" s="168" t="s">
        <v>656</v>
      </c>
      <c r="J386" s="169" t="s">
        <v>657</v>
      </c>
      <c r="L386" s="169" t="s">
        <v>658</v>
      </c>
      <c r="M386" s="168" t="s">
        <v>167</v>
      </c>
      <c r="N386" s="169" t="s">
        <v>168</v>
      </c>
      <c r="O386" s="169" t="s">
        <v>169</v>
      </c>
      <c r="P386" s="168" t="s">
        <v>1461</v>
      </c>
      <c r="Q386" s="168" t="s">
        <v>684</v>
      </c>
      <c r="S386" s="169" t="s">
        <v>661</v>
      </c>
      <c r="T386" s="169" t="s">
        <v>662</v>
      </c>
      <c r="Y386" s="168" t="s">
        <v>671</v>
      </c>
      <c r="AA386" s="170" t="n">
        <v>2628.19</v>
      </c>
      <c r="AB386" s="169" t="s">
        <v>168</v>
      </c>
      <c r="AC386" s="169" t="s">
        <v>169</v>
      </c>
      <c r="AD386" s="169" t="s">
        <v>54</v>
      </c>
      <c r="AE386" s="169" t="s">
        <v>672</v>
      </c>
      <c r="AF386" s="169" t="s">
        <v>673</v>
      </c>
      <c r="AN386" s="168" t="s">
        <v>170</v>
      </c>
      <c r="AO386" s="168" t="s">
        <v>171</v>
      </c>
      <c r="AP386" s="169" t="s">
        <v>669</v>
      </c>
      <c r="AQ386" s="169" t="s">
        <v>670</v>
      </c>
      <c r="AR386" s="169" t="s">
        <v>669</v>
      </c>
      <c r="AS386" s="169" t="s">
        <v>670</v>
      </c>
      <c r="AT386" s="168" t="s">
        <v>684</v>
      </c>
      <c r="AU386" s="168" t="s">
        <v>684</v>
      </c>
    </row>
    <row r="387" customFormat="false" ht="25.5" hidden="true" customHeight="false" outlineLevel="0" collapsed="false">
      <c r="I387" s="168" t="s">
        <v>656</v>
      </c>
      <c r="J387" s="169" t="s">
        <v>657</v>
      </c>
      <c r="L387" s="169" t="s">
        <v>658</v>
      </c>
      <c r="M387" s="168" t="s">
        <v>167</v>
      </c>
      <c r="N387" s="169" t="s">
        <v>168</v>
      </c>
      <c r="O387" s="169" t="s">
        <v>169</v>
      </c>
      <c r="P387" s="168" t="s">
        <v>1466</v>
      </c>
      <c r="Q387" s="168" t="s">
        <v>684</v>
      </c>
      <c r="S387" s="169" t="s">
        <v>661</v>
      </c>
      <c r="T387" s="169" t="s">
        <v>662</v>
      </c>
      <c r="Y387" s="168" t="s">
        <v>663</v>
      </c>
      <c r="AA387" s="170" t="n">
        <v>72.68</v>
      </c>
      <c r="AB387" s="169" t="s">
        <v>664</v>
      </c>
      <c r="AC387" s="169" t="s">
        <v>665</v>
      </c>
      <c r="AD387" s="169" t="s">
        <v>40</v>
      </c>
      <c r="AE387" s="169" t="s">
        <v>519</v>
      </c>
      <c r="AF387" s="169" t="s">
        <v>176</v>
      </c>
      <c r="AG387" s="168" t="s">
        <v>1467</v>
      </c>
      <c r="AH387" s="169" t="s">
        <v>1468</v>
      </c>
      <c r="AI387" s="169" t="s">
        <v>1469</v>
      </c>
      <c r="AJ387" s="169" t="s">
        <v>193</v>
      </c>
      <c r="AK387" s="168" t="s">
        <v>1252</v>
      </c>
      <c r="AL387" s="168" t="s">
        <v>171</v>
      </c>
      <c r="AN387" s="168" t="s">
        <v>170</v>
      </c>
      <c r="AO387" s="168" t="s">
        <v>171</v>
      </c>
      <c r="AP387" s="169" t="s">
        <v>669</v>
      </c>
      <c r="AQ387" s="169" t="s">
        <v>670</v>
      </c>
      <c r="AR387" s="169" t="s">
        <v>669</v>
      </c>
      <c r="AS387" s="169" t="s">
        <v>670</v>
      </c>
      <c r="AT387" s="168" t="s">
        <v>684</v>
      </c>
      <c r="AU387" s="168" t="s">
        <v>684</v>
      </c>
    </row>
    <row r="388" customFormat="false" ht="25.5" hidden="true" customHeight="false" outlineLevel="0" collapsed="false">
      <c r="I388" s="168" t="s">
        <v>656</v>
      </c>
      <c r="J388" s="169" t="s">
        <v>657</v>
      </c>
      <c r="L388" s="169" t="s">
        <v>658</v>
      </c>
      <c r="M388" s="168" t="s">
        <v>167</v>
      </c>
      <c r="N388" s="169" t="s">
        <v>168</v>
      </c>
      <c r="O388" s="169" t="s">
        <v>169</v>
      </c>
      <c r="P388" s="168" t="s">
        <v>1466</v>
      </c>
      <c r="Q388" s="168" t="s">
        <v>684</v>
      </c>
      <c r="S388" s="169" t="s">
        <v>661</v>
      </c>
      <c r="T388" s="169" t="s">
        <v>662</v>
      </c>
      <c r="Y388" s="168" t="s">
        <v>671</v>
      </c>
      <c r="AA388" s="170" t="n">
        <v>72.68</v>
      </c>
      <c r="AB388" s="169" t="s">
        <v>168</v>
      </c>
      <c r="AC388" s="169" t="s">
        <v>169</v>
      </c>
      <c r="AD388" s="169" t="s">
        <v>54</v>
      </c>
      <c r="AE388" s="169" t="s">
        <v>672</v>
      </c>
      <c r="AF388" s="169" t="s">
        <v>673</v>
      </c>
      <c r="AN388" s="168" t="s">
        <v>170</v>
      </c>
      <c r="AO388" s="168" t="s">
        <v>171</v>
      </c>
      <c r="AP388" s="169" t="s">
        <v>669</v>
      </c>
      <c r="AQ388" s="169" t="s">
        <v>670</v>
      </c>
      <c r="AR388" s="169" t="s">
        <v>669</v>
      </c>
      <c r="AS388" s="169" t="s">
        <v>670</v>
      </c>
      <c r="AT388" s="168" t="s">
        <v>684</v>
      </c>
      <c r="AU388" s="168" t="s">
        <v>684</v>
      </c>
    </row>
    <row r="389" customFormat="false" ht="25.5" hidden="true" customHeight="false" outlineLevel="0" collapsed="false">
      <c r="I389" s="168" t="s">
        <v>656</v>
      </c>
      <c r="J389" s="169" t="s">
        <v>657</v>
      </c>
      <c r="L389" s="169" t="s">
        <v>658</v>
      </c>
      <c r="M389" s="168" t="s">
        <v>167</v>
      </c>
      <c r="N389" s="169" t="s">
        <v>168</v>
      </c>
      <c r="O389" s="169" t="s">
        <v>169</v>
      </c>
      <c r="P389" s="168" t="s">
        <v>1470</v>
      </c>
      <c r="Q389" s="168" t="s">
        <v>684</v>
      </c>
      <c r="S389" s="169" t="s">
        <v>661</v>
      </c>
      <c r="T389" s="169" t="s">
        <v>662</v>
      </c>
      <c r="Y389" s="168" t="s">
        <v>663</v>
      </c>
      <c r="AA389" s="170" t="n">
        <v>534.73</v>
      </c>
      <c r="AB389" s="169" t="s">
        <v>664</v>
      </c>
      <c r="AC389" s="169" t="s">
        <v>665</v>
      </c>
      <c r="AD389" s="169" t="s">
        <v>40</v>
      </c>
      <c r="AE389" s="169" t="s">
        <v>519</v>
      </c>
      <c r="AF389" s="169" t="s">
        <v>176</v>
      </c>
      <c r="AG389" s="168" t="s">
        <v>1471</v>
      </c>
      <c r="AH389" s="169" t="s">
        <v>1472</v>
      </c>
      <c r="AI389" s="169" t="s">
        <v>1473</v>
      </c>
      <c r="AJ389" s="169" t="s">
        <v>193</v>
      </c>
      <c r="AK389" s="168" t="s">
        <v>848</v>
      </c>
      <c r="AL389" s="168" t="s">
        <v>171</v>
      </c>
      <c r="AN389" s="168" t="s">
        <v>170</v>
      </c>
      <c r="AO389" s="168" t="s">
        <v>171</v>
      </c>
      <c r="AP389" s="169" t="s">
        <v>669</v>
      </c>
      <c r="AQ389" s="169" t="s">
        <v>670</v>
      </c>
      <c r="AR389" s="169" t="s">
        <v>669</v>
      </c>
      <c r="AS389" s="169" t="s">
        <v>670</v>
      </c>
      <c r="AT389" s="168" t="s">
        <v>684</v>
      </c>
      <c r="AU389" s="168" t="s">
        <v>684</v>
      </c>
    </row>
    <row r="390" customFormat="false" ht="25.5" hidden="true" customHeight="false" outlineLevel="0" collapsed="false">
      <c r="I390" s="168" t="s">
        <v>656</v>
      </c>
      <c r="J390" s="169" t="s">
        <v>657</v>
      </c>
      <c r="L390" s="169" t="s">
        <v>658</v>
      </c>
      <c r="M390" s="168" t="s">
        <v>167</v>
      </c>
      <c r="N390" s="169" t="s">
        <v>168</v>
      </c>
      <c r="O390" s="169" t="s">
        <v>169</v>
      </c>
      <c r="P390" s="168" t="s">
        <v>1470</v>
      </c>
      <c r="Q390" s="168" t="s">
        <v>684</v>
      </c>
      <c r="S390" s="169" t="s">
        <v>661</v>
      </c>
      <c r="T390" s="169" t="s">
        <v>662</v>
      </c>
      <c r="Y390" s="168" t="s">
        <v>671</v>
      </c>
      <c r="AA390" s="170" t="n">
        <v>534.73</v>
      </c>
      <c r="AB390" s="169" t="s">
        <v>168</v>
      </c>
      <c r="AC390" s="169" t="s">
        <v>169</v>
      </c>
      <c r="AD390" s="169" t="s">
        <v>54</v>
      </c>
      <c r="AE390" s="169" t="s">
        <v>672</v>
      </c>
      <c r="AF390" s="169" t="s">
        <v>673</v>
      </c>
      <c r="AN390" s="168" t="s">
        <v>170</v>
      </c>
      <c r="AO390" s="168" t="s">
        <v>171</v>
      </c>
      <c r="AP390" s="169" t="s">
        <v>669</v>
      </c>
      <c r="AQ390" s="169" t="s">
        <v>670</v>
      </c>
      <c r="AR390" s="169" t="s">
        <v>669</v>
      </c>
      <c r="AS390" s="169" t="s">
        <v>670</v>
      </c>
      <c r="AT390" s="168" t="s">
        <v>684</v>
      </c>
      <c r="AU390" s="168" t="s">
        <v>684</v>
      </c>
    </row>
    <row r="391" customFormat="false" ht="25.5" hidden="true" customHeight="false" outlineLevel="0" collapsed="false">
      <c r="I391" s="168" t="s">
        <v>656</v>
      </c>
      <c r="J391" s="169" t="s">
        <v>657</v>
      </c>
      <c r="L391" s="169" t="s">
        <v>658</v>
      </c>
      <c r="M391" s="168" t="s">
        <v>167</v>
      </c>
      <c r="N391" s="169" t="s">
        <v>168</v>
      </c>
      <c r="O391" s="169" t="s">
        <v>169</v>
      </c>
      <c r="P391" s="168" t="s">
        <v>1474</v>
      </c>
      <c r="Q391" s="168" t="s">
        <v>684</v>
      </c>
      <c r="S391" s="169" t="s">
        <v>661</v>
      </c>
      <c r="T391" s="169" t="s">
        <v>662</v>
      </c>
      <c r="Y391" s="168" t="s">
        <v>663</v>
      </c>
      <c r="AA391" s="170" t="n">
        <v>1656.03</v>
      </c>
      <c r="AB391" s="169" t="s">
        <v>664</v>
      </c>
      <c r="AC391" s="169" t="s">
        <v>665</v>
      </c>
      <c r="AD391" s="169" t="s">
        <v>40</v>
      </c>
      <c r="AE391" s="169" t="s">
        <v>519</v>
      </c>
      <c r="AF391" s="169" t="s">
        <v>176</v>
      </c>
      <c r="AG391" s="168" t="s">
        <v>1475</v>
      </c>
      <c r="AH391" s="169" t="s">
        <v>1476</v>
      </c>
      <c r="AI391" s="169" t="s">
        <v>1477</v>
      </c>
      <c r="AJ391" s="169" t="s">
        <v>180</v>
      </c>
      <c r="AK391" s="168" t="s">
        <v>903</v>
      </c>
      <c r="AL391" s="168" t="s">
        <v>171</v>
      </c>
      <c r="AN391" s="168" t="s">
        <v>170</v>
      </c>
      <c r="AO391" s="168" t="s">
        <v>171</v>
      </c>
      <c r="AP391" s="169" t="s">
        <v>669</v>
      </c>
      <c r="AQ391" s="169" t="s">
        <v>670</v>
      </c>
      <c r="AR391" s="169" t="s">
        <v>669</v>
      </c>
      <c r="AS391" s="169" t="s">
        <v>670</v>
      </c>
      <c r="AT391" s="168" t="s">
        <v>684</v>
      </c>
      <c r="AU391" s="168" t="s">
        <v>684</v>
      </c>
    </row>
    <row r="392" customFormat="false" ht="25.5" hidden="true" customHeight="false" outlineLevel="0" collapsed="false">
      <c r="I392" s="168" t="s">
        <v>656</v>
      </c>
      <c r="J392" s="169" t="s">
        <v>657</v>
      </c>
      <c r="L392" s="169" t="s">
        <v>658</v>
      </c>
      <c r="M392" s="168" t="s">
        <v>167</v>
      </c>
      <c r="N392" s="169" t="s">
        <v>168</v>
      </c>
      <c r="O392" s="169" t="s">
        <v>169</v>
      </c>
      <c r="P392" s="168" t="s">
        <v>1474</v>
      </c>
      <c r="Q392" s="168" t="s">
        <v>684</v>
      </c>
      <c r="S392" s="169" t="s">
        <v>661</v>
      </c>
      <c r="T392" s="169" t="s">
        <v>662</v>
      </c>
      <c r="Y392" s="168" t="s">
        <v>671</v>
      </c>
      <c r="AA392" s="170" t="n">
        <v>1656.03</v>
      </c>
      <c r="AB392" s="169" t="s">
        <v>168</v>
      </c>
      <c r="AC392" s="169" t="s">
        <v>169</v>
      </c>
      <c r="AD392" s="169" t="s">
        <v>54</v>
      </c>
      <c r="AE392" s="169" t="s">
        <v>672</v>
      </c>
      <c r="AF392" s="169" t="s">
        <v>673</v>
      </c>
      <c r="AN392" s="168" t="s">
        <v>170</v>
      </c>
      <c r="AO392" s="168" t="s">
        <v>171</v>
      </c>
      <c r="AP392" s="169" t="s">
        <v>669</v>
      </c>
      <c r="AQ392" s="169" t="s">
        <v>670</v>
      </c>
      <c r="AR392" s="169" t="s">
        <v>669</v>
      </c>
      <c r="AS392" s="169" t="s">
        <v>670</v>
      </c>
      <c r="AT392" s="168" t="s">
        <v>684</v>
      </c>
      <c r="AU392" s="168" t="s">
        <v>684</v>
      </c>
    </row>
    <row r="393" customFormat="false" ht="25.5" hidden="true" customHeight="false" outlineLevel="0" collapsed="false">
      <c r="I393" s="168" t="s">
        <v>656</v>
      </c>
      <c r="J393" s="169" t="s">
        <v>657</v>
      </c>
      <c r="L393" s="169" t="s">
        <v>658</v>
      </c>
      <c r="M393" s="168" t="s">
        <v>167</v>
      </c>
      <c r="N393" s="169" t="s">
        <v>168</v>
      </c>
      <c r="O393" s="169" t="s">
        <v>169</v>
      </c>
      <c r="P393" s="168" t="s">
        <v>1478</v>
      </c>
      <c r="Q393" s="168" t="s">
        <v>684</v>
      </c>
      <c r="S393" s="169" t="s">
        <v>661</v>
      </c>
      <c r="T393" s="169" t="s">
        <v>662</v>
      </c>
      <c r="Y393" s="168" t="s">
        <v>663</v>
      </c>
      <c r="AA393" s="170" t="n">
        <v>2863.82</v>
      </c>
      <c r="AB393" s="169" t="s">
        <v>664</v>
      </c>
      <c r="AC393" s="169" t="s">
        <v>665</v>
      </c>
      <c r="AD393" s="169" t="s">
        <v>40</v>
      </c>
      <c r="AE393" s="169" t="s">
        <v>519</v>
      </c>
      <c r="AF393" s="169" t="s">
        <v>176</v>
      </c>
      <c r="AG393" s="168" t="s">
        <v>1479</v>
      </c>
      <c r="AH393" s="169" t="s">
        <v>1480</v>
      </c>
      <c r="AI393" s="169" t="s">
        <v>1481</v>
      </c>
      <c r="AJ393" s="169" t="s">
        <v>193</v>
      </c>
      <c r="AK393" s="168" t="s">
        <v>717</v>
      </c>
      <c r="AL393" s="168" t="s">
        <v>171</v>
      </c>
      <c r="AN393" s="168" t="s">
        <v>170</v>
      </c>
      <c r="AO393" s="168" t="s">
        <v>171</v>
      </c>
      <c r="AP393" s="169" t="s">
        <v>669</v>
      </c>
      <c r="AQ393" s="169" t="s">
        <v>670</v>
      </c>
      <c r="AR393" s="169" t="s">
        <v>669</v>
      </c>
      <c r="AS393" s="169" t="s">
        <v>670</v>
      </c>
      <c r="AT393" s="168" t="s">
        <v>684</v>
      </c>
      <c r="AU393" s="168" t="s">
        <v>684</v>
      </c>
    </row>
    <row r="394" customFormat="false" ht="25.5" hidden="true" customHeight="false" outlineLevel="0" collapsed="false">
      <c r="I394" s="168" t="s">
        <v>656</v>
      </c>
      <c r="J394" s="169" t="s">
        <v>657</v>
      </c>
      <c r="L394" s="169" t="s">
        <v>658</v>
      </c>
      <c r="M394" s="168" t="s">
        <v>167</v>
      </c>
      <c r="N394" s="169" t="s">
        <v>168</v>
      </c>
      <c r="O394" s="169" t="s">
        <v>169</v>
      </c>
      <c r="P394" s="168" t="s">
        <v>1478</v>
      </c>
      <c r="Q394" s="168" t="s">
        <v>684</v>
      </c>
      <c r="S394" s="169" t="s">
        <v>661</v>
      </c>
      <c r="T394" s="169" t="s">
        <v>662</v>
      </c>
      <c r="Y394" s="168" t="s">
        <v>671</v>
      </c>
      <c r="AA394" s="170" t="n">
        <v>2863.82</v>
      </c>
      <c r="AB394" s="169" t="s">
        <v>168</v>
      </c>
      <c r="AC394" s="169" t="s">
        <v>169</v>
      </c>
      <c r="AD394" s="169" t="s">
        <v>54</v>
      </c>
      <c r="AE394" s="169" t="s">
        <v>672</v>
      </c>
      <c r="AF394" s="169" t="s">
        <v>673</v>
      </c>
      <c r="AN394" s="168" t="s">
        <v>170</v>
      </c>
      <c r="AO394" s="168" t="s">
        <v>171</v>
      </c>
      <c r="AP394" s="169" t="s">
        <v>669</v>
      </c>
      <c r="AQ394" s="169" t="s">
        <v>670</v>
      </c>
      <c r="AR394" s="169" t="s">
        <v>669</v>
      </c>
      <c r="AS394" s="169" t="s">
        <v>670</v>
      </c>
      <c r="AT394" s="168" t="s">
        <v>684</v>
      </c>
      <c r="AU394" s="168" t="s">
        <v>684</v>
      </c>
    </row>
    <row r="395" customFormat="false" ht="25.5" hidden="true" customHeight="false" outlineLevel="0" collapsed="false">
      <c r="I395" s="168" t="s">
        <v>656</v>
      </c>
      <c r="J395" s="169" t="s">
        <v>657</v>
      </c>
      <c r="L395" s="169" t="s">
        <v>658</v>
      </c>
      <c r="M395" s="168" t="s">
        <v>167</v>
      </c>
      <c r="N395" s="169" t="s">
        <v>168</v>
      </c>
      <c r="O395" s="169" t="s">
        <v>169</v>
      </c>
      <c r="P395" s="168" t="s">
        <v>1482</v>
      </c>
      <c r="Q395" s="168" t="s">
        <v>684</v>
      </c>
      <c r="S395" s="169" t="s">
        <v>661</v>
      </c>
      <c r="T395" s="169" t="s">
        <v>662</v>
      </c>
      <c r="Y395" s="168" t="s">
        <v>663</v>
      </c>
      <c r="AA395" s="170" t="n">
        <v>1351.03</v>
      </c>
      <c r="AB395" s="169" t="s">
        <v>664</v>
      </c>
      <c r="AC395" s="169" t="s">
        <v>665</v>
      </c>
      <c r="AD395" s="169" t="s">
        <v>40</v>
      </c>
      <c r="AE395" s="169" t="s">
        <v>519</v>
      </c>
      <c r="AF395" s="169" t="s">
        <v>176</v>
      </c>
      <c r="AG395" s="168" t="s">
        <v>1483</v>
      </c>
      <c r="AH395" s="169" t="s">
        <v>1484</v>
      </c>
      <c r="AI395" s="169" t="s">
        <v>1485</v>
      </c>
      <c r="AJ395" s="169" t="s">
        <v>193</v>
      </c>
      <c r="AK395" s="168" t="s">
        <v>1486</v>
      </c>
      <c r="AL395" s="168" t="s">
        <v>171</v>
      </c>
      <c r="AN395" s="168" t="s">
        <v>170</v>
      </c>
      <c r="AO395" s="168" t="s">
        <v>171</v>
      </c>
      <c r="AP395" s="169" t="s">
        <v>669</v>
      </c>
      <c r="AQ395" s="169" t="s">
        <v>670</v>
      </c>
      <c r="AR395" s="169" t="s">
        <v>669</v>
      </c>
      <c r="AS395" s="169" t="s">
        <v>670</v>
      </c>
      <c r="AT395" s="168" t="s">
        <v>684</v>
      </c>
      <c r="AU395" s="168" t="s">
        <v>684</v>
      </c>
    </row>
    <row r="396" customFormat="false" ht="25.5" hidden="true" customHeight="false" outlineLevel="0" collapsed="false">
      <c r="I396" s="168" t="s">
        <v>656</v>
      </c>
      <c r="J396" s="169" t="s">
        <v>657</v>
      </c>
      <c r="L396" s="169" t="s">
        <v>658</v>
      </c>
      <c r="M396" s="168" t="s">
        <v>167</v>
      </c>
      <c r="N396" s="169" t="s">
        <v>168</v>
      </c>
      <c r="O396" s="169" t="s">
        <v>169</v>
      </c>
      <c r="P396" s="168" t="s">
        <v>1482</v>
      </c>
      <c r="Q396" s="168" t="s">
        <v>684</v>
      </c>
      <c r="S396" s="169" t="s">
        <v>661</v>
      </c>
      <c r="T396" s="169" t="s">
        <v>662</v>
      </c>
      <c r="Y396" s="168" t="s">
        <v>671</v>
      </c>
      <c r="AA396" s="170" t="n">
        <v>1351.03</v>
      </c>
      <c r="AB396" s="169" t="s">
        <v>168</v>
      </c>
      <c r="AC396" s="169" t="s">
        <v>169</v>
      </c>
      <c r="AD396" s="169" t="s">
        <v>54</v>
      </c>
      <c r="AE396" s="169" t="s">
        <v>672</v>
      </c>
      <c r="AF396" s="169" t="s">
        <v>673</v>
      </c>
      <c r="AN396" s="168" t="s">
        <v>170</v>
      </c>
      <c r="AO396" s="168" t="s">
        <v>171</v>
      </c>
      <c r="AP396" s="169" t="s">
        <v>669</v>
      </c>
      <c r="AQ396" s="169" t="s">
        <v>670</v>
      </c>
      <c r="AR396" s="169" t="s">
        <v>669</v>
      </c>
      <c r="AS396" s="169" t="s">
        <v>670</v>
      </c>
      <c r="AT396" s="168" t="s">
        <v>684</v>
      </c>
      <c r="AU396" s="168" t="s">
        <v>684</v>
      </c>
    </row>
    <row r="397" s="171" customFormat="true" ht="25.5" hidden="true" customHeight="false" outlineLevel="0" collapsed="false">
      <c r="I397" s="172" t="s">
        <v>656</v>
      </c>
      <c r="J397" s="173" t="s">
        <v>657</v>
      </c>
      <c r="L397" s="173" t="s">
        <v>658</v>
      </c>
      <c r="M397" s="172" t="s">
        <v>167</v>
      </c>
      <c r="N397" s="173" t="s">
        <v>168</v>
      </c>
      <c r="O397" s="173" t="s">
        <v>169</v>
      </c>
      <c r="P397" s="172" t="s">
        <v>177</v>
      </c>
      <c r="Q397" s="172" t="s">
        <v>1407</v>
      </c>
      <c r="S397" s="173" t="s">
        <v>725</v>
      </c>
      <c r="T397" s="173" t="s">
        <v>726</v>
      </c>
      <c r="U397" s="166"/>
      <c r="V397" s="166"/>
      <c r="W397" s="166"/>
      <c r="X397" s="166"/>
      <c r="Y397" s="168" t="s">
        <v>663</v>
      </c>
      <c r="Z397" s="166"/>
      <c r="AA397" s="174" t="n">
        <v>1000</v>
      </c>
      <c r="AB397" s="173" t="s">
        <v>1129</v>
      </c>
      <c r="AC397" s="173" t="s">
        <v>1130</v>
      </c>
      <c r="AD397" s="173" t="s">
        <v>1408</v>
      </c>
      <c r="AE397" s="173" t="s">
        <v>1409</v>
      </c>
      <c r="AF397" s="173" t="s">
        <v>176</v>
      </c>
      <c r="AN397" s="172" t="s">
        <v>170</v>
      </c>
      <c r="AO397" s="172" t="s">
        <v>171</v>
      </c>
      <c r="AP397" s="173" t="s">
        <v>1410</v>
      </c>
      <c r="AQ397" s="173" t="s">
        <v>1411</v>
      </c>
      <c r="AR397" s="173" t="s">
        <v>1410</v>
      </c>
      <c r="AS397" s="173" t="s">
        <v>1411</v>
      </c>
      <c r="AT397" s="172" t="s">
        <v>1407</v>
      </c>
      <c r="AU397" s="172" t="s">
        <v>1407</v>
      </c>
    </row>
    <row r="398" customFormat="false" ht="25.5" hidden="true" customHeight="false" outlineLevel="0" collapsed="false">
      <c r="I398" s="168" t="s">
        <v>656</v>
      </c>
      <c r="J398" s="169" t="s">
        <v>657</v>
      </c>
      <c r="L398" s="169" t="s">
        <v>658</v>
      </c>
      <c r="M398" s="168" t="s">
        <v>167</v>
      </c>
      <c r="N398" s="169" t="s">
        <v>168</v>
      </c>
      <c r="O398" s="169" t="s">
        <v>169</v>
      </c>
      <c r="P398" s="168" t="s">
        <v>177</v>
      </c>
      <c r="Q398" s="168" t="s">
        <v>1407</v>
      </c>
      <c r="S398" s="169" t="s">
        <v>725</v>
      </c>
      <c r="T398" s="169" t="s">
        <v>726</v>
      </c>
      <c r="Y398" s="168" t="s">
        <v>671</v>
      </c>
      <c r="AA398" s="170" t="n">
        <v>1000</v>
      </c>
      <c r="AB398" s="169" t="s">
        <v>168</v>
      </c>
      <c r="AC398" s="169" t="s">
        <v>169</v>
      </c>
      <c r="AD398" s="169" t="s">
        <v>54</v>
      </c>
      <c r="AE398" s="169" t="s">
        <v>672</v>
      </c>
      <c r="AF398" s="169" t="s">
        <v>673</v>
      </c>
      <c r="AN398" s="168" t="s">
        <v>170</v>
      </c>
      <c r="AO398" s="168" t="s">
        <v>171</v>
      </c>
      <c r="AP398" s="169" t="s">
        <v>1410</v>
      </c>
      <c r="AQ398" s="169" t="s">
        <v>1411</v>
      </c>
      <c r="AR398" s="169" t="s">
        <v>1410</v>
      </c>
      <c r="AS398" s="169" t="s">
        <v>1411</v>
      </c>
      <c r="AT398" s="168" t="s">
        <v>1407</v>
      </c>
      <c r="AU398" s="168" t="s">
        <v>1407</v>
      </c>
    </row>
    <row r="399" customFormat="false" ht="25.5" hidden="true" customHeight="false" outlineLevel="0" collapsed="false">
      <c r="I399" s="168" t="s">
        <v>656</v>
      </c>
      <c r="J399" s="169" t="s">
        <v>657</v>
      </c>
      <c r="L399" s="169" t="s">
        <v>658</v>
      </c>
      <c r="M399" s="168" t="s">
        <v>167</v>
      </c>
      <c r="N399" s="169" t="s">
        <v>168</v>
      </c>
      <c r="O399" s="169" t="s">
        <v>169</v>
      </c>
      <c r="P399" s="168" t="s">
        <v>1487</v>
      </c>
      <c r="Q399" s="168" t="s">
        <v>684</v>
      </c>
      <c r="S399" s="169" t="s">
        <v>661</v>
      </c>
      <c r="T399" s="169" t="s">
        <v>662</v>
      </c>
      <c r="Y399" s="168" t="s">
        <v>663</v>
      </c>
      <c r="AA399" s="170" t="n">
        <v>2847.08</v>
      </c>
      <c r="AB399" s="169" t="s">
        <v>664</v>
      </c>
      <c r="AC399" s="169" t="s">
        <v>665</v>
      </c>
      <c r="AD399" s="169" t="s">
        <v>40</v>
      </c>
      <c r="AE399" s="169" t="s">
        <v>519</v>
      </c>
      <c r="AF399" s="169" t="s">
        <v>176</v>
      </c>
      <c r="AG399" s="168" t="s">
        <v>1488</v>
      </c>
      <c r="AH399" s="169" t="s">
        <v>1489</v>
      </c>
      <c r="AI399" s="169" t="s">
        <v>1490</v>
      </c>
      <c r="AJ399" s="169" t="s">
        <v>180</v>
      </c>
      <c r="AK399" s="168" t="s">
        <v>1077</v>
      </c>
      <c r="AL399" s="168" t="s">
        <v>199</v>
      </c>
      <c r="AN399" s="168" t="s">
        <v>170</v>
      </c>
      <c r="AO399" s="168" t="s">
        <v>171</v>
      </c>
      <c r="AP399" s="169" t="s">
        <v>669</v>
      </c>
      <c r="AQ399" s="169" t="s">
        <v>670</v>
      </c>
      <c r="AR399" s="169" t="s">
        <v>669</v>
      </c>
      <c r="AS399" s="169" t="s">
        <v>670</v>
      </c>
      <c r="AT399" s="168" t="s">
        <v>684</v>
      </c>
      <c r="AU399" s="168" t="s">
        <v>684</v>
      </c>
    </row>
    <row r="400" customFormat="false" ht="25.5" hidden="true" customHeight="false" outlineLevel="0" collapsed="false">
      <c r="I400" s="168" t="s">
        <v>656</v>
      </c>
      <c r="J400" s="169" t="s">
        <v>657</v>
      </c>
      <c r="L400" s="169" t="s">
        <v>658</v>
      </c>
      <c r="M400" s="168" t="s">
        <v>167</v>
      </c>
      <c r="N400" s="169" t="s">
        <v>168</v>
      </c>
      <c r="O400" s="169" t="s">
        <v>169</v>
      </c>
      <c r="P400" s="168" t="s">
        <v>1487</v>
      </c>
      <c r="Q400" s="168" t="s">
        <v>684</v>
      </c>
      <c r="S400" s="169" t="s">
        <v>661</v>
      </c>
      <c r="T400" s="169" t="s">
        <v>662</v>
      </c>
      <c r="Y400" s="168" t="s">
        <v>671</v>
      </c>
      <c r="AA400" s="170" t="n">
        <v>2847.08</v>
      </c>
      <c r="AB400" s="169" t="s">
        <v>168</v>
      </c>
      <c r="AC400" s="169" t="s">
        <v>169</v>
      </c>
      <c r="AD400" s="169" t="s">
        <v>54</v>
      </c>
      <c r="AE400" s="169" t="s">
        <v>672</v>
      </c>
      <c r="AF400" s="169" t="s">
        <v>673</v>
      </c>
      <c r="AN400" s="168" t="s">
        <v>170</v>
      </c>
      <c r="AO400" s="168" t="s">
        <v>171</v>
      </c>
      <c r="AP400" s="169" t="s">
        <v>669</v>
      </c>
      <c r="AQ400" s="169" t="s">
        <v>670</v>
      </c>
      <c r="AR400" s="169" t="s">
        <v>669</v>
      </c>
      <c r="AS400" s="169" t="s">
        <v>670</v>
      </c>
      <c r="AT400" s="168" t="s">
        <v>684</v>
      </c>
      <c r="AU400" s="168" t="s">
        <v>684</v>
      </c>
    </row>
    <row r="401" customFormat="false" ht="25.5" hidden="true" customHeight="false" outlineLevel="0" collapsed="false">
      <c r="I401" s="168" t="s">
        <v>656</v>
      </c>
      <c r="J401" s="169" t="s">
        <v>657</v>
      </c>
      <c r="L401" s="169" t="s">
        <v>658</v>
      </c>
      <c r="M401" s="168" t="s">
        <v>167</v>
      </c>
      <c r="N401" s="169" t="s">
        <v>168</v>
      </c>
      <c r="O401" s="169" t="s">
        <v>169</v>
      </c>
      <c r="P401" s="168" t="s">
        <v>1491</v>
      </c>
      <c r="Q401" s="168" t="s">
        <v>684</v>
      </c>
      <c r="S401" s="169" t="s">
        <v>661</v>
      </c>
      <c r="T401" s="169" t="s">
        <v>662</v>
      </c>
      <c r="Y401" s="168" t="s">
        <v>663</v>
      </c>
      <c r="AA401" s="170" t="n">
        <v>7328.49</v>
      </c>
      <c r="AB401" s="169" t="s">
        <v>664</v>
      </c>
      <c r="AC401" s="169" t="s">
        <v>665</v>
      </c>
      <c r="AD401" s="169" t="s">
        <v>40</v>
      </c>
      <c r="AE401" s="169" t="s">
        <v>519</v>
      </c>
      <c r="AF401" s="169" t="s">
        <v>176</v>
      </c>
      <c r="AG401" s="168" t="s">
        <v>1492</v>
      </c>
      <c r="AH401" s="169" t="s">
        <v>1493</v>
      </c>
      <c r="AI401" s="169" t="s">
        <v>1494</v>
      </c>
      <c r="AJ401" s="169" t="s">
        <v>180</v>
      </c>
      <c r="AK401" s="168" t="s">
        <v>775</v>
      </c>
      <c r="AL401" s="168" t="s">
        <v>199</v>
      </c>
      <c r="AN401" s="168" t="s">
        <v>170</v>
      </c>
      <c r="AO401" s="168" t="s">
        <v>171</v>
      </c>
      <c r="AP401" s="169" t="s">
        <v>669</v>
      </c>
      <c r="AQ401" s="169" t="s">
        <v>670</v>
      </c>
      <c r="AR401" s="169" t="s">
        <v>669</v>
      </c>
      <c r="AS401" s="169" t="s">
        <v>670</v>
      </c>
      <c r="AT401" s="168" t="s">
        <v>684</v>
      </c>
      <c r="AU401" s="168" t="s">
        <v>684</v>
      </c>
    </row>
    <row r="402" customFormat="false" ht="25.5" hidden="true" customHeight="false" outlineLevel="0" collapsed="false">
      <c r="I402" s="168" t="s">
        <v>656</v>
      </c>
      <c r="J402" s="169" t="s">
        <v>657</v>
      </c>
      <c r="L402" s="169" t="s">
        <v>658</v>
      </c>
      <c r="M402" s="168" t="s">
        <v>167</v>
      </c>
      <c r="N402" s="169" t="s">
        <v>168</v>
      </c>
      <c r="O402" s="169" t="s">
        <v>169</v>
      </c>
      <c r="P402" s="168" t="s">
        <v>1491</v>
      </c>
      <c r="Q402" s="168" t="s">
        <v>684</v>
      </c>
      <c r="S402" s="169" t="s">
        <v>661</v>
      </c>
      <c r="T402" s="169" t="s">
        <v>662</v>
      </c>
      <c r="Y402" s="168" t="s">
        <v>671</v>
      </c>
      <c r="AA402" s="170" t="n">
        <v>7328.49</v>
      </c>
      <c r="AB402" s="169" t="s">
        <v>168</v>
      </c>
      <c r="AC402" s="169" t="s">
        <v>169</v>
      </c>
      <c r="AD402" s="169" t="s">
        <v>54</v>
      </c>
      <c r="AE402" s="169" t="s">
        <v>672</v>
      </c>
      <c r="AF402" s="169" t="s">
        <v>673</v>
      </c>
      <c r="AN402" s="168" t="s">
        <v>170</v>
      </c>
      <c r="AO402" s="168" t="s">
        <v>171</v>
      </c>
      <c r="AP402" s="169" t="s">
        <v>669</v>
      </c>
      <c r="AQ402" s="169" t="s">
        <v>670</v>
      </c>
      <c r="AR402" s="169" t="s">
        <v>669</v>
      </c>
      <c r="AS402" s="169" t="s">
        <v>670</v>
      </c>
      <c r="AT402" s="168" t="s">
        <v>684</v>
      </c>
      <c r="AU402" s="168" t="s">
        <v>684</v>
      </c>
    </row>
    <row r="403" customFormat="false" ht="25.5" hidden="true" customHeight="false" outlineLevel="0" collapsed="false">
      <c r="I403" s="168" t="s">
        <v>656</v>
      </c>
      <c r="J403" s="169" t="s">
        <v>657</v>
      </c>
      <c r="L403" s="169" t="s">
        <v>658</v>
      </c>
      <c r="M403" s="168" t="s">
        <v>167</v>
      </c>
      <c r="N403" s="169" t="s">
        <v>168</v>
      </c>
      <c r="O403" s="169" t="s">
        <v>169</v>
      </c>
      <c r="P403" s="168" t="s">
        <v>1495</v>
      </c>
      <c r="Q403" s="168" t="s">
        <v>684</v>
      </c>
      <c r="S403" s="169" t="s">
        <v>661</v>
      </c>
      <c r="T403" s="169" t="s">
        <v>662</v>
      </c>
      <c r="Y403" s="168" t="s">
        <v>663</v>
      </c>
      <c r="AA403" s="170" t="n">
        <v>867.14</v>
      </c>
      <c r="AB403" s="169" t="s">
        <v>664</v>
      </c>
      <c r="AC403" s="169" t="s">
        <v>665</v>
      </c>
      <c r="AD403" s="169" t="s">
        <v>40</v>
      </c>
      <c r="AE403" s="169" t="s">
        <v>519</v>
      </c>
      <c r="AF403" s="169" t="s">
        <v>176</v>
      </c>
      <c r="AG403" s="168" t="s">
        <v>1496</v>
      </c>
      <c r="AH403" s="169" t="s">
        <v>1497</v>
      </c>
      <c r="AI403" s="169" t="s">
        <v>1498</v>
      </c>
      <c r="AJ403" s="169" t="s">
        <v>180</v>
      </c>
      <c r="AK403" s="168" t="s">
        <v>682</v>
      </c>
      <c r="AL403" s="168" t="s">
        <v>171</v>
      </c>
      <c r="AN403" s="168" t="s">
        <v>170</v>
      </c>
      <c r="AO403" s="168" t="s">
        <v>171</v>
      </c>
      <c r="AP403" s="169" t="s">
        <v>669</v>
      </c>
      <c r="AQ403" s="169" t="s">
        <v>670</v>
      </c>
      <c r="AR403" s="169" t="s">
        <v>669</v>
      </c>
      <c r="AS403" s="169" t="s">
        <v>670</v>
      </c>
      <c r="AT403" s="168" t="s">
        <v>684</v>
      </c>
      <c r="AU403" s="168" t="s">
        <v>684</v>
      </c>
    </row>
    <row r="404" customFormat="false" ht="25.5" hidden="true" customHeight="false" outlineLevel="0" collapsed="false">
      <c r="I404" s="168" t="s">
        <v>656</v>
      </c>
      <c r="J404" s="169" t="s">
        <v>657</v>
      </c>
      <c r="L404" s="169" t="s">
        <v>658</v>
      </c>
      <c r="M404" s="168" t="s">
        <v>167</v>
      </c>
      <c r="N404" s="169" t="s">
        <v>168</v>
      </c>
      <c r="O404" s="169" t="s">
        <v>169</v>
      </c>
      <c r="P404" s="168" t="s">
        <v>1495</v>
      </c>
      <c r="Q404" s="168" t="s">
        <v>684</v>
      </c>
      <c r="S404" s="169" t="s">
        <v>661</v>
      </c>
      <c r="T404" s="169" t="s">
        <v>662</v>
      </c>
      <c r="Y404" s="168" t="s">
        <v>671</v>
      </c>
      <c r="AA404" s="170" t="n">
        <v>867.14</v>
      </c>
      <c r="AB404" s="169" t="s">
        <v>168</v>
      </c>
      <c r="AC404" s="169" t="s">
        <v>169</v>
      </c>
      <c r="AD404" s="169" t="s">
        <v>54</v>
      </c>
      <c r="AE404" s="169" t="s">
        <v>672</v>
      </c>
      <c r="AF404" s="169" t="s">
        <v>673</v>
      </c>
      <c r="AN404" s="168" t="s">
        <v>170</v>
      </c>
      <c r="AO404" s="168" t="s">
        <v>171</v>
      </c>
      <c r="AP404" s="169" t="s">
        <v>669</v>
      </c>
      <c r="AQ404" s="169" t="s">
        <v>670</v>
      </c>
      <c r="AR404" s="169" t="s">
        <v>669</v>
      </c>
      <c r="AS404" s="169" t="s">
        <v>670</v>
      </c>
      <c r="AT404" s="168" t="s">
        <v>684</v>
      </c>
      <c r="AU404" s="168" t="s">
        <v>684</v>
      </c>
    </row>
    <row r="405" customFormat="false" ht="25.5" hidden="true" customHeight="false" outlineLevel="0" collapsed="false">
      <c r="I405" s="168" t="s">
        <v>656</v>
      </c>
      <c r="J405" s="169" t="s">
        <v>657</v>
      </c>
      <c r="L405" s="169" t="s">
        <v>658</v>
      </c>
      <c r="M405" s="168" t="s">
        <v>167</v>
      </c>
      <c r="N405" s="169" t="s">
        <v>168</v>
      </c>
      <c r="O405" s="169" t="s">
        <v>169</v>
      </c>
      <c r="P405" s="168" t="s">
        <v>1499</v>
      </c>
      <c r="Q405" s="168" t="s">
        <v>684</v>
      </c>
      <c r="S405" s="169" t="s">
        <v>661</v>
      </c>
      <c r="T405" s="169" t="s">
        <v>662</v>
      </c>
      <c r="Y405" s="168" t="s">
        <v>663</v>
      </c>
      <c r="AA405" s="170" t="n">
        <v>4.37</v>
      </c>
      <c r="AB405" s="169" t="s">
        <v>664</v>
      </c>
      <c r="AC405" s="169" t="s">
        <v>665</v>
      </c>
      <c r="AD405" s="169" t="s">
        <v>40</v>
      </c>
      <c r="AE405" s="169" t="s">
        <v>519</v>
      </c>
      <c r="AF405" s="169" t="s">
        <v>176</v>
      </c>
      <c r="AG405" s="168" t="s">
        <v>1500</v>
      </c>
      <c r="AH405" s="169" t="s">
        <v>1501</v>
      </c>
      <c r="AI405" s="169" t="s">
        <v>1502</v>
      </c>
      <c r="AJ405" s="169" t="s">
        <v>193</v>
      </c>
      <c r="AK405" s="168" t="s">
        <v>775</v>
      </c>
      <c r="AL405" s="168" t="s">
        <v>212</v>
      </c>
      <c r="AN405" s="168" t="s">
        <v>170</v>
      </c>
      <c r="AO405" s="168" t="s">
        <v>171</v>
      </c>
      <c r="AP405" s="169" t="s">
        <v>669</v>
      </c>
      <c r="AQ405" s="169" t="s">
        <v>670</v>
      </c>
      <c r="AR405" s="169" t="s">
        <v>669</v>
      </c>
      <c r="AS405" s="169" t="s">
        <v>670</v>
      </c>
      <c r="AT405" s="168" t="s">
        <v>684</v>
      </c>
      <c r="AU405" s="168" t="s">
        <v>684</v>
      </c>
    </row>
    <row r="406" customFormat="false" ht="25.5" hidden="true" customHeight="false" outlineLevel="0" collapsed="false">
      <c r="I406" s="168" t="s">
        <v>656</v>
      </c>
      <c r="J406" s="169" t="s">
        <v>657</v>
      </c>
      <c r="L406" s="169" t="s">
        <v>658</v>
      </c>
      <c r="M406" s="168" t="s">
        <v>167</v>
      </c>
      <c r="N406" s="169" t="s">
        <v>168</v>
      </c>
      <c r="O406" s="169" t="s">
        <v>169</v>
      </c>
      <c r="P406" s="168" t="s">
        <v>1499</v>
      </c>
      <c r="Q406" s="168" t="s">
        <v>684</v>
      </c>
      <c r="S406" s="169" t="s">
        <v>661</v>
      </c>
      <c r="T406" s="169" t="s">
        <v>662</v>
      </c>
      <c r="Y406" s="168" t="s">
        <v>671</v>
      </c>
      <c r="AA406" s="170" t="n">
        <v>4.37</v>
      </c>
      <c r="AB406" s="169" t="s">
        <v>168</v>
      </c>
      <c r="AC406" s="169" t="s">
        <v>169</v>
      </c>
      <c r="AD406" s="169" t="s">
        <v>54</v>
      </c>
      <c r="AE406" s="169" t="s">
        <v>672</v>
      </c>
      <c r="AF406" s="169" t="s">
        <v>673</v>
      </c>
      <c r="AN406" s="168" t="s">
        <v>170</v>
      </c>
      <c r="AO406" s="168" t="s">
        <v>171</v>
      </c>
      <c r="AP406" s="169" t="s">
        <v>669</v>
      </c>
      <c r="AQ406" s="169" t="s">
        <v>670</v>
      </c>
      <c r="AR406" s="169" t="s">
        <v>669</v>
      </c>
      <c r="AS406" s="169" t="s">
        <v>670</v>
      </c>
      <c r="AT406" s="168" t="s">
        <v>684</v>
      </c>
      <c r="AU406" s="168" t="s">
        <v>684</v>
      </c>
    </row>
    <row r="407" customFormat="false" ht="25.5" hidden="true" customHeight="false" outlineLevel="0" collapsed="false">
      <c r="I407" s="168" t="s">
        <v>656</v>
      </c>
      <c r="J407" s="169" t="s">
        <v>657</v>
      </c>
      <c r="L407" s="169" t="s">
        <v>658</v>
      </c>
      <c r="M407" s="168" t="s">
        <v>167</v>
      </c>
      <c r="N407" s="169" t="s">
        <v>168</v>
      </c>
      <c r="O407" s="169" t="s">
        <v>169</v>
      </c>
      <c r="P407" s="168" t="s">
        <v>1503</v>
      </c>
      <c r="Q407" s="168" t="s">
        <v>684</v>
      </c>
      <c r="S407" s="169" t="s">
        <v>661</v>
      </c>
      <c r="T407" s="169" t="s">
        <v>662</v>
      </c>
      <c r="Y407" s="168" t="s">
        <v>663</v>
      </c>
      <c r="AA407" s="170" t="n">
        <v>3121.05</v>
      </c>
      <c r="AB407" s="169" t="s">
        <v>664</v>
      </c>
      <c r="AC407" s="169" t="s">
        <v>665</v>
      </c>
      <c r="AD407" s="169" t="s">
        <v>40</v>
      </c>
      <c r="AE407" s="169" t="s">
        <v>519</v>
      </c>
      <c r="AF407" s="169" t="s">
        <v>176</v>
      </c>
      <c r="AG407" s="168" t="s">
        <v>1504</v>
      </c>
      <c r="AH407" s="169" t="s">
        <v>1505</v>
      </c>
      <c r="AI407" s="169" t="s">
        <v>1506</v>
      </c>
      <c r="AJ407" s="169" t="s">
        <v>180</v>
      </c>
      <c r="AK407" s="168" t="s">
        <v>1507</v>
      </c>
      <c r="AL407" s="168" t="s">
        <v>212</v>
      </c>
      <c r="AN407" s="168" t="s">
        <v>170</v>
      </c>
      <c r="AO407" s="168" t="s">
        <v>171</v>
      </c>
      <c r="AP407" s="169" t="s">
        <v>669</v>
      </c>
      <c r="AQ407" s="169" t="s">
        <v>670</v>
      </c>
      <c r="AR407" s="169" t="s">
        <v>669</v>
      </c>
      <c r="AS407" s="169" t="s">
        <v>670</v>
      </c>
      <c r="AT407" s="168" t="s">
        <v>684</v>
      </c>
      <c r="AU407" s="168" t="s">
        <v>684</v>
      </c>
    </row>
    <row r="408" customFormat="false" ht="25.5" hidden="true" customHeight="false" outlineLevel="0" collapsed="false">
      <c r="I408" s="168" t="s">
        <v>656</v>
      </c>
      <c r="J408" s="169" t="s">
        <v>657</v>
      </c>
      <c r="L408" s="169" t="s">
        <v>658</v>
      </c>
      <c r="M408" s="168" t="s">
        <v>167</v>
      </c>
      <c r="N408" s="169" t="s">
        <v>168</v>
      </c>
      <c r="O408" s="169" t="s">
        <v>169</v>
      </c>
      <c r="P408" s="168" t="s">
        <v>1503</v>
      </c>
      <c r="Q408" s="168" t="s">
        <v>684</v>
      </c>
      <c r="S408" s="169" t="s">
        <v>661</v>
      </c>
      <c r="T408" s="169" t="s">
        <v>662</v>
      </c>
      <c r="Y408" s="168" t="s">
        <v>671</v>
      </c>
      <c r="AA408" s="170" t="n">
        <v>3121.05</v>
      </c>
      <c r="AB408" s="169" t="s">
        <v>168</v>
      </c>
      <c r="AC408" s="169" t="s">
        <v>169</v>
      </c>
      <c r="AD408" s="169" t="s">
        <v>54</v>
      </c>
      <c r="AE408" s="169" t="s">
        <v>672</v>
      </c>
      <c r="AF408" s="169" t="s">
        <v>673</v>
      </c>
      <c r="AN408" s="168" t="s">
        <v>170</v>
      </c>
      <c r="AO408" s="168" t="s">
        <v>171</v>
      </c>
      <c r="AP408" s="169" t="s">
        <v>669</v>
      </c>
      <c r="AQ408" s="169" t="s">
        <v>670</v>
      </c>
      <c r="AR408" s="169" t="s">
        <v>669</v>
      </c>
      <c r="AS408" s="169" t="s">
        <v>670</v>
      </c>
      <c r="AT408" s="168" t="s">
        <v>684</v>
      </c>
      <c r="AU408" s="168" t="s">
        <v>684</v>
      </c>
    </row>
    <row r="409" customFormat="false" ht="25.5" hidden="true" customHeight="false" outlineLevel="0" collapsed="false">
      <c r="I409" s="168" t="s">
        <v>656</v>
      </c>
      <c r="J409" s="169" t="s">
        <v>657</v>
      </c>
      <c r="L409" s="169" t="s">
        <v>658</v>
      </c>
      <c r="M409" s="168" t="s">
        <v>167</v>
      </c>
      <c r="N409" s="169" t="s">
        <v>168</v>
      </c>
      <c r="O409" s="169" t="s">
        <v>169</v>
      </c>
      <c r="P409" s="168" t="s">
        <v>1508</v>
      </c>
      <c r="Q409" s="168" t="s">
        <v>684</v>
      </c>
      <c r="S409" s="169" t="s">
        <v>661</v>
      </c>
      <c r="T409" s="169" t="s">
        <v>662</v>
      </c>
      <c r="Y409" s="168" t="s">
        <v>663</v>
      </c>
      <c r="AA409" s="170" t="n">
        <v>806.31</v>
      </c>
      <c r="AB409" s="169" t="s">
        <v>664</v>
      </c>
      <c r="AC409" s="169" t="s">
        <v>665</v>
      </c>
      <c r="AD409" s="169" t="s">
        <v>40</v>
      </c>
      <c r="AE409" s="169" t="s">
        <v>519</v>
      </c>
      <c r="AF409" s="169" t="s">
        <v>176</v>
      </c>
      <c r="AG409" s="168" t="s">
        <v>1509</v>
      </c>
      <c r="AH409" s="169" t="s">
        <v>1510</v>
      </c>
      <c r="AI409" s="169" t="s">
        <v>1511</v>
      </c>
      <c r="AJ409" s="169" t="s">
        <v>180</v>
      </c>
      <c r="AK409" s="168" t="s">
        <v>1512</v>
      </c>
      <c r="AL409" s="168" t="s">
        <v>212</v>
      </c>
      <c r="AN409" s="168" t="s">
        <v>170</v>
      </c>
      <c r="AO409" s="168" t="s">
        <v>171</v>
      </c>
      <c r="AP409" s="169" t="s">
        <v>669</v>
      </c>
      <c r="AQ409" s="169" t="s">
        <v>670</v>
      </c>
      <c r="AR409" s="169" t="s">
        <v>669</v>
      </c>
      <c r="AS409" s="169" t="s">
        <v>670</v>
      </c>
      <c r="AT409" s="168" t="s">
        <v>684</v>
      </c>
      <c r="AU409" s="168" t="s">
        <v>684</v>
      </c>
    </row>
    <row r="410" customFormat="false" ht="25.5" hidden="true" customHeight="false" outlineLevel="0" collapsed="false">
      <c r="I410" s="168" t="s">
        <v>656</v>
      </c>
      <c r="J410" s="169" t="s">
        <v>657</v>
      </c>
      <c r="L410" s="169" t="s">
        <v>658</v>
      </c>
      <c r="M410" s="168" t="s">
        <v>167</v>
      </c>
      <c r="N410" s="169" t="s">
        <v>168</v>
      </c>
      <c r="O410" s="169" t="s">
        <v>169</v>
      </c>
      <c r="P410" s="168" t="s">
        <v>1508</v>
      </c>
      <c r="Q410" s="168" t="s">
        <v>684</v>
      </c>
      <c r="S410" s="169" t="s">
        <v>661</v>
      </c>
      <c r="T410" s="169" t="s">
        <v>662</v>
      </c>
      <c r="Y410" s="168" t="s">
        <v>671</v>
      </c>
      <c r="AA410" s="170" t="n">
        <v>806.31</v>
      </c>
      <c r="AB410" s="169" t="s">
        <v>168</v>
      </c>
      <c r="AC410" s="169" t="s">
        <v>169</v>
      </c>
      <c r="AD410" s="169" t="s">
        <v>54</v>
      </c>
      <c r="AE410" s="169" t="s">
        <v>672</v>
      </c>
      <c r="AF410" s="169" t="s">
        <v>673</v>
      </c>
      <c r="AN410" s="168" t="s">
        <v>170</v>
      </c>
      <c r="AO410" s="168" t="s">
        <v>171</v>
      </c>
      <c r="AP410" s="169" t="s">
        <v>669</v>
      </c>
      <c r="AQ410" s="169" t="s">
        <v>670</v>
      </c>
      <c r="AR410" s="169" t="s">
        <v>669</v>
      </c>
      <c r="AS410" s="169" t="s">
        <v>670</v>
      </c>
      <c r="AT410" s="168" t="s">
        <v>684</v>
      </c>
      <c r="AU410" s="168" t="s">
        <v>684</v>
      </c>
    </row>
    <row r="411" customFormat="false" ht="25.5" hidden="true" customHeight="false" outlineLevel="0" collapsed="false">
      <c r="I411" s="168" t="s">
        <v>656</v>
      </c>
      <c r="J411" s="169" t="s">
        <v>657</v>
      </c>
      <c r="L411" s="169" t="s">
        <v>658</v>
      </c>
      <c r="M411" s="168" t="s">
        <v>167</v>
      </c>
      <c r="N411" s="169" t="s">
        <v>168</v>
      </c>
      <c r="O411" s="169" t="s">
        <v>169</v>
      </c>
      <c r="P411" s="168" t="s">
        <v>1513</v>
      </c>
      <c r="Q411" s="168" t="s">
        <v>684</v>
      </c>
      <c r="S411" s="169" t="s">
        <v>661</v>
      </c>
      <c r="T411" s="169" t="s">
        <v>662</v>
      </c>
      <c r="Y411" s="168" t="s">
        <v>663</v>
      </c>
      <c r="AA411" s="170" t="n">
        <v>13532.79</v>
      </c>
      <c r="AB411" s="169" t="s">
        <v>664</v>
      </c>
      <c r="AC411" s="169" t="s">
        <v>665</v>
      </c>
      <c r="AD411" s="169" t="s">
        <v>40</v>
      </c>
      <c r="AE411" s="169" t="s">
        <v>519</v>
      </c>
      <c r="AF411" s="169" t="s">
        <v>176</v>
      </c>
      <c r="AG411" s="168" t="s">
        <v>1514</v>
      </c>
      <c r="AH411" s="169" t="s">
        <v>1515</v>
      </c>
      <c r="AI411" s="169" t="s">
        <v>1516</v>
      </c>
      <c r="AJ411" s="169" t="s">
        <v>180</v>
      </c>
      <c r="AK411" s="168" t="s">
        <v>1517</v>
      </c>
      <c r="AL411" s="168" t="s">
        <v>171</v>
      </c>
      <c r="AN411" s="168" t="s">
        <v>170</v>
      </c>
      <c r="AO411" s="168" t="s">
        <v>171</v>
      </c>
      <c r="AP411" s="169" t="s">
        <v>669</v>
      </c>
      <c r="AQ411" s="169" t="s">
        <v>670</v>
      </c>
      <c r="AR411" s="169" t="s">
        <v>669</v>
      </c>
      <c r="AS411" s="169" t="s">
        <v>670</v>
      </c>
      <c r="AT411" s="168" t="s">
        <v>684</v>
      </c>
      <c r="AU411" s="168" t="s">
        <v>684</v>
      </c>
    </row>
    <row r="412" customFormat="false" ht="25.5" hidden="true" customHeight="false" outlineLevel="0" collapsed="false">
      <c r="I412" s="168" t="s">
        <v>656</v>
      </c>
      <c r="J412" s="169" t="s">
        <v>657</v>
      </c>
      <c r="L412" s="169" t="s">
        <v>658</v>
      </c>
      <c r="M412" s="168" t="s">
        <v>167</v>
      </c>
      <c r="N412" s="169" t="s">
        <v>168</v>
      </c>
      <c r="O412" s="169" t="s">
        <v>169</v>
      </c>
      <c r="P412" s="168" t="s">
        <v>1513</v>
      </c>
      <c r="Q412" s="168" t="s">
        <v>684</v>
      </c>
      <c r="S412" s="169" t="s">
        <v>661</v>
      </c>
      <c r="T412" s="169" t="s">
        <v>662</v>
      </c>
      <c r="Y412" s="168" t="s">
        <v>671</v>
      </c>
      <c r="AA412" s="170" t="n">
        <v>13532.79</v>
      </c>
      <c r="AB412" s="169" t="s">
        <v>168</v>
      </c>
      <c r="AC412" s="169" t="s">
        <v>169</v>
      </c>
      <c r="AD412" s="169" t="s">
        <v>54</v>
      </c>
      <c r="AE412" s="169" t="s">
        <v>672</v>
      </c>
      <c r="AF412" s="169" t="s">
        <v>673</v>
      </c>
      <c r="AN412" s="168" t="s">
        <v>170</v>
      </c>
      <c r="AO412" s="168" t="s">
        <v>171</v>
      </c>
      <c r="AP412" s="169" t="s">
        <v>669</v>
      </c>
      <c r="AQ412" s="169" t="s">
        <v>670</v>
      </c>
      <c r="AR412" s="169" t="s">
        <v>669</v>
      </c>
      <c r="AS412" s="169" t="s">
        <v>670</v>
      </c>
      <c r="AT412" s="168" t="s">
        <v>684</v>
      </c>
      <c r="AU412" s="168" t="s">
        <v>684</v>
      </c>
    </row>
    <row r="413" customFormat="false" ht="25.5" hidden="true" customHeight="false" outlineLevel="0" collapsed="false">
      <c r="I413" s="168" t="s">
        <v>656</v>
      </c>
      <c r="J413" s="169" t="s">
        <v>657</v>
      </c>
      <c r="L413" s="169" t="s">
        <v>658</v>
      </c>
      <c r="M413" s="168" t="s">
        <v>167</v>
      </c>
      <c r="N413" s="169" t="s">
        <v>168</v>
      </c>
      <c r="O413" s="169" t="s">
        <v>169</v>
      </c>
      <c r="P413" s="168" t="s">
        <v>1518</v>
      </c>
      <c r="Q413" s="168" t="s">
        <v>684</v>
      </c>
      <c r="S413" s="169" t="s">
        <v>661</v>
      </c>
      <c r="T413" s="169" t="s">
        <v>662</v>
      </c>
      <c r="Y413" s="168" t="s">
        <v>663</v>
      </c>
      <c r="AA413" s="170" t="n">
        <v>23911.8</v>
      </c>
      <c r="AB413" s="169" t="s">
        <v>664</v>
      </c>
      <c r="AC413" s="169" t="s">
        <v>665</v>
      </c>
      <c r="AD413" s="169" t="s">
        <v>40</v>
      </c>
      <c r="AE413" s="169" t="s">
        <v>519</v>
      </c>
      <c r="AF413" s="169" t="s">
        <v>176</v>
      </c>
      <c r="AG413" s="168" t="s">
        <v>1519</v>
      </c>
      <c r="AH413" s="169" t="s">
        <v>1520</v>
      </c>
      <c r="AI413" s="169" t="s">
        <v>1521</v>
      </c>
      <c r="AJ413" s="169" t="s">
        <v>180</v>
      </c>
      <c r="AK413" s="168" t="s">
        <v>775</v>
      </c>
      <c r="AL413" s="168" t="s">
        <v>171</v>
      </c>
      <c r="AN413" s="168" t="s">
        <v>170</v>
      </c>
      <c r="AO413" s="168" t="s">
        <v>171</v>
      </c>
      <c r="AP413" s="169" t="s">
        <v>669</v>
      </c>
      <c r="AQ413" s="169" t="s">
        <v>670</v>
      </c>
      <c r="AR413" s="169" t="s">
        <v>669</v>
      </c>
      <c r="AS413" s="169" t="s">
        <v>670</v>
      </c>
      <c r="AT413" s="168" t="s">
        <v>684</v>
      </c>
      <c r="AU413" s="168" t="s">
        <v>684</v>
      </c>
    </row>
    <row r="414" customFormat="false" ht="25.5" hidden="true" customHeight="false" outlineLevel="0" collapsed="false">
      <c r="I414" s="168" t="s">
        <v>656</v>
      </c>
      <c r="J414" s="169" t="s">
        <v>657</v>
      </c>
      <c r="L414" s="169" t="s">
        <v>658</v>
      </c>
      <c r="M414" s="168" t="s">
        <v>167</v>
      </c>
      <c r="N414" s="169" t="s">
        <v>168</v>
      </c>
      <c r="O414" s="169" t="s">
        <v>169</v>
      </c>
      <c r="P414" s="168" t="s">
        <v>1518</v>
      </c>
      <c r="Q414" s="168" t="s">
        <v>684</v>
      </c>
      <c r="S414" s="169" t="s">
        <v>661</v>
      </c>
      <c r="T414" s="169" t="s">
        <v>662</v>
      </c>
      <c r="Y414" s="168" t="s">
        <v>671</v>
      </c>
      <c r="AA414" s="170" t="n">
        <v>23911.8</v>
      </c>
      <c r="AB414" s="169" t="s">
        <v>168</v>
      </c>
      <c r="AC414" s="169" t="s">
        <v>169</v>
      </c>
      <c r="AD414" s="169" t="s">
        <v>54</v>
      </c>
      <c r="AE414" s="169" t="s">
        <v>672</v>
      </c>
      <c r="AF414" s="169" t="s">
        <v>673</v>
      </c>
      <c r="AN414" s="168" t="s">
        <v>170</v>
      </c>
      <c r="AO414" s="168" t="s">
        <v>171</v>
      </c>
      <c r="AP414" s="169" t="s">
        <v>669</v>
      </c>
      <c r="AQ414" s="169" t="s">
        <v>670</v>
      </c>
      <c r="AR414" s="169" t="s">
        <v>669</v>
      </c>
      <c r="AS414" s="169" t="s">
        <v>670</v>
      </c>
      <c r="AT414" s="168" t="s">
        <v>684</v>
      </c>
      <c r="AU414" s="168" t="s">
        <v>684</v>
      </c>
    </row>
    <row r="415" customFormat="false" ht="25.5" hidden="false" customHeight="false" outlineLevel="0" collapsed="false">
      <c r="I415" s="168" t="s">
        <v>656</v>
      </c>
      <c r="J415" s="169" t="s">
        <v>657</v>
      </c>
      <c r="L415" s="169" t="s">
        <v>658</v>
      </c>
      <c r="M415" s="168" t="s">
        <v>167</v>
      </c>
      <c r="N415" s="169" t="s">
        <v>168</v>
      </c>
      <c r="O415" s="169" t="s">
        <v>169</v>
      </c>
      <c r="P415" s="168" t="s">
        <v>1522</v>
      </c>
      <c r="Q415" s="168" t="s">
        <v>1523</v>
      </c>
      <c r="S415" s="169" t="s">
        <v>725</v>
      </c>
      <c r="T415" s="169" t="s">
        <v>726</v>
      </c>
      <c r="Y415" s="168" t="s">
        <v>663</v>
      </c>
      <c r="AA415" s="170" t="n">
        <v>225</v>
      </c>
      <c r="AB415" s="169" t="s">
        <v>172</v>
      </c>
      <c r="AC415" s="169" t="s">
        <v>173</v>
      </c>
      <c r="AD415" s="169" t="s">
        <v>109</v>
      </c>
      <c r="AE415" s="169" t="s">
        <v>110</v>
      </c>
      <c r="AF415" s="169" t="s">
        <v>176</v>
      </c>
      <c r="AG415" s="168" t="s">
        <v>1524</v>
      </c>
      <c r="AH415" s="169" t="s">
        <v>1525</v>
      </c>
      <c r="AI415" s="169" t="s">
        <v>1526</v>
      </c>
      <c r="AJ415" s="169" t="s">
        <v>180</v>
      </c>
      <c r="AK415" s="168" t="s">
        <v>181</v>
      </c>
      <c r="AL415" s="168" t="s">
        <v>171</v>
      </c>
      <c r="AN415" s="168" t="s">
        <v>170</v>
      </c>
      <c r="AO415" s="168" t="s">
        <v>171</v>
      </c>
      <c r="AP415" s="169" t="s">
        <v>690</v>
      </c>
      <c r="AQ415" s="169" t="s">
        <v>691</v>
      </c>
      <c r="AR415" s="169" t="s">
        <v>690</v>
      </c>
      <c r="AS415" s="169" t="s">
        <v>691</v>
      </c>
      <c r="AT415" s="168" t="s">
        <v>1523</v>
      </c>
      <c r="AU415" s="168" t="s">
        <v>1523</v>
      </c>
    </row>
    <row r="416" customFormat="false" ht="25.5" hidden="true" customHeight="false" outlineLevel="0" collapsed="false">
      <c r="I416" s="168" t="s">
        <v>656</v>
      </c>
      <c r="J416" s="169" t="s">
        <v>657</v>
      </c>
      <c r="L416" s="169" t="s">
        <v>658</v>
      </c>
      <c r="M416" s="168" t="s">
        <v>167</v>
      </c>
      <c r="N416" s="169" t="s">
        <v>168</v>
      </c>
      <c r="O416" s="169" t="s">
        <v>169</v>
      </c>
      <c r="P416" s="168" t="s">
        <v>1522</v>
      </c>
      <c r="Q416" s="168" t="s">
        <v>1523</v>
      </c>
      <c r="S416" s="169" t="s">
        <v>725</v>
      </c>
      <c r="T416" s="169" t="s">
        <v>726</v>
      </c>
      <c r="Y416" s="168" t="s">
        <v>671</v>
      </c>
      <c r="AA416" s="170" t="n">
        <v>225</v>
      </c>
      <c r="AB416" s="169" t="s">
        <v>168</v>
      </c>
      <c r="AC416" s="169" t="s">
        <v>169</v>
      </c>
      <c r="AD416" s="169" t="s">
        <v>54</v>
      </c>
      <c r="AE416" s="169" t="s">
        <v>672</v>
      </c>
      <c r="AF416" s="169" t="s">
        <v>673</v>
      </c>
      <c r="AN416" s="168" t="s">
        <v>170</v>
      </c>
      <c r="AO416" s="168" t="s">
        <v>171</v>
      </c>
      <c r="AP416" s="169" t="s">
        <v>690</v>
      </c>
      <c r="AQ416" s="169" t="s">
        <v>691</v>
      </c>
      <c r="AR416" s="169" t="s">
        <v>690</v>
      </c>
      <c r="AS416" s="169" t="s">
        <v>691</v>
      </c>
      <c r="AT416" s="168" t="s">
        <v>1523</v>
      </c>
      <c r="AU416" s="168" t="s">
        <v>1523</v>
      </c>
    </row>
    <row r="417" customFormat="false" ht="25.5" hidden="true" customHeight="false" outlineLevel="0" collapsed="false">
      <c r="I417" s="168" t="s">
        <v>656</v>
      </c>
      <c r="J417" s="169" t="s">
        <v>657</v>
      </c>
      <c r="L417" s="169" t="s">
        <v>658</v>
      </c>
      <c r="M417" s="168" t="s">
        <v>167</v>
      </c>
      <c r="N417" s="169" t="s">
        <v>168</v>
      </c>
      <c r="O417" s="169" t="s">
        <v>169</v>
      </c>
      <c r="P417" s="168" t="s">
        <v>1527</v>
      </c>
      <c r="Q417" s="168" t="s">
        <v>684</v>
      </c>
      <c r="S417" s="169" t="s">
        <v>661</v>
      </c>
      <c r="T417" s="169" t="s">
        <v>662</v>
      </c>
      <c r="Y417" s="168" t="s">
        <v>663</v>
      </c>
      <c r="AA417" s="170" t="n">
        <v>2471.37</v>
      </c>
      <c r="AB417" s="169" t="s">
        <v>664</v>
      </c>
      <c r="AC417" s="169" t="s">
        <v>665</v>
      </c>
      <c r="AD417" s="169" t="s">
        <v>40</v>
      </c>
      <c r="AE417" s="169" t="s">
        <v>519</v>
      </c>
      <c r="AF417" s="169" t="s">
        <v>176</v>
      </c>
      <c r="AG417" s="168" t="s">
        <v>1528</v>
      </c>
      <c r="AH417" s="169" t="s">
        <v>1529</v>
      </c>
      <c r="AI417" s="169" t="s">
        <v>1530</v>
      </c>
      <c r="AJ417" s="169" t="s">
        <v>180</v>
      </c>
      <c r="AK417" s="168" t="s">
        <v>1077</v>
      </c>
      <c r="AL417" s="168" t="s">
        <v>199</v>
      </c>
      <c r="AN417" s="168" t="s">
        <v>170</v>
      </c>
      <c r="AO417" s="168" t="s">
        <v>171</v>
      </c>
      <c r="AP417" s="169" t="s">
        <v>669</v>
      </c>
      <c r="AQ417" s="169" t="s">
        <v>670</v>
      </c>
      <c r="AR417" s="169" t="s">
        <v>669</v>
      </c>
      <c r="AS417" s="169" t="s">
        <v>670</v>
      </c>
      <c r="AT417" s="168" t="s">
        <v>684</v>
      </c>
      <c r="AU417" s="168" t="s">
        <v>684</v>
      </c>
    </row>
    <row r="418" customFormat="false" ht="25.5" hidden="true" customHeight="false" outlineLevel="0" collapsed="false">
      <c r="I418" s="168" t="s">
        <v>656</v>
      </c>
      <c r="J418" s="169" t="s">
        <v>657</v>
      </c>
      <c r="L418" s="169" t="s">
        <v>658</v>
      </c>
      <c r="M418" s="168" t="s">
        <v>167</v>
      </c>
      <c r="N418" s="169" t="s">
        <v>168</v>
      </c>
      <c r="O418" s="169" t="s">
        <v>169</v>
      </c>
      <c r="P418" s="168" t="s">
        <v>1527</v>
      </c>
      <c r="Q418" s="168" t="s">
        <v>684</v>
      </c>
      <c r="S418" s="169" t="s">
        <v>661</v>
      </c>
      <c r="T418" s="169" t="s">
        <v>662</v>
      </c>
      <c r="Y418" s="168" t="s">
        <v>671</v>
      </c>
      <c r="AA418" s="170" t="n">
        <v>2471.37</v>
      </c>
      <c r="AB418" s="169" t="s">
        <v>168</v>
      </c>
      <c r="AC418" s="169" t="s">
        <v>169</v>
      </c>
      <c r="AD418" s="169" t="s">
        <v>54</v>
      </c>
      <c r="AE418" s="169" t="s">
        <v>672</v>
      </c>
      <c r="AF418" s="169" t="s">
        <v>673</v>
      </c>
      <c r="AN418" s="168" t="s">
        <v>170</v>
      </c>
      <c r="AO418" s="168" t="s">
        <v>171</v>
      </c>
      <c r="AP418" s="169" t="s">
        <v>669</v>
      </c>
      <c r="AQ418" s="169" t="s">
        <v>670</v>
      </c>
      <c r="AR418" s="169" t="s">
        <v>669</v>
      </c>
      <c r="AS418" s="169" t="s">
        <v>670</v>
      </c>
      <c r="AT418" s="168" t="s">
        <v>684</v>
      </c>
      <c r="AU418" s="168" t="s">
        <v>684</v>
      </c>
    </row>
    <row r="419" customFormat="false" ht="25.5" hidden="true" customHeight="false" outlineLevel="0" collapsed="false">
      <c r="I419" s="168" t="s">
        <v>656</v>
      </c>
      <c r="J419" s="169" t="s">
        <v>657</v>
      </c>
      <c r="L419" s="169" t="s">
        <v>658</v>
      </c>
      <c r="M419" s="168" t="s">
        <v>167</v>
      </c>
      <c r="N419" s="169" t="s">
        <v>168</v>
      </c>
      <c r="O419" s="169" t="s">
        <v>169</v>
      </c>
      <c r="P419" s="168" t="s">
        <v>1531</v>
      </c>
      <c r="Q419" s="168" t="s">
        <v>684</v>
      </c>
      <c r="S419" s="169" t="s">
        <v>661</v>
      </c>
      <c r="T419" s="169" t="s">
        <v>662</v>
      </c>
      <c r="Y419" s="168" t="s">
        <v>663</v>
      </c>
      <c r="AA419" s="170" t="n">
        <v>31486.62</v>
      </c>
      <c r="AB419" s="169" t="s">
        <v>664</v>
      </c>
      <c r="AC419" s="169" t="s">
        <v>665</v>
      </c>
      <c r="AD419" s="169" t="s">
        <v>40</v>
      </c>
      <c r="AE419" s="169" t="s">
        <v>519</v>
      </c>
      <c r="AF419" s="169" t="s">
        <v>176</v>
      </c>
      <c r="AG419" s="168" t="s">
        <v>1532</v>
      </c>
      <c r="AH419" s="169" t="s">
        <v>1533</v>
      </c>
      <c r="AI419" s="169" t="s">
        <v>1534</v>
      </c>
      <c r="AJ419" s="169" t="s">
        <v>180</v>
      </c>
      <c r="AK419" s="168" t="s">
        <v>1535</v>
      </c>
      <c r="AL419" s="168" t="s">
        <v>211</v>
      </c>
      <c r="AM419" s="168" t="s">
        <v>171</v>
      </c>
      <c r="AN419" s="168" t="s">
        <v>170</v>
      </c>
      <c r="AO419" s="168" t="s">
        <v>171</v>
      </c>
      <c r="AP419" s="169" t="s">
        <v>669</v>
      </c>
      <c r="AQ419" s="169" t="s">
        <v>670</v>
      </c>
      <c r="AR419" s="169" t="s">
        <v>669</v>
      </c>
      <c r="AS419" s="169" t="s">
        <v>670</v>
      </c>
      <c r="AT419" s="168" t="s">
        <v>684</v>
      </c>
      <c r="AU419" s="168" t="s">
        <v>684</v>
      </c>
    </row>
    <row r="420" customFormat="false" ht="25.5" hidden="true" customHeight="false" outlineLevel="0" collapsed="false">
      <c r="I420" s="168" t="s">
        <v>656</v>
      </c>
      <c r="J420" s="169" t="s">
        <v>657</v>
      </c>
      <c r="L420" s="169" t="s">
        <v>658</v>
      </c>
      <c r="M420" s="168" t="s">
        <v>167</v>
      </c>
      <c r="N420" s="169" t="s">
        <v>168</v>
      </c>
      <c r="O420" s="169" t="s">
        <v>169</v>
      </c>
      <c r="P420" s="168" t="s">
        <v>1531</v>
      </c>
      <c r="Q420" s="168" t="s">
        <v>684</v>
      </c>
      <c r="S420" s="169" t="s">
        <v>661</v>
      </c>
      <c r="T420" s="169" t="s">
        <v>662</v>
      </c>
      <c r="Y420" s="168" t="s">
        <v>671</v>
      </c>
      <c r="AA420" s="170" t="n">
        <v>31486.62</v>
      </c>
      <c r="AB420" s="169" t="s">
        <v>168</v>
      </c>
      <c r="AC420" s="169" t="s">
        <v>169</v>
      </c>
      <c r="AD420" s="169" t="s">
        <v>54</v>
      </c>
      <c r="AE420" s="169" t="s">
        <v>672</v>
      </c>
      <c r="AF420" s="169" t="s">
        <v>673</v>
      </c>
      <c r="AN420" s="168" t="s">
        <v>170</v>
      </c>
      <c r="AO420" s="168" t="s">
        <v>171</v>
      </c>
      <c r="AP420" s="169" t="s">
        <v>669</v>
      </c>
      <c r="AQ420" s="169" t="s">
        <v>670</v>
      </c>
      <c r="AR420" s="169" t="s">
        <v>669</v>
      </c>
      <c r="AS420" s="169" t="s">
        <v>670</v>
      </c>
      <c r="AT420" s="168" t="s">
        <v>684</v>
      </c>
      <c r="AU420" s="168" t="s">
        <v>684</v>
      </c>
    </row>
    <row r="421" customFormat="false" ht="25.5" hidden="true" customHeight="false" outlineLevel="0" collapsed="false">
      <c r="I421" s="168" t="s">
        <v>656</v>
      </c>
      <c r="J421" s="169" t="s">
        <v>657</v>
      </c>
      <c r="L421" s="169" t="s">
        <v>658</v>
      </c>
      <c r="M421" s="168" t="s">
        <v>167</v>
      </c>
      <c r="N421" s="169" t="s">
        <v>168</v>
      </c>
      <c r="O421" s="169" t="s">
        <v>169</v>
      </c>
      <c r="P421" s="168" t="s">
        <v>1536</v>
      </c>
      <c r="Q421" s="168" t="s">
        <v>684</v>
      </c>
      <c r="S421" s="169" t="s">
        <v>661</v>
      </c>
      <c r="T421" s="169" t="s">
        <v>662</v>
      </c>
      <c r="Y421" s="168" t="s">
        <v>663</v>
      </c>
      <c r="AA421" s="170" t="n">
        <v>148.25</v>
      </c>
      <c r="AB421" s="169" t="s">
        <v>664</v>
      </c>
      <c r="AC421" s="169" t="s">
        <v>665</v>
      </c>
      <c r="AD421" s="169" t="s">
        <v>40</v>
      </c>
      <c r="AE421" s="169" t="s">
        <v>519</v>
      </c>
      <c r="AF421" s="169" t="s">
        <v>176</v>
      </c>
      <c r="AG421" s="168" t="s">
        <v>1537</v>
      </c>
      <c r="AH421" s="169" t="s">
        <v>1538</v>
      </c>
      <c r="AI421" s="169" t="s">
        <v>1539</v>
      </c>
      <c r="AJ421" s="169" t="s">
        <v>193</v>
      </c>
      <c r="AK421" s="168" t="s">
        <v>739</v>
      </c>
      <c r="AL421" s="168" t="s">
        <v>255</v>
      </c>
      <c r="AM421" s="168" t="s">
        <v>171</v>
      </c>
      <c r="AN421" s="168" t="s">
        <v>170</v>
      </c>
      <c r="AO421" s="168" t="s">
        <v>171</v>
      </c>
      <c r="AP421" s="169" t="s">
        <v>669</v>
      </c>
      <c r="AQ421" s="169" t="s">
        <v>670</v>
      </c>
      <c r="AR421" s="169" t="s">
        <v>669</v>
      </c>
      <c r="AS421" s="169" t="s">
        <v>670</v>
      </c>
      <c r="AT421" s="168" t="s">
        <v>684</v>
      </c>
      <c r="AU421" s="168" t="s">
        <v>684</v>
      </c>
    </row>
    <row r="422" customFormat="false" ht="25.5" hidden="true" customHeight="false" outlineLevel="0" collapsed="false">
      <c r="I422" s="168" t="s">
        <v>656</v>
      </c>
      <c r="J422" s="169" t="s">
        <v>657</v>
      </c>
      <c r="L422" s="169" t="s">
        <v>658</v>
      </c>
      <c r="M422" s="168" t="s">
        <v>167</v>
      </c>
      <c r="N422" s="169" t="s">
        <v>168</v>
      </c>
      <c r="O422" s="169" t="s">
        <v>169</v>
      </c>
      <c r="P422" s="168" t="s">
        <v>1536</v>
      </c>
      <c r="Q422" s="168" t="s">
        <v>684</v>
      </c>
      <c r="S422" s="169" t="s">
        <v>661</v>
      </c>
      <c r="T422" s="169" t="s">
        <v>662</v>
      </c>
      <c r="Y422" s="168" t="s">
        <v>671</v>
      </c>
      <c r="AA422" s="170" t="n">
        <v>148.25</v>
      </c>
      <c r="AB422" s="169" t="s">
        <v>168</v>
      </c>
      <c r="AC422" s="169" t="s">
        <v>169</v>
      </c>
      <c r="AD422" s="169" t="s">
        <v>54</v>
      </c>
      <c r="AE422" s="169" t="s">
        <v>672</v>
      </c>
      <c r="AF422" s="169" t="s">
        <v>673</v>
      </c>
      <c r="AN422" s="168" t="s">
        <v>170</v>
      </c>
      <c r="AO422" s="168" t="s">
        <v>171</v>
      </c>
      <c r="AP422" s="169" t="s">
        <v>669</v>
      </c>
      <c r="AQ422" s="169" t="s">
        <v>670</v>
      </c>
      <c r="AR422" s="169" t="s">
        <v>669</v>
      </c>
      <c r="AS422" s="169" t="s">
        <v>670</v>
      </c>
      <c r="AT422" s="168" t="s">
        <v>684</v>
      </c>
      <c r="AU422" s="168" t="s">
        <v>684</v>
      </c>
    </row>
    <row r="423" customFormat="false" ht="25.5" hidden="true" customHeight="false" outlineLevel="0" collapsed="false">
      <c r="I423" s="168" t="s">
        <v>656</v>
      </c>
      <c r="J423" s="169" t="s">
        <v>657</v>
      </c>
      <c r="L423" s="169" t="s">
        <v>658</v>
      </c>
      <c r="M423" s="168" t="s">
        <v>167</v>
      </c>
      <c r="N423" s="169" t="s">
        <v>168</v>
      </c>
      <c r="O423" s="169" t="s">
        <v>169</v>
      </c>
      <c r="P423" s="168" t="s">
        <v>1540</v>
      </c>
      <c r="Q423" s="168" t="s">
        <v>684</v>
      </c>
      <c r="S423" s="169" t="s">
        <v>661</v>
      </c>
      <c r="T423" s="169" t="s">
        <v>662</v>
      </c>
      <c r="Y423" s="168" t="s">
        <v>663</v>
      </c>
      <c r="AA423" s="170" t="n">
        <v>21583.71</v>
      </c>
      <c r="AB423" s="169" t="s">
        <v>664</v>
      </c>
      <c r="AC423" s="169" t="s">
        <v>665</v>
      </c>
      <c r="AD423" s="169" t="s">
        <v>40</v>
      </c>
      <c r="AE423" s="169" t="s">
        <v>519</v>
      </c>
      <c r="AF423" s="169" t="s">
        <v>176</v>
      </c>
      <c r="AG423" s="168" t="s">
        <v>1541</v>
      </c>
      <c r="AH423" s="169" t="s">
        <v>1542</v>
      </c>
      <c r="AI423" s="169" t="s">
        <v>1543</v>
      </c>
      <c r="AJ423" s="169" t="s">
        <v>193</v>
      </c>
      <c r="AK423" s="168" t="s">
        <v>775</v>
      </c>
      <c r="AL423" s="168" t="s">
        <v>171</v>
      </c>
      <c r="AN423" s="168" t="s">
        <v>170</v>
      </c>
      <c r="AO423" s="168" t="s">
        <v>171</v>
      </c>
      <c r="AP423" s="169" t="s">
        <v>669</v>
      </c>
      <c r="AQ423" s="169" t="s">
        <v>670</v>
      </c>
      <c r="AR423" s="169" t="s">
        <v>669</v>
      </c>
      <c r="AS423" s="169" t="s">
        <v>670</v>
      </c>
      <c r="AT423" s="168" t="s">
        <v>684</v>
      </c>
      <c r="AU423" s="168" t="s">
        <v>684</v>
      </c>
    </row>
    <row r="424" customFormat="false" ht="25.5" hidden="true" customHeight="false" outlineLevel="0" collapsed="false">
      <c r="I424" s="168" t="s">
        <v>656</v>
      </c>
      <c r="J424" s="169" t="s">
        <v>657</v>
      </c>
      <c r="L424" s="169" t="s">
        <v>658</v>
      </c>
      <c r="M424" s="168" t="s">
        <v>167</v>
      </c>
      <c r="N424" s="169" t="s">
        <v>168</v>
      </c>
      <c r="O424" s="169" t="s">
        <v>169</v>
      </c>
      <c r="P424" s="168" t="s">
        <v>1540</v>
      </c>
      <c r="Q424" s="168" t="s">
        <v>684</v>
      </c>
      <c r="S424" s="169" t="s">
        <v>661</v>
      </c>
      <c r="T424" s="169" t="s">
        <v>662</v>
      </c>
      <c r="Y424" s="168" t="s">
        <v>671</v>
      </c>
      <c r="AA424" s="170" t="n">
        <v>21583.71</v>
      </c>
      <c r="AB424" s="169" t="s">
        <v>168</v>
      </c>
      <c r="AC424" s="169" t="s">
        <v>169</v>
      </c>
      <c r="AD424" s="169" t="s">
        <v>54</v>
      </c>
      <c r="AE424" s="169" t="s">
        <v>672</v>
      </c>
      <c r="AF424" s="169" t="s">
        <v>673</v>
      </c>
      <c r="AN424" s="168" t="s">
        <v>170</v>
      </c>
      <c r="AO424" s="168" t="s">
        <v>171</v>
      </c>
      <c r="AP424" s="169" t="s">
        <v>669</v>
      </c>
      <c r="AQ424" s="169" t="s">
        <v>670</v>
      </c>
      <c r="AR424" s="169" t="s">
        <v>669</v>
      </c>
      <c r="AS424" s="169" t="s">
        <v>670</v>
      </c>
      <c r="AT424" s="168" t="s">
        <v>684</v>
      </c>
      <c r="AU424" s="168" t="s">
        <v>684</v>
      </c>
    </row>
    <row r="425" customFormat="false" ht="25.5" hidden="true" customHeight="false" outlineLevel="0" collapsed="false">
      <c r="I425" s="168" t="s">
        <v>656</v>
      </c>
      <c r="J425" s="169" t="s">
        <v>657</v>
      </c>
      <c r="L425" s="169" t="s">
        <v>658</v>
      </c>
      <c r="M425" s="168" t="s">
        <v>167</v>
      </c>
      <c r="N425" s="169" t="s">
        <v>168</v>
      </c>
      <c r="O425" s="169" t="s">
        <v>169</v>
      </c>
      <c r="P425" s="168" t="s">
        <v>1544</v>
      </c>
      <c r="Q425" s="168" t="s">
        <v>684</v>
      </c>
      <c r="S425" s="169" t="s">
        <v>661</v>
      </c>
      <c r="T425" s="169" t="s">
        <v>662</v>
      </c>
      <c r="Y425" s="168" t="s">
        <v>663</v>
      </c>
      <c r="AA425" s="170" t="n">
        <v>17323.58</v>
      </c>
      <c r="AB425" s="169" t="s">
        <v>664</v>
      </c>
      <c r="AC425" s="169" t="s">
        <v>665</v>
      </c>
      <c r="AD425" s="169" t="s">
        <v>40</v>
      </c>
      <c r="AE425" s="169" t="s">
        <v>519</v>
      </c>
      <c r="AF425" s="169" t="s">
        <v>176</v>
      </c>
      <c r="AG425" s="168" t="s">
        <v>1545</v>
      </c>
      <c r="AH425" s="169" t="s">
        <v>1546</v>
      </c>
      <c r="AI425" s="169" t="s">
        <v>1547</v>
      </c>
      <c r="AJ425" s="169" t="s">
        <v>180</v>
      </c>
      <c r="AK425" s="168" t="s">
        <v>682</v>
      </c>
      <c r="AL425" s="168" t="s">
        <v>171</v>
      </c>
      <c r="AN425" s="168" t="s">
        <v>170</v>
      </c>
      <c r="AO425" s="168" t="s">
        <v>171</v>
      </c>
      <c r="AP425" s="169" t="s">
        <v>669</v>
      </c>
      <c r="AQ425" s="169" t="s">
        <v>670</v>
      </c>
      <c r="AR425" s="169" t="s">
        <v>669</v>
      </c>
      <c r="AS425" s="169" t="s">
        <v>670</v>
      </c>
      <c r="AT425" s="168" t="s">
        <v>684</v>
      </c>
      <c r="AU425" s="168" t="s">
        <v>684</v>
      </c>
    </row>
    <row r="426" customFormat="false" ht="25.5" hidden="true" customHeight="false" outlineLevel="0" collapsed="false">
      <c r="I426" s="168" t="s">
        <v>656</v>
      </c>
      <c r="J426" s="169" t="s">
        <v>657</v>
      </c>
      <c r="L426" s="169" t="s">
        <v>658</v>
      </c>
      <c r="M426" s="168" t="s">
        <v>167</v>
      </c>
      <c r="N426" s="169" t="s">
        <v>168</v>
      </c>
      <c r="O426" s="169" t="s">
        <v>169</v>
      </c>
      <c r="P426" s="168" t="s">
        <v>1544</v>
      </c>
      <c r="Q426" s="168" t="s">
        <v>684</v>
      </c>
      <c r="S426" s="169" t="s">
        <v>661</v>
      </c>
      <c r="T426" s="169" t="s">
        <v>662</v>
      </c>
      <c r="Y426" s="168" t="s">
        <v>671</v>
      </c>
      <c r="AA426" s="170" t="n">
        <v>17323.58</v>
      </c>
      <c r="AB426" s="169" t="s">
        <v>168</v>
      </c>
      <c r="AC426" s="169" t="s">
        <v>169</v>
      </c>
      <c r="AD426" s="169" t="s">
        <v>54</v>
      </c>
      <c r="AE426" s="169" t="s">
        <v>672</v>
      </c>
      <c r="AF426" s="169" t="s">
        <v>673</v>
      </c>
      <c r="AN426" s="168" t="s">
        <v>170</v>
      </c>
      <c r="AO426" s="168" t="s">
        <v>171</v>
      </c>
      <c r="AP426" s="169" t="s">
        <v>669</v>
      </c>
      <c r="AQ426" s="169" t="s">
        <v>670</v>
      </c>
      <c r="AR426" s="169" t="s">
        <v>669</v>
      </c>
      <c r="AS426" s="169" t="s">
        <v>670</v>
      </c>
      <c r="AT426" s="168" t="s">
        <v>684</v>
      </c>
      <c r="AU426" s="168" t="s">
        <v>684</v>
      </c>
    </row>
    <row r="427" customFormat="false" ht="25.5" hidden="true" customHeight="false" outlineLevel="0" collapsed="false">
      <c r="I427" s="168" t="s">
        <v>656</v>
      </c>
      <c r="J427" s="169" t="s">
        <v>657</v>
      </c>
      <c r="L427" s="169" t="s">
        <v>658</v>
      </c>
      <c r="M427" s="168" t="s">
        <v>167</v>
      </c>
      <c r="N427" s="169" t="s">
        <v>168</v>
      </c>
      <c r="O427" s="169" t="s">
        <v>169</v>
      </c>
      <c r="P427" s="168" t="s">
        <v>1548</v>
      </c>
      <c r="Q427" s="168" t="s">
        <v>684</v>
      </c>
      <c r="S427" s="169" t="s">
        <v>661</v>
      </c>
      <c r="T427" s="169" t="s">
        <v>662</v>
      </c>
      <c r="Y427" s="168" t="s">
        <v>663</v>
      </c>
      <c r="AA427" s="170" t="n">
        <v>5.2</v>
      </c>
      <c r="AB427" s="169" t="s">
        <v>664</v>
      </c>
      <c r="AC427" s="169" t="s">
        <v>665</v>
      </c>
      <c r="AD427" s="169" t="s">
        <v>40</v>
      </c>
      <c r="AE427" s="169" t="s">
        <v>519</v>
      </c>
      <c r="AF427" s="169" t="s">
        <v>176</v>
      </c>
      <c r="AG427" s="168" t="s">
        <v>1549</v>
      </c>
      <c r="AH427" s="169" t="s">
        <v>1550</v>
      </c>
      <c r="AI427" s="169" t="s">
        <v>1551</v>
      </c>
      <c r="AJ427" s="169" t="s">
        <v>193</v>
      </c>
      <c r="AK427" s="168" t="s">
        <v>717</v>
      </c>
      <c r="AL427" s="168" t="s">
        <v>255</v>
      </c>
      <c r="AM427" s="168" t="s">
        <v>171</v>
      </c>
      <c r="AN427" s="168" t="s">
        <v>170</v>
      </c>
      <c r="AO427" s="168" t="s">
        <v>171</v>
      </c>
      <c r="AP427" s="169" t="s">
        <v>669</v>
      </c>
      <c r="AQ427" s="169" t="s">
        <v>670</v>
      </c>
      <c r="AR427" s="169" t="s">
        <v>669</v>
      </c>
      <c r="AS427" s="169" t="s">
        <v>670</v>
      </c>
      <c r="AT427" s="168" t="s">
        <v>684</v>
      </c>
      <c r="AU427" s="168" t="s">
        <v>684</v>
      </c>
    </row>
    <row r="428" customFormat="false" ht="25.5" hidden="true" customHeight="false" outlineLevel="0" collapsed="false">
      <c r="I428" s="168" t="s">
        <v>656</v>
      </c>
      <c r="J428" s="169" t="s">
        <v>657</v>
      </c>
      <c r="L428" s="169" t="s">
        <v>658</v>
      </c>
      <c r="M428" s="168" t="s">
        <v>167</v>
      </c>
      <c r="N428" s="169" t="s">
        <v>168</v>
      </c>
      <c r="O428" s="169" t="s">
        <v>169</v>
      </c>
      <c r="P428" s="168" t="s">
        <v>1548</v>
      </c>
      <c r="Q428" s="168" t="s">
        <v>684</v>
      </c>
      <c r="S428" s="169" t="s">
        <v>661</v>
      </c>
      <c r="T428" s="169" t="s">
        <v>662</v>
      </c>
      <c r="Y428" s="168" t="s">
        <v>671</v>
      </c>
      <c r="AA428" s="170" t="n">
        <v>5.2</v>
      </c>
      <c r="AB428" s="169" t="s">
        <v>168</v>
      </c>
      <c r="AC428" s="169" t="s">
        <v>169</v>
      </c>
      <c r="AD428" s="169" t="s">
        <v>54</v>
      </c>
      <c r="AE428" s="169" t="s">
        <v>672</v>
      </c>
      <c r="AF428" s="169" t="s">
        <v>673</v>
      </c>
      <c r="AN428" s="168" t="s">
        <v>170</v>
      </c>
      <c r="AO428" s="168" t="s">
        <v>171</v>
      </c>
      <c r="AP428" s="169" t="s">
        <v>669</v>
      </c>
      <c r="AQ428" s="169" t="s">
        <v>670</v>
      </c>
      <c r="AR428" s="169" t="s">
        <v>669</v>
      </c>
      <c r="AS428" s="169" t="s">
        <v>670</v>
      </c>
      <c r="AT428" s="168" t="s">
        <v>684</v>
      </c>
      <c r="AU428" s="168" t="s">
        <v>684</v>
      </c>
    </row>
    <row r="429" customFormat="false" ht="25.5" hidden="true" customHeight="false" outlineLevel="0" collapsed="false">
      <c r="I429" s="168" t="s">
        <v>656</v>
      </c>
      <c r="J429" s="169" t="s">
        <v>657</v>
      </c>
      <c r="L429" s="169" t="s">
        <v>658</v>
      </c>
      <c r="M429" s="168" t="s">
        <v>167</v>
      </c>
      <c r="N429" s="169" t="s">
        <v>168</v>
      </c>
      <c r="O429" s="169" t="s">
        <v>169</v>
      </c>
      <c r="P429" s="168" t="s">
        <v>1552</v>
      </c>
      <c r="Q429" s="168" t="s">
        <v>684</v>
      </c>
      <c r="S429" s="169" t="s">
        <v>661</v>
      </c>
      <c r="T429" s="169" t="s">
        <v>662</v>
      </c>
      <c r="Y429" s="168" t="s">
        <v>663</v>
      </c>
      <c r="AA429" s="170" t="n">
        <v>10838.96</v>
      </c>
      <c r="AB429" s="169" t="s">
        <v>664</v>
      </c>
      <c r="AC429" s="169" t="s">
        <v>665</v>
      </c>
      <c r="AD429" s="169" t="s">
        <v>40</v>
      </c>
      <c r="AE429" s="169" t="s">
        <v>519</v>
      </c>
      <c r="AF429" s="169" t="s">
        <v>176</v>
      </c>
      <c r="AG429" s="168" t="s">
        <v>1553</v>
      </c>
      <c r="AH429" s="169" t="s">
        <v>1554</v>
      </c>
      <c r="AI429" s="169" t="s">
        <v>1555</v>
      </c>
      <c r="AJ429" s="169" t="s">
        <v>180</v>
      </c>
      <c r="AK429" s="168" t="s">
        <v>775</v>
      </c>
      <c r="AL429" s="168" t="s">
        <v>171</v>
      </c>
      <c r="AN429" s="168" t="s">
        <v>170</v>
      </c>
      <c r="AO429" s="168" t="s">
        <v>171</v>
      </c>
      <c r="AP429" s="169" t="s">
        <v>669</v>
      </c>
      <c r="AQ429" s="169" t="s">
        <v>670</v>
      </c>
      <c r="AR429" s="169" t="s">
        <v>669</v>
      </c>
      <c r="AS429" s="169" t="s">
        <v>670</v>
      </c>
      <c r="AT429" s="168" t="s">
        <v>684</v>
      </c>
      <c r="AU429" s="168" t="s">
        <v>684</v>
      </c>
    </row>
    <row r="430" customFormat="false" ht="25.5" hidden="true" customHeight="false" outlineLevel="0" collapsed="false">
      <c r="I430" s="168" t="s">
        <v>656</v>
      </c>
      <c r="J430" s="169" t="s">
        <v>657</v>
      </c>
      <c r="L430" s="169" t="s">
        <v>658</v>
      </c>
      <c r="M430" s="168" t="s">
        <v>167</v>
      </c>
      <c r="N430" s="169" t="s">
        <v>168</v>
      </c>
      <c r="O430" s="169" t="s">
        <v>169</v>
      </c>
      <c r="P430" s="168" t="s">
        <v>1552</v>
      </c>
      <c r="Q430" s="168" t="s">
        <v>684</v>
      </c>
      <c r="S430" s="169" t="s">
        <v>661</v>
      </c>
      <c r="T430" s="169" t="s">
        <v>662</v>
      </c>
      <c r="Y430" s="168" t="s">
        <v>671</v>
      </c>
      <c r="AA430" s="170" t="n">
        <v>10838.96</v>
      </c>
      <c r="AB430" s="169" t="s">
        <v>168</v>
      </c>
      <c r="AC430" s="169" t="s">
        <v>169</v>
      </c>
      <c r="AD430" s="169" t="s">
        <v>54</v>
      </c>
      <c r="AE430" s="169" t="s">
        <v>672</v>
      </c>
      <c r="AF430" s="169" t="s">
        <v>673</v>
      </c>
      <c r="AN430" s="168" t="s">
        <v>170</v>
      </c>
      <c r="AO430" s="168" t="s">
        <v>171</v>
      </c>
      <c r="AP430" s="169" t="s">
        <v>669</v>
      </c>
      <c r="AQ430" s="169" t="s">
        <v>670</v>
      </c>
      <c r="AR430" s="169" t="s">
        <v>669</v>
      </c>
      <c r="AS430" s="169" t="s">
        <v>670</v>
      </c>
      <c r="AT430" s="168" t="s">
        <v>684</v>
      </c>
      <c r="AU430" s="168" t="s">
        <v>684</v>
      </c>
    </row>
    <row r="431" customFormat="false" ht="25.5" hidden="true" customHeight="false" outlineLevel="0" collapsed="false">
      <c r="I431" s="168" t="s">
        <v>656</v>
      </c>
      <c r="J431" s="169" t="s">
        <v>657</v>
      </c>
      <c r="L431" s="169" t="s">
        <v>658</v>
      </c>
      <c r="M431" s="168" t="s">
        <v>167</v>
      </c>
      <c r="N431" s="169" t="s">
        <v>168</v>
      </c>
      <c r="O431" s="169" t="s">
        <v>169</v>
      </c>
      <c r="P431" s="168" t="s">
        <v>1556</v>
      </c>
      <c r="Q431" s="168" t="s">
        <v>684</v>
      </c>
      <c r="S431" s="169" t="s">
        <v>661</v>
      </c>
      <c r="T431" s="169" t="s">
        <v>662</v>
      </c>
      <c r="Y431" s="168" t="s">
        <v>663</v>
      </c>
      <c r="AA431" s="170" t="n">
        <v>2911.26</v>
      </c>
      <c r="AB431" s="169" t="s">
        <v>664</v>
      </c>
      <c r="AC431" s="169" t="s">
        <v>665</v>
      </c>
      <c r="AD431" s="169" t="s">
        <v>40</v>
      </c>
      <c r="AE431" s="169" t="s">
        <v>519</v>
      </c>
      <c r="AF431" s="169" t="s">
        <v>176</v>
      </c>
      <c r="AG431" s="168" t="s">
        <v>1557</v>
      </c>
      <c r="AH431" s="169" t="s">
        <v>1558</v>
      </c>
      <c r="AI431" s="169" t="s">
        <v>1559</v>
      </c>
      <c r="AJ431" s="169" t="s">
        <v>180</v>
      </c>
      <c r="AK431" s="168" t="s">
        <v>717</v>
      </c>
      <c r="AL431" s="168" t="s">
        <v>171</v>
      </c>
      <c r="AN431" s="168" t="s">
        <v>170</v>
      </c>
      <c r="AO431" s="168" t="s">
        <v>171</v>
      </c>
      <c r="AP431" s="169" t="s">
        <v>669</v>
      </c>
      <c r="AQ431" s="169" t="s">
        <v>670</v>
      </c>
      <c r="AR431" s="169" t="s">
        <v>669</v>
      </c>
      <c r="AS431" s="169" t="s">
        <v>670</v>
      </c>
      <c r="AT431" s="168" t="s">
        <v>684</v>
      </c>
      <c r="AU431" s="168" t="s">
        <v>684</v>
      </c>
    </row>
    <row r="432" customFormat="false" ht="25.5" hidden="true" customHeight="false" outlineLevel="0" collapsed="false">
      <c r="I432" s="168" t="s">
        <v>656</v>
      </c>
      <c r="J432" s="169" t="s">
        <v>657</v>
      </c>
      <c r="L432" s="169" t="s">
        <v>658</v>
      </c>
      <c r="M432" s="168" t="s">
        <v>167</v>
      </c>
      <c r="N432" s="169" t="s">
        <v>168</v>
      </c>
      <c r="O432" s="169" t="s">
        <v>169</v>
      </c>
      <c r="P432" s="168" t="s">
        <v>1556</v>
      </c>
      <c r="Q432" s="168" t="s">
        <v>684</v>
      </c>
      <c r="S432" s="169" t="s">
        <v>661</v>
      </c>
      <c r="T432" s="169" t="s">
        <v>662</v>
      </c>
      <c r="Y432" s="168" t="s">
        <v>671</v>
      </c>
      <c r="AA432" s="170" t="n">
        <v>2911.26</v>
      </c>
      <c r="AB432" s="169" t="s">
        <v>168</v>
      </c>
      <c r="AC432" s="169" t="s">
        <v>169</v>
      </c>
      <c r="AD432" s="169" t="s">
        <v>54</v>
      </c>
      <c r="AE432" s="169" t="s">
        <v>672</v>
      </c>
      <c r="AF432" s="169" t="s">
        <v>673</v>
      </c>
      <c r="AN432" s="168" t="s">
        <v>170</v>
      </c>
      <c r="AO432" s="168" t="s">
        <v>171</v>
      </c>
      <c r="AP432" s="169" t="s">
        <v>669</v>
      </c>
      <c r="AQ432" s="169" t="s">
        <v>670</v>
      </c>
      <c r="AR432" s="169" t="s">
        <v>669</v>
      </c>
      <c r="AS432" s="169" t="s">
        <v>670</v>
      </c>
      <c r="AT432" s="168" t="s">
        <v>684</v>
      </c>
      <c r="AU432" s="168" t="s">
        <v>684</v>
      </c>
    </row>
    <row r="433" customFormat="false" ht="25.5" hidden="false" customHeight="false" outlineLevel="0" collapsed="false">
      <c r="I433" s="168" t="s">
        <v>656</v>
      </c>
      <c r="J433" s="169" t="s">
        <v>657</v>
      </c>
      <c r="L433" s="169" t="s">
        <v>658</v>
      </c>
      <c r="M433" s="168" t="s">
        <v>167</v>
      </c>
      <c r="N433" s="169" t="s">
        <v>168</v>
      </c>
      <c r="O433" s="169" t="s">
        <v>169</v>
      </c>
      <c r="P433" s="168" t="s">
        <v>1560</v>
      </c>
      <c r="Q433" s="168" t="s">
        <v>1523</v>
      </c>
      <c r="S433" s="169" t="s">
        <v>725</v>
      </c>
      <c r="T433" s="169" t="s">
        <v>726</v>
      </c>
      <c r="Y433" s="168" t="s">
        <v>663</v>
      </c>
      <c r="AA433" s="170" t="n">
        <v>2500</v>
      </c>
      <c r="AB433" s="169" t="s">
        <v>172</v>
      </c>
      <c r="AC433" s="169" t="s">
        <v>173</v>
      </c>
      <c r="AD433" s="169" t="s">
        <v>109</v>
      </c>
      <c r="AE433" s="169" t="s">
        <v>110</v>
      </c>
      <c r="AF433" s="169" t="s">
        <v>176</v>
      </c>
      <c r="AG433" s="168" t="s">
        <v>1561</v>
      </c>
      <c r="AH433" s="169" t="s">
        <v>1562</v>
      </c>
      <c r="AI433" s="169" t="s">
        <v>1563</v>
      </c>
      <c r="AJ433" s="169" t="s">
        <v>180</v>
      </c>
      <c r="AK433" s="168" t="s">
        <v>1564</v>
      </c>
      <c r="AL433" s="168" t="s">
        <v>171</v>
      </c>
      <c r="AN433" s="168" t="s">
        <v>170</v>
      </c>
      <c r="AO433" s="168" t="s">
        <v>171</v>
      </c>
      <c r="AP433" s="169" t="s">
        <v>690</v>
      </c>
      <c r="AQ433" s="169" t="s">
        <v>691</v>
      </c>
      <c r="AR433" s="169" t="s">
        <v>690</v>
      </c>
      <c r="AS433" s="169" t="s">
        <v>691</v>
      </c>
      <c r="AT433" s="168" t="s">
        <v>1523</v>
      </c>
      <c r="AU433" s="168" t="s">
        <v>1523</v>
      </c>
    </row>
    <row r="434" customFormat="false" ht="25.5" hidden="true" customHeight="false" outlineLevel="0" collapsed="false">
      <c r="I434" s="168" t="s">
        <v>656</v>
      </c>
      <c r="J434" s="169" t="s">
        <v>657</v>
      </c>
      <c r="L434" s="169" t="s">
        <v>658</v>
      </c>
      <c r="M434" s="168" t="s">
        <v>167</v>
      </c>
      <c r="N434" s="169" t="s">
        <v>168</v>
      </c>
      <c r="O434" s="169" t="s">
        <v>169</v>
      </c>
      <c r="P434" s="168" t="s">
        <v>1560</v>
      </c>
      <c r="Q434" s="168" t="s">
        <v>1523</v>
      </c>
      <c r="S434" s="169" t="s">
        <v>725</v>
      </c>
      <c r="T434" s="169" t="s">
        <v>726</v>
      </c>
      <c r="Y434" s="168" t="s">
        <v>671</v>
      </c>
      <c r="AA434" s="170" t="n">
        <v>2500</v>
      </c>
      <c r="AB434" s="169" t="s">
        <v>168</v>
      </c>
      <c r="AC434" s="169" t="s">
        <v>169</v>
      </c>
      <c r="AD434" s="169" t="s">
        <v>54</v>
      </c>
      <c r="AE434" s="169" t="s">
        <v>672</v>
      </c>
      <c r="AF434" s="169" t="s">
        <v>673</v>
      </c>
      <c r="AN434" s="168" t="s">
        <v>170</v>
      </c>
      <c r="AO434" s="168" t="s">
        <v>171</v>
      </c>
      <c r="AP434" s="169" t="s">
        <v>690</v>
      </c>
      <c r="AQ434" s="169" t="s">
        <v>691</v>
      </c>
      <c r="AR434" s="169" t="s">
        <v>690</v>
      </c>
      <c r="AS434" s="169" t="s">
        <v>691</v>
      </c>
      <c r="AT434" s="168" t="s">
        <v>1523</v>
      </c>
      <c r="AU434" s="168" t="s">
        <v>1523</v>
      </c>
    </row>
    <row r="435" customFormat="false" ht="25.5" hidden="true" customHeight="false" outlineLevel="0" collapsed="false">
      <c r="I435" s="168" t="s">
        <v>656</v>
      </c>
      <c r="J435" s="169" t="s">
        <v>657</v>
      </c>
      <c r="L435" s="169" t="s">
        <v>658</v>
      </c>
      <c r="M435" s="168" t="s">
        <v>167</v>
      </c>
      <c r="N435" s="169" t="s">
        <v>168</v>
      </c>
      <c r="O435" s="169" t="s">
        <v>169</v>
      </c>
      <c r="P435" s="168" t="s">
        <v>1281</v>
      </c>
      <c r="Q435" s="168" t="s">
        <v>1565</v>
      </c>
      <c r="S435" s="169" t="s">
        <v>661</v>
      </c>
      <c r="T435" s="169" t="s">
        <v>662</v>
      </c>
      <c r="Y435" s="168" t="s">
        <v>663</v>
      </c>
      <c r="AA435" s="170" t="n">
        <v>179086.71</v>
      </c>
      <c r="AB435" s="169" t="s">
        <v>1129</v>
      </c>
      <c r="AC435" s="169" t="s">
        <v>1130</v>
      </c>
      <c r="AD435" s="169" t="s">
        <v>40</v>
      </c>
      <c r="AE435" s="169" t="s">
        <v>519</v>
      </c>
      <c r="AF435" s="169" t="s">
        <v>176</v>
      </c>
      <c r="AG435" s="168" t="s">
        <v>1566</v>
      </c>
      <c r="AH435" s="169" t="s">
        <v>1567</v>
      </c>
      <c r="AI435" s="169" t="s">
        <v>1568</v>
      </c>
      <c r="AJ435" s="169" t="s">
        <v>180</v>
      </c>
      <c r="AK435" s="168" t="s">
        <v>775</v>
      </c>
      <c r="AL435" s="168" t="s">
        <v>171</v>
      </c>
      <c r="AN435" s="168" t="s">
        <v>170</v>
      </c>
      <c r="AO435" s="168" t="s">
        <v>171</v>
      </c>
      <c r="AP435" s="169" t="s">
        <v>1569</v>
      </c>
      <c r="AQ435" s="169" t="s">
        <v>1570</v>
      </c>
      <c r="AR435" s="169" t="s">
        <v>1569</v>
      </c>
      <c r="AS435" s="169" t="s">
        <v>1570</v>
      </c>
      <c r="AT435" s="168" t="s">
        <v>1565</v>
      </c>
      <c r="AU435" s="168" t="s">
        <v>1565</v>
      </c>
    </row>
    <row r="436" customFormat="false" ht="25.5" hidden="true" customHeight="false" outlineLevel="0" collapsed="false">
      <c r="I436" s="168" t="s">
        <v>656</v>
      </c>
      <c r="J436" s="169" t="s">
        <v>657</v>
      </c>
      <c r="L436" s="169" t="s">
        <v>658</v>
      </c>
      <c r="M436" s="168" t="s">
        <v>167</v>
      </c>
      <c r="N436" s="169" t="s">
        <v>168</v>
      </c>
      <c r="O436" s="169" t="s">
        <v>169</v>
      </c>
      <c r="P436" s="168" t="s">
        <v>1281</v>
      </c>
      <c r="Q436" s="168" t="s">
        <v>1565</v>
      </c>
      <c r="S436" s="169" t="s">
        <v>661</v>
      </c>
      <c r="T436" s="169" t="s">
        <v>662</v>
      </c>
      <c r="Y436" s="168" t="s">
        <v>671</v>
      </c>
      <c r="AA436" s="170" t="n">
        <v>179086.71</v>
      </c>
      <c r="AB436" s="169" t="s">
        <v>168</v>
      </c>
      <c r="AC436" s="169" t="s">
        <v>169</v>
      </c>
      <c r="AD436" s="169" t="s">
        <v>54</v>
      </c>
      <c r="AE436" s="169" t="s">
        <v>672</v>
      </c>
      <c r="AF436" s="169" t="s">
        <v>673</v>
      </c>
      <c r="AN436" s="168" t="s">
        <v>170</v>
      </c>
      <c r="AO436" s="168" t="s">
        <v>171</v>
      </c>
      <c r="AP436" s="169" t="s">
        <v>1569</v>
      </c>
      <c r="AQ436" s="169" t="s">
        <v>1570</v>
      </c>
      <c r="AR436" s="169" t="s">
        <v>1569</v>
      </c>
      <c r="AS436" s="169" t="s">
        <v>1570</v>
      </c>
      <c r="AT436" s="168" t="s">
        <v>1565</v>
      </c>
      <c r="AU436" s="168" t="s">
        <v>1565</v>
      </c>
    </row>
    <row r="437" customFormat="false" ht="25.5" hidden="true" customHeight="false" outlineLevel="0" collapsed="false">
      <c r="I437" s="168" t="s">
        <v>656</v>
      </c>
      <c r="J437" s="169" t="s">
        <v>657</v>
      </c>
      <c r="L437" s="169" t="s">
        <v>658</v>
      </c>
      <c r="M437" s="168" t="s">
        <v>167</v>
      </c>
      <c r="N437" s="169" t="s">
        <v>168</v>
      </c>
      <c r="O437" s="169" t="s">
        <v>169</v>
      </c>
      <c r="P437" s="168" t="s">
        <v>1571</v>
      </c>
      <c r="Q437" s="168" t="s">
        <v>684</v>
      </c>
      <c r="S437" s="169" t="s">
        <v>661</v>
      </c>
      <c r="T437" s="169" t="s">
        <v>662</v>
      </c>
      <c r="Y437" s="168" t="s">
        <v>663</v>
      </c>
      <c r="AA437" s="170" t="n">
        <v>535.83</v>
      </c>
      <c r="AB437" s="169" t="s">
        <v>664</v>
      </c>
      <c r="AC437" s="169" t="s">
        <v>665</v>
      </c>
      <c r="AD437" s="169" t="s">
        <v>40</v>
      </c>
      <c r="AE437" s="169" t="s">
        <v>519</v>
      </c>
      <c r="AF437" s="169" t="s">
        <v>176</v>
      </c>
      <c r="AG437" s="168" t="s">
        <v>1572</v>
      </c>
      <c r="AH437" s="169" t="s">
        <v>1573</v>
      </c>
      <c r="AI437" s="169" t="s">
        <v>1574</v>
      </c>
      <c r="AJ437" s="169" t="s">
        <v>193</v>
      </c>
      <c r="AK437" s="168" t="s">
        <v>1340</v>
      </c>
      <c r="AL437" s="168" t="s">
        <v>171</v>
      </c>
      <c r="AN437" s="168" t="s">
        <v>170</v>
      </c>
      <c r="AO437" s="168" t="s">
        <v>171</v>
      </c>
      <c r="AP437" s="169" t="s">
        <v>669</v>
      </c>
      <c r="AQ437" s="169" t="s">
        <v>670</v>
      </c>
      <c r="AR437" s="169" t="s">
        <v>669</v>
      </c>
      <c r="AS437" s="169" t="s">
        <v>670</v>
      </c>
      <c r="AT437" s="168" t="s">
        <v>684</v>
      </c>
      <c r="AU437" s="168" t="s">
        <v>684</v>
      </c>
    </row>
    <row r="438" customFormat="false" ht="25.5" hidden="true" customHeight="false" outlineLevel="0" collapsed="false">
      <c r="I438" s="168" t="s">
        <v>656</v>
      </c>
      <c r="J438" s="169" t="s">
        <v>657</v>
      </c>
      <c r="L438" s="169" t="s">
        <v>658</v>
      </c>
      <c r="M438" s="168" t="s">
        <v>167</v>
      </c>
      <c r="N438" s="169" t="s">
        <v>168</v>
      </c>
      <c r="O438" s="169" t="s">
        <v>169</v>
      </c>
      <c r="P438" s="168" t="s">
        <v>1571</v>
      </c>
      <c r="Q438" s="168" t="s">
        <v>684</v>
      </c>
      <c r="S438" s="169" t="s">
        <v>661</v>
      </c>
      <c r="T438" s="169" t="s">
        <v>662</v>
      </c>
      <c r="Y438" s="168" t="s">
        <v>671</v>
      </c>
      <c r="AA438" s="170" t="n">
        <v>535.83</v>
      </c>
      <c r="AB438" s="169" t="s">
        <v>168</v>
      </c>
      <c r="AC438" s="169" t="s">
        <v>169</v>
      </c>
      <c r="AD438" s="169" t="s">
        <v>54</v>
      </c>
      <c r="AE438" s="169" t="s">
        <v>672</v>
      </c>
      <c r="AF438" s="169" t="s">
        <v>673</v>
      </c>
      <c r="AN438" s="168" t="s">
        <v>170</v>
      </c>
      <c r="AO438" s="168" t="s">
        <v>171</v>
      </c>
      <c r="AP438" s="169" t="s">
        <v>669</v>
      </c>
      <c r="AQ438" s="169" t="s">
        <v>670</v>
      </c>
      <c r="AR438" s="169" t="s">
        <v>669</v>
      </c>
      <c r="AS438" s="169" t="s">
        <v>670</v>
      </c>
      <c r="AT438" s="168" t="s">
        <v>684</v>
      </c>
      <c r="AU438" s="168" t="s">
        <v>684</v>
      </c>
    </row>
    <row r="439" customFormat="false" ht="25.5" hidden="true" customHeight="false" outlineLevel="0" collapsed="false">
      <c r="I439" s="168" t="s">
        <v>656</v>
      </c>
      <c r="J439" s="169" t="s">
        <v>657</v>
      </c>
      <c r="L439" s="169" t="s">
        <v>658</v>
      </c>
      <c r="M439" s="168" t="s">
        <v>167</v>
      </c>
      <c r="N439" s="169" t="s">
        <v>168</v>
      </c>
      <c r="O439" s="169" t="s">
        <v>169</v>
      </c>
      <c r="P439" s="168" t="s">
        <v>1575</v>
      </c>
      <c r="Q439" s="168" t="s">
        <v>684</v>
      </c>
      <c r="S439" s="169" t="s">
        <v>661</v>
      </c>
      <c r="T439" s="169" t="s">
        <v>662</v>
      </c>
      <c r="Y439" s="168" t="s">
        <v>663</v>
      </c>
      <c r="AA439" s="170" t="n">
        <v>3858.56</v>
      </c>
      <c r="AB439" s="169" t="s">
        <v>664</v>
      </c>
      <c r="AC439" s="169" t="s">
        <v>665</v>
      </c>
      <c r="AD439" s="169" t="s">
        <v>40</v>
      </c>
      <c r="AE439" s="169" t="s">
        <v>519</v>
      </c>
      <c r="AF439" s="169" t="s">
        <v>176</v>
      </c>
      <c r="AG439" s="168" t="s">
        <v>1576</v>
      </c>
      <c r="AH439" s="169" t="s">
        <v>1577</v>
      </c>
      <c r="AI439" s="169" t="s">
        <v>1578</v>
      </c>
      <c r="AJ439" s="169" t="s">
        <v>193</v>
      </c>
      <c r="AK439" s="168" t="s">
        <v>342</v>
      </c>
      <c r="AL439" s="168" t="s">
        <v>171</v>
      </c>
      <c r="AN439" s="168" t="s">
        <v>170</v>
      </c>
      <c r="AO439" s="168" t="s">
        <v>171</v>
      </c>
      <c r="AP439" s="169" t="s">
        <v>669</v>
      </c>
      <c r="AQ439" s="169" t="s">
        <v>670</v>
      </c>
      <c r="AR439" s="169" t="s">
        <v>669</v>
      </c>
      <c r="AS439" s="169" t="s">
        <v>670</v>
      </c>
      <c r="AT439" s="168" t="s">
        <v>684</v>
      </c>
      <c r="AU439" s="168" t="s">
        <v>684</v>
      </c>
    </row>
    <row r="440" customFormat="false" ht="25.5" hidden="true" customHeight="false" outlineLevel="0" collapsed="false">
      <c r="I440" s="168" t="s">
        <v>656</v>
      </c>
      <c r="J440" s="169" t="s">
        <v>657</v>
      </c>
      <c r="L440" s="169" t="s">
        <v>658</v>
      </c>
      <c r="M440" s="168" t="s">
        <v>167</v>
      </c>
      <c r="N440" s="169" t="s">
        <v>168</v>
      </c>
      <c r="O440" s="169" t="s">
        <v>169</v>
      </c>
      <c r="P440" s="168" t="s">
        <v>1575</v>
      </c>
      <c r="Q440" s="168" t="s">
        <v>684</v>
      </c>
      <c r="S440" s="169" t="s">
        <v>661</v>
      </c>
      <c r="T440" s="169" t="s">
        <v>662</v>
      </c>
      <c r="Y440" s="168" t="s">
        <v>671</v>
      </c>
      <c r="AA440" s="170" t="n">
        <v>3858.56</v>
      </c>
      <c r="AB440" s="169" t="s">
        <v>168</v>
      </c>
      <c r="AC440" s="169" t="s">
        <v>169</v>
      </c>
      <c r="AD440" s="169" t="s">
        <v>54</v>
      </c>
      <c r="AE440" s="169" t="s">
        <v>672</v>
      </c>
      <c r="AF440" s="169" t="s">
        <v>673</v>
      </c>
      <c r="AN440" s="168" t="s">
        <v>170</v>
      </c>
      <c r="AO440" s="168" t="s">
        <v>171</v>
      </c>
      <c r="AP440" s="169" t="s">
        <v>669</v>
      </c>
      <c r="AQ440" s="169" t="s">
        <v>670</v>
      </c>
      <c r="AR440" s="169" t="s">
        <v>669</v>
      </c>
      <c r="AS440" s="169" t="s">
        <v>670</v>
      </c>
      <c r="AT440" s="168" t="s">
        <v>684</v>
      </c>
      <c r="AU440" s="168" t="s">
        <v>684</v>
      </c>
    </row>
    <row r="441" customFormat="false" ht="25.5" hidden="true" customHeight="false" outlineLevel="0" collapsed="false">
      <c r="I441" s="168" t="s">
        <v>656</v>
      </c>
      <c r="J441" s="169" t="s">
        <v>657</v>
      </c>
      <c r="L441" s="169" t="s">
        <v>658</v>
      </c>
      <c r="M441" s="168" t="s">
        <v>167</v>
      </c>
      <c r="N441" s="169" t="s">
        <v>168</v>
      </c>
      <c r="O441" s="169" t="s">
        <v>169</v>
      </c>
      <c r="P441" s="168" t="s">
        <v>1579</v>
      </c>
      <c r="Q441" s="168" t="s">
        <v>684</v>
      </c>
      <c r="S441" s="169" t="s">
        <v>661</v>
      </c>
      <c r="T441" s="169" t="s">
        <v>662</v>
      </c>
      <c r="Y441" s="168" t="s">
        <v>663</v>
      </c>
      <c r="AA441" s="170" t="n">
        <v>98974.56</v>
      </c>
      <c r="AB441" s="169" t="s">
        <v>664</v>
      </c>
      <c r="AC441" s="169" t="s">
        <v>665</v>
      </c>
      <c r="AD441" s="169" t="s">
        <v>40</v>
      </c>
      <c r="AE441" s="169" t="s">
        <v>519</v>
      </c>
      <c r="AF441" s="169" t="s">
        <v>176</v>
      </c>
      <c r="AG441" s="168" t="s">
        <v>1580</v>
      </c>
      <c r="AH441" s="169" t="s">
        <v>1581</v>
      </c>
      <c r="AI441" s="169" t="s">
        <v>1582</v>
      </c>
      <c r="AJ441" s="169" t="s">
        <v>180</v>
      </c>
      <c r="AK441" s="168" t="s">
        <v>1172</v>
      </c>
      <c r="AL441" s="168" t="s">
        <v>171</v>
      </c>
      <c r="AN441" s="168" t="s">
        <v>170</v>
      </c>
      <c r="AO441" s="168" t="s">
        <v>171</v>
      </c>
      <c r="AP441" s="169" t="s">
        <v>669</v>
      </c>
      <c r="AQ441" s="169" t="s">
        <v>670</v>
      </c>
      <c r="AR441" s="169" t="s">
        <v>669</v>
      </c>
      <c r="AS441" s="169" t="s">
        <v>670</v>
      </c>
      <c r="AT441" s="168" t="s">
        <v>684</v>
      </c>
      <c r="AU441" s="168" t="s">
        <v>684</v>
      </c>
    </row>
    <row r="442" customFormat="false" ht="25.5" hidden="true" customHeight="false" outlineLevel="0" collapsed="false">
      <c r="I442" s="168" t="s">
        <v>656</v>
      </c>
      <c r="J442" s="169" t="s">
        <v>657</v>
      </c>
      <c r="L442" s="169" t="s">
        <v>658</v>
      </c>
      <c r="M442" s="168" t="s">
        <v>167</v>
      </c>
      <c r="N442" s="169" t="s">
        <v>168</v>
      </c>
      <c r="O442" s="169" t="s">
        <v>169</v>
      </c>
      <c r="P442" s="168" t="s">
        <v>1579</v>
      </c>
      <c r="Q442" s="168" t="s">
        <v>684</v>
      </c>
      <c r="S442" s="169" t="s">
        <v>661</v>
      </c>
      <c r="T442" s="169" t="s">
        <v>662</v>
      </c>
      <c r="Y442" s="168" t="s">
        <v>671</v>
      </c>
      <c r="AA442" s="170" t="n">
        <v>98974.56</v>
      </c>
      <c r="AB442" s="169" t="s">
        <v>168</v>
      </c>
      <c r="AC442" s="169" t="s">
        <v>169</v>
      </c>
      <c r="AD442" s="169" t="s">
        <v>54</v>
      </c>
      <c r="AE442" s="169" t="s">
        <v>672</v>
      </c>
      <c r="AF442" s="169" t="s">
        <v>673</v>
      </c>
      <c r="AN442" s="168" t="s">
        <v>170</v>
      </c>
      <c r="AO442" s="168" t="s">
        <v>171</v>
      </c>
      <c r="AP442" s="169" t="s">
        <v>669</v>
      </c>
      <c r="AQ442" s="169" t="s">
        <v>670</v>
      </c>
      <c r="AR442" s="169" t="s">
        <v>669</v>
      </c>
      <c r="AS442" s="169" t="s">
        <v>670</v>
      </c>
      <c r="AT442" s="168" t="s">
        <v>684</v>
      </c>
      <c r="AU442" s="168" t="s">
        <v>684</v>
      </c>
    </row>
    <row r="443" customFormat="false" ht="25.5" hidden="true" customHeight="false" outlineLevel="0" collapsed="false">
      <c r="I443" s="168" t="s">
        <v>656</v>
      </c>
      <c r="J443" s="169" t="s">
        <v>657</v>
      </c>
      <c r="L443" s="169" t="s">
        <v>658</v>
      </c>
      <c r="M443" s="168" t="s">
        <v>167</v>
      </c>
      <c r="N443" s="169" t="s">
        <v>168</v>
      </c>
      <c r="O443" s="169" t="s">
        <v>169</v>
      </c>
      <c r="P443" s="168" t="s">
        <v>687</v>
      </c>
      <c r="Q443" s="168" t="s">
        <v>1583</v>
      </c>
      <c r="S443" s="169" t="s">
        <v>661</v>
      </c>
      <c r="T443" s="169" t="s">
        <v>662</v>
      </c>
      <c r="Y443" s="168" t="s">
        <v>663</v>
      </c>
      <c r="AA443" s="170" t="n">
        <v>764.76</v>
      </c>
      <c r="AB443" s="169" t="s">
        <v>664</v>
      </c>
      <c r="AC443" s="169" t="s">
        <v>665</v>
      </c>
      <c r="AD443" s="169" t="s">
        <v>40</v>
      </c>
      <c r="AE443" s="169" t="s">
        <v>519</v>
      </c>
      <c r="AF443" s="169" t="s">
        <v>176</v>
      </c>
      <c r="AG443" s="168" t="s">
        <v>1584</v>
      </c>
      <c r="AH443" s="169" t="s">
        <v>1585</v>
      </c>
      <c r="AI443" s="169" t="s">
        <v>1586</v>
      </c>
      <c r="AJ443" s="169" t="s">
        <v>180</v>
      </c>
      <c r="AK443" s="168" t="s">
        <v>239</v>
      </c>
      <c r="AL443" s="168" t="s">
        <v>171</v>
      </c>
      <c r="AN443" s="168" t="s">
        <v>170</v>
      </c>
      <c r="AO443" s="168" t="s">
        <v>171</v>
      </c>
      <c r="AP443" s="169" t="s">
        <v>669</v>
      </c>
      <c r="AQ443" s="169" t="s">
        <v>670</v>
      </c>
      <c r="AR443" s="169" t="s">
        <v>669</v>
      </c>
      <c r="AS443" s="169" t="s">
        <v>670</v>
      </c>
      <c r="AT443" s="168" t="s">
        <v>1583</v>
      </c>
      <c r="AU443" s="168" t="s">
        <v>1583</v>
      </c>
    </row>
    <row r="444" customFormat="false" ht="25.5" hidden="true" customHeight="false" outlineLevel="0" collapsed="false">
      <c r="I444" s="168" t="s">
        <v>656</v>
      </c>
      <c r="J444" s="169" t="s">
        <v>657</v>
      </c>
      <c r="L444" s="169" t="s">
        <v>658</v>
      </c>
      <c r="M444" s="168" t="s">
        <v>167</v>
      </c>
      <c r="N444" s="169" t="s">
        <v>168</v>
      </c>
      <c r="O444" s="169" t="s">
        <v>169</v>
      </c>
      <c r="P444" s="168" t="s">
        <v>687</v>
      </c>
      <c r="Q444" s="168" t="s">
        <v>1583</v>
      </c>
      <c r="S444" s="169" t="s">
        <v>661</v>
      </c>
      <c r="T444" s="169" t="s">
        <v>662</v>
      </c>
      <c r="Y444" s="168" t="s">
        <v>671</v>
      </c>
      <c r="AA444" s="170" t="n">
        <v>764.76</v>
      </c>
      <c r="AB444" s="169" t="s">
        <v>168</v>
      </c>
      <c r="AC444" s="169" t="s">
        <v>169</v>
      </c>
      <c r="AD444" s="169" t="s">
        <v>54</v>
      </c>
      <c r="AE444" s="169" t="s">
        <v>672</v>
      </c>
      <c r="AF444" s="169" t="s">
        <v>673</v>
      </c>
      <c r="AN444" s="168" t="s">
        <v>170</v>
      </c>
      <c r="AO444" s="168" t="s">
        <v>171</v>
      </c>
      <c r="AP444" s="169" t="s">
        <v>669</v>
      </c>
      <c r="AQ444" s="169" t="s">
        <v>670</v>
      </c>
      <c r="AR444" s="169" t="s">
        <v>669</v>
      </c>
      <c r="AS444" s="169" t="s">
        <v>670</v>
      </c>
      <c r="AT444" s="168" t="s">
        <v>1583</v>
      </c>
      <c r="AU444" s="168" t="s">
        <v>1583</v>
      </c>
    </row>
    <row r="445" customFormat="false" ht="25.5" hidden="true" customHeight="false" outlineLevel="0" collapsed="false">
      <c r="I445" s="168" t="s">
        <v>656</v>
      </c>
      <c r="J445" s="169" t="s">
        <v>657</v>
      </c>
      <c r="L445" s="169" t="s">
        <v>658</v>
      </c>
      <c r="M445" s="168" t="s">
        <v>167</v>
      </c>
      <c r="N445" s="169" t="s">
        <v>168</v>
      </c>
      <c r="O445" s="169" t="s">
        <v>169</v>
      </c>
      <c r="P445" s="168" t="s">
        <v>1587</v>
      </c>
      <c r="Q445" s="168" t="s">
        <v>1583</v>
      </c>
      <c r="S445" s="169" t="s">
        <v>661</v>
      </c>
      <c r="T445" s="169" t="s">
        <v>662</v>
      </c>
      <c r="Y445" s="168" t="s">
        <v>663</v>
      </c>
      <c r="AA445" s="170" t="n">
        <v>2120.03</v>
      </c>
      <c r="AB445" s="169" t="s">
        <v>664</v>
      </c>
      <c r="AC445" s="169" t="s">
        <v>665</v>
      </c>
      <c r="AD445" s="169" t="s">
        <v>40</v>
      </c>
      <c r="AE445" s="169" t="s">
        <v>519</v>
      </c>
      <c r="AF445" s="169" t="s">
        <v>176</v>
      </c>
      <c r="AG445" s="168" t="s">
        <v>1588</v>
      </c>
      <c r="AH445" s="169" t="s">
        <v>1589</v>
      </c>
      <c r="AI445" s="169" t="s">
        <v>1590</v>
      </c>
      <c r="AJ445" s="169" t="s">
        <v>193</v>
      </c>
      <c r="AK445" s="168" t="s">
        <v>1077</v>
      </c>
      <c r="AL445" s="168" t="s">
        <v>171</v>
      </c>
      <c r="AN445" s="168" t="s">
        <v>170</v>
      </c>
      <c r="AO445" s="168" t="s">
        <v>171</v>
      </c>
      <c r="AP445" s="169" t="s">
        <v>669</v>
      </c>
      <c r="AQ445" s="169" t="s">
        <v>670</v>
      </c>
      <c r="AR445" s="169" t="s">
        <v>669</v>
      </c>
      <c r="AS445" s="169" t="s">
        <v>670</v>
      </c>
      <c r="AT445" s="168" t="s">
        <v>1583</v>
      </c>
      <c r="AU445" s="168" t="s">
        <v>1583</v>
      </c>
    </row>
    <row r="446" customFormat="false" ht="25.5" hidden="true" customHeight="false" outlineLevel="0" collapsed="false">
      <c r="I446" s="168" t="s">
        <v>656</v>
      </c>
      <c r="J446" s="169" t="s">
        <v>657</v>
      </c>
      <c r="L446" s="169" t="s">
        <v>658</v>
      </c>
      <c r="M446" s="168" t="s">
        <v>167</v>
      </c>
      <c r="N446" s="169" t="s">
        <v>168</v>
      </c>
      <c r="O446" s="169" t="s">
        <v>169</v>
      </c>
      <c r="P446" s="168" t="s">
        <v>1587</v>
      </c>
      <c r="Q446" s="168" t="s">
        <v>1583</v>
      </c>
      <c r="S446" s="169" t="s">
        <v>661</v>
      </c>
      <c r="T446" s="169" t="s">
        <v>662</v>
      </c>
      <c r="Y446" s="168" t="s">
        <v>671</v>
      </c>
      <c r="AA446" s="170" t="n">
        <v>2120.03</v>
      </c>
      <c r="AB446" s="169" t="s">
        <v>168</v>
      </c>
      <c r="AC446" s="169" t="s">
        <v>169</v>
      </c>
      <c r="AD446" s="169" t="s">
        <v>54</v>
      </c>
      <c r="AE446" s="169" t="s">
        <v>672</v>
      </c>
      <c r="AF446" s="169" t="s">
        <v>673</v>
      </c>
      <c r="AN446" s="168" t="s">
        <v>170</v>
      </c>
      <c r="AO446" s="168" t="s">
        <v>171</v>
      </c>
      <c r="AP446" s="169" t="s">
        <v>669</v>
      </c>
      <c r="AQ446" s="169" t="s">
        <v>670</v>
      </c>
      <c r="AR446" s="169" t="s">
        <v>669</v>
      </c>
      <c r="AS446" s="169" t="s">
        <v>670</v>
      </c>
      <c r="AT446" s="168" t="s">
        <v>1583</v>
      </c>
      <c r="AU446" s="168" t="s">
        <v>1583</v>
      </c>
    </row>
    <row r="447" customFormat="false" ht="25.5" hidden="true" customHeight="false" outlineLevel="0" collapsed="false">
      <c r="I447" s="168" t="s">
        <v>656</v>
      </c>
      <c r="J447" s="169" t="s">
        <v>657</v>
      </c>
      <c r="L447" s="169" t="s">
        <v>658</v>
      </c>
      <c r="M447" s="168" t="s">
        <v>167</v>
      </c>
      <c r="N447" s="169" t="s">
        <v>168</v>
      </c>
      <c r="O447" s="169" t="s">
        <v>169</v>
      </c>
      <c r="P447" s="168" t="s">
        <v>1591</v>
      </c>
      <c r="Q447" s="168" t="s">
        <v>1583</v>
      </c>
      <c r="S447" s="169" t="s">
        <v>661</v>
      </c>
      <c r="T447" s="169" t="s">
        <v>662</v>
      </c>
      <c r="Y447" s="168" t="s">
        <v>663</v>
      </c>
      <c r="AA447" s="170" t="n">
        <v>15.86</v>
      </c>
      <c r="AB447" s="169" t="s">
        <v>664</v>
      </c>
      <c r="AC447" s="169" t="s">
        <v>665</v>
      </c>
      <c r="AD447" s="169" t="s">
        <v>40</v>
      </c>
      <c r="AE447" s="169" t="s">
        <v>519</v>
      </c>
      <c r="AF447" s="169" t="s">
        <v>176</v>
      </c>
      <c r="AG447" s="168" t="s">
        <v>1592</v>
      </c>
      <c r="AH447" s="169" t="s">
        <v>1593</v>
      </c>
      <c r="AI447" s="169" t="s">
        <v>1594</v>
      </c>
      <c r="AJ447" s="169" t="s">
        <v>193</v>
      </c>
      <c r="AK447" s="168" t="s">
        <v>1595</v>
      </c>
      <c r="AL447" s="168" t="s">
        <v>171</v>
      </c>
      <c r="AN447" s="168" t="s">
        <v>170</v>
      </c>
      <c r="AO447" s="168" t="s">
        <v>171</v>
      </c>
      <c r="AP447" s="169" t="s">
        <v>669</v>
      </c>
      <c r="AQ447" s="169" t="s">
        <v>670</v>
      </c>
      <c r="AR447" s="169" t="s">
        <v>669</v>
      </c>
      <c r="AS447" s="169" t="s">
        <v>670</v>
      </c>
      <c r="AT447" s="168" t="s">
        <v>1583</v>
      </c>
      <c r="AU447" s="168" t="s">
        <v>1583</v>
      </c>
    </row>
    <row r="448" customFormat="false" ht="25.5" hidden="true" customHeight="false" outlineLevel="0" collapsed="false">
      <c r="I448" s="168" t="s">
        <v>656</v>
      </c>
      <c r="J448" s="169" t="s">
        <v>657</v>
      </c>
      <c r="L448" s="169" t="s">
        <v>658</v>
      </c>
      <c r="M448" s="168" t="s">
        <v>167</v>
      </c>
      <c r="N448" s="169" t="s">
        <v>168</v>
      </c>
      <c r="O448" s="169" t="s">
        <v>169</v>
      </c>
      <c r="P448" s="168" t="s">
        <v>1591</v>
      </c>
      <c r="Q448" s="168" t="s">
        <v>1583</v>
      </c>
      <c r="S448" s="169" t="s">
        <v>661</v>
      </c>
      <c r="T448" s="169" t="s">
        <v>662</v>
      </c>
      <c r="Y448" s="168" t="s">
        <v>671</v>
      </c>
      <c r="AA448" s="170" t="n">
        <v>15.86</v>
      </c>
      <c r="AB448" s="169" t="s">
        <v>168</v>
      </c>
      <c r="AC448" s="169" t="s">
        <v>169</v>
      </c>
      <c r="AD448" s="169" t="s">
        <v>54</v>
      </c>
      <c r="AE448" s="169" t="s">
        <v>672</v>
      </c>
      <c r="AF448" s="169" t="s">
        <v>673</v>
      </c>
      <c r="AN448" s="168" t="s">
        <v>170</v>
      </c>
      <c r="AO448" s="168" t="s">
        <v>171</v>
      </c>
      <c r="AP448" s="169" t="s">
        <v>669</v>
      </c>
      <c r="AQ448" s="169" t="s">
        <v>670</v>
      </c>
      <c r="AR448" s="169" t="s">
        <v>669</v>
      </c>
      <c r="AS448" s="169" t="s">
        <v>670</v>
      </c>
      <c r="AT448" s="168" t="s">
        <v>1583</v>
      </c>
      <c r="AU448" s="168" t="s">
        <v>1583</v>
      </c>
    </row>
    <row r="449" customFormat="false" ht="25.5" hidden="true" customHeight="false" outlineLevel="0" collapsed="false">
      <c r="I449" s="168" t="s">
        <v>656</v>
      </c>
      <c r="J449" s="169" t="s">
        <v>657</v>
      </c>
      <c r="L449" s="169" t="s">
        <v>658</v>
      </c>
      <c r="M449" s="168" t="s">
        <v>167</v>
      </c>
      <c r="N449" s="169" t="s">
        <v>168</v>
      </c>
      <c r="O449" s="169" t="s">
        <v>169</v>
      </c>
      <c r="P449" s="168" t="s">
        <v>1596</v>
      </c>
      <c r="Q449" s="168" t="s">
        <v>1583</v>
      </c>
      <c r="S449" s="169" t="s">
        <v>661</v>
      </c>
      <c r="T449" s="169" t="s">
        <v>662</v>
      </c>
      <c r="Y449" s="168" t="s">
        <v>663</v>
      </c>
      <c r="AA449" s="170" t="n">
        <v>156.04</v>
      </c>
      <c r="AB449" s="169" t="s">
        <v>664</v>
      </c>
      <c r="AC449" s="169" t="s">
        <v>665</v>
      </c>
      <c r="AD449" s="169" t="s">
        <v>40</v>
      </c>
      <c r="AE449" s="169" t="s">
        <v>519</v>
      </c>
      <c r="AF449" s="169" t="s">
        <v>176</v>
      </c>
      <c r="AG449" s="168" t="s">
        <v>1597</v>
      </c>
      <c r="AH449" s="169" t="s">
        <v>1598</v>
      </c>
      <c r="AI449" s="169" t="s">
        <v>1599</v>
      </c>
      <c r="AJ449" s="169" t="s">
        <v>180</v>
      </c>
      <c r="AK449" s="168" t="s">
        <v>1077</v>
      </c>
      <c r="AL449" s="168" t="s">
        <v>199</v>
      </c>
      <c r="AN449" s="168" t="s">
        <v>170</v>
      </c>
      <c r="AO449" s="168" t="s">
        <v>171</v>
      </c>
      <c r="AP449" s="169" t="s">
        <v>669</v>
      </c>
      <c r="AQ449" s="169" t="s">
        <v>670</v>
      </c>
      <c r="AR449" s="169" t="s">
        <v>669</v>
      </c>
      <c r="AS449" s="169" t="s">
        <v>670</v>
      </c>
      <c r="AT449" s="168" t="s">
        <v>1583</v>
      </c>
      <c r="AU449" s="168" t="s">
        <v>1583</v>
      </c>
    </row>
    <row r="450" customFormat="false" ht="25.5" hidden="true" customHeight="false" outlineLevel="0" collapsed="false">
      <c r="I450" s="168" t="s">
        <v>656</v>
      </c>
      <c r="J450" s="169" t="s">
        <v>657</v>
      </c>
      <c r="L450" s="169" t="s">
        <v>658</v>
      </c>
      <c r="M450" s="168" t="s">
        <v>167</v>
      </c>
      <c r="N450" s="169" t="s">
        <v>168</v>
      </c>
      <c r="O450" s="169" t="s">
        <v>169</v>
      </c>
      <c r="P450" s="168" t="s">
        <v>1596</v>
      </c>
      <c r="Q450" s="168" t="s">
        <v>1583</v>
      </c>
      <c r="S450" s="169" t="s">
        <v>661</v>
      </c>
      <c r="T450" s="169" t="s">
        <v>662</v>
      </c>
      <c r="Y450" s="168" t="s">
        <v>671</v>
      </c>
      <c r="AA450" s="170" t="n">
        <v>156.04</v>
      </c>
      <c r="AB450" s="169" t="s">
        <v>168</v>
      </c>
      <c r="AC450" s="169" t="s">
        <v>169</v>
      </c>
      <c r="AD450" s="169" t="s">
        <v>54</v>
      </c>
      <c r="AE450" s="169" t="s">
        <v>672</v>
      </c>
      <c r="AF450" s="169" t="s">
        <v>673</v>
      </c>
      <c r="AN450" s="168" t="s">
        <v>170</v>
      </c>
      <c r="AO450" s="168" t="s">
        <v>171</v>
      </c>
      <c r="AP450" s="169" t="s">
        <v>669</v>
      </c>
      <c r="AQ450" s="169" t="s">
        <v>670</v>
      </c>
      <c r="AR450" s="169" t="s">
        <v>669</v>
      </c>
      <c r="AS450" s="169" t="s">
        <v>670</v>
      </c>
      <c r="AT450" s="168" t="s">
        <v>1583</v>
      </c>
      <c r="AU450" s="168" t="s">
        <v>1583</v>
      </c>
    </row>
    <row r="451" customFormat="false" ht="25.5" hidden="true" customHeight="false" outlineLevel="0" collapsed="false">
      <c r="I451" s="168" t="s">
        <v>656</v>
      </c>
      <c r="J451" s="169" t="s">
        <v>657</v>
      </c>
      <c r="L451" s="169" t="s">
        <v>658</v>
      </c>
      <c r="M451" s="168" t="s">
        <v>167</v>
      </c>
      <c r="N451" s="169" t="s">
        <v>168</v>
      </c>
      <c r="O451" s="169" t="s">
        <v>169</v>
      </c>
      <c r="P451" s="168" t="s">
        <v>1600</v>
      </c>
      <c r="Q451" s="168" t="s">
        <v>1583</v>
      </c>
      <c r="S451" s="169" t="s">
        <v>661</v>
      </c>
      <c r="T451" s="169" t="s">
        <v>662</v>
      </c>
      <c r="Y451" s="168" t="s">
        <v>663</v>
      </c>
      <c r="AA451" s="170" t="n">
        <v>1338.76</v>
      </c>
      <c r="AB451" s="169" t="s">
        <v>664</v>
      </c>
      <c r="AC451" s="169" t="s">
        <v>665</v>
      </c>
      <c r="AD451" s="169" t="s">
        <v>40</v>
      </c>
      <c r="AE451" s="169" t="s">
        <v>519</v>
      </c>
      <c r="AF451" s="169" t="s">
        <v>176</v>
      </c>
      <c r="AG451" s="168" t="s">
        <v>1601</v>
      </c>
      <c r="AH451" s="169" t="s">
        <v>1602</v>
      </c>
      <c r="AI451" s="169" t="s">
        <v>1603</v>
      </c>
      <c r="AJ451" s="169" t="s">
        <v>180</v>
      </c>
      <c r="AK451" s="168" t="s">
        <v>1077</v>
      </c>
      <c r="AL451" s="168" t="s">
        <v>199</v>
      </c>
      <c r="AN451" s="168" t="s">
        <v>170</v>
      </c>
      <c r="AO451" s="168" t="s">
        <v>171</v>
      </c>
      <c r="AP451" s="169" t="s">
        <v>669</v>
      </c>
      <c r="AQ451" s="169" t="s">
        <v>670</v>
      </c>
      <c r="AR451" s="169" t="s">
        <v>669</v>
      </c>
      <c r="AS451" s="169" t="s">
        <v>670</v>
      </c>
      <c r="AT451" s="168" t="s">
        <v>1583</v>
      </c>
      <c r="AU451" s="168" t="s">
        <v>1583</v>
      </c>
    </row>
    <row r="452" customFormat="false" ht="25.5" hidden="true" customHeight="false" outlineLevel="0" collapsed="false">
      <c r="I452" s="168" t="s">
        <v>656</v>
      </c>
      <c r="J452" s="169" t="s">
        <v>657</v>
      </c>
      <c r="L452" s="169" t="s">
        <v>658</v>
      </c>
      <c r="M452" s="168" t="s">
        <v>167</v>
      </c>
      <c r="N452" s="169" t="s">
        <v>168</v>
      </c>
      <c r="O452" s="169" t="s">
        <v>169</v>
      </c>
      <c r="P452" s="168" t="s">
        <v>1600</v>
      </c>
      <c r="Q452" s="168" t="s">
        <v>1583</v>
      </c>
      <c r="S452" s="169" t="s">
        <v>661</v>
      </c>
      <c r="T452" s="169" t="s">
        <v>662</v>
      </c>
      <c r="Y452" s="168" t="s">
        <v>671</v>
      </c>
      <c r="AA452" s="170" t="n">
        <v>1338.76</v>
      </c>
      <c r="AB452" s="169" t="s">
        <v>168</v>
      </c>
      <c r="AC452" s="169" t="s">
        <v>169</v>
      </c>
      <c r="AD452" s="169" t="s">
        <v>54</v>
      </c>
      <c r="AE452" s="169" t="s">
        <v>672</v>
      </c>
      <c r="AF452" s="169" t="s">
        <v>673</v>
      </c>
      <c r="AN452" s="168" t="s">
        <v>170</v>
      </c>
      <c r="AO452" s="168" t="s">
        <v>171</v>
      </c>
      <c r="AP452" s="169" t="s">
        <v>669</v>
      </c>
      <c r="AQ452" s="169" t="s">
        <v>670</v>
      </c>
      <c r="AR452" s="169" t="s">
        <v>669</v>
      </c>
      <c r="AS452" s="169" t="s">
        <v>670</v>
      </c>
      <c r="AT452" s="168" t="s">
        <v>1583</v>
      </c>
      <c r="AU452" s="168" t="s">
        <v>1583</v>
      </c>
    </row>
    <row r="453" customFormat="false" ht="25.5" hidden="false" customHeight="false" outlineLevel="0" collapsed="false">
      <c r="I453" s="168" t="s">
        <v>656</v>
      </c>
      <c r="J453" s="169" t="s">
        <v>657</v>
      </c>
      <c r="L453" s="169" t="s">
        <v>658</v>
      </c>
      <c r="M453" s="168" t="s">
        <v>167</v>
      </c>
      <c r="N453" s="169" t="s">
        <v>168</v>
      </c>
      <c r="O453" s="169" t="s">
        <v>169</v>
      </c>
      <c r="P453" s="168" t="s">
        <v>384</v>
      </c>
      <c r="Q453" s="168" t="s">
        <v>1523</v>
      </c>
      <c r="S453" s="169" t="s">
        <v>725</v>
      </c>
      <c r="T453" s="169" t="s">
        <v>726</v>
      </c>
      <c r="Y453" s="168" t="s">
        <v>663</v>
      </c>
      <c r="AA453" s="170" t="n">
        <v>4000</v>
      </c>
      <c r="AB453" s="169" t="s">
        <v>172</v>
      </c>
      <c r="AC453" s="169" t="s">
        <v>173</v>
      </c>
      <c r="AD453" s="169" t="s">
        <v>109</v>
      </c>
      <c r="AE453" s="169" t="s">
        <v>110</v>
      </c>
      <c r="AF453" s="169" t="s">
        <v>176</v>
      </c>
      <c r="AG453" s="168" t="s">
        <v>1604</v>
      </c>
      <c r="AH453" s="169" t="s">
        <v>1605</v>
      </c>
      <c r="AI453" s="169" t="s">
        <v>1606</v>
      </c>
      <c r="AJ453" s="169" t="s">
        <v>180</v>
      </c>
      <c r="AK453" s="168" t="s">
        <v>181</v>
      </c>
      <c r="AL453" s="168" t="s">
        <v>171</v>
      </c>
      <c r="AN453" s="168" t="s">
        <v>170</v>
      </c>
      <c r="AO453" s="168" t="s">
        <v>171</v>
      </c>
      <c r="AP453" s="169" t="s">
        <v>690</v>
      </c>
      <c r="AQ453" s="169" t="s">
        <v>691</v>
      </c>
      <c r="AR453" s="169" t="s">
        <v>690</v>
      </c>
      <c r="AS453" s="169" t="s">
        <v>691</v>
      </c>
      <c r="AT453" s="168" t="s">
        <v>1523</v>
      </c>
      <c r="AU453" s="168" t="s">
        <v>1523</v>
      </c>
    </row>
    <row r="454" customFormat="false" ht="25.5" hidden="false" customHeight="false" outlineLevel="0" collapsed="false">
      <c r="I454" s="168" t="s">
        <v>656</v>
      </c>
      <c r="J454" s="169" t="s">
        <v>657</v>
      </c>
      <c r="L454" s="169" t="s">
        <v>658</v>
      </c>
      <c r="M454" s="168" t="s">
        <v>167</v>
      </c>
      <c r="N454" s="169" t="s">
        <v>168</v>
      </c>
      <c r="O454" s="169" t="s">
        <v>169</v>
      </c>
      <c r="P454" s="168" t="s">
        <v>384</v>
      </c>
      <c r="Q454" s="168" t="s">
        <v>1523</v>
      </c>
      <c r="S454" s="169" t="s">
        <v>725</v>
      </c>
      <c r="T454" s="169" t="s">
        <v>726</v>
      </c>
      <c r="Y454" s="168" t="s">
        <v>671</v>
      </c>
      <c r="AA454" s="170" t="n">
        <v>150</v>
      </c>
      <c r="AB454" s="169" t="s">
        <v>172</v>
      </c>
      <c r="AC454" s="169" t="s">
        <v>173</v>
      </c>
      <c r="AD454" s="169" t="s">
        <v>109</v>
      </c>
      <c r="AE454" s="169" t="s">
        <v>110</v>
      </c>
      <c r="AF454" s="169" t="s">
        <v>176</v>
      </c>
      <c r="AG454" s="168" t="s">
        <v>200</v>
      </c>
      <c r="AH454" s="169" t="s">
        <v>201</v>
      </c>
      <c r="AI454" s="169" t="s">
        <v>202</v>
      </c>
      <c r="AJ454" s="169" t="s">
        <v>193</v>
      </c>
      <c r="AK454" s="168" t="s">
        <v>203</v>
      </c>
      <c r="AL454" s="168" t="s">
        <v>199</v>
      </c>
      <c r="AN454" s="168" t="s">
        <v>170</v>
      </c>
      <c r="AO454" s="168" t="s">
        <v>171</v>
      </c>
      <c r="AP454" s="169" t="s">
        <v>690</v>
      </c>
      <c r="AQ454" s="169" t="s">
        <v>691</v>
      </c>
      <c r="AR454" s="169" t="s">
        <v>690</v>
      </c>
      <c r="AS454" s="169" t="s">
        <v>691</v>
      </c>
      <c r="AT454" s="168" t="s">
        <v>1523</v>
      </c>
      <c r="AU454" s="168" t="s">
        <v>1523</v>
      </c>
    </row>
    <row r="455" customFormat="false" ht="25.5" hidden="true" customHeight="false" outlineLevel="0" collapsed="false">
      <c r="I455" s="168" t="s">
        <v>656</v>
      </c>
      <c r="J455" s="169" t="s">
        <v>657</v>
      </c>
      <c r="L455" s="169" t="s">
        <v>658</v>
      </c>
      <c r="M455" s="168" t="s">
        <v>167</v>
      </c>
      <c r="N455" s="169" t="s">
        <v>168</v>
      </c>
      <c r="O455" s="169" t="s">
        <v>169</v>
      </c>
      <c r="P455" s="168" t="s">
        <v>384</v>
      </c>
      <c r="Q455" s="168" t="s">
        <v>1523</v>
      </c>
      <c r="S455" s="169" t="s">
        <v>725</v>
      </c>
      <c r="T455" s="169" t="s">
        <v>726</v>
      </c>
      <c r="Y455" s="168" t="s">
        <v>839</v>
      </c>
      <c r="AA455" s="170" t="n">
        <v>4150</v>
      </c>
      <c r="AB455" s="169" t="s">
        <v>168</v>
      </c>
      <c r="AC455" s="169" t="s">
        <v>169</v>
      </c>
      <c r="AD455" s="169" t="s">
        <v>54</v>
      </c>
      <c r="AE455" s="169" t="s">
        <v>672</v>
      </c>
      <c r="AF455" s="169" t="s">
        <v>673</v>
      </c>
      <c r="AN455" s="168" t="s">
        <v>170</v>
      </c>
      <c r="AO455" s="168" t="s">
        <v>171</v>
      </c>
      <c r="AP455" s="169" t="s">
        <v>690</v>
      </c>
      <c r="AQ455" s="169" t="s">
        <v>691</v>
      </c>
      <c r="AR455" s="169" t="s">
        <v>690</v>
      </c>
      <c r="AS455" s="169" t="s">
        <v>691</v>
      </c>
      <c r="AT455" s="168" t="s">
        <v>1523</v>
      </c>
      <c r="AU455" s="168" t="s">
        <v>1523</v>
      </c>
    </row>
    <row r="456" customFormat="false" ht="25.5" hidden="true" customHeight="false" outlineLevel="0" collapsed="false">
      <c r="I456" s="168" t="s">
        <v>656</v>
      </c>
      <c r="J456" s="169" t="s">
        <v>657</v>
      </c>
      <c r="L456" s="169" t="s">
        <v>658</v>
      </c>
      <c r="M456" s="168" t="s">
        <v>167</v>
      </c>
      <c r="N456" s="169" t="s">
        <v>168</v>
      </c>
      <c r="O456" s="169" t="s">
        <v>169</v>
      </c>
      <c r="P456" s="168" t="s">
        <v>1607</v>
      </c>
      <c r="Q456" s="168" t="s">
        <v>1583</v>
      </c>
      <c r="S456" s="169" t="s">
        <v>661</v>
      </c>
      <c r="T456" s="169" t="s">
        <v>662</v>
      </c>
      <c r="Y456" s="168" t="s">
        <v>663</v>
      </c>
      <c r="AA456" s="170" t="n">
        <v>151.18</v>
      </c>
      <c r="AB456" s="169" t="s">
        <v>664</v>
      </c>
      <c r="AC456" s="169" t="s">
        <v>665</v>
      </c>
      <c r="AD456" s="169" t="s">
        <v>40</v>
      </c>
      <c r="AE456" s="169" t="s">
        <v>519</v>
      </c>
      <c r="AF456" s="169" t="s">
        <v>176</v>
      </c>
      <c r="AG456" s="168" t="s">
        <v>1608</v>
      </c>
      <c r="AH456" s="169" t="s">
        <v>1609</v>
      </c>
      <c r="AI456" s="169" t="s">
        <v>1610</v>
      </c>
      <c r="AJ456" s="169" t="s">
        <v>180</v>
      </c>
      <c r="AK456" s="168" t="s">
        <v>717</v>
      </c>
      <c r="AL456" s="168" t="s">
        <v>171</v>
      </c>
      <c r="AN456" s="168" t="s">
        <v>170</v>
      </c>
      <c r="AO456" s="168" t="s">
        <v>171</v>
      </c>
      <c r="AP456" s="169" t="s">
        <v>669</v>
      </c>
      <c r="AQ456" s="169" t="s">
        <v>670</v>
      </c>
      <c r="AR456" s="169" t="s">
        <v>669</v>
      </c>
      <c r="AS456" s="169" t="s">
        <v>670</v>
      </c>
      <c r="AT456" s="168" t="s">
        <v>1583</v>
      </c>
      <c r="AU456" s="168" t="s">
        <v>1583</v>
      </c>
    </row>
    <row r="457" customFormat="false" ht="25.5" hidden="true" customHeight="false" outlineLevel="0" collapsed="false">
      <c r="I457" s="168" t="s">
        <v>656</v>
      </c>
      <c r="J457" s="169" t="s">
        <v>657</v>
      </c>
      <c r="L457" s="169" t="s">
        <v>658</v>
      </c>
      <c r="M457" s="168" t="s">
        <v>167</v>
      </c>
      <c r="N457" s="169" t="s">
        <v>168</v>
      </c>
      <c r="O457" s="169" t="s">
        <v>169</v>
      </c>
      <c r="P457" s="168" t="s">
        <v>1607</v>
      </c>
      <c r="Q457" s="168" t="s">
        <v>1583</v>
      </c>
      <c r="S457" s="169" t="s">
        <v>661</v>
      </c>
      <c r="T457" s="169" t="s">
        <v>662</v>
      </c>
      <c r="Y457" s="168" t="s">
        <v>671</v>
      </c>
      <c r="AA457" s="170" t="n">
        <v>151.18</v>
      </c>
      <c r="AB457" s="169" t="s">
        <v>168</v>
      </c>
      <c r="AC457" s="169" t="s">
        <v>169</v>
      </c>
      <c r="AD457" s="169" t="s">
        <v>54</v>
      </c>
      <c r="AE457" s="169" t="s">
        <v>672</v>
      </c>
      <c r="AF457" s="169" t="s">
        <v>673</v>
      </c>
      <c r="AN457" s="168" t="s">
        <v>170</v>
      </c>
      <c r="AO457" s="168" t="s">
        <v>171</v>
      </c>
      <c r="AP457" s="169" t="s">
        <v>669</v>
      </c>
      <c r="AQ457" s="169" t="s">
        <v>670</v>
      </c>
      <c r="AR457" s="169" t="s">
        <v>669</v>
      </c>
      <c r="AS457" s="169" t="s">
        <v>670</v>
      </c>
      <c r="AT457" s="168" t="s">
        <v>1583</v>
      </c>
      <c r="AU457" s="168" t="s">
        <v>1583</v>
      </c>
    </row>
    <row r="458" customFormat="false" ht="25.5" hidden="true" customHeight="false" outlineLevel="0" collapsed="false">
      <c r="I458" s="168" t="s">
        <v>656</v>
      </c>
      <c r="J458" s="169" t="s">
        <v>657</v>
      </c>
      <c r="L458" s="169" t="s">
        <v>658</v>
      </c>
      <c r="M458" s="168" t="s">
        <v>167</v>
      </c>
      <c r="N458" s="169" t="s">
        <v>168</v>
      </c>
      <c r="O458" s="169" t="s">
        <v>169</v>
      </c>
      <c r="P458" s="168" t="s">
        <v>1611</v>
      </c>
      <c r="Q458" s="168" t="s">
        <v>1583</v>
      </c>
      <c r="S458" s="169" t="s">
        <v>661</v>
      </c>
      <c r="T458" s="169" t="s">
        <v>662</v>
      </c>
      <c r="Y458" s="168" t="s">
        <v>663</v>
      </c>
      <c r="AA458" s="170" t="n">
        <v>424.47</v>
      </c>
      <c r="AB458" s="169" t="s">
        <v>664</v>
      </c>
      <c r="AC458" s="169" t="s">
        <v>665</v>
      </c>
      <c r="AD458" s="169" t="s">
        <v>40</v>
      </c>
      <c r="AE458" s="169" t="s">
        <v>519</v>
      </c>
      <c r="AF458" s="169" t="s">
        <v>176</v>
      </c>
      <c r="AG458" s="168" t="s">
        <v>1612</v>
      </c>
      <c r="AH458" s="169" t="s">
        <v>1613</v>
      </c>
      <c r="AI458" s="169" t="s">
        <v>1614</v>
      </c>
      <c r="AJ458" s="169" t="s">
        <v>180</v>
      </c>
      <c r="AK458" s="168" t="s">
        <v>1615</v>
      </c>
      <c r="AL458" s="168" t="s">
        <v>171</v>
      </c>
      <c r="AN458" s="168" t="s">
        <v>170</v>
      </c>
      <c r="AO458" s="168" t="s">
        <v>171</v>
      </c>
      <c r="AP458" s="169" t="s">
        <v>669</v>
      </c>
      <c r="AQ458" s="169" t="s">
        <v>670</v>
      </c>
      <c r="AR458" s="169" t="s">
        <v>669</v>
      </c>
      <c r="AS458" s="169" t="s">
        <v>670</v>
      </c>
      <c r="AT458" s="168" t="s">
        <v>1583</v>
      </c>
      <c r="AU458" s="168" t="s">
        <v>1583</v>
      </c>
    </row>
    <row r="459" customFormat="false" ht="25.5" hidden="true" customHeight="false" outlineLevel="0" collapsed="false">
      <c r="I459" s="168" t="s">
        <v>656</v>
      </c>
      <c r="J459" s="169" t="s">
        <v>657</v>
      </c>
      <c r="L459" s="169" t="s">
        <v>658</v>
      </c>
      <c r="M459" s="168" t="s">
        <v>167</v>
      </c>
      <c r="N459" s="169" t="s">
        <v>168</v>
      </c>
      <c r="O459" s="169" t="s">
        <v>169</v>
      </c>
      <c r="P459" s="168" t="s">
        <v>1611</v>
      </c>
      <c r="Q459" s="168" t="s">
        <v>1583</v>
      </c>
      <c r="S459" s="169" t="s">
        <v>661</v>
      </c>
      <c r="T459" s="169" t="s">
        <v>662</v>
      </c>
      <c r="Y459" s="168" t="s">
        <v>671</v>
      </c>
      <c r="AA459" s="170" t="n">
        <v>424.47</v>
      </c>
      <c r="AB459" s="169" t="s">
        <v>168</v>
      </c>
      <c r="AC459" s="169" t="s">
        <v>169</v>
      </c>
      <c r="AD459" s="169" t="s">
        <v>54</v>
      </c>
      <c r="AE459" s="169" t="s">
        <v>672</v>
      </c>
      <c r="AF459" s="169" t="s">
        <v>673</v>
      </c>
      <c r="AN459" s="168" t="s">
        <v>170</v>
      </c>
      <c r="AO459" s="168" t="s">
        <v>171</v>
      </c>
      <c r="AP459" s="169" t="s">
        <v>669</v>
      </c>
      <c r="AQ459" s="169" t="s">
        <v>670</v>
      </c>
      <c r="AR459" s="169" t="s">
        <v>669</v>
      </c>
      <c r="AS459" s="169" t="s">
        <v>670</v>
      </c>
      <c r="AT459" s="168" t="s">
        <v>1583</v>
      </c>
      <c r="AU459" s="168" t="s">
        <v>1583</v>
      </c>
    </row>
    <row r="460" customFormat="false" ht="25.5" hidden="true" customHeight="false" outlineLevel="0" collapsed="false">
      <c r="I460" s="168" t="s">
        <v>656</v>
      </c>
      <c r="J460" s="169" t="s">
        <v>657</v>
      </c>
      <c r="L460" s="169" t="s">
        <v>658</v>
      </c>
      <c r="M460" s="168" t="s">
        <v>167</v>
      </c>
      <c r="N460" s="169" t="s">
        <v>168</v>
      </c>
      <c r="O460" s="169" t="s">
        <v>169</v>
      </c>
      <c r="P460" s="168" t="s">
        <v>1616</v>
      </c>
      <c r="Q460" s="168" t="s">
        <v>1583</v>
      </c>
      <c r="S460" s="169" t="s">
        <v>661</v>
      </c>
      <c r="T460" s="169" t="s">
        <v>662</v>
      </c>
      <c r="Y460" s="168" t="s">
        <v>663</v>
      </c>
      <c r="AA460" s="170" t="n">
        <v>939</v>
      </c>
      <c r="AB460" s="169" t="s">
        <v>664</v>
      </c>
      <c r="AC460" s="169" t="s">
        <v>665</v>
      </c>
      <c r="AD460" s="169" t="s">
        <v>40</v>
      </c>
      <c r="AE460" s="169" t="s">
        <v>519</v>
      </c>
      <c r="AF460" s="169" t="s">
        <v>176</v>
      </c>
      <c r="AG460" s="168" t="s">
        <v>1617</v>
      </c>
      <c r="AH460" s="169" t="s">
        <v>1618</v>
      </c>
      <c r="AI460" s="169" t="s">
        <v>1619</v>
      </c>
      <c r="AJ460" s="169" t="s">
        <v>193</v>
      </c>
      <c r="AK460" s="168" t="s">
        <v>1077</v>
      </c>
      <c r="AL460" s="168" t="s">
        <v>171</v>
      </c>
      <c r="AN460" s="168" t="s">
        <v>170</v>
      </c>
      <c r="AO460" s="168" t="s">
        <v>171</v>
      </c>
      <c r="AP460" s="169" t="s">
        <v>669</v>
      </c>
      <c r="AQ460" s="169" t="s">
        <v>670</v>
      </c>
      <c r="AR460" s="169" t="s">
        <v>669</v>
      </c>
      <c r="AS460" s="169" t="s">
        <v>670</v>
      </c>
      <c r="AT460" s="168" t="s">
        <v>1583</v>
      </c>
      <c r="AU460" s="168" t="s">
        <v>1583</v>
      </c>
    </row>
    <row r="461" customFormat="false" ht="25.5" hidden="true" customHeight="false" outlineLevel="0" collapsed="false">
      <c r="I461" s="168" t="s">
        <v>656</v>
      </c>
      <c r="J461" s="169" t="s">
        <v>657</v>
      </c>
      <c r="L461" s="169" t="s">
        <v>658</v>
      </c>
      <c r="M461" s="168" t="s">
        <v>167</v>
      </c>
      <c r="N461" s="169" t="s">
        <v>168</v>
      </c>
      <c r="O461" s="169" t="s">
        <v>169</v>
      </c>
      <c r="P461" s="168" t="s">
        <v>1616</v>
      </c>
      <c r="Q461" s="168" t="s">
        <v>1583</v>
      </c>
      <c r="S461" s="169" t="s">
        <v>661</v>
      </c>
      <c r="T461" s="169" t="s">
        <v>662</v>
      </c>
      <c r="Y461" s="168" t="s">
        <v>671</v>
      </c>
      <c r="AA461" s="170" t="n">
        <v>939</v>
      </c>
      <c r="AB461" s="169" t="s">
        <v>168</v>
      </c>
      <c r="AC461" s="169" t="s">
        <v>169</v>
      </c>
      <c r="AD461" s="169" t="s">
        <v>54</v>
      </c>
      <c r="AE461" s="169" t="s">
        <v>672</v>
      </c>
      <c r="AF461" s="169" t="s">
        <v>673</v>
      </c>
      <c r="AN461" s="168" t="s">
        <v>170</v>
      </c>
      <c r="AO461" s="168" t="s">
        <v>171</v>
      </c>
      <c r="AP461" s="169" t="s">
        <v>669</v>
      </c>
      <c r="AQ461" s="169" t="s">
        <v>670</v>
      </c>
      <c r="AR461" s="169" t="s">
        <v>669</v>
      </c>
      <c r="AS461" s="169" t="s">
        <v>670</v>
      </c>
      <c r="AT461" s="168" t="s">
        <v>1583</v>
      </c>
      <c r="AU461" s="168" t="s">
        <v>1583</v>
      </c>
    </row>
    <row r="462" customFormat="false" ht="25.5" hidden="true" customHeight="false" outlineLevel="0" collapsed="false">
      <c r="I462" s="168" t="s">
        <v>656</v>
      </c>
      <c r="J462" s="169" t="s">
        <v>657</v>
      </c>
      <c r="L462" s="169" t="s">
        <v>658</v>
      </c>
      <c r="M462" s="168" t="s">
        <v>167</v>
      </c>
      <c r="N462" s="169" t="s">
        <v>168</v>
      </c>
      <c r="O462" s="169" t="s">
        <v>169</v>
      </c>
      <c r="P462" s="168" t="s">
        <v>1620</v>
      </c>
      <c r="Q462" s="168" t="s">
        <v>1583</v>
      </c>
      <c r="S462" s="169" t="s">
        <v>661</v>
      </c>
      <c r="T462" s="169" t="s">
        <v>662</v>
      </c>
      <c r="Y462" s="168" t="s">
        <v>663</v>
      </c>
      <c r="AA462" s="170" t="n">
        <v>91603.46</v>
      </c>
      <c r="AB462" s="169" t="s">
        <v>664</v>
      </c>
      <c r="AC462" s="169" t="s">
        <v>665</v>
      </c>
      <c r="AD462" s="169" t="s">
        <v>40</v>
      </c>
      <c r="AE462" s="169" t="s">
        <v>519</v>
      </c>
      <c r="AF462" s="169" t="s">
        <v>176</v>
      </c>
      <c r="AG462" s="168" t="s">
        <v>1621</v>
      </c>
      <c r="AH462" s="169" t="s">
        <v>1622</v>
      </c>
      <c r="AI462" s="169" t="s">
        <v>1623</v>
      </c>
      <c r="AJ462" s="169" t="s">
        <v>180</v>
      </c>
      <c r="AK462" s="168" t="s">
        <v>1077</v>
      </c>
      <c r="AL462" s="168" t="s">
        <v>171</v>
      </c>
      <c r="AN462" s="168" t="s">
        <v>170</v>
      </c>
      <c r="AO462" s="168" t="s">
        <v>171</v>
      </c>
      <c r="AP462" s="169" t="s">
        <v>669</v>
      </c>
      <c r="AQ462" s="169" t="s">
        <v>670</v>
      </c>
      <c r="AR462" s="169" t="s">
        <v>669</v>
      </c>
      <c r="AS462" s="169" t="s">
        <v>670</v>
      </c>
      <c r="AT462" s="168" t="s">
        <v>1583</v>
      </c>
      <c r="AU462" s="168" t="s">
        <v>1583</v>
      </c>
    </row>
    <row r="463" customFormat="false" ht="25.5" hidden="true" customHeight="false" outlineLevel="0" collapsed="false">
      <c r="I463" s="168" t="s">
        <v>656</v>
      </c>
      <c r="J463" s="169" t="s">
        <v>657</v>
      </c>
      <c r="L463" s="169" t="s">
        <v>658</v>
      </c>
      <c r="M463" s="168" t="s">
        <v>167</v>
      </c>
      <c r="N463" s="169" t="s">
        <v>168</v>
      </c>
      <c r="O463" s="169" t="s">
        <v>169</v>
      </c>
      <c r="P463" s="168" t="s">
        <v>1620</v>
      </c>
      <c r="Q463" s="168" t="s">
        <v>1583</v>
      </c>
      <c r="S463" s="169" t="s">
        <v>661</v>
      </c>
      <c r="T463" s="169" t="s">
        <v>662</v>
      </c>
      <c r="Y463" s="168" t="s">
        <v>671</v>
      </c>
      <c r="AA463" s="170" t="n">
        <v>91603.46</v>
      </c>
      <c r="AB463" s="169" t="s">
        <v>168</v>
      </c>
      <c r="AC463" s="169" t="s">
        <v>169</v>
      </c>
      <c r="AD463" s="169" t="s">
        <v>54</v>
      </c>
      <c r="AE463" s="169" t="s">
        <v>672</v>
      </c>
      <c r="AF463" s="169" t="s">
        <v>673</v>
      </c>
      <c r="AN463" s="168" t="s">
        <v>170</v>
      </c>
      <c r="AO463" s="168" t="s">
        <v>171</v>
      </c>
      <c r="AP463" s="169" t="s">
        <v>669</v>
      </c>
      <c r="AQ463" s="169" t="s">
        <v>670</v>
      </c>
      <c r="AR463" s="169" t="s">
        <v>669</v>
      </c>
      <c r="AS463" s="169" t="s">
        <v>670</v>
      </c>
      <c r="AT463" s="168" t="s">
        <v>1583</v>
      </c>
      <c r="AU463" s="168" t="s">
        <v>1583</v>
      </c>
    </row>
    <row r="464" customFormat="false" ht="25.5" hidden="true" customHeight="false" outlineLevel="0" collapsed="false">
      <c r="I464" s="168" t="s">
        <v>656</v>
      </c>
      <c r="J464" s="169" t="s">
        <v>657</v>
      </c>
      <c r="L464" s="169" t="s">
        <v>658</v>
      </c>
      <c r="M464" s="168" t="s">
        <v>167</v>
      </c>
      <c r="N464" s="169" t="s">
        <v>168</v>
      </c>
      <c r="O464" s="169" t="s">
        <v>169</v>
      </c>
      <c r="P464" s="168" t="s">
        <v>1624</v>
      </c>
      <c r="Q464" s="168" t="s">
        <v>1583</v>
      </c>
      <c r="S464" s="169" t="s">
        <v>661</v>
      </c>
      <c r="T464" s="169" t="s">
        <v>662</v>
      </c>
      <c r="Y464" s="168" t="s">
        <v>663</v>
      </c>
      <c r="AA464" s="170" t="n">
        <v>1440.71</v>
      </c>
      <c r="AB464" s="169" t="s">
        <v>664</v>
      </c>
      <c r="AC464" s="169" t="s">
        <v>665</v>
      </c>
      <c r="AD464" s="169" t="s">
        <v>40</v>
      </c>
      <c r="AE464" s="169" t="s">
        <v>519</v>
      </c>
      <c r="AF464" s="169" t="s">
        <v>176</v>
      </c>
      <c r="AG464" s="168" t="s">
        <v>1625</v>
      </c>
      <c r="AH464" s="169" t="s">
        <v>1626</v>
      </c>
      <c r="AI464" s="169" t="s">
        <v>1627</v>
      </c>
      <c r="AJ464" s="169" t="s">
        <v>180</v>
      </c>
      <c r="AK464" s="168" t="s">
        <v>1077</v>
      </c>
      <c r="AL464" s="168" t="s">
        <v>199</v>
      </c>
      <c r="AN464" s="168" t="s">
        <v>170</v>
      </c>
      <c r="AO464" s="168" t="s">
        <v>171</v>
      </c>
      <c r="AP464" s="169" t="s">
        <v>669</v>
      </c>
      <c r="AQ464" s="169" t="s">
        <v>670</v>
      </c>
      <c r="AR464" s="169" t="s">
        <v>669</v>
      </c>
      <c r="AS464" s="169" t="s">
        <v>670</v>
      </c>
      <c r="AT464" s="168" t="s">
        <v>1583</v>
      </c>
      <c r="AU464" s="168" t="s">
        <v>1583</v>
      </c>
    </row>
    <row r="465" customFormat="false" ht="25.5" hidden="true" customHeight="false" outlineLevel="0" collapsed="false">
      <c r="I465" s="168" t="s">
        <v>656</v>
      </c>
      <c r="J465" s="169" t="s">
        <v>657</v>
      </c>
      <c r="L465" s="169" t="s">
        <v>658</v>
      </c>
      <c r="M465" s="168" t="s">
        <v>167</v>
      </c>
      <c r="N465" s="169" t="s">
        <v>168</v>
      </c>
      <c r="O465" s="169" t="s">
        <v>169</v>
      </c>
      <c r="P465" s="168" t="s">
        <v>1624</v>
      </c>
      <c r="Q465" s="168" t="s">
        <v>1583</v>
      </c>
      <c r="S465" s="169" t="s">
        <v>661</v>
      </c>
      <c r="T465" s="169" t="s">
        <v>662</v>
      </c>
      <c r="Y465" s="168" t="s">
        <v>671</v>
      </c>
      <c r="AA465" s="170" t="n">
        <v>1440.71</v>
      </c>
      <c r="AB465" s="169" t="s">
        <v>168</v>
      </c>
      <c r="AC465" s="169" t="s">
        <v>169</v>
      </c>
      <c r="AD465" s="169" t="s">
        <v>54</v>
      </c>
      <c r="AE465" s="169" t="s">
        <v>672</v>
      </c>
      <c r="AF465" s="169" t="s">
        <v>673</v>
      </c>
      <c r="AN465" s="168" t="s">
        <v>170</v>
      </c>
      <c r="AO465" s="168" t="s">
        <v>171</v>
      </c>
      <c r="AP465" s="169" t="s">
        <v>669</v>
      </c>
      <c r="AQ465" s="169" t="s">
        <v>670</v>
      </c>
      <c r="AR465" s="169" t="s">
        <v>669</v>
      </c>
      <c r="AS465" s="169" t="s">
        <v>670</v>
      </c>
      <c r="AT465" s="168" t="s">
        <v>1583</v>
      </c>
      <c r="AU465" s="168" t="s">
        <v>1583</v>
      </c>
    </row>
    <row r="466" customFormat="false" ht="25.5" hidden="true" customHeight="false" outlineLevel="0" collapsed="false">
      <c r="I466" s="168" t="s">
        <v>656</v>
      </c>
      <c r="J466" s="169" t="s">
        <v>657</v>
      </c>
      <c r="L466" s="169" t="s">
        <v>658</v>
      </c>
      <c r="M466" s="168" t="s">
        <v>167</v>
      </c>
      <c r="N466" s="169" t="s">
        <v>168</v>
      </c>
      <c r="O466" s="169" t="s">
        <v>169</v>
      </c>
      <c r="P466" s="168" t="s">
        <v>1628</v>
      </c>
      <c r="Q466" s="168" t="s">
        <v>1583</v>
      </c>
      <c r="S466" s="169" t="s">
        <v>661</v>
      </c>
      <c r="T466" s="169" t="s">
        <v>662</v>
      </c>
      <c r="Y466" s="168" t="s">
        <v>663</v>
      </c>
      <c r="AA466" s="170" t="n">
        <v>527.37</v>
      </c>
      <c r="AB466" s="169" t="s">
        <v>664</v>
      </c>
      <c r="AC466" s="169" t="s">
        <v>665</v>
      </c>
      <c r="AD466" s="169" t="s">
        <v>40</v>
      </c>
      <c r="AE466" s="169" t="s">
        <v>519</v>
      </c>
      <c r="AF466" s="169" t="s">
        <v>176</v>
      </c>
      <c r="AG466" s="168" t="s">
        <v>1629</v>
      </c>
      <c r="AH466" s="169" t="s">
        <v>1630</v>
      </c>
      <c r="AI466" s="169" t="s">
        <v>1631</v>
      </c>
      <c r="AJ466" s="169" t="s">
        <v>180</v>
      </c>
      <c r="AK466" s="168" t="s">
        <v>903</v>
      </c>
      <c r="AL466" s="168" t="s">
        <v>171</v>
      </c>
      <c r="AN466" s="168" t="s">
        <v>170</v>
      </c>
      <c r="AO466" s="168" t="s">
        <v>171</v>
      </c>
      <c r="AP466" s="169" t="s">
        <v>669</v>
      </c>
      <c r="AQ466" s="169" t="s">
        <v>670</v>
      </c>
      <c r="AR466" s="169" t="s">
        <v>669</v>
      </c>
      <c r="AS466" s="169" t="s">
        <v>670</v>
      </c>
      <c r="AT466" s="168" t="s">
        <v>1583</v>
      </c>
      <c r="AU466" s="168" t="s">
        <v>1583</v>
      </c>
    </row>
    <row r="467" customFormat="false" ht="25.5" hidden="true" customHeight="false" outlineLevel="0" collapsed="false">
      <c r="I467" s="168" t="s">
        <v>656</v>
      </c>
      <c r="J467" s="169" t="s">
        <v>657</v>
      </c>
      <c r="L467" s="169" t="s">
        <v>658</v>
      </c>
      <c r="M467" s="168" t="s">
        <v>167</v>
      </c>
      <c r="N467" s="169" t="s">
        <v>168</v>
      </c>
      <c r="O467" s="169" t="s">
        <v>169</v>
      </c>
      <c r="P467" s="168" t="s">
        <v>1628</v>
      </c>
      <c r="Q467" s="168" t="s">
        <v>1583</v>
      </c>
      <c r="S467" s="169" t="s">
        <v>661</v>
      </c>
      <c r="T467" s="169" t="s">
        <v>662</v>
      </c>
      <c r="Y467" s="168" t="s">
        <v>671</v>
      </c>
      <c r="AA467" s="170" t="n">
        <v>527.37</v>
      </c>
      <c r="AB467" s="169" t="s">
        <v>168</v>
      </c>
      <c r="AC467" s="169" t="s">
        <v>169</v>
      </c>
      <c r="AD467" s="169" t="s">
        <v>54</v>
      </c>
      <c r="AE467" s="169" t="s">
        <v>672</v>
      </c>
      <c r="AF467" s="169" t="s">
        <v>673</v>
      </c>
      <c r="AN467" s="168" t="s">
        <v>170</v>
      </c>
      <c r="AO467" s="168" t="s">
        <v>171</v>
      </c>
      <c r="AP467" s="169" t="s">
        <v>669</v>
      </c>
      <c r="AQ467" s="169" t="s">
        <v>670</v>
      </c>
      <c r="AR467" s="169" t="s">
        <v>669</v>
      </c>
      <c r="AS467" s="169" t="s">
        <v>670</v>
      </c>
      <c r="AT467" s="168" t="s">
        <v>1583</v>
      </c>
      <c r="AU467" s="168" t="s">
        <v>1583</v>
      </c>
    </row>
    <row r="468" customFormat="false" ht="25.5" hidden="true" customHeight="false" outlineLevel="0" collapsed="false">
      <c r="I468" s="168" t="s">
        <v>656</v>
      </c>
      <c r="J468" s="169" t="s">
        <v>657</v>
      </c>
      <c r="L468" s="169" t="s">
        <v>658</v>
      </c>
      <c r="M468" s="168" t="s">
        <v>167</v>
      </c>
      <c r="N468" s="169" t="s">
        <v>168</v>
      </c>
      <c r="O468" s="169" t="s">
        <v>169</v>
      </c>
      <c r="P468" s="168" t="s">
        <v>1632</v>
      </c>
      <c r="Q468" s="168" t="s">
        <v>1583</v>
      </c>
      <c r="S468" s="169" t="s">
        <v>661</v>
      </c>
      <c r="T468" s="169" t="s">
        <v>662</v>
      </c>
      <c r="Y468" s="168" t="s">
        <v>663</v>
      </c>
      <c r="AA468" s="170" t="n">
        <v>25912.36</v>
      </c>
      <c r="AB468" s="169" t="s">
        <v>664</v>
      </c>
      <c r="AC468" s="169" t="s">
        <v>665</v>
      </c>
      <c r="AD468" s="169" t="s">
        <v>40</v>
      </c>
      <c r="AE468" s="169" t="s">
        <v>519</v>
      </c>
      <c r="AF468" s="169" t="s">
        <v>176</v>
      </c>
      <c r="AG468" s="168" t="s">
        <v>1633</v>
      </c>
      <c r="AH468" s="169" t="s">
        <v>1634</v>
      </c>
      <c r="AI468" s="169" t="s">
        <v>1635</v>
      </c>
      <c r="AJ468" s="169" t="s">
        <v>180</v>
      </c>
      <c r="AK468" s="168" t="s">
        <v>328</v>
      </c>
      <c r="AL468" s="168" t="s">
        <v>171</v>
      </c>
      <c r="AN468" s="168" t="s">
        <v>170</v>
      </c>
      <c r="AO468" s="168" t="s">
        <v>171</v>
      </c>
      <c r="AP468" s="169" t="s">
        <v>669</v>
      </c>
      <c r="AQ468" s="169" t="s">
        <v>670</v>
      </c>
      <c r="AR468" s="169" t="s">
        <v>669</v>
      </c>
      <c r="AS468" s="169" t="s">
        <v>670</v>
      </c>
      <c r="AT468" s="168" t="s">
        <v>1583</v>
      </c>
      <c r="AU468" s="168" t="s">
        <v>1583</v>
      </c>
    </row>
    <row r="469" customFormat="false" ht="25.5" hidden="true" customHeight="false" outlineLevel="0" collapsed="false">
      <c r="I469" s="168" t="s">
        <v>656</v>
      </c>
      <c r="J469" s="169" t="s">
        <v>657</v>
      </c>
      <c r="L469" s="169" t="s">
        <v>658</v>
      </c>
      <c r="M469" s="168" t="s">
        <v>167</v>
      </c>
      <c r="N469" s="169" t="s">
        <v>168</v>
      </c>
      <c r="O469" s="169" t="s">
        <v>169</v>
      </c>
      <c r="P469" s="168" t="s">
        <v>1632</v>
      </c>
      <c r="Q469" s="168" t="s">
        <v>1583</v>
      </c>
      <c r="S469" s="169" t="s">
        <v>661</v>
      </c>
      <c r="T469" s="169" t="s">
        <v>662</v>
      </c>
      <c r="Y469" s="168" t="s">
        <v>671</v>
      </c>
      <c r="AA469" s="170" t="n">
        <v>25912.36</v>
      </c>
      <c r="AB469" s="169" t="s">
        <v>168</v>
      </c>
      <c r="AC469" s="169" t="s">
        <v>169</v>
      </c>
      <c r="AD469" s="169" t="s">
        <v>54</v>
      </c>
      <c r="AE469" s="169" t="s">
        <v>672</v>
      </c>
      <c r="AF469" s="169" t="s">
        <v>673</v>
      </c>
      <c r="AN469" s="168" t="s">
        <v>170</v>
      </c>
      <c r="AO469" s="168" t="s">
        <v>171</v>
      </c>
      <c r="AP469" s="169" t="s">
        <v>669</v>
      </c>
      <c r="AQ469" s="169" t="s">
        <v>670</v>
      </c>
      <c r="AR469" s="169" t="s">
        <v>669</v>
      </c>
      <c r="AS469" s="169" t="s">
        <v>670</v>
      </c>
      <c r="AT469" s="168" t="s">
        <v>1583</v>
      </c>
      <c r="AU469" s="168" t="s">
        <v>1583</v>
      </c>
    </row>
    <row r="470" customFormat="false" ht="25.5" hidden="true" customHeight="false" outlineLevel="0" collapsed="false">
      <c r="I470" s="168" t="s">
        <v>656</v>
      </c>
      <c r="J470" s="169" t="s">
        <v>657</v>
      </c>
      <c r="L470" s="169" t="s">
        <v>658</v>
      </c>
      <c r="M470" s="168" t="s">
        <v>167</v>
      </c>
      <c r="N470" s="169" t="s">
        <v>168</v>
      </c>
      <c r="O470" s="169" t="s">
        <v>169</v>
      </c>
      <c r="P470" s="168" t="s">
        <v>1636</v>
      </c>
      <c r="Q470" s="168" t="s">
        <v>1583</v>
      </c>
      <c r="S470" s="169" t="s">
        <v>661</v>
      </c>
      <c r="T470" s="169" t="s">
        <v>662</v>
      </c>
      <c r="Y470" s="168" t="s">
        <v>663</v>
      </c>
      <c r="AA470" s="170" t="n">
        <v>632.42</v>
      </c>
      <c r="AB470" s="169" t="s">
        <v>664</v>
      </c>
      <c r="AC470" s="169" t="s">
        <v>665</v>
      </c>
      <c r="AD470" s="169" t="s">
        <v>40</v>
      </c>
      <c r="AE470" s="169" t="s">
        <v>519</v>
      </c>
      <c r="AF470" s="169" t="s">
        <v>176</v>
      </c>
      <c r="AG470" s="168" t="s">
        <v>1637</v>
      </c>
      <c r="AH470" s="169" t="s">
        <v>1638</v>
      </c>
      <c r="AI470" s="169" t="s">
        <v>1639</v>
      </c>
      <c r="AJ470" s="169" t="s">
        <v>180</v>
      </c>
      <c r="AK470" s="168" t="s">
        <v>1077</v>
      </c>
      <c r="AL470" s="168" t="s">
        <v>199</v>
      </c>
      <c r="AN470" s="168" t="s">
        <v>170</v>
      </c>
      <c r="AO470" s="168" t="s">
        <v>171</v>
      </c>
      <c r="AP470" s="169" t="s">
        <v>669</v>
      </c>
      <c r="AQ470" s="169" t="s">
        <v>670</v>
      </c>
      <c r="AR470" s="169" t="s">
        <v>669</v>
      </c>
      <c r="AS470" s="169" t="s">
        <v>670</v>
      </c>
      <c r="AT470" s="168" t="s">
        <v>1583</v>
      </c>
      <c r="AU470" s="168" t="s">
        <v>1583</v>
      </c>
    </row>
    <row r="471" customFormat="false" ht="25.5" hidden="true" customHeight="false" outlineLevel="0" collapsed="false">
      <c r="I471" s="168" t="s">
        <v>656</v>
      </c>
      <c r="J471" s="169" t="s">
        <v>657</v>
      </c>
      <c r="L471" s="169" t="s">
        <v>658</v>
      </c>
      <c r="M471" s="168" t="s">
        <v>167</v>
      </c>
      <c r="N471" s="169" t="s">
        <v>168</v>
      </c>
      <c r="O471" s="169" t="s">
        <v>169</v>
      </c>
      <c r="P471" s="168" t="s">
        <v>1636</v>
      </c>
      <c r="Q471" s="168" t="s">
        <v>1583</v>
      </c>
      <c r="S471" s="169" t="s">
        <v>661</v>
      </c>
      <c r="T471" s="169" t="s">
        <v>662</v>
      </c>
      <c r="Y471" s="168" t="s">
        <v>671</v>
      </c>
      <c r="AA471" s="170" t="n">
        <v>632.42</v>
      </c>
      <c r="AB471" s="169" t="s">
        <v>168</v>
      </c>
      <c r="AC471" s="169" t="s">
        <v>169</v>
      </c>
      <c r="AD471" s="169" t="s">
        <v>54</v>
      </c>
      <c r="AE471" s="169" t="s">
        <v>672</v>
      </c>
      <c r="AF471" s="169" t="s">
        <v>673</v>
      </c>
      <c r="AN471" s="168" t="s">
        <v>170</v>
      </c>
      <c r="AO471" s="168" t="s">
        <v>171</v>
      </c>
      <c r="AP471" s="169" t="s">
        <v>669</v>
      </c>
      <c r="AQ471" s="169" t="s">
        <v>670</v>
      </c>
      <c r="AR471" s="169" t="s">
        <v>669</v>
      </c>
      <c r="AS471" s="169" t="s">
        <v>670</v>
      </c>
      <c r="AT471" s="168" t="s">
        <v>1583</v>
      </c>
      <c r="AU471" s="168" t="s">
        <v>1583</v>
      </c>
    </row>
    <row r="472" customFormat="false" ht="25.5" hidden="false" customHeight="false" outlineLevel="0" collapsed="false">
      <c r="I472" s="168" t="s">
        <v>656</v>
      </c>
      <c r="J472" s="169" t="s">
        <v>657</v>
      </c>
      <c r="L472" s="169" t="s">
        <v>658</v>
      </c>
      <c r="M472" s="168" t="s">
        <v>167</v>
      </c>
      <c r="N472" s="169" t="s">
        <v>168</v>
      </c>
      <c r="O472" s="169" t="s">
        <v>169</v>
      </c>
      <c r="P472" s="168" t="s">
        <v>462</v>
      </c>
      <c r="Q472" s="168" t="s">
        <v>1523</v>
      </c>
      <c r="S472" s="169" t="s">
        <v>725</v>
      </c>
      <c r="T472" s="169" t="s">
        <v>726</v>
      </c>
      <c r="Y472" s="168" t="s">
        <v>663</v>
      </c>
      <c r="AA472" s="170" t="n">
        <v>4583</v>
      </c>
      <c r="AB472" s="169" t="s">
        <v>172</v>
      </c>
      <c r="AC472" s="169" t="s">
        <v>173</v>
      </c>
      <c r="AD472" s="169" t="s">
        <v>109</v>
      </c>
      <c r="AE472" s="169" t="s">
        <v>110</v>
      </c>
      <c r="AF472" s="169" t="s">
        <v>176</v>
      </c>
      <c r="AG472" s="168" t="s">
        <v>1640</v>
      </c>
      <c r="AH472" s="169" t="s">
        <v>1641</v>
      </c>
      <c r="AI472" s="169" t="s">
        <v>1642</v>
      </c>
      <c r="AJ472" s="169" t="s">
        <v>180</v>
      </c>
      <c r="AK472" s="168" t="s">
        <v>1643</v>
      </c>
      <c r="AL472" s="168" t="s">
        <v>199</v>
      </c>
      <c r="AN472" s="168" t="s">
        <v>170</v>
      </c>
      <c r="AO472" s="168" t="s">
        <v>171</v>
      </c>
      <c r="AP472" s="169" t="s">
        <v>690</v>
      </c>
      <c r="AQ472" s="169" t="s">
        <v>691</v>
      </c>
      <c r="AR472" s="169" t="s">
        <v>690</v>
      </c>
      <c r="AS472" s="169" t="s">
        <v>691</v>
      </c>
      <c r="AT472" s="168" t="s">
        <v>1523</v>
      </c>
      <c r="AU472" s="168" t="s">
        <v>1523</v>
      </c>
    </row>
    <row r="473" customFormat="false" ht="25.5" hidden="true" customHeight="false" outlineLevel="0" collapsed="false">
      <c r="I473" s="168" t="s">
        <v>656</v>
      </c>
      <c r="J473" s="169" t="s">
        <v>657</v>
      </c>
      <c r="L473" s="169" t="s">
        <v>658</v>
      </c>
      <c r="M473" s="168" t="s">
        <v>167</v>
      </c>
      <c r="N473" s="169" t="s">
        <v>168</v>
      </c>
      <c r="O473" s="169" t="s">
        <v>169</v>
      </c>
      <c r="P473" s="168" t="s">
        <v>462</v>
      </c>
      <c r="Q473" s="168" t="s">
        <v>1523</v>
      </c>
      <c r="S473" s="169" t="s">
        <v>725</v>
      </c>
      <c r="T473" s="169" t="s">
        <v>726</v>
      </c>
      <c r="Y473" s="168" t="s">
        <v>671</v>
      </c>
      <c r="AA473" s="170" t="n">
        <v>4583</v>
      </c>
      <c r="AB473" s="169" t="s">
        <v>168</v>
      </c>
      <c r="AC473" s="169" t="s">
        <v>169</v>
      </c>
      <c r="AD473" s="169" t="s">
        <v>54</v>
      </c>
      <c r="AE473" s="169" t="s">
        <v>672</v>
      </c>
      <c r="AF473" s="169" t="s">
        <v>673</v>
      </c>
      <c r="AN473" s="168" t="s">
        <v>170</v>
      </c>
      <c r="AO473" s="168" t="s">
        <v>171</v>
      </c>
      <c r="AP473" s="169" t="s">
        <v>690</v>
      </c>
      <c r="AQ473" s="169" t="s">
        <v>691</v>
      </c>
      <c r="AR473" s="169" t="s">
        <v>690</v>
      </c>
      <c r="AS473" s="169" t="s">
        <v>691</v>
      </c>
      <c r="AT473" s="168" t="s">
        <v>1523</v>
      </c>
      <c r="AU473" s="168" t="s">
        <v>1523</v>
      </c>
    </row>
    <row r="474" customFormat="false" ht="25.5" hidden="true" customHeight="false" outlineLevel="0" collapsed="false">
      <c r="I474" s="168" t="s">
        <v>656</v>
      </c>
      <c r="J474" s="169" t="s">
        <v>657</v>
      </c>
      <c r="L474" s="169" t="s">
        <v>658</v>
      </c>
      <c r="M474" s="168" t="s">
        <v>167</v>
      </c>
      <c r="N474" s="169" t="s">
        <v>168</v>
      </c>
      <c r="O474" s="169" t="s">
        <v>169</v>
      </c>
      <c r="P474" s="168" t="s">
        <v>1644</v>
      </c>
      <c r="Q474" s="168" t="s">
        <v>1583</v>
      </c>
      <c r="S474" s="169" t="s">
        <v>661</v>
      </c>
      <c r="T474" s="169" t="s">
        <v>662</v>
      </c>
      <c r="Y474" s="168" t="s">
        <v>663</v>
      </c>
      <c r="AA474" s="170" t="n">
        <v>35833.75</v>
      </c>
      <c r="AB474" s="169" t="s">
        <v>664</v>
      </c>
      <c r="AC474" s="169" t="s">
        <v>665</v>
      </c>
      <c r="AD474" s="169" t="s">
        <v>40</v>
      </c>
      <c r="AE474" s="169" t="s">
        <v>519</v>
      </c>
      <c r="AF474" s="169" t="s">
        <v>176</v>
      </c>
      <c r="AG474" s="168" t="s">
        <v>1645</v>
      </c>
      <c r="AH474" s="169" t="s">
        <v>1646</v>
      </c>
      <c r="AI474" s="169" t="s">
        <v>1647</v>
      </c>
      <c r="AJ474" s="169" t="s">
        <v>180</v>
      </c>
      <c r="AK474" s="168" t="s">
        <v>717</v>
      </c>
      <c r="AL474" s="168" t="s">
        <v>199</v>
      </c>
      <c r="AN474" s="168" t="s">
        <v>170</v>
      </c>
      <c r="AO474" s="168" t="s">
        <v>171</v>
      </c>
      <c r="AP474" s="169" t="s">
        <v>669</v>
      </c>
      <c r="AQ474" s="169" t="s">
        <v>670</v>
      </c>
      <c r="AR474" s="169" t="s">
        <v>669</v>
      </c>
      <c r="AS474" s="169" t="s">
        <v>670</v>
      </c>
      <c r="AT474" s="168" t="s">
        <v>1583</v>
      </c>
      <c r="AU474" s="168" t="s">
        <v>1583</v>
      </c>
    </row>
    <row r="475" customFormat="false" ht="25.5" hidden="true" customHeight="false" outlineLevel="0" collapsed="false">
      <c r="I475" s="168" t="s">
        <v>656</v>
      </c>
      <c r="J475" s="169" t="s">
        <v>657</v>
      </c>
      <c r="L475" s="169" t="s">
        <v>658</v>
      </c>
      <c r="M475" s="168" t="s">
        <v>167</v>
      </c>
      <c r="N475" s="169" t="s">
        <v>168</v>
      </c>
      <c r="O475" s="169" t="s">
        <v>169</v>
      </c>
      <c r="P475" s="168" t="s">
        <v>1644</v>
      </c>
      <c r="Q475" s="168" t="s">
        <v>1583</v>
      </c>
      <c r="S475" s="169" t="s">
        <v>661</v>
      </c>
      <c r="T475" s="169" t="s">
        <v>662</v>
      </c>
      <c r="Y475" s="168" t="s">
        <v>671</v>
      </c>
      <c r="AA475" s="170" t="n">
        <v>35833.75</v>
      </c>
      <c r="AB475" s="169" t="s">
        <v>168</v>
      </c>
      <c r="AC475" s="169" t="s">
        <v>169</v>
      </c>
      <c r="AD475" s="169" t="s">
        <v>54</v>
      </c>
      <c r="AE475" s="169" t="s">
        <v>672</v>
      </c>
      <c r="AF475" s="169" t="s">
        <v>673</v>
      </c>
      <c r="AN475" s="168" t="s">
        <v>170</v>
      </c>
      <c r="AO475" s="168" t="s">
        <v>171</v>
      </c>
      <c r="AP475" s="169" t="s">
        <v>669</v>
      </c>
      <c r="AQ475" s="169" t="s">
        <v>670</v>
      </c>
      <c r="AR475" s="169" t="s">
        <v>669</v>
      </c>
      <c r="AS475" s="169" t="s">
        <v>670</v>
      </c>
      <c r="AT475" s="168" t="s">
        <v>1583</v>
      </c>
      <c r="AU475" s="168" t="s">
        <v>1583</v>
      </c>
    </row>
    <row r="476" customFormat="false" ht="25.5" hidden="true" customHeight="false" outlineLevel="0" collapsed="false">
      <c r="I476" s="168" t="s">
        <v>656</v>
      </c>
      <c r="J476" s="169" t="s">
        <v>657</v>
      </c>
      <c r="L476" s="169" t="s">
        <v>658</v>
      </c>
      <c r="M476" s="168" t="s">
        <v>167</v>
      </c>
      <c r="N476" s="169" t="s">
        <v>168</v>
      </c>
      <c r="O476" s="169" t="s">
        <v>169</v>
      </c>
      <c r="P476" s="168" t="s">
        <v>1648</v>
      </c>
      <c r="Q476" s="168" t="s">
        <v>1583</v>
      </c>
      <c r="S476" s="169" t="s">
        <v>661</v>
      </c>
      <c r="T476" s="169" t="s">
        <v>662</v>
      </c>
      <c r="Y476" s="168" t="s">
        <v>663</v>
      </c>
      <c r="AA476" s="170" t="n">
        <v>967.25</v>
      </c>
      <c r="AB476" s="169" t="s">
        <v>664</v>
      </c>
      <c r="AC476" s="169" t="s">
        <v>665</v>
      </c>
      <c r="AD476" s="169" t="s">
        <v>40</v>
      </c>
      <c r="AE476" s="169" t="s">
        <v>519</v>
      </c>
      <c r="AF476" s="169" t="s">
        <v>176</v>
      </c>
      <c r="AG476" s="168" t="s">
        <v>1649</v>
      </c>
      <c r="AH476" s="169" t="s">
        <v>1650</v>
      </c>
      <c r="AI476" s="169" t="s">
        <v>1619</v>
      </c>
      <c r="AJ476" s="169" t="s">
        <v>193</v>
      </c>
      <c r="AK476" s="168" t="s">
        <v>1077</v>
      </c>
      <c r="AL476" s="168" t="s">
        <v>171</v>
      </c>
      <c r="AN476" s="168" t="s">
        <v>170</v>
      </c>
      <c r="AO476" s="168" t="s">
        <v>171</v>
      </c>
      <c r="AP476" s="169" t="s">
        <v>669</v>
      </c>
      <c r="AQ476" s="169" t="s">
        <v>670</v>
      </c>
      <c r="AR476" s="169" t="s">
        <v>669</v>
      </c>
      <c r="AS476" s="169" t="s">
        <v>670</v>
      </c>
      <c r="AT476" s="168" t="s">
        <v>1583</v>
      </c>
      <c r="AU476" s="168" t="s">
        <v>1583</v>
      </c>
    </row>
    <row r="477" customFormat="false" ht="25.5" hidden="true" customHeight="false" outlineLevel="0" collapsed="false">
      <c r="I477" s="168" t="s">
        <v>656</v>
      </c>
      <c r="J477" s="169" t="s">
        <v>657</v>
      </c>
      <c r="L477" s="169" t="s">
        <v>658</v>
      </c>
      <c r="M477" s="168" t="s">
        <v>167</v>
      </c>
      <c r="N477" s="169" t="s">
        <v>168</v>
      </c>
      <c r="O477" s="169" t="s">
        <v>169</v>
      </c>
      <c r="P477" s="168" t="s">
        <v>1648</v>
      </c>
      <c r="Q477" s="168" t="s">
        <v>1583</v>
      </c>
      <c r="S477" s="169" t="s">
        <v>661</v>
      </c>
      <c r="T477" s="169" t="s">
        <v>662</v>
      </c>
      <c r="Y477" s="168" t="s">
        <v>671</v>
      </c>
      <c r="AA477" s="170" t="n">
        <v>967.25</v>
      </c>
      <c r="AB477" s="169" t="s">
        <v>168</v>
      </c>
      <c r="AC477" s="169" t="s">
        <v>169</v>
      </c>
      <c r="AD477" s="169" t="s">
        <v>54</v>
      </c>
      <c r="AE477" s="169" t="s">
        <v>672</v>
      </c>
      <c r="AF477" s="169" t="s">
        <v>673</v>
      </c>
      <c r="AN477" s="168" t="s">
        <v>170</v>
      </c>
      <c r="AO477" s="168" t="s">
        <v>171</v>
      </c>
      <c r="AP477" s="169" t="s">
        <v>669</v>
      </c>
      <c r="AQ477" s="169" t="s">
        <v>670</v>
      </c>
      <c r="AR477" s="169" t="s">
        <v>669</v>
      </c>
      <c r="AS477" s="169" t="s">
        <v>670</v>
      </c>
      <c r="AT477" s="168" t="s">
        <v>1583</v>
      </c>
      <c r="AU477" s="168" t="s">
        <v>1583</v>
      </c>
    </row>
    <row r="478" customFormat="false" ht="25.5" hidden="true" customHeight="false" outlineLevel="0" collapsed="false">
      <c r="I478" s="168" t="s">
        <v>656</v>
      </c>
      <c r="J478" s="169" t="s">
        <v>657</v>
      </c>
      <c r="L478" s="169" t="s">
        <v>658</v>
      </c>
      <c r="M478" s="168" t="s">
        <v>167</v>
      </c>
      <c r="N478" s="169" t="s">
        <v>168</v>
      </c>
      <c r="O478" s="169" t="s">
        <v>169</v>
      </c>
      <c r="P478" s="168" t="s">
        <v>1651</v>
      </c>
      <c r="Q478" s="168" t="s">
        <v>1583</v>
      </c>
      <c r="S478" s="169" t="s">
        <v>661</v>
      </c>
      <c r="T478" s="169" t="s">
        <v>662</v>
      </c>
      <c r="Y478" s="168" t="s">
        <v>663</v>
      </c>
      <c r="AA478" s="170" t="n">
        <v>1824.21</v>
      </c>
      <c r="AB478" s="169" t="s">
        <v>664</v>
      </c>
      <c r="AC478" s="169" t="s">
        <v>665</v>
      </c>
      <c r="AD478" s="169" t="s">
        <v>40</v>
      </c>
      <c r="AE478" s="169" t="s">
        <v>519</v>
      </c>
      <c r="AF478" s="169" t="s">
        <v>176</v>
      </c>
      <c r="AG478" s="168" t="s">
        <v>1652</v>
      </c>
      <c r="AH478" s="169" t="s">
        <v>1653</v>
      </c>
      <c r="AI478" s="169" t="s">
        <v>1654</v>
      </c>
      <c r="AJ478" s="169" t="s">
        <v>180</v>
      </c>
      <c r="AK478" s="168" t="s">
        <v>272</v>
      </c>
      <c r="AL478" s="168" t="s">
        <v>171</v>
      </c>
      <c r="AN478" s="168" t="s">
        <v>170</v>
      </c>
      <c r="AO478" s="168" t="s">
        <v>171</v>
      </c>
      <c r="AP478" s="169" t="s">
        <v>669</v>
      </c>
      <c r="AQ478" s="169" t="s">
        <v>670</v>
      </c>
      <c r="AR478" s="169" t="s">
        <v>669</v>
      </c>
      <c r="AS478" s="169" t="s">
        <v>670</v>
      </c>
      <c r="AT478" s="168" t="s">
        <v>1583</v>
      </c>
      <c r="AU478" s="168" t="s">
        <v>1583</v>
      </c>
    </row>
    <row r="479" customFormat="false" ht="25.5" hidden="true" customHeight="false" outlineLevel="0" collapsed="false">
      <c r="I479" s="168" t="s">
        <v>656</v>
      </c>
      <c r="J479" s="169" t="s">
        <v>657</v>
      </c>
      <c r="L479" s="169" t="s">
        <v>658</v>
      </c>
      <c r="M479" s="168" t="s">
        <v>167</v>
      </c>
      <c r="N479" s="169" t="s">
        <v>168</v>
      </c>
      <c r="O479" s="169" t="s">
        <v>169</v>
      </c>
      <c r="P479" s="168" t="s">
        <v>1651</v>
      </c>
      <c r="Q479" s="168" t="s">
        <v>1583</v>
      </c>
      <c r="S479" s="169" t="s">
        <v>661</v>
      </c>
      <c r="T479" s="169" t="s">
        <v>662</v>
      </c>
      <c r="Y479" s="168" t="s">
        <v>671</v>
      </c>
      <c r="AA479" s="170" t="n">
        <v>1824.21</v>
      </c>
      <c r="AB479" s="169" t="s">
        <v>168</v>
      </c>
      <c r="AC479" s="169" t="s">
        <v>169</v>
      </c>
      <c r="AD479" s="169" t="s">
        <v>54</v>
      </c>
      <c r="AE479" s="169" t="s">
        <v>672</v>
      </c>
      <c r="AF479" s="169" t="s">
        <v>673</v>
      </c>
      <c r="AN479" s="168" t="s">
        <v>170</v>
      </c>
      <c r="AO479" s="168" t="s">
        <v>171</v>
      </c>
      <c r="AP479" s="169" t="s">
        <v>669</v>
      </c>
      <c r="AQ479" s="169" t="s">
        <v>670</v>
      </c>
      <c r="AR479" s="169" t="s">
        <v>669</v>
      </c>
      <c r="AS479" s="169" t="s">
        <v>670</v>
      </c>
      <c r="AT479" s="168" t="s">
        <v>1583</v>
      </c>
      <c r="AU479" s="168" t="s">
        <v>1583</v>
      </c>
    </row>
    <row r="480" customFormat="false" ht="25.5" hidden="true" customHeight="false" outlineLevel="0" collapsed="false">
      <c r="I480" s="168" t="s">
        <v>656</v>
      </c>
      <c r="J480" s="169" t="s">
        <v>657</v>
      </c>
      <c r="L480" s="169" t="s">
        <v>658</v>
      </c>
      <c r="M480" s="168" t="s">
        <v>167</v>
      </c>
      <c r="N480" s="169" t="s">
        <v>168</v>
      </c>
      <c r="O480" s="169" t="s">
        <v>169</v>
      </c>
      <c r="P480" s="168" t="s">
        <v>1655</v>
      </c>
      <c r="Q480" s="168" t="s">
        <v>1583</v>
      </c>
      <c r="S480" s="169" t="s">
        <v>661</v>
      </c>
      <c r="T480" s="169" t="s">
        <v>662</v>
      </c>
      <c r="Y480" s="168" t="s">
        <v>663</v>
      </c>
      <c r="AA480" s="170" t="n">
        <v>753.26</v>
      </c>
      <c r="AB480" s="169" t="s">
        <v>664</v>
      </c>
      <c r="AC480" s="169" t="s">
        <v>665</v>
      </c>
      <c r="AD480" s="169" t="s">
        <v>40</v>
      </c>
      <c r="AE480" s="169" t="s">
        <v>519</v>
      </c>
      <c r="AF480" s="169" t="s">
        <v>176</v>
      </c>
      <c r="AG480" s="168" t="s">
        <v>1656</v>
      </c>
      <c r="AH480" s="169" t="s">
        <v>1657</v>
      </c>
      <c r="AI480" s="169" t="s">
        <v>1658</v>
      </c>
      <c r="AJ480" s="169" t="s">
        <v>180</v>
      </c>
      <c r="AK480" s="168" t="s">
        <v>682</v>
      </c>
      <c r="AL480" s="168" t="s">
        <v>171</v>
      </c>
      <c r="AN480" s="168" t="s">
        <v>170</v>
      </c>
      <c r="AO480" s="168" t="s">
        <v>171</v>
      </c>
      <c r="AP480" s="169" t="s">
        <v>669</v>
      </c>
      <c r="AQ480" s="169" t="s">
        <v>670</v>
      </c>
      <c r="AR480" s="169" t="s">
        <v>669</v>
      </c>
      <c r="AS480" s="169" t="s">
        <v>670</v>
      </c>
      <c r="AT480" s="168" t="s">
        <v>1583</v>
      </c>
      <c r="AU480" s="168" t="s">
        <v>1583</v>
      </c>
    </row>
    <row r="481" customFormat="false" ht="25.5" hidden="true" customHeight="false" outlineLevel="0" collapsed="false">
      <c r="I481" s="168" t="s">
        <v>656</v>
      </c>
      <c r="J481" s="169" t="s">
        <v>657</v>
      </c>
      <c r="L481" s="169" t="s">
        <v>658</v>
      </c>
      <c r="M481" s="168" t="s">
        <v>167</v>
      </c>
      <c r="N481" s="169" t="s">
        <v>168</v>
      </c>
      <c r="O481" s="169" t="s">
        <v>169</v>
      </c>
      <c r="P481" s="168" t="s">
        <v>1655</v>
      </c>
      <c r="Q481" s="168" t="s">
        <v>1583</v>
      </c>
      <c r="S481" s="169" t="s">
        <v>661</v>
      </c>
      <c r="T481" s="169" t="s">
        <v>662</v>
      </c>
      <c r="Y481" s="168" t="s">
        <v>671</v>
      </c>
      <c r="AA481" s="170" t="n">
        <v>753.26</v>
      </c>
      <c r="AB481" s="169" t="s">
        <v>168</v>
      </c>
      <c r="AC481" s="169" t="s">
        <v>169</v>
      </c>
      <c r="AD481" s="169" t="s">
        <v>54</v>
      </c>
      <c r="AE481" s="169" t="s">
        <v>672</v>
      </c>
      <c r="AF481" s="169" t="s">
        <v>673</v>
      </c>
      <c r="AN481" s="168" t="s">
        <v>170</v>
      </c>
      <c r="AO481" s="168" t="s">
        <v>171</v>
      </c>
      <c r="AP481" s="169" t="s">
        <v>669</v>
      </c>
      <c r="AQ481" s="169" t="s">
        <v>670</v>
      </c>
      <c r="AR481" s="169" t="s">
        <v>669</v>
      </c>
      <c r="AS481" s="169" t="s">
        <v>670</v>
      </c>
      <c r="AT481" s="168" t="s">
        <v>1583</v>
      </c>
      <c r="AU481" s="168" t="s">
        <v>1583</v>
      </c>
    </row>
    <row r="482" customFormat="false" ht="25.5" hidden="true" customHeight="false" outlineLevel="0" collapsed="false">
      <c r="I482" s="168" t="s">
        <v>656</v>
      </c>
      <c r="J482" s="169" t="s">
        <v>657</v>
      </c>
      <c r="L482" s="169" t="s">
        <v>658</v>
      </c>
      <c r="M482" s="168" t="s">
        <v>167</v>
      </c>
      <c r="N482" s="169" t="s">
        <v>168</v>
      </c>
      <c r="O482" s="169" t="s">
        <v>169</v>
      </c>
      <c r="P482" s="168" t="s">
        <v>1659</v>
      </c>
      <c r="Q482" s="168" t="s">
        <v>1583</v>
      </c>
      <c r="S482" s="169" t="s">
        <v>661</v>
      </c>
      <c r="T482" s="169" t="s">
        <v>662</v>
      </c>
      <c r="Y482" s="168" t="s">
        <v>663</v>
      </c>
      <c r="AA482" s="170" t="n">
        <v>3879.64</v>
      </c>
      <c r="AB482" s="169" t="s">
        <v>664</v>
      </c>
      <c r="AC482" s="169" t="s">
        <v>665</v>
      </c>
      <c r="AD482" s="169" t="s">
        <v>40</v>
      </c>
      <c r="AE482" s="169" t="s">
        <v>519</v>
      </c>
      <c r="AF482" s="169" t="s">
        <v>176</v>
      </c>
      <c r="AG482" s="168" t="s">
        <v>1660</v>
      </c>
      <c r="AH482" s="169" t="s">
        <v>1661</v>
      </c>
      <c r="AI482" s="169" t="s">
        <v>1662</v>
      </c>
      <c r="AJ482" s="169" t="s">
        <v>180</v>
      </c>
      <c r="AK482" s="168" t="s">
        <v>239</v>
      </c>
      <c r="AL482" s="168" t="s">
        <v>211</v>
      </c>
      <c r="AM482" s="168" t="s">
        <v>171</v>
      </c>
      <c r="AN482" s="168" t="s">
        <v>170</v>
      </c>
      <c r="AO482" s="168" t="s">
        <v>171</v>
      </c>
      <c r="AP482" s="169" t="s">
        <v>669</v>
      </c>
      <c r="AQ482" s="169" t="s">
        <v>670</v>
      </c>
      <c r="AR482" s="169" t="s">
        <v>669</v>
      </c>
      <c r="AS482" s="169" t="s">
        <v>670</v>
      </c>
      <c r="AT482" s="168" t="s">
        <v>1583</v>
      </c>
      <c r="AU482" s="168" t="s">
        <v>1583</v>
      </c>
    </row>
    <row r="483" customFormat="false" ht="25.5" hidden="true" customHeight="false" outlineLevel="0" collapsed="false">
      <c r="I483" s="168" t="s">
        <v>656</v>
      </c>
      <c r="J483" s="169" t="s">
        <v>657</v>
      </c>
      <c r="L483" s="169" t="s">
        <v>658</v>
      </c>
      <c r="M483" s="168" t="s">
        <v>167</v>
      </c>
      <c r="N483" s="169" t="s">
        <v>168</v>
      </c>
      <c r="O483" s="169" t="s">
        <v>169</v>
      </c>
      <c r="P483" s="168" t="s">
        <v>1659</v>
      </c>
      <c r="Q483" s="168" t="s">
        <v>1583</v>
      </c>
      <c r="S483" s="169" t="s">
        <v>661</v>
      </c>
      <c r="T483" s="169" t="s">
        <v>662</v>
      </c>
      <c r="Y483" s="168" t="s">
        <v>671</v>
      </c>
      <c r="AA483" s="170" t="n">
        <v>3879.64</v>
      </c>
      <c r="AB483" s="169" t="s">
        <v>168</v>
      </c>
      <c r="AC483" s="169" t="s">
        <v>169</v>
      </c>
      <c r="AD483" s="169" t="s">
        <v>54</v>
      </c>
      <c r="AE483" s="169" t="s">
        <v>672</v>
      </c>
      <c r="AF483" s="169" t="s">
        <v>673</v>
      </c>
      <c r="AN483" s="168" t="s">
        <v>170</v>
      </c>
      <c r="AO483" s="168" t="s">
        <v>171</v>
      </c>
      <c r="AP483" s="169" t="s">
        <v>669</v>
      </c>
      <c r="AQ483" s="169" t="s">
        <v>670</v>
      </c>
      <c r="AR483" s="169" t="s">
        <v>669</v>
      </c>
      <c r="AS483" s="169" t="s">
        <v>670</v>
      </c>
      <c r="AT483" s="168" t="s">
        <v>1583</v>
      </c>
      <c r="AU483" s="168" t="s">
        <v>1583</v>
      </c>
    </row>
    <row r="484" customFormat="false" ht="25.5" hidden="true" customHeight="false" outlineLevel="0" collapsed="false">
      <c r="I484" s="168" t="s">
        <v>656</v>
      </c>
      <c r="J484" s="169" t="s">
        <v>657</v>
      </c>
      <c r="L484" s="169" t="s">
        <v>658</v>
      </c>
      <c r="M484" s="168" t="s">
        <v>167</v>
      </c>
      <c r="N484" s="169" t="s">
        <v>168</v>
      </c>
      <c r="O484" s="169" t="s">
        <v>169</v>
      </c>
      <c r="P484" s="168" t="s">
        <v>1663</v>
      </c>
      <c r="Q484" s="168" t="s">
        <v>1583</v>
      </c>
      <c r="S484" s="169" t="s">
        <v>661</v>
      </c>
      <c r="T484" s="169" t="s">
        <v>662</v>
      </c>
      <c r="Y484" s="168" t="s">
        <v>663</v>
      </c>
      <c r="AA484" s="170" t="n">
        <v>137.98</v>
      </c>
      <c r="AB484" s="169" t="s">
        <v>664</v>
      </c>
      <c r="AC484" s="169" t="s">
        <v>665</v>
      </c>
      <c r="AD484" s="169" t="s">
        <v>40</v>
      </c>
      <c r="AE484" s="169" t="s">
        <v>519</v>
      </c>
      <c r="AF484" s="169" t="s">
        <v>176</v>
      </c>
      <c r="AG484" s="168" t="s">
        <v>1664</v>
      </c>
      <c r="AH484" s="169" t="s">
        <v>1665</v>
      </c>
      <c r="AI484" s="169" t="s">
        <v>1666</v>
      </c>
      <c r="AJ484" s="169" t="s">
        <v>193</v>
      </c>
      <c r="AK484" s="168" t="s">
        <v>775</v>
      </c>
      <c r="AL484" s="168" t="s">
        <v>199</v>
      </c>
      <c r="AN484" s="168" t="s">
        <v>170</v>
      </c>
      <c r="AO484" s="168" t="s">
        <v>171</v>
      </c>
      <c r="AP484" s="169" t="s">
        <v>669</v>
      </c>
      <c r="AQ484" s="169" t="s">
        <v>670</v>
      </c>
      <c r="AR484" s="169" t="s">
        <v>669</v>
      </c>
      <c r="AS484" s="169" t="s">
        <v>670</v>
      </c>
      <c r="AT484" s="168" t="s">
        <v>1583</v>
      </c>
      <c r="AU484" s="168" t="s">
        <v>1583</v>
      </c>
    </row>
    <row r="485" customFormat="false" ht="25.5" hidden="true" customHeight="false" outlineLevel="0" collapsed="false">
      <c r="I485" s="168" t="s">
        <v>656</v>
      </c>
      <c r="J485" s="169" t="s">
        <v>657</v>
      </c>
      <c r="L485" s="169" t="s">
        <v>658</v>
      </c>
      <c r="M485" s="168" t="s">
        <v>167</v>
      </c>
      <c r="N485" s="169" t="s">
        <v>168</v>
      </c>
      <c r="O485" s="169" t="s">
        <v>169</v>
      </c>
      <c r="P485" s="168" t="s">
        <v>1663</v>
      </c>
      <c r="Q485" s="168" t="s">
        <v>1583</v>
      </c>
      <c r="S485" s="169" t="s">
        <v>661</v>
      </c>
      <c r="T485" s="169" t="s">
        <v>662</v>
      </c>
      <c r="Y485" s="168" t="s">
        <v>671</v>
      </c>
      <c r="AA485" s="170" t="n">
        <v>137.98</v>
      </c>
      <c r="AB485" s="169" t="s">
        <v>168</v>
      </c>
      <c r="AC485" s="169" t="s">
        <v>169</v>
      </c>
      <c r="AD485" s="169" t="s">
        <v>54</v>
      </c>
      <c r="AE485" s="169" t="s">
        <v>672</v>
      </c>
      <c r="AF485" s="169" t="s">
        <v>673</v>
      </c>
      <c r="AN485" s="168" t="s">
        <v>170</v>
      </c>
      <c r="AO485" s="168" t="s">
        <v>171</v>
      </c>
      <c r="AP485" s="169" t="s">
        <v>669</v>
      </c>
      <c r="AQ485" s="169" t="s">
        <v>670</v>
      </c>
      <c r="AR485" s="169" t="s">
        <v>669</v>
      </c>
      <c r="AS485" s="169" t="s">
        <v>670</v>
      </c>
      <c r="AT485" s="168" t="s">
        <v>1583</v>
      </c>
      <c r="AU485" s="168" t="s">
        <v>1583</v>
      </c>
    </row>
    <row r="486" customFormat="false" ht="25.5" hidden="true" customHeight="false" outlineLevel="0" collapsed="false">
      <c r="I486" s="168" t="s">
        <v>656</v>
      </c>
      <c r="J486" s="169" t="s">
        <v>657</v>
      </c>
      <c r="L486" s="169" t="s">
        <v>658</v>
      </c>
      <c r="M486" s="168" t="s">
        <v>167</v>
      </c>
      <c r="N486" s="169" t="s">
        <v>168</v>
      </c>
      <c r="O486" s="169" t="s">
        <v>169</v>
      </c>
      <c r="P486" s="168" t="s">
        <v>1667</v>
      </c>
      <c r="Q486" s="168" t="s">
        <v>1583</v>
      </c>
      <c r="S486" s="169" t="s">
        <v>661</v>
      </c>
      <c r="T486" s="169" t="s">
        <v>662</v>
      </c>
      <c r="Y486" s="168" t="s">
        <v>663</v>
      </c>
      <c r="AA486" s="170" t="n">
        <v>2728.6</v>
      </c>
      <c r="AB486" s="169" t="s">
        <v>664</v>
      </c>
      <c r="AC486" s="169" t="s">
        <v>665</v>
      </c>
      <c r="AD486" s="169" t="s">
        <v>40</v>
      </c>
      <c r="AE486" s="169" t="s">
        <v>519</v>
      </c>
      <c r="AF486" s="169" t="s">
        <v>176</v>
      </c>
      <c r="AG486" s="168" t="s">
        <v>1668</v>
      </c>
      <c r="AH486" s="169" t="s">
        <v>1669</v>
      </c>
      <c r="AI486" s="169" t="s">
        <v>1670</v>
      </c>
      <c r="AJ486" s="169" t="s">
        <v>193</v>
      </c>
      <c r="AK486" s="168" t="s">
        <v>1671</v>
      </c>
      <c r="AL486" s="168" t="s">
        <v>171</v>
      </c>
      <c r="AN486" s="168" t="s">
        <v>170</v>
      </c>
      <c r="AO486" s="168" t="s">
        <v>171</v>
      </c>
      <c r="AP486" s="169" t="s">
        <v>669</v>
      </c>
      <c r="AQ486" s="169" t="s">
        <v>670</v>
      </c>
      <c r="AR486" s="169" t="s">
        <v>669</v>
      </c>
      <c r="AS486" s="169" t="s">
        <v>670</v>
      </c>
      <c r="AT486" s="168" t="s">
        <v>1583</v>
      </c>
      <c r="AU486" s="168" t="s">
        <v>1583</v>
      </c>
    </row>
    <row r="487" customFormat="false" ht="25.5" hidden="true" customHeight="false" outlineLevel="0" collapsed="false">
      <c r="I487" s="168" t="s">
        <v>656</v>
      </c>
      <c r="J487" s="169" t="s">
        <v>657</v>
      </c>
      <c r="L487" s="169" t="s">
        <v>658</v>
      </c>
      <c r="M487" s="168" t="s">
        <v>167</v>
      </c>
      <c r="N487" s="169" t="s">
        <v>168</v>
      </c>
      <c r="O487" s="169" t="s">
        <v>169</v>
      </c>
      <c r="P487" s="168" t="s">
        <v>1667</v>
      </c>
      <c r="Q487" s="168" t="s">
        <v>1583</v>
      </c>
      <c r="S487" s="169" t="s">
        <v>661</v>
      </c>
      <c r="T487" s="169" t="s">
        <v>662</v>
      </c>
      <c r="Y487" s="168" t="s">
        <v>671</v>
      </c>
      <c r="AA487" s="170" t="n">
        <v>2728.6</v>
      </c>
      <c r="AB487" s="169" t="s">
        <v>168</v>
      </c>
      <c r="AC487" s="169" t="s">
        <v>169</v>
      </c>
      <c r="AD487" s="169" t="s">
        <v>54</v>
      </c>
      <c r="AE487" s="169" t="s">
        <v>672</v>
      </c>
      <c r="AF487" s="169" t="s">
        <v>673</v>
      </c>
      <c r="AN487" s="168" t="s">
        <v>170</v>
      </c>
      <c r="AO487" s="168" t="s">
        <v>171</v>
      </c>
      <c r="AP487" s="169" t="s">
        <v>669</v>
      </c>
      <c r="AQ487" s="169" t="s">
        <v>670</v>
      </c>
      <c r="AR487" s="169" t="s">
        <v>669</v>
      </c>
      <c r="AS487" s="169" t="s">
        <v>670</v>
      </c>
      <c r="AT487" s="168" t="s">
        <v>1583</v>
      </c>
      <c r="AU487" s="168" t="s">
        <v>1583</v>
      </c>
    </row>
    <row r="488" customFormat="false" ht="25.5" hidden="true" customHeight="false" outlineLevel="0" collapsed="false">
      <c r="I488" s="168" t="s">
        <v>656</v>
      </c>
      <c r="J488" s="169" t="s">
        <v>657</v>
      </c>
      <c r="L488" s="169" t="s">
        <v>658</v>
      </c>
      <c r="M488" s="168" t="s">
        <v>167</v>
      </c>
      <c r="N488" s="169" t="s">
        <v>168</v>
      </c>
      <c r="O488" s="169" t="s">
        <v>169</v>
      </c>
      <c r="P488" s="168" t="s">
        <v>1672</v>
      </c>
      <c r="Q488" s="168" t="s">
        <v>1583</v>
      </c>
      <c r="S488" s="169" t="s">
        <v>661</v>
      </c>
      <c r="T488" s="169" t="s">
        <v>662</v>
      </c>
      <c r="Y488" s="168" t="s">
        <v>663</v>
      </c>
      <c r="AA488" s="170" t="n">
        <v>15000</v>
      </c>
      <c r="AB488" s="169" t="s">
        <v>685</v>
      </c>
      <c r="AC488" s="169" t="s">
        <v>686</v>
      </c>
      <c r="AD488" s="169" t="s">
        <v>40</v>
      </c>
      <c r="AE488" s="169" t="s">
        <v>519</v>
      </c>
      <c r="AF488" s="169" t="s">
        <v>176</v>
      </c>
      <c r="AG488" s="168" t="s">
        <v>1673</v>
      </c>
      <c r="AH488" s="169" t="s">
        <v>1674</v>
      </c>
      <c r="AI488" s="169" t="s">
        <v>1675</v>
      </c>
      <c r="AJ488" s="169" t="s">
        <v>193</v>
      </c>
      <c r="AK488" s="168" t="s">
        <v>1676</v>
      </c>
      <c r="AL488" s="168" t="s">
        <v>171</v>
      </c>
      <c r="AN488" s="168" t="s">
        <v>170</v>
      </c>
      <c r="AO488" s="168" t="s">
        <v>171</v>
      </c>
      <c r="AP488" s="169" t="s">
        <v>690</v>
      </c>
      <c r="AQ488" s="169" t="s">
        <v>691</v>
      </c>
      <c r="AR488" s="169" t="s">
        <v>690</v>
      </c>
      <c r="AS488" s="169" t="s">
        <v>691</v>
      </c>
      <c r="AT488" s="168" t="s">
        <v>1583</v>
      </c>
      <c r="AU488" s="168" t="s">
        <v>1583</v>
      </c>
    </row>
    <row r="489" customFormat="false" ht="25.5" hidden="true" customHeight="false" outlineLevel="0" collapsed="false">
      <c r="I489" s="168" t="s">
        <v>656</v>
      </c>
      <c r="J489" s="169" t="s">
        <v>657</v>
      </c>
      <c r="L489" s="169" t="s">
        <v>658</v>
      </c>
      <c r="M489" s="168" t="s">
        <v>167</v>
      </c>
      <c r="N489" s="169" t="s">
        <v>168</v>
      </c>
      <c r="O489" s="169" t="s">
        <v>169</v>
      </c>
      <c r="P489" s="168" t="s">
        <v>1672</v>
      </c>
      <c r="Q489" s="168" t="s">
        <v>1583</v>
      </c>
      <c r="S489" s="169" t="s">
        <v>661</v>
      </c>
      <c r="T489" s="169" t="s">
        <v>662</v>
      </c>
      <c r="Y489" s="168" t="s">
        <v>671</v>
      </c>
      <c r="AA489" s="170" t="n">
        <v>15000</v>
      </c>
      <c r="AB489" s="169" t="s">
        <v>168</v>
      </c>
      <c r="AC489" s="169" t="s">
        <v>169</v>
      </c>
      <c r="AD489" s="169" t="s">
        <v>54</v>
      </c>
      <c r="AE489" s="169" t="s">
        <v>672</v>
      </c>
      <c r="AF489" s="169" t="s">
        <v>673</v>
      </c>
      <c r="AN489" s="168" t="s">
        <v>170</v>
      </c>
      <c r="AO489" s="168" t="s">
        <v>171</v>
      </c>
      <c r="AP489" s="169" t="s">
        <v>690</v>
      </c>
      <c r="AQ489" s="169" t="s">
        <v>691</v>
      </c>
      <c r="AR489" s="169" t="s">
        <v>690</v>
      </c>
      <c r="AS489" s="169" t="s">
        <v>691</v>
      </c>
      <c r="AT489" s="168" t="s">
        <v>1583</v>
      </c>
      <c r="AU489" s="168" t="s">
        <v>1583</v>
      </c>
    </row>
    <row r="490" customFormat="false" ht="25.5" hidden="false" customHeight="false" outlineLevel="0" collapsed="false">
      <c r="I490" s="168" t="s">
        <v>656</v>
      </c>
      <c r="J490" s="169" t="s">
        <v>657</v>
      </c>
      <c r="L490" s="169" t="s">
        <v>658</v>
      </c>
      <c r="M490" s="168" t="s">
        <v>167</v>
      </c>
      <c r="N490" s="169" t="s">
        <v>168</v>
      </c>
      <c r="O490" s="169" t="s">
        <v>169</v>
      </c>
      <c r="P490" s="168" t="s">
        <v>387</v>
      </c>
      <c r="Q490" s="168" t="s">
        <v>1523</v>
      </c>
      <c r="S490" s="169" t="s">
        <v>725</v>
      </c>
      <c r="T490" s="169" t="s">
        <v>726</v>
      </c>
      <c r="Y490" s="168" t="s">
        <v>663</v>
      </c>
      <c r="AA490" s="170" t="n">
        <v>8334.25</v>
      </c>
      <c r="AB490" s="169" t="s">
        <v>172</v>
      </c>
      <c r="AC490" s="169" t="s">
        <v>173</v>
      </c>
      <c r="AD490" s="169" t="s">
        <v>109</v>
      </c>
      <c r="AE490" s="169" t="s">
        <v>110</v>
      </c>
      <c r="AF490" s="169" t="s">
        <v>176</v>
      </c>
      <c r="AG490" s="168" t="s">
        <v>1677</v>
      </c>
      <c r="AH490" s="169" t="s">
        <v>1678</v>
      </c>
      <c r="AI490" s="169" t="s">
        <v>1679</v>
      </c>
      <c r="AJ490" s="169" t="s">
        <v>180</v>
      </c>
      <c r="AK490" s="168" t="s">
        <v>1680</v>
      </c>
      <c r="AL490" s="168" t="s">
        <v>199</v>
      </c>
      <c r="AN490" s="168" t="s">
        <v>170</v>
      </c>
      <c r="AO490" s="168" t="s">
        <v>171</v>
      </c>
      <c r="AP490" s="169" t="s">
        <v>690</v>
      </c>
      <c r="AQ490" s="169" t="s">
        <v>691</v>
      </c>
      <c r="AR490" s="169" t="s">
        <v>690</v>
      </c>
      <c r="AS490" s="169" t="s">
        <v>691</v>
      </c>
      <c r="AT490" s="168" t="s">
        <v>1523</v>
      </c>
      <c r="AU490" s="168" t="s">
        <v>1523</v>
      </c>
    </row>
    <row r="491" customFormat="false" ht="25.5" hidden="true" customHeight="false" outlineLevel="0" collapsed="false">
      <c r="I491" s="168" t="s">
        <v>656</v>
      </c>
      <c r="J491" s="169" t="s">
        <v>657</v>
      </c>
      <c r="L491" s="169" t="s">
        <v>658</v>
      </c>
      <c r="M491" s="168" t="s">
        <v>167</v>
      </c>
      <c r="N491" s="169" t="s">
        <v>168</v>
      </c>
      <c r="O491" s="169" t="s">
        <v>169</v>
      </c>
      <c r="P491" s="168" t="s">
        <v>387</v>
      </c>
      <c r="Q491" s="168" t="s">
        <v>1523</v>
      </c>
      <c r="S491" s="169" t="s">
        <v>725</v>
      </c>
      <c r="T491" s="169" t="s">
        <v>726</v>
      </c>
      <c r="Y491" s="168" t="s">
        <v>671</v>
      </c>
      <c r="AA491" s="170" t="n">
        <v>8334.25</v>
      </c>
      <c r="AB491" s="169" t="s">
        <v>168</v>
      </c>
      <c r="AC491" s="169" t="s">
        <v>169</v>
      </c>
      <c r="AD491" s="169" t="s">
        <v>54</v>
      </c>
      <c r="AE491" s="169" t="s">
        <v>672</v>
      </c>
      <c r="AF491" s="169" t="s">
        <v>673</v>
      </c>
      <c r="AN491" s="168" t="s">
        <v>170</v>
      </c>
      <c r="AO491" s="168" t="s">
        <v>171</v>
      </c>
      <c r="AP491" s="169" t="s">
        <v>690</v>
      </c>
      <c r="AQ491" s="169" t="s">
        <v>691</v>
      </c>
      <c r="AR491" s="169" t="s">
        <v>690</v>
      </c>
      <c r="AS491" s="169" t="s">
        <v>691</v>
      </c>
      <c r="AT491" s="168" t="s">
        <v>1523</v>
      </c>
      <c r="AU491" s="168" t="s">
        <v>1523</v>
      </c>
    </row>
    <row r="492" customFormat="false" ht="25.5" hidden="false" customHeight="false" outlineLevel="0" collapsed="false">
      <c r="I492" s="168" t="s">
        <v>656</v>
      </c>
      <c r="J492" s="169" t="s">
        <v>657</v>
      </c>
      <c r="L492" s="169" t="s">
        <v>658</v>
      </c>
      <c r="M492" s="168" t="s">
        <v>167</v>
      </c>
      <c r="N492" s="169" t="s">
        <v>168</v>
      </c>
      <c r="O492" s="169" t="s">
        <v>169</v>
      </c>
      <c r="P492" s="168" t="s">
        <v>1681</v>
      </c>
      <c r="Q492" s="168" t="s">
        <v>1583</v>
      </c>
      <c r="S492" s="169" t="s">
        <v>661</v>
      </c>
      <c r="T492" s="169" t="s">
        <v>662</v>
      </c>
      <c r="Y492" s="168" t="s">
        <v>663</v>
      </c>
      <c r="AA492" s="170" t="n">
        <v>15000</v>
      </c>
      <c r="AB492" s="169" t="s">
        <v>172</v>
      </c>
      <c r="AC492" s="169" t="s">
        <v>173</v>
      </c>
      <c r="AD492" s="169" t="s">
        <v>40</v>
      </c>
      <c r="AE492" s="169" t="s">
        <v>519</v>
      </c>
      <c r="AF492" s="169" t="s">
        <v>176</v>
      </c>
      <c r="AG492" s="168" t="s">
        <v>1682</v>
      </c>
      <c r="AH492" s="169" t="s">
        <v>1683</v>
      </c>
      <c r="AI492" s="169" t="s">
        <v>1675</v>
      </c>
      <c r="AJ492" s="169" t="s">
        <v>193</v>
      </c>
      <c r="AK492" s="168" t="s">
        <v>1676</v>
      </c>
      <c r="AL492" s="168" t="s">
        <v>171</v>
      </c>
      <c r="AN492" s="168" t="s">
        <v>170</v>
      </c>
      <c r="AO492" s="168" t="s">
        <v>171</v>
      </c>
      <c r="AP492" s="169" t="s">
        <v>690</v>
      </c>
      <c r="AQ492" s="169" t="s">
        <v>691</v>
      </c>
      <c r="AR492" s="169" t="s">
        <v>690</v>
      </c>
      <c r="AS492" s="169" t="s">
        <v>691</v>
      </c>
      <c r="AT492" s="168" t="s">
        <v>1583</v>
      </c>
      <c r="AU492" s="168" t="s">
        <v>1583</v>
      </c>
    </row>
    <row r="493" customFormat="false" ht="25.5" hidden="true" customHeight="false" outlineLevel="0" collapsed="false">
      <c r="I493" s="168" t="s">
        <v>656</v>
      </c>
      <c r="J493" s="169" t="s">
        <v>657</v>
      </c>
      <c r="L493" s="169" t="s">
        <v>658</v>
      </c>
      <c r="M493" s="168" t="s">
        <v>167</v>
      </c>
      <c r="N493" s="169" t="s">
        <v>168</v>
      </c>
      <c r="O493" s="169" t="s">
        <v>169</v>
      </c>
      <c r="P493" s="168" t="s">
        <v>1681</v>
      </c>
      <c r="Q493" s="168" t="s">
        <v>1583</v>
      </c>
      <c r="S493" s="169" t="s">
        <v>661</v>
      </c>
      <c r="T493" s="169" t="s">
        <v>662</v>
      </c>
      <c r="Y493" s="168" t="s">
        <v>671</v>
      </c>
      <c r="AA493" s="170" t="n">
        <v>15000</v>
      </c>
      <c r="AB493" s="169" t="s">
        <v>168</v>
      </c>
      <c r="AC493" s="169" t="s">
        <v>169</v>
      </c>
      <c r="AD493" s="169" t="s">
        <v>54</v>
      </c>
      <c r="AE493" s="169" t="s">
        <v>672</v>
      </c>
      <c r="AF493" s="169" t="s">
        <v>673</v>
      </c>
      <c r="AN493" s="168" t="s">
        <v>170</v>
      </c>
      <c r="AO493" s="168" t="s">
        <v>171</v>
      </c>
      <c r="AP493" s="169" t="s">
        <v>690</v>
      </c>
      <c r="AQ493" s="169" t="s">
        <v>691</v>
      </c>
      <c r="AR493" s="169" t="s">
        <v>690</v>
      </c>
      <c r="AS493" s="169" t="s">
        <v>691</v>
      </c>
      <c r="AT493" s="168" t="s">
        <v>1583</v>
      </c>
      <c r="AU493" s="168" t="s">
        <v>1583</v>
      </c>
    </row>
    <row r="494" customFormat="false" ht="25.5" hidden="true" customHeight="false" outlineLevel="0" collapsed="false">
      <c r="I494" s="168" t="s">
        <v>656</v>
      </c>
      <c r="J494" s="169" t="s">
        <v>657</v>
      </c>
      <c r="L494" s="169" t="s">
        <v>658</v>
      </c>
      <c r="M494" s="168" t="s">
        <v>167</v>
      </c>
      <c r="N494" s="169" t="s">
        <v>168</v>
      </c>
      <c r="O494" s="169" t="s">
        <v>169</v>
      </c>
      <c r="P494" s="168" t="s">
        <v>1684</v>
      </c>
      <c r="Q494" s="168" t="s">
        <v>1583</v>
      </c>
      <c r="S494" s="169" t="s">
        <v>661</v>
      </c>
      <c r="T494" s="169" t="s">
        <v>662</v>
      </c>
      <c r="U494" s="169" t="s">
        <v>1685</v>
      </c>
      <c r="V494" s="169" t="s">
        <v>1686</v>
      </c>
      <c r="W494" s="169" t="s">
        <v>1687</v>
      </c>
      <c r="X494" s="169" t="s">
        <v>1688</v>
      </c>
      <c r="Y494" s="168" t="s">
        <v>663</v>
      </c>
      <c r="AA494" s="170" t="n">
        <v>10430.78</v>
      </c>
      <c r="AB494" s="169" t="s">
        <v>664</v>
      </c>
      <c r="AC494" s="169" t="s">
        <v>665</v>
      </c>
      <c r="AD494" s="169" t="s">
        <v>40</v>
      </c>
      <c r="AE494" s="169" t="s">
        <v>519</v>
      </c>
      <c r="AF494" s="169" t="s">
        <v>176</v>
      </c>
      <c r="AG494" s="168" t="s">
        <v>1689</v>
      </c>
      <c r="AH494" s="169" t="s">
        <v>1690</v>
      </c>
      <c r="AI494" s="169" t="s">
        <v>1691</v>
      </c>
      <c r="AJ494" s="169" t="s">
        <v>180</v>
      </c>
      <c r="AK494" s="168" t="s">
        <v>1692</v>
      </c>
      <c r="AL494" s="168" t="s">
        <v>171</v>
      </c>
      <c r="AN494" s="168" t="s">
        <v>170</v>
      </c>
      <c r="AO494" s="168" t="s">
        <v>171</v>
      </c>
      <c r="AP494" s="169" t="s">
        <v>669</v>
      </c>
      <c r="AQ494" s="169" t="s">
        <v>670</v>
      </c>
      <c r="AR494" s="169" t="s">
        <v>669</v>
      </c>
      <c r="AS494" s="169" t="s">
        <v>670</v>
      </c>
      <c r="AT494" s="168" t="s">
        <v>1583</v>
      </c>
      <c r="AU494" s="168" t="s">
        <v>1583</v>
      </c>
    </row>
    <row r="495" customFormat="false" ht="25.5" hidden="true" customHeight="false" outlineLevel="0" collapsed="false">
      <c r="I495" s="168" t="s">
        <v>656</v>
      </c>
      <c r="J495" s="169" t="s">
        <v>657</v>
      </c>
      <c r="L495" s="169" t="s">
        <v>658</v>
      </c>
      <c r="M495" s="168" t="s">
        <v>167</v>
      </c>
      <c r="N495" s="169" t="s">
        <v>168</v>
      </c>
      <c r="O495" s="169" t="s">
        <v>169</v>
      </c>
      <c r="P495" s="168" t="s">
        <v>1684</v>
      </c>
      <c r="Q495" s="168" t="s">
        <v>1583</v>
      </c>
      <c r="S495" s="169" t="s">
        <v>661</v>
      </c>
      <c r="T495" s="169" t="s">
        <v>662</v>
      </c>
      <c r="U495" s="169" t="s">
        <v>1685</v>
      </c>
      <c r="V495" s="169" t="s">
        <v>1686</v>
      </c>
      <c r="W495" s="169" t="s">
        <v>1687</v>
      </c>
      <c r="X495" s="169" t="s">
        <v>1688</v>
      </c>
      <c r="Y495" s="168" t="s">
        <v>671</v>
      </c>
      <c r="AA495" s="170" t="n">
        <v>10430.78</v>
      </c>
      <c r="AB495" s="169" t="s">
        <v>168</v>
      </c>
      <c r="AC495" s="169" t="s">
        <v>169</v>
      </c>
      <c r="AD495" s="169" t="s">
        <v>54</v>
      </c>
      <c r="AE495" s="169" t="s">
        <v>672</v>
      </c>
      <c r="AF495" s="169" t="s">
        <v>673</v>
      </c>
      <c r="AN495" s="168" t="s">
        <v>170</v>
      </c>
      <c r="AO495" s="168" t="s">
        <v>171</v>
      </c>
      <c r="AP495" s="169" t="s">
        <v>669</v>
      </c>
      <c r="AQ495" s="169" t="s">
        <v>670</v>
      </c>
      <c r="AR495" s="169" t="s">
        <v>669</v>
      </c>
      <c r="AS495" s="169" t="s">
        <v>670</v>
      </c>
      <c r="AT495" s="168" t="s">
        <v>1583</v>
      </c>
      <c r="AU495" s="168" t="s">
        <v>1583</v>
      </c>
    </row>
    <row r="496" customFormat="false" ht="25.5" hidden="true" customHeight="false" outlineLevel="0" collapsed="false">
      <c r="I496" s="168" t="s">
        <v>656</v>
      </c>
      <c r="J496" s="169" t="s">
        <v>657</v>
      </c>
      <c r="L496" s="169" t="s">
        <v>658</v>
      </c>
      <c r="M496" s="168" t="s">
        <v>167</v>
      </c>
      <c r="N496" s="169" t="s">
        <v>168</v>
      </c>
      <c r="O496" s="169" t="s">
        <v>169</v>
      </c>
      <c r="P496" s="168" t="s">
        <v>1693</v>
      </c>
      <c r="Q496" s="168" t="s">
        <v>1583</v>
      </c>
      <c r="S496" s="169" t="s">
        <v>661</v>
      </c>
      <c r="T496" s="169" t="s">
        <v>662</v>
      </c>
      <c r="U496" s="169" t="s">
        <v>1685</v>
      </c>
      <c r="V496" s="169" t="s">
        <v>1686</v>
      </c>
      <c r="W496" s="169" t="s">
        <v>1687</v>
      </c>
      <c r="X496" s="169" t="s">
        <v>1688</v>
      </c>
      <c r="Y496" s="168" t="s">
        <v>663</v>
      </c>
      <c r="AA496" s="170" t="n">
        <v>4.59</v>
      </c>
      <c r="AB496" s="169" t="s">
        <v>664</v>
      </c>
      <c r="AC496" s="169" t="s">
        <v>665</v>
      </c>
      <c r="AD496" s="169" t="s">
        <v>40</v>
      </c>
      <c r="AE496" s="169" t="s">
        <v>519</v>
      </c>
      <c r="AF496" s="169" t="s">
        <v>176</v>
      </c>
      <c r="AG496" s="168" t="s">
        <v>1694</v>
      </c>
      <c r="AH496" s="169" t="s">
        <v>1695</v>
      </c>
      <c r="AI496" s="169" t="s">
        <v>1696</v>
      </c>
      <c r="AJ496" s="169" t="s">
        <v>193</v>
      </c>
      <c r="AK496" s="168" t="s">
        <v>775</v>
      </c>
      <c r="AL496" s="168" t="s">
        <v>199</v>
      </c>
      <c r="AN496" s="168" t="s">
        <v>170</v>
      </c>
      <c r="AO496" s="168" t="s">
        <v>171</v>
      </c>
      <c r="AP496" s="169" t="s">
        <v>669</v>
      </c>
      <c r="AQ496" s="169" t="s">
        <v>670</v>
      </c>
      <c r="AR496" s="169" t="s">
        <v>669</v>
      </c>
      <c r="AS496" s="169" t="s">
        <v>670</v>
      </c>
      <c r="AT496" s="168" t="s">
        <v>1583</v>
      </c>
      <c r="AU496" s="168" t="s">
        <v>1583</v>
      </c>
    </row>
    <row r="497" customFormat="false" ht="25.5" hidden="true" customHeight="false" outlineLevel="0" collapsed="false">
      <c r="I497" s="168" t="s">
        <v>656</v>
      </c>
      <c r="J497" s="169" t="s">
        <v>657</v>
      </c>
      <c r="L497" s="169" t="s">
        <v>658</v>
      </c>
      <c r="M497" s="168" t="s">
        <v>167</v>
      </c>
      <c r="N497" s="169" t="s">
        <v>168</v>
      </c>
      <c r="O497" s="169" t="s">
        <v>169</v>
      </c>
      <c r="P497" s="168" t="s">
        <v>1693</v>
      </c>
      <c r="Q497" s="168" t="s">
        <v>1583</v>
      </c>
      <c r="S497" s="169" t="s">
        <v>661</v>
      </c>
      <c r="T497" s="169" t="s">
        <v>662</v>
      </c>
      <c r="U497" s="169" t="s">
        <v>1685</v>
      </c>
      <c r="V497" s="169" t="s">
        <v>1686</v>
      </c>
      <c r="W497" s="169" t="s">
        <v>1687</v>
      </c>
      <c r="X497" s="169" t="s">
        <v>1688</v>
      </c>
      <c r="Y497" s="168" t="s">
        <v>671</v>
      </c>
      <c r="AA497" s="170" t="n">
        <v>4.59</v>
      </c>
      <c r="AB497" s="169" t="s">
        <v>168</v>
      </c>
      <c r="AC497" s="169" t="s">
        <v>169</v>
      </c>
      <c r="AD497" s="169" t="s">
        <v>54</v>
      </c>
      <c r="AE497" s="169" t="s">
        <v>672</v>
      </c>
      <c r="AF497" s="169" t="s">
        <v>673</v>
      </c>
      <c r="AN497" s="168" t="s">
        <v>170</v>
      </c>
      <c r="AO497" s="168" t="s">
        <v>171</v>
      </c>
      <c r="AP497" s="169" t="s">
        <v>669</v>
      </c>
      <c r="AQ497" s="169" t="s">
        <v>670</v>
      </c>
      <c r="AR497" s="169" t="s">
        <v>669</v>
      </c>
      <c r="AS497" s="169" t="s">
        <v>670</v>
      </c>
      <c r="AT497" s="168" t="s">
        <v>1583</v>
      </c>
      <c r="AU497" s="168" t="s">
        <v>1583</v>
      </c>
    </row>
    <row r="498" customFormat="false" ht="25.5" hidden="true" customHeight="false" outlineLevel="0" collapsed="false">
      <c r="I498" s="168" t="s">
        <v>656</v>
      </c>
      <c r="J498" s="169" t="s">
        <v>657</v>
      </c>
      <c r="L498" s="169" t="s">
        <v>658</v>
      </c>
      <c r="M498" s="168" t="s">
        <v>167</v>
      </c>
      <c r="N498" s="169" t="s">
        <v>168</v>
      </c>
      <c r="O498" s="169" t="s">
        <v>169</v>
      </c>
      <c r="P498" s="168" t="s">
        <v>1697</v>
      </c>
      <c r="Q498" s="168" t="s">
        <v>1583</v>
      </c>
      <c r="S498" s="169" t="s">
        <v>661</v>
      </c>
      <c r="T498" s="169" t="s">
        <v>662</v>
      </c>
      <c r="U498" s="169" t="s">
        <v>1685</v>
      </c>
      <c r="V498" s="169" t="s">
        <v>1686</v>
      </c>
      <c r="W498" s="169" t="s">
        <v>1687</v>
      </c>
      <c r="X498" s="169" t="s">
        <v>1688</v>
      </c>
      <c r="Y498" s="168" t="s">
        <v>663</v>
      </c>
      <c r="AA498" s="170" t="n">
        <v>83.44</v>
      </c>
      <c r="AB498" s="169" t="s">
        <v>664</v>
      </c>
      <c r="AC498" s="169" t="s">
        <v>665</v>
      </c>
      <c r="AD498" s="169" t="s">
        <v>40</v>
      </c>
      <c r="AE498" s="169" t="s">
        <v>519</v>
      </c>
      <c r="AF498" s="169" t="s">
        <v>176</v>
      </c>
      <c r="AG498" s="168" t="s">
        <v>1698</v>
      </c>
      <c r="AH498" s="169" t="s">
        <v>1699</v>
      </c>
      <c r="AI498" s="169" t="s">
        <v>1700</v>
      </c>
      <c r="AJ498" s="169" t="s">
        <v>193</v>
      </c>
      <c r="AK498" s="168" t="s">
        <v>1156</v>
      </c>
      <c r="AL498" s="168" t="s">
        <v>171</v>
      </c>
      <c r="AN498" s="168" t="s">
        <v>170</v>
      </c>
      <c r="AO498" s="168" t="s">
        <v>171</v>
      </c>
      <c r="AP498" s="169" t="s">
        <v>669</v>
      </c>
      <c r="AQ498" s="169" t="s">
        <v>670</v>
      </c>
      <c r="AR498" s="169" t="s">
        <v>669</v>
      </c>
      <c r="AS498" s="169" t="s">
        <v>670</v>
      </c>
      <c r="AT498" s="168" t="s">
        <v>1583</v>
      </c>
      <c r="AU498" s="168" t="s">
        <v>1583</v>
      </c>
    </row>
    <row r="499" customFormat="false" ht="25.5" hidden="true" customHeight="false" outlineLevel="0" collapsed="false">
      <c r="I499" s="168" t="s">
        <v>656</v>
      </c>
      <c r="J499" s="169" t="s">
        <v>657</v>
      </c>
      <c r="L499" s="169" t="s">
        <v>658</v>
      </c>
      <c r="M499" s="168" t="s">
        <v>167</v>
      </c>
      <c r="N499" s="169" t="s">
        <v>168</v>
      </c>
      <c r="O499" s="169" t="s">
        <v>169</v>
      </c>
      <c r="P499" s="168" t="s">
        <v>1697</v>
      </c>
      <c r="Q499" s="168" t="s">
        <v>1583</v>
      </c>
      <c r="S499" s="169" t="s">
        <v>661</v>
      </c>
      <c r="T499" s="169" t="s">
        <v>662</v>
      </c>
      <c r="U499" s="169" t="s">
        <v>1685</v>
      </c>
      <c r="V499" s="169" t="s">
        <v>1686</v>
      </c>
      <c r="W499" s="169" t="s">
        <v>1687</v>
      </c>
      <c r="X499" s="169" t="s">
        <v>1688</v>
      </c>
      <c r="Y499" s="168" t="s">
        <v>671</v>
      </c>
      <c r="AA499" s="170" t="n">
        <v>83.44</v>
      </c>
      <c r="AB499" s="169" t="s">
        <v>168</v>
      </c>
      <c r="AC499" s="169" t="s">
        <v>169</v>
      </c>
      <c r="AD499" s="169" t="s">
        <v>54</v>
      </c>
      <c r="AE499" s="169" t="s">
        <v>672</v>
      </c>
      <c r="AF499" s="169" t="s">
        <v>673</v>
      </c>
      <c r="AN499" s="168" t="s">
        <v>170</v>
      </c>
      <c r="AO499" s="168" t="s">
        <v>171</v>
      </c>
      <c r="AP499" s="169" t="s">
        <v>669</v>
      </c>
      <c r="AQ499" s="169" t="s">
        <v>670</v>
      </c>
      <c r="AR499" s="169" t="s">
        <v>669</v>
      </c>
      <c r="AS499" s="169" t="s">
        <v>670</v>
      </c>
      <c r="AT499" s="168" t="s">
        <v>1583</v>
      </c>
      <c r="AU499" s="168" t="s">
        <v>1583</v>
      </c>
    </row>
    <row r="500" customFormat="false" ht="25.5" hidden="false" customHeight="false" outlineLevel="0" collapsed="false">
      <c r="I500" s="168" t="s">
        <v>656</v>
      </c>
      <c r="J500" s="169" t="s">
        <v>657</v>
      </c>
      <c r="L500" s="169" t="s">
        <v>658</v>
      </c>
      <c r="M500" s="168" t="s">
        <v>167</v>
      </c>
      <c r="N500" s="169" t="s">
        <v>168</v>
      </c>
      <c r="O500" s="169" t="s">
        <v>169</v>
      </c>
      <c r="P500" s="168" t="s">
        <v>1701</v>
      </c>
      <c r="Q500" s="168" t="s">
        <v>1523</v>
      </c>
      <c r="S500" s="169" t="s">
        <v>725</v>
      </c>
      <c r="T500" s="169" t="s">
        <v>726</v>
      </c>
      <c r="Y500" s="168" t="s">
        <v>663</v>
      </c>
      <c r="AA500" s="170" t="n">
        <v>5633.37</v>
      </c>
      <c r="AB500" s="169" t="s">
        <v>172</v>
      </c>
      <c r="AC500" s="169" t="s">
        <v>173</v>
      </c>
      <c r="AD500" s="169" t="s">
        <v>109</v>
      </c>
      <c r="AE500" s="169" t="s">
        <v>110</v>
      </c>
      <c r="AF500" s="169" t="s">
        <v>176</v>
      </c>
      <c r="AG500" s="168" t="s">
        <v>1702</v>
      </c>
      <c r="AH500" s="169" t="s">
        <v>1703</v>
      </c>
      <c r="AI500" s="169" t="s">
        <v>1704</v>
      </c>
      <c r="AJ500" s="169" t="s">
        <v>180</v>
      </c>
      <c r="AK500" s="168" t="s">
        <v>1705</v>
      </c>
      <c r="AL500" s="168" t="s">
        <v>199</v>
      </c>
      <c r="AN500" s="168" t="s">
        <v>170</v>
      </c>
      <c r="AO500" s="168" t="s">
        <v>171</v>
      </c>
      <c r="AP500" s="169" t="s">
        <v>690</v>
      </c>
      <c r="AQ500" s="169" t="s">
        <v>691</v>
      </c>
      <c r="AR500" s="169" t="s">
        <v>690</v>
      </c>
      <c r="AS500" s="169" t="s">
        <v>691</v>
      </c>
      <c r="AT500" s="168" t="s">
        <v>1523</v>
      </c>
      <c r="AU500" s="168" t="s">
        <v>1523</v>
      </c>
    </row>
    <row r="501" customFormat="false" ht="25.5" hidden="true" customHeight="false" outlineLevel="0" collapsed="false">
      <c r="I501" s="168" t="s">
        <v>656</v>
      </c>
      <c r="J501" s="169" t="s">
        <v>657</v>
      </c>
      <c r="L501" s="169" t="s">
        <v>658</v>
      </c>
      <c r="M501" s="168" t="s">
        <v>167</v>
      </c>
      <c r="N501" s="169" t="s">
        <v>168</v>
      </c>
      <c r="O501" s="169" t="s">
        <v>169</v>
      </c>
      <c r="P501" s="168" t="s">
        <v>1701</v>
      </c>
      <c r="Q501" s="168" t="s">
        <v>1523</v>
      </c>
      <c r="S501" s="169" t="s">
        <v>725</v>
      </c>
      <c r="T501" s="169" t="s">
        <v>726</v>
      </c>
      <c r="Y501" s="168" t="s">
        <v>671</v>
      </c>
      <c r="AA501" s="170" t="n">
        <v>5633.37</v>
      </c>
      <c r="AB501" s="169" t="s">
        <v>168</v>
      </c>
      <c r="AC501" s="169" t="s">
        <v>169</v>
      </c>
      <c r="AD501" s="169" t="s">
        <v>54</v>
      </c>
      <c r="AE501" s="169" t="s">
        <v>672</v>
      </c>
      <c r="AF501" s="169" t="s">
        <v>673</v>
      </c>
      <c r="AN501" s="168" t="s">
        <v>170</v>
      </c>
      <c r="AO501" s="168" t="s">
        <v>171</v>
      </c>
      <c r="AP501" s="169" t="s">
        <v>690</v>
      </c>
      <c r="AQ501" s="169" t="s">
        <v>691</v>
      </c>
      <c r="AR501" s="169" t="s">
        <v>690</v>
      </c>
      <c r="AS501" s="169" t="s">
        <v>691</v>
      </c>
      <c r="AT501" s="168" t="s">
        <v>1523</v>
      </c>
      <c r="AU501" s="168" t="s">
        <v>1523</v>
      </c>
    </row>
    <row r="502" customFormat="false" ht="25.5" hidden="true" customHeight="false" outlineLevel="0" collapsed="false">
      <c r="I502" s="168" t="s">
        <v>656</v>
      </c>
      <c r="J502" s="169" t="s">
        <v>657</v>
      </c>
      <c r="L502" s="169" t="s">
        <v>658</v>
      </c>
      <c r="M502" s="168" t="s">
        <v>167</v>
      </c>
      <c r="N502" s="169" t="s">
        <v>168</v>
      </c>
      <c r="O502" s="169" t="s">
        <v>169</v>
      </c>
      <c r="P502" s="168" t="s">
        <v>1706</v>
      </c>
      <c r="Q502" s="168" t="s">
        <v>1583</v>
      </c>
      <c r="S502" s="169" t="s">
        <v>725</v>
      </c>
      <c r="T502" s="169" t="s">
        <v>726</v>
      </c>
      <c r="Y502" s="168" t="s">
        <v>663</v>
      </c>
      <c r="AA502" s="170" t="n">
        <v>1659.2</v>
      </c>
      <c r="AB502" s="169" t="s">
        <v>830</v>
      </c>
      <c r="AC502" s="169" t="s">
        <v>831</v>
      </c>
      <c r="AD502" s="169" t="s">
        <v>832</v>
      </c>
      <c r="AE502" s="169" t="s">
        <v>833</v>
      </c>
      <c r="AF502" s="169" t="s">
        <v>176</v>
      </c>
      <c r="AG502" s="168" t="s">
        <v>834</v>
      </c>
      <c r="AH502" s="169" t="s">
        <v>835</v>
      </c>
      <c r="AI502" s="169" t="s">
        <v>836</v>
      </c>
      <c r="AJ502" s="169" t="s">
        <v>193</v>
      </c>
      <c r="AK502" s="168" t="s">
        <v>775</v>
      </c>
      <c r="AL502" s="168" t="s">
        <v>171</v>
      </c>
      <c r="AN502" s="168" t="s">
        <v>170</v>
      </c>
      <c r="AO502" s="168" t="s">
        <v>171</v>
      </c>
      <c r="AP502" s="169" t="s">
        <v>837</v>
      </c>
      <c r="AQ502" s="169" t="s">
        <v>838</v>
      </c>
      <c r="AR502" s="169" t="s">
        <v>837</v>
      </c>
      <c r="AS502" s="169" t="s">
        <v>838</v>
      </c>
      <c r="AT502" s="168" t="s">
        <v>1583</v>
      </c>
      <c r="AU502" s="168" t="s">
        <v>1583</v>
      </c>
    </row>
    <row r="503" customFormat="false" ht="25.5" hidden="true" customHeight="false" outlineLevel="0" collapsed="false">
      <c r="I503" s="168" t="s">
        <v>656</v>
      </c>
      <c r="J503" s="169" t="s">
        <v>657</v>
      </c>
      <c r="L503" s="169" t="s">
        <v>658</v>
      </c>
      <c r="M503" s="168" t="s">
        <v>167</v>
      </c>
      <c r="N503" s="169" t="s">
        <v>168</v>
      </c>
      <c r="O503" s="169" t="s">
        <v>169</v>
      </c>
      <c r="P503" s="168" t="s">
        <v>1706</v>
      </c>
      <c r="Q503" s="168" t="s">
        <v>1583</v>
      </c>
      <c r="S503" s="169" t="s">
        <v>725</v>
      </c>
      <c r="T503" s="169" t="s">
        <v>726</v>
      </c>
      <c r="Y503" s="168" t="s">
        <v>671</v>
      </c>
      <c r="AA503" s="170" t="n">
        <v>1659.2</v>
      </c>
      <c r="AB503" s="169" t="s">
        <v>168</v>
      </c>
      <c r="AC503" s="169" t="s">
        <v>169</v>
      </c>
      <c r="AD503" s="169" t="s">
        <v>54</v>
      </c>
      <c r="AE503" s="169" t="s">
        <v>672</v>
      </c>
      <c r="AF503" s="169" t="s">
        <v>673</v>
      </c>
      <c r="AN503" s="168" t="s">
        <v>170</v>
      </c>
      <c r="AO503" s="168" t="s">
        <v>171</v>
      </c>
      <c r="AP503" s="169" t="s">
        <v>837</v>
      </c>
      <c r="AQ503" s="169" t="s">
        <v>838</v>
      </c>
      <c r="AR503" s="169" t="s">
        <v>837</v>
      </c>
      <c r="AS503" s="169" t="s">
        <v>838</v>
      </c>
      <c r="AT503" s="168" t="s">
        <v>1583</v>
      </c>
      <c r="AU503" s="168" t="s">
        <v>1583</v>
      </c>
    </row>
    <row r="504" customFormat="false" ht="25.5" hidden="true" customHeight="false" outlineLevel="0" collapsed="false">
      <c r="I504" s="168" t="s">
        <v>656</v>
      </c>
      <c r="J504" s="169" t="s">
        <v>657</v>
      </c>
      <c r="L504" s="169" t="s">
        <v>658</v>
      </c>
      <c r="M504" s="168" t="s">
        <v>167</v>
      </c>
      <c r="N504" s="169" t="s">
        <v>168</v>
      </c>
      <c r="O504" s="169" t="s">
        <v>169</v>
      </c>
      <c r="P504" s="168" t="s">
        <v>1707</v>
      </c>
      <c r="Q504" s="168" t="s">
        <v>1583</v>
      </c>
      <c r="S504" s="169" t="s">
        <v>725</v>
      </c>
      <c r="T504" s="169" t="s">
        <v>726</v>
      </c>
      <c r="Y504" s="168" t="s">
        <v>663</v>
      </c>
      <c r="AA504" s="170" t="n">
        <v>87.36</v>
      </c>
      <c r="AB504" s="169" t="s">
        <v>830</v>
      </c>
      <c r="AC504" s="169" t="s">
        <v>831</v>
      </c>
      <c r="AD504" s="169" t="s">
        <v>99</v>
      </c>
      <c r="AE504" s="169" t="s">
        <v>100</v>
      </c>
      <c r="AF504" s="169" t="s">
        <v>176</v>
      </c>
      <c r="AG504" s="168" t="s">
        <v>1708</v>
      </c>
      <c r="AH504" s="169" t="s">
        <v>1709</v>
      </c>
      <c r="AI504" s="169" t="s">
        <v>1710</v>
      </c>
      <c r="AJ504" s="169" t="s">
        <v>180</v>
      </c>
      <c r="AK504" s="168" t="s">
        <v>682</v>
      </c>
      <c r="AL504" s="168" t="s">
        <v>212</v>
      </c>
      <c r="AN504" s="168" t="s">
        <v>170</v>
      </c>
      <c r="AO504" s="168" t="s">
        <v>171</v>
      </c>
      <c r="AP504" s="169" t="s">
        <v>837</v>
      </c>
      <c r="AQ504" s="169" t="s">
        <v>838</v>
      </c>
      <c r="AR504" s="169" t="s">
        <v>837</v>
      </c>
      <c r="AS504" s="169" t="s">
        <v>838</v>
      </c>
      <c r="AT504" s="168" t="s">
        <v>1583</v>
      </c>
      <c r="AU504" s="168" t="s">
        <v>1583</v>
      </c>
    </row>
    <row r="505" customFormat="false" ht="25.5" hidden="true" customHeight="false" outlineLevel="0" collapsed="false">
      <c r="I505" s="168" t="s">
        <v>656</v>
      </c>
      <c r="J505" s="169" t="s">
        <v>657</v>
      </c>
      <c r="L505" s="169" t="s">
        <v>658</v>
      </c>
      <c r="M505" s="168" t="s">
        <v>167</v>
      </c>
      <c r="N505" s="169" t="s">
        <v>168</v>
      </c>
      <c r="O505" s="169" t="s">
        <v>169</v>
      </c>
      <c r="P505" s="168" t="s">
        <v>1707</v>
      </c>
      <c r="Q505" s="168" t="s">
        <v>1583</v>
      </c>
      <c r="S505" s="169" t="s">
        <v>725</v>
      </c>
      <c r="T505" s="169" t="s">
        <v>726</v>
      </c>
      <c r="Y505" s="168" t="s">
        <v>671</v>
      </c>
      <c r="AA505" s="170" t="n">
        <v>110.33</v>
      </c>
      <c r="AB505" s="169" t="s">
        <v>830</v>
      </c>
      <c r="AC505" s="169" t="s">
        <v>831</v>
      </c>
      <c r="AD505" s="169" t="s">
        <v>99</v>
      </c>
      <c r="AE505" s="169" t="s">
        <v>100</v>
      </c>
      <c r="AF505" s="169" t="s">
        <v>176</v>
      </c>
      <c r="AG505" s="168" t="s">
        <v>1708</v>
      </c>
      <c r="AH505" s="169" t="s">
        <v>1709</v>
      </c>
      <c r="AI505" s="169" t="s">
        <v>1710</v>
      </c>
      <c r="AJ505" s="169" t="s">
        <v>180</v>
      </c>
      <c r="AK505" s="168" t="s">
        <v>682</v>
      </c>
      <c r="AL505" s="168" t="s">
        <v>212</v>
      </c>
      <c r="AN505" s="168" t="s">
        <v>170</v>
      </c>
      <c r="AO505" s="168" t="s">
        <v>171</v>
      </c>
      <c r="AP505" s="169" t="s">
        <v>837</v>
      </c>
      <c r="AQ505" s="169" t="s">
        <v>838</v>
      </c>
      <c r="AR505" s="169" t="s">
        <v>837</v>
      </c>
      <c r="AS505" s="169" t="s">
        <v>838</v>
      </c>
      <c r="AT505" s="168" t="s">
        <v>1583</v>
      </c>
      <c r="AU505" s="168" t="s">
        <v>1583</v>
      </c>
    </row>
    <row r="506" customFormat="false" ht="25.5" hidden="true" customHeight="false" outlineLevel="0" collapsed="false">
      <c r="I506" s="168" t="s">
        <v>656</v>
      </c>
      <c r="J506" s="169" t="s">
        <v>657</v>
      </c>
      <c r="L506" s="169" t="s">
        <v>658</v>
      </c>
      <c r="M506" s="168" t="s">
        <v>167</v>
      </c>
      <c r="N506" s="169" t="s">
        <v>168</v>
      </c>
      <c r="O506" s="169" t="s">
        <v>169</v>
      </c>
      <c r="P506" s="168" t="s">
        <v>1707</v>
      </c>
      <c r="Q506" s="168" t="s">
        <v>1583</v>
      </c>
      <c r="S506" s="169" t="s">
        <v>725</v>
      </c>
      <c r="T506" s="169" t="s">
        <v>726</v>
      </c>
      <c r="Y506" s="168" t="s">
        <v>839</v>
      </c>
      <c r="AA506" s="170" t="n">
        <v>65.75</v>
      </c>
      <c r="AB506" s="169" t="s">
        <v>830</v>
      </c>
      <c r="AC506" s="169" t="s">
        <v>831</v>
      </c>
      <c r="AD506" s="169" t="s">
        <v>99</v>
      </c>
      <c r="AE506" s="169" t="s">
        <v>100</v>
      </c>
      <c r="AF506" s="169" t="s">
        <v>176</v>
      </c>
      <c r="AG506" s="168" t="s">
        <v>1708</v>
      </c>
      <c r="AH506" s="169" t="s">
        <v>1709</v>
      </c>
      <c r="AI506" s="169" t="s">
        <v>1710</v>
      </c>
      <c r="AJ506" s="169" t="s">
        <v>180</v>
      </c>
      <c r="AK506" s="168" t="s">
        <v>682</v>
      </c>
      <c r="AL506" s="168" t="s">
        <v>212</v>
      </c>
      <c r="AN506" s="168" t="s">
        <v>170</v>
      </c>
      <c r="AO506" s="168" t="s">
        <v>171</v>
      </c>
      <c r="AP506" s="169" t="s">
        <v>837</v>
      </c>
      <c r="AQ506" s="169" t="s">
        <v>838</v>
      </c>
      <c r="AR506" s="169" t="s">
        <v>837</v>
      </c>
      <c r="AS506" s="169" t="s">
        <v>838</v>
      </c>
      <c r="AT506" s="168" t="s">
        <v>1583</v>
      </c>
      <c r="AU506" s="168" t="s">
        <v>1583</v>
      </c>
    </row>
    <row r="507" customFormat="false" ht="25.5" hidden="true" customHeight="false" outlineLevel="0" collapsed="false">
      <c r="I507" s="168" t="s">
        <v>656</v>
      </c>
      <c r="J507" s="169" t="s">
        <v>657</v>
      </c>
      <c r="L507" s="169" t="s">
        <v>658</v>
      </c>
      <c r="M507" s="168" t="s">
        <v>167</v>
      </c>
      <c r="N507" s="169" t="s">
        <v>168</v>
      </c>
      <c r="O507" s="169" t="s">
        <v>169</v>
      </c>
      <c r="P507" s="168" t="s">
        <v>1707</v>
      </c>
      <c r="Q507" s="168" t="s">
        <v>1583</v>
      </c>
      <c r="S507" s="169" t="s">
        <v>725</v>
      </c>
      <c r="T507" s="169" t="s">
        <v>726</v>
      </c>
      <c r="Y507" s="168" t="s">
        <v>1063</v>
      </c>
      <c r="AA507" s="170" t="n">
        <v>83.58</v>
      </c>
      <c r="AB507" s="169" t="s">
        <v>830</v>
      </c>
      <c r="AC507" s="169" t="s">
        <v>831</v>
      </c>
      <c r="AD507" s="169" t="s">
        <v>99</v>
      </c>
      <c r="AE507" s="169" t="s">
        <v>100</v>
      </c>
      <c r="AF507" s="169" t="s">
        <v>176</v>
      </c>
      <c r="AG507" s="168" t="s">
        <v>1708</v>
      </c>
      <c r="AH507" s="169" t="s">
        <v>1709</v>
      </c>
      <c r="AI507" s="169" t="s">
        <v>1710</v>
      </c>
      <c r="AJ507" s="169" t="s">
        <v>180</v>
      </c>
      <c r="AK507" s="168" t="s">
        <v>682</v>
      </c>
      <c r="AL507" s="168" t="s">
        <v>212</v>
      </c>
      <c r="AN507" s="168" t="s">
        <v>170</v>
      </c>
      <c r="AO507" s="168" t="s">
        <v>171</v>
      </c>
      <c r="AP507" s="169" t="s">
        <v>837</v>
      </c>
      <c r="AQ507" s="169" t="s">
        <v>838</v>
      </c>
      <c r="AR507" s="169" t="s">
        <v>837</v>
      </c>
      <c r="AS507" s="169" t="s">
        <v>838</v>
      </c>
      <c r="AT507" s="168" t="s">
        <v>1583</v>
      </c>
      <c r="AU507" s="168" t="s">
        <v>1583</v>
      </c>
    </row>
    <row r="508" customFormat="false" ht="25.5" hidden="true" customHeight="false" outlineLevel="0" collapsed="false">
      <c r="I508" s="168" t="s">
        <v>656</v>
      </c>
      <c r="J508" s="169" t="s">
        <v>657</v>
      </c>
      <c r="L508" s="169" t="s">
        <v>658</v>
      </c>
      <c r="M508" s="168" t="s">
        <v>167</v>
      </c>
      <c r="N508" s="169" t="s">
        <v>168</v>
      </c>
      <c r="O508" s="169" t="s">
        <v>169</v>
      </c>
      <c r="P508" s="168" t="s">
        <v>1707</v>
      </c>
      <c r="Q508" s="168" t="s">
        <v>1583</v>
      </c>
      <c r="S508" s="169" t="s">
        <v>725</v>
      </c>
      <c r="T508" s="169" t="s">
        <v>726</v>
      </c>
      <c r="Y508" s="168" t="s">
        <v>1068</v>
      </c>
      <c r="AA508" s="170" t="n">
        <v>347.02</v>
      </c>
      <c r="AB508" s="169" t="s">
        <v>168</v>
      </c>
      <c r="AC508" s="169" t="s">
        <v>169</v>
      </c>
      <c r="AD508" s="169" t="s">
        <v>54</v>
      </c>
      <c r="AE508" s="169" t="s">
        <v>672</v>
      </c>
      <c r="AF508" s="169" t="s">
        <v>673</v>
      </c>
      <c r="AN508" s="168" t="s">
        <v>170</v>
      </c>
      <c r="AO508" s="168" t="s">
        <v>171</v>
      </c>
      <c r="AP508" s="169" t="s">
        <v>837</v>
      </c>
      <c r="AQ508" s="169" t="s">
        <v>838</v>
      </c>
      <c r="AR508" s="169" t="s">
        <v>837</v>
      </c>
      <c r="AS508" s="169" t="s">
        <v>838</v>
      </c>
      <c r="AT508" s="168" t="s">
        <v>1583</v>
      </c>
      <c r="AU508" s="168" t="s">
        <v>1583</v>
      </c>
    </row>
    <row r="509" customFormat="false" ht="25.5" hidden="true" customHeight="false" outlineLevel="0" collapsed="false">
      <c r="I509" s="168" t="s">
        <v>656</v>
      </c>
      <c r="J509" s="169" t="s">
        <v>657</v>
      </c>
      <c r="L509" s="169" t="s">
        <v>658</v>
      </c>
      <c r="M509" s="168" t="s">
        <v>167</v>
      </c>
      <c r="N509" s="169" t="s">
        <v>168</v>
      </c>
      <c r="O509" s="169" t="s">
        <v>169</v>
      </c>
      <c r="P509" s="168" t="s">
        <v>1711</v>
      </c>
      <c r="Q509" s="168" t="s">
        <v>1583</v>
      </c>
      <c r="S509" s="169" t="s">
        <v>661</v>
      </c>
      <c r="T509" s="169" t="s">
        <v>662</v>
      </c>
      <c r="U509" s="169" t="s">
        <v>1685</v>
      </c>
      <c r="V509" s="169" t="s">
        <v>1686</v>
      </c>
      <c r="W509" s="169" t="s">
        <v>1687</v>
      </c>
      <c r="X509" s="169" t="s">
        <v>1688</v>
      </c>
      <c r="Y509" s="168" t="s">
        <v>663</v>
      </c>
      <c r="AA509" s="170" t="n">
        <v>282.55</v>
      </c>
      <c r="AB509" s="169" t="s">
        <v>664</v>
      </c>
      <c r="AC509" s="169" t="s">
        <v>665</v>
      </c>
      <c r="AD509" s="169" t="s">
        <v>40</v>
      </c>
      <c r="AE509" s="169" t="s">
        <v>519</v>
      </c>
      <c r="AF509" s="169" t="s">
        <v>176</v>
      </c>
      <c r="AG509" s="168" t="s">
        <v>1712</v>
      </c>
      <c r="AH509" s="169" t="s">
        <v>1713</v>
      </c>
      <c r="AI509" s="169" t="s">
        <v>1714</v>
      </c>
      <c r="AJ509" s="169" t="s">
        <v>193</v>
      </c>
      <c r="AK509" s="168" t="s">
        <v>1715</v>
      </c>
      <c r="AL509" s="168" t="s">
        <v>171</v>
      </c>
      <c r="AN509" s="168" t="s">
        <v>170</v>
      </c>
      <c r="AO509" s="168" t="s">
        <v>171</v>
      </c>
      <c r="AP509" s="169" t="s">
        <v>669</v>
      </c>
      <c r="AQ509" s="169" t="s">
        <v>670</v>
      </c>
      <c r="AR509" s="169" t="s">
        <v>669</v>
      </c>
      <c r="AS509" s="169" t="s">
        <v>670</v>
      </c>
      <c r="AT509" s="168" t="s">
        <v>1583</v>
      </c>
      <c r="AU509" s="168" t="s">
        <v>1583</v>
      </c>
    </row>
    <row r="510" customFormat="false" ht="25.5" hidden="true" customHeight="false" outlineLevel="0" collapsed="false">
      <c r="I510" s="168" t="s">
        <v>656</v>
      </c>
      <c r="J510" s="169" t="s">
        <v>657</v>
      </c>
      <c r="L510" s="169" t="s">
        <v>658</v>
      </c>
      <c r="M510" s="168" t="s">
        <v>167</v>
      </c>
      <c r="N510" s="169" t="s">
        <v>168</v>
      </c>
      <c r="O510" s="169" t="s">
        <v>169</v>
      </c>
      <c r="P510" s="168" t="s">
        <v>1711</v>
      </c>
      <c r="Q510" s="168" t="s">
        <v>1583</v>
      </c>
      <c r="S510" s="169" t="s">
        <v>661</v>
      </c>
      <c r="T510" s="169" t="s">
        <v>662</v>
      </c>
      <c r="U510" s="169" t="s">
        <v>1685</v>
      </c>
      <c r="V510" s="169" t="s">
        <v>1686</v>
      </c>
      <c r="W510" s="169" t="s">
        <v>1687</v>
      </c>
      <c r="X510" s="169" t="s">
        <v>1688</v>
      </c>
      <c r="Y510" s="168" t="s">
        <v>671</v>
      </c>
      <c r="AA510" s="170" t="n">
        <v>282.55</v>
      </c>
      <c r="AB510" s="169" t="s">
        <v>168</v>
      </c>
      <c r="AC510" s="169" t="s">
        <v>169</v>
      </c>
      <c r="AD510" s="169" t="s">
        <v>54</v>
      </c>
      <c r="AE510" s="169" t="s">
        <v>672</v>
      </c>
      <c r="AF510" s="169" t="s">
        <v>673</v>
      </c>
      <c r="AN510" s="168" t="s">
        <v>170</v>
      </c>
      <c r="AO510" s="168" t="s">
        <v>171</v>
      </c>
      <c r="AP510" s="169" t="s">
        <v>669</v>
      </c>
      <c r="AQ510" s="169" t="s">
        <v>670</v>
      </c>
      <c r="AR510" s="169" t="s">
        <v>669</v>
      </c>
      <c r="AS510" s="169" t="s">
        <v>670</v>
      </c>
      <c r="AT510" s="168" t="s">
        <v>1583</v>
      </c>
      <c r="AU510" s="168" t="s">
        <v>1583</v>
      </c>
    </row>
    <row r="511" customFormat="false" ht="25.5" hidden="true" customHeight="false" outlineLevel="0" collapsed="false">
      <c r="I511" s="168" t="s">
        <v>656</v>
      </c>
      <c r="J511" s="169" t="s">
        <v>657</v>
      </c>
      <c r="L511" s="169" t="s">
        <v>658</v>
      </c>
      <c r="M511" s="168" t="s">
        <v>167</v>
      </c>
      <c r="N511" s="169" t="s">
        <v>168</v>
      </c>
      <c r="O511" s="169" t="s">
        <v>169</v>
      </c>
      <c r="P511" s="168" t="s">
        <v>1716</v>
      </c>
      <c r="Q511" s="168" t="s">
        <v>1583</v>
      </c>
      <c r="S511" s="169" t="s">
        <v>661</v>
      </c>
      <c r="T511" s="169" t="s">
        <v>662</v>
      </c>
      <c r="U511" s="169" t="s">
        <v>1685</v>
      </c>
      <c r="V511" s="169" t="s">
        <v>1686</v>
      </c>
      <c r="W511" s="169" t="s">
        <v>1687</v>
      </c>
      <c r="X511" s="169" t="s">
        <v>1688</v>
      </c>
      <c r="Y511" s="168" t="s">
        <v>663</v>
      </c>
      <c r="AA511" s="170" t="n">
        <v>58.2</v>
      </c>
      <c r="AB511" s="169" t="s">
        <v>664</v>
      </c>
      <c r="AC511" s="169" t="s">
        <v>665</v>
      </c>
      <c r="AD511" s="169" t="s">
        <v>40</v>
      </c>
      <c r="AE511" s="169" t="s">
        <v>519</v>
      </c>
      <c r="AF511" s="169" t="s">
        <v>176</v>
      </c>
      <c r="AG511" s="168" t="s">
        <v>1717</v>
      </c>
      <c r="AH511" s="169" t="s">
        <v>1718</v>
      </c>
      <c r="AI511" s="169" t="s">
        <v>1719</v>
      </c>
      <c r="AJ511" s="169" t="s">
        <v>193</v>
      </c>
      <c r="AK511" s="168" t="s">
        <v>717</v>
      </c>
      <c r="AL511" s="168" t="s">
        <v>255</v>
      </c>
      <c r="AM511" s="168" t="s">
        <v>171</v>
      </c>
      <c r="AN511" s="168" t="s">
        <v>170</v>
      </c>
      <c r="AO511" s="168" t="s">
        <v>171</v>
      </c>
      <c r="AP511" s="169" t="s">
        <v>669</v>
      </c>
      <c r="AQ511" s="169" t="s">
        <v>670</v>
      </c>
      <c r="AR511" s="169" t="s">
        <v>669</v>
      </c>
      <c r="AS511" s="169" t="s">
        <v>670</v>
      </c>
      <c r="AT511" s="168" t="s">
        <v>1583</v>
      </c>
      <c r="AU511" s="168" t="s">
        <v>1583</v>
      </c>
    </row>
    <row r="512" customFormat="false" ht="25.5" hidden="true" customHeight="false" outlineLevel="0" collapsed="false">
      <c r="I512" s="168" t="s">
        <v>656</v>
      </c>
      <c r="J512" s="169" t="s">
        <v>657</v>
      </c>
      <c r="L512" s="169" t="s">
        <v>658</v>
      </c>
      <c r="M512" s="168" t="s">
        <v>167</v>
      </c>
      <c r="N512" s="169" t="s">
        <v>168</v>
      </c>
      <c r="O512" s="169" t="s">
        <v>169</v>
      </c>
      <c r="P512" s="168" t="s">
        <v>1716</v>
      </c>
      <c r="Q512" s="168" t="s">
        <v>1583</v>
      </c>
      <c r="S512" s="169" t="s">
        <v>661</v>
      </c>
      <c r="T512" s="169" t="s">
        <v>662</v>
      </c>
      <c r="U512" s="169" t="s">
        <v>1685</v>
      </c>
      <c r="V512" s="169" t="s">
        <v>1686</v>
      </c>
      <c r="W512" s="169" t="s">
        <v>1687</v>
      </c>
      <c r="X512" s="169" t="s">
        <v>1688</v>
      </c>
      <c r="Y512" s="168" t="s">
        <v>671</v>
      </c>
      <c r="AA512" s="170" t="n">
        <v>58.2</v>
      </c>
      <c r="AB512" s="169" t="s">
        <v>168</v>
      </c>
      <c r="AC512" s="169" t="s">
        <v>169</v>
      </c>
      <c r="AD512" s="169" t="s">
        <v>54</v>
      </c>
      <c r="AE512" s="169" t="s">
        <v>672</v>
      </c>
      <c r="AF512" s="169" t="s">
        <v>673</v>
      </c>
      <c r="AN512" s="168" t="s">
        <v>170</v>
      </c>
      <c r="AO512" s="168" t="s">
        <v>171</v>
      </c>
      <c r="AP512" s="169" t="s">
        <v>669</v>
      </c>
      <c r="AQ512" s="169" t="s">
        <v>670</v>
      </c>
      <c r="AR512" s="169" t="s">
        <v>669</v>
      </c>
      <c r="AS512" s="169" t="s">
        <v>670</v>
      </c>
      <c r="AT512" s="168" t="s">
        <v>1583</v>
      </c>
      <c r="AU512" s="168" t="s">
        <v>1583</v>
      </c>
    </row>
    <row r="513" customFormat="false" ht="25.5" hidden="true" customHeight="false" outlineLevel="0" collapsed="false">
      <c r="I513" s="168" t="s">
        <v>656</v>
      </c>
      <c r="J513" s="169" t="s">
        <v>657</v>
      </c>
      <c r="L513" s="169" t="s">
        <v>658</v>
      </c>
      <c r="M513" s="168" t="s">
        <v>167</v>
      </c>
      <c r="N513" s="169" t="s">
        <v>168</v>
      </c>
      <c r="O513" s="169" t="s">
        <v>169</v>
      </c>
      <c r="P513" s="168" t="s">
        <v>1720</v>
      </c>
      <c r="Q513" s="168" t="s">
        <v>1583</v>
      </c>
      <c r="S513" s="169" t="s">
        <v>661</v>
      </c>
      <c r="T513" s="169" t="s">
        <v>662</v>
      </c>
      <c r="U513" s="169" t="s">
        <v>1685</v>
      </c>
      <c r="V513" s="169" t="s">
        <v>1686</v>
      </c>
      <c r="W513" s="169" t="s">
        <v>1687</v>
      </c>
      <c r="X513" s="169" t="s">
        <v>1688</v>
      </c>
      <c r="Y513" s="168" t="s">
        <v>663</v>
      </c>
      <c r="AA513" s="170" t="n">
        <v>239.99</v>
      </c>
      <c r="AB513" s="169" t="s">
        <v>664</v>
      </c>
      <c r="AC513" s="169" t="s">
        <v>665</v>
      </c>
      <c r="AD513" s="169" t="s">
        <v>40</v>
      </c>
      <c r="AE513" s="169" t="s">
        <v>519</v>
      </c>
      <c r="AF513" s="169" t="s">
        <v>176</v>
      </c>
      <c r="AG513" s="168" t="s">
        <v>1721</v>
      </c>
      <c r="AH513" s="169" t="s">
        <v>1722</v>
      </c>
      <c r="AI513" s="169" t="s">
        <v>1723</v>
      </c>
      <c r="AJ513" s="169" t="s">
        <v>193</v>
      </c>
      <c r="AK513" s="168" t="s">
        <v>1724</v>
      </c>
      <c r="AL513" s="168" t="s">
        <v>171</v>
      </c>
      <c r="AN513" s="168" t="s">
        <v>170</v>
      </c>
      <c r="AO513" s="168" t="s">
        <v>171</v>
      </c>
      <c r="AP513" s="169" t="s">
        <v>669</v>
      </c>
      <c r="AQ513" s="169" t="s">
        <v>670</v>
      </c>
      <c r="AR513" s="169" t="s">
        <v>669</v>
      </c>
      <c r="AS513" s="169" t="s">
        <v>670</v>
      </c>
      <c r="AT513" s="168" t="s">
        <v>1583</v>
      </c>
      <c r="AU513" s="168" t="s">
        <v>1583</v>
      </c>
    </row>
    <row r="514" customFormat="false" ht="25.5" hidden="true" customHeight="false" outlineLevel="0" collapsed="false">
      <c r="I514" s="168" t="s">
        <v>656</v>
      </c>
      <c r="J514" s="169" t="s">
        <v>657</v>
      </c>
      <c r="L514" s="169" t="s">
        <v>658</v>
      </c>
      <c r="M514" s="168" t="s">
        <v>167</v>
      </c>
      <c r="N514" s="169" t="s">
        <v>168</v>
      </c>
      <c r="O514" s="169" t="s">
        <v>169</v>
      </c>
      <c r="P514" s="168" t="s">
        <v>1720</v>
      </c>
      <c r="Q514" s="168" t="s">
        <v>1583</v>
      </c>
      <c r="S514" s="169" t="s">
        <v>661</v>
      </c>
      <c r="T514" s="169" t="s">
        <v>662</v>
      </c>
      <c r="U514" s="169" t="s">
        <v>1685</v>
      </c>
      <c r="V514" s="169" t="s">
        <v>1686</v>
      </c>
      <c r="W514" s="169" t="s">
        <v>1687</v>
      </c>
      <c r="X514" s="169" t="s">
        <v>1688</v>
      </c>
      <c r="Y514" s="168" t="s">
        <v>671</v>
      </c>
      <c r="AA514" s="170" t="n">
        <v>239.99</v>
      </c>
      <c r="AB514" s="169" t="s">
        <v>168</v>
      </c>
      <c r="AC514" s="169" t="s">
        <v>169</v>
      </c>
      <c r="AD514" s="169" t="s">
        <v>54</v>
      </c>
      <c r="AE514" s="169" t="s">
        <v>672</v>
      </c>
      <c r="AF514" s="169" t="s">
        <v>673</v>
      </c>
      <c r="AN514" s="168" t="s">
        <v>170</v>
      </c>
      <c r="AO514" s="168" t="s">
        <v>171</v>
      </c>
      <c r="AP514" s="169" t="s">
        <v>669</v>
      </c>
      <c r="AQ514" s="169" t="s">
        <v>670</v>
      </c>
      <c r="AR514" s="169" t="s">
        <v>669</v>
      </c>
      <c r="AS514" s="169" t="s">
        <v>670</v>
      </c>
      <c r="AT514" s="168" t="s">
        <v>1583</v>
      </c>
      <c r="AU514" s="168" t="s">
        <v>1583</v>
      </c>
    </row>
    <row r="515" customFormat="false" ht="25.5" hidden="true" customHeight="false" outlineLevel="0" collapsed="false">
      <c r="I515" s="168" t="s">
        <v>656</v>
      </c>
      <c r="J515" s="169" t="s">
        <v>657</v>
      </c>
      <c r="L515" s="169" t="s">
        <v>658</v>
      </c>
      <c r="M515" s="168" t="s">
        <v>167</v>
      </c>
      <c r="N515" s="169" t="s">
        <v>168</v>
      </c>
      <c r="O515" s="169" t="s">
        <v>169</v>
      </c>
      <c r="P515" s="168" t="s">
        <v>1725</v>
      </c>
      <c r="Q515" s="168" t="s">
        <v>1583</v>
      </c>
      <c r="S515" s="169" t="s">
        <v>661</v>
      </c>
      <c r="T515" s="169" t="s">
        <v>662</v>
      </c>
      <c r="U515" s="169" t="s">
        <v>1685</v>
      </c>
      <c r="V515" s="169" t="s">
        <v>1686</v>
      </c>
      <c r="W515" s="169" t="s">
        <v>1687</v>
      </c>
      <c r="X515" s="169" t="s">
        <v>1688</v>
      </c>
      <c r="Y515" s="168" t="s">
        <v>663</v>
      </c>
      <c r="AA515" s="170" t="n">
        <v>21598.69</v>
      </c>
      <c r="AB515" s="169" t="s">
        <v>664</v>
      </c>
      <c r="AC515" s="169" t="s">
        <v>665</v>
      </c>
      <c r="AD515" s="169" t="s">
        <v>40</v>
      </c>
      <c r="AE515" s="169" t="s">
        <v>519</v>
      </c>
      <c r="AF515" s="169" t="s">
        <v>176</v>
      </c>
      <c r="AG515" s="168" t="s">
        <v>1726</v>
      </c>
      <c r="AH515" s="169" t="s">
        <v>1727</v>
      </c>
      <c r="AI515" s="169" t="s">
        <v>1728</v>
      </c>
      <c r="AJ515" s="169" t="s">
        <v>180</v>
      </c>
      <c r="AK515" s="168" t="s">
        <v>1729</v>
      </c>
      <c r="AL515" s="168" t="s">
        <v>171</v>
      </c>
      <c r="AN515" s="168" t="s">
        <v>170</v>
      </c>
      <c r="AO515" s="168" t="s">
        <v>171</v>
      </c>
      <c r="AP515" s="169" t="s">
        <v>669</v>
      </c>
      <c r="AQ515" s="169" t="s">
        <v>670</v>
      </c>
      <c r="AR515" s="169" t="s">
        <v>669</v>
      </c>
      <c r="AS515" s="169" t="s">
        <v>670</v>
      </c>
      <c r="AT515" s="168" t="s">
        <v>1583</v>
      </c>
      <c r="AU515" s="168" t="s">
        <v>1583</v>
      </c>
    </row>
    <row r="516" customFormat="false" ht="25.5" hidden="true" customHeight="false" outlineLevel="0" collapsed="false">
      <c r="I516" s="168" t="s">
        <v>656</v>
      </c>
      <c r="J516" s="169" t="s">
        <v>657</v>
      </c>
      <c r="L516" s="169" t="s">
        <v>658</v>
      </c>
      <c r="M516" s="168" t="s">
        <v>167</v>
      </c>
      <c r="N516" s="169" t="s">
        <v>168</v>
      </c>
      <c r="O516" s="169" t="s">
        <v>169</v>
      </c>
      <c r="P516" s="168" t="s">
        <v>1725</v>
      </c>
      <c r="Q516" s="168" t="s">
        <v>1583</v>
      </c>
      <c r="S516" s="169" t="s">
        <v>661</v>
      </c>
      <c r="T516" s="169" t="s">
        <v>662</v>
      </c>
      <c r="U516" s="169" t="s">
        <v>1685</v>
      </c>
      <c r="V516" s="169" t="s">
        <v>1686</v>
      </c>
      <c r="W516" s="169" t="s">
        <v>1687</v>
      </c>
      <c r="X516" s="169" t="s">
        <v>1688</v>
      </c>
      <c r="Y516" s="168" t="s">
        <v>671</v>
      </c>
      <c r="AA516" s="170" t="n">
        <v>21598.69</v>
      </c>
      <c r="AB516" s="169" t="s">
        <v>168</v>
      </c>
      <c r="AC516" s="169" t="s">
        <v>169</v>
      </c>
      <c r="AD516" s="169" t="s">
        <v>54</v>
      </c>
      <c r="AE516" s="169" t="s">
        <v>672</v>
      </c>
      <c r="AF516" s="169" t="s">
        <v>673</v>
      </c>
      <c r="AN516" s="168" t="s">
        <v>170</v>
      </c>
      <c r="AO516" s="168" t="s">
        <v>171</v>
      </c>
      <c r="AP516" s="169" t="s">
        <v>669</v>
      </c>
      <c r="AQ516" s="169" t="s">
        <v>670</v>
      </c>
      <c r="AR516" s="169" t="s">
        <v>669</v>
      </c>
      <c r="AS516" s="169" t="s">
        <v>670</v>
      </c>
      <c r="AT516" s="168" t="s">
        <v>1583</v>
      </c>
      <c r="AU516" s="168" t="s">
        <v>1583</v>
      </c>
    </row>
    <row r="517" customFormat="false" ht="25.5" hidden="true" customHeight="false" outlineLevel="0" collapsed="false">
      <c r="I517" s="168" t="s">
        <v>656</v>
      </c>
      <c r="J517" s="169" t="s">
        <v>657</v>
      </c>
      <c r="L517" s="169" t="s">
        <v>658</v>
      </c>
      <c r="M517" s="168" t="s">
        <v>167</v>
      </c>
      <c r="N517" s="169" t="s">
        <v>168</v>
      </c>
      <c r="O517" s="169" t="s">
        <v>169</v>
      </c>
      <c r="P517" s="168" t="s">
        <v>1730</v>
      </c>
      <c r="Q517" s="168" t="s">
        <v>1583</v>
      </c>
      <c r="S517" s="169" t="s">
        <v>661</v>
      </c>
      <c r="T517" s="169" t="s">
        <v>662</v>
      </c>
      <c r="U517" s="169" t="s">
        <v>1685</v>
      </c>
      <c r="V517" s="169" t="s">
        <v>1686</v>
      </c>
      <c r="W517" s="169" t="s">
        <v>1687</v>
      </c>
      <c r="X517" s="169" t="s">
        <v>1688</v>
      </c>
      <c r="Y517" s="168" t="s">
        <v>663</v>
      </c>
      <c r="AA517" s="170" t="n">
        <v>43150</v>
      </c>
      <c r="AB517" s="169" t="s">
        <v>664</v>
      </c>
      <c r="AC517" s="169" t="s">
        <v>665</v>
      </c>
      <c r="AD517" s="169" t="s">
        <v>40</v>
      </c>
      <c r="AE517" s="169" t="s">
        <v>519</v>
      </c>
      <c r="AF517" s="169" t="s">
        <v>176</v>
      </c>
      <c r="AG517" s="168" t="s">
        <v>1731</v>
      </c>
      <c r="AH517" s="169" t="s">
        <v>1732</v>
      </c>
      <c r="AI517" s="169" t="s">
        <v>1733</v>
      </c>
      <c r="AJ517" s="169" t="s">
        <v>180</v>
      </c>
      <c r="AK517" s="168" t="s">
        <v>775</v>
      </c>
      <c r="AL517" s="168" t="s">
        <v>171</v>
      </c>
      <c r="AN517" s="168" t="s">
        <v>170</v>
      </c>
      <c r="AO517" s="168" t="s">
        <v>171</v>
      </c>
      <c r="AP517" s="169" t="s">
        <v>669</v>
      </c>
      <c r="AQ517" s="169" t="s">
        <v>670</v>
      </c>
      <c r="AR517" s="169" t="s">
        <v>669</v>
      </c>
      <c r="AS517" s="169" t="s">
        <v>670</v>
      </c>
      <c r="AT517" s="168" t="s">
        <v>1583</v>
      </c>
      <c r="AU517" s="168" t="s">
        <v>1583</v>
      </c>
    </row>
    <row r="518" customFormat="false" ht="25.5" hidden="true" customHeight="false" outlineLevel="0" collapsed="false">
      <c r="I518" s="168" t="s">
        <v>656</v>
      </c>
      <c r="J518" s="169" t="s">
        <v>657</v>
      </c>
      <c r="L518" s="169" t="s">
        <v>658</v>
      </c>
      <c r="M518" s="168" t="s">
        <v>167</v>
      </c>
      <c r="N518" s="169" t="s">
        <v>168</v>
      </c>
      <c r="O518" s="169" t="s">
        <v>169</v>
      </c>
      <c r="P518" s="168" t="s">
        <v>1730</v>
      </c>
      <c r="Q518" s="168" t="s">
        <v>1583</v>
      </c>
      <c r="S518" s="169" t="s">
        <v>661</v>
      </c>
      <c r="T518" s="169" t="s">
        <v>662</v>
      </c>
      <c r="U518" s="169" t="s">
        <v>1685</v>
      </c>
      <c r="V518" s="169" t="s">
        <v>1686</v>
      </c>
      <c r="W518" s="169" t="s">
        <v>1687</v>
      </c>
      <c r="X518" s="169" t="s">
        <v>1688</v>
      </c>
      <c r="Y518" s="168" t="s">
        <v>671</v>
      </c>
      <c r="AA518" s="170" t="n">
        <v>43150</v>
      </c>
      <c r="AB518" s="169" t="s">
        <v>168</v>
      </c>
      <c r="AC518" s="169" t="s">
        <v>169</v>
      </c>
      <c r="AD518" s="169" t="s">
        <v>54</v>
      </c>
      <c r="AE518" s="169" t="s">
        <v>672</v>
      </c>
      <c r="AF518" s="169" t="s">
        <v>673</v>
      </c>
      <c r="AN518" s="168" t="s">
        <v>170</v>
      </c>
      <c r="AO518" s="168" t="s">
        <v>171</v>
      </c>
      <c r="AP518" s="169" t="s">
        <v>669</v>
      </c>
      <c r="AQ518" s="169" t="s">
        <v>670</v>
      </c>
      <c r="AR518" s="169" t="s">
        <v>669</v>
      </c>
      <c r="AS518" s="169" t="s">
        <v>670</v>
      </c>
      <c r="AT518" s="168" t="s">
        <v>1583</v>
      </c>
      <c r="AU518" s="168" t="s">
        <v>1583</v>
      </c>
    </row>
    <row r="519" customFormat="false" ht="25.5" hidden="true" customHeight="false" outlineLevel="0" collapsed="false">
      <c r="I519" s="168" t="s">
        <v>656</v>
      </c>
      <c r="J519" s="169" t="s">
        <v>657</v>
      </c>
      <c r="L519" s="169" t="s">
        <v>658</v>
      </c>
      <c r="M519" s="168" t="s">
        <v>167</v>
      </c>
      <c r="N519" s="169" t="s">
        <v>168</v>
      </c>
      <c r="O519" s="169" t="s">
        <v>169</v>
      </c>
      <c r="P519" s="168" t="s">
        <v>1734</v>
      </c>
      <c r="Q519" s="168" t="s">
        <v>1583</v>
      </c>
      <c r="S519" s="169" t="s">
        <v>661</v>
      </c>
      <c r="T519" s="169" t="s">
        <v>662</v>
      </c>
      <c r="U519" s="169" t="s">
        <v>1685</v>
      </c>
      <c r="V519" s="169" t="s">
        <v>1686</v>
      </c>
      <c r="W519" s="169" t="s">
        <v>1687</v>
      </c>
      <c r="X519" s="169" t="s">
        <v>1688</v>
      </c>
      <c r="Y519" s="168" t="s">
        <v>663</v>
      </c>
      <c r="AA519" s="170" t="n">
        <v>9516.66</v>
      </c>
      <c r="AB519" s="169" t="s">
        <v>664</v>
      </c>
      <c r="AC519" s="169" t="s">
        <v>665</v>
      </c>
      <c r="AD519" s="169" t="s">
        <v>40</v>
      </c>
      <c r="AE519" s="169" t="s">
        <v>519</v>
      </c>
      <c r="AF519" s="169" t="s">
        <v>176</v>
      </c>
      <c r="AG519" s="168" t="s">
        <v>1735</v>
      </c>
      <c r="AH519" s="169" t="s">
        <v>1736</v>
      </c>
      <c r="AI519" s="169" t="s">
        <v>1737</v>
      </c>
      <c r="AJ519" s="169" t="s">
        <v>193</v>
      </c>
      <c r="AK519" s="168" t="s">
        <v>1447</v>
      </c>
      <c r="AL519" s="168" t="s">
        <v>171</v>
      </c>
      <c r="AN519" s="168" t="s">
        <v>170</v>
      </c>
      <c r="AO519" s="168" t="s">
        <v>171</v>
      </c>
      <c r="AP519" s="169" t="s">
        <v>669</v>
      </c>
      <c r="AQ519" s="169" t="s">
        <v>670</v>
      </c>
      <c r="AR519" s="169" t="s">
        <v>669</v>
      </c>
      <c r="AS519" s="169" t="s">
        <v>670</v>
      </c>
      <c r="AT519" s="168" t="s">
        <v>1583</v>
      </c>
      <c r="AU519" s="168" t="s">
        <v>1583</v>
      </c>
    </row>
    <row r="520" customFormat="false" ht="25.5" hidden="true" customHeight="false" outlineLevel="0" collapsed="false">
      <c r="I520" s="168" t="s">
        <v>656</v>
      </c>
      <c r="J520" s="169" t="s">
        <v>657</v>
      </c>
      <c r="L520" s="169" t="s">
        <v>658</v>
      </c>
      <c r="M520" s="168" t="s">
        <v>167</v>
      </c>
      <c r="N520" s="169" t="s">
        <v>168</v>
      </c>
      <c r="O520" s="169" t="s">
        <v>169</v>
      </c>
      <c r="P520" s="168" t="s">
        <v>1734</v>
      </c>
      <c r="Q520" s="168" t="s">
        <v>1583</v>
      </c>
      <c r="S520" s="169" t="s">
        <v>661</v>
      </c>
      <c r="T520" s="169" t="s">
        <v>662</v>
      </c>
      <c r="U520" s="169" t="s">
        <v>1685</v>
      </c>
      <c r="V520" s="169" t="s">
        <v>1686</v>
      </c>
      <c r="W520" s="169" t="s">
        <v>1687</v>
      </c>
      <c r="X520" s="169" t="s">
        <v>1688</v>
      </c>
      <c r="Y520" s="168" t="s">
        <v>671</v>
      </c>
      <c r="AA520" s="170" t="n">
        <v>9516.66</v>
      </c>
      <c r="AB520" s="169" t="s">
        <v>168</v>
      </c>
      <c r="AC520" s="169" t="s">
        <v>169</v>
      </c>
      <c r="AD520" s="169" t="s">
        <v>54</v>
      </c>
      <c r="AE520" s="169" t="s">
        <v>672</v>
      </c>
      <c r="AF520" s="169" t="s">
        <v>673</v>
      </c>
      <c r="AN520" s="168" t="s">
        <v>170</v>
      </c>
      <c r="AO520" s="168" t="s">
        <v>171</v>
      </c>
      <c r="AP520" s="169" t="s">
        <v>669</v>
      </c>
      <c r="AQ520" s="169" t="s">
        <v>670</v>
      </c>
      <c r="AR520" s="169" t="s">
        <v>669</v>
      </c>
      <c r="AS520" s="169" t="s">
        <v>670</v>
      </c>
      <c r="AT520" s="168" t="s">
        <v>1583</v>
      </c>
      <c r="AU520" s="168" t="s">
        <v>1583</v>
      </c>
    </row>
    <row r="521" customFormat="false" ht="25.5" hidden="true" customHeight="false" outlineLevel="0" collapsed="false">
      <c r="I521" s="168" t="s">
        <v>656</v>
      </c>
      <c r="J521" s="169" t="s">
        <v>657</v>
      </c>
      <c r="L521" s="169" t="s">
        <v>658</v>
      </c>
      <c r="M521" s="168" t="s">
        <v>167</v>
      </c>
      <c r="N521" s="169" t="s">
        <v>168</v>
      </c>
      <c r="O521" s="169" t="s">
        <v>169</v>
      </c>
      <c r="P521" s="168" t="s">
        <v>1738</v>
      </c>
      <c r="Q521" s="168" t="s">
        <v>1583</v>
      </c>
      <c r="S521" s="169" t="s">
        <v>661</v>
      </c>
      <c r="T521" s="169" t="s">
        <v>662</v>
      </c>
      <c r="U521" s="169" t="s">
        <v>1685</v>
      </c>
      <c r="V521" s="169" t="s">
        <v>1686</v>
      </c>
      <c r="W521" s="169" t="s">
        <v>1687</v>
      </c>
      <c r="X521" s="169" t="s">
        <v>1688</v>
      </c>
      <c r="Y521" s="168" t="s">
        <v>663</v>
      </c>
      <c r="AA521" s="170" t="n">
        <v>1509.22</v>
      </c>
      <c r="AB521" s="169" t="s">
        <v>664</v>
      </c>
      <c r="AC521" s="169" t="s">
        <v>665</v>
      </c>
      <c r="AD521" s="169" t="s">
        <v>40</v>
      </c>
      <c r="AE521" s="169" t="s">
        <v>519</v>
      </c>
      <c r="AF521" s="169" t="s">
        <v>176</v>
      </c>
      <c r="AG521" s="168" t="s">
        <v>1739</v>
      </c>
      <c r="AH521" s="169" t="s">
        <v>1740</v>
      </c>
      <c r="AI521" s="169" t="s">
        <v>1741</v>
      </c>
      <c r="AJ521" s="169" t="s">
        <v>180</v>
      </c>
      <c r="AK521" s="168" t="s">
        <v>1077</v>
      </c>
      <c r="AL521" s="168" t="s">
        <v>199</v>
      </c>
      <c r="AN521" s="168" t="s">
        <v>170</v>
      </c>
      <c r="AO521" s="168" t="s">
        <v>171</v>
      </c>
      <c r="AP521" s="169" t="s">
        <v>669</v>
      </c>
      <c r="AQ521" s="169" t="s">
        <v>670</v>
      </c>
      <c r="AR521" s="169" t="s">
        <v>669</v>
      </c>
      <c r="AS521" s="169" t="s">
        <v>670</v>
      </c>
      <c r="AT521" s="168" t="s">
        <v>1583</v>
      </c>
      <c r="AU521" s="168" t="s">
        <v>1583</v>
      </c>
    </row>
    <row r="522" customFormat="false" ht="25.5" hidden="true" customHeight="false" outlineLevel="0" collapsed="false">
      <c r="I522" s="168" t="s">
        <v>656</v>
      </c>
      <c r="J522" s="169" t="s">
        <v>657</v>
      </c>
      <c r="L522" s="169" t="s">
        <v>658</v>
      </c>
      <c r="M522" s="168" t="s">
        <v>167</v>
      </c>
      <c r="N522" s="169" t="s">
        <v>168</v>
      </c>
      <c r="O522" s="169" t="s">
        <v>169</v>
      </c>
      <c r="P522" s="168" t="s">
        <v>1738</v>
      </c>
      <c r="Q522" s="168" t="s">
        <v>1583</v>
      </c>
      <c r="S522" s="169" t="s">
        <v>661</v>
      </c>
      <c r="T522" s="169" t="s">
        <v>662</v>
      </c>
      <c r="U522" s="169" t="s">
        <v>1685</v>
      </c>
      <c r="V522" s="169" t="s">
        <v>1686</v>
      </c>
      <c r="W522" s="169" t="s">
        <v>1687</v>
      </c>
      <c r="X522" s="169" t="s">
        <v>1688</v>
      </c>
      <c r="Y522" s="168" t="s">
        <v>671</v>
      </c>
      <c r="AA522" s="170" t="n">
        <v>1509.22</v>
      </c>
      <c r="AB522" s="169" t="s">
        <v>168</v>
      </c>
      <c r="AC522" s="169" t="s">
        <v>169</v>
      </c>
      <c r="AD522" s="169" t="s">
        <v>54</v>
      </c>
      <c r="AE522" s="169" t="s">
        <v>672</v>
      </c>
      <c r="AF522" s="169" t="s">
        <v>673</v>
      </c>
      <c r="AN522" s="168" t="s">
        <v>170</v>
      </c>
      <c r="AO522" s="168" t="s">
        <v>171</v>
      </c>
      <c r="AP522" s="169" t="s">
        <v>669</v>
      </c>
      <c r="AQ522" s="169" t="s">
        <v>670</v>
      </c>
      <c r="AR522" s="169" t="s">
        <v>669</v>
      </c>
      <c r="AS522" s="169" t="s">
        <v>670</v>
      </c>
      <c r="AT522" s="168" t="s">
        <v>1583</v>
      </c>
      <c r="AU522" s="168" t="s">
        <v>1583</v>
      </c>
    </row>
    <row r="523" customFormat="false" ht="25.5" hidden="false" customHeight="false" outlineLevel="0" collapsed="false">
      <c r="I523" s="168" t="s">
        <v>656</v>
      </c>
      <c r="J523" s="169" t="s">
        <v>657</v>
      </c>
      <c r="L523" s="169" t="s">
        <v>658</v>
      </c>
      <c r="M523" s="168" t="s">
        <v>167</v>
      </c>
      <c r="N523" s="169" t="s">
        <v>168</v>
      </c>
      <c r="O523" s="169" t="s">
        <v>169</v>
      </c>
      <c r="P523" s="168" t="s">
        <v>295</v>
      </c>
      <c r="Q523" s="168" t="s">
        <v>1523</v>
      </c>
      <c r="S523" s="169" t="s">
        <v>725</v>
      </c>
      <c r="T523" s="169" t="s">
        <v>726</v>
      </c>
      <c r="Y523" s="168" t="s">
        <v>663</v>
      </c>
      <c r="AA523" s="170" t="n">
        <v>49083.33</v>
      </c>
      <c r="AB523" s="169" t="s">
        <v>172</v>
      </c>
      <c r="AC523" s="169" t="s">
        <v>173</v>
      </c>
      <c r="AD523" s="169" t="s">
        <v>109</v>
      </c>
      <c r="AE523" s="169" t="s">
        <v>110</v>
      </c>
      <c r="AF523" s="169" t="s">
        <v>176</v>
      </c>
      <c r="AG523" s="168" t="s">
        <v>1702</v>
      </c>
      <c r="AH523" s="169" t="s">
        <v>1703</v>
      </c>
      <c r="AI523" s="169" t="s">
        <v>1704</v>
      </c>
      <c r="AJ523" s="169" t="s">
        <v>180</v>
      </c>
      <c r="AK523" s="168" t="s">
        <v>1705</v>
      </c>
      <c r="AL523" s="168" t="s">
        <v>199</v>
      </c>
      <c r="AN523" s="168" t="s">
        <v>170</v>
      </c>
      <c r="AO523" s="168" t="s">
        <v>171</v>
      </c>
      <c r="AP523" s="169" t="s">
        <v>690</v>
      </c>
      <c r="AQ523" s="169" t="s">
        <v>691</v>
      </c>
      <c r="AR523" s="169" t="s">
        <v>690</v>
      </c>
      <c r="AS523" s="169" t="s">
        <v>691</v>
      </c>
      <c r="AT523" s="168" t="s">
        <v>1523</v>
      </c>
      <c r="AU523" s="168" t="s">
        <v>1523</v>
      </c>
    </row>
    <row r="524" customFormat="false" ht="25.5" hidden="true" customHeight="false" outlineLevel="0" collapsed="false">
      <c r="I524" s="168" t="s">
        <v>656</v>
      </c>
      <c r="J524" s="169" t="s">
        <v>657</v>
      </c>
      <c r="L524" s="169" t="s">
        <v>658</v>
      </c>
      <c r="M524" s="168" t="s">
        <v>167</v>
      </c>
      <c r="N524" s="169" t="s">
        <v>168</v>
      </c>
      <c r="O524" s="169" t="s">
        <v>169</v>
      </c>
      <c r="P524" s="168" t="s">
        <v>295</v>
      </c>
      <c r="Q524" s="168" t="s">
        <v>1523</v>
      </c>
      <c r="S524" s="169" t="s">
        <v>725</v>
      </c>
      <c r="T524" s="169" t="s">
        <v>726</v>
      </c>
      <c r="Y524" s="168" t="s">
        <v>671</v>
      </c>
      <c r="AA524" s="170" t="n">
        <v>49083.33</v>
      </c>
      <c r="AB524" s="169" t="s">
        <v>168</v>
      </c>
      <c r="AC524" s="169" t="s">
        <v>169</v>
      </c>
      <c r="AD524" s="169" t="s">
        <v>54</v>
      </c>
      <c r="AE524" s="169" t="s">
        <v>672</v>
      </c>
      <c r="AF524" s="169" t="s">
        <v>673</v>
      </c>
      <c r="AN524" s="168" t="s">
        <v>170</v>
      </c>
      <c r="AO524" s="168" t="s">
        <v>171</v>
      </c>
      <c r="AP524" s="169" t="s">
        <v>690</v>
      </c>
      <c r="AQ524" s="169" t="s">
        <v>691</v>
      </c>
      <c r="AR524" s="169" t="s">
        <v>690</v>
      </c>
      <c r="AS524" s="169" t="s">
        <v>691</v>
      </c>
      <c r="AT524" s="168" t="s">
        <v>1523</v>
      </c>
      <c r="AU524" s="168" t="s">
        <v>1523</v>
      </c>
    </row>
    <row r="525" customFormat="false" ht="25.5" hidden="true" customHeight="false" outlineLevel="0" collapsed="false">
      <c r="I525" s="168" t="s">
        <v>656</v>
      </c>
      <c r="J525" s="169" t="s">
        <v>657</v>
      </c>
      <c r="L525" s="169" t="s">
        <v>658</v>
      </c>
      <c r="M525" s="168" t="s">
        <v>167</v>
      </c>
      <c r="N525" s="169" t="s">
        <v>168</v>
      </c>
      <c r="O525" s="169" t="s">
        <v>169</v>
      </c>
      <c r="P525" s="168" t="s">
        <v>1742</v>
      </c>
      <c r="Q525" s="168" t="s">
        <v>1583</v>
      </c>
      <c r="S525" s="169" t="s">
        <v>661</v>
      </c>
      <c r="T525" s="169" t="s">
        <v>662</v>
      </c>
      <c r="U525" s="169" t="s">
        <v>1685</v>
      </c>
      <c r="V525" s="169" t="s">
        <v>1686</v>
      </c>
      <c r="W525" s="169" t="s">
        <v>1687</v>
      </c>
      <c r="X525" s="169" t="s">
        <v>1688</v>
      </c>
      <c r="Y525" s="168" t="s">
        <v>663</v>
      </c>
      <c r="AA525" s="170" t="n">
        <v>1563.46</v>
      </c>
      <c r="AB525" s="169" t="s">
        <v>664</v>
      </c>
      <c r="AC525" s="169" t="s">
        <v>665</v>
      </c>
      <c r="AD525" s="169" t="s">
        <v>40</v>
      </c>
      <c r="AE525" s="169" t="s">
        <v>519</v>
      </c>
      <c r="AF525" s="169" t="s">
        <v>176</v>
      </c>
      <c r="AG525" s="168" t="s">
        <v>1743</v>
      </c>
      <c r="AH525" s="169" t="s">
        <v>1744</v>
      </c>
      <c r="AI525" s="169" t="s">
        <v>1745</v>
      </c>
      <c r="AJ525" s="169" t="s">
        <v>180</v>
      </c>
      <c r="AK525" s="168" t="s">
        <v>717</v>
      </c>
      <c r="AL525" s="168" t="s">
        <v>171</v>
      </c>
      <c r="AN525" s="168" t="s">
        <v>170</v>
      </c>
      <c r="AO525" s="168" t="s">
        <v>171</v>
      </c>
      <c r="AP525" s="169" t="s">
        <v>669</v>
      </c>
      <c r="AQ525" s="169" t="s">
        <v>670</v>
      </c>
      <c r="AR525" s="169" t="s">
        <v>669</v>
      </c>
      <c r="AS525" s="169" t="s">
        <v>670</v>
      </c>
      <c r="AT525" s="168" t="s">
        <v>1583</v>
      </c>
      <c r="AU525" s="168" t="s">
        <v>1583</v>
      </c>
    </row>
    <row r="526" customFormat="false" ht="25.5" hidden="true" customHeight="false" outlineLevel="0" collapsed="false">
      <c r="I526" s="168" t="s">
        <v>656</v>
      </c>
      <c r="J526" s="169" t="s">
        <v>657</v>
      </c>
      <c r="L526" s="169" t="s">
        <v>658</v>
      </c>
      <c r="M526" s="168" t="s">
        <v>167</v>
      </c>
      <c r="N526" s="169" t="s">
        <v>168</v>
      </c>
      <c r="O526" s="169" t="s">
        <v>169</v>
      </c>
      <c r="P526" s="168" t="s">
        <v>1742</v>
      </c>
      <c r="Q526" s="168" t="s">
        <v>1583</v>
      </c>
      <c r="S526" s="169" t="s">
        <v>661</v>
      </c>
      <c r="T526" s="169" t="s">
        <v>662</v>
      </c>
      <c r="U526" s="169" t="s">
        <v>1685</v>
      </c>
      <c r="V526" s="169" t="s">
        <v>1686</v>
      </c>
      <c r="W526" s="169" t="s">
        <v>1687</v>
      </c>
      <c r="X526" s="169" t="s">
        <v>1688</v>
      </c>
      <c r="Y526" s="168" t="s">
        <v>671</v>
      </c>
      <c r="AA526" s="170" t="n">
        <v>1563.46</v>
      </c>
      <c r="AB526" s="169" t="s">
        <v>168</v>
      </c>
      <c r="AC526" s="169" t="s">
        <v>169</v>
      </c>
      <c r="AD526" s="169" t="s">
        <v>54</v>
      </c>
      <c r="AE526" s="169" t="s">
        <v>672</v>
      </c>
      <c r="AF526" s="169" t="s">
        <v>673</v>
      </c>
      <c r="AN526" s="168" t="s">
        <v>170</v>
      </c>
      <c r="AO526" s="168" t="s">
        <v>171</v>
      </c>
      <c r="AP526" s="169" t="s">
        <v>669</v>
      </c>
      <c r="AQ526" s="169" t="s">
        <v>670</v>
      </c>
      <c r="AR526" s="169" t="s">
        <v>669</v>
      </c>
      <c r="AS526" s="169" t="s">
        <v>670</v>
      </c>
      <c r="AT526" s="168" t="s">
        <v>1583</v>
      </c>
      <c r="AU526" s="168" t="s">
        <v>1583</v>
      </c>
    </row>
    <row r="527" customFormat="false" ht="25.5" hidden="true" customHeight="false" outlineLevel="0" collapsed="false">
      <c r="I527" s="168" t="s">
        <v>656</v>
      </c>
      <c r="J527" s="169" t="s">
        <v>657</v>
      </c>
      <c r="L527" s="169" t="s">
        <v>658</v>
      </c>
      <c r="M527" s="168" t="s">
        <v>167</v>
      </c>
      <c r="N527" s="169" t="s">
        <v>168</v>
      </c>
      <c r="O527" s="169" t="s">
        <v>169</v>
      </c>
      <c r="P527" s="168" t="s">
        <v>1746</v>
      </c>
      <c r="Q527" s="168" t="s">
        <v>1583</v>
      </c>
      <c r="S527" s="169" t="s">
        <v>661</v>
      </c>
      <c r="T527" s="169" t="s">
        <v>662</v>
      </c>
      <c r="U527" s="169" t="s">
        <v>1685</v>
      </c>
      <c r="V527" s="169" t="s">
        <v>1686</v>
      </c>
      <c r="W527" s="169" t="s">
        <v>1687</v>
      </c>
      <c r="X527" s="169" t="s">
        <v>1688</v>
      </c>
      <c r="Y527" s="168" t="s">
        <v>663</v>
      </c>
      <c r="AA527" s="170" t="n">
        <v>11460.51</v>
      </c>
      <c r="AB527" s="169" t="s">
        <v>664</v>
      </c>
      <c r="AC527" s="169" t="s">
        <v>665</v>
      </c>
      <c r="AD527" s="169" t="s">
        <v>40</v>
      </c>
      <c r="AE527" s="169" t="s">
        <v>519</v>
      </c>
      <c r="AF527" s="169" t="s">
        <v>176</v>
      </c>
      <c r="AG527" s="168" t="s">
        <v>1747</v>
      </c>
      <c r="AH527" s="169" t="s">
        <v>1748</v>
      </c>
      <c r="AI527" s="169" t="s">
        <v>1749</v>
      </c>
      <c r="AJ527" s="169" t="s">
        <v>180</v>
      </c>
      <c r="AK527" s="168" t="s">
        <v>1077</v>
      </c>
      <c r="AL527" s="168" t="s">
        <v>199</v>
      </c>
      <c r="AN527" s="168" t="s">
        <v>170</v>
      </c>
      <c r="AO527" s="168" t="s">
        <v>171</v>
      </c>
      <c r="AP527" s="169" t="s">
        <v>669</v>
      </c>
      <c r="AQ527" s="169" t="s">
        <v>670</v>
      </c>
      <c r="AR527" s="169" t="s">
        <v>669</v>
      </c>
      <c r="AS527" s="169" t="s">
        <v>670</v>
      </c>
      <c r="AT527" s="168" t="s">
        <v>1583</v>
      </c>
      <c r="AU527" s="168" t="s">
        <v>1583</v>
      </c>
    </row>
    <row r="528" customFormat="false" ht="25.5" hidden="true" customHeight="false" outlineLevel="0" collapsed="false">
      <c r="I528" s="168" t="s">
        <v>656</v>
      </c>
      <c r="J528" s="169" t="s">
        <v>657</v>
      </c>
      <c r="L528" s="169" t="s">
        <v>658</v>
      </c>
      <c r="M528" s="168" t="s">
        <v>167</v>
      </c>
      <c r="N528" s="169" t="s">
        <v>168</v>
      </c>
      <c r="O528" s="169" t="s">
        <v>169</v>
      </c>
      <c r="P528" s="168" t="s">
        <v>1746</v>
      </c>
      <c r="Q528" s="168" t="s">
        <v>1583</v>
      </c>
      <c r="S528" s="169" t="s">
        <v>661</v>
      </c>
      <c r="T528" s="169" t="s">
        <v>662</v>
      </c>
      <c r="U528" s="169" t="s">
        <v>1685</v>
      </c>
      <c r="V528" s="169" t="s">
        <v>1686</v>
      </c>
      <c r="W528" s="169" t="s">
        <v>1687</v>
      </c>
      <c r="X528" s="169" t="s">
        <v>1688</v>
      </c>
      <c r="Y528" s="168" t="s">
        <v>671</v>
      </c>
      <c r="AA528" s="170" t="n">
        <v>47345.95</v>
      </c>
      <c r="AB528" s="169" t="s">
        <v>664</v>
      </c>
      <c r="AC528" s="169" t="s">
        <v>665</v>
      </c>
      <c r="AD528" s="169" t="s">
        <v>40</v>
      </c>
      <c r="AE528" s="169" t="s">
        <v>519</v>
      </c>
      <c r="AF528" s="169" t="s">
        <v>176</v>
      </c>
      <c r="AG528" s="168" t="s">
        <v>1750</v>
      </c>
      <c r="AH528" s="169" t="s">
        <v>1751</v>
      </c>
      <c r="AI528" s="169" t="s">
        <v>1752</v>
      </c>
      <c r="AJ528" s="169" t="s">
        <v>180</v>
      </c>
      <c r="AK528" s="168" t="s">
        <v>1077</v>
      </c>
      <c r="AL528" s="168" t="s">
        <v>171</v>
      </c>
      <c r="AN528" s="168" t="s">
        <v>170</v>
      </c>
      <c r="AO528" s="168" t="s">
        <v>171</v>
      </c>
      <c r="AP528" s="169" t="s">
        <v>669</v>
      </c>
      <c r="AQ528" s="169" t="s">
        <v>670</v>
      </c>
      <c r="AR528" s="169" t="s">
        <v>669</v>
      </c>
      <c r="AS528" s="169" t="s">
        <v>670</v>
      </c>
      <c r="AT528" s="168" t="s">
        <v>1583</v>
      </c>
      <c r="AU528" s="168" t="s">
        <v>1583</v>
      </c>
    </row>
    <row r="529" customFormat="false" ht="25.5" hidden="true" customHeight="false" outlineLevel="0" collapsed="false">
      <c r="I529" s="168" t="s">
        <v>656</v>
      </c>
      <c r="J529" s="169" t="s">
        <v>657</v>
      </c>
      <c r="L529" s="169" t="s">
        <v>658</v>
      </c>
      <c r="M529" s="168" t="s">
        <v>167</v>
      </c>
      <c r="N529" s="169" t="s">
        <v>168</v>
      </c>
      <c r="O529" s="169" t="s">
        <v>169</v>
      </c>
      <c r="P529" s="168" t="s">
        <v>1746</v>
      </c>
      <c r="Q529" s="168" t="s">
        <v>1583</v>
      </c>
      <c r="S529" s="169" t="s">
        <v>661</v>
      </c>
      <c r="T529" s="169" t="s">
        <v>662</v>
      </c>
      <c r="U529" s="169" t="s">
        <v>1685</v>
      </c>
      <c r="V529" s="169" t="s">
        <v>1686</v>
      </c>
      <c r="W529" s="169" t="s">
        <v>1687</v>
      </c>
      <c r="X529" s="169" t="s">
        <v>1688</v>
      </c>
      <c r="Y529" s="168" t="s">
        <v>839</v>
      </c>
      <c r="AA529" s="170" t="n">
        <v>58806.46</v>
      </c>
      <c r="AB529" s="169" t="s">
        <v>168</v>
      </c>
      <c r="AC529" s="169" t="s">
        <v>169</v>
      </c>
      <c r="AD529" s="169" t="s">
        <v>54</v>
      </c>
      <c r="AE529" s="169" t="s">
        <v>672</v>
      </c>
      <c r="AF529" s="169" t="s">
        <v>673</v>
      </c>
      <c r="AN529" s="168" t="s">
        <v>170</v>
      </c>
      <c r="AO529" s="168" t="s">
        <v>171</v>
      </c>
      <c r="AP529" s="169" t="s">
        <v>669</v>
      </c>
      <c r="AQ529" s="169" t="s">
        <v>670</v>
      </c>
      <c r="AR529" s="169" t="s">
        <v>669</v>
      </c>
      <c r="AS529" s="169" t="s">
        <v>670</v>
      </c>
      <c r="AT529" s="168" t="s">
        <v>1583</v>
      </c>
      <c r="AU529" s="168" t="s">
        <v>1583</v>
      </c>
    </row>
    <row r="530" customFormat="false" ht="25.5" hidden="true" customHeight="false" outlineLevel="0" collapsed="false">
      <c r="A530" s="168" t="s">
        <v>1753</v>
      </c>
      <c r="B530" s="169" t="s">
        <v>1754</v>
      </c>
      <c r="E530" s="169" t="s">
        <v>1755</v>
      </c>
      <c r="F530" s="169" t="s">
        <v>1755</v>
      </c>
      <c r="G530" s="168" t="s">
        <v>663</v>
      </c>
      <c r="H530" s="168" t="s">
        <v>1583</v>
      </c>
      <c r="I530" s="168" t="s">
        <v>656</v>
      </c>
      <c r="J530" s="169" t="s">
        <v>657</v>
      </c>
      <c r="K530" s="169" t="s">
        <v>1756</v>
      </c>
      <c r="L530" s="169" t="s">
        <v>658</v>
      </c>
      <c r="M530" s="168" t="s">
        <v>167</v>
      </c>
      <c r="N530" s="169" t="s">
        <v>168</v>
      </c>
      <c r="O530" s="169" t="s">
        <v>169</v>
      </c>
      <c r="P530" s="168" t="s">
        <v>1757</v>
      </c>
      <c r="Q530" s="168" t="s">
        <v>1583</v>
      </c>
      <c r="R530" s="169" t="s">
        <v>1756</v>
      </c>
      <c r="S530" s="169" t="s">
        <v>1758</v>
      </c>
      <c r="T530" s="169" t="s">
        <v>1759</v>
      </c>
      <c r="Y530" s="168" t="s">
        <v>663</v>
      </c>
      <c r="Z530" s="169" t="s">
        <v>6</v>
      </c>
      <c r="AA530" s="170" t="n">
        <v>-73200</v>
      </c>
      <c r="AB530" s="169" t="s">
        <v>1129</v>
      </c>
      <c r="AC530" s="169" t="s">
        <v>1130</v>
      </c>
      <c r="AD530" s="169" t="s">
        <v>1222</v>
      </c>
      <c r="AE530" s="169" t="s">
        <v>1223</v>
      </c>
      <c r="AF530" s="169" t="s">
        <v>828</v>
      </c>
      <c r="AN530" s="168" t="s">
        <v>170</v>
      </c>
      <c r="AO530" s="168" t="s">
        <v>171</v>
      </c>
      <c r="AP530" s="169" t="s">
        <v>1177</v>
      </c>
      <c r="AQ530" s="169" t="s">
        <v>1178</v>
      </c>
      <c r="AR530" s="169" t="s">
        <v>1177</v>
      </c>
      <c r="AS530" s="169" t="s">
        <v>1178</v>
      </c>
      <c r="AT530" s="168" t="s">
        <v>1583</v>
      </c>
      <c r="AU530" s="168" t="s">
        <v>1583</v>
      </c>
    </row>
    <row r="531" customFormat="false" ht="25.5" hidden="true" customHeight="false" outlineLevel="0" collapsed="false">
      <c r="A531" s="168" t="s">
        <v>1753</v>
      </c>
      <c r="B531" s="169" t="s">
        <v>1754</v>
      </c>
      <c r="E531" s="169" t="s">
        <v>1755</v>
      </c>
      <c r="F531" s="169" t="s">
        <v>1755</v>
      </c>
      <c r="G531" s="168" t="s">
        <v>663</v>
      </c>
      <c r="H531" s="168" t="s">
        <v>1583</v>
      </c>
      <c r="I531" s="168" t="s">
        <v>656</v>
      </c>
      <c r="J531" s="169" t="s">
        <v>657</v>
      </c>
      <c r="K531" s="169" t="s">
        <v>1756</v>
      </c>
      <c r="L531" s="169" t="s">
        <v>658</v>
      </c>
      <c r="M531" s="168" t="s">
        <v>167</v>
      </c>
      <c r="N531" s="169" t="s">
        <v>168</v>
      </c>
      <c r="O531" s="169" t="s">
        <v>169</v>
      </c>
      <c r="P531" s="168" t="s">
        <v>1757</v>
      </c>
      <c r="Q531" s="168" t="s">
        <v>1583</v>
      </c>
      <c r="R531" s="169" t="s">
        <v>1756</v>
      </c>
      <c r="S531" s="169" t="s">
        <v>1758</v>
      </c>
      <c r="T531" s="169" t="s">
        <v>1759</v>
      </c>
      <c r="Y531" s="168" t="s">
        <v>671</v>
      </c>
      <c r="Z531" s="169" t="s">
        <v>1760</v>
      </c>
      <c r="AA531" s="170" t="n">
        <v>100000</v>
      </c>
      <c r="AB531" s="169" t="s">
        <v>1129</v>
      </c>
      <c r="AC531" s="169" t="s">
        <v>1130</v>
      </c>
      <c r="AD531" s="169" t="s">
        <v>40</v>
      </c>
      <c r="AE531" s="169" t="s">
        <v>519</v>
      </c>
      <c r="AF531" s="169" t="s">
        <v>176</v>
      </c>
      <c r="AN531" s="168" t="s">
        <v>170</v>
      </c>
      <c r="AO531" s="168" t="s">
        <v>171</v>
      </c>
      <c r="AP531" s="169" t="s">
        <v>1177</v>
      </c>
      <c r="AQ531" s="169" t="s">
        <v>1178</v>
      </c>
      <c r="AR531" s="169" t="s">
        <v>1177</v>
      </c>
      <c r="AS531" s="169" t="s">
        <v>1178</v>
      </c>
      <c r="AT531" s="168" t="s">
        <v>1583</v>
      </c>
      <c r="AU531" s="168" t="s">
        <v>1583</v>
      </c>
    </row>
    <row r="532" customFormat="false" ht="38.25" hidden="true" customHeight="false" outlineLevel="0" collapsed="false">
      <c r="A532" s="168" t="s">
        <v>1753</v>
      </c>
      <c r="B532" s="169" t="s">
        <v>1754</v>
      </c>
      <c r="E532" s="169" t="s">
        <v>1755</v>
      </c>
      <c r="F532" s="169" t="s">
        <v>1755</v>
      </c>
      <c r="G532" s="168" t="s">
        <v>663</v>
      </c>
      <c r="H532" s="168" t="s">
        <v>1583</v>
      </c>
      <c r="I532" s="168" t="s">
        <v>656</v>
      </c>
      <c r="J532" s="169" t="s">
        <v>657</v>
      </c>
      <c r="K532" s="169" t="s">
        <v>1756</v>
      </c>
      <c r="L532" s="169" t="s">
        <v>658</v>
      </c>
      <c r="M532" s="168" t="s">
        <v>167</v>
      </c>
      <c r="N532" s="169" t="s">
        <v>168</v>
      </c>
      <c r="O532" s="169" t="s">
        <v>169</v>
      </c>
      <c r="P532" s="168" t="s">
        <v>1757</v>
      </c>
      <c r="Q532" s="168" t="s">
        <v>1583</v>
      </c>
      <c r="R532" s="169" t="s">
        <v>1756</v>
      </c>
      <c r="S532" s="169" t="s">
        <v>1758</v>
      </c>
      <c r="T532" s="169" t="s">
        <v>1759</v>
      </c>
      <c r="Y532" s="168" t="s">
        <v>839</v>
      </c>
      <c r="Z532" s="169" t="s">
        <v>1761</v>
      </c>
      <c r="AA532" s="170" t="n">
        <v>10000</v>
      </c>
      <c r="AB532" s="169" t="s">
        <v>1129</v>
      </c>
      <c r="AC532" s="169" t="s">
        <v>1130</v>
      </c>
      <c r="AD532" s="169" t="s">
        <v>1762</v>
      </c>
      <c r="AE532" s="169" t="s">
        <v>1763</v>
      </c>
      <c r="AF532" s="169" t="s">
        <v>176</v>
      </c>
      <c r="AN532" s="168" t="s">
        <v>170</v>
      </c>
      <c r="AO532" s="168" t="s">
        <v>171</v>
      </c>
      <c r="AP532" s="169" t="s">
        <v>1177</v>
      </c>
      <c r="AQ532" s="169" t="s">
        <v>1178</v>
      </c>
      <c r="AR532" s="169" t="s">
        <v>1177</v>
      </c>
      <c r="AS532" s="169" t="s">
        <v>1178</v>
      </c>
      <c r="AT532" s="168" t="s">
        <v>1583</v>
      </c>
      <c r="AU532" s="168" t="s">
        <v>1583</v>
      </c>
    </row>
    <row r="533" customFormat="false" ht="25.5" hidden="true" customHeight="false" outlineLevel="0" collapsed="false">
      <c r="A533" s="168" t="s">
        <v>1753</v>
      </c>
      <c r="B533" s="169" t="s">
        <v>1754</v>
      </c>
      <c r="E533" s="169" t="s">
        <v>1755</v>
      </c>
      <c r="F533" s="169" t="s">
        <v>1755</v>
      </c>
      <c r="G533" s="168" t="s">
        <v>663</v>
      </c>
      <c r="H533" s="168" t="s">
        <v>1583</v>
      </c>
      <c r="I533" s="168" t="s">
        <v>656</v>
      </c>
      <c r="J533" s="169" t="s">
        <v>657</v>
      </c>
      <c r="K533" s="169" t="s">
        <v>1756</v>
      </c>
      <c r="L533" s="169" t="s">
        <v>658</v>
      </c>
      <c r="M533" s="168" t="s">
        <v>167</v>
      </c>
      <c r="N533" s="169" t="s">
        <v>168</v>
      </c>
      <c r="O533" s="169" t="s">
        <v>169</v>
      </c>
      <c r="P533" s="168" t="s">
        <v>1757</v>
      </c>
      <c r="Q533" s="168" t="s">
        <v>1583</v>
      </c>
      <c r="R533" s="169" t="s">
        <v>1756</v>
      </c>
      <c r="S533" s="169" t="s">
        <v>1758</v>
      </c>
      <c r="T533" s="169" t="s">
        <v>1759</v>
      </c>
      <c r="Y533" s="168" t="s">
        <v>1063</v>
      </c>
      <c r="Z533" s="169" t="s">
        <v>1764</v>
      </c>
      <c r="AA533" s="170" t="n">
        <v>60000</v>
      </c>
      <c r="AB533" s="169" t="s">
        <v>1129</v>
      </c>
      <c r="AC533" s="169" t="s">
        <v>1130</v>
      </c>
      <c r="AD533" s="169" t="s">
        <v>1765</v>
      </c>
      <c r="AE533" s="169" t="s">
        <v>1766</v>
      </c>
      <c r="AF533" s="169" t="s">
        <v>176</v>
      </c>
      <c r="AN533" s="168" t="s">
        <v>170</v>
      </c>
      <c r="AO533" s="168" t="s">
        <v>171</v>
      </c>
      <c r="AP533" s="169" t="s">
        <v>1177</v>
      </c>
      <c r="AQ533" s="169" t="s">
        <v>1178</v>
      </c>
      <c r="AR533" s="169" t="s">
        <v>1177</v>
      </c>
      <c r="AS533" s="169" t="s">
        <v>1178</v>
      </c>
      <c r="AT533" s="168" t="s">
        <v>1583</v>
      </c>
      <c r="AU533" s="168" t="s">
        <v>1583</v>
      </c>
    </row>
    <row r="534" customFormat="false" ht="38.25" hidden="true" customHeight="false" outlineLevel="0" collapsed="false">
      <c r="A534" s="168" t="s">
        <v>1753</v>
      </c>
      <c r="B534" s="169" t="s">
        <v>1754</v>
      </c>
      <c r="E534" s="169" t="s">
        <v>1755</v>
      </c>
      <c r="F534" s="169" t="s">
        <v>1755</v>
      </c>
      <c r="G534" s="168" t="s">
        <v>663</v>
      </c>
      <c r="H534" s="168" t="s">
        <v>1583</v>
      </c>
      <c r="I534" s="168" t="s">
        <v>656</v>
      </c>
      <c r="J534" s="169" t="s">
        <v>657</v>
      </c>
      <c r="K534" s="169" t="s">
        <v>1756</v>
      </c>
      <c r="L534" s="169" t="s">
        <v>658</v>
      </c>
      <c r="M534" s="168" t="s">
        <v>167</v>
      </c>
      <c r="N534" s="169" t="s">
        <v>168</v>
      </c>
      <c r="O534" s="169" t="s">
        <v>169</v>
      </c>
      <c r="P534" s="168" t="s">
        <v>1757</v>
      </c>
      <c r="Q534" s="168" t="s">
        <v>1583</v>
      </c>
      <c r="R534" s="169" t="s">
        <v>1756</v>
      </c>
      <c r="S534" s="169" t="s">
        <v>1758</v>
      </c>
      <c r="T534" s="169" t="s">
        <v>1759</v>
      </c>
      <c r="Y534" s="168" t="s">
        <v>1068</v>
      </c>
      <c r="Z534" s="169" t="s">
        <v>1767</v>
      </c>
      <c r="AA534" s="170" t="n">
        <v>5000</v>
      </c>
      <c r="AB534" s="169" t="s">
        <v>1129</v>
      </c>
      <c r="AC534" s="169" t="s">
        <v>1130</v>
      </c>
      <c r="AD534" s="169" t="s">
        <v>1768</v>
      </c>
      <c r="AE534" s="169" t="s">
        <v>1769</v>
      </c>
      <c r="AF534" s="169" t="s">
        <v>176</v>
      </c>
      <c r="AN534" s="168" t="s">
        <v>170</v>
      </c>
      <c r="AO534" s="168" t="s">
        <v>171</v>
      </c>
      <c r="AP534" s="169" t="s">
        <v>1177</v>
      </c>
      <c r="AQ534" s="169" t="s">
        <v>1178</v>
      </c>
      <c r="AR534" s="169" t="s">
        <v>1177</v>
      </c>
      <c r="AS534" s="169" t="s">
        <v>1178</v>
      </c>
      <c r="AT534" s="168" t="s">
        <v>1583</v>
      </c>
      <c r="AU534" s="168" t="s">
        <v>1583</v>
      </c>
    </row>
    <row r="535" customFormat="false" ht="38.25" hidden="true" customHeight="false" outlineLevel="0" collapsed="false">
      <c r="A535" s="168" t="s">
        <v>1753</v>
      </c>
      <c r="B535" s="169" t="s">
        <v>1754</v>
      </c>
      <c r="E535" s="169" t="s">
        <v>1755</v>
      </c>
      <c r="F535" s="169" t="s">
        <v>1755</v>
      </c>
      <c r="G535" s="168" t="s">
        <v>663</v>
      </c>
      <c r="H535" s="168" t="s">
        <v>1583</v>
      </c>
      <c r="I535" s="168" t="s">
        <v>656</v>
      </c>
      <c r="J535" s="169" t="s">
        <v>657</v>
      </c>
      <c r="K535" s="169" t="s">
        <v>1756</v>
      </c>
      <c r="L535" s="169" t="s">
        <v>658</v>
      </c>
      <c r="M535" s="168" t="s">
        <v>167</v>
      </c>
      <c r="N535" s="169" t="s">
        <v>168</v>
      </c>
      <c r="O535" s="169" t="s">
        <v>169</v>
      </c>
      <c r="P535" s="168" t="s">
        <v>1757</v>
      </c>
      <c r="Q535" s="168" t="s">
        <v>1583</v>
      </c>
      <c r="R535" s="169" t="s">
        <v>1756</v>
      </c>
      <c r="S535" s="169" t="s">
        <v>1758</v>
      </c>
      <c r="T535" s="169" t="s">
        <v>1759</v>
      </c>
      <c r="Y535" s="168" t="s">
        <v>1279</v>
      </c>
      <c r="Z535" s="169" t="s">
        <v>1767</v>
      </c>
      <c r="AA535" s="170" t="n">
        <v>15000</v>
      </c>
      <c r="AB535" s="169" t="s">
        <v>1129</v>
      </c>
      <c r="AC535" s="169" t="s">
        <v>1130</v>
      </c>
      <c r="AD535" s="169" t="s">
        <v>1770</v>
      </c>
      <c r="AE535" s="169" t="s">
        <v>1771</v>
      </c>
      <c r="AF535" s="169" t="s">
        <v>176</v>
      </c>
      <c r="AN535" s="168" t="s">
        <v>170</v>
      </c>
      <c r="AO535" s="168" t="s">
        <v>171</v>
      </c>
      <c r="AP535" s="169" t="s">
        <v>1177</v>
      </c>
      <c r="AQ535" s="169" t="s">
        <v>1178</v>
      </c>
      <c r="AR535" s="169" t="s">
        <v>1177</v>
      </c>
      <c r="AS535" s="169" t="s">
        <v>1178</v>
      </c>
      <c r="AT535" s="168" t="s">
        <v>1583</v>
      </c>
      <c r="AU535" s="168" t="s">
        <v>1583</v>
      </c>
    </row>
    <row r="536" customFormat="false" ht="25.5" hidden="true" customHeight="false" outlineLevel="0" collapsed="false">
      <c r="A536" s="168" t="s">
        <v>1753</v>
      </c>
      <c r="B536" s="169" t="s">
        <v>1754</v>
      </c>
      <c r="E536" s="169" t="s">
        <v>1755</v>
      </c>
      <c r="F536" s="169" t="s">
        <v>1755</v>
      </c>
      <c r="G536" s="168" t="s">
        <v>663</v>
      </c>
      <c r="H536" s="168" t="s">
        <v>1583</v>
      </c>
      <c r="I536" s="168" t="s">
        <v>656</v>
      </c>
      <c r="J536" s="169" t="s">
        <v>657</v>
      </c>
      <c r="K536" s="169" t="s">
        <v>1756</v>
      </c>
      <c r="L536" s="169" t="s">
        <v>658</v>
      </c>
      <c r="M536" s="168" t="s">
        <v>167</v>
      </c>
      <c r="N536" s="169" t="s">
        <v>168</v>
      </c>
      <c r="O536" s="169" t="s">
        <v>169</v>
      </c>
      <c r="P536" s="168" t="s">
        <v>1757</v>
      </c>
      <c r="Q536" s="168" t="s">
        <v>1583</v>
      </c>
      <c r="R536" s="169" t="s">
        <v>1756</v>
      </c>
      <c r="S536" s="169" t="s">
        <v>1758</v>
      </c>
      <c r="T536" s="169" t="s">
        <v>1759</v>
      </c>
      <c r="Y536" s="168" t="s">
        <v>1280</v>
      </c>
      <c r="Z536" s="169" t="s">
        <v>1772</v>
      </c>
      <c r="AA536" s="170" t="n">
        <v>60000</v>
      </c>
      <c r="AB536" s="169" t="s">
        <v>1129</v>
      </c>
      <c r="AC536" s="169" t="s">
        <v>1130</v>
      </c>
      <c r="AD536" s="169" t="s">
        <v>1773</v>
      </c>
      <c r="AE536" s="169" t="s">
        <v>1774</v>
      </c>
      <c r="AF536" s="169" t="s">
        <v>673</v>
      </c>
      <c r="AN536" s="168" t="s">
        <v>170</v>
      </c>
      <c r="AO536" s="168" t="s">
        <v>171</v>
      </c>
      <c r="AP536" s="169" t="s">
        <v>1177</v>
      </c>
      <c r="AQ536" s="169" t="s">
        <v>1178</v>
      </c>
      <c r="AR536" s="169" t="s">
        <v>1177</v>
      </c>
      <c r="AS536" s="169" t="s">
        <v>1178</v>
      </c>
      <c r="AT536" s="168" t="s">
        <v>1583</v>
      </c>
      <c r="AU536" s="168" t="s">
        <v>1583</v>
      </c>
    </row>
    <row r="537" customFormat="false" ht="38.25" hidden="true" customHeight="false" outlineLevel="0" collapsed="false">
      <c r="A537" s="168" t="s">
        <v>1753</v>
      </c>
      <c r="B537" s="169" t="s">
        <v>1754</v>
      </c>
      <c r="E537" s="169" t="s">
        <v>1755</v>
      </c>
      <c r="F537" s="169" t="s">
        <v>1755</v>
      </c>
      <c r="G537" s="168" t="s">
        <v>663</v>
      </c>
      <c r="H537" s="168" t="s">
        <v>1583</v>
      </c>
      <c r="I537" s="168" t="s">
        <v>656</v>
      </c>
      <c r="J537" s="169" t="s">
        <v>657</v>
      </c>
      <c r="K537" s="169" t="s">
        <v>1756</v>
      </c>
      <c r="L537" s="169" t="s">
        <v>658</v>
      </c>
      <c r="M537" s="168" t="s">
        <v>167</v>
      </c>
      <c r="N537" s="169" t="s">
        <v>168</v>
      </c>
      <c r="O537" s="169" t="s">
        <v>169</v>
      </c>
      <c r="P537" s="168" t="s">
        <v>1757</v>
      </c>
      <c r="Q537" s="168" t="s">
        <v>1583</v>
      </c>
      <c r="R537" s="169" t="s">
        <v>1756</v>
      </c>
      <c r="S537" s="169" t="s">
        <v>1758</v>
      </c>
      <c r="T537" s="169" t="s">
        <v>1759</v>
      </c>
      <c r="Y537" s="168" t="s">
        <v>1281</v>
      </c>
      <c r="Z537" s="169" t="s">
        <v>1775</v>
      </c>
      <c r="AA537" s="170" t="n">
        <v>20000</v>
      </c>
      <c r="AB537" s="169" t="s">
        <v>1129</v>
      </c>
      <c r="AC537" s="169" t="s">
        <v>1130</v>
      </c>
      <c r="AD537" s="169" t="s">
        <v>1776</v>
      </c>
      <c r="AE537" s="169" t="s">
        <v>1777</v>
      </c>
      <c r="AF537" s="169" t="s">
        <v>673</v>
      </c>
      <c r="AN537" s="168" t="s">
        <v>170</v>
      </c>
      <c r="AO537" s="168" t="s">
        <v>171</v>
      </c>
      <c r="AP537" s="169" t="s">
        <v>1177</v>
      </c>
      <c r="AQ537" s="169" t="s">
        <v>1178</v>
      </c>
      <c r="AR537" s="169" t="s">
        <v>1177</v>
      </c>
      <c r="AS537" s="169" t="s">
        <v>1178</v>
      </c>
      <c r="AT537" s="168" t="s">
        <v>1583</v>
      </c>
      <c r="AU537" s="168" t="s">
        <v>1583</v>
      </c>
    </row>
    <row r="538" customFormat="false" ht="38.25" hidden="true" customHeight="false" outlineLevel="0" collapsed="false">
      <c r="A538" s="168" t="s">
        <v>1753</v>
      </c>
      <c r="B538" s="169" t="s">
        <v>1754</v>
      </c>
      <c r="E538" s="169" t="s">
        <v>1755</v>
      </c>
      <c r="F538" s="169" t="s">
        <v>1755</v>
      </c>
      <c r="G538" s="168" t="s">
        <v>663</v>
      </c>
      <c r="H538" s="168" t="s">
        <v>1583</v>
      </c>
      <c r="I538" s="168" t="s">
        <v>656</v>
      </c>
      <c r="J538" s="169" t="s">
        <v>657</v>
      </c>
      <c r="K538" s="169" t="s">
        <v>1756</v>
      </c>
      <c r="L538" s="169" t="s">
        <v>658</v>
      </c>
      <c r="M538" s="168" t="s">
        <v>167</v>
      </c>
      <c r="N538" s="169" t="s">
        <v>168</v>
      </c>
      <c r="O538" s="169" t="s">
        <v>169</v>
      </c>
      <c r="P538" s="168" t="s">
        <v>1757</v>
      </c>
      <c r="Q538" s="168" t="s">
        <v>1583</v>
      </c>
      <c r="R538" s="169" t="s">
        <v>1756</v>
      </c>
      <c r="S538" s="169" t="s">
        <v>1758</v>
      </c>
      <c r="T538" s="169" t="s">
        <v>1759</v>
      </c>
      <c r="Y538" s="168" t="s">
        <v>1124</v>
      </c>
      <c r="Z538" s="169" t="s">
        <v>1778</v>
      </c>
      <c r="AA538" s="170" t="n">
        <v>73200</v>
      </c>
      <c r="AB538" s="169" t="s">
        <v>1129</v>
      </c>
      <c r="AC538" s="169" t="s">
        <v>1130</v>
      </c>
      <c r="AD538" s="169" t="s">
        <v>82</v>
      </c>
      <c r="AE538" s="169" t="s">
        <v>557</v>
      </c>
      <c r="AF538" s="169" t="s">
        <v>673</v>
      </c>
      <c r="AN538" s="168" t="s">
        <v>170</v>
      </c>
      <c r="AO538" s="168" t="s">
        <v>171</v>
      </c>
      <c r="AP538" s="169" t="s">
        <v>1177</v>
      </c>
      <c r="AQ538" s="169" t="s">
        <v>1178</v>
      </c>
      <c r="AR538" s="169" t="s">
        <v>1177</v>
      </c>
      <c r="AS538" s="169" t="s">
        <v>1178</v>
      </c>
      <c r="AT538" s="168" t="s">
        <v>1583</v>
      </c>
      <c r="AU538" s="168" t="s">
        <v>1583</v>
      </c>
    </row>
    <row r="539" customFormat="false" ht="25.5" hidden="true" customHeight="false" outlineLevel="0" collapsed="false">
      <c r="A539" s="168" t="s">
        <v>1753</v>
      </c>
      <c r="B539" s="169" t="s">
        <v>1754</v>
      </c>
      <c r="E539" s="169" t="s">
        <v>1755</v>
      </c>
      <c r="F539" s="169" t="s">
        <v>1755</v>
      </c>
      <c r="G539" s="168" t="s">
        <v>663</v>
      </c>
      <c r="H539" s="168" t="s">
        <v>1583</v>
      </c>
      <c r="I539" s="168" t="s">
        <v>656</v>
      </c>
      <c r="J539" s="169" t="s">
        <v>657</v>
      </c>
      <c r="K539" s="169" t="s">
        <v>1756</v>
      </c>
      <c r="L539" s="169" t="s">
        <v>658</v>
      </c>
      <c r="M539" s="168" t="s">
        <v>167</v>
      </c>
      <c r="N539" s="169" t="s">
        <v>168</v>
      </c>
      <c r="O539" s="169" t="s">
        <v>169</v>
      </c>
      <c r="P539" s="168" t="s">
        <v>1757</v>
      </c>
      <c r="Q539" s="168" t="s">
        <v>1583</v>
      </c>
      <c r="R539" s="169" t="s">
        <v>1756</v>
      </c>
      <c r="S539" s="169" t="s">
        <v>1758</v>
      </c>
      <c r="T539" s="169" t="s">
        <v>1759</v>
      </c>
      <c r="Y539" s="168" t="s">
        <v>1779</v>
      </c>
      <c r="Z539" s="169" t="s">
        <v>1780</v>
      </c>
      <c r="AA539" s="170" t="n">
        <v>-73200</v>
      </c>
      <c r="AB539" s="169" t="s">
        <v>1129</v>
      </c>
      <c r="AC539" s="169" t="s">
        <v>1130</v>
      </c>
      <c r="AD539" s="169" t="s">
        <v>85</v>
      </c>
      <c r="AE539" s="169" t="s">
        <v>1781</v>
      </c>
      <c r="AF539" s="169" t="s">
        <v>1782</v>
      </c>
      <c r="AN539" s="168" t="s">
        <v>170</v>
      </c>
      <c r="AO539" s="168" t="s">
        <v>171</v>
      </c>
      <c r="AP539" s="169" t="s">
        <v>1177</v>
      </c>
      <c r="AQ539" s="169" t="s">
        <v>1178</v>
      </c>
      <c r="AR539" s="169" t="s">
        <v>1177</v>
      </c>
      <c r="AS539" s="169" t="s">
        <v>1178</v>
      </c>
      <c r="AT539" s="168" t="s">
        <v>1583</v>
      </c>
      <c r="AU539" s="168" t="s">
        <v>1583</v>
      </c>
    </row>
    <row r="540" customFormat="false" ht="25.5" hidden="true" customHeight="false" outlineLevel="0" collapsed="false">
      <c r="A540" s="168" t="s">
        <v>1753</v>
      </c>
      <c r="B540" s="169" t="s">
        <v>1754</v>
      </c>
      <c r="E540" s="169" t="s">
        <v>1755</v>
      </c>
      <c r="F540" s="169" t="s">
        <v>1755</v>
      </c>
      <c r="G540" s="168" t="s">
        <v>663</v>
      </c>
      <c r="H540" s="168" t="s">
        <v>1583</v>
      </c>
      <c r="I540" s="168" t="s">
        <v>656</v>
      </c>
      <c r="J540" s="169" t="s">
        <v>657</v>
      </c>
      <c r="K540" s="169" t="s">
        <v>1756</v>
      </c>
      <c r="L540" s="169" t="s">
        <v>658</v>
      </c>
      <c r="M540" s="168" t="s">
        <v>167</v>
      </c>
      <c r="N540" s="169" t="s">
        <v>168</v>
      </c>
      <c r="O540" s="169" t="s">
        <v>169</v>
      </c>
      <c r="P540" s="168" t="s">
        <v>1757</v>
      </c>
      <c r="Q540" s="168" t="s">
        <v>1583</v>
      </c>
      <c r="R540" s="169" t="s">
        <v>1756</v>
      </c>
      <c r="S540" s="169" t="s">
        <v>1758</v>
      </c>
      <c r="T540" s="169" t="s">
        <v>1759</v>
      </c>
      <c r="Y540" s="168" t="s">
        <v>1783</v>
      </c>
      <c r="Z540" s="169" t="s">
        <v>1784</v>
      </c>
      <c r="AA540" s="170" t="n">
        <v>36800</v>
      </c>
      <c r="AB540" s="169" t="s">
        <v>1129</v>
      </c>
      <c r="AC540" s="169" t="s">
        <v>1130</v>
      </c>
      <c r="AD540" s="169" t="s">
        <v>1785</v>
      </c>
      <c r="AE540" s="169" t="s">
        <v>1786</v>
      </c>
      <c r="AF540" s="169" t="s">
        <v>673</v>
      </c>
      <c r="AN540" s="168" t="s">
        <v>170</v>
      </c>
      <c r="AO540" s="168" t="s">
        <v>171</v>
      </c>
      <c r="AP540" s="169" t="s">
        <v>1177</v>
      </c>
      <c r="AQ540" s="169" t="s">
        <v>1178</v>
      </c>
      <c r="AR540" s="169" t="s">
        <v>1177</v>
      </c>
      <c r="AS540" s="169" t="s">
        <v>1178</v>
      </c>
      <c r="AT540" s="168" t="s">
        <v>1583</v>
      </c>
      <c r="AU540" s="168" t="s">
        <v>1583</v>
      </c>
    </row>
    <row r="541" customFormat="false" ht="25.5" hidden="true" customHeight="false" outlineLevel="0" collapsed="false">
      <c r="I541" s="168" t="s">
        <v>656</v>
      </c>
      <c r="J541" s="169" t="s">
        <v>657</v>
      </c>
      <c r="L541" s="169" t="s">
        <v>658</v>
      </c>
      <c r="M541" s="168" t="s">
        <v>167</v>
      </c>
      <c r="N541" s="169" t="s">
        <v>168</v>
      </c>
      <c r="O541" s="169" t="s">
        <v>169</v>
      </c>
      <c r="P541" s="168" t="s">
        <v>1787</v>
      </c>
      <c r="Q541" s="168" t="s">
        <v>1583</v>
      </c>
      <c r="S541" s="169" t="s">
        <v>661</v>
      </c>
      <c r="T541" s="169" t="s">
        <v>662</v>
      </c>
      <c r="U541" s="169" t="s">
        <v>1685</v>
      </c>
      <c r="V541" s="169" t="s">
        <v>1686</v>
      </c>
      <c r="W541" s="169" t="s">
        <v>1687</v>
      </c>
      <c r="X541" s="169" t="s">
        <v>1688</v>
      </c>
      <c r="Y541" s="168" t="s">
        <v>663</v>
      </c>
      <c r="AA541" s="170" t="n">
        <v>175</v>
      </c>
      <c r="AB541" s="169" t="s">
        <v>664</v>
      </c>
      <c r="AC541" s="169" t="s">
        <v>665</v>
      </c>
      <c r="AD541" s="169" t="s">
        <v>40</v>
      </c>
      <c r="AE541" s="169" t="s">
        <v>519</v>
      </c>
      <c r="AF541" s="169" t="s">
        <v>176</v>
      </c>
      <c r="AG541" s="168" t="s">
        <v>1788</v>
      </c>
      <c r="AH541" s="169" t="s">
        <v>1789</v>
      </c>
      <c r="AI541" s="169" t="s">
        <v>1790</v>
      </c>
      <c r="AJ541" s="169" t="s">
        <v>193</v>
      </c>
      <c r="AK541" s="168" t="s">
        <v>766</v>
      </c>
      <c r="AL541" s="168" t="s">
        <v>255</v>
      </c>
      <c r="AM541" s="168" t="s">
        <v>171</v>
      </c>
      <c r="AN541" s="168" t="s">
        <v>170</v>
      </c>
      <c r="AO541" s="168" t="s">
        <v>171</v>
      </c>
      <c r="AP541" s="169" t="s">
        <v>669</v>
      </c>
      <c r="AQ541" s="169" t="s">
        <v>670</v>
      </c>
      <c r="AR541" s="169" t="s">
        <v>669</v>
      </c>
      <c r="AS541" s="169" t="s">
        <v>670</v>
      </c>
      <c r="AT541" s="168" t="s">
        <v>1583</v>
      </c>
      <c r="AU541" s="168" t="s">
        <v>1583</v>
      </c>
    </row>
    <row r="542" customFormat="false" ht="25.5" hidden="true" customHeight="false" outlineLevel="0" collapsed="false">
      <c r="I542" s="168" t="s">
        <v>656</v>
      </c>
      <c r="J542" s="169" t="s">
        <v>657</v>
      </c>
      <c r="L542" s="169" t="s">
        <v>658</v>
      </c>
      <c r="M542" s="168" t="s">
        <v>167</v>
      </c>
      <c r="N542" s="169" t="s">
        <v>168</v>
      </c>
      <c r="O542" s="169" t="s">
        <v>169</v>
      </c>
      <c r="P542" s="168" t="s">
        <v>1787</v>
      </c>
      <c r="Q542" s="168" t="s">
        <v>1583</v>
      </c>
      <c r="S542" s="169" t="s">
        <v>661</v>
      </c>
      <c r="T542" s="169" t="s">
        <v>662</v>
      </c>
      <c r="U542" s="169" t="s">
        <v>1685</v>
      </c>
      <c r="V542" s="169" t="s">
        <v>1686</v>
      </c>
      <c r="W542" s="169" t="s">
        <v>1687</v>
      </c>
      <c r="X542" s="169" t="s">
        <v>1688</v>
      </c>
      <c r="Y542" s="168" t="s">
        <v>671</v>
      </c>
      <c r="AA542" s="170" t="n">
        <v>6.48</v>
      </c>
      <c r="AB542" s="169" t="s">
        <v>664</v>
      </c>
      <c r="AC542" s="169" t="s">
        <v>665</v>
      </c>
      <c r="AD542" s="169" t="s">
        <v>40</v>
      </c>
      <c r="AE542" s="169" t="s">
        <v>519</v>
      </c>
      <c r="AF542" s="169" t="s">
        <v>176</v>
      </c>
      <c r="AG542" s="168" t="s">
        <v>1791</v>
      </c>
      <c r="AH542" s="169" t="s">
        <v>1792</v>
      </c>
      <c r="AI542" s="169" t="s">
        <v>1793</v>
      </c>
      <c r="AJ542" s="169" t="s">
        <v>193</v>
      </c>
      <c r="AK542" s="168" t="s">
        <v>717</v>
      </c>
      <c r="AL542" s="168" t="s">
        <v>255</v>
      </c>
      <c r="AM542" s="168" t="s">
        <v>171</v>
      </c>
      <c r="AN542" s="168" t="s">
        <v>170</v>
      </c>
      <c r="AO542" s="168" t="s">
        <v>171</v>
      </c>
      <c r="AP542" s="169" t="s">
        <v>669</v>
      </c>
      <c r="AQ542" s="169" t="s">
        <v>670</v>
      </c>
      <c r="AR542" s="169" t="s">
        <v>669</v>
      </c>
      <c r="AS542" s="169" t="s">
        <v>670</v>
      </c>
      <c r="AT542" s="168" t="s">
        <v>1583</v>
      </c>
      <c r="AU542" s="168" t="s">
        <v>1583</v>
      </c>
    </row>
    <row r="543" customFormat="false" ht="25.5" hidden="true" customHeight="false" outlineLevel="0" collapsed="false">
      <c r="I543" s="168" t="s">
        <v>656</v>
      </c>
      <c r="J543" s="169" t="s">
        <v>657</v>
      </c>
      <c r="L543" s="169" t="s">
        <v>658</v>
      </c>
      <c r="M543" s="168" t="s">
        <v>167</v>
      </c>
      <c r="N543" s="169" t="s">
        <v>168</v>
      </c>
      <c r="O543" s="169" t="s">
        <v>169</v>
      </c>
      <c r="P543" s="168" t="s">
        <v>1787</v>
      </c>
      <c r="Q543" s="168" t="s">
        <v>1583</v>
      </c>
      <c r="S543" s="169" t="s">
        <v>661</v>
      </c>
      <c r="T543" s="169" t="s">
        <v>662</v>
      </c>
      <c r="U543" s="169" t="s">
        <v>1685</v>
      </c>
      <c r="V543" s="169" t="s">
        <v>1686</v>
      </c>
      <c r="W543" s="169" t="s">
        <v>1687</v>
      </c>
      <c r="X543" s="169" t="s">
        <v>1688</v>
      </c>
      <c r="Y543" s="168" t="s">
        <v>839</v>
      </c>
      <c r="AA543" s="170" t="n">
        <v>181.48</v>
      </c>
      <c r="AB543" s="169" t="s">
        <v>168</v>
      </c>
      <c r="AC543" s="169" t="s">
        <v>169</v>
      </c>
      <c r="AD543" s="169" t="s">
        <v>54</v>
      </c>
      <c r="AE543" s="169" t="s">
        <v>672</v>
      </c>
      <c r="AF543" s="169" t="s">
        <v>673</v>
      </c>
      <c r="AN543" s="168" t="s">
        <v>170</v>
      </c>
      <c r="AO543" s="168" t="s">
        <v>171</v>
      </c>
      <c r="AP543" s="169" t="s">
        <v>669</v>
      </c>
      <c r="AQ543" s="169" t="s">
        <v>670</v>
      </c>
      <c r="AR543" s="169" t="s">
        <v>669</v>
      </c>
      <c r="AS543" s="169" t="s">
        <v>670</v>
      </c>
      <c r="AT543" s="168" t="s">
        <v>1583</v>
      </c>
      <c r="AU543" s="168" t="s">
        <v>1583</v>
      </c>
    </row>
    <row r="544" customFormat="false" ht="25.5" hidden="true" customHeight="false" outlineLevel="0" collapsed="false">
      <c r="I544" s="168" t="s">
        <v>656</v>
      </c>
      <c r="J544" s="169" t="s">
        <v>657</v>
      </c>
      <c r="L544" s="169" t="s">
        <v>658</v>
      </c>
      <c r="M544" s="168" t="s">
        <v>167</v>
      </c>
      <c r="N544" s="169" t="s">
        <v>168</v>
      </c>
      <c r="O544" s="169" t="s">
        <v>169</v>
      </c>
      <c r="P544" s="168" t="s">
        <v>1794</v>
      </c>
      <c r="Q544" s="168" t="s">
        <v>1583</v>
      </c>
      <c r="S544" s="169" t="s">
        <v>661</v>
      </c>
      <c r="T544" s="169" t="s">
        <v>662</v>
      </c>
      <c r="U544" s="169" t="s">
        <v>1685</v>
      </c>
      <c r="V544" s="169" t="s">
        <v>1686</v>
      </c>
      <c r="W544" s="169" t="s">
        <v>1687</v>
      </c>
      <c r="X544" s="169" t="s">
        <v>1688</v>
      </c>
      <c r="Y544" s="168" t="s">
        <v>663</v>
      </c>
      <c r="AA544" s="170" t="n">
        <v>395.65</v>
      </c>
      <c r="AB544" s="169" t="s">
        <v>664</v>
      </c>
      <c r="AC544" s="169" t="s">
        <v>665</v>
      </c>
      <c r="AD544" s="169" t="s">
        <v>40</v>
      </c>
      <c r="AE544" s="169" t="s">
        <v>519</v>
      </c>
      <c r="AF544" s="169" t="s">
        <v>176</v>
      </c>
      <c r="AG544" s="168" t="s">
        <v>1795</v>
      </c>
      <c r="AH544" s="169" t="s">
        <v>1796</v>
      </c>
      <c r="AI544" s="169" t="s">
        <v>1797</v>
      </c>
      <c r="AJ544" s="169" t="s">
        <v>193</v>
      </c>
      <c r="AK544" s="168" t="s">
        <v>717</v>
      </c>
      <c r="AL544" s="168" t="s">
        <v>255</v>
      </c>
      <c r="AM544" s="168" t="s">
        <v>1798</v>
      </c>
      <c r="AN544" s="168" t="s">
        <v>170</v>
      </c>
      <c r="AO544" s="168" t="s">
        <v>171</v>
      </c>
      <c r="AP544" s="169" t="s">
        <v>669</v>
      </c>
      <c r="AQ544" s="169" t="s">
        <v>670</v>
      </c>
      <c r="AR544" s="169" t="s">
        <v>669</v>
      </c>
      <c r="AS544" s="169" t="s">
        <v>670</v>
      </c>
      <c r="AT544" s="168" t="s">
        <v>1583</v>
      </c>
      <c r="AU544" s="168" t="s">
        <v>1583</v>
      </c>
    </row>
    <row r="545" customFormat="false" ht="25.5" hidden="true" customHeight="false" outlineLevel="0" collapsed="false">
      <c r="I545" s="168" t="s">
        <v>656</v>
      </c>
      <c r="J545" s="169" t="s">
        <v>657</v>
      </c>
      <c r="L545" s="169" t="s">
        <v>658</v>
      </c>
      <c r="M545" s="168" t="s">
        <v>167</v>
      </c>
      <c r="N545" s="169" t="s">
        <v>168</v>
      </c>
      <c r="O545" s="169" t="s">
        <v>169</v>
      </c>
      <c r="P545" s="168" t="s">
        <v>1794</v>
      </c>
      <c r="Q545" s="168" t="s">
        <v>1583</v>
      </c>
      <c r="S545" s="169" t="s">
        <v>661</v>
      </c>
      <c r="T545" s="169" t="s">
        <v>662</v>
      </c>
      <c r="U545" s="169" t="s">
        <v>1685</v>
      </c>
      <c r="V545" s="169" t="s">
        <v>1686</v>
      </c>
      <c r="W545" s="169" t="s">
        <v>1687</v>
      </c>
      <c r="X545" s="169" t="s">
        <v>1688</v>
      </c>
      <c r="Y545" s="168" t="s">
        <v>671</v>
      </c>
      <c r="AA545" s="170" t="n">
        <v>395.65</v>
      </c>
      <c r="AB545" s="169" t="s">
        <v>168</v>
      </c>
      <c r="AC545" s="169" t="s">
        <v>169</v>
      </c>
      <c r="AD545" s="169" t="s">
        <v>54</v>
      </c>
      <c r="AE545" s="169" t="s">
        <v>672</v>
      </c>
      <c r="AF545" s="169" t="s">
        <v>673</v>
      </c>
      <c r="AN545" s="168" t="s">
        <v>170</v>
      </c>
      <c r="AO545" s="168" t="s">
        <v>171</v>
      </c>
      <c r="AP545" s="169" t="s">
        <v>669</v>
      </c>
      <c r="AQ545" s="169" t="s">
        <v>670</v>
      </c>
      <c r="AR545" s="169" t="s">
        <v>669</v>
      </c>
      <c r="AS545" s="169" t="s">
        <v>670</v>
      </c>
      <c r="AT545" s="168" t="s">
        <v>1583</v>
      </c>
      <c r="AU545" s="168" t="s">
        <v>1583</v>
      </c>
    </row>
    <row r="546" customFormat="false" ht="25.5" hidden="true" customHeight="false" outlineLevel="0" collapsed="false">
      <c r="I546" s="168" t="s">
        <v>656</v>
      </c>
      <c r="J546" s="169" t="s">
        <v>657</v>
      </c>
      <c r="L546" s="169" t="s">
        <v>658</v>
      </c>
      <c r="M546" s="168" t="s">
        <v>167</v>
      </c>
      <c r="N546" s="169" t="s">
        <v>168</v>
      </c>
      <c r="O546" s="169" t="s">
        <v>169</v>
      </c>
      <c r="P546" s="168" t="s">
        <v>1799</v>
      </c>
      <c r="Q546" s="168" t="s">
        <v>1583</v>
      </c>
      <c r="S546" s="169" t="s">
        <v>661</v>
      </c>
      <c r="T546" s="169" t="s">
        <v>662</v>
      </c>
      <c r="U546" s="169" t="s">
        <v>1685</v>
      </c>
      <c r="V546" s="169" t="s">
        <v>1686</v>
      </c>
      <c r="W546" s="169" t="s">
        <v>1687</v>
      </c>
      <c r="X546" s="169" t="s">
        <v>1688</v>
      </c>
      <c r="Y546" s="168" t="s">
        <v>663</v>
      </c>
      <c r="AA546" s="170" t="n">
        <v>1000</v>
      </c>
      <c r="AB546" s="169" t="s">
        <v>664</v>
      </c>
      <c r="AC546" s="169" t="s">
        <v>665</v>
      </c>
      <c r="AD546" s="169" t="s">
        <v>40</v>
      </c>
      <c r="AE546" s="169" t="s">
        <v>519</v>
      </c>
      <c r="AF546" s="169" t="s">
        <v>176</v>
      </c>
      <c r="AG546" s="168" t="s">
        <v>1800</v>
      </c>
      <c r="AH546" s="169" t="s">
        <v>1801</v>
      </c>
      <c r="AI546" s="169" t="s">
        <v>1802</v>
      </c>
      <c r="AJ546" s="169" t="s">
        <v>193</v>
      </c>
      <c r="AK546" s="168" t="s">
        <v>1803</v>
      </c>
      <c r="AL546" s="168" t="s">
        <v>171</v>
      </c>
      <c r="AM546" s="168" t="s">
        <v>171</v>
      </c>
      <c r="AN546" s="168" t="s">
        <v>170</v>
      </c>
      <c r="AO546" s="168" t="s">
        <v>171</v>
      </c>
      <c r="AP546" s="169" t="s">
        <v>669</v>
      </c>
      <c r="AQ546" s="169" t="s">
        <v>670</v>
      </c>
      <c r="AR546" s="169" t="s">
        <v>669</v>
      </c>
      <c r="AS546" s="169" t="s">
        <v>670</v>
      </c>
      <c r="AT546" s="168" t="s">
        <v>1583</v>
      </c>
      <c r="AU546" s="168" t="s">
        <v>1583</v>
      </c>
    </row>
    <row r="547" customFormat="false" ht="25.5" hidden="true" customHeight="false" outlineLevel="0" collapsed="false">
      <c r="I547" s="168" t="s">
        <v>656</v>
      </c>
      <c r="J547" s="169" t="s">
        <v>657</v>
      </c>
      <c r="L547" s="169" t="s">
        <v>658</v>
      </c>
      <c r="M547" s="168" t="s">
        <v>167</v>
      </c>
      <c r="N547" s="169" t="s">
        <v>168</v>
      </c>
      <c r="O547" s="169" t="s">
        <v>169</v>
      </c>
      <c r="P547" s="168" t="s">
        <v>1799</v>
      </c>
      <c r="Q547" s="168" t="s">
        <v>1583</v>
      </c>
      <c r="S547" s="169" t="s">
        <v>661</v>
      </c>
      <c r="T547" s="169" t="s">
        <v>662</v>
      </c>
      <c r="U547" s="169" t="s">
        <v>1685</v>
      </c>
      <c r="V547" s="169" t="s">
        <v>1686</v>
      </c>
      <c r="W547" s="169" t="s">
        <v>1687</v>
      </c>
      <c r="X547" s="169" t="s">
        <v>1688</v>
      </c>
      <c r="Y547" s="168" t="s">
        <v>671</v>
      </c>
      <c r="AA547" s="170" t="n">
        <v>1000</v>
      </c>
      <c r="AB547" s="169" t="s">
        <v>168</v>
      </c>
      <c r="AC547" s="169" t="s">
        <v>169</v>
      </c>
      <c r="AD547" s="169" t="s">
        <v>54</v>
      </c>
      <c r="AE547" s="169" t="s">
        <v>672</v>
      </c>
      <c r="AF547" s="169" t="s">
        <v>673</v>
      </c>
      <c r="AN547" s="168" t="s">
        <v>170</v>
      </c>
      <c r="AO547" s="168" t="s">
        <v>171</v>
      </c>
      <c r="AP547" s="169" t="s">
        <v>669</v>
      </c>
      <c r="AQ547" s="169" t="s">
        <v>670</v>
      </c>
      <c r="AR547" s="169" t="s">
        <v>669</v>
      </c>
      <c r="AS547" s="169" t="s">
        <v>670</v>
      </c>
      <c r="AT547" s="168" t="s">
        <v>1583</v>
      </c>
      <c r="AU547" s="168" t="s">
        <v>1583</v>
      </c>
    </row>
    <row r="548" customFormat="false" ht="25.5" hidden="true" customHeight="false" outlineLevel="0" collapsed="false">
      <c r="I548" s="168" t="s">
        <v>656</v>
      </c>
      <c r="J548" s="169" t="s">
        <v>657</v>
      </c>
      <c r="L548" s="169" t="s">
        <v>658</v>
      </c>
      <c r="M548" s="168" t="s">
        <v>167</v>
      </c>
      <c r="N548" s="169" t="s">
        <v>168</v>
      </c>
      <c r="O548" s="169" t="s">
        <v>169</v>
      </c>
      <c r="P548" s="168" t="s">
        <v>1804</v>
      </c>
      <c r="Q548" s="168" t="s">
        <v>1523</v>
      </c>
      <c r="S548" s="169" t="s">
        <v>725</v>
      </c>
      <c r="T548" s="169" t="s">
        <v>726</v>
      </c>
      <c r="Y548" s="168" t="s">
        <v>663</v>
      </c>
      <c r="AA548" s="170" t="n">
        <v>18.3</v>
      </c>
      <c r="AB548" s="169" t="s">
        <v>685</v>
      </c>
      <c r="AC548" s="169" t="s">
        <v>686</v>
      </c>
      <c r="AD548" s="169" t="s">
        <v>105</v>
      </c>
      <c r="AE548" s="169" t="s">
        <v>106</v>
      </c>
      <c r="AF548" s="169" t="s">
        <v>176</v>
      </c>
      <c r="AG548" s="168" t="s">
        <v>1341</v>
      </c>
      <c r="AH548" s="169" t="s">
        <v>1805</v>
      </c>
      <c r="AI548" s="169" t="s">
        <v>1806</v>
      </c>
      <c r="AJ548" s="169" t="s">
        <v>193</v>
      </c>
      <c r="AK548" s="168" t="s">
        <v>181</v>
      </c>
      <c r="AL548" s="168" t="s">
        <v>171</v>
      </c>
      <c r="AN548" s="168" t="s">
        <v>170</v>
      </c>
      <c r="AO548" s="168" t="s">
        <v>171</v>
      </c>
      <c r="AP548" s="169" t="s">
        <v>690</v>
      </c>
      <c r="AQ548" s="169" t="s">
        <v>691</v>
      </c>
      <c r="AR548" s="169" t="s">
        <v>690</v>
      </c>
      <c r="AS548" s="169" t="s">
        <v>691</v>
      </c>
      <c r="AT548" s="168" t="s">
        <v>1523</v>
      </c>
      <c r="AU548" s="168" t="s">
        <v>1523</v>
      </c>
    </row>
    <row r="549" customFormat="false" ht="25.5" hidden="true" customHeight="false" outlineLevel="0" collapsed="false">
      <c r="I549" s="168" t="s">
        <v>656</v>
      </c>
      <c r="J549" s="169" t="s">
        <v>657</v>
      </c>
      <c r="L549" s="169" t="s">
        <v>658</v>
      </c>
      <c r="M549" s="168" t="s">
        <v>167</v>
      </c>
      <c r="N549" s="169" t="s">
        <v>168</v>
      </c>
      <c r="O549" s="169" t="s">
        <v>169</v>
      </c>
      <c r="P549" s="168" t="s">
        <v>1804</v>
      </c>
      <c r="Q549" s="168" t="s">
        <v>1523</v>
      </c>
      <c r="S549" s="169" t="s">
        <v>725</v>
      </c>
      <c r="T549" s="169" t="s">
        <v>726</v>
      </c>
      <c r="Y549" s="168" t="s">
        <v>671</v>
      </c>
      <c r="AA549" s="170" t="n">
        <v>2005.87</v>
      </c>
      <c r="AB549" s="169" t="s">
        <v>685</v>
      </c>
      <c r="AC549" s="169" t="s">
        <v>686</v>
      </c>
      <c r="AD549" s="169" t="s">
        <v>105</v>
      </c>
      <c r="AE549" s="169" t="s">
        <v>106</v>
      </c>
      <c r="AF549" s="169" t="s">
        <v>176</v>
      </c>
      <c r="AG549" s="168" t="s">
        <v>1807</v>
      </c>
      <c r="AH549" s="169" t="s">
        <v>1808</v>
      </c>
      <c r="AI549" s="169" t="s">
        <v>1809</v>
      </c>
      <c r="AJ549" s="169" t="s">
        <v>193</v>
      </c>
      <c r="AK549" s="168" t="s">
        <v>1447</v>
      </c>
      <c r="AL549" s="168" t="s">
        <v>171</v>
      </c>
      <c r="AN549" s="168" t="s">
        <v>170</v>
      </c>
      <c r="AO549" s="168" t="s">
        <v>171</v>
      </c>
      <c r="AP549" s="169" t="s">
        <v>690</v>
      </c>
      <c r="AQ549" s="169" t="s">
        <v>691</v>
      </c>
      <c r="AR549" s="169" t="s">
        <v>690</v>
      </c>
      <c r="AS549" s="169" t="s">
        <v>691</v>
      </c>
      <c r="AT549" s="168" t="s">
        <v>1523</v>
      </c>
      <c r="AU549" s="168" t="s">
        <v>1523</v>
      </c>
    </row>
    <row r="550" customFormat="false" ht="25.5" hidden="true" customHeight="false" outlineLevel="0" collapsed="false">
      <c r="I550" s="168" t="s">
        <v>656</v>
      </c>
      <c r="J550" s="169" t="s">
        <v>657</v>
      </c>
      <c r="L550" s="169" t="s">
        <v>658</v>
      </c>
      <c r="M550" s="168" t="s">
        <v>167</v>
      </c>
      <c r="N550" s="169" t="s">
        <v>168</v>
      </c>
      <c r="O550" s="169" t="s">
        <v>169</v>
      </c>
      <c r="P550" s="168" t="s">
        <v>1804</v>
      </c>
      <c r="Q550" s="168" t="s">
        <v>1523</v>
      </c>
      <c r="S550" s="169" t="s">
        <v>725</v>
      </c>
      <c r="T550" s="169" t="s">
        <v>726</v>
      </c>
      <c r="Y550" s="168" t="s">
        <v>839</v>
      </c>
      <c r="AA550" s="170" t="n">
        <v>167.01</v>
      </c>
      <c r="AB550" s="169" t="s">
        <v>685</v>
      </c>
      <c r="AC550" s="169" t="s">
        <v>686</v>
      </c>
      <c r="AD550" s="169" t="s">
        <v>105</v>
      </c>
      <c r="AE550" s="169" t="s">
        <v>106</v>
      </c>
      <c r="AF550" s="169" t="s">
        <v>176</v>
      </c>
      <c r="AG550" s="168" t="s">
        <v>1341</v>
      </c>
      <c r="AH550" s="169" t="s">
        <v>1805</v>
      </c>
      <c r="AI550" s="169" t="s">
        <v>1806</v>
      </c>
      <c r="AJ550" s="169" t="s">
        <v>193</v>
      </c>
      <c r="AK550" s="168" t="s">
        <v>181</v>
      </c>
      <c r="AL550" s="168" t="s">
        <v>171</v>
      </c>
      <c r="AN550" s="168" t="s">
        <v>170</v>
      </c>
      <c r="AO550" s="168" t="s">
        <v>171</v>
      </c>
      <c r="AP550" s="169" t="s">
        <v>690</v>
      </c>
      <c r="AQ550" s="169" t="s">
        <v>691</v>
      </c>
      <c r="AR550" s="169" t="s">
        <v>690</v>
      </c>
      <c r="AS550" s="169" t="s">
        <v>691</v>
      </c>
      <c r="AT550" s="168" t="s">
        <v>1523</v>
      </c>
      <c r="AU550" s="168" t="s">
        <v>1523</v>
      </c>
    </row>
    <row r="551" customFormat="false" ht="25.5" hidden="true" customHeight="false" outlineLevel="0" collapsed="false">
      <c r="I551" s="168" t="s">
        <v>656</v>
      </c>
      <c r="J551" s="169" t="s">
        <v>657</v>
      </c>
      <c r="L551" s="169" t="s">
        <v>658</v>
      </c>
      <c r="M551" s="168" t="s">
        <v>167</v>
      </c>
      <c r="N551" s="169" t="s">
        <v>168</v>
      </c>
      <c r="O551" s="169" t="s">
        <v>169</v>
      </c>
      <c r="P551" s="168" t="s">
        <v>1804</v>
      </c>
      <c r="Q551" s="168" t="s">
        <v>1523</v>
      </c>
      <c r="S551" s="169" t="s">
        <v>725</v>
      </c>
      <c r="T551" s="169" t="s">
        <v>726</v>
      </c>
      <c r="Y551" s="168" t="s">
        <v>1063</v>
      </c>
      <c r="AA551" s="170" t="n">
        <v>1620.53</v>
      </c>
      <c r="AB551" s="169" t="s">
        <v>685</v>
      </c>
      <c r="AC551" s="169" t="s">
        <v>686</v>
      </c>
      <c r="AD551" s="169" t="s">
        <v>105</v>
      </c>
      <c r="AE551" s="169" t="s">
        <v>106</v>
      </c>
      <c r="AF551" s="169" t="s">
        <v>176</v>
      </c>
      <c r="AG551" s="168" t="s">
        <v>1807</v>
      </c>
      <c r="AH551" s="169" t="s">
        <v>1808</v>
      </c>
      <c r="AI551" s="169" t="s">
        <v>1809</v>
      </c>
      <c r="AJ551" s="169" t="s">
        <v>193</v>
      </c>
      <c r="AK551" s="168" t="s">
        <v>1447</v>
      </c>
      <c r="AL551" s="168" t="s">
        <v>171</v>
      </c>
      <c r="AN551" s="168" t="s">
        <v>170</v>
      </c>
      <c r="AO551" s="168" t="s">
        <v>171</v>
      </c>
      <c r="AP551" s="169" t="s">
        <v>690</v>
      </c>
      <c r="AQ551" s="169" t="s">
        <v>691</v>
      </c>
      <c r="AR551" s="169" t="s">
        <v>690</v>
      </c>
      <c r="AS551" s="169" t="s">
        <v>691</v>
      </c>
      <c r="AT551" s="168" t="s">
        <v>1523</v>
      </c>
      <c r="AU551" s="168" t="s">
        <v>1523</v>
      </c>
    </row>
    <row r="552" customFormat="false" ht="25.5" hidden="true" customHeight="false" outlineLevel="0" collapsed="false">
      <c r="I552" s="168" t="s">
        <v>656</v>
      </c>
      <c r="J552" s="169" t="s">
        <v>657</v>
      </c>
      <c r="L552" s="169" t="s">
        <v>658</v>
      </c>
      <c r="M552" s="168" t="s">
        <v>167</v>
      </c>
      <c r="N552" s="169" t="s">
        <v>168</v>
      </c>
      <c r="O552" s="169" t="s">
        <v>169</v>
      </c>
      <c r="P552" s="168" t="s">
        <v>1804</v>
      </c>
      <c r="Q552" s="168" t="s">
        <v>1523</v>
      </c>
      <c r="S552" s="169" t="s">
        <v>725</v>
      </c>
      <c r="T552" s="169" t="s">
        <v>726</v>
      </c>
      <c r="Y552" s="168" t="s">
        <v>1068</v>
      </c>
      <c r="AA552" s="170" t="n">
        <v>3811.71</v>
      </c>
      <c r="AB552" s="169" t="s">
        <v>168</v>
      </c>
      <c r="AC552" s="169" t="s">
        <v>169</v>
      </c>
      <c r="AD552" s="169" t="s">
        <v>54</v>
      </c>
      <c r="AE552" s="169" t="s">
        <v>672</v>
      </c>
      <c r="AF552" s="169" t="s">
        <v>673</v>
      </c>
      <c r="AN552" s="168" t="s">
        <v>170</v>
      </c>
      <c r="AO552" s="168" t="s">
        <v>171</v>
      </c>
      <c r="AP552" s="169" t="s">
        <v>690</v>
      </c>
      <c r="AQ552" s="169" t="s">
        <v>691</v>
      </c>
      <c r="AR552" s="169" t="s">
        <v>690</v>
      </c>
      <c r="AS552" s="169" t="s">
        <v>691</v>
      </c>
      <c r="AT552" s="168" t="s">
        <v>1523</v>
      </c>
      <c r="AU552" s="168" t="s">
        <v>1523</v>
      </c>
    </row>
    <row r="553" customFormat="false" ht="25.5" hidden="true" customHeight="false" outlineLevel="0" collapsed="false">
      <c r="I553" s="168" t="s">
        <v>656</v>
      </c>
      <c r="J553" s="169" t="s">
        <v>657</v>
      </c>
      <c r="L553" s="169" t="s">
        <v>658</v>
      </c>
      <c r="M553" s="168" t="s">
        <v>167</v>
      </c>
      <c r="N553" s="169" t="s">
        <v>168</v>
      </c>
      <c r="O553" s="169" t="s">
        <v>169</v>
      </c>
      <c r="P553" s="168" t="s">
        <v>1810</v>
      </c>
      <c r="Q553" s="168" t="s">
        <v>1583</v>
      </c>
      <c r="S553" s="169" t="s">
        <v>661</v>
      </c>
      <c r="T553" s="169" t="s">
        <v>662</v>
      </c>
      <c r="U553" s="169" t="s">
        <v>1685</v>
      </c>
      <c r="V553" s="169" t="s">
        <v>1686</v>
      </c>
      <c r="W553" s="169" t="s">
        <v>1687</v>
      </c>
      <c r="X553" s="169" t="s">
        <v>1688</v>
      </c>
      <c r="Y553" s="168" t="s">
        <v>663</v>
      </c>
      <c r="AA553" s="170" t="n">
        <v>77847.68</v>
      </c>
      <c r="AB553" s="169" t="s">
        <v>664</v>
      </c>
      <c r="AC553" s="169" t="s">
        <v>665</v>
      </c>
      <c r="AD553" s="169" t="s">
        <v>40</v>
      </c>
      <c r="AE553" s="169" t="s">
        <v>519</v>
      </c>
      <c r="AF553" s="169" t="s">
        <v>176</v>
      </c>
      <c r="AG553" s="168" t="s">
        <v>1811</v>
      </c>
      <c r="AH553" s="169" t="s">
        <v>1812</v>
      </c>
      <c r="AI553" s="169" t="s">
        <v>1813</v>
      </c>
      <c r="AJ553" s="169" t="s">
        <v>180</v>
      </c>
      <c r="AK553" s="168" t="s">
        <v>698</v>
      </c>
      <c r="AL553" s="168" t="s">
        <v>199</v>
      </c>
      <c r="AN553" s="168" t="s">
        <v>170</v>
      </c>
      <c r="AO553" s="168" t="s">
        <v>171</v>
      </c>
      <c r="AP553" s="169" t="s">
        <v>669</v>
      </c>
      <c r="AQ553" s="169" t="s">
        <v>670</v>
      </c>
      <c r="AR553" s="169" t="s">
        <v>669</v>
      </c>
      <c r="AS553" s="169" t="s">
        <v>670</v>
      </c>
      <c r="AT553" s="168" t="s">
        <v>1583</v>
      </c>
      <c r="AU553" s="168" t="s">
        <v>1583</v>
      </c>
    </row>
    <row r="554" customFormat="false" ht="25.5" hidden="true" customHeight="false" outlineLevel="0" collapsed="false">
      <c r="I554" s="168" t="s">
        <v>656</v>
      </c>
      <c r="J554" s="169" t="s">
        <v>657</v>
      </c>
      <c r="L554" s="169" t="s">
        <v>658</v>
      </c>
      <c r="M554" s="168" t="s">
        <v>167</v>
      </c>
      <c r="N554" s="169" t="s">
        <v>168</v>
      </c>
      <c r="O554" s="169" t="s">
        <v>169</v>
      </c>
      <c r="P554" s="168" t="s">
        <v>1810</v>
      </c>
      <c r="Q554" s="168" t="s">
        <v>1583</v>
      </c>
      <c r="S554" s="169" t="s">
        <v>661</v>
      </c>
      <c r="T554" s="169" t="s">
        <v>662</v>
      </c>
      <c r="U554" s="169" t="s">
        <v>1685</v>
      </c>
      <c r="V554" s="169" t="s">
        <v>1686</v>
      </c>
      <c r="W554" s="169" t="s">
        <v>1687</v>
      </c>
      <c r="X554" s="169" t="s">
        <v>1688</v>
      </c>
      <c r="Y554" s="168" t="s">
        <v>671</v>
      </c>
      <c r="AA554" s="170" t="n">
        <v>77847.68</v>
      </c>
      <c r="AB554" s="169" t="s">
        <v>168</v>
      </c>
      <c r="AC554" s="169" t="s">
        <v>169</v>
      </c>
      <c r="AD554" s="169" t="s">
        <v>54</v>
      </c>
      <c r="AE554" s="169" t="s">
        <v>672</v>
      </c>
      <c r="AF554" s="169" t="s">
        <v>673</v>
      </c>
      <c r="AN554" s="168" t="s">
        <v>170</v>
      </c>
      <c r="AO554" s="168" t="s">
        <v>171</v>
      </c>
      <c r="AP554" s="169" t="s">
        <v>669</v>
      </c>
      <c r="AQ554" s="169" t="s">
        <v>670</v>
      </c>
      <c r="AR554" s="169" t="s">
        <v>669</v>
      </c>
      <c r="AS554" s="169" t="s">
        <v>670</v>
      </c>
      <c r="AT554" s="168" t="s">
        <v>1583</v>
      </c>
      <c r="AU554" s="168" t="s">
        <v>1583</v>
      </c>
    </row>
    <row r="555" s="171" customFormat="true" ht="25.5" hidden="true" customHeight="false" outlineLevel="0" collapsed="false">
      <c r="I555" s="172" t="s">
        <v>656</v>
      </c>
      <c r="J555" s="173" t="s">
        <v>657</v>
      </c>
      <c r="L555" s="173" t="s">
        <v>658</v>
      </c>
      <c r="M555" s="172" t="s">
        <v>167</v>
      </c>
      <c r="N555" s="173" t="s">
        <v>168</v>
      </c>
      <c r="O555" s="173" t="s">
        <v>169</v>
      </c>
      <c r="P555" s="172" t="s">
        <v>1814</v>
      </c>
      <c r="Q555" s="172" t="s">
        <v>1815</v>
      </c>
      <c r="S555" s="173" t="s">
        <v>725</v>
      </c>
      <c r="T555" s="173" t="s">
        <v>726</v>
      </c>
      <c r="U555" s="166"/>
      <c r="V555" s="166"/>
      <c r="W555" s="166"/>
      <c r="X555" s="166"/>
      <c r="Y555" s="168" t="s">
        <v>663</v>
      </c>
      <c r="Z555" s="166"/>
      <c r="AA555" s="174" t="n">
        <v>-1000</v>
      </c>
      <c r="AB555" s="173" t="s">
        <v>1129</v>
      </c>
      <c r="AC555" s="173" t="s">
        <v>1130</v>
      </c>
      <c r="AD555" s="173" t="s">
        <v>1408</v>
      </c>
      <c r="AE555" s="173" t="s">
        <v>1409</v>
      </c>
      <c r="AF555" s="173" t="s">
        <v>176</v>
      </c>
      <c r="AN555" s="172" t="s">
        <v>170</v>
      </c>
      <c r="AO555" s="172" t="s">
        <v>171</v>
      </c>
      <c r="AP555" s="173" t="s">
        <v>1410</v>
      </c>
      <c r="AQ555" s="173" t="s">
        <v>1411</v>
      </c>
      <c r="AR555" s="173" t="s">
        <v>1410</v>
      </c>
      <c r="AS555" s="173" t="s">
        <v>1411</v>
      </c>
      <c r="AT555" s="172" t="s">
        <v>1816</v>
      </c>
      <c r="AU555" s="172" t="s">
        <v>1816</v>
      </c>
    </row>
    <row r="556" customFormat="false" ht="25.5" hidden="true" customHeight="false" outlineLevel="0" collapsed="false">
      <c r="I556" s="168" t="s">
        <v>656</v>
      </c>
      <c r="J556" s="169" t="s">
        <v>657</v>
      </c>
      <c r="L556" s="169" t="s">
        <v>658</v>
      </c>
      <c r="M556" s="168" t="s">
        <v>167</v>
      </c>
      <c r="N556" s="169" t="s">
        <v>168</v>
      </c>
      <c r="O556" s="169" t="s">
        <v>169</v>
      </c>
      <c r="P556" s="168" t="s">
        <v>1814</v>
      </c>
      <c r="Q556" s="168" t="s">
        <v>1815</v>
      </c>
      <c r="S556" s="169" t="s">
        <v>725</v>
      </c>
      <c r="T556" s="169" t="s">
        <v>726</v>
      </c>
      <c r="Y556" s="168" t="s">
        <v>671</v>
      </c>
      <c r="AA556" s="170" t="n">
        <v>-1000</v>
      </c>
      <c r="AB556" s="169" t="s">
        <v>168</v>
      </c>
      <c r="AC556" s="169" t="s">
        <v>169</v>
      </c>
      <c r="AD556" s="169" t="s">
        <v>54</v>
      </c>
      <c r="AE556" s="169" t="s">
        <v>672</v>
      </c>
      <c r="AF556" s="169" t="s">
        <v>673</v>
      </c>
      <c r="AN556" s="168" t="s">
        <v>170</v>
      </c>
      <c r="AO556" s="168" t="s">
        <v>171</v>
      </c>
      <c r="AP556" s="169" t="s">
        <v>1410</v>
      </c>
      <c r="AQ556" s="169" t="s">
        <v>1411</v>
      </c>
      <c r="AR556" s="169" t="s">
        <v>1410</v>
      </c>
      <c r="AS556" s="169" t="s">
        <v>1411</v>
      </c>
      <c r="AT556" s="168" t="s">
        <v>1816</v>
      </c>
      <c r="AU556" s="168" t="s">
        <v>1816</v>
      </c>
    </row>
    <row r="557" s="171" customFormat="true" ht="25.5" hidden="true" customHeight="false" outlineLevel="0" collapsed="false">
      <c r="I557" s="172" t="s">
        <v>656</v>
      </c>
      <c r="J557" s="173" t="s">
        <v>657</v>
      </c>
      <c r="L557" s="173" t="s">
        <v>658</v>
      </c>
      <c r="M557" s="172" t="s">
        <v>167</v>
      </c>
      <c r="N557" s="173" t="s">
        <v>168</v>
      </c>
      <c r="O557" s="173" t="s">
        <v>169</v>
      </c>
      <c r="P557" s="172" t="s">
        <v>1817</v>
      </c>
      <c r="Q557" s="172" t="s">
        <v>1815</v>
      </c>
      <c r="S557" s="173" t="s">
        <v>725</v>
      </c>
      <c r="T557" s="173" t="s">
        <v>726</v>
      </c>
      <c r="U557" s="166"/>
      <c r="V557" s="166"/>
      <c r="W557" s="166"/>
      <c r="X557" s="166"/>
      <c r="Y557" s="168" t="s">
        <v>663</v>
      </c>
      <c r="Z557" s="166"/>
      <c r="AA557" s="174" t="n">
        <v>-1000</v>
      </c>
      <c r="AB557" s="173" t="s">
        <v>1129</v>
      </c>
      <c r="AC557" s="173" t="s">
        <v>1130</v>
      </c>
      <c r="AD557" s="173" t="s">
        <v>1408</v>
      </c>
      <c r="AE557" s="173" t="s">
        <v>1409</v>
      </c>
      <c r="AF557" s="173" t="s">
        <v>176</v>
      </c>
      <c r="AN557" s="172" t="s">
        <v>170</v>
      </c>
      <c r="AO557" s="172" t="s">
        <v>171</v>
      </c>
      <c r="AP557" s="173" t="s">
        <v>1410</v>
      </c>
      <c r="AQ557" s="173" t="s">
        <v>1411</v>
      </c>
      <c r="AR557" s="173" t="s">
        <v>1410</v>
      </c>
      <c r="AS557" s="173" t="s">
        <v>1411</v>
      </c>
      <c r="AT557" s="172" t="s">
        <v>1816</v>
      </c>
      <c r="AU557" s="172" t="s">
        <v>1816</v>
      </c>
    </row>
    <row r="558" customFormat="false" ht="25.5" hidden="true" customHeight="false" outlineLevel="0" collapsed="false">
      <c r="I558" s="168" t="s">
        <v>656</v>
      </c>
      <c r="J558" s="169" t="s">
        <v>657</v>
      </c>
      <c r="L558" s="169" t="s">
        <v>658</v>
      </c>
      <c r="M558" s="168" t="s">
        <v>167</v>
      </c>
      <c r="N558" s="169" t="s">
        <v>168</v>
      </c>
      <c r="O558" s="169" t="s">
        <v>169</v>
      </c>
      <c r="P558" s="168" t="s">
        <v>1817</v>
      </c>
      <c r="Q558" s="168" t="s">
        <v>1815</v>
      </c>
      <c r="S558" s="169" t="s">
        <v>725</v>
      </c>
      <c r="T558" s="169" t="s">
        <v>726</v>
      </c>
      <c r="Y558" s="168" t="s">
        <v>671</v>
      </c>
      <c r="AA558" s="170" t="n">
        <v>-1000</v>
      </c>
      <c r="AB558" s="169" t="s">
        <v>168</v>
      </c>
      <c r="AC558" s="169" t="s">
        <v>169</v>
      </c>
      <c r="AD558" s="169" t="s">
        <v>54</v>
      </c>
      <c r="AE558" s="169" t="s">
        <v>672</v>
      </c>
      <c r="AF558" s="169" t="s">
        <v>673</v>
      </c>
      <c r="AN558" s="168" t="s">
        <v>170</v>
      </c>
      <c r="AO558" s="168" t="s">
        <v>171</v>
      </c>
      <c r="AP558" s="169" t="s">
        <v>1410</v>
      </c>
      <c r="AQ558" s="169" t="s">
        <v>1411</v>
      </c>
      <c r="AR558" s="169" t="s">
        <v>1410</v>
      </c>
      <c r="AS558" s="169" t="s">
        <v>1411</v>
      </c>
      <c r="AT558" s="168" t="s">
        <v>1816</v>
      </c>
      <c r="AU558" s="168" t="s">
        <v>1816</v>
      </c>
    </row>
    <row r="559" s="171" customFormat="true" ht="25.5" hidden="true" customHeight="false" outlineLevel="0" collapsed="false">
      <c r="I559" s="172" t="s">
        <v>656</v>
      </c>
      <c r="J559" s="173" t="s">
        <v>657</v>
      </c>
      <c r="L559" s="173" t="s">
        <v>658</v>
      </c>
      <c r="M559" s="172" t="s">
        <v>167</v>
      </c>
      <c r="N559" s="173" t="s">
        <v>168</v>
      </c>
      <c r="O559" s="173" t="s">
        <v>169</v>
      </c>
      <c r="P559" s="172" t="s">
        <v>1818</v>
      </c>
      <c r="Q559" s="172" t="s">
        <v>1815</v>
      </c>
      <c r="S559" s="173" t="s">
        <v>725</v>
      </c>
      <c r="T559" s="173" t="s">
        <v>726</v>
      </c>
      <c r="U559" s="166"/>
      <c r="V559" s="166"/>
      <c r="W559" s="166"/>
      <c r="X559" s="166"/>
      <c r="Y559" s="168" t="s">
        <v>663</v>
      </c>
      <c r="Z559" s="166"/>
      <c r="AA559" s="174" t="n">
        <v>-1000</v>
      </c>
      <c r="AB559" s="173" t="s">
        <v>1129</v>
      </c>
      <c r="AC559" s="173" t="s">
        <v>1130</v>
      </c>
      <c r="AD559" s="173" t="s">
        <v>1408</v>
      </c>
      <c r="AE559" s="173" t="s">
        <v>1409</v>
      </c>
      <c r="AF559" s="173" t="s">
        <v>176</v>
      </c>
      <c r="AN559" s="172" t="s">
        <v>170</v>
      </c>
      <c r="AO559" s="172" t="s">
        <v>171</v>
      </c>
      <c r="AP559" s="173" t="s">
        <v>1410</v>
      </c>
      <c r="AQ559" s="173" t="s">
        <v>1411</v>
      </c>
      <c r="AR559" s="173" t="s">
        <v>1410</v>
      </c>
      <c r="AS559" s="173" t="s">
        <v>1411</v>
      </c>
      <c r="AT559" s="172" t="s">
        <v>1816</v>
      </c>
      <c r="AU559" s="172" t="s">
        <v>1816</v>
      </c>
    </row>
    <row r="560" customFormat="false" ht="25.5" hidden="true" customHeight="false" outlineLevel="0" collapsed="false">
      <c r="I560" s="168" t="s">
        <v>656</v>
      </c>
      <c r="J560" s="169" t="s">
        <v>657</v>
      </c>
      <c r="L560" s="169" t="s">
        <v>658</v>
      </c>
      <c r="M560" s="168" t="s">
        <v>167</v>
      </c>
      <c r="N560" s="169" t="s">
        <v>168</v>
      </c>
      <c r="O560" s="169" t="s">
        <v>169</v>
      </c>
      <c r="P560" s="168" t="s">
        <v>1818</v>
      </c>
      <c r="Q560" s="168" t="s">
        <v>1815</v>
      </c>
      <c r="S560" s="169" t="s">
        <v>725</v>
      </c>
      <c r="T560" s="169" t="s">
        <v>726</v>
      </c>
      <c r="Y560" s="168" t="s">
        <v>671</v>
      </c>
      <c r="AA560" s="170" t="n">
        <v>-1000</v>
      </c>
      <c r="AB560" s="169" t="s">
        <v>168</v>
      </c>
      <c r="AC560" s="169" t="s">
        <v>169</v>
      </c>
      <c r="AD560" s="169" t="s">
        <v>54</v>
      </c>
      <c r="AE560" s="169" t="s">
        <v>672</v>
      </c>
      <c r="AF560" s="169" t="s">
        <v>673</v>
      </c>
      <c r="AN560" s="168" t="s">
        <v>170</v>
      </c>
      <c r="AO560" s="168" t="s">
        <v>171</v>
      </c>
      <c r="AP560" s="169" t="s">
        <v>1410</v>
      </c>
      <c r="AQ560" s="169" t="s">
        <v>1411</v>
      </c>
      <c r="AR560" s="169" t="s">
        <v>1410</v>
      </c>
      <c r="AS560" s="169" t="s">
        <v>1411</v>
      </c>
      <c r="AT560" s="168" t="s">
        <v>1816</v>
      </c>
      <c r="AU560" s="168" t="s">
        <v>1816</v>
      </c>
    </row>
    <row r="561" s="171" customFormat="true" ht="25.5" hidden="true" customHeight="false" outlineLevel="0" collapsed="false">
      <c r="I561" s="172" t="s">
        <v>656</v>
      </c>
      <c r="J561" s="173" t="s">
        <v>657</v>
      </c>
      <c r="L561" s="173" t="s">
        <v>658</v>
      </c>
      <c r="M561" s="172" t="s">
        <v>167</v>
      </c>
      <c r="N561" s="173" t="s">
        <v>168</v>
      </c>
      <c r="O561" s="173" t="s">
        <v>169</v>
      </c>
      <c r="P561" s="172" t="s">
        <v>1819</v>
      </c>
      <c r="Q561" s="172" t="s">
        <v>1815</v>
      </c>
      <c r="S561" s="173" t="s">
        <v>725</v>
      </c>
      <c r="T561" s="173" t="s">
        <v>726</v>
      </c>
      <c r="U561" s="166"/>
      <c r="V561" s="166"/>
      <c r="W561" s="166"/>
      <c r="X561" s="166"/>
      <c r="Y561" s="168" t="s">
        <v>663</v>
      </c>
      <c r="Z561" s="166"/>
      <c r="AA561" s="174" t="n">
        <v>-1000</v>
      </c>
      <c r="AB561" s="173" t="s">
        <v>1129</v>
      </c>
      <c r="AC561" s="173" t="s">
        <v>1130</v>
      </c>
      <c r="AD561" s="173" t="s">
        <v>1408</v>
      </c>
      <c r="AE561" s="173" t="s">
        <v>1409</v>
      </c>
      <c r="AF561" s="173" t="s">
        <v>176</v>
      </c>
      <c r="AN561" s="172" t="s">
        <v>170</v>
      </c>
      <c r="AO561" s="172" t="s">
        <v>171</v>
      </c>
      <c r="AP561" s="173" t="s">
        <v>1410</v>
      </c>
      <c r="AQ561" s="173" t="s">
        <v>1411</v>
      </c>
      <c r="AR561" s="173" t="s">
        <v>1410</v>
      </c>
      <c r="AS561" s="173" t="s">
        <v>1411</v>
      </c>
      <c r="AT561" s="172" t="s">
        <v>1816</v>
      </c>
      <c r="AU561" s="172" t="s">
        <v>1816</v>
      </c>
    </row>
    <row r="562" customFormat="false" ht="25.5" hidden="true" customHeight="false" outlineLevel="0" collapsed="false">
      <c r="I562" s="168" t="s">
        <v>656</v>
      </c>
      <c r="J562" s="169" t="s">
        <v>657</v>
      </c>
      <c r="L562" s="169" t="s">
        <v>658</v>
      </c>
      <c r="M562" s="168" t="s">
        <v>167</v>
      </c>
      <c r="N562" s="169" t="s">
        <v>168</v>
      </c>
      <c r="O562" s="169" t="s">
        <v>169</v>
      </c>
      <c r="P562" s="168" t="s">
        <v>1819</v>
      </c>
      <c r="Q562" s="168" t="s">
        <v>1815</v>
      </c>
      <c r="S562" s="169" t="s">
        <v>725</v>
      </c>
      <c r="T562" s="169" t="s">
        <v>726</v>
      </c>
      <c r="Y562" s="168" t="s">
        <v>671</v>
      </c>
      <c r="AA562" s="170" t="n">
        <v>-1000</v>
      </c>
      <c r="AB562" s="169" t="s">
        <v>168</v>
      </c>
      <c r="AC562" s="169" t="s">
        <v>169</v>
      </c>
      <c r="AD562" s="169" t="s">
        <v>54</v>
      </c>
      <c r="AE562" s="169" t="s">
        <v>672</v>
      </c>
      <c r="AF562" s="169" t="s">
        <v>673</v>
      </c>
      <c r="AN562" s="168" t="s">
        <v>170</v>
      </c>
      <c r="AO562" s="168" t="s">
        <v>171</v>
      </c>
      <c r="AP562" s="169" t="s">
        <v>1410</v>
      </c>
      <c r="AQ562" s="169" t="s">
        <v>1411</v>
      </c>
      <c r="AR562" s="169" t="s">
        <v>1410</v>
      </c>
      <c r="AS562" s="169" t="s">
        <v>1411</v>
      </c>
      <c r="AT562" s="168" t="s">
        <v>1816</v>
      </c>
      <c r="AU562" s="168" t="s">
        <v>1816</v>
      </c>
    </row>
    <row r="563" s="171" customFormat="true" ht="25.5" hidden="true" customHeight="false" outlineLevel="0" collapsed="false">
      <c r="I563" s="172" t="s">
        <v>656</v>
      </c>
      <c r="J563" s="173" t="s">
        <v>657</v>
      </c>
      <c r="L563" s="173" t="s">
        <v>658</v>
      </c>
      <c r="M563" s="172" t="s">
        <v>167</v>
      </c>
      <c r="N563" s="173" t="s">
        <v>168</v>
      </c>
      <c r="O563" s="173" t="s">
        <v>169</v>
      </c>
      <c r="P563" s="172" t="s">
        <v>1820</v>
      </c>
      <c r="Q563" s="172" t="s">
        <v>1815</v>
      </c>
      <c r="S563" s="173" t="s">
        <v>725</v>
      </c>
      <c r="T563" s="173" t="s">
        <v>726</v>
      </c>
      <c r="U563" s="166"/>
      <c r="V563" s="166"/>
      <c r="W563" s="166"/>
      <c r="X563" s="166"/>
      <c r="Y563" s="168" t="s">
        <v>663</v>
      </c>
      <c r="Z563" s="166"/>
      <c r="AA563" s="174" t="n">
        <v>-1000</v>
      </c>
      <c r="AB563" s="173" t="s">
        <v>1129</v>
      </c>
      <c r="AC563" s="173" t="s">
        <v>1130</v>
      </c>
      <c r="AD563" s="173" t="s">
        <v>1408</v>
      </c>
      <c r="AE563" s="173" t="s">
        <v>1409</v>
      </c>
      <c r="AF563" s="173" t="s">
        <v>176</v>
      </c>
      <c r="AN563" s="172" t="s">
        <v>170</v>
      </c>
      <c r="AO563" s="172" t="s">
        <v>171</v>
      </c>
      <c r="AP563" s="173" t="s">
        <v>1410</v>
      </c>
      <c r="AQ563" s="173" t="s">
        <v>1411</v>
      </c>
      <c r="AR563" s="173" t="s">
        <v>1410</v>
      </c>
      <c r="AS563" s="173" t="s">
        <v>1411</v>
      </c>
      <c r="AT563" s="172" t="s">
        <v>1816</v>
      </c>
      <c r="AU563" s="172" t="s">
        <v>1816</v>
      </c>
    </row>
    <row r="564" customFormat="false" ht="25.5" hidden="true" customHeight="false" outlineLevel="0" collapsed="false">
      <c r="I564" s="168" t="s">
        <v>656</v>
      </c>
      <c r="J564" s="169" t="s">
        <v>657</v>
      </c>
      <c r="L564" s="169" t="s">
        <v>658</v>
      </c>
      <c r="M564" s="168" t="s">
        <v>167</v>
      </c>
      <c r="N564" s="169" t="s">
        <v>168</v>
      </c>
      <c r="O564" s="169" t="s">
        <v>169</v>
      </c>
      <c r="P564" s="168" t="s">
        <v>1820</v>
      </c>
      <c r="Q564" s="168" t="s">
        <v>1815</v>
      </c>
      <c r="S564" s="169" t="s">
        <v>725</v>
      </c>
      <c r="T564" s="169" t="s">
        <v>726</v>
      </c>
      <c r="Y564" s="168" t="s">
        <v>671</v>
      </c>
      <c r="AA564" s="170" t="n">
        <v>-1000</v>
      </c>
      <c r="AB564" s="169" t="s">
        <v>168</v>
      </c>
      <c r="AC564" s="169" t="s">
        <v>169</v>
      </c>
      <c r="AD564" s="169" t="s">
        <v>54</v>
      </c>
      <c r="AE564" s="169" t="s">
        <v>672</v>
      </c>
      <c r="AF564" s="169" t="s">
        <v>673</v>
      </c>
      <c r="AN564" s="168" t="s">
        <v>170</v>
      </c>
      <c r="AO564" s="168" t="s">
        <v>171</v>
      </c>
      <c r="AP564" s="169" t="s">
        <v>1410</v>
      </c>
      <c r="AQ564" s="169" t="s">
        <v>1411</v>
      </c>
      <c r="AR564" s="169" t="s">
        <v>1410</v>
      </c>
      <c r="AS564" s="169" t="s">
        <v>1411</v>
      </c>
      <c r="AT564" s="168" t="s">
        <v>1816</v>
      </c>
      <c r="AU564" s="168" t="s">
        <v>1816</v>
      </c>
    </row>
    <row r="565" s="171" customFormat="true" ht="25.5" hidden="true" customHeight="false" outlineLevel="0" collapsed="false">
      <c r="I565" s="172" t="s">
        <v>656</v>
      </c>
      <c r="J565" s="173" t="s">
        <v>657</v>
      </c>
      <c r="L565" s="173" t="s">
        <v>658</v>
      </c>
      <c r="M565" s="172" t="s">
        <v>167</v>
      </c>
      <c r="N565" s="173" t="s">
        <v>168</v>
      </c>
      <c r="O565" s="173" t="s">
        <v>169</v>
      </c>
      <c r="P565" s="172" t="s">
        <v>1821</v>
      </c>
      <c r="Q565" s="172" t="s">
        <v>1815</v>
      </c>
      <c r="S565" s="173" t="s">
        <v>725</v>
      </c>
      <c r="T565" s="173" t="s">
        <v>726</v>
      </c>
      <c r="U565" s="166"/>
      <c r="V565" s="166"/>
      <c r="W565" s="166"/>
      <c r="X565" s="166"/>
      <c r="Y565" s="168" t="s">
        <v>663</v>
      </c>
      <c r="Z565" s="166"/>
      <c r="AA565" s="174" t="n">
        <v>-1000</v>
      </c>
      <c r="AB565" s="173" t="s">
        <v>1129</v>
      </c>
      <c r="AC565" s="173" t="s">
        <v>1130</v>
      </c>
      <c r="AD565" s="173" t="s">
        <v>1408</v>
      </c>
      <c r="AE565" s="173" t="s">
        <v>1409</v>
      </c>
      <c r="AF565" s="173" t="s">
        <v>176</v>
      </c>
      <c r="AN565" s="172" t="s">
        <v>170</v>
      </c>
      <c r="AO565" s="172" t="s">
        <v>171</v>
      </c>
      <c r="AP565" s="173" t="s">
        <v>1410</v>
      </c>
      <c r="AQ565" s="173" t="s">
        <v>1411</v>
      </c>
      <c r="AR565" s="173" t="s">
        <v>1410</v>
      </c>
      <c r="AS565" s="173" t="s">
        <v>1411</v>
      </c>
      <c r="AT565" s="172" t="s">
        <v>1816</v>
      </c>
      <c r="AU565" s="172" t="s">
        <v>1816</v>
      </c>
    </row>
    <row r="566" customFormat="false" ht="25.5" hidden="true" customHeight="false" outlineLevel="0" collapsed="false">
      <c r="I566" s="168" t="s">
        <v>656</v>
      </c>
      <c r="J566" s="169" t="s">
        <v>657</v>
      </c>
      <c r="L566" s="169" t="s">
        <v>658</v>
      </c>
      <c r="M566" s="168" t="s">
        <v>167</v>
      </c>
      <c r="N566" s="169" t="s">
        <v>168</v>
      </c>
      <c r="O566" s="169" t="s">
        <v>169</v>
      </c>
      <c r="P566" s="168" t="s">
        <v>1821</v>
      </c>
      <c r="Q566" s="168" t="s">
        <v>1815</v>
      </c>
      <c r="S566" s="169" t="s">
        <v>725</v>
      </c>
      <c r="T566" s="169" t="s">
        <v>726</v>
      </c>
      <c r="Y566" s="168" t="s">
        <v>671</v>
      </c>
      <c r="AA566" s="170" t="n">
        <v>-1000</v>
      </c>
      <c r="AB566" s="169" t="s">
        <v>168</v>
      </c>
      <c r="AC566" s="169" t="s">
        <v>169</v>
      </c>
      <c r="AD566" s="169" t="s">
        <v>54</v>
      </c>
      <c r="AE566" s="169" t="s">
        <v>672</v>
      </c>
      <c r="AF566" s="169" t="s">
        <v>673</v>
      </c>
      <c r="AN566" s="168" t="s">
        <v>170</v>
      </c>
      <c r="AO566" s="168" t="s">
        <v>171</v>
      </c>
      <c r="AP566" s="169" t="s">
        <v>1410</v>
      </c>
      <c r="AQ566" s="169" t="s">
        <v>1411</v>
      </c>
      <c r="AR566" s="169" t="s">
        <v>1410</v>
      </c>
      <c r="AS566" s="169" t="s">
        <v>1411</v>
      </c>
      <c r="AT566" s="168" t="s">
        <v>1816</v>
      </c>
      <c r="AU566" s="168" t="s">
        <v>1816</v>
      </c>
    </row>
    <row r="567" s="171" customFormat="true" ht="25.5" hidden="true" customHeight="false" outlineLevel="0" collapsed="false">
      <c r="I567" s="172" t="s">
        <v>656</v>
      </c>
      <c r="J567" s="173" t="s">
        <v>657</v>
      </c>
      <c r="L567" s="173" t="s">
        <v>658</v>
      </c>
      <c r="M567" s="172" t="s">
        <v>167</v>
      </c>
      <c r="N567" s="173" t="s">
        <v>168</v>
      </c>
      <c r="O567" s="173" t="s">
        <v>169</v>
      </c>
      <c r="P567" s="172" t="s">
        <v>1822</v>
      </c>
      <c r="Q567" s="172" t="s">
        <v>1815</v>
      </c>
      <c r="S567" s="173" t="s">
        <v>725</v>
      </c>
      <c r="T567" s="173" t="s">
        <v>726</v>
      </c>
      <c r="U567" s="166"/>
      <c r="V567" s="166"/>
      <c r="W567" s="166"/>
      <c r="X567" s="166"/>
      <c r="Y567" s="168" t="s">
        <v>663</v>
      </c>
      <c r="Z567" s="166"/>
      <c r="AA567" s="174" t="n">
        <v>-1000</v>
      </c>
      <c r="AB567" s="173" t="s">
        <v>1129</v>
      </c>
      <c r="AC567" s="173" t="s">
        <v>1130</v>
      </c>
      <c r="AD567" s="173" t="s">
        <v>1408</v>
      </c>
      <c r="AE567" s="173" t="s">
        <v>1409</v>
      </c>
      <c r="AF567" s="173" t="s">
        <v>176</v>
      </c>
      <c r="AN567" s="172" t="s">
        <v>170</v>
      </c>
      <c r="AO567" s="172" t="s">
        <v>171</v>
      </c>
      <c r="AP567" s="173" t="s">
        <v>1410</v>
      </c>
      <c r="AQ567" s="173" t="s">
        <v>1411</v>
      </c>
      <c r="AR567" s="173" t="s">
        <v>1410</v>
      </c>
      <c r="AS567" s="173" t="s">
        <v>1411</v>
      </c>
      <c r="AT567" s="172" t="s">
        <v>1816</v>
      </c>
      <c r="AU567" s="172" t="s">
        <v>1816</v>
      </c>
    </row>
    <row r="568" customFormat="false" ht="25.5" hidden="true" customHeight="false" outlineLevel="0" collapsed="false">
      <c r="I568" s="168" t="s">
        <v>656</v>
      </c>
      <c r="J568" s="169" t="s">
        <v>657</v>
      </c>
      <c r="L568" s="169" t="s">
        <v>658</v>
      </c>
      <c r="M568" s="168" t="s">
        <v>167</v>
      </c>
      <c r="N568" s="169" t="s">
        <v>168</v>
      </c>
      <c r="O568" s="169" t="s">
        <v>169</v>
      </c>
      <c r="P568" s="168" t="s">
        <v>1822</v>
      </c>
      <c r="Q568" s="168" t="s">
        <v>1815</v>
      </c>
      <c r="S568" s="169" t="s">
        <v>725</v>
      </c>
      <c r="T568" s="169" t="s">
        <v>726</v>
      </c>
      <c r="Y568" s="168" t="s">
        <v>671</v>
      </c>
      <c r="AA568" s="170" t="n">
        <v>-1000</v>
      </c>
      <c r="AB568" s="169" t="s">
        <v>168</v>
      </c>
      <c r="AC568" s="169" t="s">
        <v>169</v>
      </c>
      <c r="AD568" s="169" t="s">
        <v>54</v>
      </c>
      <c r="AE568" s="169" t="s">
        <v>672</v>
      </c>
      <c r="AF568" s="169" t="s">
        <v>673</v>
      </c>
      <c r="AN568" s="168" t="s">
        <v>170</v>
      </c>
      <c r="AO568" s="168" t="s">
        <v>171</v>
      </c>
      <c r="AP568" s="169" t="s">
        <v>1410</v>
      </c>
      <c r="AQ568" s="169" t="s">
        <v>1411</v>
      </c>
      <c r="AR568" s="169" t="s">
        <v>1410</v>
      </c>
      <c r="AS568" s="169" t="s">
        <v>1411</v>
      </c>
      <c r="AT568" s="168" t="s">
        <v>1816</v>
      </c>
      <c r="AU568" s="168" t="s">
        <v>1816</v>
      </c>
    </row>
    <row r="569" s="171" customFormat="true" ht="25.5" hidden="true" customHeight="false" outlineLevel="0" collapsed="false">
      <c r="I569" s="172" t="s">
        <v>656</v>
      </c>
      <c r="J569" s="173" t="s">
        <v>657</v>
      </c>
      <c r="L569" s="173" t="s">
        <v>658</v>
      </c>
      <c r="M569" s="172" t="s">
        <v>167</v>
      </c>
      <c r="N569" s="173" t="s">
        <v>168</v>
      </c>
      <c r="O569" s="173" t="s">
        <v>169</v>
      </c>
      <c r="P569" s="172" t="s">
        <v>1823</v>
      </c>
      <c r="Q569" s="172" t="s">
        <v>1815</v>
      </c>
      <c r="S569" s="173" t="s">
        <v>725</v>
      </c>
      <c r="T569" s="173" t="s">
        <v>726</v>
      </c>
      <c r="U569" s="166"/>
      <c r="V569" s="166"/>
      <c r="W569" s="166"/>
      <c r="X569" s="166"/>
      <c r="Y569" s="168" t="s">
        <v>663</v>
      </c>
      <c r="Z569" s="166"/>
      <c r="AA569" s="174" t="n">
        <v>-1000</v>
      </c>
      <c r="AB569" s="173" t="s">
        <v>1129</v>
      </c>
      <c r="AC569" s="173" t="s">
        <v>1130</v>
      </c>
      <c r="AD569" s="173" t="s">
        <v>1408</v>
      </c>
      <c r="AE569" s="173" t="s">
        <v>1409</v>
      </c>
      <c r="AF569" s="173" t="s">
        <v>176</v>
      </c>
      <c r="AN569" s="172" t="s">
        <v>170</v>
      </c>
      <c r="AO569" s="172" t="s">
        <v>171</v>
      </c>
      <c r="AP569" s="173" t="s">
        <v>1410</v>
      </c>
      <c r="AQ569" s="173" t="s">
        <v>1411</v>
      </c>
      <c r="AR569" s="173" t="s">
        <v>1410</v>
      </c>
      <c r="AS569" s="173" t="s">
        <v>1411</v>
      </c>
      <c r="AT569" s="172" t="s">
        <v>1816</v>
      </c>
      <c r="AU569" s="172" t="s">
        <v>1816</v>
      </c>
    </row>
    <row r="570" customFormat="false" ht="25.5" hidden="true" customHeight="false" outlineLevel="0" collapsed="false">
      <c r="I570" s="168" t="s">
        <v>656</v>
      </c>
      <c r="J570" s="169" t="s">
        <v>657</v>
      </c>
      <c r="L570" s="169" t="s">
        <v>658</v>
      </c>
      <c r="M570" s="168" t="s">
        <v>167</v>
      </c>
      <c r="N570" s="169" t="s">
        <v>168</v>
      </c>
      <c r="O570" s="169" t="s">
        <v>169</v>
      </c>
      <c r="P570" s="168" t="s">
        <v>1823</v>
      </c>
      <c r="Q570" s="168" t="s">
        <v>1815</v>
      </c>
      <c r="S570" s="169" t="s">
        <v>725</v>
      </c>
      <c r="T570" s="169" t="s">
        <v>726</v>
      </c>
      <c r="Y570" s="168" t="s">
        <v>671</v>
      </c>
      <c r="AA570" s="170" t="n">
        <v>-1000</v>
      </c>
      <c r="AB570" s="169" t="s">
        <v>168</v>
      </c>
      <c r="AC570" s="169" t="s">
        <v>169</v>
      </c>
      <c r="AD570" s="169" t="s">
        <v>54</v>
      </c>
      <c r="AE570" s="169" t="s">
        <v>672</v>
      </c>
      <c r="AF570" s="169" t="s">
        <v>673</v>
      </c>
      <c r="AN570" s="168" t="s">
        <v>170</v>
      </c>
      <c r="AO570" s="168" t="s">
        <v>171</v>
      </c>
      <c r="AP570" s="169" t="s">
        <v>1410</v>
      </c>
      <c r="AQ570" s="169" t="s">
        <v>1411</v>
      </c>
      <c r="AR570" s="169" t="s">
        <v>1410</v>
      </c>
      <c r="AS570" s="169" t="s">
        <v>1411</v>
      </c>
      <c r="AT570" s="168" t="s">
        <v>1816</v>
      </c>
      <c r="AU570" s="168" t="s">
        <v>1816</v>
      </c>
    </row>
    <row r="571" s="171" customFormat="true" ht="25.5" hidden="true" customHeight="false" outlineLevel="0" collapsed="false">
      <c r="I571" s="172" t="s">
        <v>656</v>
      </c>
      <c r="J571" s="173" t="s">
        <v>657</v>
      </c>
      <c r="L571" s="173" t="s">
        <v>658</v>
      </c>
      <c r="M571" s="172" t="s">
        <v>167</v>
      </c>
      <c r="N571" s="173" t="s">
        <v>168</v>
      </c>
      <c r="O571" s="173" t="s">
        <v>169</v>
      </c>
      <c r="P571" s="172" t="s">
        <v>1824</v>
      </c>
      <c r="Q571" s="172" t="s">
        <v>1815</v>
      </c>
      <c r="S571" s="173" t="s">
        <v>725</v>
      </c>
      <c r="T571" s="173" t="s">
        <v>726</v>
      </c>
      <c r="U571" s="166"/>
      <c r="V571" s="166"/>
      <c r="W571" s="166"/>
      <c r="X571" s="166"/>
      <c r="Y571" s="168" t="s">
        <v>663</v>
      </c>
      <c r="Z571" s="166"/>
      <c r="AA571" s="174" t="n">
        <v>-1000</v>
      </c>
      <c r="AB571" s="173" t="s">
        <v>1129</v>
      </c>
      <c r="AC571" s="173" t="s">
        <v>1130</v>
      </c>
      <c r="AD571" s="173" t="s">
        <v>1408</v>
      </c>
      <c r="AE571" s="173" t="s">
        <v>1409</v>
      </c>
      <c r="AF571" s="173" t="s">
        <v>176</v>
      </c>
      <c r="AN571" s="172" t="s">
        <v>170</v>
      </c>
      <c r="AO571" s="172" t="s">
        <v>171</v>
      </c>
      <c r="AP571" s="173" t="s">
        <v>1410</v>
      </c>
      <c r="AQ571" s="173" t="s">
        <v>1411</v>
      </c>
      <c r="AR571" s="173" t="s">
        <v>1410</v>
      </c>
      <c r="AS571" s="173" t="s">
        <v>1411</v>
      </c>
      <c r="AT571" s="172" t="s">
        <v>1816</v>
      </c>
      <c r="AU571" s="172" t="s">
        <v>1816</v>
      </c>
    </row>
    <row r="572" customFormat="false" ht="25.5" hidden="true" customHeight="false" outlineLevel="0" collapsed="false">
      <c r="I572" s="168" t="s">
        <v>656</v>
      </c>
      <c r="J572" s="169" t="s">
        <v>657</v>
      </c>
      <c r="L572" s="169" t="s">
        <v>658</v>
      </c>
      <c r="M572" s="168" t="s">
        <v>167</v>
      </c>
      <c r="N572" s="169" t="s">
        <v>168</v>
      </c>
      <c r="O572" s="169" t="s">
        <v>169</v>
      </c>
      <c r="P572" s="168" t="s">
        <v>1824</v>
      </c>
      <c r="Q572" s="168" t="s">
        <v>1815</v>
      </c>
      <c r="S572" s="169" t="s">
        <v>725</v>
      </c>
      <c r="T572" s="169" t="s">
        <v>726</v>
      </c>
      <c r="Y572" s="168" t="s">
        <v>671</v>
      </c>
      <c r="AA572" s="170" t="n">
        <v>-1000</v>
      </c>
      <c r="AB572" s="169" t="s">
        <v>168</v>
      </c>
      <c r="AC572" s="169" t="s">
        <v>169</v>
      </c>
      <c r="AD572" s="169" t="s">
        <v>54</v>
      </c>
      <c r="AE572" s="169" t="s">
        <v>672</v>
      </c>
      <c r="AF572" s="169" t="s">
        <v>673</v>
      </c>
      <c r="AN572" s="168" t="s">
        <v>170</v>
      </c>
      <c r="AO572" s="168" t="s">
        <v>171</v>
      </c>
      <c r="AP572" s="169" t="s">
        <v>1410</v>
      </c>
      <c r="AQ572" s="169" t="s">
        <v>1411</v>
      </c>
      <c r="AR572" s="169" t="s">
        <v>1410</v>
      </c>
      <c r="AS572" s="169" t="s">
        <v>1411</v>
      </c>
      <c r="AT572" s="168" t="s">
        <v>1816</v>
      </c>
      <c r="AU572" s="168" t="s">
        <v>1816</v>
      </c>
    </row>
    <row r="573" customFormat="false" ht="25.5" hidden="true" customHeight="false" outlineLevel="0" collapsed="false">
      <c r="I573" s="168" t="s">
        <v>656</v>
      </c>
      <c r="J573" s="169" t="s">
        <v>657</v>
      </c>
      <c r="L573" s="169" t="s">
        <v>658</v>
      </c>
      <c r="M573" s="168" t="s">
        <v>167</v>
      </c>
      <c r="N573" s="169" t="s">
        <v>168</v>
      </c>
      <c r="O573" s="169" t="s">
        <v>169</v>
      </c>
      <c r="P573" s="168" t="s">
        <v>1825</v>
      </c>
      <c r="Q573" s="168" t="s">
        <v>1523</v>
      </c>
      <c r="S573" s="169" t="s">
        <v>725</v>
      </c>
      <c r="T573" s="169" t="s">
        <v>726</v>
      </c>
      <c r="Y573" s="168" t="s">
        <v>663</v>
      </c>
      <c r="AA573" s="170" t="n">
        <v>1897.1</v>
      </c>
      <c r="AB573" s="169" t="s">
        <v>685</v>
      </c>
      <c r="AC573" s="169" t="s">
        <v>686</v>
      </c>
      <c r="AD573" s="169" t="s">
        <v>105</v>
      </c>
      <c r="AE573" s="169" t="s">
        <v>106</v>
      </c>
      <c r="AF573" s="169" t="s">
        <v>176</v>
      </c>
      <c r="AG573" s="168" t="s">
        <v>1826</v>
      </c>
      <c r="AH573" s="169" t="s">
        <v>1827</v>
      </c>
      <c r="AI573" s="169" t="s">
        <v>1828</v>
      </c>
      <c r="AJ573" s="169" t="s">
        <v>180</v>
      </c>
      <c r="AK573" s="168" t="s">
        <v>1829</v>
      </c>
      <c r="AL573" s="168" t="s">
        <v>171</v>
      </c>
      <c r="AN573" s="168" t="s">
        <v>170</v>
      </c>
      <c r="AO573" s="168" t="s">
        <v>171</v>
      </c>
      <c r="AP573" s="169" t="s">
        <v>690</v>
      </c>
      <c r="AQ573" s="169" t="s">
        <v>691</v>
      </c>
      <c r="AR573" s="169" t="s">
        <v>690</v>
      </c>
      <c r="AS573" s="169" t="s">
        <v>691</v>
      </c>
      <c r="AT573" s="168" t="s">
        <v>1523</v>
      </c>
      <c r="AU573" s="168" t="s">
        <v>1523</v>
      </c>
    </row>
    <row r="574" customFormat="false" ht="25.5" hidden="true" customHeight="false" outlineLevel="0" collapsed="false">
      <c r="I574" s="168" t="s">
        <v>656</v>
      </c>
      <c r="J574" s="169" t="s">
        <v>657</v>
      </c>
      <c r="L574" s="169" t="s">
        <v>658</v>
      </c>
      <c r="M574" s="168" t="s">
        <v>167</v>
      </c>
      <c r="N574" s="169" t="s">
        <v>168</v>
      </c>
      <c r="O574" s="169" t="s">
        <v>169</v>
      </c>
      <c r="P574" s="168" t="s">
        <v>1825</v>
      </c>
      <c r="Q574" s="168" t="s">
        <v>1523</v>
      </c>
      <c r="S574" s="169" t="s">
        <v>725</v>
      </c>
      <c r="T574" s="169" t="s">
        <v>726</v>
      </c>
      <c r="Y574" s="168" t="s">
        <v>671</v>
      </c>
      <c r="AA574" s="170" t="n">
        <v>162.24</v>
      </c>
      <c r="AB574" s="169" t="s">
        <v>685</v>
      </c>
      <c r="AC574" s="169" t="s">
        <v>686</v>
      </c>
      <c r="AD574" s="169" t="s">
        <v>105</v>
      </c>
      <c r="AE574" s="169" t="s">
        <v>106</v>
      </c>
      <c r="AF574" s="169" t="s">
        <v>176</v>
      </c>
      <c r="AG574" s="168" t="s">
        <v>1826</v>
      </c>
      <c r="AH574" s="169" t="s">
        <v>1827</v>
      </c>
      <c r="AI574" s="169" t="s">
        <v>1828</v>
      </c>
      <c r="AJ574" s="169" t="s">
        <v>180</v>
      </c>
      <c r="AK574" s="168" t="s">
        <v>1829</v>
      </c>
      <c r="AL574" s="168" t="s">
        <v>171</v>
      </c>
      <c r="AN574" s="168" t="s">
        <v>170</v>
      </c>
      <c r="AO574" s="168" t="s">
        <v>171</v>
      </c>
      <c r="AP574" s="169" t="s">
        <v>690</v>
      </c>
      <c r="AQ574" s="169" t="s">
        <v>691</v>
      </c>
      <c r="AR574" s="169" t="s">
        <v>690</v>
      </c>
      <c r="AS574" s="169" t="s">
        <v>691</v>
      </c>
      <c r="AT574" s="168" t="s">
        <v>1523</v>
      </c>
      <c r="AU574" s="168" t="s">
        <v>1523</v>
      </c>
    </row>
    <row r="575" customFormat="false" ht="25.5" hidden="true" customHeight="false" outlineLevel="0" collapsed="false">
      <c r="I575" s="168" t="s">
        <v>656</v>
      </c>
      <c r="J575" s="169" t="s">
        <v>657</v>
      </c>
      <c r="L575" s="169" t="s">
        <v>658</v>
      </c>
      <c r="M575" s="168" t="s">
        <v>167</v>
      </c>
      <c r="N575" s="169" t="s">
        <v>168</v>
      </c>
      <c r="O575" s="169" t="s">
        <v>169</v>
      </c>
      <c r="P575" s="168" t="s">
        <v>1825</v>
      </c>
      <c r="Q575" s="168" t="s">
        <v>1523</v>
      </c>
      <c r="S575" s="169" t="s">
        <v>725</v>
      </c>
      <c r="T575" s="169" t="s">
        <v>726</v>
      </c>
      <c r="Y575" s="168" t="s">
        <v>839</v>
      </c>
      <c r="AA575" s="170" t="n">
        <v>285.48</v>
      </c>
      <c r="AB575" s="169" t="s">
        <v>685</v>
      </c>
      <c r="AC575" s="169" t="s">
        <v>686</v>
      </c>
      <c r="AD575" s="169" t="s">
        <v>105</v>
      </c>
      <c r="AE575" s="169" t="s">
        <v>106</v>
      </c>
      <c r="AF575" s="169" t="s">
        <v>176</v>
      </c>
      <c r="AG575" s="168" t="s">
        <v>1826</v>
      </c>
      <c r="AH575" s="169" t="s">
        <v>1827</v>
      </c>
      <c r="AI575" s="169" t="s">
        <v>1828</v>
      </c>
      <c r="AJ575" s="169" t="s">
        <v>180</v>
      </c>
      <c r="AK575" s="168" t="s">
        <v>1829</v>
      </c>
      <c r="AL575" s="168" t="s">
        <v>171</v>
      </c>
      <c r="AN575" s="168" t="s">
        <v>170</v>
      </c>
      <c r="AO575" s="168" t="s">
        <v>171</v>
      </c>
      <c r="AP575" s="169" t="s">
        <v>690</v>
      </c>
      <c r="AQ575" s="169" t="s">
        <v>691</v>
      </c>
      <c r="AR575" s="169" t="s">
        <v>690</v>
      </c>
      <c r="AS575" s="169" t="s">
        <v>691</v>
      </c>
      <c r="AT575" s="168" t="s">
        <v>1523</v>
      </c>
      <c r="AU575" s="168" t="s">
        <v>1523</v>
      </c>
    </row>
    <row r="576" customFormat="false" ht="25.5" hidden="true" customHeight="false" outlineLevel="0" collapsed="false">
      <c r="I576" s="168" t="s">
        <v>656</v>
      </c>
      <c r="J576" s="169" t="s">
        <v>657</v>
      </c>
      <c r="L576" s="169" t="s">
        <v>658</v>
      </c>
      <c r="M576" s="168" t="s">
        <v>167</v>
      </c>
      <c r="N576" s="169" t="s">
        <v>168</v>
      </c>
      <c r="O576" s="169" t="s">
        <v>169</v>
      </c>
      <c r="P576" s="168" t="s">
        <v>1825</v>
      </c>
      <c r="Q576" s="168" t="s">
        <v>1523</v>
      </c>
      <c r="S576" s="169" t="s">
        <v>725</v>
      </c>
      <c r="T576" s="169" t="s">
        <v>726</v>
      </c>
      <c r="Y576" s="168" t="s">
        <v>1063</v>
      </c>
      <c r="AA576" s="170" t="n">
        <v>165</v>
      </c>
      <c r="AB576" s="169" t="s">
        <v>685</v>
      </c>
      <c r="AC576" s="169" t="s">
        <v>686</v>
      </c>
      <c r="AD576" s="169" t="s">
        <v>105</v>
      </c>
      <c r="AE576" s="169" t="s">
        <v>106</v>
      </c>
      <c r="AF576" s="169" t="s">
        <v>176</v>
      </c>
      <c r="AG576" s="168" t="s">
        <v>1826</v>
      </c>
      <c r="AH576" s="169" t="s">
        <v>1827</v>
      </c>
      <c r="AI576" s="169" t="s">
        <v>1828</v>
      </c>
      <c r="AJ576" s="169" t="s">
        <v>180</v>
      </c>
      <c r="AK576" s="168" t="s">
        <v>1829</v>
      </c>
      <c r="AL576" s="168" t="s">
        <v>171</v>
      </c>
      <c r="AN576" s="168" t="s">
        <v>170</v>
      </c>
      <c r="AO576" s="168" t="s">
        <v>171</v>
      </c>
      <c r="AP576" s="169" t="s">
        <v>690</v>
      </c>
      <c r="AQ576" s="169" t="s">
        <v>691</v>
      </c>
      <c r="AR576" s="169" t="s">
        <v>690</v>
      </c>
      <c r="AS576" s="169" t="s">
        <v>691</v>
      </c>
      <c r="AT576" s="168" t="s">
        <v>1523</v>
      </c>
      <c r="AU576" s="168" t="s">
        <v>1523</v>
      </c>
    </row>
    <row r="577" customFormat="false" ht="25.5" hidden="true" customHeight="false" outlineLevel="0" collapsed="false">
      <c r="I577" s="168" t="s">
        <v>656</v>
      </c>
      <c r="J577" s="169" t="s">
        <v>657</v>
      </c>
      <c r="L577" s="169" t="s">
        <v>658</v>
      </c>
      <c r="M577" s="168" t="s">
        <v>167</v>
      </c>
      <c r="N577" s="169" t="s">
        <v>168</v>
      </c>
      <c r="O577" s="169" t="s">
        <v>169</v>
      </c>
      <c r="P577" s="168" t="s">
        <v>1825</v>
      </c>
      <c r="Q577" s="168" t="s">
        <v>1523</v>
      </c>
      <c r="S577" s="169" t="s">
        <v>725</v>
      </c>
      <c r="T577" s="169" t="s">
        <v>726</v>
      </c>
      <c r="Y577" s="168" t="s">
        <v>1068</v>
      </c>
      <c r="AA577" s="170" t="n">
        <v>31.76</v>
      </c>
      <c r="AB577" s="169" t="s">
        <v>685</v>
      </c>
      <c r="AC577" s="169" t="s">
        <v>686</v>
      </c>
      <c r="AD577" s="169" t="s">
        <v>105</v>
      </c>
      <c r="AE577" s="169" t="s">
        <v>106</v>
      </c>
      <c r="AF577" s="169" t="s">
        <v>176</v>
      </c>
      <c r="AG577" s="168" t="s">
        <v>1826</v>
      </c>
      <c r="AH577" s="169" t="s">
        <v>1827</v>
      </c>
      <c r="AI577" s="169" t="s">
        <v>1828</v>
      </c>
      <c r="AJ577" s="169" t="s">
        <v>180</v>
      </c>
      <c r="AK577" s="168" t="s">
        <v>1829</v>
      </c>
      <c r="AL577" s="168" t="s">
        <v>171</v>
      </c>
      <c r="AN577" s="168" t="s">
        <v>170</v>
      </c>
      <c r="AO577" s="168" t="s">
        <v>171</v>
      </c>
      <c r="AP577" s="169" t="s">
        <v>690</v>
      </c>
      <c r="AQ577" s="169" t="s">
        <v>691</v>
      </c>
      <c r="AR577" s="169" t="s">
        <v>690</v>
      </c>
      <c r="AS577" s="169" t="s">
        <v>691</v>
      </c>
      <c r="AT577" s="168" t="s">
        <v>1523</v>
      </c>
      <c r="AU577" s="168" t="s">
        <v>1523</v>
      </c>
    </row>
    <row r="578" customFormat="false" ht="25.5" hidden="true" customHeight="false" outlineLevel="0" collapsed="false">
      <c r="I578" s="168" t="s">
        <v>656</v>
      </c>
      <c r="J578" s="169" t="s">
        <v>657</v>
      </c>
      <c r="L578" s="169" t="s">
        <v>658</v>
      </c>
      <c r="M578" s="168" t="s">
        <v>167</v>
      </c>
      <c r="N578" s="169" t="s">
        <v>168</v>
      </c>
      <c r="O578" s="169" t="s">
        <v>169</v>
      </c>
      <c r="P578" s="168" t="s">
        <v>1825</v>
      </c>
      <c r="Q578" s="168" t="s">
        <v>1523</v>
      </c>
      <c r="S578" s="169" t="s">
        <v>725</v>
      </c>
      <c r="T578" s="169" t="s">
        <v>726</v>
      </c>
      <c r="Y578" s="168" t="s">
        <v>1279</v>
      </c>
      <c r="AA578" s="170" t="n">
        <v>445.3</v>
      </c>
      <c r="AB578" s="169" t="s">
        <v>685</v>
      </c>
      <c r="AC578" s="169" t="s">
        <v>686</v>
      </c>
      <c r="AD578" s="169" t="s">
        <v>105</v>
      </c>
      <c r="AE578" s="169" t="s">
        <v>106</v>
      </c>
      <c r="AF578" s="169" t="s">
        <v>176</v>
      </c>
      <c r="AG578" s="168" t="s">
        <v>1826</v>
      </c>
      <c r="AH578" s="169" t="s">
        <v>1827</v>
      </c>
      <c r="AI578" s="169" t="s">
        <v>1828</v>
      </c>
      <c r="AJ578" s="169" t="s">
        <v>180</v>
      </c>
      <c r="AK578" s="168" t="s">
        <v>1829</v>
      </c>
      <c r="AL578" s="168" t="s">
        <v>171</v>
      </c>
      <c r="AN578" s="168" t="s">
        <v>170</v>
      </c>
      <c r="AO578" s="168" t="s">
        <v>171</v>
      </c>
      <c r="AP578" s="169" t="s">
        <v>690</v>
      </c>
      <c r="AQ578" s="169" t="s">
        <v>691</v>
      </c>
      <c r="AR578" s="169" t="s">
        <v>690</v>
      </c>
      <c r="AS578" s="169" t="s">
        <v>691</v>
      </c>
      <c r="AT578" s="168" t="s">
        <v>1523</v>
      </c>
      <c r="AU578" s="168" t="s">
        <v>1523</v>
      </c>
    </row>
    <row r="579" customFormat="false" ht="25.5" hidden="true" customHeight="false" outlineLevel="0" collapsed="false">
      <c r="I579" s="168" t="s">
        <v>656</v>
      </c>
      <c r="J579" s="169" t="s">
        <v>657</v>
      </c>
      <c r="L579" s="169" t="s">
        <v>658</v>
      </c>
      <c r="M579" s="168" t="s">
        <v>167</v>
      </c>
      <c r="N579" s="169" t="s">
        <v>168</v>
      </c>
      <c r="O579" s="169" t="s">
        <v>169</v>
      </c>
      <c r="P579" s="168" t="s">
        <v>1825</v>
      </c>
      <c r="Q579" s="168" t="s">
        <v>1523</v>
      </c>
      <c r="S579" s="169" t="s">
        <v>725</v>
      </c>
      <c r="T579" s="169" t="s">
        <v>726</v>
      </c>
      <c r="Y579" s="168" t="s">
        <v>1280</v>
      </c>
      <c r="AA579" s="170" t="n">
        <v>32.3</v>
      </c>
      <c r="AB579" s="169" t="s">
        <v>685</v>
      </c>
      <c r="AC579" s="169" t="s">
        <v>686</v>
      </c>
      <c r="AD579" s="169" t="s">
        <v>105</v>
      </c>
      <c r="AE579" s="169" t="s">
        <v>106</v>
      </c>
      <c r="AF579" s="169" t="s">
        <v>176</v>
      </c>
      <c r="AG579" s="168" t="s">
        <v>1826</v>
      </c>
      <c r="AH579" s="169" t="s">
        <v>1827</v>
      </c>
      <c r="AI579" s="169" t="s">
        <v>1828</v>
      </c>
      <c r="AJ579" s="169" t="s">
        <v>180</v>
      </c>
      <c r="AK579" s="168" t="s">
        <v>1829</v>
      </c>
      <c r="AL579" s="168" t="s">
        <v>171</v>
      </c>
      <c r="AN579" s="168" t="s">
        <v>170</v>
      </c>
      <c r="AO579" s="168" t="s">
        <v>171</v>
      </c>
      <c r="AP579" s="169" t="s">
        <v>690</v>
      </c>
      <c r="AQ579" s="169" t="s">
        <v>691</v>
      </c>
      <c r="AR579" s="169" t="s">
        <v>690</v>
      </c>
      <c r="AS579" s="169" t="s">
        <v>691</v>
      </c>
      <c r="AT579" s="168" t="s">
        <v>1523</v>
      </c>
      <c r="AU579" s="168" t="s">
        <v>1523</v>
      </c>
    </row>
    <row r="580" customFormat="false" ht="25.5" hidden="true" customHeight="false" outlineLevel="0" collapsed="false">
      <c r="I580" s="168" t="s">
        <v>656</v>
      </c>
      <c r="J580" s="169" t="s">
        <v>657</v>
      </c>
      <c r="L580" s="169" t="s">
        <v>658</v>
      </c>
      <c r="M580" s="168" t="s">
        <v>167</v>
      </c>
      <c r="N580" s="169" t="s">
        <v>168</v>
      </c>
      <c r="O580" s="169" t="s">
        <v>169</v>
      </c>
      <c r="P580" s="168" t="s">
        <v>1825</v>
      </c>
      <c r="Q580" s="168" t="s">
        <v>1523</v>
      </c>
      <c r="S580" s="169" t="s">
        <v>725</v>
      </c>
      <c r="T580" s="169" t="s">
        <v>726</v>
      </c>
      <c r="Y580" s="168" t="s">
        <v>1281</v>
      </c>
      <c r="AA580" s="170" t="n">
        <v>2299.7</v>
      </c>
      <c r="AB580" s="169" t="s">
        <v>685</v>
      </c>
      <c r="AC580" s="169" t="s">
        <v>686</v>
      </c>
      <c r="AD580" s="169" t="s">
        <v>105</v>
      </c>
      <c r="AE580" s="169" t="s">
        <v>106</v>
      </c>
      <c r="AF580" s="169" t="s">
        <v>176</v>
      </c>
      <c r="AG580" s="168" t="s">
        <v>1826</v>
      </c>
      <c r="AH580" s="169" t="s">
        <v>1827</v>
      </c>
      <c r="AI580" s="169" t="s">
        <v>1828</v>
      </c>
      <c r="AJ580" s="169" t="s">
        <v>180</v>
      </c>
      <c r="AK580" s="168" t="s">
        <v>1829</v>
      </c>
      <c r="AL580" s="168" t="s">
        <v>171</v>
      </c>
      <c r="AN580" s="168" t="s">
        <v>170</v>
      </c>
      <c r="AO580" s="168" t="s">
        <v>171</v>
      </c>
      <c r="AP580" s="169" t="s">
        <v>690</v>
      </c>
      <c r="AQ580" s="169" t="s">
        <v>691</v>
      </c>
      <c r="AR580" s="169" t="s">
        <v>690</v>
      </c>
      <c r="AS580" s="169" t="s">
        <v>691</v>
      </c>
      <c r="AT580" s="168" t="s">
        <v>1523</v>
      </c>
      <c r="AU580" s="168" t="s">
        <v>1523</v>
      </c>
    </row>
    <row r="581" customFormat="false" ht="25.5" hidden="true" customHeight="false" outlineLevel="0" collapsed="false">
      <c r="I581" s="168" t="s">
        <v>656</v>
      </c>
      <c r="J581" s="169" t="s">
        <v>657</v>
      </c>
      <c r="L581" s="169" t="s">
        <v>658</v>
      </c>
      <c r="M581" s="168" t="s">
        <v>167</v>
      </c>
      <c r="N581" s="169" t="s">
        <v>168</v>
      </c>
      <c r="O581" s="169" t="s">
        <v>169</v>
      </c>
      <c r="P581" s="168" t="s">
        <v>1825</v>
      </c>
      <c r="Q581" s="168" t="s">
        <v>1523</v>
      </c>
      <c r="S581" s="169" t="s">
        <v>725</v>
      </c>
      <c r="T581" s="169" t="s">
        <v>726</v>
      </c>
      <c r="Y581" s="168" t="s">
        <v>1124</v>
      </c>
      <c r="AA581" s="170" t="n">
        <v>5318.88</v>
      </c>
      <c r="AB581" s="169" t="s">
        <v>168</v>
      </c>
      <c r="AC581" s="169" t="s">
        <v>169</v>
      </c>
      <c r="AD581" s="169" t="s">
        <v>54</v>
      </c>
      <c r="AE581" s="169" t="s">
        <v>672</v>
      </c>
      <c r="AF581" s="169" t="s">
        <v>673</v>
      </c>
      <c r="AN581" s="168" t="s">
        <v>170</v>
      </c>
      <c r="AO581" s="168" t="s">
        <v>171</v>
      </c>
      <c r="AP581" s="169" t="s">
        <v>690</v>
      </c>
      <c r="AQ581" s="169" t="s">
        <v>691</v>
      </c>
      <c r="AR581" s="169" t="s">
        <v>690</v>
      </c>
      <c r="AS581" s="169" t="s">
        <v>691</v>
      </c>
      <c r="AT581" s="168" t="s">
        <v>1523</v>
      </c>
      <c r="AU581" s="168" t="s">
        <v>1523</v>
      </c>
    </row>
    <row r="582" s="171" customFormat="true" ht="25.5" hidden="true" customHeight="false" outlineLevel="0" collapsed="false">
      <c r="I582" s="172" t="s">
        <v>656</v>
      </c>
      <c r="J582" s="173" t="s">
        <v>657</v>
      </c>
      <c r="L582" s="173" t="s">
        <v>658</v>
      </c>
      <c r="M582" s="172" t="s">
        <v>167</v>
      </c>
      <c r="N582" s="173" t="s">
        <v>168</v>
      </c>
      <c r="O582" s="173" t="s">
        <v>169</v>
      </c>
      <c r="P582" s="172" t="s">
        <v>1830</v>
      </c>
      <c r="Q582" s="172" t="s">
        <v>1815</v>
      </c>
      <c r="S582" s="173" t="s">
        <v>725</v>
      </c>
      <c r="T582" s="173" t="s">
        <v>726</v>
      </c>
      <c r="U582" s="166"/>
      <c r="V582" s="166"/>
      <c r="W582" s="166"/>
      <c r="X582" s="166"/>
      <c r="Y582" s="168" t="s">
        <v>663</v>
      </c>
      <c r="Z582" s="166"/>
      <c r="AA582" s="174" t="n">
        <v>-1000</v>
      </c>
      <c r="AB582" s="173" t="s">
        <v>1129</v>
      </c>
      <c r="AC582" s="173" t="s">
        <v>1130</v>
      </c>
      <c r="AD582" s="173" t="s">
        <v>1408</v>
      </c>
      <c r="AE582" s="173" t="s">
        <v>1409</v>
      </c>
      <c r="AF582" s="173" t="s">
        <v>176</v>
      </c>
      <c r="AN582" s="172" t="s">
        <v>170</v>
      </c>
      <c r="AO582" s="172" t="s">
        <v>171</v>
      </c>
      <c r="AP582" s="173" t="s">
        <v>1410</v>
      </c>
      <c r="AQ582" s="173" t="s">
        <v>1411</v>
      </c>
      <c r="AR582" s="173" t="s">
        <v>1410</v>
      </c>
      <c r="AS582" s="173" t="s">
        <v>1411</v>
      </c>
      <c r="AT582" s="172" t="s">
        <v>1816</v>
      </c>
      <c r="AU582" s="172" t="s">
        <v>1816</v>
      </c>
    </row>
    <row r="583" customFormat="false" ht="25.5" hidden="true" customHeight="false" outlineLevel="0" collapsed="false">
      <c r="I583" s="168" t="s">
        <v>656</v>
      </c>
      <c r="J583" s="169" t="s">
        <v>657</v>
      </c>
      <c r="L583" s="169" t="s">
        <v>658</v>
      </c>
      <c r="M583" s="168" t="s">
        <v>167</v>
      </c>
      <c r="N583" s="169" t="s">
        <v>168</v>
      </c>
      <c r="O583" s="169" t="s">
        <v>169</v>
      </c>
      <c r="P583" s="168" t="s">
        <v>1830</v>
      </c>
      <c r="Q583" s="168" t="s">
        <v>1815</v>
      </c>
      <c r="S583" s="169" t="s">
        <v>725</v>
      </c>
      <c r="T583" s="169" t="s">
        <v>726</v>
      </c>
      <c r="Y583" s="168" t="s">
        <v>671</v>
      </c>
      <c r="AA583" s="170" t="n">
        <v>-1000</v>
      </c>
      <c r="AB583" s="169" t="s">
        <v>168</v>
      </c>
      <c r="AC583" s="169" t="s">
        <v>169</v>
      </c>
      <c r="AD583" s="169" t="s">
        <v>54</v>
      </c>
      <c r="AE583" s="169" t="s">
        <v>672</v>
      </c>
      <c r="AF583" s="169" t="s">
        <v>673</v>
      </c>
      <c r="AN583" s="168" t="s">
        <v>170</v>
      </c>
      <c r="AO583" s="168" t="s">
        <v>171</v>
      </c>
      <c r="AP583" s="169" t="s">
        <v>1410</v>
      </c>
      <c r="AQ583" s="169" t="s">
        <v>1411</v>
      </c>
      <c r="AR583" s="169" t="s">
        <v>1410</v>
      </c>
      <c r="AS583" s="169" t="s">
        <v>1411</v>
      </c>
      <c r="AT583" s="168" t="s">
        <v>1816</v>
      </c>
      <c r="AU583" s="168" t="s">
        <v>1816</v>
      </c>
    </row>
    <row r="584" customFormat="false" ht="25.5" hidden="true" customHeight="false" outlineLevel="0" collapsed="false">
      <c r="I584" s="168" t="s">
        <v>656</v>
      </c>
      <c r="J584" s="169" t="s">
        <v>657</v>
      </c>
      <c r="L584" s="169" t="s">
        <v>658</v>
      </c>
      <c r="M584" s="168" t="s">
        <v>167</v>
      </c>
      <c r="N584" s="169" t="s">
        <v>168</v>
      </c>
      <c r="O584" s="169" t="s">
        <v>169</v>
      </c>
      <c r="P584" s="168" t="s">
        <v>1831</v>
      </c>
      <c r="Q584" s="168" t="s">
        <v>1832</v>
      </c>
      <c r="S584" s="169" t="s">
        <v>725</v>
      </c>
      <c r="T584" s="169" t="s">
        <v>726</v>
      </c>
      <c r="Y584" s="168" t="s">
        <v>663</v>
      </c>
      <c r="AA584" s="170" t="n">
        <v>1.95</v>
      </c>
      <c r="AB584" s="169" t="s">
        <v>693</v>
      </c>
      <c r="AC584" s="169" t="s">
        <v>694</v>
      </c>
      <c r="AD584" s="169" t="s">
        <v>66</v>
      </c>
      <c r="AE584" s="169" t="s">
        <v>67</v>
      </c>
      <c r="AF584" s="169" t="s">
        <v>828</v>
      </c>
      <c r="AG584" s="168" t="s">
        <v>1833</v>
      </c>
      <c r="AH584" s="169" t="s">
        <v>1834</v>
      </c>
      <c r="AI584" s="169" t="s">
        <v>1835</v>
      </c>
      <c r="AJ584" s="169" t="s">
        <v>180</v>
      </c>
      <c r="AK584" s="168" t="s">
        <v>682</v>
      </c>
      <c r="AL584" s="168" t="s">
        <v>171</v>
      </c>
      <c r="AN584" s="168" t="s">
        <v>170</v>
      </c>
      <c r="AO584" s="168" t="s">
        <v>171</v>
      </c>
      <c r="AP584" s="169" t="s">
        <v>1836</v>
      </c>
      <c r="AQ584" s="169" t="s">
        <v>1837</v>
      </c>
      <c r="AR584" s="169" t="s">
        <v>1836</v>
      </c>
      <c r="AS584" s="169" t="s">
        <v>1837</v>
      </c>
      <c r="AT584" s="168" t="s">
        <v>1832</v>
      </c>
      <c r="AU584" s="168" t="s">
        <v>1832</v>
      </c>
    </row>
    <row r="585" customFormat="false" ht="25.5" hidden="true" customHeight="false" outlineLevel="0" collapsed="false">
      <c r="I585" s="168" t="s">
        <v>656</v>
      </c>
      <c r="J585" s="169" t="s">
        <v>657</v>
      </c>
      <c r="L585" s="169" t="s">
        <v>658</v>
      </c>
      <c r="M585" s="168" t="s">
        <v>167</v>
      </c>
      <c r="N585" s="169" t="s">
        <v>168</v>
      </c>
      <c r="O585" s="169" t="s">
        <v>169</v>
      </c>
      <c r="P585" s="168" t="s">
        <v>1831</v>
      </c>
      <c r="Q585" s="168" t="s">
        <v>1832</v>
      </c>
      <c r="S585" s="169" t="s">
        <v>725</v>
      </c>
      <c r="T585" s="169" t="s">
        <v>726</v>
      </c>
      <c r="Y585" s="168" t="s">
        <v>671</v>
      </c>
      <c r="AA585" s="170" t="n">
        <v>14.88</v>
      </c>
      <c r="AB585" s="169" t="s">
        <v>693</v>
      </c>
      <c r="AC585" s="169" t="s">
        <v>694</v>
      </c>
      <c r="AD585" s="169" t="s">
        <v>66</v>
      </c>
      <c r="AE585" s="169" t="s">
        <v>67</v>
      </c>
      <c r="AF585" s="169" t="s">
        <v>828</v>
      </c>
      <c r="AG585" s="168" t="s">
        <v>1833</v>
      </c>
      <c r="AH585" s="169" t="s">
        <v>1834</v>
      </c>
      <c r="AI585" s="169" t="s">
        <v>1835</v>
      </c>
      <c r="AJ585" s="169" t="s">
        <v>180</v>
      </c>
      <c r="AK585" s="168" t="s">
        <v>682</v>
      </c>
      <c r="AL585" s="168" t="s">
        <v>171</v>
      </c>
      <c r="AN585" s="168" t="s">
        <v>170</v>
      </c>
      <c r="AO585" s="168" t="s">
        <v>171</v>
      </c>
      <c r="AP585" s="169" t="s">
        <v>1836</v>
      </c>
      <c r="AQ585" s="169" t="s">
        <v>1837</v>
      </c>
      <c r="AR585" s="169" t="s">
        <v>1836</v>
      </c>
      <c r="AS585" s="169" t="s">
        <v>1837</v>
      </c>
      <c r="AT585" s="168" t="s">
        <v>1832</v>
      </c>
      <c r="AU585" s="168" t="s">
        <v>1832</v>
      </c>
    </row>
    <row r="586" customFormat="false" ht="25.5" hidden="true" customHeight="false" outlineLevel="0" collapsed="false">
      <c r="I586" s="168" t="s">
        <v>656</v>
      </c>
      <c r="J586" s="169" t="s">
        <v>657</v>
      </c>
      <c r="L586" s="169" t="s">
        <v>658</v>
      </c>
      <c r="M586" s="168" t="s">
        <v>167</v>
      </c>
      <c r="N586" s="169" t="s">
        <v>168</v>
      </c>
      <c r="O586" s="169" t="s">
        <v>169</v>
      </c>
      <c r="P586" s="168" t="s">
        <v>1831</v>
      </c>
      <c r="Q586" s="168" t="s">
        <v>1832</v>
      </c>
      <c r="S586" s="169" t="s">
        <v>725</v>
      </c>
      <c r="T586" s="169" t="s">
        <v>726</v>
      </c>
      <c r="Y586" s="168" t="s">
        <v>839</v>
      </c>
      <c r="AA586" s="170" t="n">
        <v>16.83</v>
      </c>
      <c r="AB586" s="169" t="s">
        <v>168</v>
      </c>
      <c r="AC586" s="169" t="s">
        <v>169</v>
      </c>
      <c r="AD586" s="169" t="s">
        <v>54</v>
      </c>
      <c r="AE586" s="169" t="s">
        <v>672</v>
      </c>
      <c r="AF586" s="169" t="s">
        <v>673</v>
      </c>
      <c r="AN586" s="168" t="s">
        <v>170</v>
      </c>
      <c r="AO586" s="168" t="s">
        <v>171</v>
      </c>
      <c r="AP586" s="169" t="s">
        <v>1836</v>
      </c>
      <c r="AQ586" s="169" t="s">
        <v>1837</v>
      </c>
      <c r="AR586" s="169" t="s">
        <v>1836</v>
      </c>
      <c r="AS586" s="169" t="s">
        <v>1837</v>
      </c>
      <c r="AT586" s="168" t="s">
        <v>1832</v>
      </c>
      <c r="AU586" s="168" t="s">
        <v>1832</v>
      </c>
    </row>
    <row r="587" customFormat="false" ht="25.5" hidden="true" customHeight="false" outlineLevel="0" collapsed="false">
      <c r="I587" s="168" t="s">
        <v>656</v>
      </c>
      <c r="J587" s="169" t="s">
        <v>657</v>
      </c>
      <c r="L587" s="169" t="s">
        <v>658</v>
      </c>
      <c r="M587" s="168" t="s">
        <v>167</v>
      </c>
      <c r="N587" s="169" t="s">
        <v>168</v>
      </c>
      <c r="O587" s="169" t="s">
        <v>169</v>
      </c>
      <c r="P587" s="168" t="s">
        <v>1838</v>
      </c>
      <c r="Q587" s="168" t="s">
        <v>1832</v>
      </c>
      <c r="S587" s="169" t="s">
        <v>725</v>
      </c>
      <c r="T587" s="169" t="s">
        <v>726</v>
      </c>
      <c r="Y587" s="168" t="s">
        <v>663</v>
      </c>
      <c r="AA587" s="170" t="n">
        <v>2525.4</v>
      </c>
      <c r="AB587" s="169" t="s">
        <v>693</v>
      </c>
      <c r="AC587" s="169" t="s">
        <v>694</v>
      </c>
      <c r="AD587" s="169" t="s">
        <v>105</v>
      </c>
      <c r="AE587" s="169" t="s">
        <v>106</v>
      </c>
      <c r="AF587" s="169" t="s">
        <v>176</v>
      </c>
      <c r="AG587" s="168" t="s">
        <v>1839</v>
      </c>
      <c r="AH587" s="169" t="s">
        <v>1840</v>
      </c>
      <c r="AI587" s="169" t="s">
        <v>1840</v>
      </c>
      <c r="AJ587" s="169" t="s">
        <v>180</v>
      </c>
      <c r="AK587" s="168" t="s">
        <v>268</v>
      </c>
      <c r="AL587" s="168" t="s">
        <v>1841</v>
      </c>
      <c r="AM587" s="168" t="s">
        <v>171</v>
      </c>
      <c r="AN587" s="168" t="s">
        <v>170</v>
      </c>
      <c r="AO587" s="168" t="s">
        <v>171</v>
      </c>
      <c r="AP587" s="169" t="s">
        <v>1836</v>
      </c>
      <c r="AQ587" s="169" t="s">
        <v>1837</v>
      </c>
      <c r="AR587" s="169" t="s">
        <v>1836</v>
      </c>
      <c r="AS587" s="169" t="s">
        <v>1837</v>
      </c>
      <c r="AT587" s="168" t="s">
        <v>1832</v>
      </c>
      <c r="AU587" s="168" t="s">
        <v>1832</v>
      </c>
    </row>
    <row r="588" customFormat="false" ht="25.5" hidden="true" customHeight="false" outlineLevel="0" collapsed="false">
      <c r="I588" s="168" t="s">
        <v>656</v>
      </c>
      <c r="J588" s="169" t="s">
        <v>657</v>
      </c>
      <c r="L588" s="169" t="s">
        <v>658</v>
      </c>
      <c r="M588" s="168" t="s">
        <v>167</v>
      </c>
      <c r="N588" s="169" t="s">
        <v>168</v>
      </c>
      <c r="O588" s="169" t="s">
        <v>169</v>
      </c>
      <c r="P588" s="168" t="s">
        <v>1838</v>
      </c>
      <c r="Q588" s="168" t="s">
        <v>1832</v>
      </c>
      <c r="S588" s="169" t="s">
        <v>725</v>
      </c>
      <c r="T588" s="169" t="s">
        <v>726</v>
      </c>
      <c r="Y588" s="168" t="s">
        <v>671</v>
      </c>
      <c r="AA588" s="170" t="n">
        <v>36.6</v>
      </c>
      <c r="AB588" s="169" t="s">
        <v>693</v>
      </c>
      <c r="AC588" s="169" t="s">
        <v>694</v>
      </c>
      <c r="AD588" s="169" t="s">
        <v>117</v>
      </c>
      <c r="AE588" s="169" t="s">
        <v>118</v>
      </c>
      <c r="AF588" s="169" t="s">
        <v>176</v>
      </c>
      <c r="AG588" s="168" t="s">
        <v>1839</v>
      </c>
      <c r="AH588" s="169" t="s">
        <v>1840</v>
      </c>
      <c r="AI588" s="169" t="s">
        <v>1840</v>
      </c>
      <c r="AJ588" s="169" t="s">
        <v>180</v>
      </c>
      <c r="AK588" s="168" t="s">
        <v>268</v>
      </c>
      <c r="AL588" s="168" t="s">
        <v>1841</v>
      </c>
      <c r="AM588" s="168" t="s">
        <v>171</v>
      </c>
      <c r="AN588" s="168" t="s">
        <v>170</v>
      </c>
      <c r="AO588" s="168" t="s">
        <v>171</v>
      </c>
      <c r="AP588" s="169" t="s">
        <v>1836</v>
      </c>
      <c r="AQ588" s="169" t="s">
        <v>1837</v>
      </c>
      <c r="AR588" s="169" t="s">
        <v>1836</v>
      </c>
      <c r="AS588" s="169" t="s">
        <v>1837</v>
      </c>
      <c r="AT588" s="168" t="s">
        <v>1832</v>
      </c>
      <c r="AU588" s="168" t="s">
        <v>1832</v>
      </c>
    </row>
    <row r="589" customFormat="false" ht="25.5" hidden="true" customHeight="false" outlineLevel="0" collapsed="false">
      <c r="I589" s="168" t="s">
        <v>656</v>
      </c>
      <c r="J589" s="169" t="s">
        <v>657</v>
      </c>
      <c r="L589" s="169" t="s">
        <v>658</v>
      </c>
      <c r="M589" s="168" t="s">
        <v>167</v>
      </c>
      <c r="N589" s="169" t="s">
        <v>168</v>
      </c>
      <c r="O589" s="169" t="s">
        <v>169</v>
      </c>
      <c r="P589" s="168" t="s">
        <v>1838</v>
      </c>
      <c r="Q589" s="168" t="s">
        <v>1832</v>
      </c>
      <c r="S589" s="169" t="s">
        <v>725</v>
      </c>
      <c r="T589" s="169" t="s">
        <v>726</v>
      </c>
      <c r="Y589" s="168" t="s">
        <v>839</v>
      </c>
      <c r="AA589" s="170" t="n">
        <v>2562</v>
      </c>
      <c r="AB589" s="169" t="s">
        <v>168</v>
      </c>
      <c r="AC589" s="169" t="s">
        <v>169</v>
      </c>
      <c r="AD589" s="169" t="s">
        <v>54</v>
      </c>
      <c r="AE589" s="169" t="s">
        <v>672</v>
      </c>
      <c r="AF589" s="169" t="s">
        <v>673</v>
      </c>
      <c r="AN589" s="168" t="s">
        <v>170</v>
      </c>
      <c r="AO589" s="168" t="s">
        <v>171</v>
      </c>
      <c r="AP589" s="169" t="s">
        <v>1836</v>
      </c>
      <c r="AQ589" s="169" t="s">
        <v>1837</v>
      </c>
      <c r="AR589" s="169" t="s">
        <v>1836</v>
      </c>
      <c r="AS589" s="169" t="s">
        <v>1837</v>
      </c>
      <c r="AT589" s="168" t="s">
        <v>1832</v>
      </c>
      <c r="AU589" s="168" t="s">
        <v>1832</v>
      </c>
    </row>
    <row r="590" customFormat="false" ht="25.5" hidden="true" customHeight="false" outlineLevel="0" collapsed="false">
      <c r="I590" s="168" t="s">
        <v>656</v>
      </c>
      <c r="J590" s="169" t="s">
        <v>657</v>
      </c>
      <c r="L590" s="169" t="s">
        <v>658</v>
      </c>
      <c r="M590" s="168" t="s">
        <v>167</v>
      </c>
      <c r="N590" s="169" t="s">
        <v>168</v>
      </c>
      <c r="O590" s="169" t="s">
        <v>169</v>
      </c>
      <c r="P590" s="168" t="s">
        <v>1842</v>
      </c>
      <c r="Q590" s="168" t="s">
        <v>1832</v>
      </c>
      <c r="S590" s="169" t="s">
        <v>725</v>
      </c>
      <c r="T590" s="169" t="s">
        <v>726</v>
      </c>
      <c r="Y590" s="168" t="s">
        <v>663</v>
      </c>
      <c r="AA590" s="170" t="n">
        <v>32.52</v>
      </c>
      <c r="AB590" s="169" t="s">
        <v>693</v>
      </c>
      <c r="AC590" s="169" t="s">
        <v>694</v>
      </c>
      <c r="AD590" s="169" t="s">
        <v>105</v>
      </c>
      <c r="AE590" s="169" t="s">
        <v>106</v>
      </c>
      <c r="AF590" s="169" t="s">
        <v>176</v>
      </c>
      <c r="AG590" s="168" t="s">
        <v>1843</v>
      </c>
      <c r="AH590" s="169" t="s">
        <v>1844</v>
      </c>
      <c r="AI590" s="169" t="s">
        <v>1845</v>
      </c>
      <c r="AJ590" s="169" t="s">
        <v>193</v>
      </c>
      <c r="AK590" s="168" t="s">
        <v>268</v>
      </c>
      <c r="AL590" s="168" t="s">
        <v>1841</v>
      </c>
      <c r="AM590" s="168" t="s">
        <v>171</v>
      </c>
      <c r="AN590" s="168" t="s">
        <v>170</v>
      </c>
      <c r="AO590" s="168" t="s">
        <v>171</v>
      </c>
      <c r="AP590" s="169" t="s">
        <v>1836</v>
      </c>
      <c r="AQ590" s="169" t="s">
        <v>1837</v>
      </c>
      <c r="AR590" s="169" t="s">
        <v>1836</v>
      </c>
      <c r="AS590" s="169" t="s">
        <v>1837</v>
      </c>
      <c r="AT590" s="168" t="s">
        <v>1832</v>
      </c>
      <c r="AU590" s="168" t="s">
        <v>1832</v>
      </c>
    </row>
    <row r="591" customFormat="false" ht="25.5" hidden="true" customHeight="false" outlineLevel="0" collapsed="false">
      <c r="I591" s="168" t="s">
        <v>656</v>
      </c>
      <c r="J591" s="169" t="s">
        <v>657</v>
      </c>
      <c r="L591" s="169" t="s">
        <v>658</v>
      </c>
      <c r="M591" s="168" t="s">
        <v>167</v>
      </c>
      <c r="N591" s="169" t="s">
        <v>168</v>
      </c>
      <c r="O591" s="169" t="s">
        <v>169</v>
      </c>
      <c r="P591" s="168" t="s">
        <v>1842</v>
      </c>
      <c r="Q591" s="168" t="s">
        <v>1832</v>
      </c>
      <c r="S591" s="169" t="s">
        <v>725</v>
      </c>
      <c r="T591" s="169" t="s">
        <v>726</v>
      </c>
      <c r="Y591" s="168" t="s">
        <v>671</v>
      </c>
      <c r="AA591" s="170" t="n">
        <v>32.52</v>
      </c>
      <c r="AB591" s="169" t="s">
        <v>168</v>
      </c>
      <c r="AC591" s="169" t="s">
        <v>169</v>
      </c>
      <c r="AD591" s="169" t="s">
        <v>54</v>
      </c>
      <c r="AE591" s="169" t="s">
        <v>672</v>
      </c>
      <c r="AF591" s="169" t="s">
        <v>673</v>
      </c>
      <c r="AN591" s="168" t="s">
        <v>170</v>
      </c>
      <c r="AO591" s="168" t="s">
        <v>171</v>
      </c>
      <c r="AP591" s="169" t="s">
        <v>1836</v>
      </c>
      <c r="AQ591" s="169" t="s">
        <v>1837</v>
      </c>
      <c r="AR591" s="169" t="s">
        <v>1836</v>
      </c>
      <c r="AS591" s="169" t="s">
        <v>1837</v>
      </c>
      <c r="AT591" s="168" t="s">
        <v>1832</v>
      </c>
      <c r="AU591" s="168" t="s">
        <v>1832</v>
      </c>
    </row>
    <row r="592" customFormat="false" ht="25.5" hidden="true" customHeight="false" outlineLevel="0" collapsed="false">
      <c r="I592" s="168" t="s">
        <v>656</v>
      </c>
      <c r="J592" s="169" t="s">
        <v>657</v>
      </c>
      <c r="L592" s="169" t="s">
        <v>658</v>
      </c>
      <c r="M592" s="168" t="s">
        <v>167</v>
      </c>
      <c r="N592" s="169" t="s">
        <v>168</v>
      </c>
      <c r="O592" s="169" t="s">
        <v>169</v>
      </c>
      <c r="P592" s="168" t="s">
        <v>1846</v>
      </c>
      <c r="Q592" s="168" t="s">
        <v>1832</v>
      </c>
      <c r="S592" s="169" t="s">
        <v>725</v>
      </c>
      <c r="T592" s="169" t="s">
        <v>726</v>
      </c>
      <c r="Y592" s="168" t="s">
        <v>663</v>
      </c>
      <c r="AA592" s="170" t="n">
        <v>295.97</v>
      </c>
      <c r="AB592" s="169" t="s">
        <v>693</v>
      </c>
      <c r="AC592" s="169" t="s">
        <v>694</v>
      </c>
      <c r="AD592" s="169" t="s">
        <v>105</v>
      </c>
      <c r="AE592" s="169" t="s">
        <v>106</v>
      </c>
      <c r="AF592" s="169" t="s">
        <v>176</v>
      </c>
      <c r="AG592" s="168" t="s">
        <v>1847</v>
      </c>
      <c r="AH592" s="169" t="s">
        <v>1848</v>
      </c>
      <c r="AI592" s="169" t="s">
        <v>1848</v>
      </c>
      <c r="AJ592" s="169" t="s">
        <v>193</v>
      </c>
      <c r="AK592" s="168" t="s">
        <v>255</v>
      </c>
      <c r="AL592" s="168" t="s">
        <v>171</v>
      </c>
      <c r="AN592" s="168" t="s">
        <v>170</v>
      </c>
      <c r="AO592" s="168" t="s">
        <v>171</v>
      </c>
      <c r="AP592" s="169" t="s">
        <v>1836</v>
      </c>
      <c r="AQ592" s="169" t="s">
        <v>1837</v>
      </c>
      <c r="AR592" s="169" t="s">
        <v>1836</v>
      </c>
      <c r="AS592" s="169" t="s">
        <v>1837</v>
      </c>
      <c r="AT592" s="168" t="s">
        <v>1832</v>
      </c>
      <c r="AU592" s="168" t="s">
        <v>1832</v>
      </c>
    </row>
    <row r="593" customFormat="false" ht="25.5" hidden="true" customHeight="false" outlineLevel="0" collapsed="false">
      <c r="I593" s="168" t="s">
        <v>656</v>
      </c>
      <c r="J593" s="169" t="s">
        <v>657</v>
      </c>
      <c r="L593" s="169" t="s">
        <v>658</v>
      </c>
      <c r="M593" s="168" t="s">
        <v>167</v>
      </c>
      <c r="N593" s="169" t="s">
        <v>168</v>
      </c>
      <c r="O593" s="169" t="s">
        <v>169</v>
      </c>
      <c r="P593" s="168" t="s">
        <v>1846</v>
      </c>
      <c r="Q593" s="168" t="s">
        <v>1832</v>
      </c>
      <c r="S593" s="169" t="s">
        <v>725</v>
      </c>
      <c r="T593" s="169" t="s">
        <v>726</v>
      </c>
      <c r="Y593" s="168" t="s">
        <v>671</v>
      </c>
      <c r="AA593" s="170" t="n">
        <v>295.97</v>
      </c>
      <c r="AB593" s="169" t="s">
        <v>168</v>
      </c>
      <c r="AC593" s="169" t="s">
        <v>169</v>
      </c>
      <c r="AD593" s="169" t="s">
        <v>54</v>
      </c>
      <c r="AE593" s="169" t="s">
        <v>672</v>
      </c>
      <c r="AF593" s="169" t="s">
        <v>673</v>
      </c>
      <c r="AN593" s="168" t="s">
        <v>170</v>
      </c>
      <c r="AO593" s="168" t="s">
        <v>171</v>
      </c>
      <c r="AP593" s="169" t="s">
        <v>1836</v>
      </c>
      <c r="AQ593" s="169" t="s">
        <v>1837</v>
      </c>
      <c r="AR593" s="169" t="s">
        <v>1836</v>
      </c>
      <c r="AS593" s="169" t="s">
        <v>1837</v>
      </c>
      <c r="AT593" s="168" t="s">
        <v>1832</v>
      </c>
      <c r="AU593" s="168" t="s">
        <v>1832</v>
      </c>
    </row>
    <row r="594" customFormat="false" ht="25.5" hidden="true" customHeight="false" outlineLevel="0" collapsed="false">
      <c r="I594" s="168" t="s">
        <v>656</v>
      </c>
      <c r="J594" s="169" t="s">
        <v>657</v>
      </c>
      <c r="L594" s="169" t="s">
        <v>658</v>
      </c>
      <c r="M594" s="168" t="s">
        <v>167</v>
      </c>
      <c r="N594" s="169" t="s">
        <v>168</v>
      </c>
      <c r="O594" s="169" t="s">
        <v>169</v>
      </c>
      <c r="P594" s="168" t="s">
        <v>1849</v>
      </c>
      <c r="Q594" s="168" t="s">
        <v>1832</v>
      </c>
      <c r="S594" s="169" t="s">
        <v>725</v>
      </c>
      <c r="T594" s="169" t="s">
        <v>726</v>
      </c>
      <c r="Y594" s="168" t="s">
        <v>663</v>
      </c>
      <c r="AA594" s="170" t="n">
        <v>40.12</v>
      </c>
      <c r="AB594" s="169" t="s">
        <v>693</v>
      </c>
      <c r="AC594" s="169" t="s">
        <v>694</v>
      </c>
      <c r="AD594" s="169" t="s">
        <v>105</v>
      </c>
      <c r="AE594" s="169" t="s">
        <v>106</v>
      </c>
      <c r="AF594" s="169" t="s">
        <v>176</v>
      </c>
      <c r="AG594" s="168" t="s">
        <v>1850</v>
      </c>
      <c r="AH594" s="169" t="s">
        <v>1851</v>
      </c>
      <c r="AI594" s="169" t="s">
        <v>1851</v>
      </c>
      <c r="AJ594" s="169" t="s">
        <v>180</v>
      </c>
      <c r="AK594" s="168" t="s">
        <v>181</v>
      </c>
      <c r="AL594" s="168" t="s">
        <v>171</v>
      </c>
      <c r="AN594" s="168" t="s">
        <v>170</v>
      </c>
      <c r="AO594" s="168" t="s">
        <v>171</v>
      </c>
      <c r="AP594" s="169" t="s">
        <v>1836</v>
      </c>
      <c r="AQ594" s="169" t="s">
        <v>1837</v>
      </c>
      <c r="AR594" s="169" t="s">
        <v>1836</v>
      </c>
      <c r="AS594" s="169" t="s">
        <v>1837</v>
      </c>
      <c r="AT594" s="168" t="s">
        <v>1832</v>
      </c>
      <c r="AU594" s="168" t="s">
        <v>1832</v>
      </c>
    </row>
    <row r="595" customFormat="false" ht="25.5" hidden="true" customHeight="false" outlineLevel="0" collapsed="false">
      <c r="I595" s="168" t="s">
        <v>656</v>
      </c>
      <c r="J595" s="169" t="s">
        <v>657</v>
      </c>
      <c r="L595" s="169" t="s">
        <v>658</v>
      </c>
      <c r="M595" s="168" t="s">
        <v>167</v>
      </c>
      <c r="N595" s="169" t="s">
        <v>168</v>
      </c>
      <c r="O595" s="169" t="s">
        <v>169</v>
      </c>
      <c r="P595" s="168" t="s">
        <v>1849</v>
      </c>
      <c r="Q595" s="168" t="s">
        <v>1832</v>
      </c>
      <c r="S595" s="169" t="s">
        <v>725</v>
      </c>
      <c r="T595" s="169" t="s">
        <v>726</v>
      </c>
      <c r="Y595" s="168" t="s">
        <v>671</v>
      </c>
      <c r="AA595" s="170" t="n">
        <v>40.12</v>
      </c>
      <c r="AB595" s="169" t="s">
        <v>168</v>
      </c>
      <c r="AC595" s="169" t="s">
        <v>169</v>
      </c>
      <c r="AD595" s="169" t="s">
        <v>54</v>
      </c>
      <c r="AE595" s="169" t="s">
        <v>672</v>
      </c>
      <c r="AF595" s="169" t="s">
        <v>673</v>
      </c>
      <c r="AN595" s="168" t="s">
        <v>170</v>
      </c>
      <c r="AO595" s="168" t="s">
        <v>171</v>
      </c>
      <c r="AP595" s="169" t="s">
        <v>1836</v>
      </c>
      <c r="AQ595" s="169" t="s">
        <v>1837</v>
      </c>
      <c r="AR595" s="169" t="s">
        <v>1836</v>
      </c>
      <c r="AS595" s="169" t="s">
        <v>1837</v>
      </c>
      <c r="AT595" s="168" t="s">
        <v>1832</v>
      </c>
      <c r="AU595" s="168" t="s">
        <v>1832</v>
      </c>
    </row>
    <row r="596" customFormat="false" ht="25.5" hidden="true" customHeight="false" outlineLevel="0" collapsed="false">
      <c r="I596" s="168" t="s">
        <v>656</v>
      </c>
      <c r="J596" s="169" t="s">
        <v>657</v>
      </c>
      <c r="L596" s="169" t="s">
        <v>658</v>
      </c>
      <c r="M596" s="168" t="s">
        <v>167</v>
      </c>
      <c r="N596" s="169" t="s">
        <v>168</v>
      </c>
      <c r="O596" s="169" t="s">
        <v>169</v>
      </c>
      <c r="P596" s="168" t="s">
        <v>1852</v>
      </c>
      <c r="Q596" s="168" t="s">
        <v>1832</v>
      </c>
      <c r="S596" s="169" t="s">
        <v>725</v>
      </c>
      <c r="T596" s="169" t="s">
        <v>726</v>
      </c>
      <c r="Y596" s="168" t="s">
        <v>663</v>
      </c>
      <c r="AA596" s="170" t="n">
        <v>366</v>
      </c>
      <c r="AB596" s="169" t="s">
        <v>693</v>
      </c>
      <c r="AC596" s="169" t="s">
        <v>694</v>
      </c>
      <c r="AD596" s="169" t="s">
        <v>1853</v>
      </c>
      <c r="AE596" s="169" t="s">
        <v>1854</v>
      </c>
      <c r="AF596" s="169" t="s">
        <v>176</v>
      </c>
      <c r="AG596" s="168" t="s">
        <v>1839</v>
      </c>
      <c r="AH596" s="169" t="s">
        <v>1840</v>
      </c>
      <c r="AI596" s="169" t="s">
        <v>1840</v>
      </c>
      <c r="AJ596" s="169" t="s">
        <v>180</v>
      </c>
      <c r="AK596" s="168" t="s">
        <v>268</v>
      </c>
      <c r="AL596" s="168" t="s">
        <v>1841</v>
      </c>
      <c r="AM596" s="168" t="s">
        <v>171</v>
      </c>
      <c r="AN596" s="168" t="s">
        <v>170</v>
      </c>
      <c r="AO596" s="168" t="s">
        <v>171</v>
      </c>
      <c r="AP596" s="169" t="s">
        <v>1836</v>
      </c>
      <c r="AQ596" s="169" t="s">
        <v>1837</v>
      </c>
      <c r="AR596" s="169" t="s">
        <v>1836</v>
      </c>
      <c r="AS596" s="169" t="s">
        <v>1837</v>
      </c>
      <c r="AT596" s="168" t="s">
        <v>1832</v>
      </c>
      <c r="AU596" s="168" t="s">
        <v>1832</v>
      </c>
    </row>
    <row r="597" customFormat="false" ht="25.5" hidden="true" customHeight="false" outlineLevel="0" collapsed="false">
      <c r="I597" s="168" t="s">
        <v>656</v>
      </c>
      <c r="J597" s="169" t="s">
        <v>657</v>
      </c>
      <c r="L597" s="169" t="s">
        <v>658</v>
      </c>
      <c r="M597" s="168" t="s">
        <v>167</v>
      </c>
      <c r="N597" s="169" t="s">
        <v>168</v>
      </c>
      <c r="O597" s="169" t="s">
        <v>169</v>
      </c>
      <c r="P597" s="168" t="s">
        <v>1852</v>
      </c>
      <c r="Q597" s="168" t="s">
        <v>1832</v>
      </c>
      <c r="S597" s="169" t="s">
        <v>725</v>
      </c>
      <c r="T597" s="169" t="s">
        <v>726</v>
      </c>
      <c r="Y597" s="168" t="s">
        <v>671</v>
      </c>
      <c r="AA597" s="170" t="n">
        <v>366</v>
      </c>
      <c r="AB597" s="169" t="s">
        <v>168</v>
      </c>
      <c r="AC597" s="169" t="s">
        <v>169</v>
      </c>
      <c r="AD597" s="169" t="s">
        <v>54</v>
      </c>
      <c r="AE597" s="169" t="s">
        <v>672</v>
      </c>
      <c r="AF597" s="169" t="s">
        <v>673</v>
      </c>
      <c r="AN597" s="168" t="s">
        <v>170</v>
      </c>
      <c r="AO597" s="168" t="s">
        <v>171</v>
      </c>
      <c r="AP597" s="169" t="s">
        <v>1836</v>
      </c>
      <c r="AQ597" s="169" t="s">
        <v>1837</v>
      </c>
      <c r="AR597" s="169" t="s">
        <v>1836</v>
      </c>
      <c r="AS597" s="169" t="s">
        <v>1837</v>
      </c>
      <c r="AT597" s="168" t="s">
        <v>1832</v>
      </c>
      <c r="AU597" s="168" t="s">
        <v>1832</v>
      </c>
    </row>
    <row r="598" customFormat="false" ht="25.5" hidden="true" customHeight="false" outlineLevel="0" collapsed="false">
      <c r="I598" s="168" t="s">
        <v>656</v>
      </c>
      <c r="J598" s="169" t="s">
        <v>657</v>
      </c>
      <c r="L598" s="169" t="s">
        <v>658</v>
      </c>
      <c r="M598" s="168" t="s">
        <v>167</v>
      </c>
      <c r="N598" s="169" t="s">
        <v>168</v>
      </c>
      <c r="O598" s="169" t="s">
        <v>169</v>
      </c>
      <c r="P598" s="168" t="s">
        <v>1855</v>
      </c>
      <c r="Q598" s="168" t="s">
        <v>1832</v>
      </c>
      <c r="S598" s="169" t="s">
        <v>725</v>
      </c>
      <c r="T598" s="169" t="s">
        <v>726</v>
      </c>
      <c r="Y598" s="168" t="s">
        <v>663</v>
      </c>
      <c r="AA598" s="170" t="n">
        <v>48.68</v>
      </c>
      <c r="AB598" s="169" t="s">
        <v>693</v>
      </c>
      <c r="AC598" s="169" t="s">
        <v>694</v>
      </c>
      <c r="AD598" s="169" t="s">
        <v>105</v>
      </c>
      <c r="AE598" s="169" t="s">
        <v>106</v>
      </c>
      <c r="AF598" s="169" t="s">
        <v>176</v>
      </c>
      <c r="AG598" s="168" t="s">
        <v>1856</v>
      </c>
      <c r="AH598" s="169" t="s">
        <v>1857</v>
      </c>
      <c r="AI598" s="169" t="s">
        <v>1858</v>
      </c>
      <c r="AJ598" s="169" t="s">
        <v>180</v>
      </c>
      <c r="AK598" s="168" t="s">
        <v>181</v>
      </c>
      <c r="AL598" s="168" t="s">
        <v>212</v>
      </c>
      <c r="AM598" s="168" t="s">
        <v>187</v>
      </c>
      <c r="AN598" s="168" t="s">
        <v>170</v>
      </c>
      <c r="AO598" s="168" t="s">
        <v>171</v>
      </c>
      <c r="AP598" s="169" t="s">
        <v>1836</v>
      </c>
      <c r="AQ598" s="169" t="s">
        <v>1837</v>
      </c>
      <c r="AR598" s="169" t="s">
        <v>1836</v>
      </c>
      <c r="AS598" s="169" t="s">
        <v>1837</v>
      </c>
      <c r="AT598" s="168" t="s">
        <v>1832</v>
      </c>
      <c r="AU598" s="168" t="s">
        <v>1832</v>
      </c>
    </row>
    <row r="599" customFormat="false" ht="25.5" hidden="true" customHeight="false" outlineLevel="0" collapsed="false">
      <c r="I599" s="168" t="s">
        <v>656</v>
      </c>
      <c r="J599" s="169" t="s">
        <v>657</v>
      </c>
      <c r="L599" s="169" t="s">
        <v>658</v>
      </c>
      <c r="M599" s="168" t="s">
        <v>167</v>
      </c>
      <c r="N599" s="169" t="s">
        <v>168</v>
      </c>
      <c r="O599" s="169" t="s">
        <v>169</v>
      </c>
      <c r="P599" s="168" t="s">
        <v>1855</v>
      </c>
      <c r="Q599" s="168" t="s">
        <v>1832</v>
      </c>
      <c r="S599" s="169" t="s">
        <v>725</v>
      </c>
      <c r="T599" s="169" t="s">
        <v>726</v>
      </c>
      <c r="Y599" s="168" t="s">
        <v>671</v>
      </c>
      <c r="AA599" s="170" t="n">
        <v>29.34</v>
      </c>
      <c r="AB599" s="169" t="s">
        <v>693</v>
      </c>
      <c r="AC599" s="169" t="s">
        <v>694</v>
      </c>
      <c r="AD599" s="169" t="s">
        <v>105</v>
      </c>
      <c r="AE599" s="169" t="s">
        <v>106</v>
      </c>
      <c r="AF599" s="169" t="s">
        <v>176</v>
      </c>
      <c r="AG599" s="168" t="s">
        <v>1856</v>
      </c>
      <c r="AH599" s="169" t="s">
        <v>1857</v>
      </c>
      <c r="AI599" s="169" t="s">
        <v>1858</v>
      </c>
      <c r="AJ599" s="169" t="s">
        <v>180</v>
      </c>
      <c r="AK599" s="168" t="s">
        <v>181</v>
      </c>
      <c r="AL599" s="168" t="s">
        <v>212</v>
      </c>
      <c r="AM599" s="168" t="s">
        <v>187</v>
      </c>
      <c r="AN599" s="168" t="s">
        <v>170</v>
      </c>
      <c r="AO599" s="168" t="s">
        <v>171</v>
      </c>
      <c r="AP599" s="169" t="s">
        <v>1836</v>
      </c>
      <c r="AQ599" s="169" t="s">
        <v>1837</v>
      </c>
      <c r="AR599" s="169" t="s">
        <v>1836</v>
      </c>
      <c r="AS599" s="169" t="s">
        <v>1837</v>
      </c>
      <c r="AT599" s="168" t="s">
        <v>1832</v>
      </c>
      <c r="AU599" s="168" t="s">
        <v>1832</v>
      </c>
    </row>
    <row r="600" customFormat="false" ht="25.5" hidden="true" customHeight="false" outlineLevel="0" collapsed="false">
      <c r="I600" s="168" t="s">
        <v>656</v>
      </c>
      <c r="J600" s="169" t="s">
        <v>657</v>
      </c>
      <c r="L600" s="169" t="s">
        <v>658</v>
      </c>
      <c r="M600" s="168" t="s">
        <v>167</v>
      </c>
      <c r="N600" s="169" t="s">
        <v>168</v>
      </c>
      <c r="O600" s="169" t="s">
        <v>169</v>
      </c>
      <c r="P600" s="168" t="s">
        <v>1855</v>
      </c>
      <c r="Q600" s="168" t="s">
        <v>1832</v>
      </c>
      <c r="S600" s="169" t="s">
        <v>725</v>
      </c>
      <c r="T600" s="169" t="s">
        <v>726</v>
      </c>
      <c r="Y600" s="168" t="s">
        <v>839</v>
      </c>
      <c r="AA600" s="170" t="n">
        <v>78.37</v>
      </c>
      <c r="AB600" s="169" t="s">
        <v>693</v>
      </c>
      <c r="AC600" s="169" t="s">
        <v>694</v>
      </c>
      <c r="AD600" s="169" t="s">
        <v>105</v>
      </c>
      <c r="AE600" s="169" t="s">
        <v>106</v>
      </c>
      <c r="AF600" s="169" t="s">
        <v>176</v>
      </c>
      <c r="AG600" s="168" t="s">
        <v>1856</v>
      </c>
      <c r="AH600" s="169" t="s">
        <v>1857</v>
      </c>
      <c r="AI600" s="169" t="s">
        <v>1858</v>
      </c>
      <c r="AJ600" s="169" t="s">
        <v>180</v>
      </c>
      <c r="AK600" s="168" t="s">
        <v>181</v>
      </c>
      <c r="AL600" s="168" t="s">
        <v>212</v>
      </c>
      <c r="AM600" s="168" t="s">
        <v>187</v>
      </c>
      <c r="AN600" s="168" t="s">
        <v>170</v>
      </c>
      <c r="AO600" s="168" t="s">
        <v>171</v>
      </c>
      <c r="AP600" s="169" t="s">
        <v>1836</v>
      </c>
      <c r="AQ600" s="169" t="s">
        <v>1837</v>
      </c>
      <c r="AR600" s="169" t="s">
        <v>1836</v>
      </c>
      <c r="AS600" s="169" t="s">
        <v>1837</v>
      </c>
      <c r="AT600" s="168" t="s">
        <v>1832</v>
      </c>
      <c r="AU600" s="168" t="s">
        <v>1832</v>
      </c>
    </row>
    <row r="601" customFormat="false" ht="25.5" hidden="true" customHeight="false" outlineLevel="0" collapsed="false">
      <c r="I601" s="168" t="s">
        <v>656</v>
      </c>
      <c r="J601" s="169" t="s">
        <v>657</v>
      </c>
      <c r="L601" s="169" t="s">
        <v>658</v>
      </c>
      <c r="M601" s="168" t="s">
        <v>167</v>
      </c>
      <c r="N601" s="169" t="s">
        <v>168</v>
      </c>
      <c r="O601" s="169" t="s">
        <v>169</v>
      </c>
      <c r="P601" s="168" t="s">
        <v>1855</v>
      </c>
      <c r="Q601" s="168" t="s">
        <v>1832</v>
      </c>
      <c r="S601" s="169" t="s">
        <v>725</v>
      </c>
      <c r="T601" s="169" t="s">
        <v>726</v>
      </c>
      <c r="Y601" s="168" t="s">
        <v>1063</v>
      </c>
      <c r="AA601" s="170" t="n">
        <v>226.15</v>
      </c>
      <c r="AB601" s="169" t="s">
        <v>693</v>
      </c>
      <c r="AC601" s="169" t="s">
        <v>694</v>
      </c>
      <c r="AD601" s="169" t="s">
        <v>105</v>
      </c>
      <c r="AE601" s="169" t="s">
        <v>106</v>
      </c>
      <c r="AF601" s="169" t="s">
        <v>176</v>
      </c>
      <c r="AG601" s="168" t="s">
        <v>1856</v>
      </c>
      <c r="AH601" s="169" t="s">
        <v>1857</v>
      </c>
      <c r="AI601" s="169" t="s">
        <v>1858</v>
      </c>
      <c r="AJ601" s="169" t="s">
        <v>180</v>
      </c>
      <c r="AK601" s="168" t="s">
        <v>181</v>
      </c>
      <c r="AL601" s="168" t="s">
        <v>212</v>
      </c>
      <c r="AM601" s="168" t="s">
        <v>187</v>
      </c>
      <c r="AN601" s="168" t="s">
        <v>170</v>
      </c>
      <c r="AO601" s="168" t="s">
        <v>171</v>
      </c>
      <c r="AP601" s="169" t="s">
        <v>1836</v>
      </c>
      <c r="AQ601" s="169" t="s">
        <v>1837</v>
      </c>
      <c r="AR601" s="169" t="s">
        <v>1836</v>
      </c>
      <c r="AS601" s="169" t="s">
        <v>1837</v>
      </c>
      <c r="AT601" s="168" t="s">
        <v>1832</v>
      </c>
      <c r="AU601" s="168" t="s">
        <v>1832</v>
      </c>
    </row>
    <row r="602" customFormat="false" ht="25.5" hidden="true" customHeight="false" outlineLevel="0" collapsed="false">
      <c r="I602" s="168" t="s">
        <v>656</v>
      </c>
      <c r="J602" s="169" t="s">
        <v>657</v>
      </c>
      <c r="L602" s="169" t="s">
        <v>658</v>
      </c>
      <c r="M602" s="168" t="s">
        <v>167</v>
      </c>
      <c r="N602" s="169" t="s">
        <v>168</v>
      </c>
      <c r="O602" s="169" t="s">
        <v>169</v>
      </c>
      <c r="P602" s="168" t="s">
        <v>1855</v>
      </c>
      <c r="Q602" s="168" t="s">
        <v>1832</v>
      </c>
      <c r="S602" s="169" t="s">
        <v>725</v>
      </c>
      <c r="T602" s="169" t="s">
        <v>726</v>
      </c>
      <c r="Y602" s="168" t="s">
        <v>1068</v>
      </c>
      <c r="AA602" s="170" t="n">
        <v>112.41</v>
      </c>
      <c r="AB602" s="169" t="s">
        <v>693</v>
      </c>
      <c r="AC602" s="169" t="s">
        <v>694</v>
      </c>
      <c r="AD602" s="169" t="s">
        <v>105</v>
      </c>
      <c r="AE602" s="169" t="s">
        <v>106</v>
      </c>
      <c r="AF602" s="169" t="s">
        <v>176</v>
      </c>
      <c r="AG602" s="168" t="s">
        <v>1856</v>
      </c>
      <c r="AH602" s="169" t="s">
        <v>1857</v>
      </c>
      <c r="AI602" s="169" t="s">
        <v>1858</v>
      </c>
      <c r="AJ602" s="169" t="s">
        <v>180</v>
      </c>
      <c r="AK602" s="168" t="s">
        <v>181</v>
      </c>
      <c r="AL602" s="168" t="s">
        <v>212</v>
      </c>
      <c r="AM602" s="168" t="s">
        <v>187</v>
      </c>
      <c r="AN602" s="168" t="s">
        <v>170</v>
      </c>
      <c r="AO602" s="168" t="s">
        <v>171</v>
      </c>
      <c r="AP602" s="169" t="s">
        <v>1836</v>
      </c>
      <c r="AQ602" s="169" t="s">
        <v>1837</v>
      </c>
      <c r="AR602" s="169" t="s">
        <v>1836</v>
      </c>
      <c r="AS602" s="169" t="s">
        <v>1837</v>
      </c>
      <c r="AT602" s="168" t="s">
        <v>1832</v>
      </c>
      <c r="AU602" s="168" t="s">
        <v>1832</v>
      </c>
    </row>
    <row r="603" customFormat="false" ht="25.5" hidden="true" customHeight="false" outlineLevel="0" collapsed="false">
      <c r="I603" s="168" t="s">
        <v>656</v>
      </c>
      <c r="J603" s="169" t="s">
        <v>657</v>
      </c>
      <c r="L603" s="169" t="s">
        <v>658</v>
      </c>
      <c r="M603" s="168" t="s">
        <v>167</v>
      </c>
      <c r="N603" s="169" t="s">
        <v>168</v>
      </c>
      <c r="O603" s="169" t="s">
        <v>169</v>
      </c>
      <c r="P603" s="168" t="s">
        <v>1855</v>
      </c>
      <c r="Q603" s="168" t="s">
        <v>1832</v>
      </c>
      <c r="S603" s="169" t="s">
        <v>725</v>
      </c>
      <c r="T603" s="169" t="s">
        <v>726</v>
      </c>
      <c r="Y603" s="168" t="s">
        <v>1279</v>
      </c>
      <c r="AA603" s="170" t="n">
        <v>494.95</v>
      </c>
      <c r="AB603" s="169" t="s">
        <v>168</v>
      </c>
      <c r="AC603" s="169" t="s">
        <v>169</v>
      </c>
      <c r="AD603" s="169" t="s">
        <v>54</v>
      </c>
      <c r="AE603" s="169" t="s">
        <v>672</v>
      </c>
      <c r="AF603" s="169" t="s">
        <v>673</v>
      </c>
      <c r="AN603" s="168" t="s">
        <v>170</v>
      </c>
      <c r="AO603" s="168" t="s">
        <v>171</v>
      </c>
      <c r="AP603" s="169" t="s">
        <v>1836</v>
      </c>
      <c r="AQ603" s="169" t="s">
        <v>1837</v>
      </c>
      <c r="AR603" s="169" t="s">
        <v>1836</v>
      </c>
      <c r="AS603" s="169" t="s">
        <v>1837</v>
      </c>
      <c r="AT603" s="168" t="s">
        <v>1832</v>
      </c>
      <c r="AU603" s="168" t="s">
        <v>1832</v>
      </c>
    </row>
    <row r="604" customFormat="false" ht="25.5" hidden="true" customHeight="false" outlineLevel="0" collapsed="false">
      <c r="I604" s="168" t="s">
        <v>656</v>
      </c>
      <c r="J604" s="169" t="s">
        <v>657</v>
      </c>
      <c r="L604" s="169" t="s">
        <v>658</v>
      </c>
      <c r="M604" s="168" t="s">
        <v>167</v>
      </c>
      <c r="N604" s="169" t="s">
        <v>168</v>
      </c>
      <c r="O604" s="169" t="s">
        <v>169</v>
      </c>
      <c r="P604" s="168" t="s">
        <v>1859</v>
      </c>
      <c r="Q604" s="168" t="s">
        <v>1832</v>
      </c>
      <c r="S604" s="169" t="s">
        <v>725</v>
      </c>
      <c r="T604" s="169" t="s">
        <v>726</v>
      </c>
      <c r="Y604" s="168" t="s">
        <v>663</v>
      </c>
      <c r="AA604" s="170" t="n">
        <v>12.2</v>
      </c>
      <c r="AB604" s="169" t="s">
        <v>693</v>
      </c>
      <c r="AC604" s="169" t="s">
        <v>694</v>
      </c>
      <c r="AD604" s="169" t="s">
        <v>117</v>
      </c>
      <c r="AE604" s="169" t="s">
        <v>118</v>
      </c>
      <c r="AF604" s="169" t="s">
        <v>176</v>
      </c>
      <c r="AG604" s="168" t="s">
        <v>1860</v>
      </c>
      <c r="AH604" s="169" t="s">
        <v>1861</v>
      </c>
      <c r="AI604" s="169" t="s">
        <v>1862</v>
      </c>
      <c r="AJ604" s="169" t="s">
        <v>180</v>
      </c>
      <c r="AK604" s="168" t="s">
        <v>1863</v>
      </c>
      <c r="AL604" s="168" t="s">
        <v>212</v>
      </c>
      <c r="AN604" s="168" t="s">
        <v>170</v>
      </c>
      <c r="AO604" s="168" t="s">
        <v>171</v>
      </c>
      <c r="AP604" s="169" t="s">
        <v>1836</v>
      </c>
      <c r="AQ604" s="169" t="s">
        <v>1837</v>
      </c>
      <c r="AR604" s="169" t="s">
        <v>1836</v>
      </c>
      <c r="AS604" s="169" t="s">
        <v>1837</v>
      </c>
      <c r="AT604" s="168" t="s">
        <v>1832</v>
      </c>
      <c r="AU604" s="168" t="s">
        <v>1832</v>
      </c>
    </row>
    <row r="605" customFormat="false" ht="25.5" hidden="true" customHeight="false" outlineLevel="0" collapsed="false">
      <c r="I605" s="168" t="s">
        <v>656</v>
      </c>
      <c r="J605" s="169" t="s">
        <v>657</v>
      </c>
      <c r="L605" s="169" t="s">
        <v>658</v>
      </c>
      <c r="M605" s="168" t="s">
        <v>167</v>
      </c>
      <c r="N605" s="169" t="s">
        <v>168</v>
      </c>
      <c r="O605" s="169" t="s">
        <v>169</v>
      </c>
      <c r="P605" s="168" t="s">
        <v>1859</v>
      </c>
      <c r="Q605" s="168" t="s">
        <v>1832</v>
      </c>
      <c r="S605" s="169" t="s">
        <v>725</v>
      </c>
      <c r="T605" s="169" t="s">
        <v>726</v>
      </c>
      <c r="Y605" s="168" t="s">
        <v>671</v>
      </c>
      <c r="AA605" s="170" t="n">
        <v>109.8</v>
      </c>
      <c r="AB605" s="169" t="s">
        <v>693</v>
      </c>
      <c r="AC605" s="169" t="s">
        <v>694</v>
      </c>
      <c r="AD605" s="169" t="s">
        <v>105</v>
      </c>
      <c r="AE605" s="169" t="s">
        <v>106</v>
      </c>
      <c r="AF605" s="169" t="s">
        <v>176</v>
      </c>
      <c r="AG605" s="168" t="s">
        <v>1860</v>
      </c>
      <c r="AH605" s="169" t="s">
        <v>1861</v>
      </c>
      <c r="AI605" s="169" t="s">
        <v>1862</v>
      </c>
      <c r="AJ605" s="169" t="s">
        <v>180</v>
      </c>
      <c r="AK605" s="168" t="s">
        <v>1863</v>
      </c>
      <c r="AL605" s="168" t="s">
        <v>212</v>
      </c>
      <c r="AN605" s="168" t="s">
        <v>170</v>
      </c>
      <c r="AO605" s="168" t="s">
        <v>171</v>
      </c>
      <c r="AP605" s="169" t="s">
        <v>1836</v>
      </c>
      <c r="AQ605" s="169" t="s">
        <v>1837</v>
      </c>
      <c r="AR605" s="169" t="s">
        <v>1836</v>
      </c>
      <c r="AS605" s="169" t="s">
        <v>1837</v>
      </c>
      <c r="AT605" s="168" t="s">
        <v>1832</v>
      </c>
      <c r="AU605" s="168" t="s">
        <v>1832</v>
      </c>
    </row>
    <row r="606" customFormat="false" ht="25.5" hidden="true" customHeight="false" outlineLevel="0" collapsed="false">
      <c r="I606" s="168" t="s">
        <v>656</v>
      </c>
      <c r="J606" s="169" t="s">
        <v>657</v>
      </c>
      <c r="L606" s="169" t="s">
        <v>658</v>
      </c>
      <c r="M606" s="168" t="s">
        <v>167</v>
      </c>
      <c r="N606" s="169" t="s">
        <v>168</v>
      </c>
      <c r="O606" s="169" t="s">
        <v>169</v>
      </c>
      <c r="P606" s="168" t="s">
        <v>1859</v>
      </c>
      <c r="Q606" s="168" t="s">
        <v>1832</v>
      </c>
      <c r="S606" s="169" t="s">
        <v>725</v>
      </c>
      <c r="T606" s="169" t="s">
        <v>726</v>
      </c>
      <c r="Y606" s="168" t="s">
        <v>839</v>
      </c>
      <c r="AA606" s="170" t="n">
        <v>15.86</v>
      </c>
      <c r="AB606" s="169" t="s">
        <v>693</v>
      </c>
      <c r="AC606" s="169" t="s">
        <v>694</v>
      </c>
      <c r="AD606" s="169" t="s">
        <v>117</v>
      </c>
      <c r="AE606" s="169" t="s">
        <v>118</v>
      </c>
      <c r="AF606" s="169" t="s">
        <v>176</v>
      </c>
      <c r="AG606" s="168" t="s">
        <v>1860</v>
      </c>
      <c r="AH606" s="169" t="s">
        <v>1861</v>
      </c>
      <c r="AI606" s="169" t="s">
        <v>1862</v>
      </c>
      <c r="AJ606" s="169" t="s">
        <v>180</v>
      </c>
      <c r="AK606" s="168" t="s">
        <v>1863</v>
      </c>
      <c r="AL606" s="168" t="s">
        <v>212</v>
      </c>
      <c r="AN606" s="168" t="s">
        <v>170</v>
      </c>
      <c r="AO606" s="168" t="s">
        <v>171</v>
      </c>
      <c r="AP606" s="169" t="s">
        <v>1836</v>
      </c>
      <c r="AQ606" s="169" t="s">
        <v>1837</v>
      </c>
      <c r="AR606" s="169" t="s">
        <v>1836</v>
      </c>
      <c r="AS606" s="169" t="s">
        <v>1837</v>
      </c>
      <c r="AT606" s="168" t="s">
        <v>1832</v>
      </c>
      <c r="AU606" s="168" t="s">
        <v>1832</v>
      </c>
    </row>
    <row r="607" customFormat="false" ht="25.5" hidden="true" customHeight="false" outlineLevel="0" collapsed="false">
      <c r="I607" s="168" t="s">
        <v>656</v>
      </c>
      <c r="J607" s="169" t="s">
        <v>657</v>
      </c>
      <c r="L607" s="169" t="s">
        <v>658</v>
      </c>
      <c r="M607" s="168" t="s">
        <v>167</v>
      </c>
      <c r="N607" s="169" t="s">
        <v>168</v>
      </c>
      <c r="O607" s="169" t="s">
        <v>169</v>
      </c>
      <c r="P607" s="168" t="s">
        <v>1859</v>
      </c>
      <c r="Q607" s="168" t="s">
        <v>1832</v>
      </c>
      <c r="S607" s="169" t="s">
        <v>725</v>
      </c>
      <c r="T607" s="169" t="s">
        <v>726</v>
      </c>
      <c r="Y607" s="168" t="s">
        <v>1063</v>
      </c>
      <c r="AA607" s="170" t="n">
        <v>109.8</v>
      </c>
      <c r="AB607" s="169" t="s">
        <v>693</v>
      </c>
      <c r="AC607" s="169" t="s">
        <v>694</v>
      </c>
      <c r="AD607" s="169" t="s">
        <v>105</v>
      </c>
      <c r="AE607" s="169" t="s">
        <v>106</v>
      </c>
      <c r="AF607" s="169" t="s">
        <v>176</v>
      </c>
      <c r="AG607" s="168" t="s">
        <v>1860</v>
      </c>
      <c r="AH607" s="169" t="s">
        <v>1861</v>
      </c>
      <c r="AI607" s="169" t="s">
        <v>1862</v>
      </c>
      <c r="AJ607" s="169" t="s">
        <v>180</v>
      </c>
      <c r="AK607" s="168" t="s">
        <v>1863</v>
      </c>
      <c r="AL607" s="168" t="s">
        <v>212</v>
      </c>
      <c r="AN607" s="168" t="s">
        <v>170</v>
      </c>
      <c r="AO607" s="168" t="s">
        <v>171</v>
      </c>
      <c r="AP607" s="169" t="s">
        <v>1836</v>
      </c>
      <c r="AQ607" s="169" t="s">
        <v>1837</v>
      </c>
      <c r="AR607" s="169" t="s">
        <v>1836</v>
      </c>
      <c r="AS607" s="169" t="s">
        <v>1837</v>
      </c>
      <c r="AT607" s="168" t="s">
        <v>1832</v>
      </c>
      <c r="AU607" s="168" t="s">
        <v>1832</v>
      </c>
    </row>
    <row r="608" customFormat="false" ht="25.5" hidden="true" customHeight="false" outlineLevel="0" collapsed="false">
      <c r="I608" s="168" t="s">
        <v>656</v>
      </c>
      <c r="J608" s="169" t="s">
        <v>657</v>
      </c>
      <c r="L608" s="169" t="s">
        <v>658</v>
      </c>
      <c r="M608" s="168" t="s">
        <v>167</v>
      </c>
      <c r="N608" s="169" t="s">
        <v>168</v>
      </c>
      <c r="O608" s="169" t="s">
        <v>169</v>
      </c>
      <c r="P608" s="168" t="s">
        <v>1859</v>
      </c>
      <c r="Q608" s="168" t="s">
        <v>1832</v>
      </c>
      <c r="S608" s="169" t="s">
        <v>725</v>
      </c>
      <c r="T608" s="169" t="s">
        <v>726</v>
      </c>
      <c r="Y608" s="168" t="s">
        <v>1068</v>
      </c>
      <c r="AA608" s="170" t="n">
        <v>109.8</v>
      </c>
      <c r="AB608" s="169" t="s">
        <v>693</v>
      </c>
      <c r="AC608" s="169" t="s">
        <v>694</v>
      </c>
      <c r="AD608" s="169" t="s">
        <v>105</v>
      </c>
      <c r="AE608" s="169" t="s">
        <v>106</v>
      </c>
      <c r="AF608" s="169" t="s">
        <v>176</v>
      </c>
      <c r="AG608" s="168" t="s">
        <v>1860</v>
      </c>
      <c r="AH608" s="169" t="s">
        <v>1861</v>
      </c>
      <c r="AI608" s="169" t="s">
        <v>1862</v>
      </c>
      <c r="AJ608" s="169" t="s">
        <v>180</v>
      </c>
      <c r="AK608" s="168" t="s">
        <v>1863</v>
      </c>
      <c r="AL608" s="168" t="s">
        <v>212</v>
      </c>
      <c r="AN608" s="168" t="s">
        <v>170</v>
      </c>
      <c r="AO608" s="168" t="s">
        <v>171</v>
      </c>
      <c r="AP608" s="169" t="s">
        <v>1836</v>
      </c>
      <c r="AQ608" s="169" t="s">
        <v>1837</v>
      </c>
      <c r="AR608" s="169" t="s">
        <v>1836</v>
      </c>
      <c r="AS608" s="169" t="s">
        <v>1837</v>
      </c>
      <c r="AT608" s="168" t="s">
        <v>1832</v>
      </c>
      <c r="AU608" s="168" t="s">
        <v>1832</v>
      </c>
    </row>
    <row r="609" customFormat="false" ht="25.5" hidden="true" customHeight="false" outlineLevel="0" collapsed="false">
      <c r="I609" s="168" t="s">
        <v>656</v>
      </c>
      <c r="J609" s="169" t="s">
        <v>657</v>
      </c>
      <c r="L609" s="169" t="s">
        <v>658</v>
      </c>
      <c r="M609" s="168" t="s">
        <v>167</v>
      </c>
      <c r="N609" s="169" t="s">
        <v>168</v>
      </c>
      <c r="O609" s="169" t="s">
        <v>169</v>
      </c>
      <c r="P609" s="168" t="s">
        <v>1859</v>
      </c>
      <c r="Q609" s="168" t="s">
        <v>1832</v>
      </c>
      <c r="S609" s="169" t="s">
        <v>725</v>
      </c>
      <c r="T609" s="169" t="s">
        <v>726</v>
      </c>
      <c r="Y609" s="168" t="s">
        <v>1279</v>
      </c>
      <c r="AA609" s="170" t="n">
        <v>109.8</v>
      </c>
      <c r="AB609" s="169" t="s">
        <v>693</v>
      </c>
      <c r="AC609" s="169" t="s">
        <v>694</v>
      </c>
      <c r="AD609" s="169" t="s">
        <v>105</v>
      </c>
      <c r="AE609" s="169" t="s">
        <v>106</v>
      </c>
      <c r="AF609" s="169" t="s">
        <v>176</v>
      </c>
      <c r="AG609" s="168" t="s">
        <v>1860</v>
      </c>
      <c r="AH609" s="169" t="s">
        <v>1861</v>
      </c>
      <c r="AI609" s="169" t="s">
        <v>1862</v>
      </c>
      <c r="AJ609" s="169" t="s">
        <v>180</v>
      </c>
      <c r="AK609" s="168" t="s">
        <v>1863</v>
      </c>
      <c r="AL609" s="168" t="s">
        <v>212</v>
      </c>
      <c r="AN609" s="168" t="s">
        <v>170</v>
      </c>
      <c r="AO609" s="168" t="s">
        <v>171</v>
      </c>
      <c r="AP609" s="169" t="s">
        <v>1836</v>
      </c>
      <c r="AQ609" s="169" t="s">
        <v>1837</v>
      </c>
      <c r="AR609" s="169" t="s">
        <v>1836</v>
      </c>
      <c r="AS609" s="169" t="s">
        <v>1837</v>
      </c>
      <c r="AT609" s="168" t="s">
        <v>1832</v>
      </c>
      <c r="AU609" s="168" t="s">
        <v>1832</v>
      </c>
    </row>
    <row r="610" customFormat="false" ht="25.5" hidden="true" customHeight="false" outlineLevel="0" collapsed="false">
      <c r="I610" s="168" t="s">
        <v>656</v>
      </c>
      <c r="J610" s="169" t="s">
        <v>657</v>
      </c>
      <c r="L610" s="169" t="s">
        <v>658</v>
      </c>
      <c r="M610" s="168" t="s">
        <v>167</v>
      </c>
      <c r="N610" s="169" t="s">
        <v>168</v>
      </c>
      <c r="O610" s="169" t="s">
        <v>169</v>
      </c>
      <c r="P610" s="168" t="s">
        <v>1859</v>
      </c>
      <c r="Q610" s="168" t="s">
        <v>1832</v>
      </c>
      <c r="S610" s="169" t="s">
        <v>725</v>
      </c>
      <c r="T610" s="169" t="s">
        <v>726</v>
      </c>
      <c r="Y610" s="168" t="s">
        <v>1280</v>
      </c>
      <c r="AA610" s="170" t="n">
        <v>109.8</v>
      </c>
      <c r="AB610" s="169" t="s">
        <v>693</v>
      </c>
      <c r="AC610" s="169" t="s">
        <v>694</v>
      </c>
      <c r="AD610" s="169" t="s">
        <v>105</v>
      </c>
      <c r="AE610" s="169" t="s">
        <v>106</v>
      </c>
      <c r="AF610" s="169" t="s">
        <v>176</v>
      </c>
      <c r="AG610" s="168" t="s">
        <v>1860</v>
      </c>
      <c r="AH610" s="169" t="s">
        <v>1861</v>
      </c>
      <c r="AI610" s="169" t="s">
        <v>1862</v>
      </c>
      <c r="AJ610" s="169" t="s">
        <v>180</v>
      </c>
      <c r="AK610" s="168" t="s">
        <v>1863</v>
      </c>
      <c r="AL610" s="168" t="s">
        <v>212</v>
      </c>
      <c r="AN610" s="168" t="s">
        <v>170</v>
      </c>
      <c r="AO610" s="168" t="s">
        <v>171</v>
      </c>
      <c r="AP610" s="169" t="s">
        <v>1836</v>
      </c>
      <c r="AQ610" s="169" t="s">
        <v>1837</v>
      </c>
      <c r="AR610" s="169" t="s">
        <v>1836</v>
      </c>
      <c r="AS610" s="169" t="s">
        <v>1837</v>
      </c>
      <c r="AT610" s="168" t="s">
        <v>1832</v>
      </c>
      <c r="AU610" s="168" t="s">
        <v>1832</v>
      </c>
    </row>
    <row r="611" customFormat="false" ht="25.5" hidden="true" customHeight="false" outlineLevel="0" collapsed="false">
      <c r="I611" s="168" t="s">
        <v>656</v>
      </c>
      <c r="J611" s="169" t="s">
        <v>657</v>
      </c>
      <c r="L611" s="169" t="s">
        <v>658</v>
      </c>
      <c r="M611" s="168" t="s">
        <v>167</v>
      </c>
      <c r="N611" s="169" t="s">
        <v>168</v>
      </c>
      <c r="O611" s="169" t="s">
        <v>169</v>
      </c>
      <c r="P611" s="168" t="s">
        <v>1859</v>
      </c>
      <c r="Q611" s="168" t="s">
        <v>1832</v>
      </c>
      <c r="S611" s="169" t="s">
        <v>725</v>
      </c>
      <c r="T611" s="169" t="s">
        <v>726</v>
      </c>
      <c r="Y611" s="168" t="s">
        <v>1281</v>
      </c>
      <c r="AA611" s="170" t="n">
        <v>577.06</v>
      </c>
      <c r="AB611" s="169" t="s">
        <v>168</v>
      </c>
      <c r="AC611" s="169" t="s">
        <v>169</v>
      </c>
      <c r="AD611" s="169" t="s">
        <v>54</v>
      </c>
      <c r="AE611" s="169" t="s">
        <v>672</v>
      </c>
      <c r="AF611" s="169" t="s">
        <v>673</v>
      </c>
      <c r="AN611" s="168" t="s">
        <v>170</v>
      </c>
      <c r="AO611" s="168" t="s">
        <v>171</v>
      </c>
      <c r="AP611" s="169" t="s">
        <v>1836</v>
      </c>
      <c r="AQ611" s="169" t="s">
        <v>1837</v>
      </c>
      <c r="AR611" s="169" t="s">
        <v>1836</v>
      </c>
      <c r="AS611" s="169" t="s">
        <v>1837</v>
      </c>
      <c r="AT611" s="168" t="s">
        <v>1832</v>
      </c>
      <c r="AU611" s="168" t="s">
        <v>1832</v>
      </c>
    </row>
    <row r="612" customFormat="false" ht="25.5" hidden="true" customHeight="false" outlineLevel="0" collapsed="false">
      <c r="I612" s="168" t="s">
        <v>656</v>
      </c>
      <c r="J612" s="169" t="s">
        <v>657</v>
      </c>
      <c r="L612" s="169" t="s">
        <v>658</v>
      </c>
      <c r="M612" s="168" t="s">
        <v>167</v>
      </c>
      <c r="N612" s="169" t="s">
        <v>168</v>
      </c>
      <c r="O612" s="169" t="s">
        <v>169</v>
      </c>
      <c r="P612" s="168" t="s">
        <v>1864</v>
      </c>
      <c r="Q612" s="168" t="s">
        <v>1832</v>
      </c>
      <c r="S612" s="169" t="s">
        <v>725</v>
      </c>
      <c r="T612" s="169" t="s">
        <v>726</v>
      </c>
      <c r="Y612" s="168" t="s">
        <v>663</v>
      </c>
      <c r="AA612" s="170" t="n">
        <v>427.93</v>
      </c>
      <c r="AB612" s="169" t="s">
        <v>693</v>
      </c>
      <c r="AC612" s="169" t="s">
        <v>694</v>
      </c>
      <c r="AD612" s="169" t="s">
        <v>105</v>
      </c>
      <c r="AE612" s="169" t="s">
        <v>106</v>
      </c>
      <c r="AF612" s="169" t="s">
        <v>176</v>
      </c>
      <c r="AG612" s="168" t="s">
        <v>1843</v>
      </c>
      <c r="AH612" s="169" t="s">
        <v>1844</v>
      </c>
      <c r="AI612" s="169" t="s">
        <v>1845</v>
      </c>
      <c r="AJ612" s="169" t="s">
        <v>193</v>
      </c>
      <c r="AK612" s="168" t="s">
        <v>268</v>
      </c>
      <c r="AL612" s="168" t="s">
        <v>1841</v>
      </c>
      <c r="AM612" s="168" t="s">
        <v>171</v>
      </c>
      <c r="AN612" s="168" t="s">
        <v>170</v>
      </c>
      <c r="AO612" s="168" t="s">
        <v>171</v>
      </c>
      <c r="AP612" s="169" t="s">
        <v>1836</v>
      </c>
      <c r="AQ612" s="169" t="s">
        <v>1837</v>
      </c>
      <c r="AR612" s="169" t="s">
        <v>1836</v>
      </c>
      <c r="AS612" s="169" t="s">
        <v>1837</v>
      </c>
      <c r="AT612" s="168" t="s">
        <v>1832</v>
      </c>
      <c r="AU612" s="168" t="s">
        <v>1832</v>
      </c>
    </row>
    <row r="613" customFormat="false" ht="25.5" hidden="true" customHeight="false" outlineLevel="0" collapsed="false">
      <c r="I613" s="168" t="s">
        <v>656</v>
      </c>
      <c r="J613" s="169" t="s">
        <v>657</v>
      </c>
      <c r="L613" s="169" t="s">
        <v>658</v>
      </c>
      <c r="M613" s="168" t="s">
        <v>167</v>
      </c>
      <c r="N613" s="169" t="s">
        <v>168</v>
      </c>
      <c r="O613" s="169" t="s">
        <v>169</v>
      </c>
      <c r="P613" s="168" t="s">
        <v>1864</v>
      </c>
      <c r="Q613" s="168" t="s">
        <v>1832</v>
      </c>
      <c r="S613" s="169" t="s">
        <v>725</v>
      </c>
      <c r="T613" s="169" t="s">
        <v>726</v>
      </c>
      <c r="Y613" s="168" t="s">
        <v>671</v>
      </c>
      <c r="AA613" s="170" t="n">
        <v>1419.75</v>
      </c>
      <c r="AB613" s="169" t="s">
        <v>693</v>
      </c>
      <c r="AC613" s="169" t="s">
        <v>694</v>
      </c>
      <c r="AD613" s="169" t="s">
        <v>105</v>
      </c>
      <c r="AE613" s="169" t="s">
        <v>106</v>
      </c>
      <c r="AF613" s="169" t="s">
        <v>176</v>
      </c>
      <c r="AG613" s="168" t="s">
        <v>1843</v>
      </c>
      <c r="AH613" s="169" t="s">
        <v>1844</v>
      </c>
      <c r="AI613" s="169" t="s">
        <v>1845</v>
      </c>
      <c r="AJ613" s="169" t="s">
        <v>193</v>
      </c>
      <c r="AK613" s="168" t="s">
        <v>268</v>
      </c>
      <c r="AL613" s="168" t="s">
        <v>1841</v>
      </c>
      <c r="AM613" s="168" t="s">
        <v>171</v>
      </c>
      <c r="AN613" s="168" t="s">
        <v>170</v>
      </c>
      <c r="AO613" s="168" t="s">
        <v>171</v>
      </c>
      <c r="AP613" s="169" t="s">
        <v>1836</v>
      </c>
      <c r="AQ613" s="169" t="s">
        <v>1837</v>
      </c>
      <c r="AR613" s="169" t="s">
        <v>1836</v>
      </c>
      <c r="AS613" s="169" t="s">
        <v>1837</v>
      </c>
      <c r="AT613" s="168" t="s">
        <v>1832</v>
      </c>
      <c r="AU613" s="168" t="s">
        <v>1832</v>
      </c>
    </row>
    <row r="614" customFormat="false" ht="25.5" hidden="true" customHeight="false" outlineLevel="0" collapsed="false">
      <c r="I614" s="168" t="s">
        <v>656</v>
      </c>
      <c r="J614" s="169" t="s">
        <v>657</v>
      </c>
      <c r="L614" s="169" t="s">
        <v>658</v>
      </c>
      <c r="M614" s="168" t="s">
        <v>167</v>
      </c>
      <c r="N614" s="169" t="s">
        <v>168</v>
      </c>
      <c r="O614" s="169" t="s">
        <v>169</v>
      </c>
      <c r="P614" s="168" t="s">
        <v>1864</v>
      </c>
      <c r="Q614" s="168" t="s">
        <v>1832</v>
      </c>
      <c r="S614" s="169" t="s">
        <v>725</v>
      </c>
      <c r="T614" s="169" t="s">
        <v>726</v>
      </c>
      <c r="Y614" s="168" t="s">
        <v>839</v>
      </c>
      <c r="AA614" s="170" t="n">
        <v>545.26</v>
      </c>
      <c r="AB614" s="169" t="s">
        <v>693</v>
      </c>
      <c r="AC614" s="169" t="s">
        <v>694</v>
      </c>
      <c r="AD614" s="169" t="s">
        <v>105</v>
      </c>
      <c r="AE614" s="169" t="s">
        <v>106</v>
      </c>
      <c r="AF614" s="169" t="s">
        <v>176</v>
      </c>
      <c r="AG614" s="168" t="s">
        <v>1843</v>
      </c>
      <c r="AH614" s="169" t="s">
        <v>1844</v>
      </c>
      <c r="AI614" s="169" t="s">
        <v>1845</v>
      </c>
      <c r="AJ614" s="169" t="s">
        <v>193</v>
      </c>
      <c r="AK614" s="168" t="s">
        <v>268</v>
      </c>
      <c r="AL614" s="168" t="s">
        <v>1841</v>
      </c>
      <c r="AM614" s="168" t="s">
        <v>171</v>
      </c>
      <c r="AN614" s="168" t="s">
        <v>170</v>
      </c>
      <c r="AO614" s="168" t="s">
        <v>171</v>
      </c>
      <c r="AP614" s="169" t="s">
        <v>1836</v>
      </c>
      <c r="AQ614" s="169" t="s">
        <v>1837</v>
      </c>
      <c r="AR614" s="169" t="s">
        <v>1836</v>
      </c>
      <c r="AS614" s="169" t="s">
        <v>1837</v>
      </c>
      <c r="AT614" s="168" t="s">
        <v>1832</v>
      </c>
      <c r="AU614" s="168" t="s">
        <v>1832</v>
      </c>
    </row>
    <row r="615" customFormat="false" ht="25.5" hidden="true" customHeight="false" outlineLevel="0" collapsed="false">
      <c r="I615" s="168" t="s">
        <v>656</v>
      </c>
      <c r="J615" s="169" t="s">
        <v>657</v>
      </c>
      <c r="L615" s="169" t="s">
        <v>658</v>
      </c>
      <c r="M615" s="168" t="s">
        <v>167</v>
      </c>
      <c r="N615" s="169" t="s">
        <v>168</v>
      </c>
      <c r="O615" s="169" t="s">
        <v>169</v>
      </c>
      <c r="P615" s="168" t="s">
        <v>1864</v>
      </c>
      <c r="Q615" s="168" t="s">
        <v>1832</v>
      </c>
      <c r="S615" s="169" t="s">
        <v>725</v>
      </c>
      <c r="T615" s="169" t="s">
        <v>726</v>
      </c>
      <c r="Y615" s="168" t="s">
        <v>1063</v>
      </c>
      <c r="AA615" s="170" t="n">
        <v>2392.94</v>
      </c>
      <c r="AB615" s="169" t="s">
        <v>168</v>
      </c>
      <c r="AC615" s="169" t="s">
        <v>169</v>
      </c>
      <c r="AD615" s="169" t="s">
        <v>54</v>
      </c>
      <c r="AE615" s="169" t="s">
        <v>672</v>
      </c>
      <c r="AF615" s="169" t="s">
        <v>673</v>
      </c>
      <c r="AN615" s="168" t="s">
        <v>170</v>
      </c>
      <c r="AO615" s="168" t="s">
        <v>171</v>
      </c>
      <c r="AP615" s="169" t="s">
        <v>1836</v>
      </c>
      <c r="AQ615" s="169" t="s">
        <v>1837</v>
      </c>
      <c r="AR615" s="169" t="s">
        <v>1836</v>
      </c>
      <c r="AS615" s="169" t="s">
        <v>1837</v>
      </c>
      <c r="AT615" s="168" t="s">
        <v>1832</v>
      </c>
      <c r="AU615" s="168" t="s">
        <v>1832</v>
      </c>
    </row>
    <row r="616" customFormat="false" ht="25.5" hidden="false" customHeight="false" outlineLevel="0" collapsed="false">
      <c r="I616" s="168" t="s">
        <v>656</v>
      </c>
      <c r="J616" s="169" t="s">
        <v>657</v>
      </c>
      <c r="L616" s="169" t="s">
        <v>658</v>
      </c>
      <c r="M616" s="168" t="s">
        <v>167</v>
      </c>
      <c r="N616" s="169" t="s">
        <v>168</v>
      </c>
      <c r="O616" s="169" t="s">
        <v>169</v>
      </c>
      <c r="P616" s="168" t="s">
        <v>286</v>
      </c>
      <c r="Q616" s="168" t="s">
        <v>1523</v>
      </c>
      <c r="S616" s="169" t="s">
        <v>725</v>
      </c>
      <c r="T616" s="169" t="s">
        <v>726</v>
      </c>
      <c r="Y616" s="168" t="s">
        <v>663</v>
      </c>
      <c r="AA616" s="170" t="n">
        <v>84.61</v>
      </c>
      <c r="AB616" s="169" t="s">
        <v>172</v>
      </c>
      <c r="AC616" s="169" t="s">
        <v>173</v>
      </c>
      <c r="AD616" s="169" t="s">
        <v>1865</v>
      </c>
      <c r="AE616" s="169" t="s">
        <v>1866</v>
      </c>
      <c r="AF616" s="169" t="s">
        <v>176</v>
      </c>
      <c r="AG616" s="168" t="s">
        <v>462</v>
      </c>
      <c r="AH616" s="169" t="s">
        <v>463</v>
      </c>
      <c r="AI616" s="169" t="s">
        <v>464</v>
      </c>
      <c r="AJ616" s="169" t="s">
        <v>180</v>
      </c>
      <c r="AK616" s="168" t="s">
        <v>181</v>
      </c>
      <c r="AL616" s="168" t="s">
        <v>171</v>
      </c>
      <c r="AN616" s="168" t="s">
        <v>170</v>
      </c>
      <c r="AO616" s="168" t="s">
        <v>171</v>
      </c>
      <c r="AP616" s="169" t="s">
        <v>690</v>
      </c>
      <c r="AQ616" s="169" t="s">
        <v>691</v>
      </c>
      <c r="AR616" s="169" t="s">
        <v>690</v>
      </c>
      <c r="AS616" s="169" t="s">
        <v>691</v>
      </c>
      <c r="AT616" s="168" t="s">
        <v>1523</v>
      </c>
      <c r="AU616" s="168" t="s">
        <v>1523</v>
      </c>
    </row>
    <row r="617" customFormat="false" ht="25.5" hidden="false" customHeight="false" outlineLevel="0" collapsed="false">
      <c r="I617" s="168" t="s">
        <v>656</v>
      </c>
      <c r="J617" s="169" t="s">
        <v>657</v>
      </c>
      <c r="L617" s="169" t="s">
        <v>658</v>
      </c>
      <c r="M617" s="168" t="s">
        <v>167</v>
      </c>
      <c r="N617" s="169" t="s">
        <v>168</v>
      </c>
      <c r="O617" s="169" t="s">
        <v>169</v>
      </c>
      <c r="P617" s="168" t="s">
        <v>286</v>
      </c>
      <c r="Q617" s="168" t="s">
        <v>1523</v>
      </c>
      <c r="S617" s="169" t="s">
        <v>725</v>
      </c>
      <c r="T617" s="169" t="s">
        <v>726</v>
      </c>
      <c r="Y617" s="168" t="s">
        <v>671</v>
      </c>
      <c r="AA617" s="170" t="n">
        <v>995.39</v>
      </c>
      <c r="AB617" s="169" t="s">
        <v>172</v>
      </c>
      <c r="AC617" s="169" t="s">
        <v>173</v>
      </c>
      <c r="AD617" s="169" t="s">
        <v>1867</v>
      </c>
      <c r="AE617" s="169" t="s">
        <v>1868</v>
      </c>
      <c r="AF617" s="169" t="s">
        <v>176</v>
      </c>
      <c r="AG617" s="168" t="s">
        <v>462</v>
      </c>
      <c r="AH617" s="169" t="s">
        <v>463</v>
      </c>
      <c r="AI617" s="169" t="s">
        <v>464</v>
      </c>
      <c r="AJ617" s="169" t="s">
        <v>180</v>
      </c>
      <c r="AK617" s="168" t="s">
        <v>181</v>
      </c>
      <c r="AL617" s="168" t="s">
        <v>171</v>
      </c>
      <c r="AN617" s="168" t="s">
        <v>170</v>
      </c>
      <c r="AO617" s="168" t="s">
        <v>171</v>
      </c>
      <c r="AP617" s="169" t="s">
        <v>690</v>
      </c>
      <c r="AQ617" s="169" t="s">
        <v>691</v>
      </c>
      <c r="AR617" s="169" t="s">
        <v>690</v>
      </c>
      <c r="AS617" s="169" t="s">
        <v>691</v>
      </c>
      <c r="AT617" s="168" t="s">
        <v>1523</v>
      </c>
      <c r="AU617" s="168" t="s">
        <v>1523</v>
      </c>
    </row>
    <row r="618" customFormat="false" ht="25.5" hidden="true" customHeight="false" outlineLevel="0" collapsed="false">
      <c r="I618" s="168" t="s">
        <v>656</v>
      </c>
      <c r="J618" s="169" t="s">
        <v>657</v>
      </c>
      <c r="L618" s="169" t="s">
        <v>658</v>
      </c>
      <c r="M618" s="168" t="s">
        <v>167</v>
      </c>
      <c r="N618" s="169" t="s">
        <v>168</v>
      </c>
      <c r="O618" s="169" t="s">
        <v>169</v>
      </c>
      <c r="P618" s="168" t="s">
        <v>286</v>
      </c>
      <c r="Q618" s="168" t="s">
        <v>1523</v>
      </c>
      <c r="S618" s="169" t="s">
        <v>725</v>
      </c>
      <c r="T618" s="169" t="s">
        <v>726</v>
      </c>
      <c r="Y618" s="168" t="s">
        <v>839</v>
      </c>
      <c r="AA618" s="170" t="n">
        <v>1080</v>
      </c>
      <c r="AB618" s="169" t="s">
        <v>168</v>
      </c>
      <c r="AC618" s="169" t="s">
        <v>169</v>
      </c>
      <c r="AD618" s="169" t="s">
        <v>54</v>
      </c>
      <c r="AE618" s="169" t="s">
        <v>672</v>
      </c>
      <c r="AF618" s="169" t="s">
        <v>673</v>
      </c>
      <c r="AN618" s="168" t="s">
        <v>170</v>
      </c>
      <c r="AO618" s="168" t="s">
        <v>171</v>
      </c>
      <c r="AP618" s="169" t="s">
        <v>690</v>
      </c>
      <c r="AQ618" s="169" t="s">
        <v>691</v>
      </c>
      <c r="AR618" s="169" t="s">
        <v>690</v>
      </c>
      <c r="AS618" s="169" t="s">
        <v>691</v>
      </c>
      <c r="AT618" s="168" t="s">
        <v>1523</v>
      </c>
      <c r="AU618" s="168" t="s">
        <v>1523</v>
      </c>
    </row>
    <row r="619" customFormat="false" ht="25.5" hidden="true" customHeight="false" outlineLevel="0" collapsed="false">
      <c r="I619" s="168" t="s">
        <v>656</v>
      </c>
      <c r="J619" s="169" t="s">
        <v>657</v>
      </c>
      <c r="L619" s="169" t="s">
        <v>658</v>
      </c>
      <c r="M619" s="168" t="s">
        <v>167</v>
      </c>
      <c r="N619" s="169" t="s">
        <v>168</v>
      </c>
      <c r="O619" s="169" t="s">
        <v>169</v>
      </c>
      <c r="P619" s="168" t="s">
        <v>1869</v>
      </c>
      <c r="Q619" s="168" t="s">
        <v>1832</v>
      </c>
      <c r="S619" s="169" t="s">
        <v>725</v>
      </c>
      <c r="T619" s="169" t="s">
        <v>726</v>
      </c>
      <c r="Y619" s="168" t="s">
        <v>663</v>
      </c>
      <c r="AA619" s="170" t="n">
        <v>460.83</v>
      </c>
      <c r="AB619" s="169" t="s">
        <v>693</v>
      </c>
      <c r="AC619" s="169" t="s">
        <v>694</v>
      </c>
      <c r="AD619" s="169" t="s">
        <v>1870</v>
      </c>
      <c r="AE619" s="169" t="s">
        <v>1871</v>
      </c>
      <c r="AF619" s="169" t="s">
        <v>176</v>
      </c>
      <c r="AG619" s="168" t="s">
        <v>1872</v>
      </c>
      <c r="AH619" s="169" t="s">
        <v>1873</v>
      </c>
      <c r="AI619" s="169" t="s">
        <v>1874</v>
      </c>
      <c r="AJ619" s="169" t="s">
        <v>180</v>
      </c>
      <c r="AK619" s="168" t="s">
        <v>698</v>
      </c>
      <c r="AL619" s="168" t="s">
        <v>186</v>
      </c>
      <c r="AM619" s="168" t="s">
        <v>171</v>
      </c>
      <c r="AN619" s="168" t="s">
        <v>170</v>
      </c>
      <c r="AO619" s="168" t="s">
        <v>171</v>
      </c>
      <c r="AP619" s="169" t="s">
        <v>1836</v>
      </c>
      <c r="AQ619" s="169" t="s">
        <v>1837</v>
      </c>
      <c r="AR619" s="169" t="s">
        <v>1836</v>
      </c>
      <c r="AS619" s="169" t="s">
        <v>1837</v>
      </c>
      <c r="AT619" s="168" t="s">
        <v>1832</v>
      </c>
      <c r="AU619" s="168" t="s">
        <v>1832</v>
      </c>
    </row>
    <row r="620" customFormat="false" ht="25.5" hidden="true" customHeight="false" outlineLevel="0" collapsed="false">
      <c r="I620" s="168" t="s">
        <v>656</v>
      </c>
      <c r="J620" s="169" t="s">
        <v>657</v>
      </c>
      <c r="L620" s="169" t="s">
        <v>658</v>
      </c>
      <c r="M620" s="168" t="s">
        <v>167</v>
      </c>
      <c r="N620" s="169" t="s">
        <v>168</v>
      </c>
      <c r="O620" s="169" t="s">
        <v>169</v>
      </c>
      <c r="P620" s="168" t="s">
        <v>1869</v>
      </c>
      <c r="Q620" s="168" t="s">
        <v>1832</v>
      </c>
      <c r="S620" s="169" t="s">
        <v>725</v>
      </c>
      <c r="T620" s="169" t="s">
        <v>726</v>
      </c>
      <c r="Y620" s="168" t="s">
        <v>671</v>
      </c>
      <c r="AA620" s="170" t="n">
        <v>39.17</v>
      </c>
      <c r="AB620" s="169" t="s">
        <v>693</v>
      </c>
      <c r="AC620" s="169" t="s">
        <v>694</v>
      </c>
      <c r="AD620" s="169" t="s">
        <v>1875</v>
      </c>
      <c r="AE620" s="169" t="s">
        <v>1876</v>
      </c>
      <c r="AF620" s="169" t="s">
        <v>176</v>
      </c>
      <c r="AG620" s="168" t="s">
        <v>1872</v>
      </c>
      <c r="AH620" s="169" t="s">
        <v>1873</v>
      </c>
      <c r="AI620" s="169" t="s">
        <v>1874</v>
      </c>
      <c r="AJ620" s="169" t="s">
        <v>180</v>
      </c>
      <c r="AK620" s="168" t="s">
        <v>698</v>
      </c>
      <c r="AL620" s="168" t="s">
        <v>186</v>
      </c>
      <c r="AM620" s="168" t="s">
        <v>171</v>
      </c>
      <c r="AN620" s="168" t="s">
        <v>170</v>
      </c>
      <c r="AO620" s="168" t="s">
        <v>171</v>
      </c>
      <c r="AP620" s="169" t="s">
        <v>1836</v>
      </c>
      <c r="AQ620" s="169" t="s">
        <v>1837</v>
      </c>
      <c r="AR620" s="169" t="s">
        <v>1836</v>
      </c>
      <c r="AS620" s="169" t="s">
        <v>1837</v>
      </c>
      <c r="AT620" s="168" t="s">
        <v>1832</v>
      </c>
      <c r="AU620" s="168" t="s">
        <v>1832</v>
      </c>
    </row>
    <row r="621" customFormat="false" ht="25.5" hidden="true" customHeight="false" outlineLevel="0" collapsed="false">
      <c r="I621" s="168" t="s">
        <v>656</v>
      </c>
      <c r="J621" s="169" t="s">
        <v>657</v>
      </c>
      <c r="L621" s="169" t="s">
        <v>658</v>
      </c>
      <c r="M621" s="168" t="s">
        <v>167</v>
      </c>
      <c r="N621" s="169" t="s">
        <v>168</v>
      </c>
      <c r="O621" s="169" t="s">
        <v>169</v>
      </c>
      <c r="P621" s="168" t="s">
        <v>1869</v>
      </c>
      <c r="Q621" s="168" t="s">
        <v>1832</v>
      </c>
      <c r="S621" s="169" t="s">
        <v>725</v>
      </c>
      <c r="T621" s="169" t="s">
        <v>726</v>
      </c>
      <c r="Y621" s="168" t="s">
        <v>839</v>
      </c>
      <c r="AA621" s="170" t="n">
        <v>500</v>
      </c>
      <c r="AB621" s="169" t="s">
        <v>168</v>
      </c>
      <c r="AC621" s="169" t="s">
        <v>169</v>
      </c>
      <c r="AD621" s="169" t="s">
        <v>54</v>
      </c>
      <c r="AE621" s="169" t="s">
        <v>672</v>
      </c>
      <c r="AF621" s="169" t="s">
        <v>673</v>
      </c>
      <c r="AN621" s="168" t="s">
        <v>170</v>
      </c>
      <c r="AO621" s="168" t="s">
        <v>171</v>
      </c>
      <c r="AP621" s="169" t="s">
        <v>1836</v>
      </c>
      <c r="AQ621" s="169" t="s">
        <v>1837</v>
      </c>
      <c r="AR621" s="169" t="s">
        <v>1836</v>
      </c>
      <c r="AS621" s="169" t="s">
        <v>1837</v>
      </c>
      <c r="AT621" s="168" t="s">
        <v>1832</v>
      </c>
      <c r="AU621" s="168" t="s">
        <v>1832</v>
      </c>
    </row>
    <row r="622" customFormat="false" ht="25.5" hidden="true" customHeight="false" outlineLevel="0" collapsed="false">
      <c r="I622" s="168" t="s">
        <v>656</v>
      </c>
      <c r="J622" s="169" t="s">
        <v>657</v>
      </c>
      <c r="L622" s="169" t="s">
        <v>658</v>
      </c>
      <c r="M622" s="168" t="s">
        <v>167</v>
      </c>
      <c r="N622" s="169" t="s">
        <v>168</v>
      </c>
      <c r="O622" s="169" t="s">
        <v>169</v>
      </c>
      <c r="P622" s="168" t="s">
        <v>1877</v>
      </c>
      <c r="Q622" s="168" t="s">
        <v>1832</v>
      </c>
      <c r="S622" s="169" t="s">
        <v>725</v>
      </c>
      <c r="T622" s="169" t="s">
        <v>726</v>
      </c>
      <c r="Y622" s="168" t="s">
        <v>663</v>
      </c>
      <c r="AA622" s="170" t="n">
        <v>292.8</v>
      </c>
      <c r="AB622" s="169" t="s">
        <v>693</v>
      </c>
      <c r="AC622" s="169" t="s">
        <v>694</v>
      </c>
      <c r="AD622" s="169" t="s">
        <v>1853</v>
      </c>
      <c r="AE622" s="169" t="s">
        <v>1854</v>
      </c>
      <c r="AF622" s="169" t="s">
        <v>176</v>
      </c>
      <c r="AG622" s="168" t="s">
        <v>1878</v>
      </c>
      <c r="AH622" s="169" t="s">
        <v>1879</v>
      </c>
      <c r="AI622" s="169" t="s">
        <v>1880</v>
      </c>
      <c r="AJ622" s="169" t="s">
        <v>180</v>
      </c>
      <c r="AK622" s="168" t="s">
        <v>181</v>
      </c>
      <c r="AL622" s="168" t="s">
        <v>186</v>
      </c>
      <c r="AM622" s="168" t="s">
        <v>186</v>
      </c>
      <c r="AN622" s="168" t="s">
        <v>170</v>
      </c>
      <c r="AO622" s="168" t="s">
        <v>171</v>
      </c>
      <c r="AP622" s="169" t="s">
        <v>1836</v>
      </c>
      <c r="AQ622" s="169" t="s">
        <v>1837</v>
      </c>
      <c r="AR622" s="169" t="s">
        <v>1836</v>
      </c>
      <c r="AS622" s="169" t="s">
        <v>1837</v>
      </c>
      <c r="AT622" s="168" t="s">
        <v>1832</v>
      </c>
      <c r="AU622" s="168" t="s">
        <v>1832</v>
      </c>
    </row>
    <row r="623" customFormat="false" ht="25.5" hidden="true" customHeight="false" outlineLevel="0" collapsed="false">
      <c r="I623" s="168" t="s">
        <v>656</v>
      </c>
      <c r="J623" s="169" t="s">
        <v>657</v>
      </c>
      <c r="L623" s="169" t="s">
        <v>658</v>
      </c>
      <c r="M623" s="168" t="s">
        <v>167</v>
      </c>
      <c r="N623" s="169" t="s">
        <v>168</v>
      </c>
      <c r="O623" s="169" t="s">
        <v>169</v>
      </c>
      <c r="P623" s="168" t="s">
        <v>1877</v>
      </c>
      <c r="Q623" s="168" t="s">
        <v>1832</v>
      </c>
      <c r="S623" s="169" t="s">
        <v>725</v>
      </c>
      <c r="T623" s="169" t="s">
        <v>726</v>
      </c>
      <c r="Y623" s="168" t="s">
        <v>671</v>
      </c>
      <c r="AA623" s="170" t="n">
        <v>292.8</v>
      </c>
      <c r="AB623" s="169" t="s">
        <v>168</v>
      </c>
      <c r="AC623" s="169" t="s">
        <v>169</v>
      </c>
      <c r="AD623" s="169" t="s">
        <v>54</v>
      </c>
      <c r="AE623" s="169" t="s">
        <v>672</v>
      </c>
      <c r="AF623" s="169" t="s">
        <v>673</v>
      </c>
      <c r="AN623" s="168" t="s">
        <v>170</v>
      </c>
      <c r="AO623" s="168" t="s">
        <v>171</v>
      </c>
      <c r="AP623" s="169" t="s">
        <v>1836</v>
      </c>
      <c r="AQ623" s="169" t="s">
        <v>1837</v>
      </c>
      <c r="AR623" s="169" t="s">
        <v>1836</v>
      </c>
      <c r="AS623" s="169" t="s">
        <v>1837</v>
      </c>
      <c r="AT623" s="168" t="s">
        <v>1832</v>
      </c>
      <c r="AU623" s="168" t="s">
        <v>1832</v>
      </c>
    </row>
    <row r="624" customFormat="false" ht="25.5" hidden="true" customHeight="false" outlineLevel="0" collapsed="false">
      <c r="I624" s="168" t="s">
        <v>656</v>
      </c>
      <c r="J624" s="169" t="s">
        <v>657</v>
      </c>
      <c r="L624" s="169" t="s">
        <v>658</v>
      </c>
      <c r="M624" s="168" t="s">
        <v>167</v>
      </c>
      <c r="N624" s="169" t="s">
        <v>168</v>
      </c>
      <c r="O624" s="169" t="s">
        <v>169</v>
      </c>
      <c r="P624" s="168" t="s">
        <v>1881</v>
      </c>
      <c r="Q624" s="168" t="s">
        <v>1832</v>
      </c>
      <c r="S624" s="169" t="s">
        <v>725</v>
      </c>
      <c r="T624" s="169" t="s">
        <v>726</v>
      </c>
      <c r="Y624" s="168" t="s">
        <v>663</v>
      </c>
      <c r="AA624" s="170" t="n">
        <v>327.06</v>
      </c>
      <c r="AB624" s="169" t="s">
        <v>693</v>
      </c>
      <c r="AC624" s="169" t="s">
        <v>694</v>
      </c>
      <c r="AD624" s="169" t="s">
        <v>1882</v>
      </c>
      <c r="AE624" s="169" t="s">
        <v>1883</v>
      </c>
      <c r="AF624" s="169" t="s">
        <v>176</v>
      </c>
      <c r="AG624" s="168" t="s">
        <v>1884</v>
      </c>
      <c r="AH624" s="169" t="s">
        <v>1885</v>
      </c>
      <c r="AI624" s="169" t="s">
        <v>1886</v>
      </c>
      <c r="AJ624" s="169" t="s">
        <v>180</v>
      </c>
      <c r="AK624" s="168" t="s">
        <v>239</v>
      </c>
      <c r="AL624" s="168" t="s">
        <v>171</v>
      </c>
      <c r="AN624" s="168" t="s">
        <v>170</v>
      </c>
      <c r="AO624" s="168" t="s">
        <v>171</v>
      </c>
      <c r="AP624" s="169" t="s">
        <v>1836</v>
      </c>
      <c r="AQ624" s="169" t="s">
        <v>1837</v>
      </c>
      <c r="AR624" s="169" t="s">
        <v>1836</v>
      </c>
      <c r="AS624" s="169" t="s">
        <v>1837</v>
      </c>
      <c r="AT624" s="168" t="s">
        <v>1832</v>
      </c>
      <c r="AU624" s="168" t="s">
        <v>1832</v>
      </c>
    </row>
    <row r="625" customFormat="false" ht="25.5" hidden="true" customHeight="false" outlineLevel="0" collapsed="false">
      <c r="I625" s="168" t="s">
        <v>656</v>
      </c>
      <c r="J625" s="169" t="s">
        <v>657</v>
      </c>
      <c r="L625" s="169" t="s">
        <v>658</v>
      </c>
      <c r="M625" s="168" t="s">
        <v>167</v>
      </c>
      <c r="N625" s="169" t="s">
        <v>168</v>
      </c>
      <c r="O625" s="169" t="s">
        <v>169</v>
      </c>
      <c r="P625" s="168" t="s">
        <v>1881</v>
      </c>
      <c r="Q625" s="168" t="s">
        <v>1832</v>
      </c>
      <c r="S625" s="169" t="s">
        <v>725</v>
      </c>
      <c r="T625" s="169" t="s">
        <v>726</v>
      </c>
      <c r="Y625" s="168" t="s">
        <v>671</v>
      </c>
      <c r="AA625" s="170" t="n">
        <v>327.06</v>
      </c>
      <c r="AB625" s="169" t="s">
        <v>168</v>
      </c>
      <c r="AC625" s="169" t="s">
        <v>169</v>
      </c>
      <c r="AD625" s="169" t="s">
        <v>54</v>
      </c>
      <c r="AE625" s="169" t="s">
        <v>672</v>
      </c>
      <c r="AF625" s="169" t="s">
        <v>673</v>
      </c>
      <c r="AN625" s="168" t="s">
        <v>170</v>
      </c>
      <c r="AO625" s="168" t="s">
        <v>171</v>
      </c>
      <c r="AP625" s="169" t="s">
        <v>1836</v>
      </c>
      <c r="AQ625" s="169" t="s">
        <v>1837</v>
      </c>
      <c r="AR625" s="169" t="s">
        <v>1836</v>
      </c>
      <c r="AS625" s="169" t="s">
        <v>1837</v>
      </c>
      <c r="AT625" s="168" t="s">
        <v>1832</v>
      </c>
      <c r="AU625" s="168" t="s">
        <v>1832</v>
      </c>
    </row>
    <row r="626" customFormat="false" ht="25.5" hidden="true" customHeight="false" outlineLevel="0" collapsed="false">
      <c r="I626" s="168" t="s">
        <v>656</v>
      </c>
      <c r="J626" s="169" t="s">
        <v>657</v>
      </c>
      <c r="L626" s="169" t="s">
        <v>658</v>
      </c>
      <c r="M626" s="168" t="s">
        <v>167</v>
      </c>
      <c r="N626" s="169" t="s">
        <v>168</v>
      </c>
      <c r="O626" s="169" t="s">
        <v>169</v>
      </c>
      <c r="P626" s="168" t="s">
        <v>1887</v>
      </c>
      <c r="Q626" s="168" t="s">
        <v>1832</v>
      </c>
      <c r="S626" s="169" t="s">
        <v>725</v>
      </c>
      <c r="T626" s="169" t="s">
        <v>726</v>
      </c>
      <c r="Y626" s="168" t="s">
        <v>663</v>
      </c>
      <c r="AA626" s="170" t="n">
        <v>122</v>
      </c>
      <c r="AB626" s="169" t="s">
        <v>693</v>
      </c>
      <c r="AC626" s="169" t="s">
        <v>694</v>
      </c>
      <c r="AD626" s="169" t="s">
        <v>111</v>
      </c>
      <c r="AE626" s="169" t="s">
        <v>112</v>
      </c>
      <c r="AF626" s="169" t="s">
        <v>176</v>
      </c>
      <c r="AG626" s="168" t="s">
        <v>1888</v>
      </c>
      <c r="AH626" s="169" t="s">
        <v>1889</v>
      </c>
      <c r="AI626" s="169" t="s">
        <v>1890</v>
      </c>
      <c r="AJ626" s="169" t="s">
        <v>180</v>
      </c>
      <c r="AK626" s="168" t="s">
        <v>1891</v>
      </c>
      <c r="AL626" s="168" t="s">
        <v>212</v>
      </c>
      <c r="AN626" s="168" t="s">
        <v>170</v>
      </c>
      <c r="AO626" s="168" t="s">
        <v>171</v>
      </c>
      <c r="AP626" s="169" t="s">
        <v>1836</v>
      </c>
      <c r="AQ626" s="169" t="s">
        <v>1837</v>
      </c>
      <c r="AR626" s="169" t="s">
        <v>1836</v>
      </c>
      <c r="AS626" s="169" t="s">
        <v>1837</v>
      </c>
      <c r="AT626" s="168" t="s">
        <v>1832</v>
      </c>
      <c r="AU626" s="168" t="s">
        <v>1832</v>
      </c>
    </row>
    <row r="627" customFormat="false" ht="25.5" hidden="true" customHeight="false" outlineLevel="0" collapsed="false">
      <c r="I627" s="168" t="s">
        <v>656</v>
      </c>
      <c r="J627" s="169" t="s">
        <v>657</v>
      </c>
      <c r="L627" s="169" t="s">
        <v>658</v>
      </c>
      <c r="M627" s="168" t="s">
        <v>167</v>
      </c>
      <c r="N627" s="169" t="s">
        <v>168</v>
      </c>
      <c r="O627" s="169" t="s">
        <v>169</v>
      </c>
      <c r="P627" s="168" t="s">
        <v>1887</v>
      </c>
      <c r="Q627" s="168" t="s">
        <v>1832</v>
      </c>
      <c r="S627" s="169" t="s">
        <v>725</v>
      </c>
      <c r="T627" s="169" t="s">
        <v>726</v>
      </c>
      <c r="Y627" s="168" t="s">
        <v>671</v>
      </c>
      <c r="AA627" s="170" t="n">
        <v>122</v>
      </c>
      <c r="AB627" s="169" t="s">
        <v>168</v>
      </c>
      <c r="AC627" s="169" t="s">
        <v>169</v>
      </c>
      <c r="AD627" s="169" t="s">
        <v>54</v>
      </c>
      <c r="AE627" s="169" t="s">
        <v>672</v>
      </c>
      <c r="AF627" s="169" t="s">
        <v>673</v>
      </c>
      <c r="AN627" s="168" t="s">
        <v>170</v>
      </c>
      <c r="AO627" s="168" t="s">
        <v>171</v>
      </c>
      <c r="AP627" s="169" t="s">
        <v>1836</v>
      </c>
      <c r="AQ627" s="169" t="s">
        <v>1837</v>
      </c>
      <c r="AR627" s="169" t="s">
        <v>1836</v>
      </c>
      <c r="AS627" s="169" t="s">
        <v>1837</v>
      </c>
      <c r="AT627" s="168" t="s">
        <v>1832</v>
      </c>
      <c r="AU627" s="168" t="s">
        <v>1832</v>
      </c>
    </row>
    <row r="628" customFormat="false" ht="25.5" hidden="true" customHeight="false" outlineLevel="0" collapsed="false">
      <c r="I628" s="168" t="s">
        <v>656</v>
      </c>
      <c r="J628" s="169" t="s">
        <v>657</v>
      </c>
      <c r="L628" s="169" t="s">
        <v>658</v>
      </c>
      <c r="M628" s="168" t="s">
        <v>167</v>
      </c>
      <c r="N628" s="169" t="s">
        <v>168</v>
      </c>
      <c r="O628" s="169" t="s">
        <v>169</v>
      </c>
      <c r="P628" s="168" t="s">
        <v>1892</v>
      </c>
      <c r="Q628" s="168" t="s">
        <v>1832</v>
      </c>
      <c r="S628" s="169" t="s">
        <v>725</v>
      </c>
      <c r="T628" s="169" t="s">
        <v>726</v>
      </c>
      <c r="Y628" s="168" t="s">
        <v>663</v>
      </c>
      <c r="AA628" s="170" t="n">
        <v>0.01</v>
      </c>
      <c r="AB628" s="169" t="s">
        <v>693</v>
      </c>
      <c r="AC628" s="169" t="s">
        <v>694</v>
      </c>
      <c r="AD628" s="169" t="s">
        <v>105</v>
      </c>
      <c r="AE628" s="169" t="s">
        <v>106</v>
      </c>
      <c r="AF628" s="169" t="s">
        <v>176</v>
      </c>
      <c r="AG628" s="168" t="s">
        <v>1893</v>
      </c>
      <c r="AH628" s="169" t="s">
        <v>1894</v>
      </c>
      <c r="AI628" s="169" t="s">
        <v>1895</v>
      </c>
      <c r="AJ628" s="169" t="s">
        <v>180</v>
      </c>
      <c r="AK628" s="168" t="s">
        <v>1863</v>
      </c>
      <c r="AL628" s="168" t="s">
        <v>212</v>
      </c>
      <c r="AN628" s="168" t="s">
        <v>170</v>
      </c>
      <c r="AO628" s="168" t="s">
        <v>171</v>
      </c>
      <c r="AP628" s="169" t="s">
        <v>1836</v>
      </c>
      <c r="AQ628" s="169" t="s">
        <v>1837</v>
      </c>
      <c r="AR628" s="169" t="s">
        <v>1836</v>
      </c>
      <c r="AS628" s="169" t="s">
        <v>1837</v>
      </c>
      <c r="AT628" s="168" t="s">
        <v>1832</v>
      </c>
      <c r="AU628" s="168" t="s">
        <v>1832</v>
      </c>
    </row>
    <row r="629" customFormat="false" ht="25.5" hidden="true" customHeight="false" outlineLevel="0" collapsed="false">
      <c r="I629" s="168" t="s">
        <v>656</v>
      </c>
      <c r="J629" s="169" t="s">
        <v>657</v>
      </c>
      <c r="L629" s="169" t="s">
        <v>658</v>
      </c>
      <c r="M629" s="168" t="s">
        <v>167</v>
      </c>
      <c r="N629" s="169" t="s">
        <v>168</v>
      </c>
      <c r="O629" s="169" t="s">
        <v>169</v>
      </c>
      <c r="P629" s="168" t="s">
        <v>1892</v>
      </c>
      <c r="Q629" s="168" t="s">
        <v>1832</v>
      </c>
      <c r="S629" s="169" t="s">
        <v>725</v>
      </c>
      <c r="T629" s="169" t="s">
        <v>726</v>
      </c>
      <c r="Y629" s="168" t="s">
        <v>671</v>
      </c>
      <c r="AA629" s="170" t="n">
        <v>28.06</v>
      </c>
      <c r="AB629" s="169" t="s">
        <v>693</v>
      </c>
      <c r="AC629" s="169" t="s">
        <v>694</v>
      </c>
      <c r="AD629" s="169" t="s">
        <v>105</v>
      </c>
      <c r="AE629" s="169" t="s">
        <v>106</v>
      </c>
      <c r="AF629" s="169" t="s">
        <v>176</v>
      </c>
      <c r="AG629" s="168" t="s">
        <v>1893</v>
      </c>
      <c r="AH629" s="169" t="s">
        <v>1894</v>
      </c>
      <c r="AI629" s="169" t="s">
        <v>1895</v>
      </c>
      <c r="AJ629" s="169" t="s">
        <v>180</v>
      </c>
      <c r="AK629" s="168" t="s">
        <v>1863</v>
      </c>
      <c r="AL629" s="168" t="s">
        <v>212</v>
      </c>
      <c r="AN629" s="168" t="s">
        <v>170</v>
      </c>
      <c r="AO629" s="168" t="s">
        <v>171</v>
      </c>
      <c r="AP629" s="169" t="s">
        <v>1836</v>
      </c>
      <c r="AQ629" s="169" t="s">
        <v>1837</v>
      </c>
      <c r="AR629" s="169" t="s">
        <v>1836</v>
      </c>
      <c r="AS629" s="169" t="s">
        <v>1837</v>
      </c>
      <c r="AT629" s="168" t="s">
        <v>1832</v>
      </c>
      <c r="AU629" s="168" t="s">
        <v>1832</v>
      </c>
    </row>
    <row r="630" customFormat="false" ht="25.5" hidden="true" customHeight="false" outlineLevel="0" collapsed="false">
      <c r="I630" s="168" t="s">
        <v>656</v>
      </c>
      <c r="J630" s="169" t="s">
        <v>657</v>
      </c>
      <c r="L630" s="169" t="s">
        <v>658</v>
      </c>
      <c r="M630" s="168" t="s">
        <v>167</v>
      </c>
      <c r="N630" s="169" t="s">
        <v>168</v>
      </c>
      <c r="O630" s="169" t="s">
        <v>169</v>
      </c>
      <c r="P630" s="168" t="s">
        <v>1892</v>
      </c>
      <c r="Q630" s="168" t="s">
        <v>1832</v>
      </c>
      <c r="S630" s="169" t="s">
        <v>725</v>
      </c>
      <c r="T630" s="169" t="s">
        <v>726</v>
      </c>
      <c r="Y630" s="168" t="s">
        <v>839</v>
      </c>
      <c r="AA630" s="170" t="n">
        <v>28.07</v>
      </c>
      <c r="AB630" s="169" t="s">
        <v>168</v>
      </c>
      <c r="AC630" s="169" t="s">
        <v>169</v>
      </c>
      <c r="AD630" s="169" t="s">
        <v>54</v>
      </c>
      <c r="AE630" s="169" t="s">
        <v>672</v>
      </c>
      <c r="AF630" s="169" t="s">
        <v>673</v>
      </c>
      <c r="AN630" s="168" t="s">
        <v>170</v>
      </c>
      <c r="AO630" s="168" t="s">
        <v>171</v>
      </c>
      <c r="AP630" s="169" t="s">
        <v>1836</v>
      </c>
      <c r="AQ630" s="169" t="s">
        <v>1837</v>
      </c>
      <c r="AR630" s="169" t="s">
        <v>1836</v>
      </c>
      <c r="AS630" s="169" t="s">
        <v>1837</v>
      </c>
      <c r="AT630" s="168" t="s">
        <v>1832</v>
      </c>
      <c r="AU630" s="168" t="s">
        <v>1832</v>
      </c>
    </row>
    <row r="631" customFormat="false" ht="25.5" hidden="true" customHeight="false" outlineLevel="0" collapsed="false">
      <c r="I631" s="168" t="s">
        <v>656</v>
      </c>
      <c r="J631" s="169" t="s">
        <v>657</v>
      </c>
      <c r="L631" s="169" t="s">
        <v>658</v>
      </c>
      <c r="M631" s="168" t="s">
        <v>167</v>
      </c>
      <c r="N631" s="169" t="s">
        <v>168</v>
      </c>
      <c r="O631" s="169" t="s">
        <v>169</v>
      </c>
      <c r="P631" s="168" t="s">
        <v>1896</v>
      </c>
      <c r="Q631" s="168" t="s">
        <v>1832</v>
      </c>
      <c r="S631" s="169" t="s">
        <v>725</v>
      </c>
      <c r="T631" s="169" t="s">
        <v>726</v>
      </c>
      <c r="Y631" s="168" t="s">
        <v>663</v>
      </c>
      <c r="AA631" s="170" t="n">
        <v>460.83</v>
      </c>
      <c r="AB631" s="169" t="s">
        <v>693</v>
      </c>
      <c r="AC631" s="169" t="s">
        <v>694</v>
      </c>
      <c r="AD631" s="169" t="s">
        <v>1870</v>
      </c>
      <c r="AE631" s="169" t="s">
        <v>1871</v>
      </c>
      <c r="AF631" s="169" t="s">
        <v>176</v>
      </c>
      <c r="AG631" s="168" t="s">
        <v>1872</v>
      </c>
      <c r="AH631" s="169" t="s">
        <v>1873</v>
      </c>
      <c r="AI631" s="169" t="s">
        <v>1874</v>
      </c>
      <c r="AJ631" s="169" t="s">
        <v>180</v>
      </c>
      <c r="AK631" s="168" t="s">
        <v>698</v>
      </c>
      <c r="AL631" s="168" t="s">
        <v>186</v>
      </c>
      <c r="AM631" s="168" t="s">
        <v>171</v>
      </c>
      <c r="AN631" s="168" t="s">
        <v>170</v>
      </c>
      <c r="AO631" s="168" t="s">
        <v>171</v>
      </c>
      <c r="AP631" s="169" t="s">
        <v>1836</v>
      </c>
      <c r="AQ631" s="169" t="s">
        <v>1837</v>
      </c>
      <c r="AR631" s="169" t="s">
        <v>1836</v>
      </c>
      <c r="AS631" s="169" t="s">
        <v>1837</v>
      </c>
      <c r="AT631" s="168" t="s">
        <v>1832</v>
      </c>
      <c r="AU631" s="168" t="s">
        <v>1832</v>
      </c>
    </row>
    <row r="632" customFormat="false" ht="25.5" hidden="true" customHeight="false" outlineLevel="0" collapsed="false">
      <c r="I632" s="168" t="s">
        <v>656</v>
      </c>
      <c r="J632" s="169" t="s">
        <v>657</v>
      </c>
      <c r="L632" s="169" t="s">
        <v>658</v>
      </c>
      <c r="M632" s="168" t="s">
        <v>167</v>
      </c>
      <c r="N632" s="169" t="s">
        <v>168</v>
      </c>
      <c r="O632" s="169" t="s">
        <v>169</v>
      </c>
      <c r="P632" s="168" t="s">
        <v>1896</v>
      </c>
      <c r="Q632" s="168" t="s">
        <v>1832</v>
      </c>
      <c r="S632" s="169" t="s">
        <v>725</v>
      </c>
      <c r="T632" s="169" t="s">
        <v>726</v>
      </c>
      <c r="Y632" s="168" t="s">
        <v>671</v>
      </c>
      <c r="AA632" s="170" t="n">
        <v>39.17</v>
      </c>
      <c r="AB632" s="169" t="s">
        <v>693</v>
      </c>
      <c r="AC632" s="169" t="s">
        <v>694</v>
      </c>
      <c r="AD632" s="169" t="s">
        <v>1875</v>
      </c>
      <c r="AE632" s="169" t="s">
        <v>1876</v>
      </c>
      <c r="AF632" s="169" t="s">
        <v>176</v>
      </c>
      <c r="AG632" s="168" t="s">
        <v>1872</v>
      </c>
      <c r="AH632" s="169" t="s">
        <v>1873</v>
      </c>
      <c r="AI632" s="169" t="s">
        <v>1874</v>
      </c>
      <c r="AJ632" s="169" t="s">
        <v>180</v>
      </c>
      <c r="AK632" s="168" t="s">
        <v>698</v>
      </c>
      <c r="AL632" s="168" t="s">
        <v>186</v>
      </c>
      <c r="AM632" s="168" t="s">
        <v>171</v>
      </c>
      <c r="AN632" s="168" t="s">
        <v>170</v>
      </c>
      <c r="AO632" s="168" t="s">
        <v>171</v>
      </c>
      <c r="AP632" s="169" t="s">
        <v>1836</v>
      </c>
      <c r="AQ632" s="169" t="s">
        <v>1837</v>
      </c>
      <c r="AR632" s="169" t="s">
        <v>1836</v>
      </c>
      <c r="AS632" s="169" t="s">
        <v>1837</v>
      </c>
      <c r="AT632" s="168" t="s">
        <v>1832</v>
      </c>
      <c r="AU632" s="168" t="s">
        <v>1832</v>
      </c>
    </row>
    <row r="633" customFormat="false" ht="25.5" hidden="true" customHeight="false" outlineLevel="0" collapsed="false">
      <c r="I633" s="168" t="s">
        <v>656</v>
      </c>
      <c r="J633" s="169" t="s">
        <v>657</v>
      </c>
      <c r="L633" s="169" t="s">
        <v>658</v>
      </c>
      <c r="M633" s="168" t="s">
        <v>167</v>
      </c>
      <c r="N633" s="169" t="s">
        <v>168</v>
      </c>
      <c r="O633" s="169" t="s">
        <v>169</v>
      </c>
      <c r="P633" s="168" t="s">
        <v>1896</v>
      </c>
      <c r="Q633" s="168" t="s">
        <v>1832</v>
      </c>
      <c r="S633" s="169" t="s">
        <v>725</v>
      </c>
      <c r="T633" s="169" t="s">
        <v>726</v>
      </c>
      <c r="Y633" s="168" t="s">
        <v>839</v>
      </c>
      <c r="AA633" s="170" t="n">
        <v>500</v>
      </c>
      <c r="AB633" s="169" t="s">
        <v>168</v>
      </c>
      <c r="AC633" s="169" t="s">
        <v>169</v>
      </c>
      <c r="AD633" s="169" t="s">
        <v>54</v>
      </c>
      <c r="AE633" s="169" t="s">
        <v>672</v>
      </c>
      <c r="AF633" s="169" t="s">
        <v>673</v>
      </c>
      <c r="AN633" s="168" t="s">
        <v>170</v>
      </c>
      <c r="AO633" s="168" t="s">
        <v>171</v>
      </c>
      <c r="AP633" s="169" t="s">
        <v>1836</v>
      </c>
      <c r="AQ633" s="169" t="s">
        <v>1837</v>
      </c>
      <c r="AR633" s="169" t="s">
        <v>1836</v>
      </c>
      <c r="AS633" s="169" t="s">
        <v>1837</v>
      </c>
      <c r="AT633" s="168" t="s">
        <v>1832</v>
      </c>
      <c r="AU633" s="168" t="s">
        <v>1832</v>
      </c>
    </row>
    <row r="634" customFormat="false" ht="25.5" hidden="true" customHeight="false" outlineLevel="0" collapsed="false">
      <c r="I634" s="168" t="s">
        <v>656</v>
      </c>
      <c r="J634" s="169" t="s">
        <v>657</v>
      </c>
      <c r="L634" s="169" t="s">
        <v>658</v>
      </c>
      <c r="M634" s="168" t="s">
        <v>167</v>
      </c>
      <c r="N634" s="169" t="s">
        <v>168</v>
      </c>
      <c r="O634" s="169" t="s">
        <v>169</v>
      </c>
      <c r="P634" s="168" t="s">
        <v>1897</v>
      </c>
      <c r="Q634" s="168" t="s">
        <v>1832</v>
      </c>
      <c r="S634" s="169" t="s">
        <v>725</v>
      </c>
      <c r="T634" s="169" t="s">
        <v>726</v>
      </c>
      <c r="Y634" s="168" t="s">
        <v>663</v>
      </c>
      <c r="AA634" s="170" t="n">
        <v>24.4</v>
      </c>
      <c r="AB634" s="169" t="s">
        <v>693</v>
      </c>
      <c r="AC634" s="169" t="s">
        <v>694</v>
      </c>
      <c r="AD634" s="169" t="s">
        <v>105</v>
      </c>
      <c r="AE634" s="169" t="s">
        <v>106</v>
      </c>
      <c r="AF634" s="169" t="s">
        <v>176</v>
      </c>
      <c r="AG634" s="168" t="s">
        <v>1898</v>
      </c>
      <c r="AH634" s="169" t="s">
        <v>1899</v>
      </c>
      <c r="AI634" s="169" t="s">
        <v>1900</v>
      </c>
      <c r="AJ634" s="169" t="s">
        <v>180</v>
      </c>
      <c r="AK634" s="168" t="s">
        <v>1863</v>
      </c>
      <c r="AL634" s="168" t="s">
        <v>212</v>
      </c>
      <c r="AN634" s="168" t="s">
        <v>170</v>
      </c>
      <c r="AO634" s="168" t="s">
        <v>171</v>
      </c>
      <c r="AP634" s="169" t="s">
        <v>1836</v>
      </c>
      <c r="AQ634" s="169" t="s">
        <v>1837</v>
      </c>
      <c r="AR634" s="169" t="s">
        <v>1836</v>
      </c>
      <c r="AS634" s="169" t="s">
        <v>1837</v>
      </c>
      <c r="AT634" s="168" t="s">
        <v>1832</v>
      </c>
      <c r="AU634" s="168" t="s">
        <v>1832</v>
      </c>
    </row>
    <row r="635" customFormat="false" ht="25.5" hidden="true" customHeight="false" outlineLevel="0" collapsed="false">
      <c r="I635" s="168" t="s">
        <v>656</v>
      </c>
      <c r="J635" s="169" t="s">
        <v>657</v>
      </c>
      <c r="L635" s="169" t="s">
        <v>658</v>
      </c>
      <c r="M635" s="168" t="s">
        <v>167</v>
      </c>
      <c r="N635" s="169" t="s">
        <v>168</v>
      </c>
      <c r="O635" s="169" t="s">
        <v>169</v>
      </c>
      <c r="P635" s="168" t="s">
        <v>1897</v>
      </c>
      <c r="Q635" s="168" t="s">
        <v>1832</v>
      </c>
      <c r="S635" s="169" t="s">
        <v>725</v>
      </c>
      <c r="T635" s="169" t="s">
        <v>726</v>
      </c>
      <c r="Y635" s="168" t="s">
        <v>671</v>
      </c>
      <c r="AA635" s="170" t="n">
        <v>18.3</v>
      </c>
      <c r="AB635" s="169" t="s">
        <v>693</v>
      </c>
      <c r="AC635" s="169" t="s">
        <v>694</v>
      </c>
      <c r="AD635" s="169" t="s">
        <v>105</v>
      </c>
      <c r="AE635" s="169" t="s">
        <v>106</v>
      </c>
      <c r="AF635" s="169" t="s">
        <v>176</v>
      </c>
      <c r="AG635" s="168" t="s">
        <v>1898</v>
      </c>
      <c r="AH635" s="169" t="s">
        <v>1899</v>
      </c>
      <c r="AI635" s="169" t="s">
        <v>1900</v>
      </c>
      <c r="AJ635" s="169" t="s">
        <v>180</v>
      </c>
      <c r="AK635" s="168" t="s">
        <v>1863</v>
      </c>
      <c r="AL635" s="168" t="s">
        <v>212</v>
      </c>
      <c r="AN635" s="168" t="s">
        <v>170</v>
      </c>
      <c r="AO635" s="168" t="s">
        <v>171</v>
      </c>
      <c r="AP635" s="169" t="s">
        <v>1836</v>
      </c>
      <c r="AQ635" s="169" t="s">
        <v>1837</v>
      </c>
      <c r="AR635" s="169" t="s">
        <v>1836</v>
      </c>
      <c r="AS635" s="169" t="s">
        <v>1837</v>
      </c>
      <c r="AT635" s="168" t="s">
        <v>1832</v>
      </c>
      <c r="AU635" s="168" t="s">
        <v>1832</v>
      </c>
    </row>
    <row r="636" customFormat="false" ht="25.5" hidden="true" customHeight="false" outlineLevel="0" collapsed="false">
      <c r="I636" s="168" t="s">
        <v>656</v>
      </c>
      <c r="J636" s="169" t="s">
        <v>657</v>
      </c>
      <c r="L636" s="169" t="s">
        <v>658</v>
      </c>
      <c r="M636" s="168" t="s">
        <v>167</v>
      </c>
      <c r="N636" s="169" t="s">
        <v>168</v>
      </c>
      <c r="O636" s="169" t="s">
        <v>169</v>
      </c>
      <c r="P636" s="168" t="s">
        <v>1897</v>
      </c>
      <c r="Q636" s="168" t="s">
        <v>1832</v>
      </c>
      <c r="S636" s="169" t="s">
        <v>725</v>
      </c>
      <c r="T636" s="169" t="s">
        <v>726</v>
      </c>
      <c r="Y636" s="168" t="s">
        <v>839</v>
      </c>
      <c r="AA636" s="170" t="n">
        <v>43.92</v>
      </c>
      <c r="AB636" s="169" t="s">
        <v>693</v>
      </c>
      <c r="AC636" s="169" t="s">
        <v>694</v>
      </c>
      <c r="AD636" s="169" t="s">
        <v>105</v>
      </c>
      <c r="AE636" s="169" t="s">
        <v>106</v>
      </c>
      <c r="AF636" s="169" t="s">
        <v>176</v>
      </c>
      <c r="AG636" s="168" t="s">
        <v>1898</v>
      </c>
      <c r="AH636" s="169" t="s">
        <v>1899</v>
      </c>
      <c r="AI636" s="169" t="s">
        <v>1900</v>
      </c>
      <c r="AJ636" s="169" t="s">
        <v>180</v>
      </c>
      <c r="AK636" s="168" t="s">
        <v>1863</v>
      </c>
      <c r="AL636" s="168" t="s">
        <v>212</v>
      </c>
      <c r="AN636" s="168" t="s">
        <v>170</v>
      </c>
      <c r="AO636" s="168" t="s">
        <v>171</v>
      </c>
      <c r="AP636" s="169" t="s">
        <v>1836</v>
      </c>
      <c r="AQ636" s="169" t="s">
        <v>1837</v>
      </c>
      <c r="AR636" s="169" t="s">
        <v>1836</v>
      </c>
      <c r="AS636" s="169" t="s">
        <v>1837</v>
      </c>
      <c r="AT636" s="168" t="s">
        <v>1832</v>
      </c>
      <c r="AU636" s="168" t="s">
        <v>1832</v>
      </c>
    </row>
    <row r="637" customFormat="false" ht="25.5" hidden="true" customHeight="false" outlineLevel="0" collapsed="false">
      <c r="I637" s="168" t="s">
        <v>656</v>
      </c>
      <c r="J637" s="169" t="s">
        <v>657</v>
      </c>
      <c r="L637" s="169" t="s">
        <v>658</v>
      </c>
      <c r="M637" s="168" t="s">
        <v>167</v>
      </c>
      <c r="N637" s="169" t="s">
        <v>168</v>
      </c>
      <c r="O637" s="169" t="s">
        <v>169</v>
      </c>
      <c r="P637" s="168" t="s">
        <v>1897</v>
      </c>
      <c r="Q637" s="168" t="s">
        <v>1832</v>
      </c>
      <c r="S637" s="169" t="s">
        <v>725</v>
      </c>
      <c r="T637" s="169" t="s">
        <v>726</v>
      </c>
      <c r="Y637" s="168" t="s">
        <v>1063</v>
      </c>
      <c r="AA637" s="170" t="n">
        <v>195.2</v>
      </c>
      <c r="AB637" s="169" t="s">
        <v>693</v>
      </c>
      <c r="AC637" s="169" t="s">
        <v>694</v>
      </c>
      <c r="AD637" s="169" t="s">
        <v>105</v>
      </c>
      <c r="AE637" s="169" t="s">
        <v>106</v>
      </c>
      <c r="AF637" s="169" t="s">
        <v>176</v>
      </c>
      <c r="AG637" s="168" t="s">
        <v>1898</v>
      </c>
      <c r="AH637" s="169" t="s">
        <v>1899</v>
      </c>
      <c r="AI637" s="169" t="s">
        <v>1900</v>
      </c>
      <c r="AJ637" s="169" t="s">
        <v>180</v>
      </c>
      <c r="AK637" s="168" t="s">
        <v>1863</v>
      </c>
      <c r="AL637" s="168" t="s">
        <v>212</v>
      </c>
      <c r="AN637" s="168" t="s">
        <v>170</v>
      </c>
      <c r="AO637" s="168" t="s">
        <v>171</v>
      </c>
      <c r="AP637" s="169" t="s">
        <v>1836</v>
      </c>
      <c r="AQ637" s="169" t="s">
        <v>1837</v>
      </c>
      <c r="AR637" s="169" t="s">
        <v>1836</v>
      </c>
      <c r="AS637" s="169" t="s">
        <v>1837</v>
      </c>
      <c r="AT637" s="168" t="s">
        <v>1832</v>
      </c>
      <c r="AU637" s="168" t="s">
        <v>1832</v>
      </c>
    </row>
    <row r="638" customFormat="false" ht="25.5" hidden="true" customHeight="false" outlineLevel="0" collapsed="false">
      <c r="I638" s="168" t="s">
        <v>656</v>
      </c>
      <c r="J638" s="169" t="s">
        <v>657</v>
      </c>
      <c r="L638" s="169" t="s">
        <v>658</v>
      </c>
      <c r="M638" s="168" t="s">
        <v>167</v>
      </c>
      <c r="N638" s="169" t="s">
        <v>168</v>
      </c>
      <c r="O638" s="169" t="s">
        <v>169</v>
      </c>
      <c r="P638" s="168" t="s">
        <v>1897</v>
      </c>
      <c r="Q638" s="168" t="s">
        <v>1832</v>
      </c>
      <c r="S638" s="169" t="s">
        <v>725</v>
      </c>
      <c r="T638" s="169" t="s">
        <v>726</v>
      </c>
      <c r="Y638" s="168" t="s">
        <v>1068</v>
      </c>
      <c r="AA638" s="170" t="n">
        <v>281.82</v>
      </c>
      <c r="AB638" s="169" t="s">
        <v>168</v>
      </c>
      <c r="AC638" s="169" t="s">
        <v>169</v>
      </c>
      <c r="AD638" s="169" t="s">
        <v>54</v>
      </c>
      <c r="AE638" s="169" t="s">
        <v>672</v>
      </c>
      <c r="AF638" s="169" t="s">
        <v>673</v>
      </c>
      <c r="AN638" s="168" t="s">
        <v>170</v>
      </c>
      <c r="AO638" s="168" t="s">
        <v>171</v>
      </c>
      <c r="AP638" s="169" t="s">
        <v>1836</v>
      </c>
      <c r="AQ638" s="169" t="s">
        <v>1837</v>
      </c>
      <c r="AR638" s="169" t="s">
        <v>1836</v>
      </c>
      <c r="AS638" s="169" t="s">
        <v>1837</v>
      </c>
      <c r="AT638" s="168" t="s">
        <v>1832</v>
      </c>
      <c r="AU638" s="168" t="s">
        <v>1832</v>
      </c>
    </row>
    <row r="639" customFormat="false" ht="25.5" hidden="true" customHeight="false" outlineLevel="0" collapsed="false">
      <c r="I639" s="168" t="s">
        <v>656</v>
      </c>
      <c r="J639" s="169" t="s">
        <v>657</v>
      </c>
      <c r="L639" s="169" t="s">
        <v>658</v>
      </c>
      <c r="M639" s="168" t="s">
        <v>167</v>
      </c>
      <c r="N639" s="169" t="s">
        <v>168</v>
      </c>
      <c r="O639" s="169" t="s">
        <v>169</v>
      </c>
      <c r="P639" s="168" t="s">
        <v>1901</v>
      </c>
      <c r="Q639" s="168" t="s">
        <v>1832</v>
      </c>
      <c r="S639" s="169" t="s">
        <v>725</v>
      </c>
      <c r="T639" s="169" t="s">
        <v>726</v>
      </c>
      <c r="Y639" s="168" t="s">
        <v>663</v>
      </c>
      <c r="AA639" s="170" t="n">
        <v>61.46</v>
      </c>
      <c r="AB639" s="169" t="s">
        <v>693</v>
      </c>
      <c r="AC639" s="169" t="s">
        <v>694</v>
      </c>
      <c r="AD639" s="169" t="s">
        <v>105</v>
      </c>
      <c r="AE639" s="169" t="s">
        <v>106</v>
      </c>
      <c r="AF639" s="169" t="s">
        <v>176</v>
      </c>
      <c r="AG639" s="168" t="s">
        <v>1856</v>
      </c>
      <c r="AH639" s="169" t="s">
        <v>1857</v>
      </c>
      <c r="AI639" s="169" t="s">
        <v>1858</v>
      </c>
      <c r="AJ639" s="169" t="s">
        <v>180</v>
      </c>
      <c r="AK639" s="168" t="s">
        <v>181</v>
      </c>
      <c r="AL639" s="168" t="s">
        <v>212</v>
      </c>
      <c r="AM639" s="168" t="s">
        <v>187</v>
      </c>
      <c r="AN639" s="168" t="s">
        <v>170</v>
      </c>
      <c r="AO639" s="168" t="s">
        <v>171</v>
      </c>
      <c r="AP639" s="169" t="s">
        <v>1836</v>
      </c>
      <c r="AQ639" s="169" t="s">
        <v>1837</v>
      </c>
      <c r="AR639" s="169" t="s">
        <v>1836</v>
      </c>
      <c r="AS639" s="169" t="s">
        <v>1837</v>
      </c>
      <c r="AT639" s="168" t="s">
        <v>1832</v>
      </c>
      <c r="AU639" s="168" t="s">
        <v>1832</v>
      </c>
    </row>
    <row r="640" customFormat="false" ht="25.5" hidden="true" customHeight="false" outlineLevel="0" collapsed="false">
      <c r="I640" s="168" t="s">
        <v>656</v>
      </c>
      <c r="J640" s="169" t="s">
        <v>657</v>
      </c>
      <c r="L640" s="169" t="s">
        <v>658</v>
      </c>
      <c r="M640" s="168" t="s">
        <v>167</v>
      </c>
      <c r="N640" s="169" t="s">
        <v>168</v>
      </c>
      <c r="O640" s="169" t="s">
        <v>169</v>
      </c>
      <c r="P640" s="168" t="s">
        <v>1901</v>
      </c>
      <c r="Q640" s="168" t="s">
        <v>1832</v>
      </c>
      <c r="S640" s="169" t="s">
        <v>725</v>
      </c>
      <c r="T640" s="169" t="s">
        <v>726</v>
      </c>
      <c r="Y640" s="168" t="s">
        <v>671</v>
      </c>
      <c r="AA640" s="170" t="n">
        <v>43.43</v>
      </c>
      <c r="AB640" s="169" t="s">
        <v>693</v>
      </c>
      <c r="AC640" s="169" t="s">
        <v>694</v>
      </c>
      <c r="AD640" s="169" t="s">
        <v>105</v>
      </c>
      <c r="AE640" s="169" t="s">
        <v>106</v>
      </c>
      <c r="AF640" s="169" t="s">
        <v>176</v>
      </c>
      <c r="AG640" s="168" t="s">
        <v>1856</v>
      </c>
      <c r="AH640" s="169" t="s">
        <v>1857</v>
      </c>
      <c r="AI640" s="169" t="s">
        <v>1858</v>
      </c>
      <c r="AJ640" s="169" t="s">
        <v>180</v>
      </c>
      <c r="AK640" s="168" t="s">
        <v>181</v>
      </c>
      <c r="AL640" s="168" t="s">
        <v>212</v>
      </c>
      <c r="AM640" s="168" t="s">
        <v>187</v>
      </c>
      <c r="AN640" s="168" t="s">
        <v>170</v>
      </c>
      <c r="AO640" s="168" t="s">
        <v>171</v>
      </c>
      <c r="AP640" s="169" t="s">
        <v>1836</v>
      </c>
      <c r="AQ640" s="169" t="s">
        <v>1837</v>
      </c>
      <c r="AR640" s="169" t="s">
        <v>1836</v>
      </c>
      <c r="AS640" s="169" t="s">
        <v>1837</v>
      </c>
      <c r="AT640" s="168" t="s">
        <v>1832</v>
      </c>
      <c r="AU640" s="168" t="s">
        <v>1832</v>
      </c>
    </row>
    <row r="641" customFormat="false" ht="25.5" hidden="true" customHeight="false" outlineLevel="0" collapsed="false">
      <c r="I641" s="168" t="s">
        <v>656</v>
      </c>
      <c r="J641" s="169" t="s">
        <v>657</v>
      </c>
      <c r="L641" s="169" t="s">
        <v>658</v>
      </c>
      <c r="M641" s="168" t="s">
        <v>167</v>
      </c>
      <c r="N641" s="169" t="s">
        <v>168</v>
      </c>
      <c r="O641" s="169" t="s">
        <v>169</v>
      </c>
      <c r="P641" s="168" t="s">
        <v>1901</v>
      </c>
      <c r="Q641" s="168" t="s">
        <v>1832</v>
      </c>
      <c r="S641" s="169" t="s">
        <v>725</v>
      </c>
      <c r="T641" s="169" t="s">
        <v>726</v>
      </c>
      <c r="Y641" s="168" t="s">
        <v>839</v>
      </c>
      <c r="AA641" s="170" t="n">
        <v>46.45</v>
      </c>
      <c r="AB641" s="169" t="s">
        <v>693</v>
      </c>
      <c r="AC641" s="169" t="s">
        <v>694</v>
      </c>
      <c r="AD641" s="169" t="s">
        <v>105</v>
      </c>
      <c r="AE641" s="169" t="s">
        <v>106</v>
      </c>
      <c r="AF641" s="169" t="s">
        <v>176</v>
      </c>
      <c r="AG641" s="168" t="s">
        <v>1856</v>
      </c>
      <c r="AH641" s="169" t="s">
        <v>1857</v>
      </c>
      <c r="AI641" s="169" t="s">
        <v>1858</v>
      </c>
      <c r="AJ641" s="169" t="s">
        <v>180</v>
      </c>
      <c r="AK641" s="168" t="s">
        <v>181</v>
      </c>
      <c r="AL641" s="168" t="s">
        <v>212</v>
      </c>
      <c r="AM641" s="168" t="s">
        <v>187</v>
      </c>
      <c r="AN641" s="168" t="s">
        <v>170</v>
      </c>
      <c r="AO641" s="168" t="s">
        <v>171</v>
      </c>
      <c r="AP641" s="169" t="s">
        <v>1836</v>
      </c>
      <c r="AQ641" s="169" t="s">
        <v>1837</v>
      </c>
      <c r="AR641" s="169" t="s">
        <v>1836</v>
      </c>
      <c r="AS641" s="169" t="s">
        <v>1837</v>
      </c>
      <c r="AT641" s="168" t="s">
        <v>1832</v>
      </c>
      <c r="AU641" s="168" t="s">
        <v>1832</v>
      </c>
    </row>
    <row r="642" customFormat="false" ht="25.5" hidden="true" customHeight="false" outlineLevel="0" collapsed="false">
      <c r="I642" s="168" t="s">
        <v>656</v>
      </c>
      <c r="J642" s="169" t="s">
        <v>657</v>
      </c>
      <c r="L642" s="169" t="s">
        <v>658</v>
      </c>
      <c r="M642" s="168" t="s">
        <v>167</v>
      </c>
      <c r="N642" s="169" t="s">
        <v>168</v>
      </c>
      <c r="O642" s="169" t="s">
        <v>169</v>
      </c>
      <c r="P642" s="168" t="s">
        <v>1901</v>
      </c>
      <c r="Q642" s="168" t="s">
        <v>1832</v>
      </c>
      <c r="S642" s="169" t="s">
        <v>725</v>
      </c>
      <c r="T642" s="169" t="s">
        <v>726</v>
      </c>
      <c r="Y642" s="168" t="s">
        <v>1063</v>
      </c>
      <c r="AA642" s="170" t="n">
        <v>28.06</v>
      </c>
      <c r="AB642" s="169" t="s">
        <v>693</v>
      </c>
      <c r="AC642" s="169" t="s">
        <v>694</v>
      </c>
      <c r="AD642" s="169" t="s">
        <v>105</v>
      </c>
      <c r="AE642" s="169" t="s">
        <v>106</v>
      </c>
      <c r="AF642" s="169" t="s">
        <v>176</v>
      </c>
      <c r="AG642" s="168" t="s">
        <v>1856</v>
      </c>
      <c r="AH642" s="169" t="s">
        <v>1857</v>
      </c>
      <c r="AI642" s="169" t="s">
        <v>1858</v>
      </c>
      <c r="AJ642" s="169" t="s">
        <v>180</v>
      </c>
      <c r="AK642" s="168" t="s">
        <v>181</v>
      </c>
      <c r="AL642" s="168" t="s">
        <v>212</v>
      </c>
      <c r="AM642" s="168" t="s">
        <v>187</v>
      </c>
      <c r="AN642" s="168" t="s">
        <v>170</v>
      </c>
      <c r="AO642" s="168" t="s">
        <v>171</v>
      </c>
      <c r="AP642" s="169" t="s">
        <v>1836</v>
      </c>
      <c r="AQ642" s="169" t="s">
        <v>1837</v>
      </c>
      <c r="AR642" s="169" t="s">
        <v>1836</v>
      </c>
      <c r="AS642" s="169" t="s">
        <v>1837</v>
      </c>
      <c r="AT642" s="168" t="s">
        <v>1832</v>
      </c>
      <c r="AU642" s="168" t="s">
        <v>1832</v>
      </c>
    </row>
    <row r="643" customFormat="false" ht="25.5" hidden="true" customHeight="false" outlineLevel="0" collapsed="false">
      <c r="I643" s="168" t="s">
        <v>656</v>
      </c>
      <c r="J643" s="169" t="s">
        <v>657</v>
      </c>
      <c r="L643" s="169" t="s">
        <v>658</v>
      </c>
      <c r="M643" s="168" t="s">
        <v>167</v>
      </c>
      <c r="N643" s="169" t="s">
        <v>168</v>
      </c>
      <c r="O643" s="169" t="s">
        <v>169</v>
      </c>
      <c r="P643" s="168" t="s">
        <v>1901</v>
      </c>
      <c r="Q643" s="168" t="s">
        <v>1832</v>
      </c>
      <c r="S643" s="169" t="s">
        <v>725</v>
      </c>
      <c r="T643" s="169" t="s">
        <v>726</v>
      </c>
      <c r="Y643" s="168" t="s">
        <v>1068</v>
      </c>
      <c r="AA643" s="170" t="n">
        <v>13.03</v>
      </c>
      <c r="AB643" s="169" t="s">
        <v>693</v>
      </c>
      <c r="AC643" s="169" t="s">
        <v>694</v>
      </c>
      <c r="AD643" s="169" t="s">
        <v>105</v>
      </c>
      <c r="AE643" s="169" t="s">
        <v>106</v>
      </c>
      <c r="AF643" s="169" t="s">
        <v>176</v>
      </c>
      <c r="AG643" s="168" t="s">
        <v>1856</v>
      </c>
      <c r="AH643" s="169" t="s">
        <v>1857</v>
      </c>
      <c r="AI643" s="169" t="s">
        <v>1858</v>
      </c>
      <c r="AJ643" s="169" t="s">
        <v>180</v>
      </c>
      <c r="AK643" s="168" t="s">
        <v>181</v>
      </c>
      <c r="AL643" s="168" t="s">
        <v>212</v>
      </c>
      <c r="AM643" s="168" t="s">
        <v>187</v>
      </c>
      <c r="AN643" s="168" t="s">
        <v>170</v>
      </c>
      <c r="AO643" s="168" t="s">
        <v>171</v>
      </c>
      <c r="AP643" s="169" t="s">
        <v>1836</v>
      </c>
      <c r="AQ643" s="169" t="s">
        <v>1837</v>
      </c>
      <c r="AR643" s="169" t="s">
        <v>1836</v>
      </c>
      <c r="AS643" s="169" t="s">
        <v>1837</v>
      </c>
      <c r="AT643" s="168" t="s">
        <v>1832</v>
      </c>
      <c r="AU643" s="168" t="s">
        <v>1832</v>
      </c>
    </row>
    <row r="644" customFormat="false" ht="25.5" hidden="true" customHeight="false" outlineLevel="0" collapsed="false">
      <c r="I644" s="168" t="s">
        <v>656</v>
      </c>
      <c r="J644" s="169" t="s">
        <v>657</v>
      </c>
      <c r="L644" s="169" t="s">
        <v>658</v>
      </c>
      <c r="M644" s="168" t="s">
        <v>167</v>
      </c>
      <c r="N644" s="169" t="s">
        <v>168</v>
      </c>
      <c r="O644" s="169" t="s">
        <v>169</v>
      </c>
      <c r="P644" s="168" t="s">
        <v>1901</v>
      </c>
      <c r="Q644" s="168" t="s">
        <v>1832</v>
      </c>
      <c r="S644" s="169" t="s">
        <v>725</v>
      </c>
      <c r="T644" s="169" t="s">
        <v>726</v>
      </c>
      <c r="Y644" s="168" t="s">
        <v>1279</v>
      </c>
      <c r="AA644" s="170" t="n">
        <v>10.75</v>
      </c>
      <c r="AB644" s="169" t="s">
        <v>693</v>
      </c>
      <c r="AC644" s="169" t="s">
        <v>694</v>
      </c>
      <c r="AD644" s="169" t="s">
        <v>105</v>
      </c>
      <c r="AE644" s="169" t="s">
        <v>106</v>
      </c>
      <c r="AF644" s="169" t="s">
        <v>176</v>
      </c>
      <c r="AG644" s="168" t="s">
        <v>1856</v>
      </c>
      <c r="AH644" s="169" t="s">
        <v>1857</v>
      </c>
      <c r="AI644" s="169" t="s">
        <v>1858</v>
      </c>
      <c r="AJ644" s="169" t="s">
        <v>180</v>
      </c>
      <c r="AK644" s="168" t="s">
        <v>181</v>
      </c>
      <c r="AL644" s="168" t="s">
        <v>212</v>
      </c>
      <c r="AM644" s="168" t="s">
        <v>187</v>
      </c>
      <c r="AN644" s="168" t="s">
        <v>170</v>
      </c>
      <c r="AO644" s="168" t="s">
        <v>171</v>
      </c>
      <c r="AP644" s="169" t="s">
        <v>1836</v>
      </c>
      <c r="AQ644" s="169" t="s">
        <v>1837</v>
      </c>
      <c r="AR644" s="169" t="s">
        <v>1836</v>
      </c>
      <c r="AS644" s="169" t="s">
        <v>1837</v>
      </c>
      <c r="AT644" s="168" t="s">
        <v>1832</v>
      </c>
      <c r="AU644" s="168" t="s">
        <v>1832</v>
      </c>
    </row>
    <row r="645" customFormat="false" ht="25.5" hidden="true" customHeight="false" outlineLevel="0" collapsed="false">
      <c r="I645" s="168" t="s">
        <v>656</v>
      </c>
      <c r="J645" s="169" t="s">
        <v>657</v>
      </c>
      <c r="L645" s="169" t="s">
        <v>658</v>
      </c>
      <c r="M645" s="168" t="s">
        <v>167</v>
      </c>
      <c r="N645" s="169" t="s">
        <v>168</v>
      </c>
      <c r="O645" s="169" t="s">
        <v>169</v>
      </c>
      <c r="P645" s="168" t="s">
        <v>1901</v>
      </c>
      <c r="Q645" s="168" t="s">
        <v>1832</v>
      </c>
      <c r="S645" s="169" t="s">
        <v>725</v>
      </c>
      <c r="T645" s="169" t="s">
        <v>726</v>
      </c>
      <c r="Y645" s="168" t="s">
        <v>1280</v>
      </c>
      <c r="AA645" s="170" t="n">
        <v>217.28</v>
      </c>
      <c r="AB645" s="169" t="s">
        <v>693</v>
      </c>
      <c r="AC645" s="169" t="s">
        <v>694</v>
      </c>
      <c r="AD645" s="169" t="s">
        <v>105</v>
      </c>
      <c r="AE645" s="169" t="s">
        <v>106</v>
      </c>
      <c r="AF645" s="169" t="s">
        <v>176</v>
      </c>
      <c r="AG645" s="168" t="s">
        <v>1856</v>
      </c>
      <c r="AH645" s="169" t="s">
        <v>1857</v>
      </c>
      <c r="AI645" s="169" t="s">
        <v>1858</v>
      </c>
      <c r="AJ645" s="169" t="s">
        <v>180</v>
      </c>
      <c r="AK645" s="168" t="s">
        <v>181</v>
      </c>
      <c r="AL645" s="168" t="s">
        <v>212</v>
      </c>
      <c r="AM645" s="168" t="s">
        <v>187</v>
      </c>
      <c r="AN645" s="168" t="s">
        <v>170</v>
      </c>
      <c r="AO645" s="168" t="s">
        <v>171</v>
      </c>
      <c r="AP645" s="169" t="s">
        <v>1836</v>
      </c>
      <c r="AQ645" s="169" t="s">
        <v>1837</v>
      </c>
      <c r="AR645" s="169" t="s">
        <v>1836</v>
      </c>
      <c r="AS645" s="169" t="s">
        <v>1837</v>
      </c>
      <c r="AT645" s="168" t="s">
        <v>1832</v>
      </c>
      <c r="AU645" s="168" t="s">
        <v>1832</v>
      </c>
    </row>
    <row r="646" customFormat="false" ht="25.5" hidden="true" customHeight="false" outlineLevel="0" collapsed="false">
      <c r="I646" s="168" t="s">
        <v>656</v>
      </c>
      <c r="J646" s="169" t="s">
        <v>657</v>
      </c>
      <c r="L646" s="169" t="s">
        <v>658</v>
      </c>
      <c r="M646" s="168" t="s">
        <v>167</v>
      </c>
      <c r="N646" s="169" t="s">
        <v>168</v>
      </c>
      <c r="O646" s="169" t="s">
        <v>169</v>
      </c>
      <c r="P646" s="168" t="s">
        <v>1901</v>
      </c>
      <c r="Q646" s="168" t="s">
        <v>1832</v>
      </c>
      <c r="S646" s="169" t="s">
        <v>725</v>
      </c>
      <c r="T646" s="169" t="s">
        <v>726</v>
      </c>
      <c r="Y646" s="168" t="s">
        <v>1281</v>
      </c>
      <c r="AA646" s="170" t="n">
        <v>33.06</v>
      </c>
      <c r="AB646" s="169" t="s">
        <v>693</v>
      </c>
      <c r="AC646" s="169" t="s">
        <v>694</v>
      </c>
      <c r="AD646" s="169" t="s">
        <v>105</v>
      </c>
      <c r="AE646" s="169" t="s">
        <v>106</v>
      </c>
      <c r="AF646" s="169" t="s">
        <v>176</v>
      </c>
      <c r="AG646" s="168" t="s">
        <v>1856</v>
      </c>
      <c r="AH646" s="169" t="s">
        <v>1857</v>
      </c>
      <c r="AI646" s="169" t="s">
        <v>1858</v>
      </c>
      <c r="AJ646" s="169" t="s">
        <v>180</v>
      </c>
      <c r="AK646" s="168" t="s">
        <v>181</v>
      </c>
      <c r="AL646" s="168" t="s">
        <v>212</v>
      </c>
      <c r="AM646" s="168" t="s">
        <v>187</v>
      </c>
      <c r="AN646" s="168" t="s">
        <v>170</v>
      </c>
      <c r="AO646" s="168" t="s">
        <v>171</v>
      </c>
      <c r="AP646" s="169" t="s">
        <v>1836</v>
      </c>
      <c r="AQ646" s="169" t="s">
        <v>1837</v>
      </c>
      <c r="AR646" s="169" t="s">
        <v>1836</v>
      </c>
      <c r="AS646" s="169" t="s">
        <v>1837</v>
      </c>
      <c r="AT646" s="168" t="s">
        <v>1832</v>
      </c>
      <c r="AU646" s="168" t="s">
        <v>1832</v>
      </c>
    </row>
    <row r="647" customFormat="false" ht="25.5" hidden="true" customHeight="false" outlineLevel="0" collapsed="false">
      <c r="I647" s="168" t="s">
        <v>656</v>
      </c>
      <c r="J647" s="169" t="s">
        <v>657</v>
      </c>
      <c r="L647" s="169" t="s">
        <v>658</v>
      </c>
      <c r="M647" s="168" t="s">
        <v>167</v>
      </c>
      <c r="N647" s="169" t="s">
        <v>168</v>
      </c>
      <c r="O647" s="169" t="s">
        <v>169</v>
      </c>
      <c r="P647" s="168" t="s">
        <v>1901</v>
      </c>
      <c r="Q647" s="168" t="s">
        <v>1832</v>
      </c>
      <c r="S647" s="169" t="s">
        <v>725</v>
      </c>
      <c r="T647" s="169" t="s">
        <v>726</v>
      </c>
      <c r="Y647" s="168" t="s">
        <v>1124</v>
      </c>
      <c r="AA647" s="170" t="n">
        <v>741.92</v>
      </c>
      <c r="AB647" s="169" t="s">
        <v>693</v>
      </c>
      <c r="AC647" s="169" t="s">
        <v>694</v>
      </c>
      <c r="AD647" s="169" t="s">
        <v>105</v>
      </c>
      <c r="AE647" s="169" t="s">
        <v>106</v>
      </c>
      <c r="AF647" s="169" t="s">
        <v>176</v>
      </c>
      <c r="AG647" s="168" t="s">
        <v>1856</v>
      </c>
      <c r="AH647" s="169" t="s">
        <v>1857</v>
      </c>
      <c r="AI647" s="169" t="s">
        <v>1858</v>
      </c>
      <c r="AJ647" s="169" t="s">
        <v>180</v>
      </c>
      <c r="AK647" s="168" t="s">
        <v>181</v>
      </c>
      <c r="AL647" s="168" t="s">
        <v>212</v>
      </c>
      <c r="AM647" s="168" t="s">
        <v>187</v>
      </c>
      <c r="AN647" s="168" t="s">
        <v>170</v>
      </c>
      <c r="AO647" s="168" t="s">
        <v>171</v>
      </c>
      <c r="AP647" s="169" t="s">
        <v>1836</v>
      </c>
      <c r="AQ647" s="169" t="s">
        <v>1837</v>
      </c>
      <c r="AR647" s="169" t="s">
        <v>1836</v>
      </c>
      <c r="AS647" s="169" t="s">
        <v>1837</v>
      </c>
      <c r="AT647" s="168" t="s">
        <v>1832</v>
      </c>
      <c r="AU647" s="168" t="s">
        <v>1832</v>
      </c>
    </row>
    <row r="648" customFormat="false" ht="25.5" hidden="true" customHeight="false" outlineLevel="0" collapsed="false">
      <c r="I648" s="168" t="s">
        <v>656</v>
      </c>
      <c r="J648" s="169" t="s">
        <v>657</v>
      </c>
      <c r="L648" s="169" t="s">
        <v>658</v>
      </c>
      <c r="M648" s="168" t="s">
        <v>167</v>
      </c>
      <c r="N648" s="169" t="s">
        <v>168</v>
      </c>
      <c r="O648" s="169" t="s">
        <v>169</v>
      </c>
      <c r="P648" s="168" t="s">
        <v>1901</v>
      </c>
      <c r="Q648" s="168" t="s">
        <v>1832</v>
      </c>
      <c r="S648" s="169" t="s">
        <v>725</v>
      </c>
      <c r="T648" s="169" t="s">
        <v>726</v>
      </c>
      <c r="Y648" s="168" t="s">
        <v>1779</v>
      </c>
      <c r="AA648" s="170" t="n">
        <v>18.3</v>
      </c>
      <c r="AB648" s="169" t="s">
        <v>693</v>
      </c>
      <c r="AC648" s="169" t="s">
        <v>694</v>
      </c>
      <c r="AD648" s="169" t="s">
        <v>105</v>
      </c>
      <c r="AE648" s="169" t="s">
        <v>106</v>
      </c>
      <c r="AF648" s="169" t="s">
        <v>176</v>
      </c>
      <c r="AG648" s="168" t="s">
        <v>1856</v>
      </c>
      <c r="AH648" s="169" t="s">
        <v>1857</v>
      </c>
      <c r="AI648" s="169" t="s">
        <v>1858</v>
      </c>
      <c r="AJ648" s="169" t="s">
        <v>180</v>
      </c>
      <c r="AK648" s="168" t="s">
        <v>181</v>
      </c>
      <c r="AL648" s="168" t="s">
        <v>212</v>
      </c>
      <c r="AM648" s="168" t="s">
        <v>187</v>
      </c>
      <c r="AN648" s="168" t="s">
        <v>170</v>
      </c>
      <c r="AO648" s="168" t="s">
        <v>171</v>
      </c>
      <c r="AP648" s="169" t="s">
        <v>1836</v>
      </c>
      <c r="AQ648" s="169" t="s">
        <v>1837</v>
      </c>
      <c r="AR648" s="169" t="s">
        <v>1836</v>
      </c>
      <c r="AS648" s="169" t="s">
        <v>1837</v>
      </c>
      <c r="AT648" s="168" t="s">
        <v>1832</v>
      </c>
      <c r="AU648" s="168" t="s">
        <v>1832</v>
      </c>
    </row>
    <row r="649" customFormat="false" ht="25.5" hidden="true" customHeight="false" outlineLevel="0" collapsed="false">
      <c r="I649" s="168" t="s">
        <v>656</v>
      </c>
      <c r="J649" s="169" t="s">
        <v>657</v>
      </c>
      <c r="L649" s="169" t="s">
        <v>658</v>
      </c>
      <c r="M649" s="168" t="s">
        <v>167</v>
      </c>
      <c r="N649" s="169" t="s">
        <v>168</v>
      </c>
      <c r="O649" s="169" t="s">
        <v>169</v>
      </c>
      <c r="P649" s="168" t="s">
        <v>1901</v>
      </c>
      <c r="Q649" s="168" t="s">
        <v>1832</v>
      </c>
      <c r="S649" s="169" t="s">
        <v>725</v>
      </c>
      <c r="T649" s="169" t="s">
        <v>726</v>
      </c>
      <c r="Y649" s="168" t="s">
        <v>1783</v>
      </c>
      <c r="AA649" s="170" t="n">
        <v>661.85</v>
      </c>
      <c r="AB649" s="169" t="s">
        <v>693</v>
      </c>
      <c r="AC649" s="169" t="s">
        <v>694</v>
      </c>
      <c r="AD649" s="169" t="s">
        <v>105</v>
      </c>
      <c r="AE649" s="169" t="s">
        <v>106</v>
      </c>
      <c r="AF649" s="169" t="s">
        <v>176</v>
      </c>
      <c r="AG649" s="168" t="s">
        <v>1856</v>
      </c>
      <c r="AH649" s="169" t="s">
        <v>1857</v>
      </c>
      <c r="AI649" s="169" t="s">
        <v>1858</v>
      </c>
      <c r="AJ649" s="169" t="s">
        <v>180</v>
      </c>
      <c r="AK649" s="168" t="s">
        <v>181</v>
      </c>
      <c r="AL649" s="168" t="s">
        <v>212</v>
      </c>
      <c r="AM649" s="168" t="s">
        <v>187</v>
      </c>
      <c r="AN649" s="168" t="s">
        <v>170</v>
      </c>
      <c r="AO649" s="168" t="s">
        <v>171</v>
      </c>
      <c r="AP649" s="169" t="s">
        <v>1836</v>
      </c>
      <c r="AQ649" s="169" t="s">
        <v>1837</v>
      </c>
      <c r="AR649" s="169" t="s">
        <v>1836</v>
      </c>
      <c r="AS649" s="169" t="s">
        <v>1837</v>
      </c>
      <c r="AT649" s="168" t="s">
        <v>1832</v>
      </c>
      <c r="AU649" s="168" t="s">
        <v>1832</v>
      </c>
    </row>
    <row r="650" customFormat="false" ht="25.5" hidden="true" customHeight="false" outlineLevel="0" collapsed="false">
      <c r="I650" s="168" t="s">
        <v>656</v>
      </c>
      <c r="J650" s="169" t="s">
        <v>657</v>
      </c>
      <c r="L650" s="169" t="s">
        <v>658</v>
      </c>
      <c r="M650" s="168" t="s">
        <v>167</v>
      </c>
      <c r="N650" s="169" t="s">
        <v>168</v>
      </c>
      <c r="O650" s="169" t="s">
        <v>169</v>
      </c>
      <c r="P650" s="168" t="s">
        <v>1901</v>
      </c>
      <c r="Q650" s="168" t="s">
        <v>1832</v>
      </c>
      <c r="S650" s="169" t="s">
        <v>725</v>
      </c>
      <c r="T650" s="169" t="s">
        <v>726</v>
      </c>
      <c r="Y650" s="168" t="s">
        <v>1902</v>
      </c>
      <c r="AA650" s="170" t="n">
        <v>741.92</v>
      </c>
      <c r="AB650" s="169" t="s">
        <v>693</v>
      </c>
      <c r="AC650" s="169" t="s">
        <v>694</v>
      </c>
      <c r="AD650" s="169" t="s">
        <v>105</v>
      </c>
      <c r="AE650" s="169" t="s">
        <v>106</v>
      </c>
      <c r="AF650" s="169" t="s">
        <v>176</v>
      </c>
      <c r="AG650" s="168" t="s">
        <v>1856</v>
      </c>
      <c r="AH650" s="169" t="s">
        <v>1857</v>
      </c>
      <c r="AI650" s="169" t="s">
        <v>1858</v>
      </c>
      <c r="AJ650" s="169" t="s">
        <v>180</v>
      </c>
      <c r="AK650" s="168" t="s">
        <v>181</v>
      </c>
      <c r="AL650" s="168" t="s">
        <v>212</v>
      </c>
      <c r="AM650" s="168" t="s">
        <v>187</v>
      </c>
      <c r="AN650" s="168" t="s">
        <v>170</v>
      </c>
      <c r="AO650" s="168" t="s">
        <v>171</v>
      </c>
      <c r="AP650" s="169" t="s">
        <v>1836</v>
      </c>
      <c r="AQ650" s="169" t="s">
        <v>1837</v>
      </c>
      <c r="AR650" s="169" t="s">
        <v>1836</v>
      </c>
      <c r="AS650" s="169" t="s">
        <v>1837</v>
      </c>
      <c r="AT650" s="168" t="s">
        <v>1832</v>
      </c>
      <c r="AU650" s="168" t="s">
        <v>1832</v>
      </c>
    </row>
    <row r="651" customFormat="false" ht="25.5" hidden="true" customHeight="false" outlineLevel="0" collapsed="false">
      <c r="I651" s="168" t="s">
        <v>656</v>
      </c>
      <c r="J651" s="169" t="s">
        <v>657</v>
      </c>
      <c r="L651" s="169" t="s">
        <v>658</v>
      </c>
      <c r="M651" s="168" t="s">
        <v>167</v>
      </c>
      <c r="N651" s="169" t="s">
        <v>168</v>
      </c>
      <c r="O651" s="169" t="s">
        <v>169</v>
      </c>
      <c r="P651" s="168" t="s">
        <v>1901</v>
      </c>
      <c r="Q651" s="168" t="s">
        <v>1832</v>
      </c>
      <c r="S651" s="169" t="s">
        <v>725</v>
      </c>
      <c r="T651" s="169" t="s">
        <v>726</v>
      </c>
      <c r="Y651" s="168" t="s">
        <v>1903</v>
      </c>
      <c r="AA651" s="170" t="n">
        <v>68</v>
      </c>
      <c r="AB651" s="169" t="s">
        <v>693</v>
      </c>
      <c r="AC651" s="169" t="s">
        <v>694</v>
      </c>
      <c r="AD651" s="169" t="s">
        <v>105</v>
      </c>
      <c r="AE651" s="169" t="s">
        <v>106</v>
      </c>
      <c r="AF651" s="169" t="s">
        <v>176</v>
      </c>
      <c r="AG651" s="168" t="s">
        <v>1856</v>
      </c>
      <c r="AH651" s="169" t="s">
        <v>1857</v>
      </c>
      <c r="AI651" s="169" t="s">
        <v>1858</v>
      </c>
      <c r="AJ651" s="169" t="s">
        <v>180</v>
      </c>
      <c r="AK651" s="168" t="s">
        <v>181</v>
      </c>
      <c r="AL651" s="168" t="s">
        <v>212</v>
      </c>
      <c r="AM651" s="168" t="s">
        <v>187</v>
      </c>
      <c r="AN651" s="168" t="s">
        <v>170</v>
      </c>
      <c r="AO651" s="168" t="s">
        <v>171</v>
      </c>
      <c r="AP651" s="169" t="s">
        <v>1836</v>
      </c>
      <c r="AQ651" s="169" t="s">
        <v>1837</v>
      </c>
      <c r="AR651" s="169" t="s">
        <v>1836</v>
      </c>
      <c r="AS651" s="169" t="s">
        <v>1837</v>
      </c>
      <c r="AT651" s="168" t="s">
        <v>1832</v>
      </c>
      <c r="AU651" s="168" t="s">
        <v>1832</v>
      </c>
    </row>
    <row r="652" customFormat="false" ht="25.5" hidden="true" customHeight="false" outlineLevel="0" collapsed="false">
      <c r="I652" s="168" t="s">
        <v>656</v>
      </c>
      <c r="J652" s="169" t="s">
        <v>657</v>
      </c>
      <c r="L652" s="169" t="s">
        <v>658</v>
      </c>
      <c r="M652" s="168" t="s">
        <v>167</v>
      </c>
      <c r="N652" s="169" t="s">
        <v>168</v>
      </c>
      <c r="O652" s="169" t="s">
        <v>169</v>
      </c>
      <c r="P652" s="168" t="s">
        <v>1901</v>
      </c>
      <c r="Q652" s="168" t="s">
        <v>1832</v>
      </c>
      <c r="S652" s="169" t="s">
        <v>725</v>
      </c>
      <c r="T652" s="169" t="s">
        <v>726</v>
      </c>
      <c r="Y652" s="168" t="s">
        <v>1904</v>
      </c>
      <c r="AA652" s="170" t="n">
        <v>259.3</v>
      </c>
      <c r="AB652" s="169" t="s">
        <v>693</v>
      </c>
      <c r="AC652" s="169" t="s">
        <v>694</v>
      </c>
      <c r="AD652" s="169" t="s">
        <v>105</v>
      </c>
      <c r="AE652" s="169" t="s">
        <v>106</v>
      </c>
      <c r="AF652" s="169" t="s">
        <v>176</v>
      </c>
      <c r="AG652" s="168" t="s">
        <v>1856</v>
      </c>
      <c r="AH652" s="169" t="s">
        <v>1857</v>
      </c>
      <c r="AI652" s="169" t="s">
        <v>1858</v>
      </c>
      <c r="AJ652" s="169" t="s">
        <v>180</v>
      </c>
      <c r="AK652" s="168" t="s">
        <v>181</v>
      </c>
      <c r="AL652" s="168" t="s">
        <v>212</v>
      </c>
      <c r="AM652" s="168" t="s">
        <v>187</v>
      </c>
      <c r="AN652" s="168" t="s">
        <v>170</v>
      </c>
      <c r="AO652" s="168" t="s">
        <v>171</v>
      </c>
      <c r="AP652" s="169" t="s">
        <v>1836</v>
      </c>
      <c r="AQ652" s="169" t="s">
        <v>1837</v>
      </c>
      <c r="AR652" s="169" t="s">
        <v>1836</v>
      </c>
      <c r="AS652" s="169" t="s">
        <v>1837</v>
      </c>
      <c r="AT652" s="168" t="s">
        <v>1832</v>
      </c>
      <c r="AU652" s="168" t="s">
        <v>1832</v>
      </c>
    </row>
    <row r="653" customFormat="false" ht="25.5" hidden="true" customHeight="false" outlineLevel="0" collapsed="false">
      <c r="I653" s="168" t="s">
        <v>656</v>
      </c>
      <c r="J653" s="169" t="s">
        <v>657</v>
      </c>
      <c r="L653" s="169" t="s">
        <v>658</v>
      </c>
      <c r="M653" s="168" t="s">
        <v>167</v>
      </c>
      <c r="N653" s="169" t="s">
        <v>168</v>
      </c>
      <c r="O653" s="169" t="s">
        <v>169</v>
      </c>
      <c r="P653" s="168" t="s">
        <v>1901</v>
      </c>
      <c r="Q653" s="168" t="s">
        <v>1832</v>
      </c>
      <c r="S653" s="169" t="s">
        <v>725</v>
      </c>
      <c r="T653" s="169" t="s">
        <v>726</v>
      </c>
      <c r="Y653" s="168" t="s">
        <v>1905</v>
      </c>
      <c r="AA653" s="170" t="n">
        <v>39.58</v>
      </c>
      <c r="AB653" s="169" t="s">
        <v>693</v>
      </c>
      <c r="AC653" s="169" t="s">
        <v>694</v>
      </c>
      <c r="AD653" s="169" t="s">
        <v>105</v>
      </c>
      <c r="AE653" s="169" t="s">
        <v>106</v>
      </c>
      <c r="AF653" s="169" t="s">
        <v>176</v>
      </c>
      <c r="AG653" s="168" t="s">
        <v>1856</v>
      </c>
      <c r="AH653" s="169" t="s">
        <v>1857</v>
      </c>
      <c r="AI653" s="169" t="s">
        <v>1858</v>
      </c>
      <c r="AJ653" s="169" t="s">
        <v>180</v>
      </c>
      <c r="AK653" s="168" t="s">
        <v>181</v>
      </c>
      <c r="AL653" s="168" t="s">
        <v>212</v>
      </c>
      <c r="AM653" s="168" t="s">
        <v>187</v>
      </c>
      <c r="AN653" s="168" t="s">
        <v>170</v>
      </c>
      <c r="AO653" s="168" t="s">
        <v>171</v>
      </c>
      <c r="AP653" s="169" t="s">
        <v>1836</v>
      </c>
      <c r="AQ653" s="169" t="s">
        <v>1837</v>
      </c>
      <c r="AR653" s="169" t="s">
        <v>1836</v>
      </c>
      <c r="AS653" s="169" t="s">
        <v>1837</v>
      </c>
      <c r="AT653" s="168" t="s">
        <v>1832</v>
      </c>
      <c r="AU653" s="168" t="s">
        <v>1832</v>
      </c>
    </row>
    <row r="654" customFormat="false" ht="25.5" hidden="true" customHeight="false" outlineLevel="0" collapsed="false">
      <c r="I654" s="168" t="s">
        <v>656</v>
      </c>
      <c r="J654" s="169" t="s">
        <v>657</v>
      </c>
      <c r="L654" s="169" t="s">
        <v>658</v>
      </c>
      <c r="M654" s="168" t="s">
        <v>167</v>
      </c>
      <c r="N654" s="169" t="s">
        <v>168</v>
      </c>
      <c r="O654" s="169" t="s">
        <v>169</v>
      </c>
      <c r="P654" s="168" t="s">
        <v>1901</v>
      </c>
      <c r="Q654" s="168" t="s">
        <v>1832</v>
      </c>
      <c r="S654" s="169" t="s">
        <v>725</v>
      </c>
      <c r="T654" s="169" t="s">
        <v>726</v>
      </c>
      <c r="Y654" s="168" t="s">
        <v>1906</v>
      </c>
      <c r="AA654" s="170" t="n">
        <v>2984.39</v>
      </c>
      <c r="AB654" s="169" t="s">
        <v>168</v>
      </c>
      <c r="AC654" s="169" t="s">
        <v>169</v>
      </c>
      <c r="AD654" s="169" t="s">
        <v>54</v>
      </c>
      <c r="AE654" s="169" t="s">
        <v>672</v>
      </c>
      <c r="AF654" s="169" t="s">
        <v>673</v>
      </c>
      <c r="AN654" s="168" t="s">
        <v>170</v>
      </c>
      <c r="AO654" s="168" t="s">
        <v>171</v>
      </c>
      <c r="AP654" s="169" t="s">
        <v>1836</v>
      </c>
      <c r="AQ654" s="169" t="s">
        <v>1837</v>
      </c>
      <c r="AR654" s="169" t="s">
        <v>1836</v>
      </c>
      <c r="AS654" s="169" t="s">
        <v>1837</v>
      </c>
      <c r="AT654" s="168" t="s">
        <v>1832</v>
      </c>
      <c r="AU654" s="168" t="s">
        <v>1832</v>
      </c>
    </row>
    <row r="655" customFormat="false" ht="25.5" hidden="true" customHeight="false" outlineLevel="0" collapsed="false">
      <c r="I655" s="168" t="s">
        <v>656</v>
      </c>
      <c r="J655" s="169" t="s">
        <v>657</v>
      </c>
      <c r="L655" s="169" t="s">
        <v>658</v>
      </c>
      <c r="M655" s="168" t="s">
        <v>167</v>
      </c>
      <c r="N655" s="169" t="s">
        <v>168</v>
      </c>
      <c r="O655" s="169" t="s">
        <v>169</v>
      </c>
      <c r="P655" s="168" t="s">
        <v>1907</v>
      </c>
      <c r="Q655" s="168" t="s">
        <v>1832</v>
      </c>
      <c r="S655" s="169" t="s">
        <v>725</v>
      </c>
      <c r="T655" s="169" t="s">
        <v>726</v>
      </c>
      <c r="Y655" s="168" t="s">
        <v>663</v>
      </c>
      <c r="AA655" s="170" t="n">
        <v>39.17</v>
      </c>
      <c r="AB655" s="169" t="s">
        <v>693</v>
      </c>
      <c r="AC655" s="169" t="s">
        <v>694</v>
      </c>
      <c r="AD655" s="169" t="s">
        <v>1875</v>
      </c>
      <c r="AE655" s="169" t="s">
        <v>1876</v>
      </c>
      <c r="AF655" s="169" t="s">
        <v>176</v>
      </c>
      <c r="AG655" s="168" t="s">
        <v>1872</v>
      </c>
      <c r="AH655" s="169" t="s">
        <v>1873</v>
      </c>
      <c r="AI655" s="169" t="s">
        <v>1874</v>
      </c>
      <c r="AJ655" s="169" t="s">
        <v>180</v>
      </c>
      <c r="AK655" s="168" t="s">
        <v>698</v>
      </c>
      <c r="AL655" s="168" t="s">
        <v>186</v>
      </c>
      <c r="AM655" s="168" t="s">
        <v>171</v>
      </c>
      <c r="AN655" s="168" t="s">
        <v>170</v>
      </c>
      <c r="AO655" s="168" t="s">
        <v>171</v>
      </c>
      <c r="AP655" s="169" t="s">
        <v>1836</v>
      </c>
      <c r="AQ655" s="169" t="s">
        <v>1837</v>
      </c>
      <c r="AR655" s="169" t="s">
        <v>1836</v>
      </c>
      <c r="AS655" s="169" t="s">
        <v>1837</v>
      </c>
      <c r="AT655" s="168" t="s">
        <v>1832</v>
      </c>
      <c r="AU655" s="168" t="s">
        <v>1832</v>
      </c>
    </row>
    <row r="656" customFormat="false" ht="25.5" hidden="true" customHeight="false" outlineLevel="0" collapsed="false">
      <c r="I656" s="168" t="s">
        <v>656</v>
      </c>
      <c r="J656" s="169" t="s">
        <v>657</v>
      </c>
      <c r="L656" s="169" t="s">
        <v>658</v>
      </c>
      <c r="M656" s="168" t="s">
        <v>167</v>
      </c>
      <c r="N656" s="169" t="s">
        <v>168</v>
      </c>
      <c r="O656" s="169" t="s">
        <v>169</v>
      </c>
      <c r="P656" s="168" t="s">
        <v>1907</v>
      </c>
      <c r="Q656" s="168" t="s">
        <v>1832</v>
      </c>
      <c r="S656" s="169" t="s">
        <v>725</v>
      </c>
      <c r="T656" s="169" t="s">
        <v>726</v>
      </c>
      <c r="Y656" s="168" t="s">
        <v>671</v>
      </c>
      <c r="AA656" s="170" t="n">
        <v>460.83</v>
      </c>
      <c r="AB656" s="169" t="s">
        <v>693</v>
      </c>
      <c r="AC656" s="169" t="s">
        <v>694</v>
      </c>
      <c r="AD656" s="169" t="s">
        <v>1870</v>
      </c>
      <c r="AE656" s="169" t="s">
        <v>1871</v>
      </c>
      <c r="AF656" s="169" t="s">
        <v>176</v>
      </c>
      <c r="AG656" s="168" t="s">
        <v>1872</v>
      </c>
      <c r="AH656" s="169" t="s">
        <v>1873</v>
      </c>
      <c r="AI656" s="169" t="s">
        <v>1874</v>
      </c>
      <c r="AJ656" s="169" t="s">
        <v>180</v>
      </c>
      <c r="AK656" s="168" t="s">
        <v>698</v>
      </c>
      <c r="AL656" s="168" t="s">
        <v>186</v>
      </c>
      <c r="AM656" s="168" t="s">
        <v>171</v>
      </c>
      <c r="AN656" s="168" t="s">
        <v>170</v>
      </c>
      <c r="AO656" s="168" t="s">
        <v>171</v>
      </c>
      <c r="AP656" s="169" t="s">
        <v>1836</v>
      </c>
      <c r="AQ656" s="169" t="s">
        <v>1837</v>
      </c>
      <c r="AR656" s="169" t="s">
        <v>1836</v>
      </c>
      <c r="AS656" s="169" t="s">
        <v>1837</v>
      </c>
      <c r="AT656" s="168" t="s">
        <v>1832</v>
      </c>
      <c r="AU656" s="168" t="s">
        <v>1832</v>
      </c>
    </row>
    <row r="657" customFormat="false" ht="25.5" hidden="true" customHeight="false" outlineLevel="0" collapsed="false">
      <c r="I657" s="168" t="s">
        <v>656</v>
      </c>
      <c r="J657" s="169" t="s">
        <v>657</v>
      </c>
      <c r="L657" s="169" t="s">
        <v>658</v>
      </c>
      <c r="M657" s="168" t="s">
        <v>167</v>
      </c>
      <c r="N657" s="169" t="s">
        <v>168</v>
      </c>
      <c r="O657" s="169" t="s">
        <v>169</v>
      </c>
      <c r="P657" s="168" t="s">
        <v>1907</v>
      </c>
      <c r="Q657" s="168" t="s">
        <v>1832</v>
      </c>
      <c r="S657" s="169" t="s">
        <v>725</v>
      </c>
      <c r="T657" s="169" t="s">
        <v>726</v>
      </c>
      <c r="Y657" s="168" t="s">
        <v>839</v>
      </c>
      <c r="AA657" s="170" t="n">
        <v>500</v>
      </c>
      <c r="AB657" s="169" t="s">
        <v>168</v>
      </c>
      <c r="AC657" s="169" t="s">
        <v>169</v>
      </c>
      <c r="AD657" s="169" t="s">
        <v>54</v>
      </c>
      <c r="AE657" s="169" t="s">
        <v>672</v>
      </c>
      <c r="AF657" s="169" t="s">
        <v>673</v>
      </c>
      <c r="AN657" s="168" t="s">
        <v>170</v>
      </c>
      <c r="AO657" s="168" t="s">
        <v>171</v>
      </c>
      <c r="AP657" s="169" t="s">
        <v>1836</v>
      </c>
      <c r="AQ657" s="169" t="s">
        <v>1837</v>
      </c>
      <c r="AR657" s="169" t="s">
        <v>1836</v>
      </c>
      <c r="AS657" s="169" t="s">
        <v>1837</v>
      </c>
      <c r="AT657" s="168" t="s">
        <v>1832</v>
      </c>
      <c r="AU657" s="168" t="s">
        <v>1832</v>
      </c>
    </row>
    <row r="658" customFormat="false" ht="25.5" hidden="true" customHeight="false" outlineLevel="0" collapsed="false">
      <c r="I658" s="168" t="s">
        <v>656</v>
      </c>
      <c r="J658" s="169" t="s">
        <v>657</v>
      </c>
      <c r="L658" s="169" t="s">
        <v>658</v>
      </c>
      <c r="M658" s="168" t="s">
        <v>167</v>
      </c>
      <c r="N658" s="169" t="s">
        <v>168</v>
      </c>
      <c r="O658" s="169" t="s">
        <v>169</v>
      </c>
      <c r="P658" s="168" t="s">
        <v>1908</v>
      </c>
      <c r="Q658" s="168" t="s">
        <v>1832</v>
      </c>
      <c r="S658" s="169" t="s">
        <v>725</v>
      </c>
      <c r="T658" s="169" t="s">
        <v>726</v>
      </c>
      <c r="Y658" s="168" t="s">
        <v>663</v>
      </c>
      <c r="AA658" s="170" t="n">
        <v>102.48</v>
      </c>
      <c r="AB658" s="169" t="s">
        <v>693</v>
      </c>
      <c r="AC658" s="169" t="s">
        <v>694</v>
      </c>
      <c r="AD658" s="169" t="s">
        <v>105</v>
      </c>
      <c r="AE658" s="169" t="s">
        <v>106</v>
      </c>
      <c r="AF658" s="169" t="s">
        <v>176</v>
      </c>
      <c r="AG658" s="168" t="s">
        <v>1909</v>
      </c>
      <c r="AH658" s="169" t="s">
        <v>1910</v>
      </c>
      <c r="AI658" s="169" t="s">
        <v>1911</v>
      </c>
      <c r="AJ658" s="169" t="s">
        <v>180</v>
      </c>
      <c r="AK658" s="168" t="s">
        <v>181</v>
      </c>
      <c r="AL658" s="168" t="s">
        <v>212</v>
      </c>
      <c r="AM658" s="168" t="s">
        <v>187</v>
      </c>
      <c r="AN658" s="168" t="s">
        <v>170</v>
      </c>
      <c r="AO658" s="168" t="s">
        <v>171</v>
      </c>
      <c r="AP658" s="169" t="s">
        <v>1836</v>
      </c>
      <c r="AQ658" s="169" t="s">
        <v>1837</v>
      </c>
      <c r="AR658" s="169" t="s">
        <v>1836</v>
      </c>
      <c r="AS658" s="169" t="s">
        <v>1837</v>
      </c>
      <c r="AT658" s="168" t="s">
        <v>1832</v>
      </c>
      <c r="AU658" s="168" t="s">
        <v>1832</v>
      </c>
    </row>
    <row r="659" customFormat="false" ht="25.5" hidden="true" customHeight="false" outlineLevel="0" collapsed="false">
      <c r="I659" s="168" t="s">
        <v>656</v>
      </c>
      <c r="J659" s="169" t="s">
        <v>657</v>
      </c>
      <c r="L659" s="169" t="s">
        <v>658</v>
      </c>
      <c r="M659" s="168" t="s">
        <v>167</v>
      </c>
      <c r="N659" s="169" t="s">
        <v>168</v>
      </c>
      <c r="O659" s="169" t="s">
        <v>169</v>
      </c>
      <c r="P659" s="168" t="s">
        <v>1908</v>
      </c>
      <c r="Q659" s="168" t="s">
        <v>1832</v>
      </c>
      <c r="S659" s="169" t="s">
        <v>725</v>
      </c>
      <c r="T659" s="169" t="s">
        <v>726</v>
      </c>
      <c r="Y659" s="168" t="s">
        <v>671</v>
      </c>
      <c r="AA659" s="170" t="n">
        <v>28.06</v>
      </c>
      <c r="AB659" s="169" t="s">
        <v>693</v>
      </c>
      <c r="AC659" s="169" t="s">
        <v>694</v>
      </c>
      <c r="AD659" s="169" t="s">
        <v>105</v>
      </c>
      <c r="AE659" s="169" t="s">
        <v>106</v>
      </c>
      <c r="AF659" s="169" t="s">
        <v>176</v>
      </c>
      <c r="AG659" s="168" t="s">
        <v>1909</v>
      </c>
      <c r="AH659" s="169" t="s">
        <v>1910</v>
      </c>
      <c r="AI659" s="169" t="s">
        <v>1911</v>
      </c>
      <c r="AJ659" s="169" t="s">
        <v>180</v>
      </c>
      <c r="AK659" s="168" t="s">
        <v>181</v>
      </c>
      <c r="AL659" s="168" t="s">
        <v>212</v>
      </c>
      <c r="AM659" s="168" t="s">
        <v>187</v>
      </c>
      <c r="AN659" s="168" t="s">
        <v>170</v>
      </c>
      <c r="AO659" s="168" t="s">
        <v>171</v>
      </c>
      <c r="AP659" s="169" t="s">
        <v>1836</v>
      </c>
      <c r="AQ659" s="169" t="s">
        <v>1837</v>
      </c>
      <c r="AR659" s="169" t="s">
        <v>1836</v>
      </c>
      <c r="AS659" s="169" t="s">
        <v>1837</v>
      </c>
      <c r="AT659" s="168" t="s">
        <v>1832</v>
      </c>
      <c r="AU659" s="168" t="s">
        <v>1832</v>
      </c>
    </row>
    <row r="660" customFormat="false" ht="25.5" hidden="true" customHeight="false" outlineLevel="0" collapsed="false">
      <c r="I660" s="168" t="s">
        <v>656</v>
      </c>
      <c r="J660" s="169" t="s">
        <v>657</v>
      </c>
      <c r="L660" s="169" t="s">
        <v>658</v>
      </c>
      <c r="M660" s="168" t="s">
        <v>167</v>
      </c>
      <c r="N660" s="169" t="s">
        <v>168</v>
      </c>
      <c r="O660" s="169" t="s">
        <v>169</v>
      </c>
      <c r="P660" s="168" t="s">
        <v>1908</v>
      </c>
      <c r="Q660" s="168" t="s">
        <v>1832</v>
      </c>
      <c r="S660" s="169" t="s">
        <v>725</v>
      </c>
      <c r="T660" s="169" t="s">
        <v>726</v>
      </c>
      <c r="Y660" s="168" t="s">
        <v>839</v>
      </c>
      <c r="AA660" s="170" t="n">
        <v>130.54</v>
      </c>
      <c r="AB660" s="169" t="s">
        <v>168</v>
      </c>
      <c r="AC660" s="169" t="s">
        <v>169</v>
      </c>
      <c r="AD660" s="169" t="s">
        <v>54</v>
      </c>
      <c r="AE660" s="169" t="s">
        <v>672</v>
      </c>
      <c r="AF660" s="169" t="s">
        <v>673</v>
      </c>
      <c r="AN660" s="168" t="s">
        <v>170</v>
      </c>
      <c r="AO660" s="168" t="s">
        <v>171</v>
      </c>
      <c r="AP660" s="169" t="s">
        <v>1836</v>
      </c>
      <c r="AQ660" s="169" t="s">
        <v>1837</v>
      </c>
      <c r="AR660" s="169" t="s">
        <v>1836</v>
      </c>
      <c r="AS660" s="169" t="s">
        <v>1837</v>
      </c>
      <c r="AT660" s="168" t="s">
        <v>1832</v>
      </c>
      <c r="AU660" s="168" t="s">
        <v>1832</v>
      </c>
    </row>
    <row r="661" customFormat="false" ht="25.5" hidden="false" customHeight="false" outlineLevel="0" collapsed="false">
      <c r="I661" s="168" t="s">
        <v>656</v>
      </c>
      <c r="J661" s="169" t="s">
        <v>657</v>
      </c>
      <c r="L661" s="169" t="s">
        <v>658</v>
      </c>
      <c r="M661" s="168" t="s">
        <v>167</v>
      </c>
      <c r="N661" s="169" t="s">
        <v>168</v>
      </c>
      <c r="O661" s="169" t="s">
        <v>169</v>
      </c>
      <c r="P661" s="168" t="s">
        <v>1912</v>
      </c>
      <c r="Q661" s="168" t="s">
        <v>1523</v>
      </c>
      <c r="S661" s="169" t="s">
        <v>725</v>
      </c>
      <c r="T661" s="169" t="s">
        <v>726</v>
      </c>
      <c r="Y661" s="168" t="s">
        <v>663</v>
      </c>
      <c r="AA661" s="170" t="n">
        <v>995.39</v>
      </c>
      <c r="AB661" s="169" t="s">
        <v>172</v>
      </c>
      <c r="AC661" s="169" t="s">
        <v>173</v>
      </c>
      <c r="AD661" s="169" t="s">
        <v>1867</v>
      </c>
      <c r="AE661" s="169" t="s">
        <v>1868</v>
      </c>
      <c r="AF661" s="169" t="s">
        <v>176</v>
      </c>
      <c r="AG661" s="168" t="s">
        <v>462</v>
      </c>
      <c r="AH661" s="169" t="s">
        <v>463</v>
      </c>
      <c r="AI661" s="169" t="s">
        <v>464</v>
      </c>
      <c r="AJ661" s="169" t="s">
        <v>180</v>
      </c>
      <c r="AK661" s="168" t="s">
        <v>181</v>
      </c>
      <c r="AL661" s="168" t="s">
        <v>171</v>
      </c>
      <c r="AN661" s="168" t="s">
        <v>170</v>
      </c>
      <c r="AO661" s="168" t="s">
        <v>171</v>
      </c>
      <c r="AP661" s="169" t="s">
        <v>690</v>
      </c>
      <c r="AQ661" s="169" t="s">
        <v>691</v>
      </c>
      <c r="AR661" s="169" t="s">
        <v>690</v>
      </c>
      <c r="AS661" s="169" t="s">
        <v>691</v>
      </c>
      <c r="AT661" s="168" t="s">
        <v>1523</v>
      </c>
      <c r="AU661" s="168" t="s">
        <v>1523</v>
      </c>
    </row>
    <row r="662" customFormat="false" ht="25.5" hidden="false" customHeight="false" outlineLevel="0" collapsed="false">
      <c r="I662" s="168" t="s">
        <v>656</v>
      </c>
      <c r="J662" s="169" t="s">
        <v>657</v>
      </c>
      <c r="L662" s="169" t="s">
        <v>658</v>
      </c>
      <c r="M662" s="168" t="s">
        <v>167</v>
      </c>
      <c r="N662" s="169" t="s">
        <v>168</v>
      </c>
      <c r="O662" s="169" t="s">
        <v>169</v>
      </c>
      <c r="P662" s="168" t="s">
        <v>1912</v>
      </c>
      <c r="Q662" s="168" t="s">
        <v>1523</v>
      </c>
      <c r="S662" s="169" t="s">
        <v>725</v>
      </c>
      <c r="T662" s="169" t="s">
        <v>726</v>
      </c>
      <c r="Y662" s="168" t="s">
        <v>671</v>
      </c>
      <c r="AA662" s="170" t="n">
        <v>84.61</v>
      </c>
      <c r="AB662" s="169" t="s">
        <v>172</v>
      </c>
      <c r="AC662" s="169" t="s">
        <v>173</v>
      </c>
      <c r="AD662" s="169" t="s">
        <v>1865</v>
      </c>
      <c r="AE662" s="169" t="s">
        <v>1866</v>
      </c>
      <c r="AF662" s="169" t="s">
        <v>176</v>
      </c>
      <c r="AG662" s="168" t="s">
        <v>462</v>
      </c>
      <c r="AH662" s="169" t="s">
        <v>463</v>
      </c>
      <c r="AI662" s="169" t="s">
        <v>464</v>
      </c>
      <c r="AJ662" s="169" t="s">
        <v>180</v>
      </c>
      <c r="AK662" s="168" t="s">
        <v>181</v>
      </c>
      <c r="AL662" s="168" t="s">
        <v>171</v>
      </c>
      <c r="AN662" s="168" t="s">
        <v>170</v>
      </c>
      <c r="AO662" s="168" t="s">
        <v>171</v>
      </c>
      <c r="AP662" s="169" t="s">
        <v>690</v>
      </c>
      <c r="AQ662" s="169" t="s">
        <v>691</v>
      </c>
      <c r="AR662" s="169" t="s">
        <v>690</v>
      </c>
      <c r="AS662" s="169" t="s">
        <v>691</v>
      </c>
      <c r="AT662" s="168" t="s">
        <v>1523</v>
      </c>
      <c r="AU662" s="168" t="s">
        <v>1523</v>
      </c>
    </row>
    <row r="663" customFormat="false" ht="25.5" hidden="true" customHeight="false" outlineLevel="0" collapsed="false">
      <c r="I663" s="168" t="s">
        <v>656</v>
      </c>
      <c r="J663" s="169" t="s">
        <v>657</v>
      </c>
      <c r="L663" s="169" t="s">
        <v>658</v>
      </c>
      <c r="M663" s="168" t="s">
        <v>167</v>
      </c>
      <c r="N663" s="169" t="s">
        <v>168</v>
      </c>
      <c r="O663" s="169" t="s">
        <v>169</v>
      </c>
      <c r="P663" s="168" t="s">
        <v>1912</v>
      </c>
      <c r="Q663" s="168" t="s">
        <v>1523</v>
      </c>
      <c r="S663" s="169" t="s">
        <v>725</v>
      </c>
      <c r="T663" s="169" t="s">
        <v>726</v>
      </c>
      <c r="Y663" s="168" t="s">
        <v>839</v>
      </c>
      <c r="AA663" s="170" t="n">
        <v>1080</v>
      </c>
      <c r="AB663" s="169" t="s">
        <v>168</v>
      </c>
      <c r="AC663" s="169" t="s">
        <v>169</v>
      </c>
      <c r="AD663" s="169" t="s">
        <v>54</v>
      </c>
      <c r="AE663" s="169" t="s">
        <v>672</v>
      </c>
      <c r="AF663" s="169" t="s">
        <v>673</v>
      </c>
      <c r="AN663" s="168" t="s">
        <v>170</v>
      </c>
      <c r="AO663" s="168" t="s">
        <v>171</v>
      </c>
      <c r="AP663" s="169" t="s">
        <v>690</v>
      </c>
      <c r="AQ663" s="169" t="s">
        <v>691</v>
      </c>
      <c r="AR663" s="169" t="s">
        <v>690</v>
      </c>
      <c r="AS663" s="169" t="s">
        <v>691</v>
      </c>
      <c r="AT663" s="168" t="s">
        <v>1523</v>
      </c>
      <c r="AU663" s="168" t="s">
        <v>1523</v>
      </c>
    </row>
    <row r="664" customFormat="false" ht="25.5" hidden="true" customHeight="false" outlineLevel="0" collapsed="false">
      <c r="I664" s="168" t="s">
        <v>656</v>
      </c>
      <c r="J664" s="169" t="s">
        <v>657</v>
      </c>
      <c r="L664" s="169" t="s">
        <v>658</v>
      </c>
      <c r="M664" s="168" t="s">
        <v>167</v>
      </c>
      <c r="N664" s="169" t="s">
        <v>168</v>
      </c>
      <c r="O664" s="169" t="s">
        <v>169</v>
      </c>
      <c r="P664" s="168" t="s">
        <v>1913</v>
      </c>
      <c r="Q664" s="168" t="s">
        <v>1832</v>
      </c>
      <c r="S664" s="169" t="s">
        <v>725</v>
      </c>
      <c r="T664" s="169" t="s">
        <v>726</v>
      </c>
      <c r="Y664" s="168" t="s">
        <v>663</v>
      </c>
      <c r="AA664" s="170" t="n">
        <v>885.72</v>
      </c>
      <c r="AB664" s="169" t="s">
        <v>693</v>
      </c>
      <c r="AC664" s="169" t="s">
        <v>694</v>
      </c>
      <c r="AD664" s="169" t="s">
        <v>64</v>
      </c>
      <c r="AE664" s="169" t="s">
        <v>65</v>
      </c>
      <c r="AF664" s="169" t="s">
        <v>828</v>
      </c>
      <c r="AG664" s="168" t="s">
        <v>1872</v>
      </c>
      <c r="AH664" s="169" t="s">
        <v>1873</v>
      </c>
      <c r="AI664" s="169" t="s">
        <v>1874</v>
      </c>
      <c r="AJ664" s="169" t="s">
        <v>180</v>
      </c>
      <c r="AK664" s="168" t="s">
        <v>698</v>
      </c>
      <c r="AL664" s="168" t="s">
        <v>186</v>
      </c>
      <c r="AM664" s="168" t="s">
        <v>171</v>
      </c>
      <c r="AN664" s="168" t="s">
        <v>170</v>
      </c>
      <c r="AO664" s="168" t="s">
        <v>171</v>
      </c>
      <c r="AP664" s="169" t="s">
        <v>1836</v>
      </c>
      <c r="AQ664" s="169" t="s">
        <v>1837</v>
      </c>
      <c r="AR664" s="169" t="s">
        <v>1836</v>
      </c>
      <c r="AS664" s="169" t="s">
        <v>1837</v>
      </c>
      <c r="AT664" s="168" t="s">
        <v>1832</v>
      </c>
      <c r="AU664" s="168" t="s">
        <v>1832</v>
      </c>
    </row>
    <row r="665" customFormat="false" ht="25.5" hidden="true" customHeight="false" outlineLevel="0" collapsed="false">
      <c r="I665" s="168" t="s">
        <v>656</v>
      </c>
      <c r="J665" s="169" t="s">
        <v>657</v>
      </c>
      <c r="L665" s="169" t="s">
        <v>658</v>
      </c>
      <c r="M665" s="168" t="s">
        <v>167</v>
      </c>
      <c r="N665" s="169" t="s">
        <v>168</v>
      </c>
      <c r="O665" s="169" t="s">
        <v>169</v>
      </c>
      <c r="P665" s="168" t="s">
        <v>1913</v>
      </c>
      <c r="Q665" s="168" t="s">
        <v>1832</v>
      </c>
      <c r="S665" s="169" t="s">
        <v>725</v>
      </c>
      <c r="T665" s="169" t="s">
        <v>726</v>
      </c>
      <c r="Y665" s="168" t="s">
        <v>671</v>
      </c>
      <c r="AA665" s="170" t="n">
        <v>46.36</v>
      </c>
      <c r="AB665" s="169" t="s">
        <v>693</v>
      </c>
      <c r="AC665" s="169" t="s">
        <v>694</v>
      </c>
      <c r="AD665" s="169" t="s">
        <v>64</v>
      </c>
      <c r="AE665" s="169" t="s">
        <v>65</v>
      </c>
      <c r="AF665" s="169" t="s">
        <v>828</v>
      </c>
      <c r="AG665" s="168" t="s">
        <v>1872</v>
      </c>
      <c r="AH665" s="169" t="s">
        <v>1873</v>
      </c>
      <c r="AI665" s="169" t="s">
        <v>1874</v>
      </c>
      <c r="AJ665" s="169" t="s">
        <v>180</v>
      </c>
      <c r="AK665" s="168" t="s">
        <v>698</v>
      </c>
      <c r="AL665" s="168" t="s">
        <v>186</v>
      </c>
      <c r="AM665" s="168" t="s">
        <v>171</v>
      </c>
      <c r="AN665" s="168" t="s">
        <v>170</v>
      </c>
      <c r="AO665" s="168" t="s">
        <v>171</v>
      </c>
      <c r="AP665" s="169" t="s">
        <v>1836</v>
      </c>
      <c r="AQ665" s="169" t="s">
        <v>1837</v>
      </c>
      <c r="AR665" s="169" t="s">
        <v>1836</v>
      </c>
      <c r="AS665" s="169" t="s">
        <v>1837</v>
      </c>
      <c r="AT665" s="168" t="s">
        <v>1832</v>
      </c>
      <c r="AU665" s="168" t="s">
        <v>1832</v>
      </c>
    </row>
    <row r="666" customFormat="false" ht="25.5" hidden="true" customHeight="false" outlineLevel="0" collapsed="false">
      <c r="I666" s="168" t="s">
        <v>656</v>
      </c>
      <c r="J666" s="169" t="s">
        <v>657</v>
      </c>
      <c r="L666" s="169" t="s">
        <v>658</v>
      </c>
      <c r="M666" s="168" t="s">
        <v>167</v>
      </c>
      <c r="N666" s="169" t="s">
        <v>168</v>
      </c>
      <c r="O666" s="169" t="s">
        <v>169</v>
      </c>
      <c r="P666" s="168" t="s">
        <v>1913</v>
      </c>
      <c r="Q666" s="168" t="s">
        <v>1832</v>
      </c>
      <c r="S666" s="169" t="s">
        <v>725</v>
      </c>
      <c r="T666" s="169" t="s">
        <v>726</v>
      </c>
      <c r="Y666" s="168" t="s">
        <v>839</v>
      </c>
      <c r="AA666" s="170" t="n">
        <v>17.08</v>
      </c>
      <c r="AB666" s="169" t="s">
        <v>693</v>
      </c>
      <c r="AC666" s="169" t="s">
        <v>694</v>
      </c>
      <c r="AD666" s="169" t="s">
        <v>64</v>
      </c>
      <c r="AE666" s="169" t="s">
        <v>65</v>
      </c>
      <c r="AF666" s="169" t="s">
        <v>828</v>
      </c>
      <c r="AG666" s="168" t="s">
        <v>1872</v>
      </c>
      <c r="AH666" s="169" t="s">
        <v>1873</v>
      </c>
      <c r="AI666" s="169" t="s">
        <v>1874</v>
      </c>
      <c r="AJ666" s="169" t="s">
        <v>180</v>
      </c>
      <c r="AK666" s="168" t="s">
        <v>698</v>
      </c>
      <c r="AL666" s="168" t="s">
        <v>186</v>
      </c>
      <c r="AM666" s="168" t="s">
        <v>171</v>
      </c>
      <c r="AN666" s="168" t="s">
        <v>170</v>
      </c>
      <c r="AO666" s="168" t="s">
        <v>171</v>
      </c>
      <c r="AP666" s="169" t="s">
        <v>1836</v>
      </c>
      <c r="AQ666" s="169" t="s">
        <v>1837</v>
      </c>
      <c r="AR666" s="169" t="s">
        <v>1836</v>
      </c>
      <c r="AS666" s="169" t="s">
        <v>1837</v>
      </c>
      <c r="AT666" s="168" t="s">
        <v>1832</v>
      </c>
      <c r="AU666" s="168" t="s">
        <v>1832</v>
      </c>
    </row>
    <row r="667" customFormat="false" ht="25.5" hidden="true" customHeight="false" outlineLevel="0" collapsed="false">
      <c r="I667" s="168" t="s">
        <v>656</v>
      </c>
      <c r="J667" s="169" t="s">
        <v>657</v>
      </c>
      <c r="L667" s="169" t="s">
        <v>658</v>
      </c>
      <c r="M667" s="168" t="s">
        <v>167</v>
      </c>
      <c r="N667" s="169" t="s">
        <v>168</v>
      </c>
      <c r="O667" s="169" t="s">
        <v>169</v>
      </c>
      <c r="P667" s="168" t="s">
        <v>1913</v>
      </c>
      <c r="Q667" s="168" t="s">
        <v>1832</v>
      </c>
      <c r="S667" s="169" t="s">
        <v>725</v>
      </c>
      <c r="T667" s="169" t="s">
        <v>726</v>
      </c>
      <c r="Y667" s="168" t="s">
        <v>1063</v>
      </c>
      <c r="AA667" s="170" t="n">
        <v>24.16</v>
      </c>
      <c r="AB667" s="169" t="s">
        <v>693</v>
      </c>
      <c r="AC667" s="169" t="s">
        <v>694</v>
      </c>
      <c r="AD667" s="169" t="s">
        <v>64</v>
      </c>
      <c r="AE667" s="169" t="s">
        <v>65</v>
      </c>
      <c r="AF667" s="169" t="s">
        <v>828</v>
      </c>
      <c r="AG667" s="168" t="s">
        <v>1872</v>
      </c>
      <c r="AH667" s="169" t="s">
        <v>1873</v>
      </c>
      <c r="AI667" s="169" t="s">
        <v>1874</v>
      </c>
      <c r="AJ667" s="169" t="s">
        <v>180</v>
      </c>
      <c r="AK667" s="168" t="s">
        <v>698</v>
      </c>
      <c r="AL667" s="168" t="s">
        <v>186</v>
      </c>
      <c r="AM667" s="168" t="s">
        <v>171</v>
      </c>
      <c r="AN667" s="168" t="s">
        <v>170</v>
      </c>
      <c r="AO667" s="168" t="s">
        <v>171</v>
      </c>
      <c r="AP667" s="169" t="s">
        <v>1836</v>
      </c>
      <c r="AQ667" s="169" t="s">
        <v>1837</v>
      </c>
      <c r="AR667" s="169" t="s">
        <v>1836</v>
      </c>
      <c r="AS667" s="169" t="s">
        <v>1837</v>
      </c>
      <c r="AT667" s="168" t="s">
        <v>1832</v>
      </c>
      <c r="AU667" s="168" t="s">
        <v>1832</v>
      </c>
    </row>
    <row r="668" customFormat="false" ht="25.5" hidden="true" customHeight="false" outlineLevel="0" collapsed="false">
      <c r="I668" s="168" t="s">
        <v>656</v>
      </c>
      <c r="J668" s="169" t="s">
        <v>657</v>
      </c>
      <c r="L668" s="169" t="s">
        <v>658</v>
      </c>
      <c r="M668" s="168" t="s">
        <v>167</v>
      </c>
      <c r="N668" s="169" t="s">
        <v>168</v>
      </c>
      <c r="O668" s="169" t="s">
        <v>169</v>
      </c>
      <c r="P668" s="168" t="s">
        <v>1913</v>
      </c>
      <c r="Q668" s="168" t="s">
        <v>1832</v>
      </c>
      <c r="S668" s="169" t="s">
        <v>725</v>
      </c>
      <c r="T668" s="169" t="s">
        <v>726</v>
      </c>
      <c r="Y668" s="168" t="s">
        <v>1068</v>
      </c>
      <c r="AA668" s="170" t="n">
        <v>973.32</v>
      </c>
      <c r="AB668" s="169" t="s">
        <v>168</v>
      </c>
      <c r="AC668" s="169" t="s">
        <v>169</v>
      </c>
      <c r="AD668" s="169" t="s">
        <v>54</v>
      </c>
      <c r="AE668" s="169" t="s">
        <v>672</v>
      </c>
      <c r="AF668" s="169" t="s">
        <v>673</v>
      </c>
      <c r="AN668" s="168" t="s">
        <v>170</v>
      </c>
      <c r="AO668" s="168" t="s">
        <v>171</v>
      </c>
      <c r="AP668" s="169" t="s">
        <v>1836</v>
      </c>
      <c r="AQ668" s="169" t="s">
        <v>1837</v>
      </c>
      <c r="AR668" s="169" t="s">
        <v>1836</v>
      </c>
      <c r="AS668" s="169" t="s">
        <v>1837</v>
      </c>
      <c r="AT668" s="168" t="s">
        <v>1832</v>
      </c>
      <c r="AU668" s="168" t="s">
        <v>1832</v>
      </c>
    </row>
    <row r="669" customFormat="false" ht="25.5" hidden="true" customHeight="false" outlineLevel="0" collapsed="false">
      <c r="I669" s="168" t="s">
        <v>656</v>
      </c>
      <c r="J669" s="169" t="s">
        <v>657</v>
      </c>
      <c r="L669" s="169" t="s">
        <v>658</v>
      </c>
      <c r="M669" s="168" t="s">
        <v>167</v>
      </c>
      <c r="N669" s="169" t="s">
        <v>168</v>
      </c>
      <c r="O669" s="169" t="s">
        <v>169</v>
      </c>
      <c r="P669" s="168" t="s">
        <v>1914</v>
      </c>
      <c r="Q669" s="168" t="s">
        <v>1832</v>
      </c>
      <c r="S669" s="169" t="s">
        <v>725</v>
      </c>
      <c r="T669" s="169" t="s">
        <v>726</v>
      </c>
      <c r="Y669" s="168" t="s">
        <v>663</v>
      </c>
      <c r="AA669" s="170" t="n">
        <v>305</v>
      </c>
      <c r="AB669" s="169" t="s">
        <v>693</v>
      </c>
      <c r="AC669" s="169" t="s">
        <v>694</v>
      </c>
      <c r="AD669" s="169" t="s">
        <v>64</v>
      </c>
      <c r="AE669" s="169" t="s">
        <v>65</v>
      </c>
      <c r="AF669" s="169" t="s">
        <v>828</v>
      </c>
      <c r="AG669" s="168" t="s">
        <v>1872</v>
      </c>
      <c r="AH669" s="169" t="s">
        <v>1873</v>
      </c>
      <c r="AI669" s="169" t="s">
        <v>1874</v>
      </c>
      <c r="AJ669" s="169" t="s">
        <v>180</v>
      </c>
      <c r="AK669" s="168" t="s">
        <v>698</v>
      </c>
      <c r="AL669" s="168" t="s">
        <v>186</v>
      </c>
      <c r="AM669" s="168" t="s">
        <v>171</v>
      </c>
      <c r="AN669" s="168" t="s">
        <v>170</v>
      </c>
      <c r="AO669" s="168" t="s">
        <v>171</v>
      </c>
      <c r="AP669" s="169" t="s">
        <v>1836</v>
      </c>
      <c r="AQ669" s="169" t="s">
        <v>1837</v>
      </c>
      <c r="AR669" s="169" t="s">
        <v>1836</v>
      </c>
      <c r="AS669" s="169" t="s">
        <v>1837</v>
      </c>
      <c r="AT669" s="168" t="s">
        <v>1832</v>
      </c>
      <c r="AU669" s="168" t="s">
        <v>1832</v>
      </c>
    </row>
    <row r="670" customFormat="false" ht="25.5" hidden="true" customHeight="false" outlineLevel="0" collapsed="false">
      <c r="I670" s="168" t="s">
        <v>656</v>
      </c>
      <c r="J670" s="169" t="s">
        <v>657</v>
      </c>
      <c r="L670" s="169" t="s">
        <v>658</v>
      </c>
      <c r="M670" s="168" t="s">
        <v>167</v>
      </c>
      <c r="N670" s="169" t="s">
        <v>168</v>
      </c>
      <c r="O670" s="169" t="s">
        <v>169</v>
      </c>
      <c r="P670" s="168" t="s">
        <v>1914</v>
      </c>
      <c r="Q670" s="168" t="s">
        <v>1832</v>
      </c>
      <c r="S670" s="169" t="s">
        <v>725</v>
      </c>
      <c r="T670" s="169" t="s">
        <v>726</v>
      </c>
      <c r="Y670" s="168" t="s">
        <v>671</v>
      </c>
      <c r="AA670" s="170" t="n">
        <v>305</v>
      </c>
      <c r="AB670" s="169" t="s">
        <v>168</v>
      </c>
      <c r="AC670" s="169" t="s">
        <v>169</v>
      </c>
      <c r="AD670" s="169" t="s">
        <v>54</v>
      </c>
      <c r="AE670" s="169" t="s">
        <v>672</v>
      </c>
      <c r="AF670" s="169" t="s">
        <v>673</v>
      </c>
      <c r="AN670" s="168" t="s">
        <v>170</v>
      </c>
      <c r="AO670" s="168" t="s">
        <v>171</v>
      </c>
      <c r="AP670" s="169" t="s">
        <v>1836</v>
      </c>
      <c r="AQ670" s="169" t="s">
        <v>1837</v>
      </c>
      <c r="AR670" s="169" t="s">
        <v>1836</v>
      </c>
      <c r="AS670" s="169" t="s">
        <v>1837</v>
      </c>
      <c r="AT670" s="168" t="s">
        <v>1832</v>
      </c>
      <c r="AU670" s="168" t="s">
        <v>1832</v>
      </c>
    </row>
    <row r="671" customFormat="false" ht="25.5" hidden="true" customHeight="false" outlineLevel="0" collapsed="false">
      <c r="I671" s="168" t="s">
        <v>656</v>
      </c>
      <c r="J671" s="169" t="s">
        <v>657</v>
      </c>
      <c r="L671" s="169" t="s">
        <v>658</v>
      </c>
      <c r="M671" s="168" t="s">
        <v>167</v>
      </c>
      <c r="N671" s="169" t="s">
        <v>168</v>
      </c>
      <c r="O671" s="169" t="s">
        <v>169</v>
      </c>
      <c r="P671" s="168" t="s">
        <v>1915</v>
      </c>
      <c r="Q671" s="168" t="s">
        <v>1832</v>
      </c>
      <c r="S671" s="169" t="s">
        <v>725</v>
      </c>
      <c r="T671" s="169" t="s">
        <v>726</v>
      </c>
      <c r="Y671" s="168" t="s">
        <v>663</v>
      </c>
      <c r="AA671" s="170" t="n">
        <v>220</v>
      </c>
      <c r="AB671" s="169" t="s">
        <v>693</v>
      </c>
      <c r="AC671" s="169" t="s">
        <v>694</v>
      </c>
      <c r="AD671" s="169" t="s">
        <v>1916</v>
      </c>
      <c r="AE671" s="169" t="s">
        <v>1917</v>
      </c>
      <c r="AF671" s="169" t="s">
        <v>828</v>
      </c>
      <c r="AG671" s="168" t="s">
        <v>1888</v>
      </c>
      <c r="AH671" s="169" t="s">
        <v>1889</v>
      </c>
      <c r="AI671" s="169" t="s">
        <v>1890</v>
      </c>
      <c r="AJ671" s="169" t="s">
        <v>180</v>
      </c>
      <c r="AK671" s="168" t="s">
        <v>1891</v>
      </c>
      <c r="AL671" s="168" t="s">
        <v>212</v>
      </c>
      <c r="AN671" s="168" t="s">
        <v>170</v>
      </c>
      <c r="AO671" s="168" t="s">
        <v>171</v>
      </c>
      <c r="AP671" s="169" t="s">
        <v>1836</v>
      </c>
      <c r="AQ671" s="169" t="s">
        <v>1837</v>
      </c>
      <c r="AR671" s="169" t="s">
        <v>1836</v>
      </c>
      <c r="AS671" s="169" t="s">
        <v>1837</v>
      </c>
      <c r="AT671" s="168" t="s">
        <v>1832</v>
      </c>
      <c r="AU671" s="168" t="s">
        <v>1832</v>
      </c>
    </row>
    <row r="672" customFormat="false" ht="25.5" hidden="true" customHeight="false" outlineLevel="0" collapsed="false">
      <c r="I672" s="168" t="s">
        <v>656</v>
      </c>
      <c r="J672" s="169" t="s">
        <v>657</v>
      </c>
      <c r="L672" s="169" t="s">
        <v>658</v>
      </c>
      <c r="M672" s="168" t="s">
        <v>167</v>
      </c>
      <c r="N672" s="169" t="s">
        <v>168</v>
      </c>
      <c r="O672" s="169" t="s">
        <v>169</v>
      </c>
      <c r="P672" s="168" t="s">
        <v>1915</v>
      </c>
      <c r="Q672" s="168" t="s">
        <v>1832</v>
      </c>
      <c r="S672" s="169" t="s">
        <v>725</v>
      </c>
      <c r="T672" s="169" t="s">
        <v>726</v>
      </c>
      <c r="Y672" s="168" t="s">
        <v>671</v>
      </c>
      <c r="AA672" s="170" t="n">
        <v>99</v>
      </c>
      <c r="AB672" s="169" t="s">
        <v>693</v>
      </c>
      <c r="AC672" s="169" t="s">
        <v>694</v>
      </c>
      <c r="AD672" s="169" t="s">
        <v>105</v>
      </c>
      <c r="AE672" s="169" t="s">
        <v>106</v>
      </c>
      <c r="AF672" s="169" t="s">
        <v>176</v>
      </c>
      <c r="AG672" s="168" t="s">
        <v>1888</v>
      </c>
      <c r="AH672" s="169" t="s">
        <v>1889</v>
      </c>
      <c r="AI672" s="169" t="s">
        <v>1890</v>
      </c>
      <c r="AJ672" s="169" t="s">
        <v>180</v>
      </c>
      <c r="AK672" s="168" t="s">
        <v>1891</v>
      </c>
      <c r="AL672" s="168" t="s">
        <v>212</v>
      </c>
      <c r="AN672" s="168" t="s">
        <v>170</v>
      </c>
      <c r="AO672" s="168" t="s">
        <v>171</v>
      </c>
      <c r="AP672" s="169" t="s">
        <v>1836</v>
      </c>
      <c r="AQ672" s="169" t="s">
        <v>1837</v>
      </c>
      <c r="AR672" s="169" t="s">
        <v>1836</v>
      </c>
      <c r="AS672" s="169" t="s">
        <v>1837</v>
      </c>
      <c r="AT672" s="168" t="s">
        <v>1832</v>
      </c>
      <c r="AU672" s="168" t="s">
        <v>1832</v>
      </c>
    </row>
    <row r="673" customFormat="false" ht="25.5" hidden="true" customHeight="false" outlineLevel="0" collapsed="false">
      <c r="I673" s="168" t="s">
        <v>656</v>
      </c>
      <c r="J673" s="169" t="s">
        <v>657</v>
      </c>
      <c r="L673" s="169" t="s">
        <v>658</v>
      </c>
      <c r="M673" s="168" t="s">
        <v>167</v>
      </c>
      <c r="N673" s="169" t="s">
        <v>168</v>
      </c>
      <c r="O673" s="169" t="s">
        <v>169</v>
      </c>
      <c r="P673" s="168" t="s">
        <v>1915</v>
      </c>
      <c r="Q673" s="168" t="s">
        <v>1832</v>
      </c>
      <c r="S673" s="169" t="s">
        <v>725</v>
      </c>
      <c r="T673" s="169" t="s">
        <v>726</v>
      </c>
      <c r="Y673" s="168" t="s">
        <v>839</v>
      </c>
      <c r="AA673" s="170" t="n">
        <v>99</v>
      </c>
      <c r="AB673" s="169" t="s">
        <v>693</v>
      </c>
      <c r="AC673" s="169" t="s">
        <v>694</v>
      </c>
      <c r="AD673" s="169" t="s">
        <v>105</v>
      </c>
      <c r="AE673" s="169" t="s">
        <v>106</v>
      </c>
      <c r="AF673" s="169" t="s">
        <v>176</v>
      </c>
      <c r="AG673" s="168" t="s">
        <v>1888</v>
      </c>
      <c r="AH673" s="169" t="s">
        <v>1889</v>
      </c>
      <c r="AI673" s="169" t="s">
        <v>1890</v>
      </c>
      <c r="AJ673" s="169" t="s">
        <v>180</v>
      </c>
      <c r="AK673" s="168" t="s">
        <v>1891</v>
      </c>
      <c r="AL673" s="168" t="s">
        <v>212</v>
      </c>
      <c r="AN673" s="168" t="s">
        <v>170</v>
      </c>
      <c r="AO673" s="168" t="s">
        <v>171</v>
      </c>
      <c r="AP673" s="169" t="s">
        <v>1836</v>
      </c>
      <c r="AQ673" s="169" t="s">
        <v>1837</v>
      </c>
      <c r="AR673" s="169" t="s">
        <v>1836</v>
      </c>
      <c r="AS673" s="169" t="s">
        <v>1837</v>
      </c>
      <c r="AT673" s="168" t="s">
        <v>1832</v>
      </c>
      <c r="AU673" s="168" t="s">
        <v>1832</v>
      </c>
    </row>
    <row r="674" customFormat="false" ht="25.5" hidden="true" customHeight="false" outlineLevel="0" collapsed="false">
      <c r="I674" s="168" t="s">
        <v>656</v>
      </c>
      <c r="J674" s="169" t="s">
        <v>657</v>
      </c>
      <c r="L674" s="169" t="s">
        <v>658</v>
      </c>
      <c r="M674" s="168" t="s">
        <v>167</v>
      </c>
      <c r="N674" s="169" t="s">
        <v>168</v>
      </c>
      <c r="O674" s="169" t="s">
        <v>169</v>
      </c>
      <c r="P674" s="168" t="s">
        <v>1915</v>
      </c>
      <c r="Q674" s="168" t="s">
        <v>1832</v>
      </c>
      <c r="S674" s="169" t="s">
        <v>725</v>
      </c>
      <c r="T674" s="169" t="s">
        <v>726</v>
      </c>
      <c r="Y674" s="168" t="s">
        <v>1063</v>
      </c>
      <c r="AA674" s="170" t="n">
        <v>99</v>
      </c>
      <c r="AB674" s="169" t="s">
        <v>693</v>
      </c>
      <c r="AC674" s="169" t="s">
        <v>694</v>
      </c>
      <c r="AD674" s="169" t="s">
        <v>105</v>
      </c>
      <c r="AE674" s="169" t="s">
        <v>106</v>
      </c>
      <c r="AF674" s="169" t="s">
        <v>176</v>
      </c>
      <c r="AG674" s="168" t="s">
        <v>1888</v>
      </c>
      <c r="AH674" s="169" t="s">
        <v>1889</v>
      </c>
      <c r="AI674" s="169" t="s">
        <v>1890</v>
      </c>
      <c r="AJ674" s="169" t="s">
        <v>180</v>
      </c>
      <c r="AK674" s="168" t="s">
        <v>1891</v>
      </c>
      <c r="AL674" s="168" t="s">
        <v>212</v>
      </c>
      <c r="AN674" s="168" t="s">
        <v>170</v>
      </c>
      <c r="AO674" s="168" t="s">
        <v>171</v>
      </c>
      <c r="AP674" s="169" t="s">
        <v>1836</v>
      </c>
      <c r="AQ674" s="169" t="s">
        <v>1837</v>
      </c>
      <c r="AR674" s="169" t="s">
        <v>1836</v>
      </c>
      <c r="AS674" s="169" t="s">
        <v>1837</v>
      </c>
      <c r="AT674" s="168" t="s">
        <v>1832</v>
      </c>
      <c r="AU674" s="168" t="s">
        <v>1832</v>
      </c>
    </row>
    <row r="675" customFormat="false" ht="25.5" hidden="true" customHeight="false" outlineLevel="0" collapsed="false">
      <c r="I675" s="168" t="s">
        <v>656</v>
      </c>
      <c r="J675" s="169" t="s">
        <v>657</v>
      </c>
      <c r="L675" s="169" t="s">
        <v>658</v>
      </c>
      <c r="M675" s="168" t="s">
        <v>167</v>
      </c>
      <c r="N675" s="169" t="s">
        <v>168</v>
      </c>
      <c r="O675" s="169" t="s">
        <v>169</v>
      </c>
      <c r="P675" s="168" t="s">
        <v>1915</v>
      </c>
      <c r="Q675" s="168" t="s">
        <v>1832</v>
      </c>
      <c r="S675" s="169" t="s">
        <v>725</v>
      </c>
      <c r="T675" s="169" t="s">
        <v>726</v>
      </c>
      <c r="Y675" s="168" t="s">
        <v>1068</v>
      </c>
      <c r="AA675" s="170" t="n">
        <v>318.45</v>
      </c>
      <c r="AB675" s="169" t="s">
        <v>693</v>
      </c>
      <c r="AC675" s="169" t="s">
        <v>694</v>
      </c>
      <c r="AD675" s="169" t="s">
        <v>1918</v>
      </c>
      <c r="AE675" s="169" t="s">
        <v>1919</v>
      </c>
      <c r="AF675" s="169" t="s">
        <v>176</v>
      </c>
      <c r="AG675" s="168" t="s">
        <v>1888</v>
      </c>
      <c r="AH675" s="169" t="s">
        <v>1889</v>
      </c>
      <c r="AI675" s="169" t="s">
        <v>1890</v>
      </c>
      <c r="AJ675" s="169" t="s">
        <v>180</v>
      </c>
      <c r="AK675" s="168" t="s">
        <v>1891</v>
      </c>
      <c r="AL675" s="168" t="s">
        <v>212</v>
      </c>
      <c r="AN675" s="168" t="s">
        <v>170</v>
      </c>
      <c r="AO675" s="168" t="s">
        <v>171</v>
      </c>
      <c r="AP675" s="169" t="s">
        <v>1836</v>
      </c>
      <c r="AQ675" s="169" t="s">
        <v>1837</v>
      </c>
      <c r="AR675" s="169" t="s">
        <v>1836</v>
      </c>
      <c r="AS675" s="169" t="s">
        <v>1837</v>
      </c>
      <c r="AT675" s="168" t="s">
        <v>1832</v>
      </c>
      <c r="AU675" s="168" t="s">
        <v>1832</v>
      </c>
    </row>
    <row r="676" customFormat="false" ht="25.5" hidden="true" customHeight="false" outlineLevel="0" collapsed="false">
      <c r="I676" s="168" t="s">
        <v>656</v>
      </c>
      <c r="J676" s="169" t="s">
        <v>657</v>
      </c>
      <c r="L676" s="169" t="s">
        <v>658</v>
      </c>
      <c r="M676" s="168" t="s">
        <v>167</v>
      </c>
      <c r="N676" s="169" t="s">
        <v>168</v>
      </c>
      <c r="O676" s="169" t="s">
        <v>169</v>
      </c>
      <c r="P676" s="168" t="s">
        <v>1915</v>
      </c>
      <c r="Q676" s="168" t="s">
        <v>1832</v>
      </c>
      <c r="S676" s="169" t="s">
        <v>725</v>
      </c>
      <c r="T676" s="169" t="s">
        <v>726</v>
      </c>
      <c r="Y676" s="168" t="s">
        <v>1279</v>
      </c>
      <c r="AA676" s="170" t="n">
        <v>91.3</v>
      </c>
      <c r="AB676" s="169" t="s">
        <v>693</v>
      </c>
      <c r="AC676" s="169" t="s">
        <v>694</v>
      </c>
      <c r="AD676" s="169" t="s">
        <v>1918</v>
      </c>
      <c r="AE676" s="169" t="s">
        <v>1919</v>
      </c>
      <c r="AF676" s="169" t="s">
        <v>176</v>
      </c>
      <c r="AG676" s="168" t="s">
        <v>1888</v>
      </c>
      <c r="AH676" s="169" t="s">
        <v>1889</v>
      </c>
      <c r="AI676" s="169" t="s">
        <v>1890</v>
      </c>
      <c r="AJ676" s="169" t="s">
        <v>180</v>
      </c>
      <c r="AK676" s="168" t="s">
        <v>1891</v>
      </c>
      <c r="AL676" s="168" t="s">
        <v>212</v>
      </c>
      <c r="AN676" s="168" t="s">
        <v>170</v>
      </c>
      <c r="AO676" s="168" t="s">
        <v>171</v>
      </c>
      <c r="AP676" s="169" t="s">
        <v>1836</v>
      </c>
      <c r="AQ676" s="169" t="s">
        <v>1837</v>
      </c>
      <c r="AR676" s="169" t="s">
        <v>1836</v>
      </c>
      <c r="AS676" s="169" t="s">
        <v>1837</v>
      </c>
      <c r="AT676" s="168" t="s">
        <v>1832</v>
      </c>
      <c r="AU676" s="168" t="s">
        <v>1832</v>
      </c>
    </row>
    <row r="677" customFormat="false" ht="25.5" hidden="true" customHeight="false" outlineLevel="0" collapsed="false">
      <c r="I677" s="168" t="s">
        <v>656</v>
      </c>
      <c r="J677" s="169" t="s">
        <v>657</v>
      </c>
      <c r="L677" s="169" t="s">
        <v>658</v>
      </c>
      <c r="M677" s="168" t="s">
        <v>167</v>
      </c>
      <c r="N677" s="169" t="s">
        <v>168</v>
      </c>
      <c r="O677" s="169" t="s">
        <v>169</v>
      </c>
      <c r="P677" s="168" t="s">
        <v>1915</v>
      </c>
      <c r="Q677" s="168" t="s">
        <v>1832</v>
      </c>
      <c r="S677" s="169" t="s">
        <v>725</v>
      </c>
      <c r="T677" s="169" t="s">
        <v>726</v>
      </c>
      <c r="Y677" s="168" t="s">
        <v>1280</v>
      </c>
      <c r="AA677" s="170" t="n">
        <v>153.45</v>
      </c>
      <c r="AB677" s="169" t="s">
        <v>693</v>
      </c>
      <c r="AC677" s="169" t="s">
        <v>694</v>
      </c>
      <c r="AD677" s="169" t="s">
        <v>1918</v>
      </c>
      <c r="AE677" s="169" t="s">
        <v>1919</v>
      </c>
      <c r="AF677" s="169" t="s">
        <v>176</v>
      </c>
      <c r="AG677" s="168" t="s">
        <v>1888</v>
      </c>
      <c r="AH677" s="169" t="s">
        <v>1889</v>
      </c>
      <c r="AI677" s="169" t="s">
        <v>1890</v>
      </c>
      <c r="AJ677" s="169" t="s">
        <v>180</v>
      </c>
      <c r="AK677" s="168" t="s">
        <v>1891</v>
      </c>
      <c r="AL677" s="168" t="s">
        <v>212</v>
      </c>
      <c r="AN677" s="168" t="s">
        <v>170</v>
      </c>
      <c r="AO677" s="168" t="s">
        <v>171</v>
      </c>
      <c r="AP677" s="169" t="s">
        <v>1836</v>
      </c>
      <c r="AQ677" s="169" t="s">
        <v>1837</v>
      </c>
      <c r="AR677" s="169" t="s">
        <v>1836</v>
      </c>
      <c r="AS677" s="169" t="s">
        <v>1837</v>
      </c>
      <c r="AT677" s="168" t="s">
        <v>1832</v>
      </c>
      <c r="AU677" s="168" t="s">
        <v>1832</v>
      </c>
    </row>
    <row r="678" customFormat="false" ht="25.5" hidden="true" customHeight="false" outlineLevel="0" collapsed="false">
      <c r="I678" s="168" t="s">
        <v>656</v>
      </c>
      <c r="J678" s="169" t="s">
        <v>657</v>
      </c>
      <c r="L678" s="169" t="s">
        <v>658</v>
      </c>
      <c r="M678" s="168" t="s">
        <v>167</v>
      </c>
      <c r="N678" s="169" t="s">
        <v>168</v>
      </c>
      <c r="O678" s="169" t="s">
        <v>169</v>
      </c>
      <c r="P678" s="168" t="s">
        <v>1915</v>
      </c>
      <c r="Q678" s="168" t="s">
        <v>1832</v>
      </c>
      <c r="S678" s="169" t="s">
        <v>725</v>
      </c>
      <c r="T678" s="169" t="s">
        <v>726</v>
      </c>
      <c r="Y678" s="168" t="s">
        <v>1281</v>
      </c>
      <c r="AA678" s="170" t="n">
        <v>110.21</v>
      </c>
      <c r="AB678" s="169" t="s">
        <v>693</v>
      </c>
      <c r="AC678" s="169" t="s">
        <v>694</v>
      </c>
      <c r="AD678" s="169" t="s">
        <v>1918</v>
      </c>
      <c r="AE678" s="169" t="s">
        <v>1919</v>
      </c>
      <c r="AF678" s="169" t="s">
        <v>176</v>
      </c>
      <c r="AG678" s="168" t="s">
        <v>1888</v>
      </c>
      <c r="AH678" s="169" t="s">
        <v>1889</v>
      </c>
      <c r="AI678" s="169" t="s">
        <v>1890</v>
      </c>
      <c r="AJ678" s="169" t="s">
        <v>180</v>
      </c>
      <c r="AK678" s="168" t="s">
        <v>1891</v>
      </c>
      <c r="AL678" s="168" t="s">
        <v>212</v>
      </c>
      <c r="AN678" s="168" t="s">
        <v>170</v>
      </c>
      <c r="AO678" s="168" t="s">
        <v>171</v>
      </c>
      <c r="AP678" s="169" t="s">
        <v>1836</v>
      </c>
      <c r="AQ678" s="169" t="s">
        <v>1837</v>
      </c>
      <c r="AR678" s="169" t="s">
        <v>1836</v>
      </c>
      <c r="AS678" s="169" t="s">
        <v>1837</v>
      </c>
      <c r="AT678" s="168" t="s">
        <v>1832</v>
      </c>
      <c r="AU678" s="168" t="s">
        <v>1832</v>
      </c>
    </row>
    <row r="679" customFormat="false" ht="25.5" hidden="true" customHeight="false" outlineLevel="0" collapsed="false">
      <c r="I679" s="168" t="s">
        <v>656</v>
      </c>
      <c r="J679" s="169" t="s">
        <v>657</v>
      </c>
      <c r="L679" s="169" t="s">
        <v>658</v>
      </c>
      <c r="M679" s="168" t="s">
        <v>167</v>
      </c>
      <c r="N679" s="169" t="s">
        <v>168</v>
      </c>
      <c r="O679" s="169" t="s">
        <v>169</v>
      </c>
      <c r="P679" s="168" t="s">
        <v>1915</v>
      </c>
      <c r="Q679" s="168" t="s">
        <v>1832</v>
      </c>
      <c r="S679" s="169" t="s">
        <v>725</v>
      </c>
      <c r="T679" s="169" t="s">
        <v>726</v>
      </c>
      <c r="Y679" s="168" t="s">
        <v>1124</v>
      </c>
      <c r="AA679" s="170" t="n">
        <v>825</v>
      </c>
      <c r="AB679" s="169" t="s">
        <v>693</v>
      </c>
      <c r="AC679" s="169" t="s">
        <v>694</v>
      </c>
      <c r="AD679" s="169" t="s">
        <v>1920</v>
      </c>
      <c r="AE679" s="169" t="s">
        <v>1921</v>
      </c>
      <c r="AF679" s="169" t="s">
        <v>828</v>
      </c>
      <c r="AG679" s="168" t="s">
        <v>1888</v>
      </c>
      <c r="AH679" s="169" t="s">
        <v>1889</v>
      </c>
      <c r="AI679" s="169" t="s">
        <v>1890</v>
      </c>
      <c r="AJ679" s="169" t="s">
        <v>180</v>
      </c>
      <c r="AK679" s="168" t="s">
        <v>1891</v>
      </c>
      <c r="AL679" s="168" t="s">
        <v>212</v>
      </c>
      <c r="AN679" s="168" t="s">
        <v>170</v>
      </c>
      <c r="AO679" s="168" t="s">
        <v>171</v>
      </c>
      <c r="AP679" s="169" t="s">
        <v>1836</v>
      </c>
      <c r="AQ679" s="169" t="s">
        <v>1837</v>
      </c>
      <c r="AR679" s="169" t="s">
        <v>1836</v>
      </c>
      <c r="AS679" s="169" t="s">
        <v>1837</v>
      </c>
      <c r="AT679" s="168" t="s">
        <v>1832</v>
      </c>
      <c r="AU679" s="168" t="s">
        <v>1832</v>
      </c>
    </row>
    <row r="680" customFormat="false" ht="25.5" hidden="true" customHeight="false" outlineLevel="0" collapsed="false">
      <c r="I680" s="168" t="s">
        <v>656</v>
      </c>
      <c r="J680" s="169" t="s">
        <v>657</v>
      </c>
      <c r="L680" s="169" t="s">
        <v>658</v>
      </c>
      <c r="M680" s="168" t="s">
        <v>167</v>
      </c>
      <c r="N680" s="169" t="s">
        <v>168</v>
      </c>
      <c r="O680" s="169" t="s">
        <v>169</v>
      </c>
      <c r="P680" s="168" t="s">
        <v>1915</v>
      </c>
      <c r="Q680" s="168" t="s">
        <v>1832</v>
      </c>
      <c r="S680" s="169" t="s">
        <v>725</v>
      </c>
      <c r="T680" s="169" t="s">
        <v>726</v>
      </c>
      <c r="Y680" s="168" t="s">
        <v>1779</v>
      </c>
      <c r="AA680" s="170" t="n">
        <v>220</v>
      </c>
      <c r="AB680" s="169" t="s">
        <v>693</v>
      </c>
      <c r="AC680" s="169" t="s">
        <v>694</v>
      </c>
      <c r="AD680" s="169" t="s">
        <v>1922</v>
      </c>
      <c r="AE680" s="169" t="s">
        <v>1923</v>
      </c>
      <c r="AF680" s="169" t="s">
        <v>828</v>
      </c>
      <c r="AG680" s="168" t="s">
        <v>1888</v>
      </c>
      <c r="AH680" s="169" t="s">
        <v>1889</v>
      </c>
      <c r="AI680" s="169" t="s">
        <v>1890</v>
      </c>
      <c r="AJ680" s="169" t="s">
        <v>180</v>
      </c>
      <c r="AK680" s="168" t="s">
        <v>1891</v>
      </c>
      <c r="AL680" s="168" t="s">
        <v>212</v>
      </c>
      <c r="AN680" s="168" t="s">
        <v>170</v>
      </c>
      <c r="AO680" s="168" t="s">
        <v>171</v>
      </c>
      <c r="AP680" s="169" t="s">
        <v>1836</v>
      </c>
      <c r="AQ680" s="169" t="s">
        <v>1837</v>
      </c>
      <c r="AR680" s="169" t="s">
        <v>1836</v>
      </c>
      <c r="AS680" s="169" t="s">
        <v>1837</v>
      </c>
      <c r="AT680" s="168" t="s">
        <v>1832</v>
      </c>
      <c r="AU680" s="168" t="s">
        <v>1832</v>
      </c>
    </row>
    <row r="681" customFormat="false" ht="25.5" hidden="true" customHeight="false" outlineLevel="0" collapsed="false">
      <c r="I681" s="168" t="s">
        <v>656</v>
      </c>
      <c r="J681" s="169" t="s">
        <v>657</v>
      </c>
      <c r="L681" s="169" t="s">
        <v>658</v>
      </c>
      <c r="M681" s="168" t="s">
        <v>167</v>
      </c>
      <c r="N681" s="169" t="s">
        <v>168</v>
      </c>
      <c r="O681" s="169" t="s">
        <v>169</v>
      </c>
      <c r="P681" s="168" t="s">
        <v>1915</v>
      </c>
      <c r="Q681" s="168" t="s">
        <v>1832</v>
      </c>
      <c r="S681" s="169" t="s">
        <v>725</v>
      </c>
      <c r="T681" s="169" t="s">
        <v>726</v>
      </c>
      <c r="Y681" s="168" t="s">
        <v>1783</v>
      </c>
      <c r="AA681" s="170" t="n">
        <v>2235.41</v>
      </c>
      <c r="AB681" s="169" t="s">
        <v>168</v>
      </c>
      <c r="AC681" s="169" t="s">
        <v>169</v>
      </c>
      <c r="AD681" s="169" t="s">
        <v>54</v>
      </c>
      <c r="AE681" s="169" t="s">
        <v>672</v>
      </c>
      <c r="AF681" s="169" t="s">
        <v>673</v>
      </c>
      <c r="AN681" s="168" t="s">
        <v>170</v>
      </c>
      <c r="AO681" s="168" t="s">
        <v>171</v>
      </c>
      <c r="AP681" s="169" t="s">
        <v>1836</v>
      </c>
      <c r="AQ681" s="169" t="s">
        <v>1837</v>
      </c>
      <c r="AR681" s="169" t="s">
        <v>1836</v>
      </c>
      <c r="AS681" s="169" t="s">
        <v>1837</v>
      </c>
      <c r="AT681" s="168" t="s">
        <v>1832</v>
      </c>
      <c r="AU681" s="168" t="s">
        <v>1832</v>
      </c>
    </row>
    <row r="682" customFormat="false" ht="25.5" hidden="true" customHeight="false" outlineLevel="0" collapsed="false">
      <c r="I682" s="168" t="s">
        <v>656</v>
      </c>
      <c r="J682" s="169" t="s">
        <v>657</v>
      </c>
      <c r="L682" s="169" t="s">
        <v>658</v>
      </c>
      <c r="M682" s="168" t="s">
        <v>167</v>
      </c>
      <c r="N682" s="169" t="s">
        <v>168</v>
      </c>
      <c r="O682" s="169" t="s">
        <v>169</v>
      </c>
      <c r="P682" s="168" t="s">
        <v>1924</v>
      </c>
      <c r="Q682" s="168" t="s">
        <v>1832</v>
      </c>
      <c r="S682" s="169" t="s">
        <v>725</v>
      </c>
      <c r="T682" s="169" t="s">
        <v>726</v>
      </c>
      <c r="Y682" s="168" t="s">
        <v>663</v>
      </c>
      <c r="AA682" s="170" t="n">
        <v>26.84</v>
      </c>
      <c r="AB682" s="169" t="s">
        <v>693</v>
      </c>
      <c r="AC682" s="169" t="s">
        <v>694</v>
      </c>
      <c r="AD682" s="169" t="s">
        <v>105</v>
      </c>
      <c r="AE682" s="169" t="s">
        <v>106</v>
      </c>
      <c r="AF682" s="169" t="s">
        <v>176</v>
      </c>
      <c r="AG682" s="168" t="s">
        <v>1888</v>
      </c>
      <c r="AH682" s="169" t="s">
        <v>1889</v>
      </c>
      <c r="AI682" s="169" t="s">
        <v>1890</v>
      </c>
      <c r="AJ682" s="169" t="s">
        <v>180</v>
      </c>
      <c r="AK682" s="168" t="s">
        <v>1891</v>
      </c>
      <c r="AL682" s="168" t="s">
        <v>212</v>
      </c>
      <c r="AN682" s="168" t="s">
        <v>170</v>
      </c>
      <c r="AO682" s="168" t="s">
        <v>171</v>
      </c>
      <c r="AP682" s="169" t="s">
        <v>1836</v>
      </c>
      <c r="AQ682" s="169" t="s">
        <v>1837</v>
      </c>
      <c r="AR682" s="169" t="s">
        <v>1836</v>
      </c>
      <c r="AS682" s="169" t="s">
        <v>1837</v>
      </c>
      <c r="AT682" s="168" t="s">
        <v>1832</v>
      </c>
      <c r="AU682" s="168" t="s">
        <v>1832</v>
      </c>
    </row>
    <row r="683" customFormat="false" ht="25.5" hidden="true" customHeight="false" outlineLevel="0" collapsed="false">
      <c r="I683" s="168" t="s">
        <v>656</v>
      </c>
      <c r="J683" s="169" t="s">
        <v>657</v>
      </c>
      <c r="L683" s="169" t="s">
        <v>658</v>
      </c>
      <c r="M683" s="168" t="s">
        <v>167</v>
      </c>
      <c r="N683" s="169" t="s">
        <v>168</v>
      </c>
      <c r="O683" s="169" t="s">
        <v>169</v>
      </c>
      <c r="P683" s="168" t="s">
        <v>1924</v>
      </c>
      <c r="Q683" s="168" t="s">
        <v>1832</v>
      </c>
      <c r="S683" s="169" t="s">
        <v>725</v>
      </c>
      <c r="T683" s="169" t="s">
        <v>726</v>
      </c>
      <c r="Y683" s="168" t="s">
        <v>671</v>
      </c>
      <c r="AA683" s="170" t="n">
        <v>12.2</v>
      </c>
      <c r="AB683" s="169" t="s">
        <v>693</v>
      </c>
      <c r="AC683" s="169" t="s">
        <v>694</v>
      </c>
      <c r="AD683" s="169" t="s">
        <v>105</v>
      </c>
      <c r="AE683" s="169" t="s">
        <v>106</v>
      </c>
      <c r="AF683" s="169" t="s">
        <v>176</v>
      </c>
      <c r="AG683" s="168" t="s">
        <v>1888</v>
      </c>
      <c r="AH683" s="169" t="s">
        <v>1889</v>
      </c>
      <c r="AI683" s="169" t="s">
        <v>1890</v>
      </c>
      <c r="AJ683" s="169" t="s">
        <v>180</v>
      </c>
      <c r="AK683" s="168" t="s">
        <v>1891</v>
      </c>
      <c r="AL683" s="168" t="s">
        <v>212</v>
      </c>
      <c r="AN683" s="168" t="s">
        <v>170</v>
      </c>
      <c r="AO683" s="168" t="s">
        <v>171</v>
      </c>
      <c r="AP683" s="169" t="s">
        <v>1836</v>
      </c>
      <c r="AQ683" s="169" t="s">
        <v>1837</v>
      </c>
      <c r="AR683" s="169" t="s">
        <v>1836</v>
      </c>
      <c r="AS683" s="169" t="s">
        <v>1837</v>
      </c>
      <c r="AT683" s="168" t="s">
        <v>1832</v>
      </c>
      <c r="AU683" s="168" t="s">
        <v>1832</v>
      </c>
    </row>
    <row r="684" customFormat="false" ht="25.5" hidden="true" customHeight="false" outlineLevel="0" collapsed="false">
      <c r="I684" s="168" t="s">
        <v>656</v>
      </c>
      <c r="J684" s="169" t="s">
        <v>657</v>
      </c>
      <c r="L684" s="169" t="s">
        <v>658</v>
      </c>
      <c r="M684" s="168" t="s">
        <v>167</v>
      </c>
      <c r="N684" s="169" t="s">
        <v>168</v>
      </c>
      <c r="O684" s="169" t="s">
        <v>169</v>
      </c>
      <c r="P684" s="168" t="s">
        <v>1924</v>
      </c>
      <c r="Q684" s="168" t="s">
        <v>1832</v>
      </c>
      <c r="S684" s="169" t="s">
        <v>725</v>
      </c>
      <c r="T684" s="169" t="s">
        <v>726</v>
      </c>
      <c r="Y684" s="168" t="s">
        <v>839</v>
      </c>
      <c r="AA684" s="170" t="n">
        <v>21.96</v>
      </c>
      <c r="AB684" s="169" t="s">
        <v>693</v>
      </c>
      <c r="AC684" s="169" t="s">
        <v>694</v>
      </c>
      <c r="AD684" s="169" t="s">
        <v>105</v>
      </c>
      <c r="AE684" s="169" t="s">
        <v>106</v>
      </c>
      <c r="AF684" s="169" t="s">
        <v>176</v>
      </c>
      <c r="AG684" s="168" t="s">
        <v>1888</v>
      </c>
      <c r="AH684" s="169" t="s">
        <v>1889</v>
      </c>
      <c r="AI684" s="169" t="s">
        <v>1890</v>
      </c>
      <c r="AJ684" s="169" t="s">
        <v>180</v>
      </c>
      <c r="AK684" s="168" t="s">
        <v>1891</v>
      </c>
      <c r="AL684" s="168" t="s">
        <v>212</v>
      </c>
      <c r="AN684" s="168" t="s">
        <v>170</v>
      </c>
      <c r="AO684" s="168" t="s">
        <v>171</v>
      </c>
      <c r="AP684" s="169" t="s">
        <v>1836</v>
      </c>
      <c r="AQ684" s="169" t="s">
        <v>1837</v>
      </c>
      <c r="AR684" s="169" t="s">
        <v>1836</v>
      </c>
      <c r="AS684" s="169" t="s">
        <v>1837</v>
      </c>
      <c r="AT684" s="168" t="s">
        <v>1832</v>
      </c>
      <c r="AU684" s="168" t="s">
        <v>1832</v>
      </c>
    </row>
    <row r="685" customFormat="false" ht="25.5" hidden="true" customHeight="false" outlineLevel="0" collapsed="false">
      <c r="I685" s="168" t="s">
        <v>656</v>
      </c>
      <c r="J685" s="169" t="s">
        <v>657</v>
      </c>
      <c r="L685" s="169" t="s">
        <v>658</v>
      </c>
      <c r="M685" s="168" t="s">
        <v>167</v>
      </c>
      <c r="N685" s="169" t="s">
        <v>168</v>
      </c>
      <c r="O685" s="169" t="s">
        <v>169</v>
      </c>
      <c r="P685" s="168" t="s">
        <v>1924</v>
      </c>
      <c r="Q685" s="168" t="s">
        <v>1832</v>
      </c>
      <c r="S685" s="169" t="s">
        <v>725</v>
      </c>
      <c r="T685" s="169" t="s">
        <v>726</v>
      </c>
      <c r="Y685" s="168" t="s">
        <v>1063</v>
      </c>
      <c r="AA685" s="170" t="n">
        <v>39.04</v>
      </c>
      <c r="AB685" s="169" t="s">
        <v>693</v>
      </c>
      <c r="AC685" s="169" t="s">
        <v>694</v>
      </c>
      <c r="AD685" s="169" t="s">
        <v>105</v>
      </c>
      <c r="AE685" s="169" t="s">
        <v>106</v>
      </c>
      <c r="AF685" s="169" t="s">
        <v>176</v>
      </c>
      <c r="AG685" s="168" t="s">
        <v>1888</v>
      </c>
      <c r="AH685" s="169" t="s">
        <v>1889</v>
      </c>
      <c r="AI685" s="169" t="s">
        <v>1890</v>
      </c>
      <c r="AJ685" s="169" t="s">
        <v>180</v>
      </c>
      <c r="AK685" s="168" t="s">
        <v>1891</v>
      </c>
      <c r="AL685" s="168" t="s">
        <v>212</v>
      </c>
      <c r="AN685" s="168" t="s">
        <v>170</v>
      </c>
      <c r="AO685" s="168" t="s">
        <v>171</v>
      </c>
      <c r="AP685" s="169" t="s">
        <v>1836</v>
      </c>
      <c r="AQ685" s="169" t="s">
        <v>1837</v>
      </c>
      <c r="AR685" s="169" t="s">
        <v>1836</v>
      </c>
      <c r="AS685" s="169" t="s">
        <v>1837</v>
      </c>
      <c r="AT685" s="168" t="s">
        <v>1832</v>
      </c>
      <c r="AU685" s="168" t="s">
        <v>1832</v>
      </c>
    </row>
    <row r="686" customFormat="false" ht="25.5" hidden="true" customHeight="false" outlineLevel="0" collapsed="false">
      <c r="I686" s="168" t="s">
        <v>656</v>
      </c>
      <c r="J686" s="169" t="s">
        <v>657</v>
      </c>
      <c r="L686" s="169" t="s">
        <v>658</v>
      </c>
      <c r="M686" s="168" t="s">
        <v>167</v>
      </c>
      <c r="N686" s="169" t="s">
        <v>168</v>
      </c>
      <c r="O686" s="169" t="s">
        <v>169</v>
      </c>
      <c r="P686" s="168" t="s">
        <v>1924</v>
      </c>
      <c r="Q686" s="168" t="s">
        <v>1832</v>
      </c>
      <c r="S686" s="169" t="s">
        <v>725</v>
      </c>
      <c r="T686" s="169" t="s">
        <v>726</v>
      </c>
      <c r="Y686" s="168" t="s">
        <v>1068</v>
      </c>
      <c r="AA686" s="170" t="n">
        <v>18.3</v>
      </c>
      <c r="AB686" s="169" t="s">
        <v>693</v>
      </c>
      <c r="AC686" s="169" t="s">
        <v>694</v>
      </c>
      <c r="AD686" s="169" t="s">
        <v>105</v>
      </c>
      <c r="AE686" s="169" t="s">
        <v>106</v>
      </c>
      <c r="AF686" s="169" t="s">
        <v>176</v>
      </c>
      <c r="AG686" s="168" t="s">
        <v>1888</v>
      </c>
      <c r="AH686" s="169" t="s">
        <v>1889</v>
      </c>
      <c r="AI686" s="169" t="s">
        <v>1890</v>
      </c>
      <c r="AJ686" s="169" t="s">
        <v>180</v>
      </c>
      <c r="AK686" s="168" t="s">
        <v>1891</v>
      </c>
      <c r="AL686" s="168" t="s">
        <v>212</v>
      </c>
      <c r="AN686" s="168" t="s">
        <v>170</v>
      </c>
      <c r="AO686" s="168" t="s">
        <v>171</v>
      </c>
      <c r="AP686" s="169" t="s">
        <v>1836</v>
      </c>
      <c r="AQ686" s="169" t="s">
        <v>1837</v>
      </c>
      <c r="AR686" s="169" t="s">
        <v>1836</v>
      </c>
      <c r="AS686" s="169" t="s">
        <v>1837</v>
      </c>
      <c r="AT686" s="168" t="s">
        <v>1832</v>
      </c>
      <c r="AU686" s="168" t="s">
        <v>1832</v>
      </c>
    </row>
    <row r="687" customFormat="false" ht="25.5" hidden="true" customHeight="false" outlineLevel="0" collapsed="false">
      <c r="I687" s="168" t="s">
        <v>656</v>
      </c>
      <c r="J687" s="169" t="s">
        <v>657</v>
      </c>
      <c r="L687" s="169" t="s">
        <v>658</v>
      </c>
      <c r="M687" s="168" t="s">
        <v>167</v>
      </c>
      <c r="N687" s="169" t="s">
        <v>168</v>
      </c>
      <c r="O687" s="169" t="s">
        <v>169</v>
      </c>
      <c r="P687" s="168" t="s">
        <v>1924</v>
      </c>
      <c r="Q687" s="168" t="s">
        <v>1832</v>
      </c>
      <c r="S687" s="169" t="s">
        <v>725</v>
      </c>
      <c r="T687" s="169" t="s">
        <v>726</v>
      </c>
      <c r="Y687" s="168" t="s">
        <v>1279</v>
      </c>
      <c r="AA687" s="170" t="n">
        <v>24.4</v>
      </c>
      <c r="AB687" s="169" t="s">
        <v>693</v>
      </c>
      <c r="AC687" s="169" t="s">
        <v>694</v>
      </c>
      <c r="AD687" s="169" t="s">
        <v>105</v>
      </c>
      <c r="AE687" s="169" t="s">
        <v>106</v>
      </c>
      <c r="AF687" s="169" t="s">
        <v>176</v>
      </c>
      <c r="AG687" s="168" t="s">
        <v>1888</v>
      </c>
      <c r="AH687" s="169" t="s">
        <v>1889</v>
      </c>
      <c r="AI687" s="169" t="s">
        <v>1890</v>
      </c>
      <c r="AJ687" s="169" t="s">
        <v>180</v>
      </c>
      <c r="AK687" s="168" t="s">
        <v>1891</v>
      </c>
      <c r="AL687" s="168" t="s">
        <v>212</v>
      </c>
      <c r="AN687" s="168" t="s">
        <v>170</v>
      </c>
      <c r="AO687" s="168" t="s">
        <v>171</v>
      </c>
      <c r="AP687" s="169" t="s">
        <v>1836</v>
      </c>
      <c r="AQ687" s="169" t="s">
        <v>1837</v>
      </c>
      <c r="AR687" s="169" t="s">
        <v>1836</v>
      </c>
      <c r="AS687" s="169" t="s">
        <v>1837</v>
      </c>
      <c r="AT687" s="168" t="s">
        <v>1832</v>
      </c>
      <c r="AU687" s="168" t="s">
        <v>1832</v>
      </c>
    </row>
    <row r="688" customFormat="false" ht="25.5" hidden="true" customHeight="false" outlineLevel="0" collapsed="false">
      <c r="I688" s="168" t="s">
        <v>656</v>
      </c>
      <c r="J688" s="169" t="s">
        <v>657</v>
      </c>
      <c r="L688" s="169" t="s">
        <v>658</v>
      </c>
      <c r="M688" s="168" t="s">
        <v>167</v>
      </c>
      <c r="N688" s="169" t="s">
        <v>168</v>
      </c>
      <c r="O688" s="169" t="s">
        <v>169</v>
      </c>
      <c r="P688" s="168" t="s">
        <v>1924</v>
      </c>
      <c r="Q688" s="168" t="s">
        <v>1832</v>
      </c>
      <c r="S688" s="169" t="s">
        <v>725</v>
      </c>
      <c r="T688" s="169" t="s">
        <v>726</v>
      </c>
      <c r="Y688" s="168" t="s">
        <v>1280</v>
      </c>
      <c r="AA688" s="170" t="n">
        <v>13.42</v>
      </c>
      <c r="AB688" s="169" t="s">
        <v>693</v>
      </c>
      <c r="AC688" s="169" t="s">
        <v>694</v>
      </c>
      <c r="AD688" s="169" t="s">
        <v>105</v>
      </c>
      <c r="AE688" s="169" t="s">
        <v>106</v>
      </c>
      <c r="AF688" s="169" t="s">
        <v>176</v>
      </c>
      <c r="AG688" s="168" t="s">
        <v>1888</v>
      </c>
      <c r="AH688" s="169" t="s">
        <v>1889</v>
      </c>
      <c r="AI688" s="169" t="s">
        <v>1890</v>
      </c>
      <c r="AJ688" s="169" t="s">
        <v>180</v>
      </c>
      <c r="AK688" s="168" t="s">
        <v>1891</v>
      </c>
      <c r="AL688" s="168" t="s">
        <v>212</v>
      </c>
      <c r="AN688" s="168" t="s">
        <v>170</v>
      </c>
      <c r="AO688" s="168" t="s">
        <v>171</v>
      </c>
      <c r="AP688" s="169" t="s">
        <v>1836</v>
      </c>
      <c r="AQ688" s="169" t="s">
        <v>1837</v>
      </c>
      <c r="AR688" s="169" t="s">
        <v>1836</v>
      </c>
      <c r="AS688" s="169" t="s">
        <v>1837</v>
      </c>
      <c r="AT688" s="168" t="s">
        <v>1832</v>
      </c>
      <c r="AU688" s="168" t="s">
        <v>1832</v>
      </c>
    </row>
    <row r="689" customFormat="false" ht="25.5" hidden="true" customHeight="false" outlineLevel="0" collapsed="false">
      <c r="I689" s="168" t="s">
        <v>656</v>
      </c>
      <c r="J689" s="169" t="s">
        <v>657</v>
      </c>
      <c r="L689" s="169" t="s">
        <v>658</v>
      </c>
      <c r="M689" s="168" t="s">
        <v>167</v>
      </c>
      <c r="N689" s="169" t="s">
        <v>168</v>
      </c>
      <c r="O689" s="169" t="s">
        <v>169</v>
      </c>
      <c r="P689" s="168" t="s">
        <v>1924</v>
      </c>
      <c r="Q689" s="168" t="s">
        <v>1832</v>
      </c>
      <c r="S689" s="169" t="s">
        <v>725</v>
      </c>
      <c r="T689" s="169" t="s">
        <v>726</v>
      </c>
      <c r="Y689" s="168" t="s">
        <v>1281</v>
      </c>
      <c r="AA689" s="170" t="n">
        <v>156.16</v>
      </c>
      <c r="AB689" s="169" t="s">
        <v>168</v>
      </c>
      <c r="AC689" s="169" t="s">
        <v>169</v>
      </c>
      <c r="AD689" s="169" t="s">
        <v>54</v>
      </c>
      <c r="AE689" s="169" t="s">
        <v>672</v>
      </c>
      <c r="AF689" s="169" t="s">
        <v>673</v>
      </c>
      <c r="AN689" s="168" t="s">
        <v>170</v>
      </c>
      <c r="AO689" s="168" t="s">
        <v>171</v>
      </c>
      <c r="AP689" s="169" t="s">
        <v>1836</v>
      </c>
      <c r="AQ689" s="169" t="s">
        <v>1837</v>
      </c>
      <c r="AR689" s="169" t="s">
        <v>1836</v>
      </c>
      <c r="AS689" s="169" t="s">
        <v>1837</v>
      </c>
      <c r="AT689" s="168" t="s">
        <v>1832</v>
      </c>
      <c r="AU689" s="168" t="s">
        <v>1832</v>
      </c>
    </row>
    <row r="690" customFormat="false" ht="25.5" hidden="true" customHeight="false" outlineLevel="0" collapsed="false">
      <c r="I690" s="168" t="s">
        <v>656</v>
      </c>
      <c r="J690" s="169" t="s">
        <v>657</v>
      </c>
      <c r="L690" s="169" t="s">
        <v>658</v>
      </c>
      <c r="M690" s="168" t="s">
        <v>167</v>
      </c>
      <c r="N690" s="169" t="s">
        <v>168</v>
      </c>
      <c r="O690" s="169" t="s">
        <v>169</v>
      </c>
      <c r="P690" s="168" t="s">
        <v>1925</v>
      </c>
      <c r="Q690" s="168" t="s">
        <v>1832</v>
      </c>
      <c r="S690" s="169" t="s">
        <v>725</v>
      </c>
      <c r="T690" s="169" t="s">
        <v>726</v>
      </c>
      <c r="Y690" s="168" t="s">
        <v>663</v>
      </c>
      <c r="AA690" s="170" t="n">
        <v>18.3</v>
      </c>
      <c r="AB690" s="169" t="s">
        <v>693</v>
      </c>
      <c r="AC690" s="169" t="s">
        <v>694</v>
      </c>
      <c r="AD690" s="169" t="s">
        <v>101</v>
      </c>
      <c r="AE690" s="169" t="s">
        <v>102</v>
      </c>
      <c r="AF690" s="169" t="s">
        <v>176</v>
      </c>
      <c r="AG690" s="168" t="s">
        <v>1839</v>
      </c>
      <c r="AH690" s="169" t="s">
        <v>1840</v>
      </c>
      <c r="AI690" s="169" t="s">
        <v>1840</v>
      </c>
      <c r="AJ690" s="169" t="s">
        <v>180</v>
      </c>
      <c r="AK690" s="168" t="s">
        <v>268</v>
      </c>
      <c r="AL690" s="168" t="s">
        <v>1841</v>
      </c>
      <c r="AM690" s="168" t="s">
        <v>171</v>
      </c>
      <c r="AN690" s="168" t="s">
        <v>170</v>
      </c>
      <c r="AO690" s="168" t="s">
        <v>171</v>
      </c>
      <c r="AP690" s="169" t="s">
        <v>1836</v>
      </c>
      <c r="AQ690" s="169" t="s">
        <v>1837</v>
      </c>
      <c r="AR690" s="169" t="s">
        <v>1836</v>
      </c>
      <c r="AS690" s="169" t="s">
        <v>1837</v>
      </c>
      <c r="AT690" s="168" t="s">
        <v>1832</v>
      </c>
      <c r="AU690" s="168" t="s">
        <v>1832</v>
      </c>
    </row>
    <row r="691" customFormat="false" ht="25.5" hidden="true" customHeight="false" outlineLevel="0" collapsed="false">
      <c r="I691" s="168" t="s">
        <v>656</v>
      </c>
      <c r="J691" s="169" t="s">
        <v>657</v>
      </c>
      <c r="L691" s="169" t="s">
        <v>658</v>
      </c>
      <c r="M691" s="168" t="s">
        <v>167</v>
      </c>
      <c r="N691" s="169" t="s">
        <v>168</v>
      </c>
      <c r="O691" s="169" t="s">
        <v>169</v>
      </c>
      <c r="P691" s="168" t="s">
        <v>1925</v>
      </c>
      <c r="Q691" s="168" t="s">
        <v>1832</v>
      </c>
      <c r="S691" s="169" t="s">
        <v>725</v>
      </c>
      <c r="T691" s="169" t="s">
        <v>726</v>
      </c>
      <c r="Y691" s="168" t="s">
        <v>671</v>
      </c>
      <c r="AA691" s="170" t="n">
        <v>18.3</v>
      </c>
      <c r="AB691" s="169" t="s">
        <v>168</v>
      </c>
      <c r="AC691" s="169" t="s">
        <v>169</v>
      </c>
      <c r="AD691" s="169" t="s">
        <v>54</v>
      </c>
      <c r="AE691" s="169" t="s">
        <v>672</v>
      </c>
      <c r="AF691" s="169" t="s">
        <v>673</v>
      </c>
      <c r="AN691" s="168" t="s">
        <v>170</v>
      </c>
      <c r="AO691" s="168" t="s">
        <v>171</v>
      </c>
      <c r="AP691" s="169" t="s">
        <v>1836</v>
      </c>
      <c r="AQ691" s="169" t="s">
        <v>1837</v>
      </c>
      <c r="AR691" s="169" t="s">
        <v>1836</v>
      </c>
      <c r="AS691" s="169" t="s">
        <v>1837</v>
      </c>
      <c r="AT691" s="168" t="s">
        <v>1832</v>
      </c>
      <c r="AU691" s="168" t="s">
        <v>1832</v>
      </c>
    </row>
    <row r="692" customFormat="false" ht="25.5" hidden="true" customHeight="false" outlineLevel="0" collapsed="false">
      <c r="I692" s="168" t="s">
        <v>656</v>
      </c>
      <c r="J692" s="169" t="s">
        <v>657</v>
      </c>
      <c r="L692" s="169" t="s">
        <v>658</v>
      </c>
      <c r="M692" s="168" t="s">
        <v>167</v>
      </c>
      <c r="N692" s="169" t="s">
        <v>168</v>
      </c>
      <c r="O692" s="169" t="s">
        <v>169</v>
      </c>
      <c r="P692" s="168" t="s">
        <v>1926</v>
      </c>
      <c r="Q692" s="168" t="s">
        <v>1832</v>
      </c>
      <c r="S692" s="169" t="s">
        <v>725</v>
      </c>
      <c r="T692" s="169" t="s">
        <v>726</v>
      </c>
      <c r="Y692" s="168" t="s">
        <v>663</v>
      </c>
      <c r="AA692" s="170" t="n">
        <v>21.96</v>
      </c>
      <c r="AB692" s="169" t="s">
        <v>693</v>
      </c>
      <c r="AC692" s="169" t="s">
        <v>694</v>
      </c>
      <c r="AD692" s="169" t="s">
        <v>105</v>
      </c>
      <c r="AE692" s="169" t="s">
        <v>106</v>
      </c>
      <c r="AF692" s="169" t="s">
        <v>176</v>
      </c>
      <c r="AG692" s="168" t="s">
        <v>1878</v>
      </c>
      <c r="AH692" s="169" t="s">
        <v>1879</v>
      </c>
      <c r="AI692" s="169" t="s">
        <v>1880</v>
      </c>
      <c r="AJ692" s="169" t="s">
        <v>180</v>
      </c>
      <c r="AK692" s="168" t="s">
        <v>181</v>
      </c>
      <c r="AL692" s="168" t="s">
        <v>186</v>
      </c>
      <c r="AM692" s="168" t="s">
        <v>186</v>
      </c>
      <c r="AN692" s="168" t="s">
        <v>170</v>
      </c>
      <c r="AO692" s="168" t="s">
        <v>171</v>
      </c>
      <c r="AP692" s="169" t="s">
        <v>1836</v>
      </c>
      <c r="AQ692" s="169" t="s">
        <v>1837</v>
      </c>
      <c r="AR692" s="169" t="s">
        <v>1836</v>
      </c>
      <c r="AS692" s="169" t="s">
        <v>1837</v>
      </c>
      <c r="AT692" s="168" t="s">
        <v>1832</v>
      </c>
      <c r="AU692" s="168" t="s">
        <v>1832</v>
      </c>
    </row>
    <row r="693" customFormat="false" ht="25.5" hidden="true" customHeight="false" outlineLevel="0" collapsed="false">
      <c r="I693" s="168" t="s">
        <v>656</v>
      </c>
      <c r="J693" s="169" t="s">
        <v>657</v>
      </c>
      <c r="L693" s="169" t="s">
        <v>658</v>
      </c>
      <c r="M693" s="168" t="s">
        <v>167</v>
      </c>
      <c r="N693" s="169" t="s">
        <v>168</v>
      </c>
      <c r="O693" s="169" t="s">
        <v>169</v>
      </c>
      <c r="P693" s="168" t="s">
        <v>1926</v>
      </c>
      <c r="Q693" s="168" t="s">
        <v>1832</v>
      </c>
      <c r="S693" s="169" t="s">
        <v>725</v>
      </c>
      <c r="T693" s="169" t="s">
        <v>726</v>
      </c>
      <c r="Y693" s="168" t="s">
        <v>671</v>
      </c>
      <c r="AA693" s="170" t="n">
        <v>43.92</v>
      </c>
      <c r="AB693" s="169" t="s">
        <v>693</v>
      </c>
      <c r="AC693" s="169" t="s">
        <v>694</v>
      </c>
      <c r="AD693" s="169" t="s">
        <v>105</v>
      </c>
      <c r="AE693" s="169" t="s">
        <v>106</v>
      </c>
      <c r="AF693" s="169" t="s">
        <v>176</v>
      </c>
      <c r="AG693" s="168" t="s">
        <v>1878</v>
      </c>
      <c r="AH693" s="169" t="s">
        <v>1879</v>
      </c>
      <c r="AI693" s="169" t="s">
        <v>1880</v>
      </c>
      <c r="AJ693" s="169" t="s">
        <v>180</v>
      </c>
      <c r="AK693" s="168" t="s">
        <v>181</v>
      </c>
      <c r="AL693" s="168" t="s">
        <v>186</v>
      </c>
      <c r="AM693" s="168" t="s">
        <v>186</v>
      </c>
      <c r="AN693" s="168" t="s">
        <v>170</v>
      </c>
      <c r="AO693" s="168" t="s">
        <v>171</v>
      </c>
      <c r="AP693" s="169" t="s">
        <v>1836</v>
      </c>
      <c r="AQ693" s="169" t="s">
        <v>1837</v>
      </c>
      <c r="AR693" s="169" t="s">
        <v>1836</v>
      </c>
      <c r="AS693" s="169" t="s">
        <v>1837</v>
      </c>
      <c r="AT693" s="168" t="s">
        <v>1832</v>
      </c>
      <c r="AU693" s="168" t="s">
        <v>1832</v>
      </c>
    </row>
    <row r="694" customFormat="false" ht="25.5" hidden="true" customHeight="false" outlineLevel="0" collapsed="false">
      <c r="I694" s="168" t="s">
        <v>656</v>
      </c>
      <c r="J694" s="169" t="s">
        <v>657</v>
      </c>
      <c r="L694" s="169" t="s">
        <v>658</v>
      </c>
      <c r="M694" s="168" t="s">
        <v>167</v>
      </c>
      <c r="N694" s="169" t="s">
        <v>168</v>
      </c>
      <c r="O694" s="169" t="s">
        <v>169</v>
      </c>
      <c r="P694" s="168" t="s">
        <v>1926</v>
      </c>
      <c r="Q694" s="168" t="s">
        <v>1832</v>
      </c>
      <c r="S694" s="169" t="s">
        <v>725</v>
      </c>
      <c r="T694" s="169" t="s">
        <v>726</v>
      </c>
      <c r="Y694" s="168" t="s">
        <v>839</v>
      </c>
      <c r="AA694" s="170" t="n">
        <v>65.88</v>
      </c>
      <c r="AB694" s="169" t="s">
        <v>168</v>
      </c>
      <c r="AC694" s="169" t="s">
        <v>169</v>
      </c>
      <c r="AD694" s="169" t="s">
        <v>54</v>
      </c>
      <c r="AE694" s="169" t="s">
        <v>672</v>
      </c>
      <c r="AF694" s="169" t="s">
        <v>673</v>
      </c>
      <c r="AN694" s="168" t="s">
        <v>170</v>
      </c>
      <c r="AO694" s="168" t="s">
        <v>171</v>
      </c>
      <c r="AP694" s="169" t="s">
        <v>1836</v>
      </c>
      <c r="AQ694" s="169" t="s">
        <v>1837</v>
      </c>
      <c r="AR694" s="169" t="s">
        <v>1836</v>
      </c>
      <c r="AS694" s="169" t="s">
        <v>1837</v>
      </c>
      <c r="AT694" s="168" t="s">
        <v>1832</v>
      </c>
      <c r="AU694" s="168" t="s">
        <v>1832</v>
      </c>
    </row>
    <row r="695" customFormat="false" ht="25.5" hidden="true" customHeight="false" outlineLevel="0" collapsed="false">
      <c r="I695" s="168" t="s">
        <v>656</v>
      </c>
      <c r="J695" s="169" t="s">
        <v>657</v>
      </c>
      <c r="L695" s="169" t="s">
        <v>658</v>
      </c>
      <c r="M695" s="168" t="s">
        <v>167</v>
      </c>
      <c r="N695" s="169" t="s">
        <v>168</v>
      </c>
      <c r="O695" s="169" t="s">
        <v>169</v>
      </c>
      <c r="P695" s="168" t="s">
        <v>1927</v>
      </c>
      <c r="Q695" s="168" t="s">
        <v>1832</v>
      </c>
      <c r="S695" s="169" t="s">
        <v>725</v>
      </c>
      <c r="T695" s="169" t="s">
        <v>726</v>
      </c>
      <c r="Y695" s="168" t="s">
        <v>663</v>
      </c>
      <c r="AA695" s="170" t="n">
        <v>302.5</v>
      </c>
      <c r="AB695" s="169" t="s">
        <v>693</v>
      </c>
      <c r="AC695" s="169" t="s">
        <v>694</v>
      </c>
      <c r="AD695" s="169" t="s">
        <v>105</v>
      </c>
      <c r="AE695" s="169" t="s">
        <v>106</v>
      </c>
      <c r="AF695" s="169" t="s">
        <v>176</v>
      </c>
      <c r="AG695" s="168" t="s">
        <v>1928</v>
      </c>
      <c r="AH695" s="169" t="s">
        <v>1929</v>
      </c>
      <c r="AI695" s="169" t="s">
        <v>1930</v>
      </c>
      <c r="AJ695" s="169" t="s">
        <v>180</v>
      </c>
      <c r="AK695" s="168" t="s">
        <v>1931</v>
      </c>
      <c r="AL695" s="168" t="s">
        <v>1932</v>
      </c>
      <c r="AM695" s="168" t="s">
        <v>171</v>
      </c>
      <c r="AN695" s="168" t="s">
        <v>170</v>
      </c>
      <c r="AO695" s="168" t="s">
        <v>171</v>
      </c>
      <c r="AP695" s="169" t="s">
        <v>1836</v>
      </c>
      <c r="AQ695" s="169" t="s">
        <v>1837</v>
      </c>
      <c r="AR695" s="169" t="s">
        <v>1836</v>
      </c>
      <c r="AS695" s="169" t="s">
        <v>1837</v>
      </c>
      <c r="AT695" s="168" t="s">
        <v>1832</v>
      </c>
      <c r="AU695" s="168" t="s">
        <v>1832</v>
      </c>
    </row>
    <row r="696" customFormat="false" ht="25.5" hidden="true" customHeight="false" outlineLevel="0" collapsed="false">
      <c r="I696" s="168" t="s">
        <v>656</v>
      </c>
      <c r="J696" s="169" t="s">
        <v>657</v>
      </c>
      <c r="L696" s="169" t="s">
        <v>658</v>
      </c>
      <c r="M696" s="168" t="s">
        <v>167</v>
      </c>
      <c r="N696" s="169" t="s">
        <v>168</v>
      </c>
      <c r="O696" s="169" t="s">
        <v>169</v>
      </c>
      <c r="P696" s="168" t="s">
        <v>1927</v>
      </c>
      <c r="Q696" s="168" t="s">
        <v>1832</v>
      </c>
      <c r="S696" s="169" t="s">
        <v>725</v>
      </c>
      <c r="T696" s="169" t="s">
        <v>726</v>
      </c>
      <c r="Y696" s="168" t="s">
        <v>671</v>
      </c>
      <c r="AA696" s="170" t="n">
        <v>302.5</v>
      </c>
      <c r="AB696" s="169" t="s">
        <v>168</v>
      </c>
      <c r="AC696" s="169" t="s">
        <v>169</v>
      </c>
      <c r="AD696" s="169" t="s">
        <v>54</v>
      </c>
      <c r="AE696" s="169" t="s">
        <v>672</v>
      </c>
      <c r="AF696" s="169" t="s">
        <v>673</v>
      </c>
      <c r="AN696" s="168" t="s">
        <v>170</v>
      </c>
      <c r="AO696" s="168" t="s">
        <v>171</v>
      </c>
      <c r="AP696" s="169" t="s">
        <v>1836</v>
      </c>
      <c r="AQ696" s="169" t="s">
        <v>1837</v>
      </c>
      <c r="AR696" s="169" t="s">
        <v>1836</v>
      </c>
      <c r="AS696" s="169" t="s">
        <v>1837</v>
      </c>
      <c r="AT696" s="168" t="s">
        <v>1832</v>
      </c>
      <c r="AU696" s="168" t="s">
        <v>1832</v>
      </c>
    </row>
    <row r="697" customFormat="false" ht="25.5" hidden="true" customHeight="false" outlineLevel="0" collapsed="false">
      <c r="I697" s="168" t="s">
        <v>656</v>
      </c>
      <c r="J697" s="169" t="s">
        <v>657</v>
      </c>
      <c r="L697" s="169" t="s">
        <v>658</v>
      </c>
      <c r="M697" s="168" t="s">
        <v>167</v>
      </c>
      <c r="N697" s="169" t="s">
        <v>168</v>
      </c>
      <c r="O697" s="169" t="s">
        <v>169</v>
      </c>
      <c r="P697" s="168" t="s">
        <v>1933</v>
      </c>
      <c r="Q697" s="168" t="s">
        <v>1832</v>
      </c>
      <c r="S697" s="169" t="s">
        <v>725</v>
      </c>
      <c r="T697" s="169" t="s">
        <v>726</v>
      </c>
      <c r="Y697" s="168" t="s">
        <v>663</v>
      </c>
      <c r="AA697" s="170" t="n">
        <v>36.23</v>
      </c>
      <c r="AB697" s="169" t="s">
        <v>693</v>
      </c>
      <c r="AC697" s="169" t="s">
        <v>694</v>
      </c>
      <c r="AD697" s="169" t="s">
        <v>105</v>
      </c>
      <c r="AE697" s="169" t="s">
        <v>106</v>
      </c>
      <c r="AF697" s="169" t="s">
        <v>176</v>
      </c>
      <c r="AG697" s="168" t="s">
        <v>1860</v>
      </c>
      <c r="AH697" s="169" t="s">
        <v>1861</v>
      </c>
      <c r="AI697" s="169" t="s">
        <v>1862</v>
      </c>
      <c r="AJ697" s="169" t="s">
        <v>180</v>
      </c>
      <c r="AK697" s="168" t="s">
        <v>1863</v>
      </c>
      <c r="AL697" s="168" t="s">
        <v>212</v>
      </c>
      <c r="AN697" s="168" t="s">
        <v>170</v>
      </c>
      <c r="AO697" s="168" t="s">
        <v>171</v>
      </c>
      <c r="AP697" s="169" t="s">
        <v>1836</v>
      </c>
      <c r="AQ697" s="169" t="s">
        <v>1837</v>
      </c>
      <c r="AR697" s="169" t="s">
        <v>1836</v>
      </c>
      <c r="AS697" s="169" t="s">
        <v>1837</v>
      </c>
      <c r="AT697" s="168" t="s">
        <v>1832</v>
      </c>
      <c r="AU697" s="168" t="s">
        <v>1832</v>
      </c>
    </row>
    <row r="698" customFormat="false" ht="25.5" hidden="true" customHeight="false" outlineLevel="0" collapsed="false">
      <c r="I698" s="168" t="s">
        <v>656</v>
      </c>
      <c r="J698" s="169" t="s">
        <v>657</v>
      </c>
      <c r="L698" s="169" t="s">
        <v>658</v>
      </c>
      <c r="M698" s="168" t="s">
        <v>167</v>
      </c>
      <c r="N698" s="169" t="s">
        <v>168</v>
      </c>
      <c r="O698" s="169" t="s">
        <v>169</v>
      </c>
      <c r="P698" s="168" t="s">
        <v>1933</v>
      </c>
      <c r="Q698" s="168" t="s">
        <v>1832</v>
      </c>
      <c r="S698" s="169" t="s">
        <v>725</v>
      </c>
      <c r="T698" s="169" t="s">
        <v>726</v>
      </c>
      <c r="Y698" s="168" t="s">
        <v>671</v>
      </c>
      <c r="AA698" s="170" t="n">
        <v>0.02</v>
      </c>
      <c r="AB698" s="169" t="s">
        <v>693</v>
      </c>
      <c r="AC698" s="169" t="s">
        <v>694</v>
      </c>
      <c r="AD698" s="169" t="s">
        <v>105</v>
      </c>
      <c r="AE698" s="169" t="s">
        <v>106</v>
      </c>
      <c r="AF698" s="169" t="s">
        <v>176</v>
      </c>
      <c r="AG698" s="168" t="s">
        <v>1860</v>
      </c>
      <c r="AH698" s="169" t="s">
        <v>1861</v>
      </c>
      <c r="AI698" s="169" t="s">
        <v>1862</v>
      </c>
      <c r="AJ698" s="169" t="s">
        <v>180</v>
      </c>
      <c r="AK698" s="168" t="s">
        <v>1863</v>
      </c>
      <c r="AL698" s="168" t="s">
        <v>212</v>
      </c>
      <c r="AN698" s="168" t="s">
        <v>170</v>
      </c>
      <c r="AO698" s="168" t="s">
        <v>171</v>
      </c>
      <c r="AP698" s="169" t="s">
        <v>1836</v>
      </c>
      <c r="AQ698" s="169" t="s">
        <v>1837</v>
      </c>
      <c r="AR698" s="169" t="s">
        <v>1836</v>
      </c>
      <c r="AS698" s="169" t="s">
        <v>1837</v>
      </c>
      <c r="AT698" s="168" t="s">
        <v>1832</v>
      </c>
      <c r="AU698" s="168" t="s">
        <v>1832</v>
      </c>
    </row>
    <row r="699" customFormat="false" ht="25.5" hidden="true" customHeight="false" outlineLevel="0" collapsed="false">
      <c r="I699" s="168" t="s">
        <v>656</v>
      </c>
      <c r="J699" s="169" t="s">
        <v>657</v>
      </c>
      <c r="L699" s="169" t="s">
        <v>658</v>
      </c>
      <c r="M699" s="168" t="s">
        <v>167</v>
      </c>
      <c r="N699" s="169" t="s">
        <v>168</v>
      </c>
      <c r="O699" s="169" t="s">
        <v>169</v>
      </c>
      <c r="P699" s="168" t="s">
        <v>1933</v>
      </c>
      <c r="Q699" s="168" t="s">
        <v>1832</v>
      </c>
      <c r="S699" s="169" t="s">
        <v>725</v>
      </c>
      <c r="T699" s="169" t="s">
        <v>726</v>
      </c>
      <c r="Y699" s="168" t="s">
        <v>839</v>
      </c>
      <c r="AA699" s="170" t="n">
        <v>21.26</v>
      </c>
      <c r="AB699" s="169" t="s">
        <v>693</v>
      </c>
      <c r="AC699" s="169" t="s">
        <v>694</v>
      </c>
      <c r="AD699" s="169" t="s">
        <v>105</v>
      </c>
      <c r="AE699" s="169" t="s">
        <v>106</v>
      </c>
      <c r="AF699" s="169" t="s">
        <v>176</v>
      </c>
      <c r="AG699" s="168" t="s">
        <v>1860</v>
      </c>
      <c r="AH699" s="169" t="s">
        <v>1861</v>
      </c>
      <c r="AI699" s="169" t="s">
        <v>1862</v>
      </c>
      <c r="AJ699" s="169" t="s">
        <v>180</v>
      </c>
      <c r="AK699" s="168" t="s">
        <v>1863</v>
      </c>
      <c r="AL699" s="168" t="s">
        <v>212</v>
      </c>
      <c r="AN699" s="168" t="s">
        <v>170</v>
      </c>
      <c r="AO699" s="168" t="s">
        <v>171</v>
      </c>
      <c r="AP699" s="169" t="s">
        <v>1836</v>
      </c>
      <c r="AQ699" s="169" t="s">
        <v>1837</v>
      </c>
      <c r="AR699" s="169" t="s">
        <v>1836</v>
      </c>
      <c r="AS699" s="169" t="s">
        <v>1837</v>
      </c>
      <c r="AT699" s="168" t="s">
        <v>1832</v>
      </c>
      <c r="AU699" s="168" t="s">
        <v>1832</v>
      </c>
    </row>
    <row r="700" customFormat="false" ht="25.5" hidden="true" customHeight="false" outlineLevel="0" collapsed="false">
      <c r="I700" s="168" t="s">
        <v>656</v>
      </c>
      <c r="J700" s="169" t="s">
        <v>657</v>
      </c>
      <c r="L700" s="169" t="s">
        <v>658</v>
      </c>
      <c r="M700" s="168" t="s">
        <v>167</v>
      </c>
      <c r="N700" s="169" t="s">
        <v>168</v>
      </c>
      <c r="O700" s="169" t="s">
        <v>169</v>
      </c>
      <c r="P700" s="168" t="s">
        <v>1933</v>
      </c>
      <c r="Q700" s="168" t="s">
        <v>1832</v>
      </c>
      <c r="S700" s="169" t="s">
        <v>725</v>
      </c>
      <c r="T700" s="169" t="s">
        <v>726</v>
      </c>
      <c r="Y700" s="168" t="s">
        <v>1063</v>
      </c>
      <c r="AA700" s="170" t="n">
        <v>63.78</v>
      </c>
      <c r="AB700" s="169" t="s">
        <v>693</v>
      </c>
      <c r="AC700" s="169" t="s">
        <v>694</v>
      </c>
      <c r="AD700" s="169" t="s">
        <v>105</v>
      </c>
      <c r="AE700" s="169" t="s">
        <v>106</v>
      </c>
      <c r="AF700" s="169" t="s">
        <v>176</v>
      </c>
      <c r="AG700" s="168" t="s">
        <v>1860</v>
      </c>
      <c r="AH700" s="169" t="s">
        <v>1861</v>
      </c>
      <c r="AI700" s="169" t="s">
        <v>1862</v>
      </c>
      <c r="AJ700" s="169" t="s">
        <v>180</v>
      </c>
      <c r="AK700" s="168" t="s">
        <v>1863</v>
      </c>
      <c r="AL700" s="168" t="s">
        <v>212</v>
      </c>
      <c r="AN700" s="168" t="s">
        <v>170</v>
      </c>
      <c r="AO700" s="168" t="s">
        <v>171</v>
      </c>
      <c r="AP700" s="169" t="s">
        <v>1836</v>
      </c>
      <c r="AQ700" s="169" t="s">
        <v>1837</v>
      </c>
      <c r="AR700" s="169" t="s">
        <v>1836</v>
      </c>
      <c r="AS700" s="169" t="s">
        <v>1837</v>
      </c>
      <c r="AT700" s="168" t="s">
        <v>1832</v>
      </c>
      <c r="AU700" s="168" t="s">
        <v>1832</v>
      </c>
    </row>
    <row r="701" customFormat="false" ht="25.5" hidden="true" customHeight="false" outlineLevel="0" collapsed="false">
      <c r="I701" s="168" t="s">
        <v>656</v>
      </c>
      <c r="J701" s="169" t="s">
        <v>657</v>
      </c>
      <c r="L701" s="169" t="s">
        <v>658</v>
      </c>
      <c r="M701" s="168" t="s">
        <v>167</v>
      </c>
      <c r="N701" s="169" t="s">
        <v>168</v>
      </c>
      <c r="O701" s="169" t="s">
        <v>169</v>
      </c>
      <c r="P701" s="168" t="s">
        <v>1933</v>
      </c>
      <c r="Q701" s="168" t="s">
        <v>1832</v>
      </c>
      <c r="S701" s="169" t="s">
        <v>725</v>
      </c>
      <c r="T701" s="169" t="s">
        <v>726</v>
      </c>
      <c r="Y701" s="168" t="s">
        <v>1068</v>
      </c>
      <c r="AA701" s="170" t="n">
        <v>121.29</v>
      </c>
      <c r="AB701" s="169" t="s">
        <v>168</v>
      </c>
      <c r="AC701" s="169" t="s">
        <v>169</v>
      </c>
      <c r="AD701" s="169" t="s">
        <v>54</v>
      </c>
      <c r="AE701" s="169" t="s">
        <v>672</v>
      </c>
      <c r="AF701" s="169" t="s">
        <v>673</v>
      </c>
      <c r="AN701" s="168" t="s">
        <v>170</v>
      </c>
      <c r="AO701" s="168" t="s">
        <v>171</v>
      </c>
      <c r="AP701" s="169" t="s">
        <v>1836</v>
      </c>
      <c r="AQ701" s="169" t="s">
        <v>1837</v>
      </c>
      <c r="AR701" s="169" t="s">
        <v>1836</v>
      </c>
      <c r="AS701" s="169" t="s">
        <v>1837</v>
      </c>
      <c r="AT701" s="168" t="s">
        <v>1832</v>
      </c>
      <c r="AU701" s="168" t="s">
        <v>1832</v>
      </c>
    </row>
    <row r="702" customFormat="false" ht="25.5" hidden="true" customHeight="false" outlineLevel="0" collapsed="false">
      <c r="I702" s="168" t="s">
        <v>656</v>
      </c>
      <c r="J702" s="169" t="s">
        <v>657</v>
      </c>
      <c r="L702" s="169" t="s">
        <v>658</v>
      </c>
      <c r="M702" s="168" t="s">
        <v>167</v>
      </c>
      <c r="N702" s="169" t="s">
        <v>168</v>
      </c>
      <c r="O702" s="169" t="s">
        <v>169</v>
      </c>
      <c r="P702" s="168" t="s">
        <v>1934</v>
      </c>
      <c r="Q702" s="168" t="s">
        <v>1832</v>
      </c>
      <c r="S702" s="169" t="s">
        <v>725</v>
      </c>
      <c r="T702" s="169" t="s">
        <v>726</v>
      </c>
      <c r="Y702" s="168" t="s">
        <v>663</v>
      </c>
      <c r="AA702" s="170" t="n">
        <v>1269.29</v>
      </c>
      <c r="AB702" s="169" t="s">
        <v>693</v>
      </c>
      <c r="AC702" s="169" t="s">
        <v>694</v>
      </c>
      <c r="AD702" s="169" t="s">
        <v>66</v>
      </c>
      <c r="AE702" s="169" t="s">
        <v>67</v>
      </c>
      <c r="AF702" s="169" t="s">
        <v>828</v>
      </c>
      <c r="AG702" s="168" t="s">
        <v>1909</v>
      </c>
      <c r="AH702" s="169" t="s">
        <v>1910</v>
      </c>
      <c r="AI702" s="169" t="s">
        <v>1911</v>
      </c>
      <c r="AJ702" s="169" t="s">
        <v>180</v>
      </c>
      <c r="AK702" s="168" t="s">
        <v>181</v>
      </c>
      <c r="AL702" s="168" t="s">
        <v>212</v>
      </c>
      <c r="AM702" s="168" t="s">
        <v>187</v>
      </c>
      <c r="AN702" s="168" t="s">
        <v>170</v>
      </c>
      <c r="AO702" s="168" t="s">
        <v>171</v>
      </c>
      <c r="AP702" s="169" t="s">
        <v>1836</v>
      </c>
      <c r="AQ702" s="169" t="s">
        <v>1837</v>
      </c>
      <c r="AR702" s="169" t="s">
        <v>1836</v>
      </c>
      <c r="AS702" s="169" t="s">
        <v>1837</v>
      </c>
      <c r="AT702" s="168" t="s">
        <v>1832</v>
      </c>
      <c r="AU702" s="168" t="s">
        <v>1832</v>
      </c>
    </row>
    <row r="703" customFormat="false" ht="25.5" hidden="true" customHeight="false" outlineLevel="0" collapsed="false">
      <c r="I703" s="168" t="s">
        <v>656</v>
      </c>
      <c r="J703" s="169" t="s">
        <v>657</v>
      </c>
      <c r="L703" s="169" t="s">
        <v>658</v>
      </c>
      <c r="M703" s="168" t="s">
        <v>167</v>
      </c>
      <c r="N703" s="169" t="s">
        <v>168</v>
      </c>
      <c r="O703" s="169" t="s">
        <v>169</v>
      </c>
      <c r="P703" s="168" t="s">
        <v>1934</v>
      </c>
      <c r="Q703" s="168" t="s">
        <v>1832</v>
      </c>
      <c r="S703" s="169" t="s">
        <v>725</v>
      </c>
      <c r="T703" s="169" t="s">
        <v>726</v>
      </c>
      <c r="Y703" s="168" t="s">
        <v>671</v>
      </c>
      <c r="AA703" s="170" t="n">
        <v>717.36</v>
      </c>
      <c r="AB703" s="169" t="s">
        <v>693</v>
      </c>
      <c r="AC703" s="169" t="s">
        <v>694</v>
      </c>
      <c r="AD703" s="169" t="s">
        <v>66</v>
      </c>
      <c r="AE703" s="169" t="s">
        <v>67</v>
      </c>
      <c r="AF703" s="169" t="s">
        <v>828</v>
      </c>
      <c r="AG703" s="168" t="s">
        <v>1909</v>
      </c>
      <c r="AH703" s="169" t="s">
        <v>1910</v>
      </c>
      <c r="AI703" s="169" t="s">
        <v>1911</v>
      </c>
      <c r="AJ703" s="169" t="s">
        <v>180</v>
      </c>
      <c r="AK703" s="168" t="s">
        <v>181</v>
      </c>
      <c r="AL703" s="168" t="s">
        <v>212</v>
      </c>
      <c r="AM703" s="168" t="s">
        <v>187</v>
      </c>
      <c r="AN703" s="168" t="s">
        <v>170</v>
      </c>
      <c r="AO703" s="168" t="s">
        <v>171</v>
      </c>
      <c r="AP703" s="169" t="s">
        <v>1836</v>
      </c>
      <c r="AQ703" s="169" t="s">
        <v>1837</v>
      </c>
      <c r="AR703" s="169" t="s">
        <v>1836</v>
      </c>
      <c r="AS703" s="169" t="s">
        <v>1837</v>
      </c>
      <c r="AT703" s="168" t="s">
        <v>1832</v>
      </c>
      <c r="AU703" s="168" t="s">
        <v>1832</v>
      </c>
    </row>
    <row r="704" customFormat="false" ht="25.5" hidden="true" customHeight="false" outlineLevel="0" collapsed="false">
      <c r="I704" s="168" t="s">
        <v>656</v>
      </c>
      <c r="J704" s="169" t="s">
        <v>657</v>
      </c>
      <c r="L704" s="169" t="s">
        <v>658</v>
      </c>
      <c r="M704" s="168" t="s">
        <v>167</v>
      </c>
      <c r="N704" s="169" t="s">
        <v>168</v>
      </c>
      <c r="O704" s="169" t="s">
        <v>169</v>
      </c>
      <c r="P704" s="168" t="s">
        <v>1934</v>
      </c>
      <c r="Q704" s="168" t="s">
        <v>1832</v>
      </c>
      <c r="S704" s="169" t="s">
        <v>725</v>
      </c>
      <c r="T704" s="169" t="s">
        <v>726</v>
      </c>
      <c r="Y704" s="168" t="s">
        <v>839</v>
      </c>
      <c r="AA704" s="170" t="n">
        <v>1986.65</v>
      </c>
      <c r="AB704" s="169" t="s">
        <v>168</v>
      </c>
      <c r="AC704" s="169" t="s">
        <v>169</v>
      </c>
      <c r="AD704" s="169" t="s">
        <v>54</v>
      </c>
      <c r="AE704" s="169" t="s">
        <v>672</v>
      </c>
      <c r="AF704" s="169" t="s">
        <v>673</v>
      </c>
      <c r="AN704" s="168" t="s">
        <v>170</v>
      </c>
      <c r="AO704" s="168" t="s">
        <v>171</v>
      </c>
      <c r="AP704" s="169" t="s">
        <v>1836</v>
      </c>
      <c r="AQ704" s="169" t="s">
        <v>1837</v>
      </c>
      <c r="AR704" s="169" t="s">
        <v>1836</v>
      </c>
      <c r="AS704" s="169" t="s">
        <v>1837</v>
      </c>
      <c r="AT704" s="168" t="s">
        <v>1832</v>
      </c>
      <c r="AU704" s="168" t="s">
        <v>1832</v>
      </c>
    </row>
    <row r="705" customFormat="false" ht="25.5" hidden="true" customHeight="false" outlineLevel="0" collapsed="false">
      <c r="I705" s="168" t="s">
        <v>656</v>
      </c>
      <c r="J705" s="169" t="s">
        <v>657</v>
      </c>
      <c r="L705" s="169" t="s">
        <v>658</v>
      </c>
      <c r="M705" s="168" t="s">
        <v>167</v>
      </c>
      <c r="N705" s="169" t="s">
        <v>168</v>
      </c>
      <c r="O705" s="169" t="s">
        <v>169</v>
      </c>
      <c r="P705" s="168" t="s">
        <v>1935</v>
      </c>
      <c r="Q705" s="168" t="s">
        <v>1832</v>
      </c>
      <c r="S705" s="169" t="s">
        <v>725</v>
      </c>
      <c r="T705" s="169" t="s">
        <v>726</v>
      </c>
      <c r="Y705" s="168" t="s">
        <v>663</v>
      </c>
      <c r="AA705" s="170" t="n">
        <v>58.8</v>
      </c>
      <c r="AB705" s="169" t="s">
        <v>693</v>
      </c>
      <c r="AC705" s="169" t="s">
        <v>694</v>
      </c>
      <c r="AD705" s="169" t="s">
        <v>105</v>
      </c>
      <c r="AE705" s="169" t="s">
        <v>106</v>
      </c>
      <c r="AF705" s="169" t="s">
        <v>176</v>
      </c>
      <c r="AG705" s="168" t="s">
        <v>1878</v>
      </c>
      <c r="AH705" s="169" t="s">
        <v>1879</v>
      </c>
      <c r="AI705" s="169" t="s">
        <v>1880</v>
      </c>
      <c r="AJ705" s="169" t="s">
        <v>180</v>
      </c>
      <c r="AK705" s="168" t="s">
        <v>181</v>
      </c>
      <c r="AL705" s="168" t="s">
        <v>186</v>
      </c>
      <c r="AM705" s="168" t="s">
        <v>186</v>
      </c>
      <c r="AN705" s="168" t="s">
        <v>170</v>
      </c>
      <c r="AO705" s="168" t="s">
        <v>171</v>
      </c>
      <c r="AP705" s="169" t="s">
        <v>1836</v>
      </c>
      <c r="AQ705" s="169" t="s">
        <v>1837</v>
      </c>
      <c r="AR705" s="169" t="s">
        <v>1836</v>
      </c>
      <c r="AS705" s="169" t="s">
        <v>1837</v>
      </c>
      <c r="AT705" s="168" t="s">
        <v>1832</v>
      </c>
      <c r="AU705" s="168" t="s">
        <v>1832</v>
      </c>
    </row>
    <row r="706" customFormat="false" ht="25.5" hidden="true" customHeight="false" outlineLevel="0" collapsed="false">
      <c r="I706" s="168" t="s">
        <v>656</v>
      </c>
      <c r="J706" s="169" t="s">
        <v>657</v>
      </c>
      <c r="L706" s="169" t="s">
        <v>658</v>
      </c>
      <c r="M706" s="168" t="s">
        <v>167</v>
      </c>
      <c r="N706" s="169" t="s">
        <v>168</v>
      </c>
      <c r="O706" s="169" t="s">
        <v>169</v>
      </c>
      <c r="P706" s="168" t="s">
        <v>1935</v>
      </c>
      <c r="Q706" s="168" t="s">
        <v>1832</v>
      </c>
      <c r="S706" s="169" t="s">
        <v>725</v>
      </c>
      <c r="T706" s="169" t="s">
        <v>726</v>
      </c>
      <c r="Y706" s="168" t="s">
        <v>671</v>
      </c>
      <c r="AA706" s="170" t="n">
        <v>58.8</v>
      </c>
      <c r="AB706" s="169" t="s">
        <v>168</v>
      </c>
      <c r="AC706" s="169" t="s">
        <v>169</v>
      </c>
      <c r="AD706" s="169" t="s">
        <v>54</v>
      </c>
      <c r="AE706" s="169" t="s">
        <v>672</v>
      </c>
      <c r="AF706" s="169" t="s">
        <v>673</v>
      </c>
      <c r="AN706" s="168" t="s">
        <v>170</v>
      </c>
      <c r="AO706" s="168" t="s">
        <v>171</v>
      </c>
      <c r="AP706" s="169" t="s">
        <v>1836</v>
      </c>
      <c r="AQ706" s="169" t="s">
        <v>1837</v>
      </c>
      <c r="AR706" s="169" t="s">
        <v>1836</v>
      </c>
      <c r="AS706" s="169" t="s">
        <v>1837</v>
      </c>
      <c r="AT706" s="168" t="s">
        <v>1832</v>
      </c>
      <c r="AU706" s="168" t="s">
        <v>1832</v>
      </c>
    </row>
    <row r="707" customFormat="false" ht="25.5" hidden="false" customHeight="false" outlineLevel="0" collapsed="false">
      <c r="I707" s="168" t="s">
        <v>656</v>
      </c>
      <c r="J707" s="169" t="s">
        <v>657</v>
      </c>
      <c r="L707" s="169" t="s">
        <v>658</v>
      </c>
      <c r="M707" s="168" t="s">
        <v>167</v>
      </c>
      <c r="N707" s="169" t="s">
        <v>168</v>
      </c>
      <c r="O707" s="169" t="s">
        <v>169</v>
      </c>
      <c r="P707" s="168" t="s">
        <v>1936</v>
      </c>
      <c r="Q707" s="168" t="s">
        <v>1523</v>
      </c>
      <c r="S707" s="169" t="s">
        <v>725</v>
      </c>
      <c r="T707" s="169" t="s">
        <v>726</v>
      </c>
      <c r="Y707" s="168" t="s">
        <v>663</v>
      </c>
      <c r="AA707" s="170" t="n">
        <v>995.39</v>
      </c>
      <c r="AB707" s="169" t="s">
        <v>172</v>
      </c>
      <c r="AC707" s="169" t="s">
        <v>173</v>
      </c>
      <c r="AD707" s="169" t="s">
        <v>1867</v>
      </c>
      <c r="AE707" s="169" t="s">
        <v>1868</v>
      </c>
      <c r="AF707" s="169" t="s">
        <v>176</v>
      </c>
      <c r="AG707" s="168" t="s">
        <v>462</v>
      </c>
      <c r="AH707" s="169" t="s">
        <v>463</v>
      </c>
      <c r="AI707" s="169" t="s">
        <v>464</v>
      </c>
      <c r="AJ707" s="169" t="s">
        <v>180</v>
      </c>
      <c r="AK707" s="168" t="s">
        <v>181</v>
      </c>
      <c r="AL707" s="168" t="s">
        <v>171</v>
      </c>
      <c r="AN707" s="168" t="s">
        <v>170</v>
      </c>
      <c r="AO707" s="168" t="s">
        <v>171</v>
      </c>
      <c r="AP707" s="169" t="s">
        <v>690</v>
      </c>
      <c r="AQ707" s="169" t="s">
        <v>691</v>
      </c>
      <c r="AR707" s="169" t="s">
        <v>690</v>
      </c>
      <c r="AS707" s="169" t="s">
        <v>691</v>
      </c>
      <c r="AT707" s="168" t="s">
        <v>1523</v>
      </c>
      <c r="AU707" s="168" t="s">
        <v>1523</v>
      </c>
    </row>
    <row r="708" customFormat="false" ht="25.5" hidden="false" customHeight="false" outlineLevel="0" collapsed="false">
      <c r="I708" s="168" t="s">
        <v>656</v>
      </c>
      <c r="J708" s="169" t="s">
        <v>657</v>
      </c>
      <c r="L708" s="169" t="s">
        <v>658</v>
      </c>
      <c r="M708" s="168" t="s">
        <v>167</v>
      </c>
      <c r="N708" s="169" t="s">
        <v>168</v>
      </c>
      <c r="O708" s="169" t="s">
        <v>169</v>
      </c>
      <c r="P708" s="168" t="s">
        <v>1936</v>
      </c>
      <c r="Q708" s="168" t="s">
        <v>1523</v>
      </c>
      <c r="S708" s="169" t="s">
        <v>725</v>
      </c>
      <c r="T708" s="169" t="s">
        <v>726</v>
      </c>
      <c r="Y708" s="168" t="s">
        <v>671</v>
      </c>
      <c r="AA708" s="170" t="n">
        <v>84.61</v>
      </c>
      <c r="AB708" s="169" t="s">
        <v>172</v>
      </c>
      <c r="AC708" s="169" t="s">
        <v>173</v>
      </c>
      <c r="AD708" s="169" t="s">
        <v>1865</v>
      </c>
      <c r="AE708" s="169" t="s">
        <v>1866</v>
      </c>
      <c r="AF708" s="169" t="s">
        <v>176</v>
      </c>
      <c r="AG708" s="168" t="s">
        <v>462</v>
      </c>
      <c r="AH708" s="169" t="s">
        <v>463</v>
      </c>
      <c r="AI708" s="169" t="s">
        <v>464</v>
      </c>
      <c r="AJ708" s="169" t="s">
        <v>180</v>
      </c>
      <c r="AK708" s="168" t="s">
        <v>181</v>
      </c>
      <c r="AL708" s="168" t="s">
        <v>171</v>
      </c>
      <c r="AN708" s="168" t="s">
        <v>170</v>
      </c>
      <c r="AO708" s="168" t="s">
        <v>171</v>
      </c>
      <c r="AP708" s="169" t="s">
        <v>690</v>
      </c>
      <c r="AQ708" s="169" t="s">
        <v>691</v>
      </c>
      <c r="AR708" s="169" t="s">
        <v>690</v>
      </c>
      <c r="AS708" s="169" t="s">
        <v>691</v>
      </c>
      <c r="AT708" s="168" t="s">
        <v>1523</v>
      </c>
      <c r="AU708" s="168" t="s">
        <v>1523</v>
      </c>
    </row>
    <row r="709" customFormat="false" ht="25.5" hidden="true" customHeight="false" outlineLevel="0" collapsed="false">
      <c r="I709" s="168" t="s">
        <v>656</v>
      </c>
      <c r="J709" s="169" t="s">
        <v>657</v>
      </c>
      <c r="L709" s="169" t="s">
        <v>658</v>
      </c>
      <c r="M709" s="168" t="s">
        <v>167</v>
      </c>
      <c r="N709" s="169" t="s">
        <v>168</v>
      </c>
      <c r="O709" s="169" t="s">
        <v>169</v>
      </c>
      <c r="P709" s="168" t="s">
        <v>1936</v>
      </c>
      <c r="Q709" s="168" t="s">
        <v>1523</v>
      </c>
      <c r="S709" s="169" t="s">
        <v>725</v>
      </c>
      <c r="T709" s="169" t="s">
        <v>726</v>
      </c>
      <c r="Y709" s="168" t="s">
        <v>839</v>
      </c>
      <c r="AA709" s="170" t="n">
        <v>1080</v>
      </c>
      <c r="AB709" s="169" t="s">
        <v>168</v>
      </c>
      <c r="AC709" s="169" t="s">
        <v>169</v>
      </c>
      <c r="AD709" s="169" t="s">
        <v>54</v>
      </c>
      <c r="AE709" s="169" t="s">
        <v>672</v>
      </c>
      <c r="AF709" s="169" t="s">
        <v>673</v>
      </c>
      <c r="AN709" s="168" t="s">
        <v>170</v>
      </c>
      <c r="AO709" s="168" t="s">
        <v>171</v>
      </c>
      <c r="AP709" s="169" t="s">
        <v>690</v>
      </c>
      <c r="AQ709" s="169" t="s">
        <v>691</v>
      </c>
      <c r="AR709" s="169" t="s">
        <v>690</v>
      </c>
      <c r="AS709" s="169" t="s">
        <v>691</v>
      </c>
      <c r="AT709" s="168" t="s">
        <v>1523</v>
      </c>
      <c r="AU709" s="168" t="s">
        <v>1523</v>
      </c>
    </row>
    <row r="710" customFormat="false" ht="25.5" hidden="true" customHeight="false" outlineLevel="0" collapsed="false">
      <c r="I710" s="168" t="s">
        <v>656</v>
      </c>
      <c r="J710" s="169" t="s">
        <v>657</v>
      </c>
      <c r="L710" s="169" t="s">
        <v>658</v>
      </c>
      <c r="M710" s="168" t="s">
        <v>167</v>
      </c>
      <c r="N710" s="169" t="s">
        <v>168</v>
      </c>
      <c r="O710" s="169" t="s">
        <v>169</v>
      </c>
      <c r="P710" s="168" t="s">
        <v>1937</v>
      </c>
      <c r="Q710" s="168" t="s">
        <v>1832</v>
      </c>
      <c r="S710" s="169" t="s">
        <v>725</v>
      </c>
      <c r="T710" s="169" t="s">
        <v>726</v>
      </c>
      <c r="Y710" s="168" t="s">
        <v>663</v>
      </c>
      <c r="AA710" s="170" t="n">
        <v>14.03</v>
      </c>
      <c r="AB710" s="169" t="s">
        <v>693</v>
      </c>
      <c r="AC710" s="169" t="s">
        <v>694</v>
      </c>
      <c r="AD710" s="169" t="s">
        <v>105</v>
      </c>
      <c r="AE710" s="169" t="s">
        <v>106</v>
      </c>
      <c r="AF710" s="169" t="s">
        <v>176</v>
      </c>
      <c r="AG710" s="168" t="s">
        <v>1938</v>
      </c>
      <c r="AH710" s="169" t="s">
        <v>1939</v>
      </c>
      <c r="AI710" s="169" t="s">
        <v>1940</v>
      </c>
      <c r="AJ710" s="169" t="s">
        <v>193</v>
      </c>
      <c r="AK710" s="168" t="s">
        <v>1941</v>
      </c>
      <c r="AL710" s="168" t="s">
        <v>1942</v>
      </c>
      <c r="AN710" s="168" t="s">
        <v>170</v>
      </c>
      <c r="AO710" s="168" t="s">
        <v>171</v>
      </c>
      <c r="AP710" s="169" t="s">
        <v>1836</v>
      </c>
      <c r="AQ710" s="169" t="s">
        <v>1837</v>
      </c>
      <c r="AR710" s="169" t="s">
        <v>1836</v>
      </c>
      <c r="AS710" s="169" t="s">
        <v>1837</v>
      </c>
      <c r="AT710" s="168" t="s">
        <v>1832</v>
      </c>
      <c r="AU710" s="168" t="s">
        <v>1832</v>
      </c>
    </row>
    <row r="711" customFormat="false" ht="25.5" hidden="true" customHeight="false" outlineLevel="0" collapsed="false">
      <c r="I711" s="168" t="s">
        <v>656</v>
      </c>
      <c r="J711" s="169" t="s">
        <v>657</v>
      </c>
      <c r="L711" s="169" t="s">
        <v>658</v>
      </c>
      <c r="M711" s="168" t="s">
        <v>167</v>
      </c>
      <c r="N711" s="169" t="s">
        <v>168</v>
      </c>
      <c r="O711" s="169" t="s">
        <v>169</v>
      </c>
      <c r="P711" s="168" t="s">
        <v>1937</v>
      </c>
      <c r="Q711" s="168" t="s">
        <v>1832</v>
      </c>
      <c r="S711" s="169" t="s">
        <v>725</v>
      </c>
      <c r="T711" s="169" t="s">
        <v>726</v>
      </c>
      <c r="Y711" s="168" t="s">
        <v>671</v>
      </c>
      <c r="AA711" s="170" t="n">
        <v>14.03</v>
      </c>
      <c r="AB711" s="169" t="s">
        <v>168</v>
      </c>
      <c r="AC711" s="169" t="s">
        <v>169</v>
      </c>
      <c r="AD711" s="169" t="s">
        <v>54</v>
      </c>
      <c r="AE711" s="169" t="s">
        <v>672</v>
      </c>
      <c r="AF711" s="169" t="s">
        <v>673</v>
      </c>
      <c r="AN711" s="168" t="s">
        <v>170</v>
      </c>
      <c r="AO711" s="168" t="s">
        <v>171</v>
      </c>
      <c r="AP711" s="169" t="s">
        <v>1836</v>
      </c>
      <c r="AQ711" s="169" t="s">
        <v>1837</v>
      </c>
      <c r="AR711" s="169" t="s">
        <v>1836</v>
      </c>
      <c r="AS711" s="169" t="s">
        <v>1837</v>
      </c>
      <c r="AT711" s="168" t="s">
        <v>1832</v>
      </c>
      <c r="AU711" s="168" t="s">
        <v>1832</v>
      </c>
    </row>
    <row r="712" customFormat="false" ht="25.5" hidden="true" customHeight="false" outlineLevel="0" collapsed="false">
      <c r="I712" s="168" t="s">
        <v>656</v>
      </c>
      <c r="J712" s="169" t="s">
        <v>657</v>
      </c>
      <c r="L712" s="169" t="s">
        <v>658</v>
      </c>
      <c r="M712" s="168" t="s">
        <v>167</v>
      </c>
      <c r="N712" s="169" t="s">
        <v>168</v>
      </c>
      <c r="O712" s="169" t="s">
        <v>169</v>
      </c>
      <c r="P712" s="168" t="s">
        <v>1943</v>
      </c>
      <c r="Q712" s="168" t="s">
        <v>1832</v>
      </c>
      <c r="S712" s="169" t="s">
        <v>725</v>
      </c>
      <c r="T712" s="169" t="s">
        <v>726</v>
      </c>
      <c r="Y712" s="168" t="s">
        <v>663</v>
      </c>
      <c r="AA712" s="170" t="n">
        <v>1988.6</v>
      </c>
      <c r="AB712" s="169" t="s">
        <v>693</v>
      </c>
      <c r="AC712" s="169" t="s">
        <v>694</v>
      </c>
      <c r="AD712" s="169" t="s">
        <v>66</v>
      </c>
      <c r="AE712" s="169" t="s">
        <v>67</v>
      </c>
      <c r="AF712" s="169" t="s">
        <v>828</v>
      </c>
      <c r="AG712" s="168" t="s">
        <v>1839</v>
      </c>
      <c r="AH712" s="169" t="s">
        <v>1840</v>
      </c>
      <c r="AI712" s="169" t="s">
        <v>1840</v>
      </c>
      <c r="AJ712" s="169" t="s">
        <v>180</v>
      </c>
      <c r="AK712" s="168" t="s">
        <v>268</v>
      </c>
      <c r="AL712" s="168" t="s">
        <v>1841</v>
      </c>
      <c r="AM712" s="168" t="s">
        <v>171</v>
      </c>
      <c r="AN712" s="168" t="s">
        <v>170</v>
      </c>
      <c r="AO712" s="168" t="s">
        <v>171</v>
      </c>
      <c r="AP712" s="169" t="s">
        <v>1836</v>
      </c>
      <c r="AQ712" s="169" t="s">
        <v>1837</v>
      </c>
      <c r="AR712" s="169" t="s">
        <v>1836</v>
      </c>
      <c r="AS712" s="169" t="s">
        <v>1837</v>
      </c>
      <c r="AT712" s="168" t="s">
        <v>1832</v>
      </c>
      <c r="AU712" s="168" t="s">
        <v>1832</v>
      </c>
    </row>
    <row r="713" customFormat="false" ht="25.5" hidden="true" customHeight="false" outlineLevel="0" collapsed="false">
      <c r="I713" s="168" t="s">
        <v>656</v>
      </c>
      <c r="J713" s="169" t="s">
        <v>657</v>
      </c>
      <c r="L713" s="169" t="s">
        <v>658</v>
      </c>
      <c r="M713" s="168" t="s">
        <v>167</v>
      </c>
      <c r="N713" s="169" t="s">
        <v>168</v>
      </c>
      <c r="O713" s="169" t="s">
        <v>169</v>
      </c>
      <c r="P713" s="168" t="s">
        <v>1943</v>
      </c>
      <c r="Q713" s="168" t="s">
        <v>1832</v>
      </c>
      <c r="S713" s="169" t="s">
        <v>725</v>
      </c>
      <c r="T713" s="169" t="s">
        <v>726</v>
      </c>
      <c r="Y713" s="168" t="s">
        <v>671</v>
      </c>
      <c r="AA713" s="170" t="n">
        <v>1988.6</v>
      </c>
      <c r="AB713" s="169" t="s">
        <v>168</v>
      </c>
      <c r="AC713" s="169" t="s">
        <v>169</v>
      </c>
      <c r="AD713" s="169" t="s">
        <v>54</v>
      </c>
      <c r="AE713" s="169" t="s">
        <v>672</v>
      </c>
      <c r="AF713" s="169" t="s">
        <v>673</v>
      </c>
      <c r="AN713" s="168" t="s">
        <v>170</v>
      </c>
      <c r="AO713" s="168" t="s">
        <v>171</v>
      </c>
      <c r="AP713" s="169" t="s">
        <v>1836</v>
      </c>
      <c r="AQ713" s="169" t="s">
        <v>1837</v>
      </c>
      <c r="AR713" s="169" t="s">
        <v>1836</v>
      </c>
      <c r="AS713" s="169" t="s">
        <v>1837</v>
      </c>
      <c r="AT713" s="168" t="s">
        <v>1832</v>
      </c>
      <c r="AU713" s="168" t="s">
        <v>1832</v>
      </c>
    </row>
    <row r="714" customFormat="false" ht="25.5" hidden="true" customHeight="false" outlineLevel="0" collapsed="false">
      <c r="I714" s="168" t="s">
        <v>656</v>
      </c>
      <c r="J714" s="169" t="s">
        <v>657</v>
      </c>
      <c r="L714" s="169" t="s">
        <v>658</v>
      </c>
      <c r="M714" s="168" t="s">
        <v>167</v>
      </c>
      <c r="N714" s="169" t="s">
        <v>168</v>
      </c>
      <c r="O714" s="169" t="s">
        <v>169</v>
      </c>
      <c r="P714" s="168" t="s">
        <v>1944</v>
      </c>
      <c r="Q714" s="168" t="s">
        <v>1832</v>
      </c>
      <c r="S714" s="169" t="s">
        <v>725</v>
      </c>
      <c r="T714" s="169" t="s">
        <v>726</v>
      </c>
      <c r="Y714" s="168" t="s">
        <v>663</v>
      </c>
      <c r="AA714" s="170" t="n">
        <v>298.66</v>
      </c>
      <c r="AB714" s="169" t="s">
        <v>693</v>
      </c>
      <c r="AC714" s="169" t="s">
        <v>694</v>
      </c>
      <c r="AD714" s="169" t="s">
        <v>105</v>
      </c>
      <c r="AE714" s="169" t="s">
        <v>106</v>
      </c>
      <c r="AF714" s="169" t="s">
        <v>176</v>
      </c>
      <c r="AG714" s="168" t="s">
        <v>1856</v>
      </c>
      <c r="AH714" s="169" t="s">
        <v>1857</v>
      </c>
      <c r="AI714" s="169" t="s">
        <v>1858</v>
      </c>
      <c r="AJ714" s="169" t="s">
        <v>180</v>
      </c>
      <c r="AK714" s="168" t="s">
        <v>181</v>
      </c>
      <c r="AL714" s="168" t="s">
        <v>212</v>
      </c>
      <c r="AM714" s="168" t="s">
        <v>187</v>
      </c>
      <c r="AN714" s="168" t="s">
        <v>170</v>
      </c>
      <c r="AO714" s="168" t="s">
        <v>171</v>
      </c>
      <c r="AP714" s="169" t="s">
        <v>1836</v>
      </c>
      <c r="AQ714" s="169" t="s">
        <v>1837</v>
      </c>
      <c r="AR714" s="169" t="s">
        <v>1836</v>
      </c>
      <c r="AS714" s="169" t="s">
        <v>1837</v>
      </c>
      <c r="AT714" s="168" t="s">
        <v>1832</v>
      </c>
      <c r="AU714" s="168" t="s">
        <v>1832</v>
      </c>
    </row>
    <row r="715" customFormat="false" ht="25.5" hidden="true" customHeight="false" outlineLevel="0" collapsed="false">
      <c r="I715" s="168" t="s">
        <v>656</v>
      </c>
      <c r="J715" s="169" t="s">
        <v>657</v>
      </c>
      <c r="L715" s="169" t="s">
        <v>658</v>
      </c>
      <c r="M715" s="168" t="s">
        <v>167</v>
      </c>
      <c r="N715" s="169" t="s">
        <v>168</v>
      </c>
      <c r="O715" s="169" t="s">
        <v>169</v>
      </c>
      <c r="P715" s="168" t="s">
        <v>1944</v>
      </c>
      <c r="Q715" s="168" t="s">
        <v>1832</v>
      </c>
      <c r="S715" s="169" t="s">
        <v>725</v>
      </c>
      <c r="T715" s="169" t="s">
        <v>726</v>
      </c>
      <c r="Y715" s="168" t="s">
        <v>671</v>
      </c>
      <c r="AA715" s="170" t="n">
        <v>288.65</v>
      </c>
      <c r="AB715" s="169" t="s">
        <v>693</v>
      </c>
      <c r="AC715" s="169" t="s">
        <v>694</v>
      </c>
      <c r="AD715" s="169" t="s">
        <v>105</v>
      </c>
      <c r="AE715" s="169" t="s">
        <v>106</v>
      </c>
      <c r="AF715" s="169" t="s">
        <v>176</v>
      </c>
      <c r="AG715" s="168" t="s">
        <v>1856</v>
      </c>
      <c r="AH715" s="169" t="s">
        <v>1857</v>
      </c>
      <c r="AI715" s="169" t="s">
        <v>1858</v>
      </c>
      <c r="AJ715" s="169" t="s">
        <v>180</v>
      </c>
      <c r="AK715" s="168" t="s">
        <v>181</v>
      </c>
      <c r="AL715" s="168" t="s">
        <v>212</v>
      </c>
      <c r="AM715" s="168" t="s">
        <v>187</v>
      </c>
      <c r="AN715" s="168" t="s">
        <v>170</v>
      </c>
      <c r="AO715" s="168" t="s">
        <v>171</v>
      </c>
      <c r="AP715" s="169" t="s">
        <v>1836</v>
      </c>
      <c r="AQ715" s="169" t="s">
        <v>1837</v>
      </c>
      <c r="AR715" s="169" t="s">
        <v>1836</v>
      </c>
      <c r="AS715" s="169" t="s">
        <v>1837</v>
      </c>
      <c r="AT715" s="168" t="s">
        <v>1832</v>
      </c>
      <c r="AU715" s="168" t="s">
        <v>1832</v>
      </c>
    </row>
    <row r="716" customFormat="false" ht="25.5" hidden="true" customHeight="false" outlineLevel="0" collapsed="false">
      <c r="I716" s="168" t="s">
        <v>656</v>
      </c>
      <c r="J716" s="169" t="s">
        <v>657</v>
      </c>
      <c r="L716" s="169" t="s">
        <v>658</v>
      </c>
      <c r="M716" s="168" t="s">
        <v>167</v>
      </c>
      <c r="N716" s="169" t="s">
        <v>168</v>
      </c>
      <c r="O716" s="169" t="s">
        <v>169</v>
      </c>
      <c r="P716" s="168" t="s">
        <v>1944</v>
      </c>
      <c r="Q716" s="168" t="s">
        <v>1832</v>
      </c>
      <c r="S716" s="169" t="s">
        <v>725</v>
      </c>
      <c r="T716" s="169" t="s">
        <v>726</v>
      </c>
      <c r="Y716" s="168" t="s">
        <v>839</v>
      </c>
      <c r="AA716" s="170" t="n">
        <v>288.65</v>
      </c>
      <c r="AB716" s="169" t="s">
        <v>693</v>
      </c>
      <c r="AC716" s="169" t="s">
        <v>694</v>
      </c>
      <c r="AD716" s="169" t="s">
        <v>105</v>
      </c>
      <c r="AE716" s="169" t="s">
        <v>106</v>
      </c>
      <c r="AF716" s="169" t="s">
        <v>176</v>
      </c>
      <c r="AG716" s="168" t="s">
        <v>1856</v>
      </c>
      <c r="AH716" s="169" t="s">
        <v>1857</v>
      </c>
      <c r="AI716" s="169" t="s">
        <v>1858</v>
      </c>
      <c r="AJ716" s="169" t="s">
        <v>180</v>
      </c>
      <c r="AK716" s="168" t="s">
        <v>181</v>
      </c>
      <c r="AL716" s="168" t="s">
        <v>212</v>
      </c>
      <c r="AM716" s="168" t="s">
        <v>187</v>
      </c>
      <c r="AN716" s="168" t="s">
        <v>170</v>
      </c>
      <c r="AO716" s="168" t="s">
        <v>171</v>
      </c>
      <c r="AP716" s="169" t="s">
        <v>1836</v>
      </c>
      <c r="AQ716" s="169" t="s">
        <v>1837</v>
      </c>
      <c r="AR716" s="169" t="s">
        <v>1836</v>
      </c>
      <c r="AS716" s="169" t="s">
        <v>1837</v>
      </c>
      <c r="AT716" s="168" t="s">
        <v>1832</v>
      </c>
      <c r="AU716" s="168" t="s">
        <v>1832</v>
      </c>
    </row>
    <row r="717" customFormat="false" ht="25.5" hidden="true" customHeight="false" outlineLevel="0" collapsed="false">
      <c r="I717" s="168" t="s">
        <v>656</v>
      </c>
      <c r="J717" s="169" t="s">
        <v>657</v>
      </c>
      <c r="L717" s="169" t="s">
        <v>658</v>
      </c>
      <c r="M717" s="168" t="s">
        <v>167</v>
      </c>
      <c r="N717" s="169" t="s">
        <v>168</v>
      </c>
      <c r="O717" s="169" t="s">
        <v>169</v>
      </c>
      <c r="P717" s="168" t="s">
        <v>1944</v>
      </c>
      <c r="Q717" s="168" t="s">
        <v>1832</v>
      </c>
      <c r="S717" s="169" t="s">
        <v>725</v>
      </c>
      <c r="T717" s="169" t="s">
        <v>726</v>
      </c>
      <c r="Y717" s="168" t="s">
        <v>1063</v>
      </c>
      <c r="AA717" s="170" t="n">
        <v>138.78</v>
      </c>
      <c r="AB717" s="169" t="s">
        <v>693</v>
      </c>
      <c r="AC717" s="169" t="s">
        <v>694</v>
      </c>
      <c r="AD717" s="169" t="s">
        <v>105</v>
      </c>
      <c r="AE717" s="169" t="s">
        <v>106</v>
      </c>
      <c r="AF717" s="169" t="s">
        <v>176</v>
      </c>
      <c r="AG717" s="168" t="s">
        <v>1856</v>
      </c>
      <c r="AH717" s="169" t="s">
        <v>1857</v>
      </c>
      <c r="AI717" s="169" t="s">
        <v>1858</v>
      </c>
      <c r="AJ717" s="169" t="s">
        <v>180</v>
      </c>
      <c r="AK717" s="168" t="s">
        <v>181</v>
      </c>
      <c r="AL717" s="168" t="s">
        <v>212</v>
      </c>
      <c r="AM717" s="168" t="s">
        <v>187</v>
      </c>
      <c r="AN717" s="168" t="s">
        <v>170</v>
      </c>
      <c r="AO717" s="168" t="s">
        <v>171</v>
      </c>
      <c r="AP717" s="169" t="s">
        <v>1836</v>
      </c>
      <c r="AQ717" s="169" t="s">
        <v>1837</v>
      </c>
      <c r="AR717" s="169" t="s">
        <v>1836</v>
      </c>
      <c r="AS717" s="169" t="s">
        <v>1837</v>
      </c>
      <c r="AT717" s="168" t="s">
        <v>1832</v>
      </c>
      <c r="AU717" s="168" t="s">
        <v>1832</v>
      </c>
    </row>
    <row r="718" customFormat="false" ht="25.5" hidden="true" customHeight="false" outlineLevel="0" collapsed="false">
      <c r="I718" s="168" t="s">
        <v>656</v>
      </c>
      <c r="J718" s="169" t="s">
        <v>657</v>
      </c>
      <c r="L718" s="169" t="s">
        <v>658</v>
      </c>
      <c r="M718" s="168" t="s">
        <v>167</v>
      </c>
      <c r="N718" s="169" t="s">
        <v>168</v>
      </c>
      <c r="O718" s="169" t="s">
        <v>169</v>
      </c>
      <c r="P718" s="168" t="s">
        <v>1944</v>
      </c>
      <c r="Q718" s="168" t="s">
        <v>1832</v>
      </c>
      <c r="S718" s="169" t="s">
        <v>725</v>
      </c>
      <c r="T718" s="169" t="s">
        <v>726</v>
      </c>
      <c r="Y718" s="168" t="s">
        <v>1068</v>
      </c>
      <c r="AA718" s="170" t="n">
        <v>329.73</v>
      </c>
      <c r="AB718" s="169" t="s">
        <v>693</v>
      </c>
      <c r="AC718" s="169" t="s">
        <v>694</v>
      </c>
      <c r="AD718" s="169" t="s">
        <v>105</v>
      </c>
      <c r="AE718" s="169" t="s">
        <v>106</v>
      </c>
      <c r="AF718" s="169" t="s">
        <v>176</v>
      </c>
      <c r="AG718" s="168" t="s">
        <v>1856</v>
      </c>
      <c r="AH718" s="169" t="s">
        <v>1857</v>
      </c>
      <c r="AI718" s="169" t="s">
        <v>1858</v>
      </c>
      <c r="AJ718" s="169" t="s">
        <v>180</v>
      </c>
      <c r="AK718" s="168" t="s">
        <v>181</v>
      </c>
      <c r="AL718" s="168" t="s">
        <v>212</v>
      </c>
      <c r="AM718" s="168" t="s">
        <v>187</v>
      </c>
      <c r="AN718" s="168" t="s">
        <v>170</v>
      </c>
      <c r="AO718" s="168" t="s">
        <v>171</v>
      </c>
      <c r="AP718" s="169" t="s">
        <v>1836</v>
      </c>
      <c r="AQ718" s="169" t="s">
        <v>1837</v>
      </c>
      <c r="AR718" s="169" t="s">
        <v>1836</v>
      </c>
      <c r="AS718" s="169" t="s">
        <v>1837</v>
      </c>
      <c r="AT718" s="168" t="s">
        <v>1832</v>
      </c>
      <c r="AU718" s="168" t="s">
        <v>1832</v>
      </c>
    </row>
    <row r="719" customFormat="false" ht="25.5" hidden="true" customHeight="false" outlineLevel="0" collapsed="false">
      <c r="I719" s="168" t="s">
        <v>656</v>
      </c>
      <c r="J719" s="169" t="s">
        <v>657</v>
      </c>
      <c r="L719" s="169" t="s">
        <v>658</v>
      </c>
      <c r="M719" s="168" t="s">
        <v>167</v>
      </c>
      <c r="N719" s="169" t="s">
        <v>168</v>
      </c>
      <c r="O719" s="169" t="s">
        <v>169</v>
      </c>
      <c r="P719" s="168" t="s">
        <v>1944</v>
      </c>
      <c r="Q719" s="168" t="s">
        <v>1832</v>
      </c>
      <c r="S719" s="169" t="s">
        <v>725</v>
      </c>
      <c r="T719" s="169" t="s">
        <v>726</v>
      </c>
      <c r="Y719" s="168" t="s">
        <v>1279</v>
      </c>
      <c r="AA719" s="170" t="n">
        <v>288.65</v>
      </c>
      <c r="AB719" s="169" t="s">
        <v>693</v>
      </c>
      <c r="AC719" s="169" t="s">
        <v>694</v>
      </c>
      <c r="AD719" s="169" t="s">
        <v>105</v>
      </c>
      <c r="AE719" s="169" t="s">
        <v>106</v>
      </c>
      <c r="AF719" s="169" t="s">
        <v>176</v>
      </c>
      <c r="AG719" s="168" t="s">
        <v>1856</v>
      </c>
      <c r="AH719" s="169" t="s">
        <v>1857</v>
      </c>
      <c r="AI719" s="169" t="s">
        <v>1858</v>
      </c>
      <c r="AJ719" s="169" t="s">
        <v>180</v>
      </c>
      <c r="AK719" s="168" t="s">
        <v>181</v>
      </c>
      <c r="AL719" s="168" t="s">
        <v>212</v>
      </c>
      <c r="AM719" s="168" t="s">
        <v>187</v>
      </c>
      <c r="AN719" s="168" t="s">
        <v>170</v>
      </c>
      <c r="AO719" s="168" t="s">
        <v>171</v>
      </c>
      <c r="AP719" s="169" t="s">
        <v>1836</v>
      </c>
      <c r="AQ719" s="169" t="s">
        <v>1837</v>
      </c>
      <c r="AR719" s="169" t="s">
        <v>1836</v>
      </c>
      <c r="AS719" s="169" t="s">
        <v>1837</v>
      </c>
      <c r="AT719" s="168" t="s">
        <v>1832</v>
      </c>
      <c r="AU719" s="168" t="s">
        <v>1832</v>
      </c>
    </row>
    <row r="720" customFormat="false" ht="25.5" hidden="true" customHeight="false" outlineLevel="0" collapsed="false">
      <c r="I720" s="168" t="s">
        <v>656</v>
      </c>
      <c r="J720" s="169" t="s">
        <v>657</v>
      </c>
      <c r="L720" s="169" t="s">
        <v>658</v>
      </c>
      <c r="M720" s="168" t="s">
        <v>167</v>
      </c>
      <c r="N720" s="169" t="s">
        <v>168</v>
      </c>
      <c r="O720" s="169" t="s">
        <v>169</v>
      </c>
      <c r="P720" s="168" t="s">
        <v>1944</v>
      </c>
      <c r="Q720" s="168" t="s">
        <v>1832</v>
      </c>
      <c r="S720" s="169" t="s">
        <v>725</v>
      </c>
      <c r="T720" s="169" t="s">
        <v>726</v>
      </c>
      <c r="Y720" s="168" t="s">
        <v>1280</v>
      </c>
      <c r="AA720" s="170" t="n">
        <v>288.65</v>
      </c>
      <c r="AB720" s="169" t="s">
        <v>693</v>
      </c>
      <c r="AC720" s="169" t="s">
        <v>694</v>
      </c>
      <c r="AD720" s="169" t="s">
        <v>105</v>
      </c>
      <c r="AE720" s="169" t="s">
        <v>106</v>
      </c>
      <c r="AF720" s="169" t="s">
        <v>176</v>
      </c>
      <c r="AG720" s="168" t="s">
        <v>1856</v>
      </c>
      <c r="AH720" s="169" t="s">
        <v>1857</v>
      </c>
      <c r="AI720" s="169" t="s">
        <v>1858</v>
      </c>
      <c r="AJ720" s="169" t="s">
        <v>180</v>
      </c>
      <c r="AK720" s="168" t="s">
        <v>181</v>
      </c>
      <c r="AL720" s="168" t="s">
        <v>212</v>
      </c>
      <c r="AM720" s="168" t="s">
        <v>187</v>
      </c>
      <c r="AN720" s="168" t="s">
        <v>170</v>
      </c>
      <c r="AO720" s="168" t="s">
        <v>171</v>
      </c>
      <c r="AP720" s="169" t="s">
        <v>1836</v>
      </c>
      <c r="AQ720" s="169" t="s">
        <v>1837</v>
      </c>
      <c r="AR720" s="169" t="s">
        <v>1836</v>
      </c>
      <c r="AS720" s="169" t="s">
        <v>1837</v>
      </c>
      <c r="AT720" s="168" t="s">
        <v>1832</v>
      </c>
      <c r="AU720" s="168" t="s">
        <v>1832</v>
      </c>
    </row>
    <row r="721" customFormat="false" ht="25.5" hidden="true" customHeight="false" outlineLevel="0" collapsed="false">
      <c r="I721" s="168" t="s">
        <v>656</v>
      </c>
      <c r="J721" s="169" t="s">
        <v>657</v>
      </c>
      <c r="L721" s="169" t="s">
        <v>658</v>
      </c>
      <c r="M721" s="168" t="s">
        <v>167</v>
      </c>
      <c r="N721" s="169" t="s">
        <v>168</v>
      </c>
      <c r="O721" s="169" t="s">
        <v>169</v>
      </c>
      <c r="P721" s="168" t="s">
        <v>1944</v>
      </c>
      <c r="Q721" s="168" t="s">
        <v>1832</v>
      </c>
      <c r="S721" s="169" t="s">
        <v>725</v>
      </c>
      <c r="T721" s="169" t="s">
        <v>726</v>
      </c>
      <c r="Y721" s="168" t="s">
        <v>1281</v>
      </c>
      <c r="AA721" s="170" t="n">
        <v>341.94</v>
      </c>
      <c r="AB721" s="169" t="s">
        <v>693</v>
      </c>
      <c r="AC721" s="169" t="s">
        <v>694</v>
      </c>
      <c r="AD721" s="169" t="s">
        <v>105</v>
      </c>
      <c r="AE721" s="169" t="s">
        <v>106</v>
      </c>
      <c r="AF721" s="169" t="s">
        <v>176</v>
      </c>
      <c r="AG721" s="168" t="s">
        <v>1856</v>
      </c>
      <c r="AH721" s="169" t="s">
        <v>1857</v>
      </c>
      <c r="AI721" s="169" t="s">
        <v>1858</v>
      </c>
      <c r="AJ721" s="169" t="s">
        <v>180</v>
      </c>
      <c r="AK721" s="168" t="s">
        <v>181</v>
      </c>
      <c r="AL721" s="168" t="s">
        <v>212</v>
      </c>
      <c r="AM721" s="168" t="s">
        <v>187</v>
      </c>
      <c r="AN721" s="168" t="s">
        <v>170</v>
      </c>
      <c r="AO721" s="168" t="s">
        <v>171</v>
      </c>
      <c r="AP721" s="169" t="s">
        <v>1836</v>
      </c>
      <c r="AQ721" s="169" t="s">
        <v>1837</v>
      </c>
      <c r="AR721" s="169" t="s">
        <v>1836</v>
      </c>
      <c r="AS721" s="169" t="s">
        <v>1837</v>
      </c>
      <c r="AT721" s="168" t="s">
        <v>1832</v>
      </c>
      <c r="AU721" s="168" t="s">
        <v>1832</v>
      </c>
    </row>
    <row r="722" customFormat="false" ht="25.5" hidden="true" customHeight="false" outlineLevel="0" collapsed="false">
      <c r="I722" s="168" t="s">
        <v>656</v>
      </c>
      <c r="J722" s="169" t="s">
        <v>657</v>
      </c>
      <c r="L722" s="169" t="s">
        <v>658</v>
      </c>
      <c r="M722" s="168" t="s">
        <v>167</v>
      </c>
      <c r="N722" s="169" t="s">
        <v>168</v>
      </c>
      <c r="O722" s="169" t="s">
        <v>169</v>
      </c>
      <c r="P722" s="168" t="s">
        <v>1944</v>
      </c>
      <c r="Q722" s="168" t="s">
        <v>1832</v>
      </c>
      <c r="S722" s="169" t="s">
        <v>725</v>
      </c>
      <c r="T722" s="169" t="s">
        <v>726</v>
      </c>
      <c r="Y722" s="168" t="s">
        <v>1124</v>
      </c>
      <c r="AA722" s="170" t="n">
        <v>2263.71</v>
      </c>
      <c r="AB722" s="169" t="s">
        <v>168</v>
      </c>
      <c r="AC722" s="169" t="s">
        <v>169</v>
      </c>
      <c r="AD722" s="169" t="s">
        <v>54</v>
      </c>
      <c r="AE722" s="169" t="s">
        <v>672</v>
      </c>
      <c r="AF722" s="169" t="s">
        <v>673</v>
      </c>
      <c r="AN722" s="168" t="s">
        <v>170</v>
      </c>
      <c r="AO722" s="168" t="s">
        <v>171</v>
      </c>
      <c r="AP722" s="169" t="s">
        <v>1836</v>
      </c>
      <c r="AQ722" s="169" t="s">
        <v>1837</v>
      </c>
      <c r="AR722" s="169" t="s">
        <v>1836</v>
      </c>
      <c r="AS722" s="169" t="s">
        <v>1837</v>
      </c>
      <c r="AT722" s="168" t="s">
        <v>1832</v>
      </c>
      <c r="AU722" s="168" t="s">
        <v>1832</v>
      </c>
    </row>
    <row r="723" customFormat="false" ht="25.5" hidden="true" customHeight="false" outlineLevel="0" collapsed="false">
      <c r="I723" s="168" t="s">
        <v>656</v>
      </c>
      <c r="J723" s="169" t="s">
        <v>657</v>
      </c>
      <c r="L723" s="169" t="s">
        <v>658</v>
      </c>
      <c r="M723" s="168" t="s">
        <v>167</v>
      </c>
      <c r="N723" s="169" t="s">
        <v>168</v>
      </c>
      <c r="O723" s="169" t="s">
        <v>169</v>
      </c>
      <c r="P723" s="168" t="s">
        <v>1945</v>
      </c>
      <c r="Q723" s="168" t="s">
        <v>1832</v>
      </c>
      <c r="S723" s="169" t="s">
        <v>725</v>
      </c>
      <c r="T723" s="169" t="s">
        <v>726</v>
      </c>
      <c r="Y723" s="168" t="s">
        <v>663</v>
      </c>
      <c r="AA723" s="170" t="n">
        <v>34.22</v>
      </c>
      <c r="AB723" s="169" t="s">
        <v>693</v>
      </c>
      <c r="AC723" s="169" t="s">
        <v>694</v>
      </c>
      <c r="AD723" s="169" t="s">
        <v>105</v>
      </c>
      <c r="AE723" s="169" t="s">
        <v>106</v>
      </c>
      <c r="AF723" s="169" t="s">
        <v>176</v>
      </c>
      <c r="AG723" s="168" t="s">
        <v>1878</v>
      </c>
      <c r="AH723" s="169" t="s">
        <v>1879</v>
      </c>
      <c r="AI723" s="169" t="s">
        <v>1880</v>
      </c>
      <c r="AJ723" s="169" t="s">
        <v>180</v>
      </c>
      <c r="AK723" s="168" t="s">
        <v>181</v>
      </c>
      <c r="AL723" s="168" t="s">
        <v>186</v>
      </c>
      <c r="AM723" s="168" t="s">
        <v>186</v>
      </c>
      <c r="AN723" s="168" t="s">
        <v>170</v>
      </c>
      <c r="AO723" s="168" t="s">
        <v>171</v>
      </c>
      <c r="AP723" s="169" t="s">
        <v>1836</v>
      </c>
      <c r="AQ723" s="169" t="s">
        <v>1837</v>
      </c>
      <c r="AR723" s="169" t="s">
        <v>1836</v>
      </c>
      <c r="AS723" s="169" t="s">
        <v>1837</v>
      </c>
      <c r="AT723" s="168" t="s">
        <v>1832</v>
      </c>
      <c r="AU723" s="168" t="s">
        <v>1832</v>
      </c>
    </row>
    <row r="724" customFormat="false" ht="25.5" hidden="true" customHeight="false" outlineLevel="0" collapsed="false">
      <c r="I724" s="168" t="s">
        <v>656</v>
      </c>
      <c r="J724" s="169" t="s">
        <v>657</v>
      </c>
      <c r="L724" s="169" t="s">
        <v>658</v>
      </c>
      <c r="M724" s="168" t="s">
        <v>167</v>
      </c>
      <c r="N724" s="169" t="s">
        <v>168</v>
      </c>
      <c r="O724" s="169" t="s">
        <v>169</v>
      </c>
      <c r="P724" s="168" t="s">
        <v>1945</v>
      </c>
      <c r="Q724" s="168" t="s">
        <v>1832</v>
      </c>
      <c r="S724" s="169" t="s">
        <v>725</v>
      </c>
      <c r="T724" s="169" t="s">
        <v>726</v>
      </c>
      <c r="Y724" s="168" t="s">
        <v>671</v>
      </c>
      <c r="AA724" s="170" t="n">
        <v>34.22</v>
      </c>
      <c r="AB724" s="169" t="s">
        <v>168</v>
      </c>
      <c r="AC724" s="169" t="s">
        <v>169</v>
      </c>
      <c r="AD724" s="169" t="s">
        <v>54</v>
      </c>
      <c r="AE724" s="169" t="s">
        <v>672</v>
      </c>
      <c r="AF724" s="169" t="s">
        <v>673</v>
      </c>
      <c r="AN724" s="168" t="s">
        <v>170</v>
      </c>
      <c r="AO724" s="168" t="s">
        <v>171</v>
      </c>
      <c r="AP724" s="169" t="s">
        <v>1836</v>
      </c>
      <c r="AQ724" s="169" t="s">
        <v>1837</v>
      </c>
      <c r="AR724" s="169" t="s">
        <v>1836</v>
      </c>
      <c r="AS724" s="169" t="s">
        <v>1837</v>
      </c>
      <c r="AT724" s="168" t="s">
        <v>1832</v>
      </c>
      <c r="AU724" s="168" t="s">
        <v>1832</v>
      </c>
    </row>
    <row r="725" customFormat="false" ht="25.5" hidden="true" customHeight="false" outlineLevel="0" collapsed="false">
      <c r="I725" s="168" t="s">
        <v>656</v>
      </c>
      <c r="J725" s="169" t="s">
        <v>657</v>
      </c>
      <c r="L725" s="169" t="s">
        <v>658</v>
      </c>
      <c r="M725" s="168" t="s">
        <v>167</v>
      </c>
      <c r="N725" s="169" t="s">
        <v>168</v>
      </c>
      <c r="O725" s="169" t="s">
        <v>169</v>
      </c>
      <c r="P725" s="168" t="s">
        <v>1946</v>
      </c>
      <c r="Q725" s="168" t="s">
        <v>1832</v>
      </c>
      <c r="S725" s="169" t="s">
        <v>725</v>
      </c>
      <c r="T725" s="169" t="s">
        <v>726</v>
      </c>
      <c r="Y725" s="168" t="s">
        <v>663</v>
      </c>
      <c r="AA725" s="170" t="n">
        <v>487.02</v>
      </c>
      <c r="AB725" s="169" t="s">
        <v>693</v>
      </c>
      <c r="AC725" s="169" t="s">
        <v>694</v>
      </c>
      <c r="AD725" s="169" t="s">
        <v>1947</v>
      </c>
      <c r="AE725" s="169" t="s">
        <v>1948</v>
      </c>
      <c r="AF725" s="169" t="s">
        <v>828</v>
      </c>
      <c r="AG725" s="168" t="s">
        <v>1878</v>
      </c>
      <c r="AH725" s="169" t="s">
        <v>1879</v>
      </c>
      <c r="AI725" s="169" t="s">
        <v>1880</v>
      </c>
      <c r="AJ725" s="169" t="s">
        <v>180</v>
      </c>
      <c r="AK725" s="168" t="s">
        <v>181</v>
      </c>
      <c r="AL725" s="168" t="s">
        <v>186</v>
      </c>
      <c r="AM725" s="168" t="s">
        <v>186</v>
      </c>
      <c r="AN725" s="168" t="s">
        <v>170</v>
      </c>
      <c r="AO725" s="168" t="s">
        <v>171</v>
      </c>
      <c r="AP725" s="169" t="s">
        <v>1836</v>
      </c>
      <c r="AQ725" s="169" t="s">
        <v>1837</v>
      </c>
      <c r="AR725" s="169" t="s">
        <v>1836</v>
      </c>
      <c r="AS725" s="169" t="s">
        <v>1837</v>
      </c>
      <c r="AT725" s="168" t="s">
        <v>1832</v>
      </c>
      <c r="AU725" s="168" t="s">
        <v>1832</v>
      </c>
    </row>
    <row r="726" customFormat="false" ht="25.5" hidden="true" customHeight="false" outlineLevel="0" collapsed="false">
      <c r="I726" s="168" t="s">
        <v>656</v>
      </c>
      <c r="J726" s="169" t="s">
        <v>657</v>
      </c>
      <c r="L726" s="169" t="s">
        <v>658</v>
      </c>
      <c r="M726" s="168" t="s">
        <v>167</v>
      </c>
      <c r="N726" s="169" t="s">
        <v>168</v>
      </c>
      <c r="O726" s="169" t="s">
        <v>169</v>
      </c>
      <c r="P726" s="168" t="s">
        <v>1946</v>
      </c>
      <c r="Q726" s="168" t="s">
        <v>1832</v>
      </c>
      <c r="S726" s="169" t="s">
        <v>725</v>
      </c>
      <c r="T726" s="169" t="s">
        <v>726</v>
      </c>
      <c r="Y726" s="168" t="s">
        <v>671</v>
      </c>
      <c r="AA726" s="170" t="n">
        <v>487.02</v>
      </c>
      <c r="AB726" s="169" t="s">
        <v>168</v>
      </c>
      <c r="AC726" s="169" t="s">
        <v>169</v>
      </c>
      <c r="AD726" s="169" t="s">
        <v>54</v>
      </c>
      <c r="AE726" s="169" t="s">
        <v>672</v>
      </c>
      <c r="AF726" s="169" t="s">
        <v>673</v>
      </c>
      <c r="AN726" s="168" t="s">
        <v>170</v>
      </c>
      <c r="AO726" s="168" t="s">
        <v>171</v>
      </c>
      <c r="AP726" s="169" t="s">
        <v>1836</v>
      </c>
      <c r="AQ726" s="169" t="s">
        <v>1837</v>
      </c>
      <c r="AR726" s="169" t="s">
        <v>1836</v>
      </c>
      <c r="AS726" s="169" t="s">
        <v>1837</v>
      </c>
      <c r="AT726" s="168" t="s">
        <v>1832</v>
      </c>
      <c r="AU726" s="168" t="s">
        <v>1832</v>
      </c>
    </row>
    <row r="727" customFormat="false" ht="25.5" hidden="true" customHeight="false" outlineLevel="0" collapsed="false">
      <c r="I727" s="168" t="s">
        <v>656</v>
      </c>
      <c r="J727" s="169" t="s">
        <v>657</v>
      </c>
      <c r="L727" s="169" t="s">
        <v>658</v>
      </c>
      <c r="M727" s="168" t="s">
        <v>167</v>
      </c>
      <c r="N727" s="169" t="s">
        <v>168</v>
      </c>
      <c r="O727" s="169" t="s">
        <v>169</v>
      </c>
      <c r="P727" s="168" t="s">
        <v>1949</v>
      </c>
      <c r="Q727" s="168" t="s">
        <v>1832</v>
      </c>
      <c r="S727" s="169" t="s">
        <v>725</v>
      </c>
      <c r="T727" s="169" t="s">
        <v>726</v>
      </c>
      <c r="Y727" s="168" t="s">
        <v>663</v>
      </c>
      <c r="AA727" s="170" t="n">
        <v>2562</v>
      </c>
      <c r="AB727" s="169" t="s">
        <v>693</v>
      </c>
      <c r="AC727" s="169" t="s">
        <v>694</v>
      </c>
      <c r="AD727" s="169" t="s">
        <v>66</v>
      </c>
      <c r="AE727" s="169" t="s">
        <v>67</v>
      </c>
      <c r="AF727" s="169" t="s">
        <v>828</v>
      </c>
      <c r="AG727" s="168" t="s">
        <v>1839</v>
      </c>
      <c r="AH727" s="169" t="s">
        <v>1840</v>
      </c>
      <c r="AI727" s="169" t="s">
        <v>1840</v>
      </c>
      <c r="AJ727" s="169" t="s">
        <v>180</v>
      </c>
      <c r="AK727" s="168" t="s">
        <v>268</v>
      </c>
      <c r="AL727" s="168" t="s">
        <v>1841</v>
      </c>
      <c r="AM727" s="168" t="s">
        <v>171</v>
      </c>
      <c r="AN727" s="168" t="s">
        <v>170</v>
      </c>
      <c r="AO727" s="168" t="s">
        <v>171</v>
      </c>
      <c r="AP727" s="169" t="s">
        <v>1836</v>
      </c>
      <c r="AQ727" s="169" t="s">
        <v>1837</v>
      </c>
      <c r="AR727" s="169" t="s">
        <v>1836</v>
      </c>
      <c r="AS727" s="169" t="s">
        <v>1837</v>
      </c>
      <c r="AT727" s="168" t="s">
        <v>1832</v>
      </c>
      <c r="AU727" s="168" t="s">
        <v>1832</v>
      </c>
    </row>
    <row r="728" customFormat="false" ht="25.5" hidden="true" customHeight="false" outlineLevel="0" collapsed="false">
      <c r="I728" s="168" t="s">
        <v>656</v>
      </c>
      <c r="J728" s="169" t="s">
        <v>657</v>
      </c>
      <c r="L728" s="169" t="s">
        <v>658</v>
      </c>
      <c r="M728" s="168" t="s">
        <v>167</v>
      </c>
      <c r="N728" s="169" t="s">
        <v>168</v>
      </c>
      <c r="O728" s="169" t="s">
        <v>169</v>
      </c>
      <c r="P728" s="168" t="s">
        <v>1949</v>
      </c>
      <c r="Q728" s="168" t="s">
        <v>1832</v>
      </c>
      <c r="S728" s="169" t="s">
        <v>725</v>
      </c>
      <c r="T728" s="169" t="s">
        <v>726</v>
      </c>
      <c r="Y728" s="168" t="s">
        <v>671</v>
      </c>
      <c r="AA728" s="170" t="n">
        <v>2562</v>
      </c>
      <c r="AB728" s="169" t="s">
        <v>168</v>
      </c>
      <c r="AC728" s="169" t="s">
        <v>169</v>
      </c>
      <c r="AD728" s="169" t="s">
        <v>54</v>
      </c>
      <c r="AE728" s="169" t="s">
        <v>672</v>
      </c>
      <c r="AF728" s="169" t="s">
        <v>673</v>
      </c>
      <c r="AN728" s="168" t="s">
        <v>170</v>
      </c>
      <c r="AO728" s="168" t="s">
        <v>171</v>
      </c>
      <c r="AP728" s="169" t="s">
        <v>1836</v>
      </c>
      <c r="AQ728" s="169" t="s">
        <v>1837</v>
      </c>
      <c r="AR728" s="169" t="s">
        <v>1836</v>
      </c>
      <c r="AS728" s="169" t="s">
        <v>1837</v>
      </c>
      <c r="AT728" s="168" t="s">
        <v>1832</v>
      </c>
      <c r="AU728" s="168" t="s">
        <v>1832</v>
      </c>
    </row>
    <row r="729" customFormat="false" ht="25.5" hidden="true" customHeight="false" outlineLevel="0" collapsed="false">
      <c r="I729" s="168" t="s">
        <v>656</v>
      </c>
      <c r="J729" s="169" t="s">
        <v>657</v>
      </c>
      <c r="L729" s="169" t="s">
        <v>658</v>
      </c>
      <c r="M729" s="168" t="s">
        <v>167</v>
      </c>
      <c r="N729" s="169" t="s">
        <v>168</v>
      </c>
      <c r="O729" s="169" t="s">
        <v>169</v>
      </c>
      <c r="P729" s="168" t="s">
        <v>1950</v>
      </c>
      <c r="Q729" s="168" t="s">
        <v>1832</v>
      </c>
      <c r="S729" s="169" t="s">
        <v>725</v>
      </c>
      <c r="T729" s="169" t="s">
        <v>726</v>
      </c>
      <c r="Y729" s="168" t="s">
        <v>663</v>
      </c>
      <c r="AA729" s="170" t="n">
        <v>55.14</v>
      </c>
      <c r="AB729" s="169" t="s">
        <v>693</v>
      </c>
      <c r="AC729" s="169" t="s">
        <v>694</v>
      </c>
      <c r="AD729" s="169" t="s">
        <v>105</v>
      </c>
      <c r="AE729" s="169" t="s">
        <v>106</v>
      </c>
      <c r="AF729" s="169" t="s">
        <v>176</v>
      </c>
      <c r="AG729" s="168" t="s">
        <v>1951</v>
      </c>
      <c r="AH729" s="169" t="s">
        <v>1952</v>
      </c>
      <c r="AI729" s="169" t="s">
        <v>1953</v>
      </c>
      <c r="AJ729" s="169" t="s">
        <v>180</v>
      </c>
      <c r="AK729" s="168" t="s">
        <v>268</v>
      </c>
      <c r="AL729" s="168" t="s">
        <v>1841</v>
      </c>
      <c r="AM729" s="168" t="s">
        <v>1954</v>
      </c>
      <c r="AN729" s="168" t="s">
        <v>170</v>
      </c>
      <c r="AO729" s="168" t="s">
        <v>171</v>
      </c>
      <c r="AP729" s="169" t="s">
        <v>1836</v>
      </c>
      <c r="AQ729" s="169" t="s">
        <v>1837</v>
      </c>
      <c r="AR729" s="169" t="s">
        <v>1836</v>
      </c>
      <c r="AS729" s="169" t="s">
        <v>1837</v>
      </c>
      <c r="AT729" s="168" t="s">
        <v>1832</v>
      </c>
      <c r="AU729" s="168" t="s">
        <v>1832</v>
      </c>
    </row>
    <row r="730" customFormat="false" ht="25.5" hidden="true" customHeight="false" outlineLevel="0" collapsed="false">
      <c r="I730" s="168" t="s">
        <v>656</v>
      </c>
      <c r="J730" s="169" t="s">
        <v>657</v>
      </c>
      <c r="L730" s="169" t="s">
        <v>658</v>
      </c>
      <c r="M730" s="168" t="s">
        <v>167</v>
      </c>
      <c r="N730" s="169" t="s">
        <v>168</v>
      </c>
      <c r="O730" s="169" t="s">
        <v>169</v>
      </c>
      <c r="P730" s="168" t="s">
        <v>1950</v>
      </c>
      <c r="Q730" s="168" t="s">
        <v>1832</v>
      </c>
      <c r="S730" s="169" t="s">
        <v>725</v>
      </c>
      <c r="T730" s="169" t="s">
        <v>726</v>
      </c>
      <c r="Y730" s="168" t="s">
        <v>671</v>
      </c>
      <c r="AA730" s="170" t="n">
        <v>164.68</v>
      </c>
      <c r="AB730" s="169" t="s">
        <v>693</v>
      </c>
      <c r="AC730" s="169" t="s">
        <v>694</v>
      </c>
      <c r="AD730" s="169" t="s">
        <v>105</v>
      </c>
      <c r="AE730" s="169" t="s">
        <v>106</v>
      </c>
      <c r="AF730" s="169" t="s">
        <v>176</v>
      </c>
      <c r="AG730" s="168" t="s">
        <v>1951</v>
      </c>
      <c r="AH730" s="169" t="s">
        <v>1952</v>
      </c>
      <c r="AI730" s="169" t="s">
        <v>1953</v>
      </c>
      <c r="AJ730" s="169" t="s">
        <v>180</v>
      </c>
      <c r="AK730" s="168" t="s">
        <v>268</v>
      </c>
      <c r="AL730" s="168" t="s">
        <v>1841</v>
      </c>
      <c r="AM730" s="168" t="s">
        <v>1954</v>
      </c>
      <c r="AN730" s="168" t="s">
        <v>170</v>
      </c>
      <c r="AO730" s="168" t="s">
        <v>171</v>
      </c>
      <c r="AP730" s="169" t="s">
        <v>1836</v>
      </c>
      <c r="AQ730" s="169" t="s">
        <v>1837</v>
      </c>
      <c r="AR730" s="169" t="s">
        <v>1836</v>
      </c>
      <c r="AS730" s="169" t="s">
        <v>1837</v>
      </c>
      <c r="AT730" s="168" t="s">
        <v>1832</v>
      </c>
      <c r="AU730" s="168" t="s">
        <v>1832</v>
      </c>
    </row>
    <row r="731" customFormat="false" ht="25.5" hidden="true" customHeight="false" outlineLevel="0" collapsed="false">
      <c r="I731" s="168" t="s">
        <v>656</v>
      </c>
      <c r="J731" s="169" t="s">
        <v>657</v>
      </c>
      <c r="L731" s="169" t="s">
        <v>658</v>
      </c>
      <c r="M731" s="168" t="s">
        <v>167</v>
      </c>
      <c r="N731" s="169" t="s">
        <v>168</v>
      </c>
      <c r="O731" s="169" t="s">
        <v>169</v>
      </c>
      <c r="P731" s="168" t="s">
        <v>1950</v>
      </c>
      <c r="Q731" s="168" t="s">
        <v>1832</v>
      </c>
      <c r="S731" s="169" t="s">
        <v>725</v>
      </c>
      <c r="T731" s="169" t="s">
        <v>726</v>
      </c>
      <c r="Y731" s="168" t="s">
        <v>839</v>
      </c>
      <c r="AA731" s="170" t="n">
        <v>20.98</v>
      </c>
      <c r="AB731" s="169" t="s">
        <v>693</v>
      </c>
      <c r="AC731" s="169" t="s">
        <v>694</v>
      </c>
      <c r="AD731" s="169" t="s">
        <v>105</v>
      </c>
      <c r="AE731" s="169" t="s">
        <v>106</v>
      </c>
      <c r="AF731" s="169" t="s">
        <v>176</v>
      </c>
      <c r="AG731" s="168" t="s">
        <v>1951</v>
      </c>
      <c r="AH731" s="169" t="s">
        <v>1952</v>
      </c>
      <c r="AI731" s="169" t="s">
        <v>1953</v>
      </c>
      <c r="AJ731" s="169" t="s">
        <v>180</v>
      </c>
      <c r="AK731" s="168" t="s">
        <v>268</v>
      </c>
      <c r="AL731" s="168" t="s">
        <v>1841</v>
      </c>
      <c r="AM731" s="168" t="s">
        <v>1954</v>
      </c>
      <c r="AN731" s="168" t="s">
        <v>170</v>
      </c>
      <c r="AO731" s="168" t="s">
        <v>171</v>
      </c>
      <c r="AP731" s="169" t="s">
        <v>1836</v>
      </c>
      <c r="AQ731" s="169" t="s">
        <v>1837</v>
      </c>
      <c r="AR731" s="169" t="s">
        <v>1836</v>
      </c>
      <c r="AS731" s="169" t="s">
        <v>1837</v>
      </c>
      <c r="AT731" s="168" t="s">
        <v>1832</v>
      </c>
      <c r="AU731" s="168" t="s">
        <v>1832</v>
      </c>
    </row>
    <row r="732" customFormat="false" ht="25.5" hidden="true" customHeight="false" outlineLevel="0" collapsed="false">
      <c r="I732" s="168" t="s">
        <v>656</v>
      </c>
      <c r="J732" s="169" t="s">
        <v>657</v>
      </c>
      <c r="L732" s="169" t="s">
        <v>658</v>
      </c>
      <c r="M732" s="168" t="s">
        <v>167</v>
      </c>
      <c r="N732" s="169" t="s">
        <v>168</v>
      </c>
      <c r="O732" s="169" t="s">
        <v>169</v>
      </c>
      <c r="P732" s="168" t="s">
        <v>1950</v>
      </c>
      <c r="Q732" s="168" t="s">
        <v>1832</v>
      </c>
      <c r="S732" s="169" t="s">
        <v>725</v>
      </c>
      <c r="T732" s="169" t="s">
        <v>726</v>
      </c>
      <c r="Y732" s="168" t="s">
        <v>1063</v>
      </c>
      <c r="AA732" s="170" t="n">
        <v>49.39</v>
      </c>
      <c r="AB732" s="169" t="s">
        <v>693</v>
      </c>
      <c r="AC732" s="169" t="s">
        <v>694</v>
      </c>
      <c r="AD732" s="169" t="s">
        <v>105</v>
      </c>
      <c r="AE732" s="169" t="s">
        <v>106</v>
      </c>
      <c r="AF732" s="169" t="s">
        <v>176</v>
      </c>
      <c r="AG732" s="168" t="s">
        <v>1951</v>
      </c>
      <c r="AH732" s="169" t="s">
        <v>1952</v>
      </c>
      <c r="AI732" s="169" t="s">
        <v>1953</v>
      </c>
      <c r="AJ732" s="169" t="s">
        <v>180</v>
      </c>
      <c r="AK732" s="168" t="s">
        <v>268</v>
      </c>
      <c r="AL732" s="168" t="s">
        <v>1841</v>
      </c>
      <c r="AM732" s="168" t="s">
        <v>1954</v>
      </c>
      <c r="AN732" s="168" t="s">
        <v>170</v>
      </c>
      <c r="AO732" s="168" t="s">
        <v>171</v>
      </c>
      <c r="AP732" s="169" t="s">
        <v>1836</v>
      </c>
      <c r="AQ732" s="169" t="s">
        <v>1837</v>
      </c>
      <c r="AR732" s="169" t="s">
        <v>1836</v>
      </c>
      <c r="AS732" s="169" t="s">
        <v>1837</v>
      </c>
      <c r="AT732" s="168" t="s">
        <v>1832</v>
      </c>
      <c r="AU732" s="168" t="s">
        <v>1832</v>
      </c>
    </row>
    <row r="733" customFormat="false" ht="25.5" hidden="true" customHeight="false" outlineLevel="0" collapsed="false">
      <c r="I733" s="168" t="s">
        <v>656</v>
      </c>
      <c r="J733" s="169" t="s">
        <v>657</v>
      </c>
      <c r="L733" s="169" t="s">
        <v>658</v>
      </c>
      <c r="M733" s="168" t="s">
        <v>167</v>
      </c>
      <c r="N733" s="169" t="s">
        <v>168</v>
      </c>
      <c r="O733" s="169" t="s">
        <v>169</v>
      </c>
      <c r="P733" s="168" t="s">
        <v>1950</v>
      </c>
      <c r="Q733" s="168" t="s">
        <v>1832</v>
      </c>
      <c r="S733" s="169" t="s">
        <v>725</v>
      </c>
      <c r="T733" s="169" t="s">
        <v>726</v>
      </c>
      <c r="Y733" s="168" t="s">
        <v>1068</v>
      </c>
      <c r="AA733" s="170" t="n">
        <v>18.3</v>
      </c>
      <c r="AB733" s="169" t="s">
        <v>693</v>
      </c>
      <c r="AC733" s="169" t="s">
        <v>694</v>
      </c>
      <c r="AD733" s="169" t="s">
        <v>105</v>
      </c>
      <c r="AE733" s="169" t="s">
        <v>106</v>
      </c>
      <c r="AF733" s="169" t="s">
        <v>176</v>
      </c>
      <c r="AG733" s="168" t="s">
        <v>1951</v>
      </c>
      <c r="AH733" s="169" t="s">
        <v>1952</v>
      </c>
      <c r="AI733" s="169" t="s">
        <v>1953</v>
      </c>
      <c r="AJ733" s="169" t="s">
        <v>180</v>
      </c>
      <c r="AK733" s="168" t="s">
        <v>268</v>
      </c>
      <c r="AL733" s="168" t="s">
        <v>1841</v>
      </c>
      <c r="AM733" s="168" t="s">
        <v>1954</v>
      </c>
      <c r="AN733" s="168" t="s">
        <v>170</v>
      </c>
      <c r="AO733" s="168" t="s">
        <v>171</v>
      </c>
      <c r="AP733" s="169" t="s">
        <v>1836</v>
      </c>
      <c r="AQ733" s="169" t="s">
        <v>1837</v>
      </c>
      <c r="AR733" s="169" t="s">
        <v>1836</v>
      </c>
      <c r="AS733" s="169" t="s">
        <v>1837</v>
      </c>
      <c r="AT733" s="168" t="s">
        <v>1832</v>
      </c>
      <c r="AU733" s="168" t="s">
        <v>1832</v>
      </c>
    </row>
    <row r="734" customFormat="false" ht="25.5" hidden="true" customHeight="false" outlineLevel="0" collapsed="false">
      <c r="I734" s="168" t="s">
        <v>656</v>
      </c>
      <c r="J734" s="169" t="s">
        <v>657</v>
      </c>
      <c r="L734" s="169" t="s">
        <v>658</v>
      </c>
      <c r="M734" s="168" t="s">
        <v>167</v>
      </c>
      <c r="N734" s="169" t="s">
        <v>168</v>
      </c>
      <c r="O734" s="169" t="s">
        <v>169</v>
      </c>
      <c r="P734" s="168" t="s">
        <v>1950</v>
      </c>
      <c r="Q734" s="168" t="s">
        <v>1832</v>
      </c>
      <c r="S734" s="169" t="s">
        <v>725</v>
      </c>
      <c r="T734" s="169" t="s">
        <v>726</v>
      </c>
      <c r="Y734" s="168" t="s">
        <v>1279</v>
      </c>
      <c r="AA734" s="170" t="n">
        <v>15.98</v>
      </c>
      <c r="AB734" s="169" t="s">
        <v>693</v>
      </c>
      <c r="AC734" s="169" t="s">
        <v>694</v>
      </c>
      <c r="AD734" s="169" t="s">
        <v>105</v>
      </c>
      <c r="AE734" s="169" t="s">
        <v>106</v>
      </c>
      <c r="AF734" s="169" t="s">
        <v>176</v>
      </c>
      <c r="AG734" s="168" t="s">
        <v>1951</v>
      </c>
      <c r="AH734" s="169" t="s">
        <v>1952</v>
      </c>
      <c r="AI734" s="169" t="s">
        <v>1953</v>
      </c>
      <c r="AJ734" s="169" t="s">
        <v>180</v>
      </c>
      <c r="AK734" s="168" t="s">
        <v>268</v>
      </c>
      <c r="AL734" s="168" t="s">
        <v>1841</v>
      </c>
      <c r="AM734" s="168" t="s">
        <v>1954</v>
      </c>
      <c r="AN734" s="168" t="s">
        <v>170</v>
      </c>
      <c r="AO734" s="168" t="s">
        <v>171</v>
      </c>
      <c r="AP734" s="169" t="s">
        <v>1836</v>
      </c>
      <c r="AQ734" s="169" t="s">
        <v>1837</v>
      </c>
      <c r="AR734" s="169" t="s">
        <v>1836</v>
      </c>
      <c r="AS734" s="169" t="s">
        <v>1837</v>
      </c>
      <c r="AT734" s="168" t="s">
        <v>1832</v>
      </c>
      <c r="AU734" s="168" t="s">
        <v>1832</v>
      </c>
    </row>
    <row r="735" customFormat="false" ht="25.5" hidden="true" customHeight="false" outlineLevel="0" collapsed="false">
      <c r="I735" s="168" t="s">
        <v>656</v>
      </c>
      <c r="J735" s="169" t="s">
        <v>657</v>
      </c>
      <c r="L735" s="169" t="s">
        <v>658</v>
      </c>
      <c r="M735" s="168" t="s">
        <v>167</v>
      </c>
      <c r="N735" s="169" t="s">
        <v>168</v>
      </c>
      <c r="O735" s="169" t="s">
        <v>169</v>
      </c>
      <c r="P735" s="168" t="s">
        <v>1950</v>
      </c>
      <c r="Q735" s="168" t="s">
        <v>1832</v>
      </c>
      <c r="S735" s="169" t="s">
        <v>725</v>
      </c>
      <c r="T735" s="169" t="s">
        <v>726</v>
      </c>
      <c r="Y735" s="168" t="s">
        <v>1280</v>
      </c>
      <c r="AA735" s="170" t="n">
        <v>18.3</v>
      </c>
      <c r="AB735" s="169" t="s">
        <v>693</v>
      </c>
      <c r="AC735" s="169" t="s">
        <v>694</v>
      </c>
      <c r="AD735" s="169" t="s">
        <v>105</v>
      </c>
      <c r="AE735" s="169" t="s">
        <v>106</v>
      </c>
      <c r="AF735" s="169" t="s">
        <v>176</v>
      </c>
      <c r="AG735" s="168" t="s">
        <v>1951</v>
      </c>
      <c r="AH735" s="169" t="s">
        <v>1952</v>
      </c>
      <c r="AI735" s="169" t="s">
        <v>1953</v>
      </c>
      <c r="AJ735" s="169" t="s">
        <v>180</v>
      </c>
      <c r="AK735" s="168" t="s">
        <v>268</v>
      </c>
      <c r="AL735" s="168" t="s">
        <v>1841</v>
      </c>
      <c r="AM735" s="168" t="s">
        <v>1954</v>
      </c>
      <c r="AN735" s="168" t="s">
        <v>170</v>
      </c>
      <c r="AO735" s="168" t="s">
        <v>171</v>
      </c>
      <c r="AP735" s="169" t="s">
        <v>1836</v>
      </c>
      <c r="AQ735" s="169" t="s">
        <v>1837</v>
      </c>
      <c r="AR735" s="169" t="s">
        <v>1836</v>
      </c>
      <c r="AS735" s="169" t="s">
        <v>1837</v>
      </c>
      <c r="AT735" s="168" t="s">
        <v>1832</v>
      </c>
      <c r="AU735" s="168" t="s">
        <v>1832</v>
      </c>
    </row>
    <row r="736" customFormat="false" ht="25.5" hidden="true" customHeight="false" outlineLevel="0" collapsed="false">
      <c r="I736" s="168" t="s">
        <v>656</v>
      </c>
      <c r="J736" s="169" t="s">
        <v>657</v>
      </c>
      <c r="L736" s="169" t="s">
        <v>658</v>
      </c>
      <c r="M736" s="168" t="s">
        <v>167</v>
      </c>
      <c r="N736" s="169" t="s">
        <v>168</v>
      </c>
      <c r="O736" s="169" t="s">
        <v>169</v>
      </c>
      <c r="P736" s="168" t="s">
        <v>1950</v>
      </c>
      <c r="Q736" s="168" t="s">
        <v>1832</v>
      </c>
      <c r="S736" s="169" t="s">
        <v>725</v>
      </c>
      <c r="T736" s="169" t="s">
        <v>726</v>
      </c>
      <c r="Y736" s="168" t="s">
        <v>1281</v>
      </c>
      <c r="AA736" s="170" t="n">
        <v>342.77</v>
      </c>
      <c r="AB736" s="169" t="s">
        <v>168</v>
      </c>
      <c r="AC736" s="169" t="s">
        <v>169</v>
      </c>
      <c r="AD736" s="169" t="s">
        <v>54</v>
      </c>
      <c r="AE736" s="169" t="s">
        <v>672</v>
      </c>
      <c r="AF736" s="169" t="s">
        <v>673</v>
      </c>
      <c r="AN736" s="168" t="s">
        <v>170</v>
      </c>
      <c r="AO736" s="168" t="s">
        <v>171</v>
      </c>
      <c r="AP736" s="169" t="s">
        <v>1836</v>
      </c>
      <c r="AQ736" s="169" t="s">
        <v>1837</v>
      </c>
      <c r="AR736" s="169" t="s">
        <v>1836</v>
      </c>
      <c r="AS736" s="169" t="s">
        <v>1837</v>
      </c>
      <c r="AT736" s="168" t="s">
        <v>1832</v>
      </c>
      <c r="AU736" s="168" t="s">
        <v>1832</v>
      </c>
    </row>
    <row r="737" customFormat="false" ht="25.5" hidden="true" customHeight="false" outlineLevel="0" collapsed="false">
      <c r="I737" s="168" t="s">
        <v>656</v>
      </c>
      <c r="J737" s="169" t="s">
        <v>657</v>
      </c>
      <c r="L737" s="169" t="s">
        <v>658</v>
      </c>
      <c r="M737" s="168" t="s">
        <v>167</v>
      </c>
      <c r="N737" s="169" t="s">
        <v>168</v>
      </c>
      <c r="O737" s="169" t="s">
        <v>169</v>
      </c>
      <c r="P737" s="168" t="s">
        <v>1955</v>
      </c>
      <c r="Q737" s="168" t="s">
        <v>1832</v>
      </c>
      <c r="S737" s="169" t="s">
        <v>725</v>
      </c>
      <c r="T737" s="169" t="s">
        <v>726</v>
      </c>
      <c r="Y737" s="168" t="s">
        <v>663</v>
      </c>
      <c r="AA737" s="170" t="n">
        <v>73.2</v>
      </c>
      <c r="AB737" s="169" t="s">
        <v>693</v>
      </c>
      <c r="AC737" s="169" t="s">
        <v>694</v>
      </c>
      <c r="AD737" s="169" t="s">
        <v>117</v>
      </c>
      <c r="AE737" s="169" t="s">
        <v>118</v>
      </c>
      <c r="AF737" s="169" t="s">
        <v>176</v>
      </c>
      <c r="AG737" s="168" t="s">
        <v>1839</v>
      </c>
      <c r="AH737" s="169" t="s">
        <v>1840</v>
      </c>
      <c r="AI737" s="169" t="s">
        <v>1840</v>
      </c>
      <c r="AJ737" s="169" t="s">
        <v>180</v>
      </c>
      <c r="AK737" s="168" t="s">
        <v>268</v>
      </c>
      <c r="AL737" s="168" t="s">
        <v>1841</v>
      </c>
      <c r="AM737" s="168" t="s">
        <v>171</v>
      </c>
      <c r="AN737" s="168" t="s">
        <v>170</v>
      </c>
      <c r="AO737" s="168" t="s">
        <v>171</v>
      </c>
      <c r="AP737" s="169" t="s">
        <v>1836</v>
      </c>
      <c r="AQ737" s="169" t="s">
        <v>1837</v>
      </c>
      <c r="AR737" s="169" t="s">
        <v>1836</v>
      </c>
      <c r="AS737" s="169" t="s">
        <v>1837</v>
      </c>
      <c r="AT737" s="168" t="s">
        <v>1832</v>
      </c>
      <c r="AU737" s="168" t="s">
        <v>1832</v>
      </c>
    </row>
    <row r="738" customFormat="false" ht="25.5" hidden="true" customHeight="false" outlineLevel="0" collapsed="false">
      <c r="I738" s="168" t="s">
        <v>656</v>
      </c>
      <c r="J738" s="169" t="s">
        <v>657</v>
      </c>
      <c r="L738" s="169" t="s">
        <v>658</v>
      </c>
      <c r="M738" s="168" t="s">
        <v>167</v>
      </c>
      <c r="N738" s="169" t="s">
        <v>168</v>
      </c>
      <c r="O738" s="169" t="s">
        <v>169</v>
      </c>
      <c r="P738" s="168" t="s">
        <v>1955</v>
      </c>
      <c r="Q738" s="168" t="s">
        <v>1832</v>
      </c>
      <c r="S738" s="169" t="s">
        <v>725</v>
      </c>
      <c r="T738" s="169" t="s">
        <v>726</v>
      </c>
      <c r="Y738" s="168" t="s">
        <v>671</v>
      </c>
      <c r="AA738" s="170" t="n">
        <v>195.2</v>
      </c>
      <c r="AB738" s="169" t="s">
        <v>693</v>
      </c>
      <c r="AC738" s="169" t="s">
        <v>694</v>
      </c>
      <c r="AD738" s="169" t="s">
        <v>105</v>
      </c>
      <c r="AE738" s="169" t="s">
        <v>106</v>
      </c>
      <c r="AF738" s="169" t="s">
        <v>176</v>
      </c>
      <c r="AG738" s="168" t="s">
        <v>1839</v>
      </c>
      <c r="AH738" s="169" t="s">
        <v>1840</v>
      </c>
      <c r="AI738" s="169" t="s">
        <v>1840</v>
      </c>
      <c r="AJ738" s="169" t="s">
        <v>180</v>
      </c>
      <c r="AK738" s="168" t="s">
        <v>268</v>
      </c>
      <c r="AL738" s="168" t="s">
        <v>1841</v>
      </c>
      <c r="AM738" s="168" t="s">
        <v>171</v>
      </c>
      <c r="AN738" s="168" t="s">
        <v>170</v>
      </c>
      <c r="AO738" s="168" t="s">
        <v>171</v>
      </c>
      <c r="AP738" s="169" t="s">
        <v>1836</v>
      </c>
      <c r="AQ738" s="169" t="s">
        <v>1837</v>
      </c>
      <c r="AR738" s="169" t="s">
        <v>1836</v>
      </c>
      <c r="AS738" s="169" t="s">
        <v>1837</v>
      </c>
      <c r="AT738" s="168" t="s">
        <v>1832</v>
      </c>
      <c r="AU738" s="168" t="s">
        <v>1832</v>
      </c>
    </row>
    <row r="739" customFormat="false" ht="25.5" hidden="true" customHeight="false" outlineLevel="0" collapsed="false">
      <c r="I739" s="168" t="s">
        <v>656</v>
      </c>
      <c r="J739" s="169" t="s">
        <v>657</v>
      </c>
      <c r="L739" s="169" t="s">
        <v>658</v>
      </c>
      <c r="M739" s="168" t="s">
        <v>167</v>
      </c>
      <c r="N739" s="169" t="s">
        <v>168</v>
      </c>
      <c r="O739" s="169" t="s">
        <v>169</v>
      </c>
      <c r="P739" s="168" t="s">
        <v>1955</v>
      </c>
      <c r="Q739" s="168" t="s">
        <v>1832</v>
      </c>
      <c r="S739" s="169" t="s">
        <v>725</v>
      </c>
      <c r="T739" s="169" t="s">
        <v>726</v>
      </c>
      <c r="Y739" s="168" t="s">
        <v>839</v>
      </c>
      <c r="AA739" s="170" t="n">
        <v>195.2</v>
      </c>
      <c r="AB739" s="169" t="s">
        <v>693</v>
      </c>
      <c r="AC739" s="169" t="s">
        <v>694</v>
      </c>
      <c r="AD739" s="169" t="s">
        <v>105</v>
      </c>
      <c r="AE739" s="169" t="s">
        <v>106</v>
      </c>
      <c r="AF739" s="169" t="s">
        <v>176</v>
      </c>
      <c r="AG739" s="168" t="s">
        <v>1839</v>
      </c>
      <c r="AH739" s="169" t="s">
        <v>1840</v>
      </c>
      <c r="AI739" s="169" t="s">
        <v>1840</v>
      </c>
      <c r="AJ739" s="169" t="s">
        <v>180</v>
      </c>
      <c r="AK739" s="168" t="s">
        <v>268</v>
      </c>
      <c r="AL739" s="168" t="s">
        <v>1841</v>
      </c>
      <c r="AM739" s="168" t="s">
        <v>171</v>
      </c>
      <c r="AN739" s="168" t="s">
        <v>170</v>
      </c>
      <c r="AO739" s="168" t="s">
        <v>171</v>
      </c>
      <c r="AP739" s="169" t="s">
        <v>1836</v>
      </c>
      <c r="AQ739" s="169" t="s">
        <v>1837</v>
      </c>
      <c r="AR739" s="169" t="s">
        <v>1836</v>
      </c>
      <c r="AS739" s="169" t="s">
        <v>1837</v>
      </c>
      <c r="AT739" s="168" t="s">
        <v>1832</v>
      </c>
      <c r="AU739" s="168" t="s">
        <v>1832</v>
      </c>
    </row>
    <row r="740" customFormat="false" ht="25.5" hidden="true" customHeight="false" outlineLevel="0" collapsed="false">
      <c r="I740" s="168" t="s">
        <v>656</v>
      </c>
      <c r="J740" s="169" t="s">
        <v>657</v>
      </c>
      <c r="L740" s="169" t="s">
        <v>658</v>
      </c>
      <c r="M740" s="168" t="s">
        <v>167</v>
      </c>
      <c r="N740" s="169" t="s">
        <v>168</v>
      </c>
      <c r="O740" s="169" t="s">
        <v>169</v>
      </c>
      <c r="P740" s="168" t="s">
        <v>1955</v>
      </c>
      <c r="Q740" s="168" t="s">
        <v>1832</v>
      </c>
      <c r="S740" s="169" t="s">
        <v>725</v>
      </c>
      <c r="T740" s="169" t="s">
        <v>726</v>
      </c>
      <c r="Y740" s="168" t="s">
        <v>1063</v>
      </c>
      <c r="AA740" s="170" t="n">
        <v>5246</v>
      </c>
      <c r="AB740" s="169" t="s">
        <v>693</v>
      </c>
      <c r="AC740" s="169" t="s">
        <v>694</v>
      </c>
      <c r="AD740" s="169" t="s">
        <v>105</v>
      </c>
      <c r="AE740" s="169" t="s">
        <v>106</v>
      </c>
      <c r="AF740" s="169" t="s">
        <v>176</v>
      </c>
      <c r="AG740" s="168" t="s">
        <v>1839</v>
      </c>
      <c r="AH740" s="169" t="s">
        <v>1840</v>
      </c>
      <c r="AI740" s="169" t="s">
        <v>1840</v>
      </c>
      <c r="AJ740" s="169" t="s">
        <v>180</v>
      </c>
      <c r="AK740" s="168" t="s">
        <v>268</v>
      </c>
      <c r="AL740" s="168" t="s">
        <v>1841</v>
      </c>
      <c r="AM740" s="168" t="s">
        <v>171</v>
      </c>
      <c r="AN740" s="168" t="s">
        <v>170</v>
      </c>
      <c r="AO740" s="168" t="s">
        <v>171</v>
      </c>
      <c r="AP740" s="169" t="s">
        <v>1836</v>
      </c>
      <c r="AQ740" s="169" t="s">
        <v>1837</v>
      </c>
      <c r="AR740" s="169" t="s">
        <v>1836</v>
      </c>
      <c r="AS740" s="169" t="s">
        <v>1837</v>
      </c>
      <c r="AT740" s="168" t="s">
        <v>1832</v>
      </c>
      <c r="AU740" s="168" t="s">
        <v>1832</v>
      </c>
    </row>
    <row r="741" customFormat="false" ht="25.5" hidden="true" customHeight="false" outlineLevel="0" collapsed="false">
      <c r="I741" s="168" t="s">
        <v>656</v>
      </c>
      <c r="J741" s="169" t="s">
        <v>657</v>
      </c>
      <c r="L741" s="169" t="s">
        <v>658</v>
      </c>
      <c r="M741" s="168" t="s">
        <v>167</v>
      </c>
      <c r="N741" s="169" t="s">
        <v>168</v>
      </c>
      <c r="O741" s="169" t="s">
        <v>169</v>
      </c>
      <c r="P741" s="168" t="s">
        <v>1955</v>
      </c>
      <c r="Q741" s="168" t="s">
        <v>1832</v>
      </c>
      <c r="S741" s="169" t="s">
        <v>725</v>
      </c>
      <c r="T741" s="169" t="s">
        <v>726</v>
      </c>
      <c r="Y741" s="168" t="s">
        <v>1068</v>
      </c>
      <c r="AA741" s="170" t="n">
        <v>5709.6</v>
      </c>
      <c r="AB741" s="169" t="s">
        <v>168</v>
      </c>
      <c r="AC741" s="169" t="s">
        <v>169</v>
      </c>
      <c r="AD741" s="169" t="s">
        <v>54</v>
      </c>
      <c r="AE741" s="169" t="s">
        <v>672</v>
      </c>
      <c r="AF741" s="169" t="s">
        <v>673</v>
      </c>
      <c r="AN741" s="168" t="s">
        <v>170</v>
      </c>
      <c r="AO741" s="168" t="s">
        <v>171</v>
      </c>
      <c r="AP741" s="169" t="s">
        <v>1836</v>
      </c>
      <c r="AQ741" s="169" t="s">
        <v>1837</v>
      </c>
      <c r="AR741" s="169" t="s">
        <v>1836</v>
      </c>
      <c r="AS741" s="169" t="s">
        <v>1837</v>
      </c>
      <c r="AT741" s="168" t="s">
        <v>1832</v>
      </c>
      <c r="AU741" s="168" t="s">
        <v>1832</v>
      </c>
    </row>
    <row r="742" customFormat="false" ht="25.5" hidden="true" customHeight="false" outlineLevel="0" collapsed="false">
      <c r="I742" s="168" t="s">
        <v>656</v>
      </c>
      <c r="J742" s="169" t="s">
        <v>657</v>
      </c>
      <c r="L742" s="169" t="s">
        <v>658</v>
      </c>
      <c r="M742" s="168" t="s">
        <v>167</v>
      </c>
      <c r="N742" s="169" t="s">
        <v>168</v>
      </c>
      <c r="O742" s="169" t="s">
        <v>169</v>
      </c>
      <c r="P742" s="168" t="s">
        <v>1956</v>
      </c>
      <c r="Q742" s="168" t="s">
        <v>1832</v>
      </c>
      <c r="S742" s="169" t="s">
        <v>725</v>
      </c>
      <c r="T742" s="169" t="s">
        <v>726</v>
      </c>
      <c r="Y742" s="168" t="s">
        <v>663</v>
      </c>
      <c r="AA742" s="170" t="n">
        <v>39.17</v>
      </c>
      <c r="AB742" s="169" t="s">
        <v>693</v>
      </c>
      <c r="AC742" s="169" t="s">
        <v>694</v>
      </c>
      <c r="AD742" s="169" t="s">
        <v>1875</v>
      </c>
      <c r="AE742" s="169" t="s">
        <v>1876</v>
      </c>
      <c r="AF742" s="169" t="s">
        <v>176</v>
      </c>
      <c r="AG742" s="168" t="s">
        <v>1872</v>
      </c>
      <c r="AH742" s="169" t="s">
        <v>1873</v>
      </c>
      <c r="AI742" s="169" t="s">
        <v>1874</v>
      </c>
      <c r="AJ742" s="169" t="s">
        <v>180</v>
      </c>
      <c r="AK742" s="168" t="s">
        <v>698</v>
      </c>
      <c r="AL742" s="168" t="s">
        <v>186</v>
      </c>
      <c r="AM742" s="168" t="s">
        <v>171</v>
      </c>
      <c r="AN742" s="168" t="s">
        <v>170</v>
      </c>
      <c r="AO742" s="168" t="s">
        <v>171</v>
      </c>
      <c r="AP742" s="169" t="s">
        <v>1836</v>
      </c>
      <c r="AQ742" s="169" t="s">
        <v>1837</v>
      </c>
      <c r="AR742" s="169" t="s">
        <v>1836</v>
      </c>
      <c r="AS742" s="169" t="s">
        <v>1837</v>
      </c>
      <c r="AT742" s="168" t="s">
        <v>1832</v>
      </c>
      <c r="AU742" s="168" t="s">
        <v>1832</v>
      </c>
    </row>
    <row r="743" customFormat="false" ht="25.5" hidden="true" customHeight="false" outlineLevel="0" collapsed="false">
      <c r="I743" s="168" t="s">
        <v>656</v>
      </c>
      <c r="J743" s="169" t="s">
        <v>657</v>
      </c>
      <c r="L743" s="169" t="s">
        <v>658</v>
      </c>
      <c r="M743" s="168" t="s">
        <v>167</v>
      </c>
      <c r="N743" s="169" t="s">
        <v>168</v>
      </c>
      <c r="O743" s="169" t="s">
        <v>169</v>
      </c>
      <c r="P743" s="168" t="s">
        <v>1956</v>
      </c>
      <c r="Q743" s="168" t="s">
        <v>1832</v>
      </c>
      <c r="S743" s="169" t="s">
        <v>725</v>
      </c>
      <c r="T743" s="169" t="s">
        <v>726</v>
      </c>
      <c r="Y743" s="168" t="s">
        <v>671</v>
      </c>
      <c r="AA743" s="170" t="n">
        <v>460.83</v>
      </c>
      <c r="AB743" s="169" t="s">
        <v>693</v>
      </c>
      <c r="AC743" s="169" t="s">
        <v>694</v>
      </c>
      <c r="AD743" s="169" t="s">
        <v>1870</v>
      </c>
      <c r="AE743" s="169" t="s">
        <v>1871</v>
      </c>
      <c r="AF743" s="169" t="s">
        <v>176</v>
      </c>
      <c r="AG743" s="168" t="s">
        <v>1872</v>
      </c>
      <c r="AH743" s="169" t="s">
        <v>1873</v>
      </c>
      <c r="AI743" s="169" t="s">
        <v>1874</v>
      </c>
      <c r="AJ743" s="169" t="s">
        <v>180</v>
      </c>
      <c r="AK743" s="168" t="s">
        <v>698</v>
      </c>
      <c r="AL743" s="168" t="s">
        <v>186</v>
      </c>
      <c r="AM743" s="168" t="s">
        <v>171</v>
      </c>
      <c r="AN743" s="168" t="s">
        <v>170</v>
      </c>
      <c r="AO743" s="168" t="s">
        <v>171</v>
      </c>
      <c r="AP743" s="169" t="s">
        <v>1836</v>
      </c>
      <c r="AQ743" s="169" t="s">
        <v>1837</v>
      </c>
      <c r="AR743" s="169" t="s">
        <v>1836</v>
      </c>
      <c r="AS743" s="169" t="s">
        <v>1837</v>
      </c>
      <c r="AT743" s="168" t="s">
        <v>1832</v>
      </c>
      <c r="AU743" s="168" t="s">
        <v>1832</v>
      </c>
    </row>
    <row r="744" customFormat="false" ht="25.5" hidden="true" customHeight="false" outlineLevel="0" collapsed="false">
      <c r="I744" s="168" t="s">
        <v>656</v>
      </c>
      <c r="J744" s="169" t="s">
        <v>657</v>
      </c>
      <c r="L744" s="169" t="s">
        <v>658</v>
      </c>
      <c r="M744" s="168" t="s">
        <v>167</v>
      </c>
      <c r="N744" s="169" t="s">
        <v>168</v>
      </c>
      <c r="O744" s="169" t="s">
        <v>169</v>
      </c>
      <c r="P744" s="168" t="s">
        <v>1956</v>
      </c>
      <c r="Q744" s="168" t="s">
        <v>1832</v>
      </c>
      <c r="S744" s="169" t="s">
        <v>725</v>
      </c>
      <c r="T744" s="169" t="s">
        <v>726</v>
      </c>
      <c r="Y744" s="168" t="s">
        <v>839</v>
      </c>
      <c r="AA744" s="170" t="n">
        <v>500</v>
      </c>
      <c r="AB744" s="169" t="s">
        <v>168</v>
      </c>
      <c r="AC744" s="169" t="s">
        <v>169</v>
      </c>
      <c r="AD744" s="169" t="s">
        <v>54</v>
      </c>
      <c r="AE744" s="169" t="s">
        <v>672</v>
      </c>
      <c r="AF744" s="169" t="s">
        <v>673</v>
      </c>
      <c r="AN744" s="168" t="s">
        <v>170</v>
      </c>
      <c r="AO744" s="168" t="s">
        <v>171</v>
      </c>
      <c r="AP744" s="169" t="s">
        <v>1836</v>
      </c>
      <c r="AQ744" s="169" t="s">
        <v>1837</v>
      </c>
      <c r="AR744" s="169" t="s">
        <v>1836</v>
      </c>
      <c r="AS744" s="169" t="s">
        <v>1837</v>
      </c>
      <c r="AT744" s="168" t="s">
        <v>1832</v>
      </c>
      <c r="AU744" s="168" t="s">
        <v>1832</v>
      </c>
    </row>
    <row r="745" customFormat="false" ht="25.5" hidden="true" customHeight="false" outlineLevel="0" collapsed="false">
      <c r="I745" s="168" t="s">
        <v>656</v>
      </c>
      <c r="J745" s="169" t="s">
        <v>657</v>
      </c>
      <c r="L745" s="169" t="s">
        <v>658</v>
      </c>
      <c r="M745" s="168" t="s">
        <v>167</v>
      </c>
      <c r="N745" s="169" t="s">
        <v>168</v>
      </c>
      <c r="O745" s="169" t="s">
        <v>169</v>
      </c>
      <c r="P745" s="168" t="s">
        <v>1957</v>
      </c>
      <c r="Q745" s="168" t="s">
        <v>1832</v>
      </c>
      <c r="S745" s="169" t="s">
        <v>725</v>
      </c>
      <c r="T745" s="169" t="s">
        <v>726</v>
      </c>
      <c r="Y745" s="168" t="s">
        <v>663</v>
      </c>
      <c r="AA745" s="170" t="n">
        <v>1959.32</v>
      </c>
      <c r="AB745" s="169" t="s">
        <v>693</v>
      </c>
      <c r="AC745" s="169" t="s">
        <v>694</v>
      </c>
      <c r="AD745" s="169" t="s">
        <v>117</v>
      </c>
      <c r="AE745" s="169" t="s">
        <v>118</v>
      </c>
      <c r="AF745" s="169" t="s">
        <v>176</v>
      </c>
      <c r="AG745" s="168" t="s">
        <v>1958</v>
      </c>
      <c r="AH745" s="169" t="s">
        <v>1959</v>
      </c>
      <c r="AI745" s="169" t="s">
        <v>1960</v>
      </c>
      <c r="AJ745" s="169" t="s">
        <v>193</v>
      </c>
      <c r="AK745" s="168" t="s">
        <v>211</v>
      </c>
      <c r="AL745" s="168" t="s">
        <v>1942</v>
      </c>
      <c r="AN745" s="168" t="s">
        <v>170</v>
      </c>
      <c r="AO745" s="168" t="s">
        <v>171</v>
      </c>
      <c r="AP745" s="169" t="s">
        <v>1836</v>
      </c>
      <c r="AQ745" s="169" t="s">
        <v>1837</v>
      </c>
      <c r="AR745" s="169" t="s">
        <v>1836</v>
      </c>
      <c r="AS745" s="169" t="s">
        <v>1837</v>
      </c>
      <c r="AT745" s="168" t="s">
        <v>1832</v>
      </c>
      <c r="AU745" s="168" t="s">
        <v>1832</v>
      </c>
    </row>
    <row r="746" customFormat="false" ht="25.5" hidden="true" customHeight="false" outlineLevel="0" collapsed="false">
      <c r="I746" s="168" t="s">
        <v>656</v>
      </c>
      <c r="J746" s="169" t="s">
        <v>657</v>
      </c>
      <c r="L746" s="169" t="s">
        <v>658</v>
      </c>
      <c r="M746" s="168" t="s">
        <v>167</v>
      </c>
      <c r="N746" s="169" t="s">
        <v>168</v>
      </c>
      <c r="O746" s="169" t="s">
        <v>169</v>
      </c>
      <c r="P746" s="168" t="s">
        <v>1957</v>
      </c>
      <c r="Q746" s="168" t="s">
        <v>1832</v>
      </c>
      <c r="S746" s="169" t="s">
        <v>725</v>
      </c>
      <c r="T746" s="169" t="s">
        <v>726</v>
      </c>
      <c r="Y746" s="168" t="s">
        <v>671</v>
      </c>
      <c r="AA746" s="170" t="n">
        <v>1959.32</v>
      </c>
      <c r="AB746" s="169" t="s">
        <v>168</v>
      </c>
      <c r="AC746" s="169" t="s">
        <v>169</v>
      </c>
      <c r="AD746" s="169" t="s">
        <v>54</v>
      </c>
      <c r="AE746" s="169" t="s">
        <v>672</v>
      </c>
      <c r="AF746" s="169" t="s">
        <v>673</v>
      </c>
      <c r="AN746" s="168" t="s">
        <v>170</v>
      </c>
      <c r="AO746" s="168" t="s">
        <v>171</v>
      </c>
      <c r="AP746" s="169" t="s">
        <v>1836</v>
      </c>
      <c r="AQ746" s="169" t="s">
        <v>1837</v>
      </c>
      <c r="AR746" s="169" t="s">
        <v>1836</v>
      </c>
      <c r="AS746" s="169" t="s">
        <v>1837</v>
      </c>
      <c r="AT746" s="168" t="s">
        <v>1832</v>
      </c>
      <c r="AU746" s="168" t="s">
        <v>1832</v>
      </c>
    </row>
    <row r="747" customFormat="false" ht="25.5" hidden="false" customHeight="false" outlineLevel="0" collapsed="false">
      <c r="I747" s="168" t="s">
        <v>656</v>
      </c>
      <c r="J747" s="169" t="s">
        <v>657</v>
      </c>
      <c r="L747" s="169" t="s">
        <v>658</v>
      </c>
      <c r="M747" s="168" t="s">
        <v>167</v>
      </c>
      <c r="N747" s="169" t="s">
        <v>168</v>
      </c>
      <c r="O747" s="169" t="s">
        <v>169</v>
      </c>
      <c r="P747" s="168" t="s">
        <v>1961</v>
      </c>
      <c r="Q747" s="168" t="s">
        <v>1523</v>
      </c>
      <c r="S747" s="169" t="s">
        <v>725</v>
      </c>
      <c r="T747" s="169" t="s">
        <v>726</v>
      </c>
      <c r="Y747" s="168" t="s">
        <v>663</v>
      </c>
      <c r="AA747" s="170" t="n">
        <v>84.61</v>
      </c>
      <c r="AB747" s="169" t="s">
        <v>172</v>
      </c>
      <c r="AC747" s="169" t="s">
        <v>173</v>
      </c>
      <c r="AD747" s="169" t="s">
        <v>1865</v>
      </c>
      <c r="AE747" s="169" t="s">
        <v>1866</v>
      </c>
      <c r="AF747" s="169" t="s">
        <v>176</v>
      </c>
      <c r="AG747" s="168" t="s">
        <v>462</v>
      </c>
      <c r="AH747" s="169" t="s">
        <v>463</v>
      </c>
      <c r="AI747" s="169" t="s">
        <v>464</v>
      </c>
      <c r="AJ747" s="169" t="s">
        <v>180</v>
      </c>
      <c r="AK747" s="168" t="s">
        <v>181</v>
      </c>
      <c r="AL747" s="168" t="s">
        <v>171</v>
      </c>
      <c r="AN747" s="168" t="s">
        <v>170</v>
      </c>
      <c r="AO747" s="168" t="s">
        <v>171</v>
      </c>
      <c r="AP747" s="169" t="s">
        <v>690</v>
      </c>
      <c r="AQ747" s="169" t="s">
        <v>691</v>
      </c>
      <c r="AR747" s="169" t="s">
        <v>690</v>
      </c>
      <c r="AS747" s="169" t="s">
        <v>691</v>
      </c>
      <c r="AT747" s="168" t="s">
        <v>1523</v>
      </c>
      <c r="AU747" s="168" t="s">
        <v>1523</v>
      </c>
    </row>
    <row r="748" customFormat="false" ht="25.5" hidden="false" customHeight="false" outlineLevel="0" collapsed="false">
      <c r="I748" s="168" t="s">
        <v>656</v>
      </c>
      <c r="J748" s="169" t="s">
        <v>657</v>
      </c>
      <c r="L748" s="169" t="s">
        <v>658</v>
      </c>
      <c r="M748" s="168" t="s">
        <v>167</v>
      </c>
      <c r="N748" s="169" t="s">
        <v>168</v>
      </c>
      <c r="O748" s="169" t="s">
        <v>169</v>
      </c>
      <c r="P748" s="168" t="s">
        <v>1961</v>
      </c>
      <c r="Q748" s="168" t="s">
        <v>1523</v>
      </c>
      <c r="S748" s="169" t="s">
        <v>725</v>
      </c>
      <c r="T748" s="169" t="s">
        <v>726</v>
      </c>
      <c r="Y748" s="168" t="s">
        <v>671</v>
      </c>
      <c r="AA748" s="170" t="n">
        <v>995.39</v>
      </c>
      <c r="AB748" s="169" t="s">
        <v>172</v>
      </c>
      <c r="AC748" s="169" t="s">
        <v>173</v>
      </c>
      <c r="AD748" s="169" t="s">
        <v>1867</v>
      </c>
      <c r="AE748" s="169" t="s">
        <v>1868</v>
      </c>
      <c r="AF748" s="169" t="s">
        <v>176</v>
      </c>
      <c r="AG748" s="168" t="s">
        <v>462</v>
      </c>
      <c r="AH748" s="169" t="s">
        <v>463</v>
      </c>
      <c r="AI748" s="169" t="s">
        <v>464</v>
      </c>
      <c r="AJ748" s="169" t="s">
        <v>180</v>
      </c>
      <c r="AK748" s="168" t="s">
        <v>181</v>
      </c>
      <c r="AL748" s="168" t="s">
        <v>171</v>
      </c>
      <c r="AN748" s="168" t="s">
        <v>170</v>
      </c>
      <c r="AO748" s="168" t="s">
        <v>171</v>
      </c>
      <c r="AP748" s="169" t="s">
        <v>690</v>
      </c>
      <c r="AQ748" s="169" t="s">
        <v>691</v>
      </c>
      <c r="AR748" s="169" t="s">
        <v>690</v>
      </c>
      <c r="AS748" s="169" t="s">
        <v>691</v>
      </c>
      <c r="AT748" s="168" t="s">
        <v>1523</v>
      </c>
      <c r="AU748" s="168" t="s">
        <v>1523</v>
      </c>
    </row>
    <row r="749" customFormat="false" ht="25.5" hidden="true" customHeight="false" outlineLevel="0" collapsed="false">
      <c r="I749" s="168" t="s">
        <v>656</v>
      </c>
      <c r="J749" s="169" t="s">
        <v>657</v>
      </c>
      <c r="L749" s="169" t="s">
        <v>658</v>
      </c>
      <c r="M749" s="168" t="s">
        <v>167</v>
      </c>
      <c r="N749" s="169" t="s">
        <v>168</v>
      </c>
      <c r="O749" s="169" t="s">
        <v>169</v>
      </c>
      <c r="P749" s="168" t="s">
        <v>1961</v>
      </c>
      <c r="Q749" s="168" t="s">
        <v>1523</v>
      </c>
      <c r="S749" s="169" t="s">
        <v>725</v>
      </c>
      <c r="T749" s="169" t="s">
        <v>726</v>
      </c>
      <c r="Y749" s="168" t="s">
        <v>839</v>
      </c>
      <c r="AA749" s="170" t="n">
        <v>1080</v>
      </c>
      <c r="AB749" s="169" t="s">
        <v>168</v>
      </c>
      <c r="AC749" s="169" t="s">
        <v>169</v>
      </c>
      <c r="AD749" s="169" t="s">
        <v>54</v>
      </c>
      <c r="AE749" s="169" t="s">
        <v>672</v>
      </c>
      <c r="AF749" s="169" t="s">
        <v>673</v>
      </c>
      <c r="AN749" s="168" t="s">
        <v>170</v>
      </c>
      <c r="AO749" s="168" t="s">
        <v>171</v>
      </c>
      <c r="AP749" s="169" t="s">
        <v>690</v>
      </c>
      <c r="AQ749" s="169" t="s">
        <v>691</v>
      </c>
      <c r="AR749" s="169" t="s">
        <v>690</v>
      </c>
      <c r="AS749" s="169" t="s">
        <v>691</v>
      </c>
      <c r="AT749" s="168" t="s">
        <v>1523</v>
      </c>
      <c r="AU749" s="168" t="s">
        <v>1523</v>
      </c>
    </row>
    <row r="750" customFormat="false" ht="25.5" hidden="true" customHeight="false" outlineLevel="0" collapsed="false">
      <c r="I750" s="168" t="s">
        <v>656</v>
      </c>
      <c r="J750" s="169" t="s">
        <v>657</v>
      </c>
      <c r="L750" s="169" t="s">
        <v>658</v>
      </c>
      <c r="M750" s="168" t="s">
        <v>167</v>
      </c>
      <c r="N750" s="169" t="s">
        <v>168</v>
      </c>
      <c r="O750" s="169" t="s">
        <v>169</v>
      </c>
      <c r="P750" s="168" t="s">
        <v>1962</v>
      </c>
      <c r="Q750" s="168" t="s">
        <v>1832</v>
      </c>
      <c r="S750" s="169" t="s">
        <v>725</v>
      </c>
      <c r="T750" s="169" t="s">
        <v>726</v>
      </c>
      <c r="Y750" s="168" t="s">
        <v>663</v>
      </c>
      <c r="AA750" s="170" t="n">
        <v>329.4</v>
      </c>
      <c r="AB750" s="169" t="s">
        <v>693</v>
      </c>
      <c r="AC750" s="169" t="s">
        <v>694</v>
      </c>
      <c r="AD750" s="169" t="s">
        <v>101</v>
      </c>
      <c r="AE750" s="169" t="s">
        <v>102</v>
      </c>
      <c r="AF750" s="169" t="s">
        <v>176</v>
      </c>
      <c r="AG750" s="168" t="s">
        <v>1872</v>
      </c>
      <c r="AH750" s="169" t="s">
        <v>1873</v>
      </c>
      <c r="AI750" s="169" t="s">
        <v>1874</v>
      </c>
      <c r="AJ750" s="169" t="s">
        <v>180</v>
      </c>
      <c r="AK750" s="168" t="s">
        <v>698</v>
      </c>
      <c r="AL750" s="168" t="s">
        <v>186</v>
      </c>
      <c r="AM750" s="168" t="s">
        <v>171</v>
      </c>
      <c r="AN750" s="168" t="s">
        <v>170</v>
      </c>
      <c r="AO750" s="168" t="s">
        <v>171</v>
      </c>
      <c r="AP750" s="169" t="s">
        <v>1836</v>
      </c>
      <c r="AQ750" s="169" t="s">
        <v>1837</v>
      </c>
      <c r="AR750" s="169" t="s">
        <v>1836</v>
      </c>
      <c r="AS750" s="169" t="s">
        <v>1837</v>
      </c>
      <c r="AT750" s="168" t="s">
        <v>1832</v>
      </c>
      <c r="AU750" s="168" t="s">
        <v>1832</v>
      </c>
    </row>
    <row r="751" customFormat="false" ht="25.5" hidden="true" customHeight="false" outlineLevel="0" collapsed="false">
      <c r="I751" s="168" t="s">
        <v>656</v>
      </c>
      <c r="J751" s="169" t="s">
        <v>657</v>
      </c>
      <c r="L751" s="169" t="s">
        <v>658</v>
      </c>
      <c r="M751" s="168" t="s">
        <v>167</v>
      </c>
      <c r="N751" s="169" t="s">
        <v>168</v>
      </c>
      <c r="O751" s="169" t="s">
        <v>169</v>
      </c>
      <c r="P751" s="168" t="s">
        <v>1962</v>
      </c>
      <c r="Q751" s="168" t="s">
        <v>1832</v>
      </c>
      <c r="S751" s="169" t="s">
        <v>725</v>
      </c>
      <c r="T751" s="169" t="s">
        <v>726</v>
      </c>
      <c r="Y751" s="168" t="s">
        <v>671</v>
      </c>
      <c r="AA751" s="170" t="n">
        <v>854</v>
      </c>
      <c r="AB751" s="169" t="s">
        <v>693</v>
      </c>
      <c r="AC751" s="169" t="s">
        <v>694</v>
      </c>
      <c r="AD751" s="169" t="s">
        <v>101</v>
      </c>
      <c r="AE751" s="169" t="s">
        <v>102</v>
      </c>
      <c r="AF751" s="169" t="s">
        <v>176</v>
      </c>
      <c r="AG751" s="168" t="s">
        <v>1872</v>
      </c>
      <c r="AH751" s="169" t="s">
        <v>1873</v>
      </c>
      <c r="AI751" s="169" t="s">
        <v>1874</v>
      </c>
      <c r="AJ751" s="169" t="s">
        <v>180</v>
      </c>
      <c r="AK751" s="168" t="s">
        <v>698</v>
      </c>
      <c r="AL751" s="168" t="s">
        <v>186</v>
      </c>
      <c r="AM751" s="168" t="s">
        <v>171</v>
      </c>
      <c r="AN751" s="168" t="s">
        <v>170</v>
      </c>
      <c r="AO751" s="168" t="s">
        <v>171</v>
      </c>
      <c r="AP751" s="169" t="s">
        <v>1836</v>
      </c>
      <c r="AQ751" s="169" t="s">
        <v>1837</v>
      </c>
      <c r="AR751" s="169" t="s">
        <v>1836</v>
      </c>
      <c r="AS751" s="169" t="s">
        <v>1837</v>
      </c>
      <c r="AT751" s="168" t="s">
        <v>1832</v>
      </c>
      <c r="AU751" s="168" t="s">
        <v>1832</v>
      </c>
    </row>
    <row r="752" customFormat="false" ht="25.5" hidden="true" customHeight="false" outlineLevel="0" collapsed="false">
      <c r="I752" s="168" t="s">
        <v>656</v>
      </c>
      <c r="J752" s="169" t="s">
        <v>657</v>
      </c>
      <c r="L752" s="169" t="s">
        <v>658</v>
      </c>
      <c r="M752" s="168" t="s">
        <v>167</v>
      </c>
      <c r="N752" s="169" t="s">
        <v>168</v>
      </c>
      <c r="O752" s="169" t="s">
        <v>169</v>
      </c>
      <c r="P752" s="168" t="s">
        <v>1962</v>
      </c>
      <c r="Q752" s="168" t="s">
        <v>1832</v>
      </c>
      <c r="S752" s="169" t="s">
        <v>725</v>
      </c>
      <c r="T752" s="169" t="s">
        <v>726</v>
      </c>
      <c r="Y752" s="168" t="s">
        <v>839</v>
      </c>
      <c r="AA752" s="170" t="n">
        <v>402.6</v>
      </c>
      <c r="AB752" s="169" t="s">
        <v>693</v>
      </c>
      <c r="AC752" s="169" t="s">
        <v>694</v>
      </c>
      <c r="AD752" s="169" t="s">
        <v>101</v>
      </c>
      <c r="AE752" s="169" t="s">
        <v>102</v>
      </c>
      <c r="AF752" s="169" t="s">
        <v>176</v>
      </c>
      <c r="AG752" s="168" t="s">
        <v>1872</v>
      </c>
      <c r="AH752" s="169" t="s">
        <v>1873</v>
      </c>
      <c r="AI752" s="169" t="s">
        <v>1874</v>
      </c>
      <c r="AJ752" s="169" t="s">
        <v>180</v>
      </c>
      <c r="AK752" s="168" t="s">
        <v>698</v>
      </c>
      <c r="AL752" s="168" t="s">
        <v>186</v>
      </c>
      <c r="AM752" s="168" t="s">
        <v>171</v>
      </c>
      <c r="AN752" s="168" t="s">
        <v>170</v>
      </c>
      <c r="AO752" s="168" t="s">
        <v>171</v>
      </c>
      <c r="AP752" s="169" t="s">
        <v>1836</v>
      </c>
      <c r="AQ752" s="169" t="s">
        <v>1837</v>
      </c>
      <c r="AR752" s="169" t="s">
        <v>1836</v>
      </c>
      <c r="AS752" s="169" t="s">
        <v>1837</v>
      </c>
      <c r="AT752" s="168" t="s">
        <v>1832</v>
      </c>
      <c r="AU752" s="168" t="s">
        <v>1832</v>
      </c>
    </row>
    <row r="753" customFormat="false" ht="25.5" hidden="true" customHeight="false" outlineLevel="0" collapsed="false">
      <c r="I753" s="168" t="s">
        <v>656</v>
      </c>
      <c r="J753" s="169" t="s">
        <v>657</v>
      </c>
      <c r="L753" s="169" t="s">
        <v>658</v>
      </c>
      <c r="M753" s="168" t="s">
        <v>167</v>
      </c>
      <c r="N753" s="169" t="s">
        <v>168</v>
      </c>
      <c r="O753" s="169" t="s">
        <v>169</v>
      </c>
      <c r="P753" s="168" t="s">
        <v>1962</v>
      </c>
      <c r="Q753" s="168" t="s">
        <v>1832</v>
      </c>
      <c r="S753" s="169" t="s">
        <v>725</v>
      </c>
      <c r="T753" s="169" t="s">
        <v>726</v>
      </c>
      <c r="Y753" s="168" t="s">
        <v>1063</v>
      </c>
      <c r="AA753" s="170" t="n">
        <v>366</v>
      </c>
      <c r="AB753" s="169" t="s">
        <v>693</v>
      </c>
      <c r="AC753" s="169" t="s">
        <v>694</v>
      </c>
      <c r="AD753" s="169" t="s">
        <v>101</v>
      </c>
      <c r="AE753" s="169" t="s">
        <v>102</v>
      </c>
      <c r="AF753" s="169" t="s">
        <v>176</v>
      </c>
      <c r="AG753" s="168" t="s">
        <v>1872</v>
      </c>
      <c r="AH753" s="169" t="s">
        <v>1873</v>
      </c>
      <c r="AI753" s="169" t="s">
        <v>1874</v>
      </c>
      <c r="AJ753" s="169" t="s">
        <v>180</v>
      </c>
      <c r="AK753" s="168" t="s">
        <v>698</v>
      </c>
      <c r="AL753" s="168" t="s">
        <v>186</v>
      </c>
      <c r="AM753" s="168" t="s">
        <v>171</v>
      </c>
      <c r="AN753" s="168" t="s">
        <v>170</v>
      </c>
      <c r="AO753" s="168" t="s">
        <v>171</v>
      </c>
      <c r="AP753" s="169" t="s">
        <v>1836</v>
      </c>
      <c r="AQ753" s="169" t="s">
        <v>1837</v>
      </c>
      <c r="AR753" s="169" t="s">
        <v>1836</v>
      </c>
      <c r="AS753" s="169" t="s">
        <v>1837</v>
      </c>
      <c r="AT753" s="168" t="s">
        <v>1832</v>
      </c>
      <c r="AU753" s="168" t="s">
        <v>1832</v>
      </c>
    </row>
    <row r="754" customFormat="false" ht="25.5" hidden="true" customHeight="false" outlineLevel="0" collapsed="false">
      <c r="I754" s="168" t="s">
        <v>656</v>
      </c>
      <c r="J754" s="169" t="s">
        <v>657</v>
      </c>
      <c r="L754" s="169" t="s">
        <v>658</v>
      </c>
      <c r="M754" s="168" t="s">
        <v>167</v>
      </c>
      <c r="N754" s="169" t="s">
        <v>168</v>
      </c>
      <c r="O754" s="169" t="s">
        <v>169</v>
      </c>
      <c r="P754" s="168" t="s">
        <v>1962</v>
      </c>
      <c r="Q754" s="168" t="s">
        <v>1832</v>
      </c>
      <c r="S754" s="169" t="s">
        <v>725</v>
      </c>
      <c r="T754" s="169" t="s">
        <v>726</v>
      </c>
      <c r="Y754" s="168" t="s">
        <v>1068</v>
      </c>
      <c r="AA754" s="170" t="n">
        <v>335.5</v>
      </c>
      <c r="AB754" s="169" t="s">
        <v>693</v>
      </c>
      <c r="AC754" s="169" t="s">
        <v>694</v>
      </c>
      <c r="AD754" s="169" t="s">
        <v>101</v>
      </c>
      <c r="AE754" s="169" t="s">
        <v>102</v>
      </c>
      <c r="AF754" s="169" t="s">
        <v>176</v>
      </c>
      <c r="AG754" s="168" t="s">
        <v>1872</v>
      </c>
      <c r="AH754" s="169" t="s">
        <v>1873</v>
      </c>
      <c r="AI754" s="169" t="s">
        <v>1874</v>
      </c>
      <c r="AJ754" s="169" t="s">
        <v>180</v>
      </c>
      <c r="AK754" s="168" t="s">
        <v>698</v>
      </c>
      <c r="AL754" s="168" t="s">
        <v>186</v>
      </c>
      <c r="AM754" s="168" t="s">
        <v>171</v>
      </c>
      <c r="AN754" s="168" t="s">
        <v>170</v>
      </c>
      <c r="AO754" s="168" t="s">
        <v>171</v>
      </c>
      <c r="AP754" s="169" t="s">
        <v>1836</v>
      </c>
      <c r="AQ754" s="169" t="s">
        <v>1837</v>
      </c>
      <c r="AR754" s="169" t="s">
        <v>1836</v>
      </c>
      <c r="AS754" s="169" t="s">
        <v>1837</v>
      </c>
      <c r="AT754" s="168" t="s">
        <v>1832</v>
      </c>
      <c r="AU754" s="168" t="s">
        <v>1832</v>
      </c>
    </row>
    <row r="755" customFormat="false" ht="25.5" hidden="true" customHeight="false" outlineLevel="0" collapsed="false">
      <c r="I755" s="168" t="s">
        <v>656</v>
      </c>
      <c r="J755" s="169" t="s">
        <v>657</v>
      </c>
      <c r="L755" s="169" t="s">
        <v>658</v>
      </c>
      <c r="M755" s="168" t="s">
        <v>167</v>
      </c>
      <c r="N755" s="169" t="s">
        <v>168</v>
      </c>
      <c r="O755" s="169" t="s">
        <v>169</v>
      </c>
      <c r="P755" s="168" t="s">
        <v>1962</v>
      </c>
      <c r="Q755" s="168" t="s">
        <v>1832</v>
      </c>
      <c r="S755" s="169" t="s">
        <v>725</v>
      </c>
      <c r="T755" s="169" t="s">
        <v>726</v>
      </c>
      <c r="Y755" s="168" t="s">
        <v>1279</v>
      </c>
      <c r="AA755" s="170" t="n">
        <v>183</v>
      </c>
      <c r="AB755" s="169" t="s">
        <v>693</v>
      </c>
      <c r="AC755" s="169" t="s">
        <v>694</v>
      </c>
      <c r="AD755" s="169" t="s">
        <v>101</v>
      </c>
      <c r="AE755" s="169" t="s">
        <v>102</v>
      </c>
      <c r="AF755" s="169" t="s">
        <v>176</v>
      </c>
      <c r="AG755" s="168" t="s">
        <v>1872</v>
      </c>
      <c r="AH755" s="169" t="s">
        <v>1873</v>
      </c>
      <c r="AI755" s="169" t="s">
        <v>1874</v>
      </c>
      <c r="AJ755" s="169" t="s">
        <v>180</v>
      </c>
      <c r="AK755" s="168" t="s">
        <v>698</v>
      </c>
      <c r="AL755" s="168" t="s">
        <v>186</v>
      </c>
      <c r="AM755" s="168" t="s">
        <v>171</v>
      </c>
      <c r="AN755" s="168" t="s">
        <v>170</v>
      </c>
      <c r="AO755" s="168" t="s">
        <v>171</v>
      </c>
      <c r="AP755" s="169" t="s">
        <v>1836</v>
      </c>
      <c r="AQ755" s="169" t="s">
        <v>1837</v>
      </c>
      <c r="AR755" s="169" t="s">
        <v>1836</v>
      </c>
      <c r="AS755" s="169" t="s">
        <v>1837</v>
      </c>
      <c r="AT755" s="168" t="s">
        <v>1832</v>
      </c>
      <c r="AU755" s="168" t="s">
        <v>1832</v>
      </c>
    </row>
    <row r="756" customFormat="false" ht="25.5" hidden="true" customHeight="false" outlineLevel="0" collapsed="false">
      <c r="I756" s="168" t="s">
        <v>656</v>
      </c>
      <c r="J756" s="169" t="s">
        <v>657</v>
      </c>
      <c r="L756" s="169" t="s">
        <v>658</v>
      </c>
      <c r="M756" s="168" t="s">
        <v>167</v>
      </c>
      <c r="N756" s="169" t="s">
        <v>168</v>
      </c>
      <c r="O756" s="169" t="s">
        <v>169</v>
      </c>
      <c r="P756" s="168" t="s">
        <v>1962</v>
      </c>
      <c r="Q756" s="168" t="s">
        <v>1832</v>
      </c>
      <c r="S756" s="169" t="s">
        <v>725</v>
      </c>
      <c r="T756" s="169" t="s">
        <v>726</v>
      </c>
      <c r="Y756" s="168" t="s">
        <v>1280</v>
      </c>
      <c r="AA756" s="170" t="n">
        <v>1220</v>
      </c>
      <c r="AB756" s="169" t="s">
        <v>693</v>
      </c>
      <c r="AC756" s="169" t="s">
        <v>694</v>
      </c>
      <c r="AD756" s="169" t="s">
        <v>101</v>
      </c>
      <c r="AE756" s="169" t="s">
        <v>102</v>
      </c>
      <c r="AF756" s="169" t="s">
        <v>176</v>
      </c>
      <c r="AG756" s="168" t="s">
        <v>1872</v>
      </c>
      <c r="AH756" s="169" t="s">
        <v>1873</v>
      </c>
      <c r="AI756" s="169" t="s">
        <v>1874</v>
      </c>
      <c r="AJ756" s="169" t="s">
        <v>180</v>
      </c>
      <c r="AK756" s="168" t="s">
        <v>698</v>
      </c>
      <c r="AL756" s="168" t="s">
        <v>186</v>
      </c>
      <c r="AM756" s="168" t="s">
        <v>171</v>
      </c>
      <c r="AN756" s="168" t="s">
        <v>170</v>
      </c>
      <c r="AO756" s="168" t="s">
        <v>171</v>
      </c>
      <c r="AP756" s="169" t="s">
        <v>1836</v>
      </c>
      <c r="AQ756" s="169" t="s">
        <v>1837</v>
      </c>
      <c r="AR756" s="169" t="s">
        <v>1836</v>
      </c>
      <c r="AS756" s="169" t="s">
        <v>1837</v>
      </c>
      <c r="AT756" s="168" t="s">
        <v>1832</v>
      </c>
      <c r="AU756" s="168" t="s">
        <v>1832</v>
      </c>
    </row>
    <row r="757" customFormat="false" ht="25.5" hidden="true" customHeight="false" outlineLevel="0" collapsed="false">
      <c r="I757" s="168" t="s">
        <v>656</v>
      </c>
      <c r="J757" s="169" t="s">
        <v>657</v>
      </c>
      <c r="L757" s="169" t="s">
        <v>658</v>
      </c>
      <c r="M757" s="168" t="s">
        <v>167</v>
      </c>
      <c r="N757" s="169" t="s">
        <v>168</v>
      </c>
      <c r="O757" s="169" t="s">
        <v>169</v>
      </c>
      <c r="P757" s="168" t="s">
        <v>1962</v>
      </c>
      <c r="Q757" s="168" t="s">
        <v>1832</v>
      </c>
      <c r="S757" s="169" t="s">
        <v>725</v>
      </c>
      <c r="T757" s="169" t="s">
        <v>726</v>
      </c>
      <c r="Y757" s="168" t="s">
        <v>1281</v>
      </c>
      <c r="AA757" s="170" t="n">
        <v>915</v>
      </c>
      <c r="AB757" s="169" t="s">
        <v>693</v>
      </c>
      <c r="AC757" s="169" t="s">
        <v>694</v>
      </c>
      <c r="AD757" s="169" t="s">
        <v>101</v>
      </c>
      <c r="AE757" s="169" t="s">
        <v>102</v>
      </c>
      <c r="AF757" s="169" t="s">
        <v>176</v>
      </c>
      <c r="AG757" s="168" t="s">
        <v>1872</v>
      </c>
      <c r="AH757" s="169" t="s">
        <v>1873</v>
      </c>
      <c r="AI757" s="169" t="s">
        <v>1874</v>
      </c>
      <c r="AJ757" s="169" t="s">
        <v>180</v>
      </c>
      <c r="AK757" s="168" t="s">
        <v>698</v>
      </c>
      <c r="AL757" s="168" t="s">
        <v>186</v>
      </c>
      <c r="AM757" s="168" t="s">
        <v>171</v>
      </c>
      <c r="AN757" s="168" t="s">
        <v>170</v>
      </c>
      <c r="AO757" s="168" t="s">
        <v>171</v>
      </c>
      <c r="AP757" s="169" t="s">
        <v>1836</v>
      </c>
      <c r="AQ757" s="169" t="s">
        <v>1837</v>
      </c>
      <c r="AR757" s="169" t="s">
        <v>1836</v>
      </c>
      <c r="AS757" s="169" t="s">
        <v>1837</v>
      </c>
      <c r="AT757" s="168" t="s">
        <v>1832</v>
      </c>
      <c r="AU757" s="168" t="s">
        <v>1832</v>
      </c>
    </row>
    <row r="758" customFormat="false" ht="25.5" hidden="true" customHeight="false" outlineLevel="0" collapsed="false">
      <c r="I758" s="168" t="s">
        <v>656</v>
      </c>
      <c r="J758" s="169" t="s">
        <v>657</v>
      </c>
      <c r="L758" s="169" t="s">
        <v>658</v>
      </c>
      <c r="M758" s="168" t="s">
        <v>167</v>
      </c>
      <c r="N758" s="169" t="s">
        <v>168</v>
      </c>
      <c r="O758" s="169" t="s">
        <v>169</v>
      </c>
      <c r="P758" s="168" t="s">
        <v>1962</v>
      </c>
      <c r="Q758" s="168" t="s">
        <v>1832</v>
      </c>
      <c r="S758" s="169" t="s">
        <v>725</v>
      </c>
      <c r="T758" s="169" t="s">
        <v>726</v>
      </c>
      <c r="Y758" s="168" t="s">
        <v>1124</v>
      </c>
      <c r="AA758" s="170" t="n">
        <v>4605.5</v>
      </c>
      <c r="AB758" s="169" t="s">
        <v>168</v>
      </c>
      <c r="AC758" s="169" t="s">
        <v>169</v>
      </c>
      <c r="AD758" s="169" t="s">
        <v>54</v>
      </c>
      <c r="AE758" s="169" t="s">
        <v>672</v>
      </c>
      <c r="AF758" s="169" t="s">
        <v>673</v>
      </c>
      <c r="AN758" s="168" t="s">
        <v>170</v>
      </c>
      <c r="AO758" s="168" t="s">
        <v>171</v>
      </c>
      <c r="AP758" s="169" t="s">
        <v>1836</v>
      </c>
      <c r="AQ758" s="169" t="s">
        <v>1837</v>
      </c>
      <c r="AR758" s="169" t="s">
        <v>1836</v>
      </c>
      <c r="AS758" s="169" t="s">
        <v>1837</v>
      </c>
      <c r="AT758" s="168" t="s">
        <v>1832</v>
      </c>
      <c r="AU758" s="168" t="s">
        <v>1832</v>
      </c>
    </row>
    <row r="759" customFormat="false" ht="25.5" hidden="false" customHeight="false" outlineLevel="0" collapsed="false">
      <c r="I759" s="168" t="s">
        <v>656</v>
      </c>
      <c r="J759" s="169" t="s">
        <v>657</v>
      </c>
      <c r="L759" s="169" t="s">
        <v>1123</v>
      </c>
      <c r="M759" s="168" t="s">
        <v>167</v>
      </c>
      <c r="N759" s="169" t="s">
        <v>168</v>
      </c>
      <c r="O759" s="169" t="s">
        <v>169</v>
      </c>
      <c r="P759" s="168" t="s">
        <v>1963</v>
      </c>
      <c r="Q759" s="168" t="s">
        <v>1832</v>
      </c>
      <c r="R759" s="169" t="s">
        <v>1964</v>
      </c>
      <c r="S759" s="169" t="s">
        <v>1127</v>
      </c>
      <c r="T759" s="169" t="s">
        <v>1128</v>
      </c>
      <c r="Y759" s="168" t="s">
        <v>663</v>
      </c>
      <c r="Z759" s="169" t="s">
        <v>1964</v>
      </c>
      <c r="AA759" s="170" t="n">
        <v>-240</v>
      </c>
      <c r="AB759" s="169" t="s">
        <v>172</v>
      </c>
      <c r="AC759" s="169" t="s">
        <v>173</v>
      </c>
      <c r="AD759" s="169" t="s">
        <v>40</v>
      </c>
      <c r="AE759" s="169" t="s">
        <v>519</v>
      </c>
      <c r="AF759" s="169" t="s">
        <v>176</v>
      </c>
      <c r="AN759" s="168" t="s">
        <v>170</v>
      </c>
      <c r="AO759" s="168" t="s">
        <v>171</v>
      </c>
      <c r="AP759" s="169" t="s">
        <v>690</v>
      </c>
      <c r="AQ759" s="169" t="s">
        <v>691</v>
      </c>
      <c r="AR759" s="169" t="s">
        <v>690</v>
      </c>
      <c r="AS759" s="169" t="s">
        <v>691</v>
      </c>
      <c r="AT759" s="168" t="s">
        <v>1832</v>
      </c>
      <c r="AU759" s="168" t="s">
        <v>1832</v>
      </c>
    </row>
    <row r="760" customFormat="false" ht="25.5" hidden="false" customHeight="false" outlineLevel="0" collapsed="false">
      <c r="I760" s="168" t="s">
        <v>656</v>
      </c>
      <c r="J760" s="169" t="s">
        <v>657</v>
      </c>
      <c r="L760" s="169" t="s">
        <v>1123</v>
      </c>
      <c r="M760" s="168" t="s">
        <v>167</v>
      </c>
      <c r="N760" s="169" t="s">
        <v>168</v>
      </c>
      <c r="O760" s="169" t="s">
        <v>169</v>
      </c>
      <c r="P760" s="168" t="s">
        <v>1963</v>
      </c>
      <c r="Q760" s="168" t="s">
        <v>1832</v>
      </c>
      <c r="R760" s="169" t="s">
        <v>1964</v>
      </c>
      <c r="S760" s="169" t="s">
        <v>1127</v>
      </c>
      <c r="T760" s="169" t="s">
        <v>1128</v>
      </c>
      <c r="Y760" s="168" t="s">
        <v>671</v>
      </c>
      <c r="Z760" s="169" t="s">
        <v>1964</v>
      </c>
      <c r="AA760" s="170" t="n">
        <v>240</v>
      </c>
      <c r="AB760" s="169" t="s">
        <v>172</v>
      </c>
      <c r="AC760" s="169" t="s">
        <v>173</v>
      </c>
      <c r="AD760" s="169" t="s">
        <v>40</v>
      </c>
      <c r="AE760" s="169" t="s">
        <v>519</v>
      </c>
      <c r="AF760" s="169" t="s">
        <v>176</v>
      </c>
      <c r="AG760" s="168" t="s">
        <v>1965</v>
      </c>
      <c r="AH760" s="169" t="s">
        <v>1966</v>
      </c>
      <c r="AI760" s="169" t="s">
        <v>1967</v>
      </c>
      <c r="AJ760" s="169" t="s">
        <v>193</v>
      </c>
      <c r="AK760" s="168" t="s">
        <v>170</v>
      </c>
      <c r="AL760" s="168" t="s">
        <v>199</v>
      </c>
      <c r="AN760" s="168" t="s">
        <v>170</v>
      </c>
      <c r="AO760" s="168" t="s">
        <v>171</v>
      </c>
      <c r="AP760" s="169" t="s">
        <v>690</v>
      </c>
      <c r="AQ760" s="169" t="s">
        <v>691</v>
      </c>
      <c r="AR760" s="169" t="s">
        <v>690</v>
      </c>
      <c r="AS760" s="169" t="s">
        <v>691</v>
      </c>
      <c r="AT760" s="168" t="s">
        <v>1832</v>
      </c>
      <c r="AU760" s="168" t="s">
        <v>1832</v>
      </c>
    </row>
    <row r="761" customFormat="false" ht="25.5" hidden="false" customHeight="false" outlineLevel="0" collapsed="false">
      <c r="I761" s="168" t="s">
        <v>656</v>
      </c>
      <c r="J761" s="169" t="s">
        <v>657</v>
      </c>
      <c r="L761" s="169" t="s">
        <v>1123</v>
      </c>
      <c r="M761" s="168" t="s">
        <v>167</v>
      </c>
      <c r="N761" s="169" t="s">
        <v>168</v>
      </c>
      <c r="O761" s="169" t="s">
        <v>169</v>
      </c>
      <c r="P761" s="168" t="s">
        <v>1968</v>
      </c>
      <c r="Q761" s="168" t="s">
        <v>1832</v>
      </c>
      <c r="R761" s="169" t="s">
        <v>1969</v>
      </c>
      <c r="S761" s="169" t="s">
        <v>1127</v>
      </c>
      <c r="T761" s="169" t="s">
        <v>1128</v>
      </c>
      <c r="Y761" s="168" t="s">
        <v>663</v>
      </c>
      <c r="Z761" s="169" t="s">
        <v>1969</v>
      </c>
      <c r="AA761" s="170" t="n">
        <v>-240</v>
      </c>
      <c r="AB761" s="169" t="s">
        <v>172</v>
      </c>
      <c r="AC761" s="169" t="s">
        <v>173</v>
      </c>
      <c r="AD761" s="169" t="s">
        <v>541</v>
      </c>
      <c r="AE761" s="169" t="s">
        <v>542</v>
      </c>
      <c r="AF761" s="169" t="s">
        <v>673</v>
      </c>
      <c r="AN761" s="168" t="s">
        <v>170</v>
      </c>
      <c r="AO761" s="168" t="s">
        <v>171</v>
      </c>
      <c r="AP761" s="169" t="s">
        <v>690</v>
      </c>
      <c r="AQ761" s="169" t="s">
        <v>691</v>
      </c>
      <c r="AR761" s="169" t="s">
        <v>690</v>
      </c>
      <c r="AS761" s="169" t="s">
        <v>691</v>
      </c>
      <c r="AT761" s="168" t="s">
        <v>1832</v>
      </c>
      <c r="AU761" s="168" t="s">
        <v>1832</v>
      </c>
    </row>
    <row r="762" customFormat="false" ht="25.5" hidden="false" customHeight="false" outlineLevel="0" collapsed="false">
      <c r="I762" s="168" t="s">
        <v>656</v>
      </c>
      <c r="J762" s="169" t="s">
        <v>657</v>
      </c>
      <c r="L762" s="169" t="s">
        <v>1123</v>
      </c>
      <c r="M762" s="168" t="s">
        <v>167</v>
      </c>
      <c r="N762" s="169" t="s">
        <v>168</v>
      </c>
      <c r="O762" s="169" t="s">
        <v>169</v>
      </c>
      <c r="P762" s="168" t="s">
        <v>1968</v>
      </c>
      <c r="Q762" s="168" t="s">
        <v>1832</v>
      </c>
      <c r="R762" s="169" t="s">
        <v>1969</v>
      </c>
      <c r="S762" s="169" t="s">
        <v>1127</v>
      </c>
      <c r="T762" s="169" t="s">
        <v>1128</v>
      </c>
      <c r="Y762" s="168" t="s">
        <v>671</v>
      </c>
      <c r="Z762" s="169" t="s">
        <v>1969</v>
      </c>
      <c r="AA762" s="170" t="n">
        <v>240</v>
      </c>
      <c r="AB762" s="169" t="s">
        <v>172</v>
      </c>
      <c r="AC762" s="169" t="s">
        <v>173</v>
      </c>
      <c r="AD762" s="169" t="s">
        <v>541</v>
      </c>
      <c r="AE762" s="169" t="s">
        <v>542</v>
      </c>
      <c r="AF762" s="169" t="s">
        <v>673</v>
      </c>
      <c r="AG762" s="168" t="s">
        <v>1965</v>
      </c>
      <c r="AH762" s="169" t="s">
        <v>1966</v>
      </c>
      <c r="AI762" s="169" t="s">
        <v>1967</v>
      </c>
      <c r="AJ762" s="169" t="s">
        <v>193</v>
      </c>
      <c r="AK762" s="168" t="s">
        <v>170</v>
      </c>
      <c r="AL762" s="168" t="s">
        <v>199</v>
      </c>
      <c r="AN762" s="168" t="s">
        <v>170</v>
      </c>
      <c r="AO762" s="168" t="s">
        <v>171</v>
      </c>
      <c r="AP762" s="169" t="s">
        <v>690</v>
      </c>
      <c r="AQ762" s="169" t="s">
        <v>691</v>
      </c>
      <c r="AR762" s="169" t="s">
        <v>690</v>
      </c>
      <c r="AS762" s="169" t="s">
        <v>691</v>
      </c>
      <c r="AT762" s="168" t="s">
        <v>1832</v>
      </c>
      <c r="AU762" s="168" t="s">
        <v>1832</v>
      </c>
    </row>
    <row r="763" customFormat="false" ht="25.5" hidden="true" customHeight="false" outlineLevel="0" collapsed="false">
      <c r="I763" s="168" t="s">
        <v>656</v>
      </c>
      <c r="J763" s="169" t="s">
        <v>657</v>
      </c>
      <c r="L763" s="169" t="s">
        <v>658</v>
      </c>
      <c r="M763" s="168" t="s">
        <v>167</v>
      </c>
      <c r="N763" s="169" t="s">
        <v>168</v>
      </c>
      <c r="O763" s="169" t="s">
        <v>169</v>
      </c>
      <c r="P763" s="168" t="s">
        <v>1970</v>
      </c>
      <c r="Q763" s="168" t="s">
        <v>1832</v>
      </c>
      <c r="S763" s="169" t="s">
        <v>661</v>
      </c>
      <c r="T763" s="169" t="s">
        <v>662</v>
      </c>
      <c r="Y763" s="168" t="s">
        <v>663</v>
      </c>
      <c r="AA763" s="170" t="n">
        <v>39110</v>
      </c>
      <c r="AB763" s="169" t="s">
        <v>693</v>
      </c>
      <c r="AC763" s="169" t="s">
        <v>694</v>
      </c>
      <c r="AD763" s="169" t="s">
        <v>40</v>
      </c>
      <c r="AE763" s="169" t="s">
        <v>519</v>
      </c>
      <c r="AF763" s="169" t="s">
        <v>176</v>
      </c>
      <c r="AG763" s="168" t="s">
        <v>1971</v>
      </c>
      <c r="AH763" s="169" t="s">
        <v>1972</v>
      </c>
      <c r="AI763" s="169" t="s">
        <v>1973</v>
      </c>
      <c r="AJ763" s="169" t="s">
        <v>180</v>
      </c>
      <c r="AK763" s="168" t="s">
        <v>1974</v>
      </c>
      <c r="AL763" s="168" t="s">
        <v>1975</v>
      </c>
      <c r="AM763" s="168" t="s">
        <v>171</v>
      </c>
      <c r="AN763" s="168" t="s">
        <v>170</v>
      </c>
      <c r="AO763" s="168" t="s">
        <v>171</v>
      </c>
      <c r="AP763" s="169" t="s">
        <v>699</v>
      </c>
      <c r="AQ763" s="169" t="s">
        <v>700</v>
      </c>
      <c r="AR763" s="169" t="s">
        <v>699</v>
      </c>
      <c r="AS763" s="169" t="s">
        <v>700</v>
      </c>
      <c r="AT763" s="168" t="s">
        <v>1832</v>
      </c>
      <c r="AU763" s="168" t="s">
        <v>1832</v>
      </c>
    </row>
    <row r="764" customFormat="false" ht="25.5" hidden="true" customHeight="false" outlineLevel="0" collapsed="false">
      <c r="I764" s="168" t="s">
        <v>656</v>
      </c>
      <c r="J764" s="169" t="s">
        <v>657</v>
      </c>
      <c r="L764" s="169" t="s">
        <v>658</v>
      </c>
      <c r="M764" s="168" t="s">
        <v>167</v>
      </c>
      <c r="N764" s="169" t="s">
        <v>168</v>
      </c>
      <c r="O764" s="169" t="s">
        <v>169</v>
      </c>
      <c r="P764" s="168" t="s">
        <v>1970</v>
      </c>
      <c r="Q764" s="168" t="s">
        <v>1832</v>
      </c>
      <c r="S764" s="169" t="s">
        <v>661</v>
      </c>
      <c r="T764" s="169" t="s">
        <v>662</v>
      </c>
      <c r="Y764" s="168" t="s">
        <v>671</v>
      </c>
      <c r="AA764" s="170" t="n">
        <v>39110</v>
      </c>
      <c r="AB764" s="169" t="s">
        <v>168</v>
      </c>
      <c r="AC764" s="169" t="s">
        <v>169</v>
      </c>
      <c r="AD764" s="169" t="s">
        <v>54</v>
      </c>
      <c r="AE764" s="169" t="s">
        <v>672</v>
      </c>
      <c r="AF764" s="169" t="s">
        <v>673</v>
      </c>
      <c r="AN764" s="168" t="s">
        <v>170</v>
      </c>
      <c r="AO764" s="168" t="s">
        <v>171</v>
      </c>
      <c r="AP764" s="169" t="s">
        <v>699</v>
      </c>
      <c r="AQ764" s="169" t="s">
        <v>700</v>
      </c>
      <c r="AR764" s="169" t="s">
        <v>699</v>
      </c>
      <c r="AS764" s="169" t="s">
        <v>700</v>
      </c>
      <c r="AT764" s="168" t="s">
        <v>1832</v>
      </c>
      <c r="AU764" s="168" t="s">
        <v>1832</v>
      </c>
    </row>
    <row r="765" customFormat="false" ht="38.25" hidden="true" customHeight="false" outlineLevel="0" collapsed="false">
      <c r="I765" s="168" t="s">
        <v>656</v>
      </c>
      <c r="J765" s="169" t="s">
        <v>657</v>
      </c>
      <c r="L765" s="169" t="s">
        <v>658</v>
      </c>
      <c r="M765" s="168" t="s">
        <v>167</v>
      </c>
      <c r="N765" s="169" t="s">
        <v>168</v>
      </c>
      <c r="O765" s="169" t="s">
        <v>169</v>
      </c>
      <c r="P765" s="168" t="s">
        <v>1976</v>
      </c>
      <c r="Q765" s="168" t="s">
        <v>1977</v>
      </c>
      <c r="S765" s="169" t="s">
        <v>661</v>
      </c>
      <c r="T765" s="169" t="s">
        <v>662</v>
      </c>
      <c r="Y765" s="168" t="s">
        <v>663</v>
      </c>
      <c r="AA765" s="170" t="n">
        <v>26322</v>
      </c>
      <c r="AB765" s="169" t="s">
        <v>1018</v>
      </c>
      <c r="AC765" s="169" t="s">
        <v>1019</v>
      </c>
      <c r="AD765" s="169" t="s">
        <v>40</v>
      </c>
      <c r="AE765" s="169" t="s">
        <v>519</v>
      </c>
      <c r="AF765" s="169" t="s">
        <v>176</v>
      </c>
      <c r="AG765" s="168" t="s">
        <v>1978</v>
      </c>
      <c r="AH765" s="169" t="s">
        <v>1979</v>
      </c>
      <c r="AI765" s="169" t="s">
        <v>1980</v>
      </c>
      <c r="AJ765" s="169" t="s">
        <v>180</v>
      </c>
      <c r="AK765" s="168" t="s">
        <v>1863</v>
      </c>
      <c r="AL765" s="168" t="s">
        <v>187</v>
      </c>
      <c r="AN765" s="168" t="s">
        <v>170</v>
      </c>
      <c r="AO765" s="168" t="s">
        <v>171</v>
      </c>
      <c r="AP765" s="169" t="s">
        <v>1981</v>
      </c>
      <c r="AQ765" s="169" t="s">
        <v>1982</v>
      </c>
      <c r="AR765" s="169" t="s">
        <v>1981</v>
      </c>
      <c r="AS765" s="169" t="s">
        <v>1982</v>
      </c>
      <c r="AT765" s="168" t="s">
        <v>1977</v>
      </c>
      <c r="AU765" s="168" t="s">
        <v>1977</v>
      </c>
    </row>
    <row r="766" customFormat="false" ht="25.5" hidden="true" customHeight="false" outlineLevel="0" collapsed="false">
      <c r="I766" s="168" t="s">
        <v>656</v>
      </c>
      <c r="J766" s="169" t="s">
        <v>657</v>
      </c>
      <c r="L766" s="169" t="s">
        <v>658</v>
      </c>
      <c r="M766" s="168" t="s">
        <v>167</v>
      </c>
      <c r="N766" s="169" t="s">
        <v>168</v>
      </c>
      <c r="O766" s="169" t="s">
        <v>169</v>
      </c>
      <c r="P766" s="168" t="s">
        <v>1976</v>
      </c>
      <c r="Q766" s="168" t="s">
        <v>1977</v>
      </c>
      <c r="S766" s="169" t="s">
        <v>661</v>
      </c>
      <c r="T766" s="169" t="s">
        <v>662</v>
      </c>
      <c r="Y766" s="168" t="s">
        <v>671</v>
      </c>
      <c r="AA766" s="170" t="n">
        <v>26322</v>
      </c>
      <c r="AB766" s="169" t="s">
        <v>168</v>
      </c>
      <c r="AC766" s="169" t="s">
        <v>169</v>
      </c>
      <c r="AD766" s="169" t="s">
        <v>54</v>
      </c>
      <c r="AE766" s="169" t="s">
        <v>672</v>
      </c>
      <c r="AF766" s="169" t="s">
        <v>673</v>
      </c>
      <c r="AN766" s="168" t="s">
        <v>170</v>
      </c>
      <c r="AO766" s="168" t="s">
        <v>171</v>
      </c>
      <c r="AP766" s="169" t="s">
        <v>1981</v>
      </c>
      <c r="AQ766" s="169" t="s">
        <v>1982</v>
      </c>
      <c r="AR766" s="169" t="s">
        <v>1981</v>
      </c>
      <c r="AS766" s="169" t="s">
        <v>1982</v>
      </c>
      <c r="AT766" s="168" t="s">
        <v>1977</v>
      </c>
      <c r="AU766" s="168" t="s">
        <v>1977</v>
      </c>
    </row>
    <row r="767" customFormat="false" ht="38.25" hidden="true" customHeight="false" outlineLevel="0" collapsed="false">
      <c r="I767" s="168" t="s">
        <v>656</v>
      </c>
      <c r="J767" s="169" t="s">
        <v>657</v>
      </c>
      <c r="L767" s="169" t="s">
        <v>658</v>
      </c>
      <c r="M767" s="168" t="s">
        <v>167</v>
      </c>
      <c r="N767" s="169" t="s">
        <v>168</v>
      </c>
      <c r="O767" s="169" t="s">
        <v>169</v>
      </c>
      <c r="P767" s="168" t="s">
        <v>1983</v>
      </c>
      <c r="Q767" s="168" t="s">
        <v>1977</v>
      </c>
      <c r="S767" s="169" t="s">
        <v>661</v>
      </c>
      <c r="T767" s="169" t="s">
        <v>662</v>
      </c>
      <c r="Y767" s="168" t="s">
        <v>663</v>
      </c>
      <c r="AA767" s="170" t="n">
        <v>15360</v>
      </c>
      <c r="AB767" s="169" t="s">
        <v>1018</v>
      </c>
      <c r="AC767" s="169" t="s">
        <v>1019</v>
      </c>
      <c r="AD767" s="169" t="s">
        <v>40</v>
      </c>
      <c r="AE767" s="169" t="s">
        <v>519</v>
      </c>
      <c r="AF767" s="169" t="s">
        <v>176</v>
      </c>
      <c r="AG767" s="168" t="s">
        <v>1984</v>
      </c>
      <c r="AH767" s="169" t="s">
        <v>1985</v>
      </c>
      <c r="AI767" s="169" t="s">
        <v>1986</v>
      </c>
      <c r="AJ767" s="169" t="s">
        <v>180</v>
      </c>
      <c r="AK767" s="168" t="s">
        <v>698</v>
      </c>
      <c r="AL767" s="168" t="s">
        <v>187</v>
      </c>
      <c r="AN767" s="168" t="s">
        <v>170</v>
      </c>
      <c r="AO767" s="168" t="s">
        <v>171</v>
      </c>
      <c r="AP767" s="169" t="s">
        <v>1981</v>
      </c>
      <c r="AQ767" s="169" t="s">
        <v>1982</v>
      </c>
      <c r="AR767" s="169" t="s">
        <v>1981</v>
      </c>
      <c r="AS767" s="169" t="s">
        <v>1982</v>
      </c>
      <c r="AT767" s="168" t="s">
        <v>1977</v>
      </c>
      <c r="AU767" s="168" t="s">
        <v>1977</v>
      </c>
    </row>
    <row r="768" customFormat="false" ht="25.5" hidden="true" customHeight="false" outlineLevel="0" collapsed="false">
      <c r="I768" s="168" t="s">
        <v>656</v>
      </c>
      <c r="J768" s="169" t="s">
        <v>657</v>
      </c>
      <c r="L768" s="169" t="s">
        <v>658</v>
      </c>
      <c r="M768" s="168" t="s">
        <v>167</v>
      </c>
      <c r="N768" s="169" t="s">
        <v>168</v>
      </c>
      <c r="O768" s="169" t="s">
        <v>169</v>
      </c>
      <c r="P768" s="168" t="s">
        <v>1983</v>
      </c>
      <c r="Q768" s="168" t="s">
        <v>1977</v>
      </c>
      <c r="S768" s="169" t="s">
        <v>661</v>
      </c>
      <c r="T768" s="169" t="s">
        <v>662</v>
      </c>
      <c r="Y768" s="168" t="s">
        <v>671</v>
      </c>
      <c r="AA768" s="170" t="n">
        <v>15360</v>
      </c>
      <c r="AB768" s="169" t="s">
        <v>168</v>
      </c>
      <c r="AC768" s="169" t="s">
        <v>169</v>
      </c>
      <c r="AD768" s="169" t="s">
        <v>54</v>
      </c>
      <c r="AE768" s="169" t="s">
        <v>672</v>
      </c>
      <c r="AF768" s="169" t="s">
        <v>673</v>
      </c>
      <c r="AN768" s="168" t="s">
        <v>170</v>
      </c>
      <c r="AO768" s="168" t="s">
        <v>171</v>
      </c>
      <c r="AP768" s="169" t="s">
        <v>1981</v>
      </c>
      <c r="AQ768" s="169" t="s">
        <v>1982</v>
      </c>
      <c r="AR768" s="169" t="s">
        <v>1981</v>
      </c>
      <c r="AS768" s="169" t="s">
        <v>1982</v>
      </c>
      <c r="AT768" s="168" t="s">
        <v>1977</v>
      </c>
      <c r="AU768" s="168" t="s">
        <v>1977</v>
      </c>
    </row>
    <row r="769" customFormat="false" ht="38.25" hidden="true" customHeight="false" outlineLevel="0" collapsed="false">
      <c r="I769" s="168" t="s">
        <v>656</v>
      </c>
      <c r="J769" s="169" t="s">
        <v>657</v>
      </c>
      <c r="L769" s="169" t="s">
        <v>658</v>
      </c>
      <c r="M769" s="168" t="s">
        <v>167</v>
      </c>
      <c r="N769" s="169" t="s">
        <v>168</v>
      </c>
      <c r="O769" s="169" t="s">
        <v>169</v>
      </c>
      <c r="P769" s="168" t="s">
        <v>1987</v>
      </c>
      <c r="Q769" s="168" t="s">
        <v>1977</v>
      </c>
      <c r="S769" s="169" t="s">
        <v>661</v>
      </c>
      <c r="T769" s="169" t="s">
        <v>662</v>
      </c>
      <c r="Y769" s="168" t="s">
        <v>663</v>
      </c>
      <c r="AA769" s="170" t="n">
        <v>22509</v>
      </c>
      <c r="AB769" s="169" t="s">
        <v>1018</v>
      </c>
      <c r="AC769" s="169" t="s">
        <v>1019</v>
      </c>
      <c r="AD769" s="169" t="s">
        <v>40</v>
      </c>
      <c r="AE769" s="169" t="s">
        <v>519</v>
      </c>
      <c r="AF769" s="169" t="s">
        <v>176</v>
      </c>
      <c r="AG769" s="168" t="s">
        <v>1988</v>
      </c>
      <c r="AH769" s="169" t="s">
        <v>1989</v>
      </c>
      <c r="AI769" s="169" t="s">
        <v>1990</v>
      </c>
      <c r="AJ769" s="169" t="s">
        <v>180</v>
      </c>
      <c r="AK769" s="168" t="s">
        <v>1680</v>
      </c>
      <c r="AL769" s="168" t="s">
        <v>187</v>
      </c>
      <c r="AN769" s="168" t="s">
        <v>170</v>
      </c>
      <c r="AO769" s="168" t="s">
        <v>171</v>
      </c>
      <c r="AP769" s="169" t="s">
        <v>1981</v>
      </c>
      <c r="AQ769" s="169" t="s">
        <v>1982</v>
      </c>
      <c r="AR769" s="169" t="s">
        <v>1981</v>
      </c>
      <c r="AS769" s="169" t="s">
        <v>1982</v>
      </c>
      <c r="AT769" s="168" t="s">
        <v>1977</v>
      </c>
      <c r="AU769" s="168" t="s">
        <v>1977</v>
      </c>
    </row>
    <row r="770" customFormat="false" ht="25.5" hidden="true" customHeight="false" outlineLevel="0" collapsed="false">
      <c r="I770" s="168" t="s">
        <v>656</v>
      </c>
      <c r="J770" s="169" t="s">
        <v>657</v>
      </c>
      <c r="L770" s="169" t="s">
        <v>658</v>
      </c>
      <c r="M770" s="168" t="s">
        <v>167</v>
      </c>
      <c r="N770" s="169" t="s">
        <v>168</v>
      </c>
      <c r="O770" s="169" t="s">
        <v>169</v>
      </c>
      <c r="P770" s="168" t="s">
        <v>1987</v>
      </c>
      <c r="Q770" s="168" t="s">
        <v>1977</v>
      </c>
      <c r="S770" s="169" t="s">
        <v>661</v>
      </c>
      <c r="T770" s="169" t="s">
        <v>662</v>
      </c>
      <c r="Y770" s="168" t="s">
        <v>671</v>
      </c>
      <c r="AA770" s="170" t="n">
        <v>22509</v>
      </c>
      <c r="AB770" s="169" t="s">
        <v>168</v>
      </c>
      <c r="AC770" s="169" t="s">
        <v>169</v>
      </c>
      <c r="AD770" s="169" t="s">
        <v>54</v>
      </c>
      <c r="AE770" s="169" t="s">
        <v>672</v>
      </c>
      <c r="AF770" s="169" t="s">
        <v>673</v>
      </c>
      <c r="AN770" s="168" t="s">
        <v>170</v>
      </c>
      <c r="AO770" s="168" t="s">
        <v>171</v>
      </c>
      <c r="AP770" s="169" t="s">
        <v>1981</v>
      </c>
      <c r="AQ770" s="169" t="s">
        <v>1982</v>
      </c>
      <c r="AR770" s="169" t="s">
        <v>1981</v>
      </c>
      <c r="AS770" s="169" t="s">
        <v>1982</v>
      </c>
      <c r="AT770" s="168" t="s">
        <v>1977</v>
      </c>
      <c r="AU770" s="168" t="s">
        <v>1977</v>
      </c>
    </row>
    <row r="771" customFormat="false" ht="38.25" hidden="true" customHeight="false" outlineLevel="0" collapsed="false">
      <c r="I771" s="168" t="s">
        <v>656</v>
      </c>
      <c r="J771" s="169" t="s">
        <v>657</v>
      </c>
      <c r="L771" s="169" t="s">
        <v>658</v>
      </c>
      <c r="M771" s="168" t="s">
        <v>167</v>
      </c>
      <c r="N771" s="169" t="s">
        <v>168</v>
      </c>
      <c r="O771" s="169" t="s">
        <v>169</v>
      </c>
      <c r="P771" s="168" t="s">
        <v>1991</v>
      </c>
      <c r="Q771" s="168" t="s">
        <v>1977</v>
      </c>
      <c r="S771" s="169" t="s">
        <v>661</v>
      </c>
      <c r="T771" s="169" t="s">
        <v>662</v>
      </c>
      <c r="Y771" s="168" t="s">
        <v>663</v>
      </c>
      <c r="AA771" s="170" t="n">
        <v>1417.5</v>
      </c>
      <c r="AB771" s="169" t="s">
        <v>1018</v>
      </c>
      <c r="AC771" s="169" t="s">
        <v>1019</v>
      </c>
      <c r="AD771" s="169" t="s">
        <v>40</v>
      </c>
      <c r="AE771" s="169" t="s">
        <v>519</v>
      </c>
      <c r="AF771" s="169" t="s">
        <v>176</v>
      </c>
      <c r="AG771" s="168" t="s">
        <v>1992</v>
      </c>
      <c r="AH771" s="169" t="s">
        <v>1993</v>
      </c>
      <c r="AI771" s="169" t="s">
        <v>1994</v>
      </c>
      <c r="AJ771" s="169" t="s">
        <v>180</v>
      </c>
      <c r="AK771" s="168" t="s">
        <v>698</v>
      </c>
      <c r="AL771" s="168" t="s">
        <v>199</v>
      </c>
      <c r="AN771" s="168" t="s">
        <v>170</v>
      </c>
      <c r="AO771" s="168" t="s">
        <v>171</v>
      </c>
      <c r="AP771" s="169" t="s">
        <v>1981</v>
      </c>
      <c r="AQ771" s="169" t="s">
        <v>1982</v>
      </c>
      <c r="AR771" s="169" t="s">
        <v>1981</v>
      </c>
      <c r="AS771" s="169" t="s">
        <v>1982</v>
      </c>
      <c r="AT771" s="168" t="s">
        <v>1977</v>
      </c>
      <c r="AU771" s="168" t="s">
        <v>1977</v>
      </c>
    </row>
    <row r="772" customFormat="false" ht="25.5" hidden="true" customHeight="false" outlineLevel="0" collapsed="false">
      <c r="I772" s="168" t="s">
        <v>656</v>
      </c>
      <c r="J772" s="169" t="s">
        <v>657</v>
      </c>
      <c r="L772" s="169" t="s">
        <v>658</v>
      </c>
      <c r="M772" s="168" t="s">
        <v>167</v>
      </c>
      <c r="N772" s="169" t="s">
        <v>168</v>
      </c>
      <c r="O772" s="169" t="s">
        <v>169</v>
      </c>
      <c r="P772" s="168" t="s">
        <v>1991</v>
      </c>
      <c r="Q772" s="168" t="s">
        <v>1977</v>
      </c>
      <c r="S772" s="169" t="s">
        <v>661</v>
      </c>
      <c r="T772" s="169" t="s">
        <v>662</v>
      </c>
      <c r="Y772" s="168" t="s">
        <v>671</v>
      </c>
      <c r="AA772" s="170" t="n">
        <v>1417.5</v>
      </c>
      <c r="AB772" s="169" t="s">
        <v>168</v>
      </c>
      <c r="AC772" s="169" t="s">
        <v>169</v>
      </c>
      <c r="AD772" s="169" t="s">
        <v>54</v>
      </c>
      <c r="AE772" s="169" t="s">
        <v>672</v>
      </c>
      <c r="AF772" s="169" t="s">
        <v>673</v>
      </c>
      <c r="AN772" s="168" t="s">
        <v>170</v>
      </c>
      <c r="AO772" s="168" t="s">
        <v>171</v>
      </c>
      <c r="AP772" s="169" t="s">
        <v>1981</v>
      </c>
      <c r="AQ772" s="169" t="s">
        <v>1982</v>
      </c>
      <c r="AR772" s="169" t="s">
        <v>1981</v>
      </c>
      <c r="AS772" s="169" t="s">
        <v>1982</v>
      </c>
      <c r="AT772" s="168" t="s">
        <v>1977</v>
      </c>
      <c r="AU772" s="168" t="s">
        <v>1977</v>
      </c>
    </row>
    <row r="773" customFormat="false" ht="38.25" hidden="true" customHeight="false" outlineLevel="0" collapsed="false">
      <c r="I773" s="168" t="s">
        <v>656</v>
      </c>
      <c r="J773" s="169" t="s">
        <v>657</v>
      </c>
      <c r="L773" s="169" t="s">
        <v>658</v>
      </c>
      <c r="M773" s="168" t="s">
        <v>167</v>
      </c>
      <c r="N773" s="169" t="s">
        <v>168</v>
      </c>
      <c r="O773" s="169" t="s">
        <v>169</v>
      </c>
      <c r="P773" s="168" t="s">
        <v>1995</v>
      </c>
      <c r="Q773" s="168" t="s">
        <v>1977</v>
      </c>
      <c r="S773" s="169" t="s">
        <v>661</v>
      </c>
      <c r="T773" s="169" t="s">
        <v>662</v>
      </c>
      <c r="Y773" s="168" t="s">
        <v>663</v>
      </c>
      <c r="AA773" s="170" t="n">
        <v>4252.5</v>
      </c>
      <c r="AB773" s="169" t="s">
        <v>1018</v>
      </c>
      <c r="AC773" s="169" t="s">
        <v>1019</v>
      </c>
      <c r="AD773" s="169" t="s">
        <v>40</v>
      </c>
      <c r="AE773" s="169" t="s">
        <v>519</v>
      </c>
      <c r="AF773" s="169" t="s">
        <v>176</v>
      </c>
      <c r="AG773" s="168" t="s">
        <v>1996</v>
      </c>
      <c r="AH773" s="169" t="s">
        <v>1997</v>
      </c>
      <c r="AI773" s="169" t="s">
        <v>1998</v>
      </c>
      <c r="AJ773" s="169" t="s">
        <v>180</v>
      </c>
      <c r="AK773" s="168" t="s">
        <v>1999</v>
      </c>
      <c r="AL773" s="168" t="s">
        <v>199</v>
      </c>
      <c r="AN773" s="168" t="s">
        <v>170</v>
      </c>
      <c r="AO773" s="168" t="s">
        <v>171</v>
      </c>
      <c r="AP773" s="169" t="s">
        <v>1981</v>
      </c>
      <c r="AQ773" s="169" t="s">
        <v>1982</v>
      </c>
      <c r="AR773" s="169" t="s">
        <v>1981</v>
      </c>
      <c r="AS773" s="169" t="s">
        <v>1982</v>
      </c>
      <c r="AT773" s="168" t="s">
        <v>1977</v>
      </c>
      <c r="AU773" s="168" t="s">
        <v>1977</v>
      </c>
    </row>
    <row r="774" customFormat="false" ht="25.5" hidden="true" customHeight="false" outlineLevel="0" collapsed="false">
      <c r="I774" s="168" t="s">
        <v>656</v>
      </c>
      <c r="J774" s="169" t="s">
        <v>657</v>
      </c>
      <c r="L774" s="169" t="s">
        <v>658</v>
      </c>
      <c r="M774" s="168" t="s">
        <v>167</v>
      </c>
      <c r="N774" s="169" t="s">
        <v>168</v>
      </c>
      <c r="O774" s="169" t="s">
        <v>169</v>
      </c>
      <c r="P774" s="168" t="s">
        <v>1995</v>
      </c>
      <c r="Q774" s="168" t="s">
        <v>1977</v>
      </c>
      <c r="S774" s="169" t="s">
        <v>661</v>
      </c>
      <c r="T774" s="169" t="s">
        <v>662</v>
      </c>
      <c r="Y774" s="168" t="s">
        <v>671</v>
      </c>
      <c r="AA774" s="170" t="n">
        <v>4252.5</v>
      </c>
      <c r="AB774" s="169" t="s">
        <v>168</v>
      </c>
      <c r="AC774" s="169" t="s">
        <v>169</v>
      </c>
      <c r="AD774" s="169" t="s">
        <v>54</v>
      </c>
      <c r="AE774" s="169" t="s">
        <v>672</v>
      </c>
      <c r="AF774" s="169" t="s">
        <v>673</v>
      </c>
      <c r="AN774" s="168" t="s">
        <v>170</v>
      </c>
      <c r="AO774" s="168" t="s">
        <v>171</v>
      </c>
      <c r="AP774" s="169" t="s">
        <v>1981</v>
      </c>
      <c r="AQ774" s="169" t="s">
        <v>1982</v>
      </c>
      <c r="AR774" s="169" t="s">
        <v>1981</v>
      </c>
      <c r="AS774" s="169" t="s">
        <v>1982</v>
      </c>
      <c r="AT774" s="168" t="s">
        <v>1977</v>
      </c>
      <c r="AU774" s="168" t="s">
        <v>1977</v>
      </c>
    </row>
    <row r="775" customFormat="false" ht="25.5" hidden="true" customHeight="false" outlineLevel="0" collapsed="false">
      <c r="I775" s="168" t="s">
        <v>656</v>
      </c>
      <c r="J775" s="169" t="s">
        <v>657</v>
      </c>
      <c r="L775" s="169" t="s">
        <v>658</v>
      </c>
      <c r="M775" s="168" t="s">
        <v>167</v>
      </c>
      <c r="N775" s="169" t="s">
        <v>168</v>
      </c>
      <c r="O775" s="169" t="s">
        <v>169</v>
      </c>
      <c r="P775" s="168" t="s">
        <v>2000</v>
      </c>
      <c r="Q775" s="168" t="s">
        <v>1523</v>
      </c>
      <c r="S775" s="169" t="s">
        <v>661</v>
      </c>
      <c r="T775" s="169" t="s">
        <v>662</v>
      </c>
      <c r="Y775" s="168" t="s">
        <v>663</v>
      </c>
      <c r="AA775" s="170" t="n">
        <v>106064.55</v>
      </c>
      <c r="AB775" s="169" t="s">
        <v>1129</v>
      </c>
      <c r="AC775" s="169" t="s">
        <v>1130</v>
      </c>
      <c r="AD775" s="169" t="s">
        <v>40</v>
      </c>
      <c r="AE775" s="169" t="s">
        <v>519</v>
      </c>
      <c r="AF775" s="169" t="s">
        <v>176</v>
      </c>
      <c r="AG775" s="168" t="s">
        <v>2001</v>
      </c>
      <c r="AH775" s="169" t="s">
        <v>2002</v>
      </c>
      <c r="AI775" s="169" t="s">
        <v>2002</v>
      </c>
      <c r="AJ775" s="169" t="s">
        <v>180</v>
      </c>
      <c r="AK775" s="168" t="s">
        <v>2003</v>
      </c>
      <c r="AL775" s="168" t="s">
        <v>2004</v>
      </c>
      <c r="AN775" s="168" t="s">
        <v>170</v>
      </c>
      <c r="AO775" s="168" t="s">
        <v>171</v>
      </c>
      <c r="AP775" s="169" t="s">
        <v>1410</v>
      </c>
      <c r="AQ775" s="169" t="s">
        <v>1411</v>
      </c>
      <c r="AR775" s="169" t="s">
        <v>1410</v>
      </c>
      <c r="AS775" s="169" t="s">
        <v>1411</v>
      </c>
      <c r="AT775" s="168" t="s">
        <v>1523</v>
      </c>
      <c r="AU775" s="168" t="s">
        <v>1523</v>
      </c>
    </row>
    <row r="776" customFormat="false" ht="25.5" hidden="true" customHeight="false" outlineLevel="0" collapsed="false">
      <c r="I776" s="168" t="s">
        <v>656</v>
      </c>
      <c r="J776" s="169" t="s">
        <v>657</v>
      </c>
      <c r="L776" s="169" t="s">
        <v>658</v>
      </c>
      <c r="M776" s="168" t="s">
        <v>167</v>
      </c>
      <c r="N776" s="169" t="s">
        <v>168</v>
      </c>
      <c r="O776" s="169" t="s">
        <v>169</v>
      </c>
      <c r="P776" s="168" t="s">
        <v>2000</v>
      </c>
      <c r="Q776" s="168" t="s">
        <v>1523</v>
      </c>
      <c r="S776" s="169" t="s">
        <v>661</v>
      </c>
      <c r="T776" s="169" t="s">
        <v>662</v>
      </c>
      <c r="Y776" s="168" t="s">
        <v>671</v>
      </c>
      <c r="AA776" s="170" t="n">
        <v>106064.55</v>
      </c>
      <c r="AB776" s="169" t="s">
        <v>168</v>
      </c>
      <c r="AC776" s="169" t="s">
        <v>169</v>
      </c>
      <c r="AD776" s="169" t="s">
        <v>54</v>
      </c>
      <c r="AE776" s="169" t="s">
        <v>672</v>
      </c>
      <c r="AF776" s="169" t="s">
        <v>673</v>
      </c>
      <c r="AN776" s="168" t="s">
        <v>170</v>
      </c>
      <c r="AO776" s="168" t="s">
        <v>171</v>
      </c>
      <c r="AP776" s="169" t="s">
        <v>1410</v>
      </c>
      <c r="AQ776" s="169" t="s">
        <v>1411</v>
      </c>
      <c r="AR776" s="169" t="s">
        <v>1410</v>
      </c>
      <c r="AS776" s="169" t="s">
        <v>1411</v>
      </c>
      <c r="AT776" s="168" t="s">
        <v>1523</v>
      </c>
      <c r="AU776" s="168" t="s">
        <v>1523</v>
      </c>
    </row>
    <row r="777" customFormat="false" ht="38.25" hidden="true" customHeight="false" outlineLevel="0" collapsed="false">
      <c r="I777" s="168" t="s">
        <v>656</v>
      </c>
      <c r="J777" s="169" t="s">
        <v>657</v>
      </c>
      <c r="L777" s="169" t="s">
        <v>658</v>
      </c>
      <c r="M777" s="168" t="s">
        <v>167</v>
      </c>
      <c r="N777" s="169" t="s">
        <v>168</v>
      </c>
      <c r="O777" s="169" t="s">
        <v>169</v>
      </c>
      <c r="P777" s="168" t="s">
        <v>2005</v>
      </c>
      <c r="Q777" s="168" t="s">
        <v>1977</v>
      </c>
      <c r="S777" s="169" t="s">
        <v>661</v>
      </c>
      <c r="T777" s="169" t="s">
        <v>662</v>
      </c>
      <c r="Y777" s="168" t="s">
        <v>663</v>
      </c>
      <c r="AA777" s="170" t="n">
        <v>11267.76</v>
      </c>
      <c r="AB777" s="169" t="s">
        <v>1018</v>
      </c>
      <c r="AC777" s="169" t="s">
        <v>1019</v>
      </c>
      <c r="AD777" s="169" t="s">
        <v>40</v>
      </c>
      <c r="AE777" s="169" t="s">
        <v>519</v>
      </c>
      <c r="AF777" s="169" t="s">
        <v>176</v>
      </c>
      <c r="AG777" s="168" t="s">
        <v>2006</v>
      </c>
      <c r="AH777" s="169" t="s">
        <v>2007</v>
      </c>
      <c r="AI777" s="169" t="s">
        <v>2008</v>
      </c>
      <c r="AJ777" s="169" t="s">
        <v>180</v>
      </c>
      <c r="AK777" s="168" t="s">
        <v>698</v>
      </c>
      <c r="AL777" s="168" t="s">
        <v>187</v>
      </c>
      <c r="AN777" s="168" t="s">
        <v>170</v>
      </c>
      <c r="AO777" s="168" t="s">
        <v>171</v>
      </c>
      <c r="AP777" s="169" t="s">
        <v>1981</v>
      </c>
      <c r="AQ777" s="169" t="s">
        <v>1982</v>
      </c>
      <c r="AR777" s="169" t="s">
        <v>1981</v>
      </c>
      <c r="AS777" s="169" t="s">
        <v>1982</v>
      </c>
      <c r="AT777" s="168" t="s">
        <v>1977</v>
      </c>
      <c r="AU777" s="168" t="s">
        <v>1977</v>
      </c>
    </row>
    <row r="778" customFormat="false" ht="25.5" hidden="true" customHeight="false" outlineLevel="0" collapsed="false">
      <c r="I778" s="168" t="s">
        <v>656</v>
      </c>
      <c r="J778" s="169" t="s">
        <v>657</v>
      </c>
      <c r="L778" s="169" t="s">
        <v>658</v>
      </c>
      <c r="M778" s="168" t="s">
        <v>167</v>
      </c>
      <c r="N778" s="169" t="s">
        <v>168</v>
      </c>
      <c r="O778" s="169" t="s">
        <v>169</v>
      </c>
      <c r="P778" s="168" t="s">
        <v>2005</v>
      </c>
      <c r="Q778" s="168" t="s">
        <v>1977</v>
      </c>
      <c r="S778" s="169" t="s">
        <v>661</v>
      </c>
      <c r="T778" s="169" t="s">
        <v>662</v>
      </c>
      <c r="Y778" s="168" t="s">
        <v>671</v>
      </c>
      <c r="AA778" s="170" t="n">
        <v>11267.76</v>
      </c>
      <c r="AB778" s="169" t="s">
        <v>168</v>
      </c>
      <c r="AC778" s="169" t="s">
        <v>169</v>
      </c>
      <c r="AD778" s="169" t="s">
        <v>54</v>
      </c>
      <c r="AE778" s="169" t="s">
        <v>672</v>
      </c>
      <c r="AF778" s="169" t="s">
        <v>673</v>
      </c>
      <c r="AN778" s="168" t="s">
        <v>170</v>
      </c>
      <c r="AO778" s="168" t="s">
        <v>171</v>
      </c>
      <c r="AP778" s="169" t="s">
        <v>1981</v>
      </c>
      <c r="AQ778" s="169" t="s">
        <v>1982</v>
      </c>
      <c r="AR778" s="169" t="s">
        <v>1981</v>
      </c>
      <c r="AS778" s="169" t="s">
        <v>1982</v>
      </c>
      <c r="AT778" s="168" t="s">
        <v>1977</v>
      </c>
      <c r="AU778" s="168" t="s">
        <v>1977</v>
      </c>
    </row>
    <row r="779" customFormat="false" ht="38.25" hidden="true" customHeight="false" outlineLevel="0" collapsed="false">
      <c r="I779" s="168" t="s">
        <v>656</v>
      </c>
      <c r="J779" s="169" t="s">
        <v>657</v>
      </c>
      <c r="L779" s="169" t="s">
        <v>658</v>
      </c>
      <c r="M779" s="168" t="s">
        <v>167</v>
      </c>
      <c r="N779" s="169" t="s">
        <v>168</v>
      </c>
      <c r="O779" s="169" t="s">
        <v>169</v>
      </c>
      <c r="P779" s="168" t="s">
        <v>2009</v>
      </c>
      <c r="Q779" s="168" t="s">
        <v>1977</v>
      </c>
      <c r="S779" s="169" t="s">
        <v>661</v>
      </c>
      <c r="T779" s="169" t="s">
        <v>662</v>
      </c>
      <c r="Y779" s="168" t="s">
        <v>663</v>
      </c>
      <c r="AA779" s="170" t="n">
        <v>1119.91</v>
      </c>
      <c r="AB779" s="169" t="s">
        <v>1018</v>
      </c>
      <c r="AC779" s="169" t="s">
        <v>1019</v>
      </c>
      <c r="AD779" s="169" t="s">
        <v>40</v>
      </c>
      <c r="AE779" s="169" t="s">
        <v>519</v>
      </c>
      <c r="AF779" s="169" t="s">
        <v>176</v>
      </c>
      <c r="AG779" s="168" t="s">
        <v>2010</v>
      </c>
      <c r="AH779" s="169" t="s">
        <v>2011</v>
      </c>
      <c r="AI779" s="169" t="s">
        <v>2012</v>
      </c>
      <c r="AJ779" s="169" t="s">
        <v>180</v>
      </c>
      <c r="AK779" s="168" t="s">
        <v>2013</v>
      </c>
      <c r="AL779" s="168" t="s">
        <v>171</v>
      </c>
      <c r="AN779" s="168" t="s">
        <v>170</v>
      </c>
      <c r="AO779" s="168" t="s">
        <v>171</v>
      </c>
      <c r="AP779" s="169" t="s">
        <v>1981</v>
      </c>
      <c r="AQ779" s="169" t="s">
        <v>1982</v>
      </c>
      <c r="AR779" s="169" t="s">
        <v>1981</v>
      </c>
      <c r="AS779" s="169" t="s">
        <v>1982</v>
      </c>
      <c r="AT779" s="168" t="s">
        <v>1977</v>
      </c>
      <c r="AU779" s="168" t="s">
        <v>1977</v>
      </c>
    </row>
    <row r="780" customFormat="false" ht="25.5" hidden="true" customHeight="false" outlineLevel="0" collapsed="false">
      <c r="I780" s="168" t="s">
        <v>656</v>
      </c>
      <c r="J780" s="169" t="s">
        <v>657</v>
      </c>
      <c r="L780" s="169" t="s">
        <v>658</v>
      </c>
      <c r="M780" s="168" t="s">
        <v>167</v>
      </c>
      <c r="N780" s="169" t="s">
        <v>168</v>
      </c>
      <c r="O780" s="169" t="s">
        <v>169</v>
      </c>
      <c r="P780" s="168" t="s">
        <v>2009</v>
      </c>
      <c r="Q780" s="168" t="s">
        <v>1977</v>
      </c>
      <c r="S780" s="169" t="s">
        <v>661</v>
      </c>
      <c r="T780" s="169" t="s">
        <v>662</v>
      </c>
      <c r="Y780" s="168" t="s">
        <v>671</v>
      </c>
      <c r="AA780" s="170" t="n">
        <v>1119.91</v>
      </c>
      <c r="AB780" s="169" t="s">
        <v>168</v>
      </c>
      <c r="AC780" s="169" t="s">
        <v>169</v>
      </c>
      <c r="AD780" s="169" t="s">
        <v>54</v>
      </c>
      <c r="AE780" s="169" t="s">
        <v>672</v>
      </c>
      <c r="AF780" s="169" t="s">
        <v>673</v>
      </c>
      <c r="AN780" s="168" t="s">
        <v>170</v>
      </c>
      <c r="AO780" s="168" t="s">
        <v>171</v>
      </c>
      <c r="AP780" s="169" t="s">
        <v>1981</v>
      </c>
      <c r="AQ780" s="169" t="s">
        <v>1982</v>
      </c>
      <c r="AR780" s="169" t="s">
        <v>1981</v>
      </c>
      <c r="AS780" s="169" t="s">
        <v>1982</v>
      </c>
      <c r="AT780" s="168" t="s">
        <v>1977</v>
      </c>
      <c r="AU780" s="168" t="s">
        <v>1977</v>
      </c>
    </row>
    <row r="781" s="171" customFormat="true" ht="25.5" hidden="true" customHeight="false" outlineLevel="0" collapsed="false">
      <c r="I781" s="172" t="s">
        <v>656</v>
      </c>
      <c r="J781" s="173" t="s">
        <v>657</v>
      </c>
      <c r="L781" s="173" t="s">
        <v>658</v>
      </c>
      <c r="M781" s="172" t="s">
        <v>167</v>
      </c>
      <c r="N781" s="173" t="s">
        <v>168</v>
      </c>
      <c r="O781" s="173" t="s">
        <v>169</v>
      </c>
      <c r="P781" s="172" t="s">
        <v>2014</v>
      </c>
      <c r="Q781" s="172" t="s">
        <v>1977</v>
      </c>
      <c r="S781" s="173" t="s">
        <v>725</v>
      </c>
      <c r="T781" s="173" t="s">
        <v>726</v>
      </c>
      <c r="U781" s="166"/>
      <c r="V781" s="166"/>
      <c r="W781" s="166"/>
      <c r="X781" s="166"/>
      <c r="Y781" s="168" t="s">
        <v>663</v>
      </c>
      <c r="Z781" s="166"/>
      <c r="AA781" s="174" t="n">
        <v>4886.1</v>
      </c>
      <c r="AB781" s="173" t="s">
        <v>1129</v>
      </c>
      <c r="AC781" s="173" t="s">
        <v>1130</v>
      </c>
      <c r="AD781" s="173" t="s">
        <v>117</v>
      </c>
      <c r="AE781" s="173" t="s">
        <v>118</v>
      </c>
      <c r="AF781" s="173" t="s">
        <v>176</v>
      </c>
      <c r="AN781" s="172" t="s">
        <v>170</v>
      </c>
      <c r="AO781" s="172" t="s">
        <v>171</v>
      </c>
      <c r="AP781" s="173" t="s">
        <v>1569</v>
      </c>
      <c r="AQ781" s="173" t="s">
        <v>1570</v>
      </c>
      <c r="AR781" s="173" t="s">
        <v>1569</v>
      </c>
      <c r="AS781" s="173" t="s">
        <v>1570</v>
      </c>
      <c r="AT781" s="172" t="s">
        <v>1977</v>
      </c>
      <c r="AU781" s="172" t="s">
        <v>1977</v>
      </c>
    </row>
    <row r="782" customFormat="false" ht="25.5" hidden="true" customHeight="false" outlineLevel="0" collapsed="false">
      <c r="I782" s="168" t="s">
        <v>656</v>
      </c>
      <c r="J782" s="169" t="s">
        <v>657</v>
      </c>
      <c r="L782" s="169" t="s">
        <v>658</v>
      </c>
      <c r="M782" s="168" t="s">
        <v>167</v>
      </c>
      <c r="N782" s="169" t="s">
        <v>168</v>
      </c>
      <c r="O782" s="169" t="s">
        <v>169</v>
      </c>
      <c r="P782" s="168" t="s">
        <v>2014</v>
      </c>
      <c r="Q782" s="168" t="s">
        <v>1977</v>
      </c>
      <c r="S782" s="169" t="s">
        <v>725</v>
      </c>
      <c r="T782" s="169" t="s">
        <v>726</v>
      </c>
      <c r="Y782" s="168" t="s">
        <v>671</v>
      </c>
      <c r="AA782" s="170" t="n">
        <v>4886.1</v>
      </c>
      <c r="AB782" s="169" t="s">
        <v>168</v>
      </c>
      <c r="AC782" s="169" t="s">
        <v>169</v>
      </c>
      <c r="AD782" s="169" t="s">
        <v>54</v>
      </c>
      <c r="AE782" s="169" t="s">
        <v>672</v>
      </c>
      <c r="AF782" s="169" t="s">
        <v>673</v>
      </c>
      <c r="AN782" s="168" t="s">
        <v>170</v>
      </c>
      <c r="AO782" s="168" t="s">
        <v>171</v>
      </c>
      <c r="AP782" s="169" t="s">
        <v>1569</v>
      </c>
      <c r="AQ782" s="169" t="s">
        <v>1570</v>
      </c>
      <c r="AR782" s="169" t="s">
        <v>1569</v>
      </c>
      <c r="AS782" s="169" t="s">
        <v>1570</v>
      </c>
      <c r="AT782" s="168" t="s">
        <v>1977</v>
      </c>
      <c r="AU782" s="168" t="s">
        <v>1977</v>
      </c>
    </row>
    <row r="783" customFormat="false" ht="25.5" hidden="true" customHeight="false" outlineLevel="0" collapsed="false">
      <c r="I783" s="168" t="s">
        <v>656</v>
      </c>
      <c r="J783" s="169" t="s">
        <v>657</v>
      </c>
      <c r="L783" s="169" t="s">
        <v>658</v>
      </c>
      <c r="M783" s="168" t="s">
        <v>167</v>
      </c>
      <c r="N783" s="169" t="s">
        <v>168</v>
      </c>
      <c r="O783" s="169" t="s">
        <v>169</v>
      </c>
      <c r="P783" s="168" t="s">
        <v>2015</v>
      </c>
      <c r="Q783" s="168" t="s">
        <v>2016</v>
      </c>
      <c r="S783" s="169" t="s">
        <v>661</v>
      </c>
      <c r="T783" s="169" t="s">
        <v>662</v>
      </c>
      <c r="Y783" s="168" t="s">
        <v>663</v>
      </c>
      <c r="AA783" s="170" t="n">
        <v>1922.48</v>
      </c>
      <c r="AB783" s="169" t="s">
        <v>693</v>
      </c>
      <c r="AC783" s="169" t="s">
        <v>694</v>
      </c>
      <c r="AD783" s="169" t="s">
        <v>40</v>
      </c>
      <c r="AE783" s="169" t="s">
        <v>519</v>
      </c>
      <c r="AF783" s="169" t="s">
        <v>176</v>
      </c>
      <c r="AG783" s="168" t="s">
        <v>2017</v>
      </c>
      <c r="AH783" s="169" t="s">
        <v>2018</v>
      </c>
      <c r="AI783" s="169" t="s">
        <v>2019</v>
      </c>
      <c r="AJ783" s="169" t="s">
        <v>180</v>
      </c>
      <c r="AK783" s="168" t="s">
        <v>2020</v>
      </c>
      <c r="AL783" s="168" t="s">
        <v>186</v>
      </c>
      <c r="AM783" s="168" t="s">
        <v>171</v>
      </c>
      <c r="AN783" s="168" t="s">
        <v>170</v>
      </c>
      <c r="AO783" s="168" t="s">
        <v>171</v>
      </c>
      <c r="AP783" s="169" t="s">
        <v>2021</v>
      </c>
      <c r="AQ783" s="169" t="s">
        <v>2022</v>
      </c>
      <c r="AR783" s="169" t="s">
        <v>2021</v>
      </c>
      <c r="AS783" s="169" t="s">
        <v>2022</v>
      </c>
      <c r="AT783" s="168" t="s">
        <v>2016</v>
      </c>
      <c r="AU783" s="168" t="s">
        <v>2016</v>
      </c>
    </row>
    <row r="784" customFormat="false" ht="25.5" hidden="true" customHeight="false" outlineLevel="0" collapsed="false">
      <c r="I784" s="168" t="s">
        <v>656</v>
      </c>
      <c r="J784" s="169" t="s">
        <v>657</v>
      </c>
      <c r="L784" s="169" t="s">
        <v>658</v>
      </c>
      <c r="M784" s="168" t="s">
        <v>167</v>
      </c>
      <c r="N784" s="169" t="s">
        <v>168</v>
      </c>
      <c r="O784" s="169" t="s">
        <v>169</v>
      </c>
      <c r="P784" s="168" t="s">
        <v>2015</v>
      </c>
      <c r="Q784" s="168" t="s">
        <v>2016</v>
      </c>
      <c r="S784" s="169" t="s">
        <v>661</v>
      </c>
      <c r="T784" s="169" t="s">
        <v>662</v>
      </c>
      <c r="Y784" s="168" t="s">
        <v>671</v>
      </c>
      <c r="AA784" s="170" t="n">
        <v>1922.48</v>
      </c>
      <c r="AB784" s="169" t="s">
        <v>168</v>
      </c>
      <c r="AC784" s="169" t="s">
        <v>169</v>
      </c>
      <c r="AD784" s="169" t="s">
        <v>54</v>
      </c>
      <c r="AE784" s="169" t="s">
        <v>672</v>
      </c>
      <c r="AF784" s="169" t="s">
        <v>673</v>
      </c>
      <c r="AN784" s="168" t="s">
        <v>170</v>
      </c>
      <c r="AO784" s="168" t="s">
        <v>171</v>
      </c>
      <c r="AP784" s="169" t="s">
        <v>2021</v>
      </c>
      <c r="AQ784" s="169" t="s">
        <v>2022</v>
      </c>
      <c r="AR784" s="169" t="s">
        <v>2021</v>
      </c>
      <c r="AS784" s="169" t="s">
        <v>2022</v>
      </c>
      <c r="AT784" s="168" t="s">
        <v>2016</v>
      </c>
      <c r="AU784" s="168" t="s">
        <v>2016</v>
      </c>
    </row>
    <row r="785" customFormat="false" ht="25.5" hidden="true" customHeight="false" outlineLevel="0" collapsed="false">
      <c r="I785" s="168" t="s">
        <v>656</v>
      </c>
      <c r="J785" s="169" t="s">
        <v>657</v>
      </c>
      <c r="L785" s="169" t="s">
        <v>658</v>
      </c>
      <c r="M785" s="168" t="s">
        <v>167</v>
      </c>
      <c r="N785" s="169" t="s">
        <v>168</v>
      </c>
      <c r="O785" s="169" t="s">
        <v>169</v>
      </c>
      <c r="P785" s="168" t="s">
        <v>2023</v>
      </c>
      <c r="Q785" s="168" t="s">
        <v>2016</v>
      </c>
      <c r="S785" s="169" t="s">
        <v>661</v>
      </c>
      <c r="T785" s="169" t="s">
        <v>662</v>
      </c>
      <c r="Y785" s="168" t="s">
        <v>663</v>
      </c>
      <c r="AA785" s="170" t="n">
        <v>109025.74</v>
      </c>
      <c r="AB785" s="169" t="s">
        <v>1129</v>
      </c>
      <c r="AC785" s="169" t="s">
        <v>1130</v>
      </c>
      <c r="AD785" s="169" t="s">
        <v>40</v>
      </c>
      <c r="AE785" s="169" t="s">
        <v>519</v>
      </c>
      <c r="AF785" s="169" t="s">
        <v>176</v>
      </c>
      <c r="AG785" s="168" t="s">
        <v>2024</v>
      </c>
      <c r="AH785" s="169" t="s">
        <v>2025</v>
      </c>
      <c r="AI785" s="169" t="s">
        <v>2025</v>
      </c>
      <c r="AJ785" s="169" t="s">
        <v>180</v>
      </c>
      <c r="AK785" s="168" t="s">
        <v>698</v>
      </c>
      <c r="AL785" s="168" t="s">
        <v>187</v>
      </c>
      <c r="AN785" s="168" t="s">
        <v>170</v>
      </c>
      <c r="AO785" s="168" t="s">
        <v>171</v>
      </c>
      <c r="AP785" s="169" t="s">
        <v>1177</v>
      </c>
      <c r="AQ785" s="169" t="s">
        <v>1178</v>
      </c>
      <c r="AR785" s="169" t="s">
        <v>1177</v>
      </c>
      <c r="AS785" s="169" t="s">
        <v>1178</v>
      </c>
      <c r="AT785" s="168" t="s">
        <v>2016</v>
      </c>
      <c r="AU785" s="168" t="s">
        <v>2016</v>
      </c>
    </row>
    <row r="786" customFormat="false" ht="25.5" hidden="true" customHeight="false" outlineLevel="0" collapsed="false">
      <c r="I786" s="168" t="s">
        <v>656</v>
      </c>
      <c r="J786" s="169" t="s">
        <v>657</v>
      </c>
      <c r="L786" s="169" t="s">
        <v>658</v>
      </c>
      <c r="M786" s="168" t="s">
        <v>167</v>
      </c>
      <c r="N786" s="169" t="s">
        <v>168</v>
      </c>
      <c r="O786" s="169" t="s">
        <v>169</v>
      </c>
      <c r="P786" s="168" t="s">
        <v>2023</v>
      </c>
      <c r="Q786" s="168" t="s">
        <v>2016</v>
      </c>
      <c r="S786" s="169" t="s">
        <v>661</v>
      </c>
      <c r="T786" s="169" t="s">
        <v>662</v>
      </c>
      <c r="Y786" s="168" t="s">
        <v>671</v>
      </c>
      <c r="AA786" s="170" t="n">
        <v>109025.74</v>
      </c>
      <c r="AB786" s="169" t="s">
        <v>168</v>
      </c>
      <c r="AC786" s="169" t="s">
        <v>169</v>
      </c>
      <c r="AD786" s="169" t="s">
        <v>54</v>
      </c>
      <c r="AE786" s="169" t="s">
        <v>672</v>
      </c>
      <c r="AF786" s="169" t="s">
        <v>673</v>
      </c>
      <c r="AN786" s="168" t="s">
        <v>170</v>
      </c>
      <c r="AO786" s="168" t="s">
        <v>171</v>
      </c>
      <c r="AP786" s="169" t="s">
        <v>1177</v>
      </c>
      <c r="AQ786" s="169" t="s">
        <v>1178</v>
      </c>
      <c r="AR786" s="169" t="s">
        <v>1177</v>
      </c>
      <c r="AS786" s="169" t="s">
        <v>1178</v>
      </c>
      <c r="AT786" s="168" t="s">
        <v>2016</v>
      </c>
      <c r="AU786" s="168" t="s">
        <v>2016</v>
      </c>
    </row>
    <row r="787" customFormat="false" ht="25.5" hidden="true" customHeight="false" outlineLevel="0" collapsed="false">
      <c r="I787" s="168" t="s">
        <v>656</v>
      </c>
      <c r="J787" s="169" t="s">
        <v>657</v>
      </c>
      <c r="L787" s="169" t="s">
        <v>658</v>
      </c>
      <c r="M787" s="168" t="s">
        <v>167</v>
      </c>
      <c r="N787" s="169" t="s">
        <v>168</v>
      </c>
      <c r="O787" s="169" t="s">
        <v>169</v>
      </c>
      <c r="P787" s="168" t="s">
        <v>2026</v>
      </c>
      <c r="Q787" s="168" t="s">
        <v>2016</v>
      </c>
      <c r="S787" s="169" t="s">
        <v>725</v>
      </c>
      <c r="T787" s="169" t="s">
        <v>726</v>
      </c>
      <c r="Y787" s="168" t="s">
        <v>663</v>
      </c>
      <c r="AA787" s="170" t="n">
        <v>25232.26</v>
      </c>
      <c r="AB787" s="169" t="s">
        <v>1129</v>
      </c>
      <c r="AC787" s="169" t="s">
        <v>1130</v>
      </c>
      <c r="AD787" s="169" t="s">
        <v>117</v>
      </c>
      <c r="AE787" s="169" t="s">
        <v>118</v>
      </c>
      <c r="AF787" s="169" t="s">
        <v>176</v>
      </c>
      <c r="AG787" s="168" t="s">
        <v>2024</v>
      </c>
      <c r="AH787" s="169" t="s">
        <v>2025</v>
      </c>
      <c r="AI787" s="169" t="s">
        <v>2025</v>
      </c>
      <c r="AJ787" s="169" t="s">
        <v>180</v>
      </c>
      <c r="AK787" s="168" t="s">
        <v>698</v>
      </c>
      <c r="AL787" s="168" t="s">
        <v>187</v>
      </c>
      <c r="AN787" s="168" t="s">
        <v>170</v>
      </c>
      <c r="AO787" s="168" t="s">
        <v>171</v>
      </c>
      <c r="AP787" s="169" t="s">
        <v>1177</v>
      </c>
      <c r="AQ787" s="169" t="s">
        <v>1178</v>
      </c>
      <c r="AR787" s="169" t="s">
        <v>1177</v>
      </c>
      <c r="AS787" s="169" t="s">
        <v>1178</v>
      </c>
      <c r="AT787" s="168" t="s">
        <v>2016</v>
      </c>
      <c r="AU787" s="168" t="s">
        <v>2016</v>
      </c>
    </row>
    <row r="788" customFormat="false" ht="25.5" hidden="true" customHeight="false" outlineLevel="0" collapsed="false">
      <c r="I788" s="168" t="s">
        <v>656</v>
      </c>
      <c r="J788" s="169" t="s">
        <v>657</v>
      </c>
      <c r="L788" s="169" t="s">
        <v>658</v>
      </c>
      <c r="M788" s="168" t="s">
        <v>167</v>
      </c>
      <c r="N788" s="169" t="s">
        <v>168</v>
      </c>
      <c r="O788" s="169" t="s">
        <v>169</v>
      </c>
      <c r="P788" s="168" t="s">
        <v>2026</v>
      </c>
      <c r="Q788" s="168" t="s">
        <v>2016</v>
      </c>
      <c r="S788" s="169" t="s">
        <v>725</v>
      </c>
      <c r="T788" s="169" t="s">
        <v>726</v>
      </c>
      <c r="Y788" s="168" t="s">
        <v>671</v>
      </c>
      <c r="AA788" s="170" t="n">
        <v>25232.26</v>
      </c>
      <c r="AB788" s="169" t="s">
        <v>168</v>
      </c>
      <c r="AC788" s="169" t="s">
        <v>169</v>
      </c>
      <c r="AD788" s="169" t="s">
        <v>54</v>
      </c>
      <c r="AE788" s="169" t="s">
        <v>672</v>
      </c>
      <c r="AF788" s="169" t="s">
        <v>673</v>
      </c>
      <c r="AN788" s="168" t="s">
        <v>170</v>
      </c>
      <c r="AO788" s="168" t="s">
        <v>171</v>
      </c>
      <c r="AP788" s="169" t="s">
        <v>1177</v>
      </c>
      <c r="AQ788" s="169" t="s">
        <v>1178</v>
      </c>
      <c r="AR788" s="169" t="s">
        <v>1177</v>
      </c>
      <c r="AS788" s="169" t="s">
        <v>1178</v>
      </c>
      <c r="AT788" s="168" t="s">
        <v>2016</v>
      </c>
      <c r="AU788" s="168" t="s">
        <v>2016</v>
      </c>
    </row>
    <row r="789" customFormat="false" ht="25.5" hidden="true" customHeight="false" outlineLevel="0" collapsed="false">
      <c r="I789" s="168" t="s">
        <v>656</v>
      </c>
      <c r="J789" s="169" t="s">
        <v>657</v>
      </c>
      <c r="L789" s="169" t="s">
        <v>658</v>
      </c>
      <c r="M789" s="168" t="s">
        <v>167</v>
      </c>
      <c r="N789" s="169" t="s">
        <v>168</v>
      </c>
      <c r="O789" s="169" t="s">
        <v>169</v>
      </c>
      <c r="P789" s="168" t="s">
        <v>2027</v>
      </c>
      <c r="Q789" s="168" t="s">
        <v>2016</v>
      </c>
      <c r="S789" s="169" t="s">
        <v>661</v>
      </c>
      <c r="T789" s="169" t="s">
        <v>662</v>
      </c>
      <c r="Y789" s="168" t="s">
        <v>663</v>
      </c>
      <c r="AA789" s="170" t="n">
        <v>720.77</v>
      </c>
      <c r="AB789" s="169" t="s">
        <v>693</v>
      </c>
      <c r="AC789" s="169" t="s">
        <v>694</v>
      </c>
      <c r="AD789" s="169" t="s">
        <v>40</v>
      </c>
      <c r="AE789" s="169" t="s">
        <v>519</v>
      </c>
      <c r="AF789" s="169" t="s">
        <v>176</v>
      </c>
      <c r="AG789" s="168" t="s">
        <v>1938</v>
      </c>
      <c r="AH789" s="169" t="s">
        <v>1939</v>
      </c>
      <c r="AI789" s="169" t="s">
        <v>1940</v>
      </c>
      <c r="AJ789" s="169" t="s">
        <v>193</v>
      </c>
      <c r="AK789" s="168" t="s">
        <v>1941</v>
      </c>
      <c r="AL789" s="168" t="s">
        <v>1942</v>
      </c>
      <c r="AN789" s="168" t="s">
        <v>170</v>
      </c>
      <c r="AO789" s="168" t="s">
        <v>171</v>
      </c>
      <c r="AP789" s="169" t="s">
        <v>2021</v>
      </c>
      <c r="AQ789" s="169" t="s">
        <v>2022</v>
      </c>
      <c r="AR789" s="169" t="s">
        <v>2021</v>
      </c>
      <c r="AS789" s="169" t="s">
        <v>2022</v>
      </c>
      <c r="AT789" s="168" t="s">
        <v>2016</v>
      </c>
      <c r="AU789" s="168" t="s">
        <v>2016</v>
      </c>
    </row>
    <row r="790" customFormat="false" ht="25.5" hidden="true" customHeight="false" outlineLevel="0" collapsed="false">
      <c r="I790" s="168" t="s">
        <v>656</v>
      </c>
      <c r="J790" s="169" t="s">
        <v>657</v>
      </c>
      <c r="L790" s="169" t="s">
        <v>658</v>
      </c>
      <c r="M790" s="168" t="s">
        <v>167</v>
      </c>
      <c r="N790" s="169" t="s">
        <v>168</v>
      </c>
      <c r="O790" s="169" t="s">
        <v>169</v>
      </c>
      <c r="P790" s="168" t="s">
        <v>2027</v>
      </c>
      <c r="Q790" s="168" t="s">
        <v>2016</v>
      </c>
      <c r="S790" s="169" t="s">
        <v>661</v>
      </c>
      <c r="T790" s="169" t="s">
        <v>662</v>
      </c>
      <c r="Y790" s="168" t="s">
        <v>671</v>
      </c>
      <c r="AA790" s="170" t="n">
        <v>1093.46</v>
      </c>
      <c r="AB790" s="169" t="s">
        <v>693</v>
      </c>
      <c r="AC790" s="169" t="s">
        <v>694</v>
      </c>
      <c r="AD790" s="169" t="s">
        <v>40</v>
      </c>
      <c r="AE790" s="169" t="s">
        <v>519</v>
      </c>
      <c r="AF790" s="169" t="s">
        <v>176</v>
      </c>
      <c r="AG790" s="168" t="s">
        <v>2028</v>
      </c>
      <c r="AH790" s="169" t="s">
        <v>2029</v>
      </c>
      <c r="AI790" s="169" t="s">
        <v>2030</v>
      </c>
      <c r="AJ790" s="169" t="s">
        <v>193</v>
      </c>
      <c r="AK790" s="168" t="s">
        <v>1941</v>
      </c>
      <c r="AL790" s="168" t="s">
        <v>1942</v>
      </c>
      <c r="AN790" s="168" t="s">
        <v>170</v>
      </c>
      <c r="AO790" s="168" t="s">
        <v>171</v>
      </c>
      <c r="AP790" s="169" t="s">
        <v>2021</v>
      </c>
      <c r="AQ790" s="169" t="s">
        <v>2022</v>
      </c>
      <c r="AR790" s="169" t="s">
        <v>2021</v>
      </c>
      <c r="AS790" s="169" t="s">
        <v>2022</v>
      </c>
      <c r="AT790" s="168" t="s">
        <v>2016</v>
      </c>
      <c r="AU790" s="168" t="s">
        <v>2016</v>
      </c>
    </row>
    <row r="791" customFormat="false" ht="25.5" hidden="true" customHeight="false" outlineLevel="0" collapsed="false">
      <c r="I791" s="168" t="s">
        <v>656</v>
      </c>
      <c r="J791" s="169" t="s">
        <v>657</v>
      </c>
      <c r="L791" s="169" t="s">
        <v>658</v>
      </c>
      <c r="M791" s="168" t="s">
        <v>167</v>
      </c>
      <c r="N791" s="169" t="s">
        <v>168</v>
      </c>
      <c r="O791" s="169" t="s">
        <v>169</v>
      </c>
      <c r="P791" s="168" t="s">
        <v>2027</v>
      </c>
      <c r="Q791" s="168" t="s">
        <v>2016</v>
      </c>
      <c r="S791" s="169" t="s">
        <v>661</v>
      </c>
      <c r="T791" s="169" t="s">
        <v>662</v>
      </c>
      <c r="Y791" s="168" t="s">
        <v>839</v>
      </c>
      <c r="AA791" s="170" t="n">
        <v>1814.23</v>
      </c>
      <c r="AB791" s="169" t="s">
        <v>168</v>
      </c>
      <c r="AC791" s="169" t="s">
        <v>169</v>
      </c>
      <c r="AD791" s="169" t="s">
        <v>54</v>
      </c>
      <c r="AE791" s="169" t="s">
        <v>672</v>
      </c>
      <c r="AF791" s="169" t="s">
        <v>673</v>
      </c>
      <c r="AN791" s="168" t="s">
        <v>170</v>
      </c>
      <c r="AO791" s="168" t="s">
        <v>171</v>
      </c>
      <c r="AP791" s="169" t="s">
        <v>2021</v>
      </c>
      <c r="AQ791" s="169" t="s">
        <v>2022</v>
      </c>
      <c r="AR791" s="169" t="s">
        <v>2021</v>
      </c>
      <c r="AS791" s="169" t="s">
        <v>2022</v>
      </c>
      <c r="AT791" s="168" t="s">
        <v>2016</v>
      </c>
      <c r="AU791" s="168" t="s">
        <v>2016</v>
      </c>
    </row>
    <row r="792" customFormat="false" ht="25.5" hidden="true" customHeight="false" outlineLevel="0" collapsed="false">
      <c r="I792" s="168" t="s">
        <v>656</v>
      </c>
      <c r="J792" s="169" t="s">
        <v>657</v>
      </c>
      <c r="L792" s="169" t="s">
        <v>658</v>
      </c>
      <c r="M792" s="168" t="s">
        <v>167</v>
      </c>
      <c r="N792" s="169" t="s">
        <v>168</v>
      </c>
      <c r="O792" s="169" t="s">
        <v>169</v>
      </c>
      <c r="P792" s="168" t="s">
        <v>2031</v>
      </c>
      <c r="Q792" s="168" t="s">
        <v>2016</v>
      </c>
      <c r="S792" s="169" t="s">
        <v>661</v>
      </c>
      <c r="T792" s="169" t="s">
        <v>662</v>
      </c>
      <c r="Y792" s="168" t="s">
        <v>663</v>
      </c>
      <c r="AA792" s="170" t="n">
        <v>358810.51</v>
      </c>
      <c r="AB792" s="169" t="s">
        <v>693</v>
      </c>
      <c r="AC792" s="169" t="s">
        <v>694</v>
      </c>
      <c r="AD792" s="169" t="s">
        <v>40</v>
      </c>
      <c r="AE792" s="169" t="s">
        <v>519</v>
      </c>
      <c r="AF792" s="169" t="s">
        <v>176</v>
      </c>
      <c r="AG792" s="168" t="s">
        <v>1847</v>
      </c>
      <c r="AH792" s="169" t="s">
        <v>1848</v>
      </c>
      <c r="AI792" s="169" t="s">
        <v>1848</v>
      </c>
      <c r="AJ792" s="169" t="s">
        <v>193</v>
      </c>
      <c r="AK792" s="168" t="s">
        <v>255</v>
      </c>
      <c r="AL792" s="168" t="s">
        <v>171</v>
      </c>
      <c r="AN792" s="168" t="s">
        <v>170</v>
      </c>
      <c r="AO792" s="168" t="s">
        <v>171</v>
      </c>
      <c r="AP792" s="169" t="s">
        <v>699</v>
      </c>
      <c r="AQ792" s="169" t="s">
        <v>700</v>
      </c>
      <c r="AR792" s="169" t="s">
        <v>699</v>
      </c>
      <c r="AS792" s="169" t="s">
        <v>700</v>
      </c>
      <c r="AT792" s="168" t="s">
        <v>2016</v>
      </c>
      <c r="AU792" s="168" t="s">
        <v>2016</v>
      </c>
    </row>
    <row r="793" customFormat="false" ht="25.5" hidden="true" customHeight="false" outlineLevel="0" collapsed="false">
      <c r="I793" s="168" t="s">
        <v>656</v>
      </c>
      <c r="J793" s="169" t="s">
        <v>657</v>
      </c>
      <c r="L793" s="169" t="s">
        <v>658</v>
      </c>
      <c r="M793" s="168" t="s">
        <v>167</v>
      </c>
      <c r="N793" s="169" t="s">
        <v>168</v>
      </c>
      <c r="O793" s="169" t="s">
        <v>169</v>
      </c>
      <c r="P793" s="168" t="s">
        <v>2031</v>
      </c>
      <c r="Q793" s="168" t="s">
        <v>2016</v>
      </c>
      <c r="S793" s="169" t="s">
        <v>661</v>
      </c>
      <c r="T793" s="169" t="s">
        <v>662</v>
      </c>
      <c r="Y793" s="168" t="s">
        <v>671</v>
      </c>
      <c r="AA793" s="170" t="n">
        <v>358810.51</v>
      </c>
      <c r="AB793" s="169" t="s">
        <v>168</v>
      </c>
      <c r="AC793" s="169" t="s">
        <v>169</v>
      </c>
      <c r="AD793" s="169" t="s">
        <v>54</v>
      </c>
      <c r="AE793" s="169" t="s">
        <v>672</v>
      </c>
      <c r="AF793" s="169" t="s">
        <v>673</v>
      </c>
      <c r="AN793" s="168" t="s">
        <v>170</v>
      </c>
      <c r="AO793" s="168" t="s">
        <v>171</v>
      </c>
      <c r="AP793" s="169" t="s">
        <v>699</v>
      </c>
      <c r="AQ793" s="169" t="s">
        <v>700</v>
      </c>
      <c r="AR793" s="169" t="s">
        <v>699</v>
      </c>
      <c r="AS793" s="169" t="s">
        <v>700</v>
      </c>
      <c r="AT793" s="168" t="s">
        <v>2016</v>
      </c>
      <c r="AU793" s="168" t="s">
        <v>2016</v>
      </c>
    </row>
    <row r="794" customFormat="false" ht="25.5" hidden="true" customHeight="false" outlineLevel="0" collapsed="false">
      <c r="I794" s="168" t="s">
        <v>656</v>
      </c>
      <c r="J794" s="169" t="s">
        <v>657</v>
      </c>
      <c r="L794" s="169" t="s">
        <v>658</v>
      </c>
      <c r="M794" s="168" t="s">
        <v>167</v>
      </c>
      <c r="N794" s="169" t="s">
        <v>168</v>
      </c>
      <c r="O794" s="169" t="s">
        <v>169</v>
      </c>
      <c r="P794" s="168" t="s">
        <v>2032</v>
      </c>
      <c r="Q794" s="168" t="s">
        <v>2016</v>
      </c>
      <c r="S794" s="169" t="s">
        <v>661</v>
      </c>
      <c r="T794" s="169" t="s">
        <v>662</v>
      </c>
      <c r="Y794" s="168" t="s">
        <v>663</v>
      </c>
      <c r="AA794" s="170" t="n">
        <v>2612.5</v>
      </c>
      <c r="AB794" s="169" t="s">
        <v>693</v>
      </c>
      <c r="AC794" s="169" t="s">
        <v>694</v>
      </c>
      <c r="AD794" s="169" t="s">
        <v>40</v>
      </c>
      <c r="AE794" s="169" t="s">
        <v>519</v>
      </c>
      <c r="AF794" s="169" t="s">
        <v>176</v>
      </c>
      <c r="AG794" s="168" t="s">
        <v>2033</v>
      </c>
      <c r="AH794" s="169" t="s">
        <v>2034</v>
      </c>
      <c r="AI794" s="169" t="s">
        <v>2035</v>
      </c>
      <c r="AJ794" s="169" t="s">
        <v>193</v>
      </c>
      <c r="AK794" s="168" t="s">
        <v>698</v>
      </c>
      <c r="AL794" s="168" t="s">
        <v>186</v>
      </c>
      <c r="AM794" s="168" t="s">
        <v>171</v>
      </c>
      <c r="AN794" s="168" t="s">
        <v>170</v>
      </c>
      <c r="AO794" s="168" t="s">
        <v>171</v>
      </c>
      <c r="AP794" s="169" t="s">
        <v>2021</v>
      </c>
      <c r="AQ794" s="169" t="s">
        <v>2022</v>
      </c>
      <c r="AR794" s="169" t="s">
        <v>2021</v>
      </c>
      <c r="AS794" s="169" t="s">
        <v>2022</v>
      </c>
      <c r="AT794" s="168" t="s">
        <v>2016</v>
      </c>
      <c r="AU794" s="168" t="s">
        <v>2016</v>
      </c>
    </row>
    <row r="795" customFormat="false" ht="25.5" hidden="true" customHeight="false" outlineLevel="0" collapsed="false">
      <c r="I795" s="168" t="s">
        <v>656</v>
      </c>
      <c r="J795" s="169" t="s">
        <v>657</v>
      </c>
      <c r="L795" s="169" t="s">
        <v>658</v>
      </c>
      <c r="M795" s="168" t="s">
        <v>167</v>
      </c>
      <c r="N795" s="169" t="s">
        <v>168</v>
      </c>
      <c r="O795" s="169" t="s">
        <v>169</v>
      </c>
      <c r="P795" s="168" t="s">
        <v>2032</v>
      </c>
      <c r="Q795" s="168" t="s">
        <v>2016</v>
      </c>
      <c r="S795" s="169" t="s">
        <v>661</v>
      </c>
      <c r="T795" s="169" t="s">
        <v>662</v>
      </c>
      <c r="Y795" s="168" t="s">
        <v>671</v>
      </c>
      <c r="AA795" s="170" t="n">
        <v>13192.98</v>
      </c>
      <c r="AB795" s="169" t="s">
        <v>693</v>
      </c>
      <c r="AC795" s="169" t="s">
        <v>694</v>
      </c>
      <c r="AD795" s="169" t="s">
        <v>40</v>
      </c>
      <c r="AE795" s="169" t="s">
        <v>519</v>
      </c>
      <c r="AF795" s="169" t="s">
        <v>176</v>
      </c>
      <c r="AG795" s="168" t="s">
        <v>1872</v>
      </c>
      <c r="AH795" s="169" t="s">
        <v>1873</v>
      </c>
      <c r="AI795" s="169" t="s">
        <v>1874</v>
      </c>
      <c r="AJ795" s="169" t="s">
        <v>180</v>
      </c>
      <c r="AK795" s="168" t="s">
        <v>698</v>
      </c>
      <c r="AL795" s="168" t="s">
        <v>186</v>
      </c>
      <c r="AM795" s="168" t="s">
        <v>171</v>
      </c>
      <c r="AN795" s="168" t="s">
        <v>170</v>
      </c>
      <c r="AO795" s="168" t="s">
        <v>171</v>
      </c>
      <c r="AP795" s="169" t="s">
        <v>2021</v>
      </c>
      <c r="AQ795" s="169" t="s">
        <v>2022</v>
      </c>
      <c r="AR795" s="169" t="s">
        <v>2021</v>
      </c>
      <c r="AS795" s="169" t="s">
        <v>2022</v>
      </c>
      <c r="AT795" s="168" t="s">
        <v>2016</v>
      </c>
      <c r="AU795" s="168" t="s">
        <v>2016</v>
      </c>
    </row>
    <row r="796" customFormat="false" ht="25.5" hidden="true" customHeight="false" outlineLevel="0" collapsed="false">
      <c r="I796" s="168" t="s">
        <v>656</v>
      </c>
      <c r="J796" s="169" t="s">
        <v>657</v>
      </c>
      <c r="L796" s="169" t="s">
        <v>658</v>
      </c>
      <c r="M796" s="168" t="s">
        <v>167</v>
      </c>
      <c r="N796" s="169" t="s">
        <v>168</v>
      </c>
      <c r="O796" s="169" t="s">
        <v>169</v>
      </c>
      <c r="P796" s="168" t="s">
        <v>2032</v>
      </c>
      <c r="Q796" s="168" t="s">
        <v>2016</v>
      </c>
      <c r="S796" s="169" t="s">
        <v>661</v>
      </c>
      <c r="T796" s="169" t="s">
        <v>662</v>
      </c>
      <c r="Y796" s="168" t="s">
        <v>839</v>
      </c>
      <c r="AA796" s="170" t="n">
        <v>15805.48</v>
      </c>
      <c r="AB796" s="169" t="s">
        <v>168</v>
      </c>
      <c r="AC796" s="169" t="s">
        <v>169</v>
      </c>
      <c r="AD796" s="169" t="s">
        <v>54</v>
      </c>
      <c r="AE796" s="169" t="s">
        <v>672</v>
      </c>
      <c r="AF796" s="169" t="s">
        <v>673</v>
      </c>
      <c r="AN796" s="168" t="s">
        <v>170</v>
      </c>
      <c r="AO796" s="168" t="s">
        <v>171</v>
      </c>
      <c r="AP796" s="169" t="s">
        <v>2021</v>
      </c>
      <c r="AQ796" s="169" t="s">
        <v>2022</v>
      </c>
      <c r="AR796" s="169" t="s">
        <v>2021</v>
      </c>
      <c r="AS796" s="169" t="s">
        <v>2022</v>
      </c>
      <c r="AT796" s="168" t="s">
        <v>2016</v>
      </c>
      <c r="AU796" s="168" t="s">
        <v>2016</v>
      </c>
    </row>
    <row r="797" customFormat="false" ht="25.5" hidden="true" customHeight="false" outlineLevel="0" collapsed="false">
      <c r="I797" s="168" t="s">
        <v>656</v>
      </c>
      <c r="J797" s="169" t="s">
        <v>657</v>
      </c>
      <c r="L797" s="169" t="s">
        <v>658</v>
      </c>
      <c r="M797" s="168" t="s">
        <v>167</v>
      </c>
      <c r="N797" s="169" t="s">
        <v>168</v>
      </c>
      <c r="O797" s="169" t="s">
        <v>169</v>
      </c>
      <c r="P797" s="168" t="s">
        <v>2036</v>
      </c>
      <c r="Q797" s="168" t="s">
        <v>1565</v>
      </c>
      <c r="S797" s="169" t="s">
        <v>661</v>
      </c>
      <c r="T797" s="169" t="s">
        <v>662</v>
      </c>
      <c r="Y797" s="168" t="s">
        <v>663</v>
      </c>
      <c r="AA797" s="170" t="n">
        <v>-104669.55</v>
      </c>
      <c r="AB797" s="169" t="s">
        <v>1129</v>
      </c>
      <c r="AC797" s="169" t="s">
        <v>1130</v>
      </c>
      <c r="AD797" s="169" t="s">
        <v>40</v>
      </c>
      <c r="AE797" s="169" t="s">
        <v>519</v>
      </c>
      <c r="AF797" s="169" t="s">
        <v>176</v>
      </c>
      <c r="AG797" s="168" t="s">
        <v>2001</v>
      </c>
      <c r="AH797" s="169" t="s">
        <v>2002</v>
      </c>
      <c r="AI797" s="169" t="s">
        <v>2002</v>
      </c>
      <c r="AJ797" s="169" t="s">
        <v>180</v>
      </c>
      <c r="AK797" s="168" t="s">
        <v>2003</v>
      </c>
      <c r="AL797" s="168" t="s">
        <v>2004</v>
      </c>
      <c r="AN797" s="168" t="s">
        <v>170</v>
      </c>
      <c r="AO797" s="168" t="s">
        <v>171</v>
      </c>
      <c r="AP797" s="169" t="s">
        <v>1410</v>
      </c>
      <c r="AQ797" s="169" t="s">
        <v>1411</v>
      </c>
      <c r="AR797" s="169" t="s">
        <v>1410</v>
      </c>
      <c r="AS797" s="169" t="s">
        <v>1411</v>
      </c>
      <c r="AT797" s="168" t="s">
        <v>1523</v>
      </c>
      <c r="AU797" s="168" t="s">
        <v>1523</v>
      </c>
    </row>
    <row r="798" customFormat="false" ht="25.5" hidden="true" customHeight="false" outlineLevel="0" collapsed="false">
      <c r="I798" s="168" t="s">
        <v>656</v>
      </c>
      <c r="J798" s="169" t="s">
        <v>657</v>
      </c>
      <c r="L798" s="169" t="s">
        <v>658</v>
      </c>
      <c r="M798" s="168" t="s">
        <v>167</v>
      </c>
      <c r="N798" s="169" t="s">
        <v>168</v>
      </c>
      <c r="O798" s="169" t="s">
        <v>169</v>
      </c>
      <c r="P798" s="168" t="s">
        <v>2036</v>
      </c>
      <c r="Q798" s="168" t="s">
        <v>1565</v>
      </c>
      <c r="S798" s="169" t="s">
        <v>661</v>
      </c>
      <c r="T798" s="169" t="s">
        <v>662</v>
      </c>
      <c r="Y798" s="168" t="s">
        <v>671</v>
      </c>
      <c r="AA798" s="170" t="n">
        <v>-104669.55</v>
      </c>
      <c r="AB798" s="169" t="s">
        <v>168</v>
      </c>
      <c r="AC798" s="169" t="s">
        <v>169</v>
      </c>
      <c r="AD798" s="169" t="s">
        <v>54</v>
      </c>
      <c r="AE798" s="169" t="s">
        <v>672</v>
      </c>
      <c r="AF798" s="169" t="s">
        <v>673</v>
      </c>
      <c r="AP798" s="169" t="s">
        <v>1410</v>
      </c>
      <c r="AQ798" s="169" t="s">
        <v>1411</v>
      </c>
      <c r="AR798" s="169" t="s">
        <v>1410</v>
      </c>
      <c r="AS798" s="169" t="s">
        <v>1411</v>
      </c>
      <c r="AT798" s="168" t="s">
        <v>1523</v>
      </c>
      <c r="AU798" s="168" t="s">
        <v>1523</v>
      </c>
    </row>
    <row r="799" customFormat="false" ht="25.5" hidden="true" customHeight="false" outlineLevel="0" collapsed="false">
      <c r="I799" s="168" t="s">
        <v>656</v>
      </c>
      <c r="J799" s="169" t="s">
        <v>657</v>
      </c>
      <c r="L799" s="169" t="s">
        <v>658</v>
      </c>
      <c r="M799" s="168" t="s">
        <v>167</v>
      </c>
      <c r="N799" s="169" t="s">
        <v>168</v>
      </c>
      <c r="O799" s="169" t="s">
        <v>169</v>
      </c>
      <c r="P799" s="168" t="s">
        <v>2037</v>
      </c>
      <c r="Q799" s="168" t="s">
        <v>2038</v>
      </c>
      <c r="S799" s="169" t="s">
        <v>725</v>
      </c>
      <c r="T799" s="169" t="s">
        <v>726</v>
      </c>
      <c r="Y799" s="168" t="s">
        <v>663</v>
      </c>
      <c r="AA799" s="170" t="n">
        <v>1207.8</v>
      </c>
      <c r="AB799" s="169" t="s">
        <v>1129</v>
      </c>
      <c r="AC799" s="169" t="s">
        <v>1130</v>
      </c>
      <c r="AD799" s="169" t="s">
        <v>117</v>
      </c>
      <c r="AE799" s="169" t="s">
        <v>118</v>
      </c>
      <c r="AF799" s="169" t="s">
        <v>176</v>
      </c>
      <c r="AG799" s="168" t="s">
        <v>2039</v>
      </c>
      <c r="AH799" s="169" t="s">
        <v>2040</v>
      </c>
      <c r="AJ799" s="169" t="s">
        <v>180</v>
      </c>
      <c r="AK799" s="168" t="s">
        <v>1863</v>
      </c>
      <c r="AL799" s="168" t="s">
        <v>171</v>
      </c>
      <c r="AN799" s="168" t="s">
        <v>170</v>
      </c>
      <c r="AO799" s="168" t="s">
        <v>171</v>
      </c>
      <c r="AP799" s="169" t="s">
        <v>1569</v>
      </c>
      <c r="AQ799" s="169" t="s">
        <v>1570</v>
      </c>
      <c r="AR799" s="169" t="s">
        <v>1569</v>
      </c>
      <c r="AS799" s="169" t="s">
        <v>1570</v>
      </c>
      <c r="AT799" s="168" t="s">
        <v>2038</v>
      </c>
      <c r="AU799" s="168" t="s">
        <v>2038</v>
      </c>
    </row>
    <row r="800" customFormat="false" ht="25.5" hidden="true" customHeight="false" outlineLevel="0" collapsed="false">
      <c r="I800" s="168" t="s">
        <v>656</v>
      </c>
      <c r="J800" s="169" t="s">
        <v>657</v>
      </c>
      <c r="L800" s="169" t="s">
        <v>658</v>
      </c>
      <c r="M800" s="168" t="s">
        <v>167</v>
      </c>
      <c r="N800" s="169" t="s">
        <v>168</v>
      </c>
      <c r="O800" s="169" t="s">
        <v>169</v>
      </c>
      <c r="P800" s="168" t="s">
        <v>2037</v>
      </c>
      <c r="Q800" s="168" t="s">
        <v>2038</v>
      </c>
      <c r="S800" s="169" t="s">
        <v>725</v>
      </c>
      <c r="T800" s="169" t="s">
        <v>726</v>
      </c>
      <c r="Y800" s="168" t="s">
        <v>671</v>
      </c>
      <c r="AA800" s="170" t="n">
        <v>1207.8</v>
      </c>
      <c r="AB800" s="169" t="s">
        <v>168</v>
      </c>
      <c r="AC800" s="169" t="s">
        <v>169</v>
      </c>
      <c r="AD800" s="169" t="s">
        <v>54</v>
      </c>
      <c r="AE800" s="169" t="s">
        <v>672</v>
      </c>
      <c r="AF800" s="169" t="s">
        <v>673</v>
      </c>
      <c r="AN800" s="168" t="s">
        <v>170</v>
      </c>
      <c r="AO800" s="168" t="s">
        <v>171</v>
      </c>
      <c r="AP800" s="169" t="s">
        <v>1569</v>
      </c>
      <c r="AQ800" s="169" t="s">
        <v>1570</v>
      </c>
      <c r="AR800" s="169" t="s">
        <v>1569</v>
      </c>
      <c r="AS800" s="169" t="s">
        <v>1570</v>
      </c>
      <c r="AT800" s="168" t="s">
        <v>2038</v>
      </c>
      <c r="AU800" s="168" t="s">
        <v>2038</v>
      </c>
    </row>
    <row r="801" customFormat="false" ht="38.25" hidden="true" customHeight="false" outlineLevel="0" collapsed="false">
      <c r="I801" s="168" t="s">
        <v>656</v>
      </c>
      <c r="J801" s="169" t="s">
        <v>657</v>
      </c>
      <c r="L801" s="169" t="s">
        <v>658</v>
      </c>
      <c r="M801" s="168" t="s">
        <v>167</v>
      </c>
      <c r="N801" s="169" t="s">
        <v>168</v>
      </c>
      <c r="O801" s="169" t="s">
        <v>169</v>
      </c>
      <c r="P801" s="168" t="s">
        <v>2041</v>
      </c>
      <c r="Q801" s="168" t="s">
        <v>1113</v>
      </c>
      <c r="S801" s="169" t="s">
        <v>661</v>
      </c>
      <c r="T801" s="169" t="s">
        <v>662</v>
      </c>
      <c r="Y801" s="168" t="s">
        <v>663</v>
      </c>
      <c r="AA801" s="170" t="n">
        <v>-11075.88</v>
      </c>
      <c r="AB801" s="169" t="s">
        <v>1018</v>
      </c>
      <c r="AC801" s="169" t="s">
        <v>1019</v>
      </c>
      <c r="AD801" s="169" t="s">
        <v>40</v>
      </c>
      <c r="AE801" s="169" t="s">
        <v>519</v>
      </c>
      <c r="AF801" s="169" t="s">
        <v>176</v>
      </c>
      <c r="AG801" s="168" t="s">
        <v>2006</v>
      </c>
      <c r="AH801" s="169" t="s">
        <v>2007</v>
      </c>
      <c r="AI801" s="169" t="s">
        <v>2008</v>
      </c>
      <c r="AJ801" s="169" t="s">
        <v>180</v>
      </c>
      <c r="AK801" s="168" t="s">
        <v>698</v>
      </c>
      <c r="AL801" s="168" t="s">
        <v>187</v>
      </c>
      <c r="AN801" s="168" t="s">
        <v>170</v>
      </c>
      <c r="AO801" s="168" t="s">
        <v>171</v>
      </c>
      <c r="AP801" s="169" t="s">
        <v>1981</v>
      </c>
      <c r="AQ801" s="169" t="s">
        <v>1982</v>
      </c>
      <c r="AR801" s="169" t="s">
        <v>1981</v>
      </c>
      <c r="AS801" s="169" t="s">
        <v>1982</v>
      </c>
      <c r="AT801" s="168" t="s">
        <v>2038</v>
      </c>
      <c r="AU801" s="168" t="s">
        <v>2038</v>
      </c>
    </row>
    <row r="802" customFormat="false" ht="25.5" hidden="true" customHeight="false" outlineLevel="0" collapsed="false">
      <c r="I802" s="168" t="s">
        <v>656</v>
      </c>
      <c r="J802" s="169" t="s">
        <v>657</v>
      </c>
      <c r="L802" s="169" t="s">
        <v>658</v>
      </c>
      <c r="M802" s="168" t="s">
        <v>167</v>
      </c>
      <c r="N802" s="169" t="s">
        <v>168</v>
      </c>
      <c r="O802" s="169" t="s">
        <v>169</v>
      </c>
      <c r="P802" s="168" t="s">
        <v>2041</v>
      </c>
      <c r="Q802" s="168" t="s">
        <v>1113</v>
      </c>
      <c r="S802" s="169" t="s">
        <v>661</v>
      </c>
      <c r="T802" s="169" t="s">
        <v>662</v>
      </c>
      <c r="Y802" s="168" t="s">
        <v>671</v>
      </c>
      <c r="AA802" s="170" t="n">
        <v>-11075.88</v>
      </c>
      <c r="AB802" s="169" t="s">
        <v>168</v>
      </c>
      <c r="AC802" s="169" t="s">
        <v>169</v>
      </c>
      <c r="AD802" s="169" t="s">
        <v>54</v>
      </c>
      <c r="AE802" s="169" t="s">
        <v>672</v>
      </c>
      <c r="AF802" s="169" t="s">
        <v>673</v>
      </c>
      <c r="AP802" s="169" t="s">
        <v>1981</v>
      </c>
      <c r="AQ802" s="169" t="s">
        <v>1982</v>
      </c>
      <c r="AR802" s="169" t="s">
        <v>1981</v>
      </c>
      <c r="AS802" s="169" t="s">
        <v>1982</v>
      </c>
      <c r="AT802" s="168" t="s">
        <v>2038</v>
      </c>
      <c r="AU802" s="168" t="s">
        <v>2038</v>
      </c>
    </row>
    <row r="803" customFormat="false" ht="38.25" hidden="true" customHeight="false" outlineLevel="0" collapsed="false">
      <c r="I803" s="168" t="s">
        <v>656</v>
      </c>
      <c r="J803" s="169" t="s">
        <v>657</v>
      </c>
      <c r="L803" s="169" t="s">
        <v>658</v>
      </c>
      <c r="M803" s="168" t="s">
        <v>167</v>
      </c>
      <c r="N803" s="169" t="s">
        <v>168</v>
      </c>
      <c r="O803" s="169" t="s">
        <v>169</v>
      </c>
      <c r="P803" s="168" t="s">
        <v>2042</v>
      </c>
      <c r="Q803" s="168" t="s">
        <v>1113</v>
      </c>
      <c r="S803" s="169" t="s">
        <v>661</v>
      </c>
      <c r="T803" s="169" t="s">
        <v>662</v>
      </c>
      <c r="Y803" s="168" t="s">
        <v>663</v>
      </c>
      <c r="AA803" s="170" t="n">
        <v>-13202</v>
      </c>
      <c r="AB803" s="169" t="s">
        <v>1018</v>
      </c>
      <c r="AC803" s="169" t="s">
        <v>1019</v>
      </c>
      <c r="AD803" s="169" t="s">
        <v>40</v>
      </c>
      <c r="AE803" s="169" t="s">
        <v>519</v>
      </c>
      <c r="AF803" s="169" t="s">
        <v>176</v>
      </c>
      <c r="AG803" s="168" t="s">
        <v>1978</v>
      </c>
      <c r="AH803" s="169" t="s">
        <v>1979</v>
      </c>
      <c r="AI803" s="169" t="s">
        <v>1980</v>
      </c>
      <c r="AJ803" s="169" t="s">
        <v>180</v>
      </c>
      <c r="AK803" s="168" t="s">
        <v>1863</v>
      </c>
      <c r="AL803" s="168" t="s">
        <v>187</v>
      </c>
      <c r="AN803" s="168" t="s">
        <v>170</v>
      </c>
      <c r="AO803" s="168" t="s">
        <v>171</v>
      </c>
      <c r="AP803" s="169" t="s">
        <v>1981</v>
      </c>
      <c r="AQ803" s="169" t="s">
        <v>1982</v>
      </c>
      <c r="AR803" s="169" t="s">
        <v>1981</v>
      </c>
      <c r="AS803" s="169" t="s">
        <v>1982</v>
      </c>
      <c r="AT803" s="168" t="s">
        <v>2038</v>
      </c>
      <c r="AU803" s="168" t="s">
        <v>2038</v>
      </c>
    </row>
    <row r="804" customFormat="false" ht="25.5" hidden="true" customHeight="false" outlineLevel="0" collapsed="false">
      <c r="I804" s="168" t="s">
        <v>656</v>
      </c>
      <c r="J804" s="169" t="s">
        <v>657</v>
      </c>
      <c r="L804" s="169" t="s">
        <v>658</v>
      </c>
      <c r="M804" s="168" t="s">
        <v>167</v>
      </c>
      <c r="N804" s="169" t="s">
        <v>168</v>
      </c>
      <c r="O804" s="169" t="s">
        <v>169</v>
      </c>
      <c r="P804" s="168" t="s">
        <v>2042</v>
      </c>
      <c r="Q804" s="168" t="s">
        <v>1113</v>
      </c>
      <c r="S804" s="169" t="s">
        <v>661</v>
      </c>
      <c r="T804" s="169" t="s">
        <v>662</v>
      </c>
      <c r="Y804" s="168" t="s">
        <v>671</v>
      </c>
      <c r="AA804" s="170" t="n">
        <v>-13202</v>
      </c>
      <c r="AB804" s="169" t="s">
        <v>168</v>
      </c>
      <c r="AC804" s="169" t="s">
        <v>169</v>
      </c>
      <c r="AD804" s="169" t="s">
        <v>54</v>
      </c>
      <c r="AE804" s="169" t="s">
        <v>672</v>
      </c>
      <c r="AF804" s="169" t="s">
        <v>673</v>
      </c>
      <c r="AP804" s="169" t="s">
        <v>1981</v>
      </c>
      <c r="AQ804" s="169" t="s">
        <v>1982</v>
      </c>
      <c r="AR804" s="169" t="s">
        <v>1981</v>
      </c>
      <c r="AS804" s="169" t="s">
        <v>1982</v>
      </c>
      <c r="AT804" s="168" t="s">
        <v>2038</v>
      </c>
      <c r="AU804" s="168" t="s">
        <v>2038</v>
      </c>
    </row>
    <row r="805" customFormat="false" ht="38.25" hidden="true" customHeight="false" outlineLevel="0" collapsed="false">
      <c r="I805" s="168" t="s">
        <v>656</v>
      </c>
      <c r="J805" s="169" t="s">
        <v>657</v>
      </c>
      <c r="L805" s="169" t="s">
        <v>658</v>
      </c>
      <c r="M805" s="168" t="s">
        <v>167</v>
      </c>
      <c r="N805" s="169" t="s">
        <v>168</v>
      </c>
      <c r="O805" s="169" t="s">
        <v>169</v>
      </c>
      <c r="P805" s="168" t="s">
        <v>2043</v>
      </c>
      <c r="Q805" s="168" t="s">
        <v>2044</v>
      </c>
      <c r="S805" s="169" t="s">
        <v>661</v>
      </c>
      <c r="T805" s="169" t="s">
        <v>662</v>
      </c>
      <c r="Y805" s="168" t="s">
        <v>663</v>
      </c>
      <c r="AA805" s="170" t="n">
        <v>-9600</v>
      </c>
      <c r="AB805" s="169" t="s">
        <v>1018</v>
      </c>
      <c r="AC805" s="169" t="s">
        <v>1019</v>
      </c>
      <c r="AD805" s="169" t="s">
        <v>40</v>
      </c>
      <c r="AE805" s="169" t="s">
        <v>519</v>
      </c>
      <c r="AF805" s="169" t="s">
        <v>176</v>
      </c>
      <c r="AG805" s="168" t="s">
        <v>1984</v>
      </c>
      <c r="AH805" s="169" t="s">
        <v>1985</v>
      </c>
      <c r="AI805" s="169" t="s">
        <v>1986</v>
      </c>
      <c r="AJ805" s="169" t="s">
        <v>180</v>
      </c>
      <c r="AK805" s="168" t="s">
        <v>698</v>
      </c>
      <c r="AL805" s="168" t="s">
        <v>187</v>
      </c>
      <c r="AN805" s="168" t="s">
        <v>170</v>
      </c>
      <c r="AO805" s="168" t="s">
        <v>171</v>
      </c>
      <c r="AP805" s="169" t="s">
        <v>1981</v>
      </c>
      <c r="AQ805" s="169" t="s">
        <v>1982</v>
      </c>
      <c r="AR805" s="169" t="s">
        <v>1981</v>
      </c>
      <c r="AS805" s="169" t="s">
        <v>1982</v>
      </c>
      <c r="AT805" s="168" t="s">
        <v>2038</v>
      </c>
      <c r="AU805" s="168" t="s">
        <v>2038</v>
      </c>
    </row>
    <row r="806" customFormat="false" ht="25.5" hidden="true" customHeight="false" outlineLevel="0" collapsed="false">
      <c r="I806" s="168" t="s">
        <v>656</v>
      </c>
      <c r="J806" s="169" t="s">
        <v>657</v>
      </c>
      <c r="L806" s="169" t="s">
        <v>658</v>
      </c>
      <c r="M806" s="168" t="s">
        <v>167</v>
      </c>
      <c r="N806" s="169" t="s">
        <v>168</v>
      </c>
      <c r="O806" s="169" t="s">
        <v>169</v>
      </c>
      <c r="P806" s="168" t="s">
        <v>2043</v>
      </c>
      <c r="Q806" s="168" t="s">
        <v>2044</v>
      </c>
      <c r="S806" s="169" t="s">
        <v>661</v>
      </c>
      <c r="T806" s="169" t="s">
        <v>662</v>
      </c>
      <c r="Y806" s="168" t="s">
        <v>671</v>
      </c>
      <c r="AA806" s="170" t="n">
        <v>-9600</v>
      </c>
      <c r="AB806" s="169" t="s">
        <v>168</v>
      </c>
      <c r="AC806" s="169" t="s">
        <v>169</v>
      </c>
      <c r="AD806" s="169" t="s">
        <v>54</v>
      </c>
      <c r="AE806" s="169" t="s">
        <v>672</v>
      </c>
      <c r="AF806" s="169" t="s">
        <v>673</v>
      </c>
      <c r="AP806" s="169" t="s">
        <v>1981</v>
      </c>
      <c r="AQ806" s="169" t="s">
        <v>1982</v>
      </c>
      <c r="AR806" s="169" t="s">
        <v>1981</v>
      </c>
      <c r="AS806" s="169" t="s">
        <v>1982</v>
      </c>
      <c r="AT806" s="168" t="s">
        <v>2038</v>
      </c>
      <c r="AU806" s="168" t="s">
        <v>2038</v>
      </c>
    </row>
    <row r="807" customFormat="false" ht="38.25" hidden="true" customHeight="false" outlineLevel="0" collapsed="false">
      <c r="I807" s="168" t="s">
        <v>656</v>
      </c>
      <c r="J807" s="169" t="s">
        <v>657</v>
      </c>
      <c r="L807" s="169" t="s">
        <v>658</v>
      </c>
      <c r="M807" s="168" t="s">
        <v>167</v>
      </c>
      <c r="N807" s="169" t="s">
        <v>168</v>
      </c>
      <c r="O807" s="169" t="s">
        <v>169</v>
      </c>
      <c r="P807" s="168" t="s">
        <v>2045</v>
      </c>
      <c r="Q807" s="168" t="s">
        <v>1113</v>
      </c>
      <c r="S807" s="169" t="s">
        <v>661</v>
      </c>
      <c r="T807" s="169" t="s">
        <v>662</v>
      </c>
      <c r="Y807" s="168" t="s">
        <v>663</v>
      </c>
      <c r="AA807" s="170" t="n">
        <v>-15211</v>
      </c>
      <c r="AB807" s="169" t="s">
        <v>1018</v>
      </c>
      <c r="AC807" s="169" t="s">
        <v>1019</v>
      </c>
      <c r="AD807" s="169" t="s">
        <v>40</v>
      </c>
      <c r="AE807" s="169" t="s">
        <v>519</v>
      </c>
      <c r="AF807" s="169" t="s">
        <v>176</v>
      </c>
      <c r="AG807" s="168" t="s">
        <v>1988</v>
      </c>
      <c r="AH807" s="169" t="s">
        <v>1989</v>
      </c>
      <c r="AI807" s="169" t="s">
        <v>1990</v>
      </c>
      <c r="AJ807" s="169" t="s">
        <v>180</v>
      </c>
      <c r="AK807" s="168" t="s">
        <v>1680</v>
      </c>
      <c r="AL807" s="168" t="s">
        <v>187</v>
      </c>
      <c r="AN807" s="168" t="s">
        <v>170</v>
      </c>
      <c r="AO807" s="168" t="s">
        <v>171</v>
      </c>
      <c r="AP807" s="169" t="s">
        <v>1981</v>
      </c>
      <c r="AQ807" s="169" t="s">
        <v>1982</v>
      </c>
      <c r="AR807" s="169" t="s">
        <v>1981</v>
      </c>
      <c r="AS807" s="169" t="s">
        <v>1982</v>
      </c>
      <c r="AT807" s="168" t="s">
        <v>2038</v>
      </c>
      <c r="AU807" s="168" t="s">
        <v>2038</v>
      </c>
    </row>
    <row r="808" customFormat="false" ht="25.5" hidden="true" customHeight="false" outlineLevel="0" collapsed="false">
      <c r="I808" s="168" t="s">
        <v>656</v>
      </c>
      <c r="J808" s="169" t="s">
        <v>657</v>
      </c>
      <c r="L808" s="169" t="s">
        <v>658</v>
      </c>
      <c r="M808" s="168" t="s">
        <v>167</v>
      </c>
      <c r="N808" s="169" t="s">
        <v>168</v>
      </c>
      <c r="O808" s="169" t="s">
        <v>169</v>
      </c>
      <c r="P808" s="168" t="s">
        <v>2045</v>
      </c>
      <c r="Q808" s="168" t="s">
        <v>1113</v>
      </c>
      <c r="S808" s="169" t="s">
        <v>661</v>
      </c>
      <c r="T808" s="169" t="s">
        <v>662</v>
      </c>
      <c r="Y808" s="168" t="s">
        <v>671</v>
      </c>
      <c r="AA808" s="170" t="n">
        <v>-15211</v>
      </c>
      <c r="AB808" s="169" t="s">
        <v>168</v>
      </c>
      <c r="AC808" s="169" t="s">
        <v>169</v>
      </c>
      <c r="AD808" s="169" t="s">
        <v>54</v>
      </c>
      <c r="AE808" s="169" t="s">
        <v>672</v>
      </c>
      <c r="AF808" s="169" t="s">
        <v>673</v>
      </c>
      <c r="AP808" s="169" t="s">
        <v>1981</v>
      </c>
      <c r="AQ808" s="169" t="s">
        <v>1982</v>
      </c>
      <c r="AR808" s="169" t="s">
        <v>1981</v>
      </c>
      <c r="AS808" s="169" t="s">
        <v>1982</v>
      </c>
      <c r="AT808" s="168" t="s">
        <v>2038</v>
      </c>
      <c r="AU808" s="168" t="s">
        <v>2038</v>
      </c>
    </row>
    <row r="809" customFormat="false" ht="38.25" hidden="true" customHeight="false" outlineLevel="0" collapsed="false">
      <c r="I809" s="168" t="s">
        <v>656</v>
      </c>
      <c r="J809" s="169" t="s">
        <v>657</v>
      </c>
      <c r="L809" s="169" t="s">
        <v>658</v>
      </c>
      <c r="M809" s="168" t="s">
        <v>167</v>
      </c>
      <c r="N809" s="169" t="s">
        <v>168</v>
      </c>
      <c r="O809" s="169" t="s">
        <v>169</v>
      </c>
      <c r="P809" s="168" t="s">
        <v>2046</v>
      </c>
      <c r="Q809" s="168" t="s">
        <v>2044</v>
      </c>
      <c r="S809" s="169" t="s">
        <v>661</v>
      </c>
      <c r="T809" s="169" t="s">
        <v>662</v>
      </c>
      <c r="Y809" s="168" t="s">
        <v>663</v>
      </c>
      <c r="AA809" s="170" t="n">
        <v>-3507.35</v>
      </c>
      <c r="AB809" s="169" t="s">
        <v>1018</v>
      </c>
      <c r="AC809" s="169" t="s">
        <v>1019</v>
      </c>
      <c r="AD809" s="169" t="s">
        <v>40</v>
      </c>
      <c r="AE809" s="169" t="s">
        <v>519</v>
      </c>
      <c r="AF809" s="169" t="s">
        <v>176</v>
      </c>
      <c r="AG809" s="168" t="s">
        <v>2047</v>
      </c>
      <c r="AH809" s="169" t="s">
        <v>2048</v>
      </c>
      <c r="AI809" s="169" t="s">
        <v>2049</v>
      </c>
      <c r="AJ809" s="169" t="s">
        <v>180</v>
      </c>
      <c r="AK809" s="168" t="s">
        <v>698</v>
      </c>
      <c r="AL809" s="168" t="s">
        <v>199</v>
      </c>
      <c r="AN809" s="168" t="s">
        <v>170</v>
      </c>
      <c r="AO809" s="168" t="s">
        <v>171</v>
      </c>
      <c r="AP809" s="169" t="s">
        <v>1981</v>
      </c>
      <c r="AQ809" s="169" t="s">
        <v>1982</v>
      </c>
      <c r="AR809" s="169" t="s">
        <v>1981</v>
      </c>
      <c r="AS809" s="169" t="s">
        <v>1982</v>
      </c>
      <c r="AT809" s="168" t="s">
        <v>2038</v>
      </c>
      <c r="AU809" s="168" t="s">
        <v>2038</v>
      </c>
    </row>
    <row r="810" customFormat="false" ht="25.5" hidden="true" customHeight="false" outlineLevel="0" collapsed="false">
      <c r="I810" s="168" t="s">
        <v>656</v>
      </c>
      <c r="J810" s="169" t="s">
        <v>657</v>
      </c>
      <c r="L810" s="169" t="s">
        <v>658</v>
      </c>
      <c r="M810" s="168" t="s">
        <v>167</v>
      </c>
      <c r="N810" s="169" t="s">
        <v>168</v>
      </c>
      <c r="O810" s="169" t="s">
        <v>169</v>
      </c>
      <c r="P810" s="168" t="s">
        <v>2046</v>
      </c>
      <c r="Q810" s="168" t="s">
        <v>2044</v>
      </c>
      <c r="S810" s="169" t="s">
        <v>661</v>
      </c>
      <c r="T810" s="169" t="s">
        <v>662</v>
      </c>
      <c r="Y810" s="168" t="s">
        <v>671</v>
      </c>
      <c r="AA810" s="170" t="n">
        <v>-3507.35</v>
      </c>
      <c r="AB810" s="169" t="s">
        <v>168</v>
      </c>
      <c r="AC810" s="169" t="s">
        <v>169</v>
      </c>
      <c r="AD810" s="169" t="s">
        <v>54</v>
      </c>
      <c r="AE810" s="169" t="s">
        <v>672</v>
      </c>
      <c r="AF810" s="169" t="s">
        <v>673</v>
      </c>
      <c r="AP810" s="169" t="s">
        <v>1981</v>
      </c>
      <c r="AQ810" s="169" t="s">
        <v>1982</v>
      </c>
      <c r="AR810" s="169" t="s">
        <v>1981</v>
      </c>
      <c r="AS810" s="169" t="s">
        <v>1982</v>
      </c>
      <c r="AT810" s="168" t="s">
        <v>2038</v>
      </c>
      <c r="AU810" s="168" t="s">
        <v>2038</v>
      </c>
    </row>
    <row r="811" customFormat="false" ht="38.25" hidden="true" customHeight="false" outlineLevel="0" collapsed="false">
      <c r="I811" s="168" t="s">
        <v>656</v>
      </c>
      <c r="J811" s="169" t="s">
        <v>657</v>
      </c>
      <c r="L811" s="169" t="s">
        <v>658</v>
      </c>
      <c r="M811" s="168" t="s">
        <v>167</v>
      </c>
      <c r="N811" s="169" t="s">
        <v>168</v>
      </c>
      <c r="O811" s="169" t="s">
        <v>169</v>
      </c>
      <c r="P811" s="168" t="s">
        <v>2050</v>
      </c>
      <c r="Q811" s="168" t="s">
        <v>2044</v>
      </c>
      <c r="S811" s="169" t="s">
        <v>661</v>
      </c>
      <c r="T811" s="169" t="s">
        <v>662</v>
      </c>
      <c r="Y811" s="168" t="s">
        <v>663</v>
      </c>
      <c r="AA811" s="170" t="n">
        <v>-4500</v>
      </c>
      <c r="AB811" s="169" t="s">
        <v>1018</v>
      </c>
      <c r="AC811" s="169" t="s">
        <v>1019</v>
      </c>
      <c r="AD811" s="169" t="s">
        <v>40</v>
      </c>
      <c r="AE811" s="169" t="s">
        <v>519</v>
      </c>
      <c r="AF811" s="169" t="s">
        <v>176</v>
      </c>
      <c r="AG811" s="168" t="s">
        <v>1996</v>
      </c>
      <c r="AH811" s="169" t="s">
        <v>1997</v>
      </c>
      <c r="AI811" s="169" t="s">
        <v>1998</v>
      </c>
      <c r="AJ811" s="169" t="s">
        <v>180</v>
      </c>
      <c r="AK811" s="168" t="s">
        <v>1999</v>
      </c>
      <c r="AL811" s="168" t="s">
        <v>199</v>
      </c>
      <c r="AN811" s="168" t="s">
        <v>170</v>
      </c>
      <c r="AO811" s="168" t="s">
        <v>171</v>
      </c>
      <c r="AP811" s="169" t="s">
        <v>1981</v>
      </c>
      <c r="AQ811" s="169" t="s">
        <v>1982</v>
      </c>
      <c r="AR811" s="169" t="s">
        <v>1981</v>
      </c>
      <c r="AS811" s="169" t="s">
        <v>1982</v>
      </c>
      <c r="AT811" s="168" t="s">
        <v>2038</v>
      </c>
      <c r="AU811" s="168" t="s">
        <v>2038</v>
      </c>
    </row>
    <row r="812" customFormat="false" ht="25.5" hidden="true" customHeight="false" outlineLevel="0" collapsed="false">
      <c r="I812" s="168" t="s">
        <v>656</v>
      </c>
      <c r="J812" s="169" t="s">
        <v>657</v>
      </c>
      <c r="L812" s="169" t="s">
        <v>658</v>
      </c>
      <c r="M812" s="168" t="s">
        <v>167</v>
      </c>
      <c r="N812" s="169" t="s">
        <v>168</v>
      </c>
      <c r="O812" s="169" t="s">
        <v>169</v>
      </c>
      <c r="P812" s="168" t="s">
        <v>2050</v>
      </c>
      <c r="Q812" s="168" t="s">
        <v>2044</v>
      </c>
      <c r="S812" s="169" t="s">
        <v>661</v>
      </c>
      <c r="T812" s="169" t="s">
        <v>662</v>
      </c>
      <c r="Y812" s="168" t="s">
        <v>671</v>
      </c>
      <c r="AA812" s="170" t="n">
        <v>-4500</v>
      </c>
      <c r="AB812" s="169" t="s">
        <v>168</v>
      </c>
      <c r="AC812" s="169" t="s">
        <v>169</v>
      </c>
      <c r="AD812" s="169" t="s">
        <v>54</v>
      </c>
      <c r="AE812" s="169" t="s">
        <v>672</v>
      </c>
      <c r="AF812" s="169" t="s">
        <v>673</v>
      </c>
      <c r="AP812" s="169" t="s">
        <v>1981</v>
      </c>
      <c r="AQ812" s="169" t="s">
        <v>1982</v>
      </c>
      <c r="AR812" s="169" t="s">
        <v>1981</v>
      </c>
      <c r="AS812" s="169" t="s">
        <v>1982</v>
      </c>
      <c r="AT812" s="168" t="s">
        <v>2038</v>
      </c>
      <c r="AU812" s="168" t="s">
        <v>2038</v>
      </c>
    </row>
    <row r="813" customFormat="false" ht="38.25" hidden="true" customHeight="false" outlineLevel="0" collapsed="false">
      <c r="I813" s="168" t="s">
        <v>656</v>
      </c>
      <c r="J813" s="169" t="s">
        <v>657</v>
      </c>
      <c r="L813" s="169" t="s">
        <v>658</v>
      </c>
      <c r="M813" s="168" t="s">
        <v>167</v>
      </c>
      <c r="N813" s="169" t="s">
        <v>168</v>
      </c>
      <c r="O813" s="169" t="s">
        <v>169</v>
      </c>
      <c r="P813" s="168" t="s">
        <v>2051</v>
      </c>
      <c r="Q813" s="168" t="s">
        <v>2044</v>
      </c>
      <c r="S813" s="169" t="s">
        <v>661</v>
      </c>
      <c r="T813" s="169" t="s">
        <v>662</v>
      </c>
      <c r="Y813" s="168" t="s">
        <v>663</v>
      </c>
      <c r="AA813" s="170" t="n">
        <v>-1236.47</v>
      </c>
      <c r="AB813" s="169" t="s">
        <v>1018</v>
      </c>
      <c r="AC813" s="169" t="s">
        <v>1019</v>
      </c>
      <c r="AD813" s="169" t="s">
        <v>40</v>
      </c>
      <c r="AE813" s="169" t="s">
        <v>519</v>
      </c>
      <c r="AF813" s="169" t="s">
        <v>176</v>
      </c>
      <c r="AG813" s="168" t="s">
        <v>2010</v>
      </c>
      <c r="AH813" s="169" t="s">
        <v>2011</v>
      </c>
      <c r="AI813" s="169" t="s">
        <v>2012</v>
      </c>
      <c r="AJ813" s="169" t="s">
        <v>180</v>
      </c>
      <c r="AK813" s="168" t="s">
        <v>2013</v>
      </c>
      <c r="AL813" s="168" t="s">
        <v>171</v>
      </c>
      <c r="AN813" s="168" t="s">
        <v>170</v>
      </c>
      <c r="AO813" s="168" t="s">
        <v>171</v>
      </c>
      <c r="AP813" s="169" t="s">
        <v>1981</v>
      </c>
      <c r="AQ813" s="169" t="s">
        <v>1982</v>
      </c>
      <c r="AR813" s="169" t="s">
        <v>1981</v>
      </c>
      <c r="AS813" s="169" t="s">
        <v>1982</v>
      </c>
      <c r="AT813" s="168" t="s">
        <v>2038</v>
      </c>
      <c r="AU813" s="168" t="s">
        <v>2038</v>
      </c>
    </row>
    <row r="814" customFormat="false" ht="25.5" hidden="true" customHeight="false" outlineLevel="0" collapsed="false">
      <c r="I814" s="168" t="s">
        <v>656</v>
      </c>
      <c r="J814" s="169" t="s">
        <v>657</v>
      </c>
      <c r="L814" s="169" t="s">
        <v>658</v>
      </c>
      <c r="M814" s="168" t="s">
        <v>167</v>
      </c>
      <c r="N814" s="169" t="s">
        <v>168</v>
      </c>
      <c r="O814" s="169" t="s">
        <v>169</v>
      </c>
      <c r="P814" s="168" t="s">
        <v>2051</v>
      </c>
      <c r="Q814" s="168" t="s">
        <v>2044</v>
      </c>
      <c r="S814" s="169" t="s">
        <v>661</v>
      </c>
      <c r="T814" s="169" t="s">
        <v>662</v>
      </c>
      <c r="Y814" s="168" t="s">
        <v>671</v>
      </c>
      <c r="AA814" s="170" t="n">
        <v>-1236.47</v>
      </c>
      <c r="AB814" s="169" t="s">
        <v>168</v>
      </c>
      <c r="AC814" s="169" t="s">
        <v>169</v>
      </c>
      <c r="AD814" s="169" t="s">
        <v>54</v>
      </c>
      <c r="AE814" s="169" t="s">
        <v>672</v>
      </c>
      <c r="AF814" s="169" t="s">
        <v>673</v>
      </c>
      <c r="AP814" s="169" t="s">
        <v>1981</v>
      </c>
      <c r="AQ814" s="169" t="s">
        <v>1982</v>
      </c>
      <c r="AR814" s="169" t="s">
        <v>1981</v>
      </c>
      <c r="AS814" s="169" t="s">
        <v>1982</v>
      </c>
      <c r="AT814" s="168" t="s">
        <v>2038</v>
      </c>
      <c r="AU814" s="168" t="s">
        <v>2038</v>
      </c>
    </row>
    <row r="815" customFormat="false" ht="38.25" hidden="true" customHeight="false" outlineLevel="0" collapsed="false">
      <c r="I815" s="168" t="s">
        <v>656</v>
      </c>
      <c r="J815" s="169" t="s">
        <v>657</v>
      </c>
      <c r="L815" s="169" t="s">
        <v>658</v>
      </c>
      <c r="M815" s="168" t="s">
        <v>167</v>
      </c>
      <c r="N815" s="169" t="s">
        <v>168</v>
      </c>
      <c r="O815" s="169" t="s">
        <v>169</v>
      </c>
      <c r="P815" s="168" t="s">
        <v>2052</v>
      </c>
      <c r="Q815" s="168" t="s">
        <v>2044</v>
      </c>
      <c r="S815" s="169" t="s">
        <v>661</v>
      </c>
      <c r="T815" s="169" t="s">
        <v>662</v>
      </c>
      <c r="Y815" s="168" t="s">
        <v>663</v>
      </c>
      <c r="AA815" s="170" t="n">
        <v>-1500</v>
      </c>
      <c r="AB815" s="169" t="s">
        <v>1018</v>
      </c>
      <c r="AC815" s="169" t="s">
        <v>1019</v>
      </c>
      <c r="AD815" s="169" t="s">
        <v>40</v>
      </c>
      <c r="AE815" s="169" t="s">
        <v>519</v>
      </c>
      <c r="AF815" s="169" t="s">
        <v>176</v>
      </c>
      <c r="AG815" s="168" t="s">
        <v>1992</v>
      </c>
      <c r="AH815" s="169" t="s">
        <v>1993</v>
      </c>
      <c r="AI815" s="169" t="s">
        <v>1994</v>
      </c>
      <c r="AJ815" s="169" t="s">
        <v>180</v>
      </c>
      <c r="AK815" s="168" t="s">
        <v>698</v>
      </c>
      <c r="AL815" s="168" t="s">
        <v>199</v>
      </c>
      <c r="AN815" s="168" t="s">
        <v>170</v>
      </c>
      <c r="AO815" s="168" t="s">
        <v>171</v>
      </c>
      <c r="AP815" s="169" t="s">
        <v>1981</v>
      </c>
      <c r="AQ815" s="169" t="s">
        <v>1982</v>
      </c>
      <c r="AR815" s="169" t="s">
        <v>1981</v>
      </c>
      <c r="AS815" s="169" t="s">
        <v>1982</v>
      </c>
      <c r="AT815" s="168" t="s">
        <v>2038</v>
      </c>
      <c r="AU815" s="168" t="s">
        <v>2038</v>
      </c>
    </row>
    <row r="816" customFormat="false" ht="25.5" hidden="true" customHeight="false" outlineLevel="0" collapsed="false">
      <c r="I816" s="168" t="s">
        <v>656</v>
      </c>
      <c r="J816" s="169" t="s">
        <v>657</v>
      </c>
      <c r="L816" s="169" t="s">
        <v>658</v>
      </c>
      <c r="M816" s="168" t="s">
        <v>167</v>
      </c>
      <c r="N816" s="169" t="s">
        <v>168</v>
      </c>
      <c r="O816" s="169" t="s">
        <v>169</v>
      </c>
      <c r="P816" s="168" t="s">
        <v>2052</v>
      </c>
      <c r="Q816" s="168" t="s">
        <v>2044</v>
      </c>
      <c r="S816" s="169" t="s">
        <v>661</v>
      </c>
      <c r="T816" s="169" t="s">
        <v>662</v>
      </c>
      <c r="Y816" s="168" t="s">
        <v>671</v>
      </c>
      <c r="AA816" s="170" t="n">
        <v>-1500</v>
      </c>
      <c r="AB816" s="169" t="s">
        <v>168</v>
      </c>
      <c r="AC816" s="169" t="s">
        <v>169</v>
      </c>
      <c r="AD816" s="169" t="s">
        <v>54</v>
      </c>
      <c r="AE816" s="169" t="s">
        <v>672</v>
      </c>
      <c r="AF816" s="169" t="s">
        <v>673</v>
      </c>
      <c r="AP816" s="169" t="s">
        <v>1981</v>
      </c>
      <c r="AQ816" s="169" t="s">
        <v>1982</v>
      </c>
      <c r="AR816" s="169" t="s">
        <v>1981</v>
      </c>
      <c r="AS816" s="169" t="s">
        <v>1982</v>
      </c>
      <c r="AT816" s="168" t="s">
        <v>2038</v>
      </c>
      <c r="AU816" s="168" t="s">
        <v>2038</v>
      </c>
    </row>
    <row r="817" s="171" customFormat="true" ht="25.5" hidden="true" customHeight="false" outlineLevel="0" collapsed="false">
      <c r="I817" s="172" t="s">
        <v>656</v>
      </c>
      <c r="J817" s="173" t="s">
        <v>657</v>
      </c>
      <c r="L817" s="173" t="s">
        <v>658</v>
      </c>
      <c r="M817" s="172" t="s">
        <v>167</v>
      </c>
      <c r="N817" s="173" t="s">
        <v>168</v>
      </c>
      <c r="O817" s="173" t="s">
        <v>169</v>
      </c>
      <c r="P817" s="172" t="s">
        <v>2053</v>
      </c>
      <c r="Q817" s="172" t="s">
        <v>2054</v>
      </c>
      <c r="S817" s="173" t="s">
        <v>725</v>
      </c>
      <c r="T817" s="173" t="s">
        <v>726</v>
      </c>
      <c r="U817" s="166"/>
      <c r="V817" s="166"/>
      <c r="W817" s="166"/>
      <c r="X817" s="166"/>
      <c r="Y817" s="168" t="s">
        <v>663</v>
      </c>
      <c r="Z817" s="166"/>
      <c r="AA817" s="174" t="n">
        <v>1500</v>
      </c>
      <c r="AB817" s="173" t="s">
        <v>1129</v>
      </c>
      <c r="AC817" s="173" t="s">
        <v>1130</v>
      </c>
      <c r="AD817" s="173" t="s">
        <v>2055</v>
      </c>
      <c r="AE817" s="173" t="s">
        <v>2056</v>
      </c>
      <c r="AF817" s="173" t="s">
        <v>176</v>
      </c>
      <c r="AN817" s="172" t="s">
        <v>170</v>
      </c>
      <c r="AO817" s="172" t="s">
        <v>171</v>
      </c>
      <c r="AP817" s="173" t="s">
        <v>1410</v>
      </c>
      <c r="AQ817" s="173" t="s">
        <v>1411</v>
      </c>
      <c r="AR817" s="173" t="s">
        <v>1410</v>
      </c>
      <c r="AS817" s="173" t="s">
        <v>1411</v>
      </c>
      <c r="AT817" s="172" t="s">
        <v>2054</v>
      </c>
      <c r="AU817" s="172" t="s">
        <v>2054</v>
      </c>
    </row>
    <row r="818" customFormat="false" ht="25.5" hidden="true" customHeight="false" outlineLevel="0" collapsed="false">
      <c r="I818" s="168" t="s">
        <v>656</v>
      </c>
      <c r="J818" s="169" t="s">
        <v>657</v>
      </c>
      <c r="L818" s="169" t="s">
        <v>658</v>
      </c>
      <c r="M818" s="168" t="s">
        <v>167</v>
      </c>
      <c r="N818" s="169" t="s">
        <v>168</v>
      </c>
      <c r="O818" s="169" t="s">
        <v>169</v>
      </c>
      <c r="P818" s="168" t="s">
        <v>2053</v>
      </c>
      <c r="Q818" s="168" t="s">
        <v>2054</v>
      </c>
      <c r="S818" s="169" t="s">
        <v>725</v>
      </c>
      <c r="T818" s="169" t="s">
        <v>726</v>
      </c>
      <c r="Y818" s="168" t="s">
        <v>671</v>
      </c>
      <c r="AA818" s="170" t="n">
        <v>1500</v>
      </c>
      <c r="AB818" s="169" t="s">
        <v>168</v>
      </c>
      <c r="AC818" s="169" t="s">
        <v>169</v>
      </c>
      <c r="AD818" s="169" t="s">
        <v>54</v>
      </c>
      <c r="AE818" s="169" t="s">
        <v>672</v>
      </c>
      <c r="AF818" s="169" t="s">
        <v>673</v>
      </c>
      <c r="AN818" s="168" t="s">
        <v>170</v>
      </c>
      <c r="AO818" s="168" t="s">
        <v>171</v>
      </c>
      <c r="AP818" s="169" t="s">
        <v>1410</v>
      </c>
      <c r="AQ818" s="169" t="s">
        <v>1411</v>
      </c>
      <c r="AR818" s="169" t="s">
        <v>1410</v>
      </c>
      <c r="AS818" s="169" t="s">
        <v>1411</v>
      </c>
      <c r="AT818" s="168" t="s">
        <v>2054</v>
      </c>
      <c r="AU818" s="168" t="s">
        <v>2054</v>
      </c>
    </row>
    <row r="819" customFormat="false" ht="25.5" hidden="true" customHeight="false" outlineLevel="0" collapsed="false">
      <c r="I819" s="168" t="s">
        <v>656</v>
      </c>
      <c r="J819" s="169" t="s">
        <v>657</v>
      </c>
      <c r="L819" s="169" t="s">
        <v>658</v>
      </c>
      <c r="M819" s="168" t="s">
        <v>167</v>
      </c>
      <c r="N819" s="169" t="s">
        <v>168</v>
      </c>
      <c r="O819" s="169" t="s">
        <v>169</v>
      </c>
      <c r="P819" s="168" t="s">
        <v>2057</v>
      </c>
      <c r="Q819" s="168" t="s">
        <v>2038</v>
      </c>
      <c r="S819" s="169" t="s">
        <v>661</v>
      </c>
      <c r="T819" s="169" t="s">
        <v>662</v>
      </c>
      <c r="Y819" s="168" t="s">
        <v>663</v>
      </c>
      <c r="AA819" s="170" t="n">
        <v>81743.67</v>
      </c>
      <c r="AB819" s="169" t="s">
        <v>693</v>
      </c>
      <c r="AC819" s="169" t="s">
        <v>694</v>
      </c>
      <c r="AD819" s="169" t="s">
        <v>40</v>
      </c>
      <c r="AE819" s="169" t="s">
        <v>519</v>
      </c>
      <c r="AF819" s="169" t="s">
        <v>176</v>
      </c>
      <c r="AG819" s="168" t="s">
        <v>1843</v>
      </c>
      <c r="AH819" s="169" t="s">
        <v>1844</v>
      </c>
      <c r="AI819" s="169" t="s">
        <v>1845</v>
      </c>
      <c r="AJ819" s="169" t="s">
        <v>193</v>
      </c>
      <c r="AK819" s="168" t="s">
        <v>268</v>
      </c>
      <c r="AL819" s="168" t="s">
        <v>1841</v>
      </c>
      <c r="AM819" s="168" t="s">
        <v>171</v>
      </c>
      <c r="AN819" s="168" t="s">
        <v>170</v>
      </c>
      <c r="AO819" s="168" t="s">
        <v>171</v>
      </c>
      <c r="AP819" s="169" t="s">
        <v>2021</v>
      </c>
      <c r="AQ819" s="169" t="s">
        <v>2022</v>
      </c>
      <c r="AR819" s="169" t="s">
        <v>2021</v>
      </c>
      <c r="AS819" s="169" t="s">
        <v>2022</v>
      </c>
      <c r="AT819" s="168" t="s">
        <v>2038</v>
      </c>
      <c r="AU819" s="168" t="s">
        <v>2038</v>
      </c>
    </row>
    <row r="820" customFormat="false" ht="25.5" hidden="true" customHeight="false" outlineLevel="0" collapsed="false">
      <c r="I820" s="168" t="s">
        <v>656</v>
      </c>
      <c r="J820" s="169" t="s">
        <v>657</v>
      </c>
      <c r="L820" s="169" t="s">
        <v>658</v>
      </c>
      <c r="M820" s="168" t="s">
        <v>167</v>
      </c>
      <c r="N820" s="169" t="s">
        <v>168</v>
      </c>
      <c r="O820" s="169" t="s">
        <v>169</v>
      </c>
      <c r="P820" s="168" t="s">
        <v>2057</v>
      </c>
      <c r="Q820" s="168" t="s">
        <v>2038</v>
      </c>
      <c r="S820" s="169" t="s">
        <v>661</v>
      </c>
      <c r="T820" s="169" t="s">
        <v>662</v>
      </c>
      <c r="Y820" s="168" t="s">
        <v>671</v>
      </c>
      <c r="AA820" s="170" t="n">
        <v>81743.67</v>
      </c>
      <c r="AB820" s="169" t="s">
        <v>168</v>
      </c>
      <c r="AC820" s="169" t="s">
        <v>169</v>
      </c>
      <c r="AD820" s="169" t="s">
        <v>54</v>
      </c>
      <c r="AE820" s="169" t="s">
        <v>672</v>
      </c>
      <c r="AF820" s="169" t="s">
        <v>673</v>
      </c>
      <c r="AN820" s="168" t="s">
        <v>170</v>
      </c>
      <c r="AO820" s="168" t="s">
        <v>171</v>
      </c>
      <c r="AP820" s="169" t="s">
        <v>2021</v>
      </c>
      <c r="AQ820" s="169" t="s">
        <v>2022</v>
      </c>
      <c r="AR820" s="169" t="s">
        <v>2021</v>
      </c>
      <c r="AS820" s="169" t="s">
        <v>2022</v>
      </c>
      <c r="AT820" s="168" t="s">
        <v>2038</v>
      </c>
      <c r="AU820" s="168" t="s">
        <v>2038</v>
      </c>
    </row>
    <row r="821" s="175" customFormat="true" ht="25.5" hidden="true" customHeight="false" outlineLevel="0" collapsed="false">
      <c r="I821" s="176" t="s">
        <v>656</v>
      </c>
      <c r="J821" s="177" t="s">
        <v>657</v>
      </c>
      <c r="L821" s="177" t="s">
        <v>658</v>
      </c>
      <c r="M821" s="176" t="s">
        <v>167</v>
      </c>
      <c r="N821" s="177" t="s">
        <v>168</v>
      </c>
      <c r="O821" s="177" t="s">
        <v>169</v>
      </c>
      <c r="P821" s="176" t="s">
        <v>2058</v>
      </c>
      <c r="Q821" s="176" t="s">
        <v>2038</v>
      </c>
      <c r="S821" s="177" t="s">
        <v>661</v>
      </c>
      <c r="T821" s="177" t="s">
        <v>662</v>
      </c>
      <c r="U821" s="178"/>
      <c r="V821" s="178"/>
      <c r="W821" s="178"/>
      <c r="X821" s="178"/>
      <c r="Y821" s="179" t="s">
        <v>663</v>
      </c>
      <c r="Z821" s="178"/>
      <c r="AA821" s="180" t="n">
        <v>12000</v>
      </c>
      <c r="AB821" s="177" t="s">
        <v>1129</v>
      </c>
      <c r="AC821" s="181" t="s">
        <v>1130</v>
      </c>
      <c r="AD821" s="181" t="s">
        <v>40</v>
      </c>
      <c r="AE821" s="181" t="s">
        <v>519</v>
      </c>
      <c r="AF821" s="177" t="s">
        <v>176</v>
      </c>
      <c r="AG821" s="176" t="s">
        <v>2059</v>
      </c>
      <c r="AH821" s="177" t="s">
        <v>2060</v>
      </c>
      <c r="AI821" s="177" t="s">
        <v>2061</v>
      </c>
      <c r="AJ821" s="177" t="s">
        <v>193</v>
      </c>
      <c r="AK821" s="176" t="s">
        <v>698</v>
      </c>
      <c r="AL821" s="176" t="s">
        <v>171</v>
      </c>
      <c r="AN821" s="176" t="s">
        <v>170</v>
      </c>
      <c r="AO821" s="176" t="s">
        <v>171</v>
      </c>
      <c r="AP821" s="177" t="s">
        <v>1569</v>
      </c>
      <c r="AQ821" s="177" t="s">
        <v>1570</v>
      </c>
      <c r="AR821" s="177" t="s">
        <v>1569</v>
      </c>
      <c r="AS821" s="177" t="s">
        <v>1570</v>
      </c>
      <c r="AT821" s="176" t="s">
        <v>2038</v>
      </c>
      <c r="AU821" s="176" t="s">
        <v>2038</v>
      </c>
    </row>
    <row r="822" customFormat="false" ht="25.5" hidden="true" customHeight="false" outlineLevel="0" collapsed="false">
      <c r="I822" s="168" t="s">
        <v>656</v>
      </c>
      <c r="J822" s="169" t="s">
        <v>657</v>
      </c>
      <c r="L822" s="169" t="s">
        <v>658</v>
      </c>
      <c r="M822" s="168" t="s">
        <v>167</v>
      </c>
      <c r="N822" s="169" t="s">
        <v>168</v>
      </c>
      <c r="O822" s="169" t="s">
        <v>169</v>
      </c>
      <c r="P822" s="168" t="s">
        <v>2058</v>
      </c>
      <c r="Q822" s="168" t="s">
        <v>2038</v>
      </c>
      <c r="S822" s="169" t="s">
        <v>661</v>
      </c>
      <c r="T822" s="169" t="s">
        <v>662</v>
      </c>
      <c r="Y822" s="168" t="s">
        <v>671</v>
      </c>
      <c r="AA822" s="170" t="n">
        <v>12000</v>
      </c>
      <c r="AB822" s="169" t="s">
        <v>168</v>
      </c>
      <c r="AC822" s="169" t="s">
        <v>169</v>
      </c>
      <c r="AD822" s="169" t="s">
        <v>54</v>
      </c>
      <c r="AE822" s="169" t="s">
        <v>672</v>
      </c>
      <c r="AF822" s="169" t="s">
        <v>673</v>
      </c>
      <c r="AN822" s="168" t="s">
        <v>170</v>
      </c>
      <c r="AO822" s="168" t="s">
        <v>171</v>
      </c>
      <c r="AP822" s="169" t="s">
        <v>1569</v>
      </c>
      <c r="AQ822" s="169" t="s">
        <v>1570</v>
      </c>
      <c r="AR822" s="169" t="s">
        <v>1569</v>
      </c>
      <c r="AS822" s="169" t="s">
        <v>1570</v>
      </c>
      <c r="AT822" s="168" t="s">
        <v>2038</v>
      </c>
      <c r="AU822" s="168" t="s">
        <v>2038</v>
      </c>
    </row>
    <row r="823" customFormat="false" ht="25.5" hidden="true" customHeight="false" outlineLevel="0" collapsed="false">
      <c r="I823" s="168" t="s">
        <v>656</v>
      </c>
      <c r="J823" s="169" t="s">
        <v>657</v>
      </c>
      <c r="L823" s="169" t="s">
        <v>658</v>
      </c>
      <c r="M823" s="168" t="s">
        <v>167</v>
      </c>
      <c r="N823" s="169" t="s">
        <v>168</v>
      </c>
      <c r="O823" s="169" t="s">
        <v>169</v>
      </c>
      <c r="P823" s="168" t="s">
        <v>2062</v>
      </c>
      <c r="Q823" s="168" t="s">
        <v>2063</v>
      </c>
      <c r="S823" s="169" t="s">
        <v>725</v>
      </c>
      <c r="T823" s="169" t="s">
        <v>726</v>
      </c>
      <c r="Y823" s="168" t="s">
        <v>663</v>
      </c>
      <c r="AA823" s="170" t="n">
        <v>300</v>
      </c>
      <c r="AB823" s="169" t="s">
        <v>2064</v>
      </c>
      <c r="AC823" s="169" t="s">
        <v>2065</v>
      </c>
      <c r="AD823" s="169" t="s">
        <v>2066</v>
      </c>
      <c r="AE823" s="169" t="s">
        <v>2067</v>
      </c>
      <c r="AF823" s="169" t="s">
        <v>176</v>
      </c>
      <c r="AG823" s="168" t="s">
        <v>2068</v>
      </c>
      <c r="AH823" s="169" t="s">
        <v>2069</v>
      </c>
      <c r="AI823" s="169" t="s">
        <v>2070</v>
      </c>
      <c r="AJ823" s="169" t="s">
        <v>180</v>
      </c>
      <c r="AK823" s="168" t="s">
        <v>1077</v>
      </c>
      <c r="AL823" s="168" t="s">
        <v>171</v>
      </c>
      <c r="AN823" s="168" t="s">
        <v>170</v>
      </c>
      <c r="AO823" s="168" t="s">
        <v>171</v>
      </c>
      <c r="AP823" s="169" t="s">
        <v>1410</v>
      </c>
      <c r="AQ823" s="169" t="s">
        <v>1411</v>
      </c>
      <c r="AR823" s="169" t="s">
        <v>1410</v>
      </c>
      <c r="AS823" s="169" t="s">
        <v>1411</v>
      </c>
      <c r="AT823" s="168" t="s">
        <v>2063</v>
      </c>
      <c r="AU823" s="168" t="s">
        <v>2063</v>
      </c>
    </row>
    <row r="824" customFormat="false" ht="25.5" hidden="true" customHeight="false" outlineLevel="0" collapsed="false">
      <c r="I824" s="168" t="s">
        <v>656</v>
      </c>
      <c r="J824" s="169" t="s">
        <v>657</v>
      </c>
      <c r="L824" s="169" t="s">
        <v>658</v>
      </c>
      <c r="M824" s="168" t="s">
        <v>167</v>
      </c>
      <c r="N824" s="169" t="s">
        <v>168</v>
      </c>
      <c r="O824" s="169" t="s">
        <v>169</v>
      </c>
      <c r="P824" s="168" t="s">
        <v>2062</v>
      </c>
      <c r="Q824" s="168" t="s">
        <v>2063</v>
      </c>
      <c r="S824" s="169" t="s">
        <v>725</v>
      </c>
      <c r="T824" s="169" t="s">
        <v>726</v>
      </c>
      <c r="Y824" s="168" t="s">
        <v>671</v>
      </c>
      <c r="AA824" s="170" t="n">
        <v>300</v>
      </c>
      <c r="AB824" s="169" t="s">
        <v>168</v>
      </c>
      <c r="AC824" s="169" t="s">
        <v>169</v>
      </c>
      <c r="AD824" s="169" t="s">
        <v>54</v>
      </c>
      <c r="AE824" s="169" t="s">
        <v>672</v>
      </c>
      <c r="AF824" s="169" t="s">
        <v>673</v>
      </c>
      <c r="AN824" s="168" t="s">
        <v>170</v>
      </c>
      <c r="AO824" s="168" t="s">
        <v>171</v>
      </c>
      <c r="AP824" s="169" t="s">
        <v>1410</v>
      </c>
      <c r="AQ824" s="169" t="s">
        <v>1411</v>
      </c>
      <c r="AR824" s="169" t="s">
        <v>1410</v>
      </c>
      <c r="AS824" s="169" t="s">
        <v>1411</v>
      </c>
      <c r="AT824" s="168" t="s">
        <v>2063</v>
      </c>
      <c r="AU824" s="168" t="s">
        <v>2063</v>
      </c>
    </row>
    <row r="825" customFormat="false" ht="25.5" hidden="false" customHeight="false" outlineLevel="0" collapsed="false">
      <c r="I825" s="168" t="s">
        <v>656</v>
      </c>
      <c r="J825" s="169" t="s">
        <v>657</v>
      </c>
      <c r="L825" s="169" t="s">
        <v>658</v>
      </c>
      <c r="M825" s="168" t="s">
        <v>167</v>
      </c>
      <c r="N825" s="169" t="s">
        <v>168</v>
      </c>
      <c r="O825" s="169" t="s">
        <v>169</v>
      </c>
      <c r="P825" s="168" t="s">
        <v>2071</v>
      </c>
      <c r="Q825" s="168" t="s">
        <v>2063</v>
      </c>
      <c r="S825" s="169" t="s">
        <v>661</v>
      </c>
      <c r="T825" s="169" t="s">
        <v>662</v>
      </c>
      <c r="Y825" s="168" t="s">
        <v>663</v>
      </c>
      <c r="AA825" s="170" t="n">
        <v>22667.17</v>
      </c>
      <c r="AB825" s="169" t="s">
        <v>172</v>
      </c>
      <c r="AC825" s="169" t="s">
        <v>173</v>
      </c>
      <c r="AD825" s="169" t="s">
        <v>40</v>
      </c>
      <c r="AE825" s="169" t="s">
        <v>519</v>
      </c>
      <c r="AF825" s="169" t="s">
        <v>176</v>
      </c>
      <c r="AG825" s="168" t="s">
        <v>727</v>
      </c>
      <c r="AH825" s="169" t="s">
        <v>728</v>
      </c>
      <c r="AI825" s="169" t="s">
        <v>729</v>
      </c>
      <c r="AJ825" s="169" t="s">
        <v>180</v>
      </c>
      <c r="AK825" s="168" t="s">
        <v>730</v>
      </c>
      <c r="AL825" s="168" t="s">
        <v>171</v>
      </c>
      <c r="AN825" s="168" t="s">
        <v>170</v>
      </c>
      <c r="AO825" s="168" t="s">
        <v>171</v>
      </c>
      <c r="AP825" s="169" t="s">
        <v>690</v>
      </c>
      <c r="AQ825" s="169" t="s">
        <v>691</v>
      </c>
      <c r="AR825" s="169" t="s">
        <v>690</v>
      </c>
      <c r="AS825" s="169" t="s">
        <v>691</v>
      </c>
      <c r="AT825" s="168" t="s">
        <v>2063</v>
      </c>
      <c r="AU825" s="168" t="s">
        <v>2063</v>
      </c>
    </row>
    <row r="826" customFormat="false" ht="25.5" hidden="true" customHeight="false" outlineLevel="0" collapsed="false">
      <c r="I826" s="168" t="s">
        <v>656</v>
      </c>
      <c r="J826" s="169" t="s">
        <v>657</v>
      </c>
      <c r="L826" s="169" t="s">
        <v>658</v>
      </c>
      <c r="M826" s="168" t="s">
        <v>167</v>
      </c>
      <c r="N826" s="169" t="s">
        <v>168</v>
      </c>
      <c r="O826" s="169" t="s">
        <v>169</v>
      </c>
      <c r="P826" s="168" t="s">
        <v>2071</v>
      </c>
      <c r="Q826" s="168" t="s">
        <v>2063</v>
      </c>
      <c r="S826" s="169" t="s">
        <v>661</v>
      </c>
      <c r="T826" s="169" t="s">
        <v>662</v>
      </c>
      <c r="Y826" s="168" t="s">
        <v>671</v>
      </c>
      <c r="AA826" s="170" t="n">
        <v>22667.17</v>
      </c>
      <c r="AB826" s="169" t="s">
        <v>168</v>
      </c>
      <c r="AC826" s="169" t="s">
        <v>169</v>
      </c>
      <c r="AD826" s="169" t="s">
        <v>54</v>
      </c>
      <c r="AE826" s="169" t="s">
        <v>672</v>
      </c>
      <c r="AF826" s="169" t="s">
        <v>673</v>
      </c>
      <c r="AN826" s="168" t="s">
        <v>170</v>
      </c>
      <c r="AO826" s="168" t="s">
        <v>171</v>
      </c>
      <c r="AP826" s="169" t="s">
        <v>690</v>
      </c>
      <c r="AQ826" s="169" t="s">
        <v>691</v>
      </c>
      <c r="AR826" s="169" t="s">
        <v>690</v>
      </c>
      <c r="AS826" s="169" t="s">
        <v>691</v>
      </c>
      <c r="AT826" s="168" t="s">
        <v>2063</v>
      </c>
      <c r="AU826" s="168" t="s">
        <v>2063</v>
      </c>
    </row>
    <row r="827" customFormat="false" ht="25.5" hidden="true" customHeight="false" outlineLevel="0" collapsed="false">
      <c r="I827" s="168" t="s">
        <v>656</v>
      </c>
      <c r="J827" s="169" t="s">
        <v>657</v>
      </c>
      <c r="L827" s="169" t="s">
        <v>658</v>
      </c>
      <c r="M827" s="168" t="s">
        <v>167</v>
      </c>
      <c r="N827" s="169" t="s">
        <v>168</v>
      </c>
      <c r="O827" s="169" t="s">
        <v>169</v>
      </c>
      <c r="P827" s="168" t="s">
        <v>2072</v>
      </c>
      <c r="Q827" s="168" t="s">
        <v>2063</v>
      </c>
      <c r="S827" s="169" t="s">
        <v>725</v>
      </c>
      <c r="T827" s="169" t="s">
        <v>726</v>
      </c>
      <c r="Y827" s="168" t="s">
        <v>663</v>
      </c>
      <c r="AA827" s="170" t="n">
        <v>800</v>
      </c>
      <c r="AB827" s="169" t="s">
        <v>2064</v>
      </c>
      <c r="AC827" s="169" t="s">
        <v>2065</v>
      </c>
      <c r="AD827" s="169" t="s">
        <v>2066</v>
      </c>
      <c r="AE827" s="169" t="s">
        <v>2067</v>
      </c>
      <c r="AF827" s="169" t="s">
        <v>176</v>
      </c>
      <c r="AG827" s="168" t="s">
        <v>2068</v>
      </c>
      <c r="AH827" s="169" t="s">
        <v>2069</v>
      </c>
      <c r="AI827" s="169" t="s">
        <v>2070</v>
      </c>
      <c r="AJ827" s="169" t="s">
        <v>180</v>
      </c>
      <c r="AK827" s="168" t="s">
        <v>1077</v>
      </c>
      <c r="AL827" s="168" t="s">
        <v>171</v>
      </c>
      <c r="AN827" s="168" t="s">
        <v>170</v>
      </c>
      <c r="AO827" s="168" t="s">
        <v>171</v>
      </c>
      <c r="AP827" s="169" t="s">
        <v>1410</v>
      </c>
      <c r="AQ827" s="169" t="s">
        <v>1411</v>
      </c>
      <c r="AR827" s="169" t="s">
        <v>1410</v>
      </c>
      <c r="AS827" s="169" t="s">
        <v>1411</v>
      </c>
      <c r="AT827" s="168" t="s">
        <v>2063</v>
      </c>
      <c r="AU827" s="168" t="s">
        <v>2063</v>
      </c>
    </row>
    <row r="828" customFormat="false" ht="25.5" hidden="true" customHeight="false" outlineLevel="0" collapsed="false">
      <c r="I828" s="168" t="s">
        <v>656</v>
      </c>
      <c r="J828" s="169" t="s">
        <v>657</v>
      </c>
      <c r="L828" s="169" t="s">
        <v>658</v>
      </c>
      <c r="M828" s="168" t="s">
        <v>167</v>
      </c>
      <c r="N828" s="169" t="s">
        <v>168</v>
      </c>
      <c r="O828" s="169" t="s">
        <v>169</v>
      </c>
      <c r="P828" s="168" t="s">
        <v>2072</v>
      </c>
      <c r="Q828" s="168" t="s">
        <v>2063</v>
      </c>
      <c r="S828" s="169" t="s">
        <v>725</v>
      </c>
      <c r="T828" s="169" t="s">
        <v>726</v>
      </c>
      <c r="Y828" s="168" t="s">
        <v>671</v>
      </c>
      <c r="AA828" s="170" t="n">
        <v>800</v>
      </c>
      <c r="AB828" s="169" t="s">
        <v>168</v>
      </c>
      <c r="AC828" s="169" t="s">
        <v>169</v>
      </c>
      <c r="AD828" s="169" t="s">
        <v>54</v>
      </c>
      <c r="AE828" s="169" t="s">
        <v>672</v>
      </c>
      <c r="AF828" s="169" t="s">
        <v>673</v>
      </c>
      <c r="AN828" s="168" t="s">
        <v>170</v>
      </c>
      <c r="AO828" s="168" t="s">
        <v>171</v>
      </c>
      <c r="AP828" s="169" t="s">
        <v>1410</v>
      </c>
      <c r="AQ828" s="169" t="s">
        <v>1411</v>
      </c>
      <c r="AR828" s="169" t="s">
        <v>1410</v>
      </c>
      <c r="AS828" s="169" t="s">
        <v>1411</v>
      </c>
      <c r="AT828" s="168" t="s">
        <v>2063</v>
      </c>
      <c r="AU828" s="168" t="s">
        <v>2063</v>
      </c>
    </row>
    <row r="829" customFormat="false" ht="25.5" hidden="true" customHeight="false" outlineLevel="0" collapsed="false">
      <c r="I829" s="168" t="s">
        <v>656</v>
      </c>
      <c r="J829" s="169" t="s">
        <v>657</v>
      </c>
      <c r="L829" s="169" t="s">
        <v>658</v>
      </c>
      <c r="M829" s="168" t="s">
        <v>167</v>
      </c>
      <c r="N829" s="169" t="s">
        <v>168</v>
      </c>
      <c r="O829" s="169" t="s">
        <v>169</v>
      </c>
      <c r="P829" s="168" t="s">
        <v>2073</v>
      </c>
      <c r="Q829" s="168" t="s">
        <v>2063</v>
      </c>
      <c r="S829" s="169" t="s">
        <v>661</v>
      </c>
      <c r="T829" s="169" t="s">
        <v>662</v>
      </c>
      <c r="Y829" s="168" t="s">
        <v>663</v>
      </c>
      <c r="AA829" s="170" t="n">
        <v>1802.51</v>
      </c>
      <c r="AB829" s="169" t="s">
        <v>1129</v>
      </c>
      <c r="AC829" s="169" t="s">
        <v>1130</v>
      </c>
      <c r="AD829" s="169" t="s">
        <v>40</v>
      </c>
      <c r="AE829" s="169" t="s">
        <v>519</v>
      </c>
      <c r="AF829" s="169" t="s">
        <v>176</v>
      </c>
      <c r="AG829" s="168" t="s">
        <v>2074</v>
      </c>
      <c r="AH829" s="169" t="s">
        <v>2075</v>
      </c>
      <c r="AI829" s="169" t="s">
        <v>2076</v>
      </c>
      <c r="AJ829" s="169" t="s">
        <v>180</v>
      </c>
      <c r="AK829" s="168" t="s">
        <v>698</v>
      </c>
      <c r="AL829" s="168" t="s">
        <v>171</v>
      </c>
      <c r="AN829" s="168" t="s">
        <v>170</v>
      </c>
      <c r="AO829" s="168" t="s">
        <v>171</v>
      </c>
      <c r="AP829" s="169" t="s">
        <v>1569</v>
      </c>
      <c r="AQ829" s="169" t="s">
        <v>1570</v>
      </c>
      <c r="AR829" s="169" t="s">
        <v>1569</v>
      </c>
      <c r="AS829" s="169" t="s">
        <v>1570</v>
      </c>
      <c r="AT829" s="168" t="s">
        <v>2063</v>
      </c>
      <c r="AU829" s="168" t="s">
        <v>2063</v>
      </c>
    </row>
    <row r="830" customFormat="false" ht="25.5" hidden="true" customHeight="false" outlineLevel="0" collapsed="false">
      <c r="I830" s="168" t="s">
        <v>656</v>
      </c>
      <c r="J830" s="169" t="s">
        <v>657</v>
      </c>
      <c r="L830" s="169" t="s">
        <v>658</v>
      </c>
      <c r="M830" s="168" t="s">
        <v>167</v>
      </c>
      <c r="N830" s="169" t="s">
        <v>168</v>
      </c>
      <c r="O830" s="169" t="s">
        <v>169</v>
      </c>
      <c r="P830" s="168" t="s">
        <v>2073</v>
      </c>
      <c r="Q830" s="168" t="s">
        <v>2063</v>
      </c>
      <c r="S830" s="169" t="s">
        <v>661</v>
      </c>
      <c r="T830" s="169" t="s">
        <v>662</v>
      </c>
      <c r="Y830" s="168" t="s">
        <v>671</v>
      </c>
      <c r="AA830" s="170" t="n">
        <v>1802.51</v>
      </c>
      <c r="AB830" s="169" t="s">
        <v>168</v>
      </c>
      <c r="AC830" s="169" t="s">
        <v>169</v>
      </c>
      <c r="AD830" s="169" t="s">
        <v>54</v>
      </c>
      <c r="AE830" s="169" t="s">
        <v>672</v>
      </c>
      <c r="AF830" s="169" t="s">
        <v>673</v>
      </c>
      <c r="AN830" s="168" t="s">
        <v>170</v>
      </c>
      <c r="AO830" s="168" t="s">
        <v>171</v>
      </c>
      <c r="AP830" s="169" t="s">
        <v>1569</v>
      </c>
      <c r="AQ830" s="169" t="s">
        <v>1570</v>
      </c>
      <c r="AR830" s="169" t="s">
        <v>1569</v>
      </c>
      <c r="AS830" s="169" t="s">
        <v>1570</v>
      </c>
      <c r="AT830" s="168" t="s">
        <v>2063</v>
      </c>
      <c r="AU830" s="168" t="s">
        <v>2063</v>
      </c>
    </row>
    <row r="831" customFormat="false" ht="25.5" hidden="true" customHeight="false" outlineLevel="0" collapsed="false">
      <c r="I831" s="168" t="s">
        <v>656</v>
      </c>
      <c r="J831" s="169" t="s">
        <v>657</v>
      </c>
      <c r="L831" s="169" t="s">
        <v>658</v>
      </c>
      <c r="M831" s="168" t="s">
        <v>167</v>
      </c>
      <c r="N831" s="169" t="s">
        <v>168</v>
      </c>
      <c r="O831" s="169" t="s">
        <v>169</v>
      </c>
      <c r="P831" s="168" t="s">
        <v>2077</v>
      </c>
      <c r="Q831" s="168" t="s">
        <v>2063</v>
      </c>
      <c r="S831" s="169" t="s">
        <v>661</v>
      </c>
      <c r="T831" s="169" t="s">
        <v>662</v>
      </c>
      <c r="Y831" s="168" t="s">
        <v>663</v>
      </c>
      <c r="AA831" s="170" t="n">
        <v>1620</v>
      </c>
      <c r="AB831" s="169" t="s">
        <v>693</v>
      </c>
      <c r="AC831" s="169" t="s">
        <v>694</v>
      </c>
      <c r="AD831" s="169" t="s">
        <v>40</v>
      </c>
      <c r="AE831" s="169" t="s">
        <v>519</v>
      </c>
      <c r="AF831" s="169" t="s">
        <v>176</v>
      </c>
      <c r="AG831" s="168" t="s">
        <v>2078</v>
      </c>
      <c r="AH831" s="169" t="s">
        <v>2079</v>
      </c>
      <c r="AI831" s="169" t="s">
        <v>2079</v>
      </c>
      <c r="AJ831" s="169" t="s">
        <v>193</v>
      </c>
      <c r="AK831" s="168" t="s">
        <v>211</v>
      </c>
      <c r="AL831" s="168" t="s">
        <v>1942</v>
      </c>
      <c r="AN831" s="168" t="s">
        <v>170</v>
      </c>
      <c r="AO831" s="168" t="s">
        <v>171</v>
      </c>
      <c r="AP831" s="169" t="s">
        <v>1836</v>
      </c>
      <c r="AQ831" s="169" t="s">
        <v>1837</v>
      </c>
      <c r="AR831" s="169" t="s">
        <v>1836</v>
      </c>
      <c r="AS831" s="169" t="s">
        <v>1837</v>
      </c>
      <c r="AT831" s="168" t="s">
        <v>2063</v>
      </c>
      <c r="AU831" s="168" t="s">
        <v>2063</v>
      </c>
    </row>
    <row r="832" customFormat="false" ht="25.5" hidden="true" customHeight="false" outlineLevel="0" collapsed="false">
      <c r="I832" s="168" t="s">
        <v>656</v>
      </c>
      <c r="J832" s="169" t="s">
        <v>657</v>
      </c>
      <c r="L832" s="169" t="s">
        <v>658</v>
      </c>
      <c r="M832" s="168" t="s">
        <v>167</v>
      </c>
      <c r="N832" s="169" t="s">
        <v>168</v>
      </c>
      <c r="O832" s="169" t="s">
        <v>169</v>
      </c>
      <c r="P832" s="168" t="s">
        <v>2077</v>
      </c>
      <c r="Q832" s="168" t="s">
        <v>2063</v>
      </c>
      <c r="S832" s="169" t="s">
        <v>661</v>
      </c>
      <c r="T832" s="169" t="s">
        <v>662</v>
      </c>
      <c r="Y832" s="168" t="s">
        <v>671</v>
      </c>
      <c r="AA832" s="170" t="n">
        <v>1620</v>
      </c>
      <c r="AB832" s="169" t="s">
        <v>168</v>
      </c>
      <c r="AC832" s="169" t="s">
        <v>169</v>
      </c>
      <c r="AD832" s="169" t="s">
        <v>54</v>
      </c>
      <c r="AE832" s="169" t="s">
        <v>672</v>
      </c>
      <c r="AF832" s="169" t="s">
        <v>673</v>
      </c>
      <c r="AN832" s="168" t="s">
        <v>170</v>
      </c>
      <c r="AO832" s="168" t="s">
        <v>171</v>
      </c>
      <c r="AP832" s="169" t="s">
        <v>1836</v>
      </c>
      <c r="AQ832" s="169" t="s">
        <v>1837</v>
      </c>
      <c r="AR832" s="169" t="s">
        <v>1836</v>
      </c>
      <c r="AS832" s="169" t="s">
        <v>1837</v>
      </c>
      <c r="AT832" s="168" t="s">
        <v>2063</v>
      </c>
      <c r="AU832" s="168" t="s">
        <v>2063</v>
      </c>
    </row>
    <row r="833" customFormat="false" ht="25.5" hidden="true" customHeight="false" outlineLevel="0" collapsed="false">
      <c r="I833" s="168" t="s">
        <v>656</v>
      </c>
      <c r="J833" s="169" t="s">
        <v>657</v>
      </c>
      <c r="L833" s="169" t="s">
        <v>658</v>
      </c>
      <c r="M833" s="168" t="s">
        <v>167</v>
      </c>
      <c r="N833" s="169" t="s">
        <v>168</v>
      </c>
      <c r="O833" s="169" t="s">
        <v>169</v>
      </c>
      <c r="P833" s="168" t="s">
        <v>2080</v>
      </c>
      <c r="Q833" s="168" t="s">
        <v>2063</v>
      </c>
      <c r="S833" s="169" t="s">
        <v>661</v>
      </c>
      <c r="T833" s="169" t="s">
        <v>662</v>
      </c>
      <c r="Y833" s="168" t="s">
        <v>663</v>
      </c>
      <c r="AA833" s="170" t="n">
        <v>28820.39</v>
      </c>
      <c r="AB833" s="169" t="s">
        <v>1129</v>
      </c>
      <c r="AC833" s="169" t="s">
        <v>1130</v>
      </c>
      <c r="AD833" s="169" t="s">
        <v>40</v>
      </c>
      <c r="AE833" s="169" t="s">
        <v>519</v>
      </c>
      <c r="AF833" s="169" t="s">
        <v>176</v>
      </c>
      <c r="AG833" s="168" t="s">
        <v>2081</v>
      </c>
      <c r="AH833" s="169" t="s">
        <v>2082</v>
      </c>
      <c r="AI833" s="169" t="s">
        <v>2083</v>
      </c>
      <c r="AJ833" s="169" t="s">
        <v>180</v>
      </c>
      <c r="AK833" s="168" t="s">
        <v>181</v>
      </c>
      <c r="AL833" s="168" t="s">
        <v>171</v>
      </c>
      <c r="AN833" s="168" t="s">
        <v>170</v>
      </c>
      <c r="AO833" s="168" t="s">
        <v>171</v>
      </c>
      <c r="AP833" s="169" t="s">
        <v>1177</v>
      </c>
      <c r="AQ833" s="169" t="s">
        <v>1178</v>
      </c>
      <c r="AR833" s="169" t="s">
        <v>1177</v>
      </c>
      <c r="AS833" s="169" t="s">
        <v>1178</v>
      </c>
      <c r="AT833" s="168" t="s">
        <v>2063</v>
      </c>
      <c r="AU833" s="168" t="s">
        <v>2063</v>
      </c>
    </row>
    <row r="834" customFormat="false" ht="25.5" hidden="true" customHeight="false" outlineLevel="0" collapsed="false">
      <c r="I834" s="168" t="s">
        <v>656</v>
      </c>
      <c r="J834" s="169" t="s">
        <v>657</v>
      </c>
      <c r="L834" s="169" t="s">
        <v>658</v>
      </c>
      <c r="M834" s="168" t="s">
        <v>167</v>
      </c>
      <c r="N834" s="169" t="s">
        <v>168</v>
      </c>
      <c r="O834" s="169" t="s">
        <v>169</v>
      </c>
      <c r="P834" s="168" t="s">
        <v>2080</v>
      </c>
      <c r="Q834" s="168" t="s">
        <v>2063</v>
      </c>
      <c r="S834" s="169" t="s">
        <v>661</v>
      </c>
      <c r="T834" s="169" t="s">
        <v>662</v>
      </c>
      <c r="Y834" s="168" t="s">
        <v>671</v>
      </c>
      <c r="AA834" s="170" t="n">
        <v>28820.39</v>
      </c>
      <c r="AB834" s="169" t="s">
        <v>168</v>
      </c>
      <c r="AC834" s="169" t="s">
        <v>169</v>
      </c>
      <c r="AD834" s="169" t="s">
        <v>54</v>
      </c>
      <c r="AE834" s="169" t="s">
        <v>672</v>
      </c>
      <c r="AF834" s="169" t="s">
        <v>673</v>
      </c>
      <c r="AN834" s="168" t="s">
        <v>170</v>
      </c>
      <c r="AO834" s="168" t="s">
        <v>171</v>
      </c>
      <c r="AP834" s="169" t="s">
        <v>1177</v>
      </c>
      <c r="AQ834" s="169" t="s">
        <v>1178</v>
      </c>
      <c r="AR834" s="169" t="s">
        <v>1177</v>
      </c>
      <c r="AS834" s="169" t="s">
        <v>1178</v>
      </c>
      <c r="AT834" s="168" t="s">
        <v>2063</v>
      </c>
      <c r="AU834" s="168" t="s">
        <v>2063</v>
      </c>
    </row>
    <row r="835" customFormat="false" ht="25.5" hidden="true" customHeight="false" outlineLevel="0" collapsed="false">
      <c r="I835" s="168" t="s">
        <v>656</v>
      </c>
      <c r="J835" s="169" t="s">
        <v>657</v>
      </c>
      <c r="L835" s="169" t="s">
        <v>1123</v>
      </c>
      <c r="M835" s="168" t="s">
        <v>167</v>
      </c>
      <c r="N835" s="169" t="s">
        <v>168</v>
      </c>
      <c r="O835" s="169" t="s">
        <v>169</v>
      </c>
      <c r="P835" s="168" t="s">
        <v>227</v>
      </c>
      <c r="Q835" s="168" t="s">
        <v>2054</v>
      </c>
      <c r="R835" s="169" t="s">
        <v>2084</v>
      </c>
      <c r="S835" s="169" t="s">
        <v>1127</v>
      </c>
      <c r="T835" s="169" t="s">
        <v>1128</v>
      </c>
      <c r="Y835" s="168" t="s">
        <v>663</v>
      </c>
      <c r="Z835" s="169" t="s">
        <v>2084</v>
      </c>
      <c r="AA835" s="170" t="n">
        <v>-30000</v>
      </c>
      <c r="AB835" s="169" t="s">
        <v>1129</v>
      </c>
      <c r="AC835" s="169" t="s">
        <v>1130</v>
      </c>
      <c r="AD835" s="169" t="s">
        <v>40</v>
      </c>
      <c r="AE835" s="169" t="s">
        <v>519</v>
      </c>
      <c r="AF835" s="169" t="s">
        <v>176</v>
      </c>
      <c r="AN835" s="168" t="s">
        <v>170</v>
      </c>
      <c r="AO835" s="168" t="s">
        <v>171</v>
      </c>
      <c r="AP835" s="169" t="s">
        <v>1177</v>
      </c>
      <c r="AQ835" s="169" t="s">
        <v>1178</v>
      </c>
      <c r="AR835" s="169" t="s">
        <v>1177</v>
      </c>
      <c r="AS835" s="169" t="s">
        <v>1178</v>
      </c>
      <c r="AT835" s="168" t="s">
        <v>2054</v>
      </c>
      <c r="AU835" s="168" t="s">
        <v>2054</v>
      </c>
    </row>
    <row r="836" customFormat="false" ht="25.5" hidden="true" customHeight="false" outlineLevel="0" collapsed="false">
      <c r="I836" s="168" t="s">
        <v>656</v>
      </c>
      <c r="J836" s="169" t="s">
        <v>657</v>
      </c>
      <c r="L836" s="169" t="s">
        <v>1123</v>
      </c>
      <c r="M836" s="168" t="s">
        <v>167</v>
      </c>
      <c r="N836" s="169" t="s">
        <v>168</v>
      </c>
      <c r="O836" s="169" t="s">
        <v>169</v>
      </c>
      <c r="P836" s="168" t="s">
        <v>227</v>
      </c>
      <c r="Q836" s="168" t="s">
        <v>2054</v>
      </c>
      <c r="R836" s="169" t="s">
        <v>2084</v>
      </c>
      <c r="S836" s="169" t="s">
        <v>1127</v>
      </c>
      <c r="T836" s="169" t="s">
        <v>1128</v>
      </c>
      <c r="Y836" s="168" t="s">
        <v>671</v>
      </c>
      <c r="Z836" s="169" t="s">
        <v>2084</v>
      </c>
      <c r="AA836" s="170" t="n">
        <v>30000</v>
      </c>
      <c r="AB836" s="169" t="s">
        <v>1129</v>
      </c>
      <c r="AC836" s="169" t="s">
        <v>1130</v>
      </c>
      <c r="AD836" s="169" t="s">
        <v>40</v>
      </c>
      <c r="AE836" s="169" t="s">
        <v>519</v>
      </c>
      <c r="AF836" s="169" t="s">
        <v>176</v>
      </c>
      <c r="AG836" s="168" t="s">
        <v>2085</v>
      </c>
      <c r="AH836" s="169" t="s">
        <v>2086</v>
      </c>
      <c r="AI836" s="169" t="s">
        <v>2087</v>
      </c>
      <c r="AJ836" s="169" t="s">
        <v>193</v>
      </c>
      <c r="AK836" s="168" t="s">
        <v>170</v>
      </c>
      <c r="AL836" s="168" t="s">
        <v>171</v>
      </c>
      <c r="AN836" s="168" t="s">
        <v>170</v>
      </c>
      <c r="AO836" s="168" t="s">
        <v>171</v>
      </c>
      <c r="AP836" s="169" t="s">
        <v>1177</v>
      </c>
      <c r="AQ836" s="169" t="s">
        <v>1178</v>
      </c>
      <c r="AR836" s="169" t="s">
        <v>1177</v>
      </c>
      <c r="AS836" s="169" t="s">
        <v>1178</v>
      </c>
      <c r="AT836" s="168" t="s">
        <v>2054</v>
      </c>
      <c r="AU836" s="168" t="s">
        <v>2054</v>
      </c>
    </row>
    <row r="837" customFormat="false" ht="25.5" hidden="false" customHeight="false" outlineLevel="0" collapsed="false">
      <c r="I837" s="168" t="s">
        <v>656</v>
      </c>
      <c r="J837" s="169" t="s">
        <v>657</v>
      </c>
      <c r="L837" s="169" t="s">
        <v>658</v>
      </c>
      <c r="M837" s="168" t="s">
        <v>167</v>
      </c>
      <c r="N837" s="169" t="s">
        <v>168</v>
      </c>
      <c r="O837" s="169" t="s">
        <v>169</v>
      </c>
      <c r="P837" s="168" t="s">
        <v>2088</v>
      </c>
      <c r="Q837" s="168" t="s">
        <v>2089</v>
      </c>
      <c r="S837" s="169" t="s">
        <v>661</v>
      </c>
      <c r="T837" s="169" t="s">
        <v>662</v>
      </c>
      <c r="Y837" s="168" t="s">
        <v>663</v>
      </c>
      <c r="AA837" s="170" t="n">
        <v>29558.02</v>
      </c>
      <c r="AB837" s="169" t="s">
        <v>172</v>
      </c>
      <c r="AC837" s="169" t="s">
        <v>173</v>
      </c>
      <c r="AD837" s="169" t="s">
        <v>40</v>
      </c>
      <c r="AE837" s="169" t="s">
        <v>519</v>
      </c>
      <c r="AF837" s="169" t="s">
        <v>176</v>
      </c>
      <c r="AG837" s="168" t="s">
        <v>2090</v>
      </c>
      <c r="AH837" s="169" t="s">
        <v>2091</v>
      </c>
      <c r="AI837" s="169" t="s">
        <v>2092</v>
      </c>
      <c r="AJ837" s="169" t="s">
        <v>180</v>
      </c>
      <c r="AK837" s="168" t="s">
        <v>2093</v>
      </c>
      <c r="AL837" s="168" t="s">
        <v>171</v>
      </c>
      <c r="AN837" s="168" t="s">
        <v>170</v>
      </c>
      <c r="AO837" s="168" t="s">
        <v>171</v>
      </c>
      <c r="AP837" s="169" t="s">
        <v>690</v>
      </c>
      <c r="AQ837" s="169" t="s">
        <v>691</v>
      </c>
      <c r="AR837" s="169" t="s">
        <v>690</v>
      </c>
      <c r="AS837" s="169" t="s">
        <v>691</v>
      </c>
      <c r="AT837" s="168" t="s">
        <v>2089</v>
      </c>
      <c r="AU837" s="168" t="s">
        <v>2089</v>
      </c>
    </row>
    <row r="838" customFormat="false" ht="25.5" hidden="true" customHeight="false" outlineLevel="0" collapsed="false">
      <c r="I838" s="168" t="s">
        <v>656</v>
      </c>
      <c r="J838" s="169" t="s">
        <v>657</v>
      </c>
      <c r="L838" s="169" t="s">
        <v>658</v>
      </c>
      <c r="M838" s="168" t="s">
        <v>167</v>
      </c>
      <c r="N838" s="169" t="s">
        <v>168</v>
      </c>
      <c r="O838" s="169" t="s">
        <v>169</v>
      </c>
      <c r="P838" s="168" t="s">
        <v>2088</v>
      </c>
      <c r="Q838" s="168" t="s">
        <v>2089</v>
      </c>
      <c r="S838" s="169" t="s">
        <v>661</v>
      </c>
      <c r="T838" s="169" t="s">
        <v>662</v>
      </c>
      <c r="Y838" s="168" t="s">
        <v>671</v>
      </c>
      <c r="AA838" s="170" t="n">
        <v>29558.02</v>
      </c>
      <c r="AB838" s="169" t="s">
        <v>168</v>
      </c>
      <c r="AC838" s="169" t="s">
        <v>169</v>
      </c>
      <c r="AD838" s="169" t="s">
        <v>54</v>
      </c>
      <c r="AE838" s="169" t="s">
        <v>672</v>
      </c>
      <c r="AF838" s="169" t="s">
        <v>673</v>
      </c>
      <c r="AN838" s="168" t="s">
        <v>170</v>
      </c>
      <c r="AO838" s="168" t="s">
        <v>171</v>
      </c>
      <c r="AP838" s="169" t="s">
        <v>690</v>
      </c>
      <c r="AQ838" s="169" t="s">
        <v>691</v>
      </c>
      <c r="AR838" s="169" t="s">
        <v>690</v>
      </c>
      <c r="AS838" s="169" t="s">
        <v>691</v>
      </c>
      <c r="AT838" s="168" t="s">
        <v>2089</v>
      </c>
      <c r="AU838" s="168" t="s">
        <v>2089</v>
      </c>
    </row>
    <row r="839" customFormat="false" ht="25.5" hidden="true" customHeight="false" outlineLevel="0" collapsed="false">
      <c r="I839" s="168" t="s">
        <v>656</v>
      </c>
      <c r="J839" s="169" t="s">
        <v>657</v>
      </c>
      <c r="L839" s="169" t="s">
        <v>658</v>
      </c>
      <c r="M839" s="168" t="s">
        <v>167</v>
      </c>
      <c r="N839" s="169" t="s">
        <v>168</v>
      </c>
      <c r="O839" s="169" t="s">
        <v>169</v>
      </c>
      <c r="P839" s="168" t="s">
        <v>2094</v>
      </c>
      <c r="Q839" s="168" t="s">
        <v>2089</v>
      </c>
      <c r="S839" s="169" t="s">
        <v>661</v>
      </c>
      <c r="T839" s="169" t="s">
        <v>662</v>
      </c>
      <c r="Y839" s="168" t="s">
        <v>663</v>
      </c>
      <c r="AA839" s="170" t="n">
        <v>29302.95</v>
      </c>
      <c r="AB839" s="169" t="s">
        <v>685</v>
      </c>
      <c r="AC839" s="169" t="s">
        <v>686</v>
      </c>
      <c r="AD839" s="169" t="s">
        <v>40</v>
      </c>
      <c r="AE839" s="169" t="s">
        <v>519</v>
      </c>
      <c r="AF839" s="169" t="s">
        <v>176</v>
      </c>
      <c r="AG839" s="168" t="s">
        <v>1452</v>
      </c>
      <c r="AH839" s="169" t="s">
        <v>2095</v>
      </c>
      <c r="AI839" s="169" t="s">
        <v>2096</v>
      </c>
      <c r="AJ839" s="169" t="s">
        <v>180</v>
      </c>
      <c r="AK839" s="168" t="s">
        <v>181</v>
      </c>
      <c r="AL839" s="168" t="s">
        <v>171</v>
      </c>
      <c r="AN839" s="168" t="s">
        <v>170</v>
      </c>
      <c r="AO839" s="168" t="s">
        <v>171</v>
      </c>
      <c r="AP839" s="169" t="s">
        <v>690</v>
      </c>
      <c r="AQ839" s="169" t="s">
        <v>691</v>
      </c>
      <c r="AR839" s="169" t="s">
        <v>690</v>
      </c>
      <c r="AS839" s="169" t="s">
        <v>691</v>
      </c>
      <c r="AT839" s="168" t="s">
        <v>2089</v>
      </c>
      <c r="AU839" s="168" t="s">
        <v>2089</v>
      </c>
    </row>
    <row r="840" customFormat="false" ht="25.5" hidden="true" customHeight="false" outlineLevel="0" collapsed="false">
      <c r="I840" s="168" t="s">
        <v>656</v>
      </c>
      <c r="J840" s="169" t="s">
        <v>657</v>
      </c>
      <c r="L840" s="169" t="s">
        <v>658</v>
      </c>
      <c r="M840" s="168" t="s">
        <v>167</v>
      </c>
      <c r="N840" s="169" t="s">
        <v>168</v>
      </c>
      <c r="O840" s="169" t="s">
        <v>169</v>
      </c>
      <c r="P840" s="168" t="s">
        <v>2094</v>
      </c>
      <c r="Q840" s="168" t="s">
        <v>2089</v>
      </c>
      <c r="S840" s="169" t="s">
        <v>661</v>
      </c>
      <c r="T840" s="169" t="s">
        <v>662</v>
      </c>
      <c r="Y840" s="168" t="s">
        <v>671</v>
      </c>
      <c r="AA840" s="170" t="n">
        <v>29302.95</v>
      </c>
      <c r="AB840" s="169" t="s">
        <v>168</v>
      </c>
      <c r="AC840" s="169" t="s">
        <v>169</v>
      </c>
      <c r="AD840" s="169" t="s">
        <v>54</v>
      </c>
      <c r="AE840" s="169" t="s">
        <v>672</v>
      </c>
      <c r="AF840" s="169" t="s">
        <v>673</v>
      </c>
      <c r="AN840" s="168" t="s">
        <v>170</v>
      </c>
      <c r="AO840" s="168" t="s">
        <v>171</v>
      </c>
      <c r="AP840" s="169" t="s">
        <v>690</v>
      </c>
      <c r="AQ840" s="169" t="s">
        <v>691</v>
      </c>
      <c r="AR840" s="169" t="s">
        <v>690</v>
      </c>
      <c r="AS840" s="169" t="s">
        <v>691</v>
      </c>
      <c r="AT840" s="168" t="s">
        <v>2089</v>
      </c>
      <c r="AU840" s="168" t="s">
        <v>2089</v>
      </c>
    </row>
    <row r="841" customFormat="false" ht="25.5" hidden="true" customHeight="false" outlineLevel="0" collapsed="false">
      <c r="I841" s="168" t="s">
        <v>656</v>
      </c>
      <c r="J841" s="169" t="s">
        <v>657</v>
      </c>
      <c r="L841" s="169" t="s">
        <v>658</v>
      </c>
      <c r="M841" s="168" t="s">
        <v>167</v>
      </c>
      <c r="N841" s="169" t="s">
        <v>168</v>
      </c>
      <c r="O841" s="169" t="s">
        <v>169</v>
      </c>
      <c r="P841" s="168" t="s">
        <v>2097</v>
      </c>
      <c r="Q841" s="168" t="s">
        <v>2089</v>
      </c>
      <c r="S841" s="169" t="s">
        <v>661</v>
      </c>
      <c r="T841" s="169" t="s">
        <v>662</v>
      </c>
      <c r="Y841" s="168" t="s">
        <v>663</v>
      </c>
      <c r="AA841" s="170" t="n">
        <v>1830.66</v>
      </c>
      <c r="AB841" s="169" t="s">
        <v>685</v>
      </c>
      <c r="AC841" s="169" t="s">
        <v>686</v>
      </c>
      <c r="AD841" s="169" t="s">
        <v>40</v>
      </c>
      <c r="AE841" s="169" t="s">
        <v>519</v>
      </c>
      <c r="AF841" s="169" t="s">
        <v>176</v>
      </c>
      <c r="AG841" s="168" t="s">
        <v>1439</v>
      </c>
      <c r="AH841" s="169" t="s">
        <v>2098</v>
      </c>
      <c r="AI841" s="169" t="s">
        <v>2099</v>
      </c>
      <c r="AJ841" s="169" t="s">
        <v>193</v>
      </c>
      <c r="AK841" s="168" t="s">
        <v>181</v>
      </c>
      <c r="AL841" s="168" t="s">
        <v>171</v>
      </c>
      <c r="AN841" s="168" t="s">
        <v>170</v>
      </c>
      <c r="AO841" s="168" t="s">
        <v>171</v>
      </c>
      <c r="AP841" s="169" t="s">
        <v>690</v>
      </c>
      <c r="AQ841" s="169" t="s">
        <v>691</v>
      </c>
      <c r="AR841" s="169" t="s">
        <v>690</v>
      </c>
      <c r="AS841" s="169" t="s">
        <v>691</v>
      </c>
      <c r="AT841" s="168" t="s">
        <v>2089</v>
      </c>
      <c r="AU841" s="168" t="s">
        <v>2089</v>
      </c>
    </row>
    <row r="842" customFormat="false" ht="25.5" hidden="true" customHeight="false" outlineLevel="0" collapsed="false">
      <c r="I842" s="168" t="s">
        <v>656</v>
      </c>
      <c r="J842" s="169" t="s">
        <v>657</v>
      </c>
      <c r="L842" s="169" t="s">
        <v>658</v>
      </c>
      <c r="M842" s="168" t="s">
        <v>167</v>
      </c>
      <c r="N842" s="169" t="s">
        <v>168</v>
      </c>
      <c r="O842" s="169" t="s">
        <v>169</v>
      </c>
      <c r="P842" s="168" t="s">
        <v>2097</v>
      </c>
      <c r="Q842" s="168" t="s">
        <v>2089</v>
      </c>
      <c r="S842" s="169" t="s">
        <v>661</v>
      </c>
      <c r="T842" s="169" t="s">
        <v>662</v>
      </c>
      <c r="Y842" s="168" t="s">
        <v>671</v>
      </c>
      <c r="AA842" s="170" t="n">
        <v>1830.66</v>
      </c>
      <c r="AB842" s="169" t="s">
        <v>168</v>
      </c>
      <c r="AC842" s="169" t="s">
        <v>169</v>
      </c>
      <c r="AD842" s="169" t="s">
        <v>54</v>
      </c>
      <c r="AE842" s="169" t="s">
        <v>672</v>
      </c>
      <c r="AF842" s="169" t="s">
        <v>673</v>
      </c>
      <c r="AN842" s="168" t="s">
        <v>170</v>
      </c>
      <c r="AO842" s="168" t="s">
        <v>171</v>
      </c>
      <c r="AP842" s="169" t="s">
        <v>690</v>
      </c>
      <c r="AQ842" s="169" t="s">
        <v>691</v>
      </c>
      <c r="AR842" s="169" t="s">
        <v>690</v>
      </c>
      <c r="AS842" s="169" t="s">
        <v>691</v>
      </c>
      <c r="AT842" s="168" t="s">
        <v>2089</v>
      </c>
      <c r="AU842" s="168" t="s">
        <v>2089</v>
      </c>
    </row>
    <row r="843" customFormat="false" ht="25.5" hidden="true" customHeight="false" outlineLevel="0" collapsed="false">
      <c r="I843" s="168" t="s">
        <v>656</v>
      </c>
      <c r="J843" s="169" t="s">
        <v>657</v>
      </c>
      <c r="L843" s="169" t="s">
        <v>658</v>
      </c>
      <c r="M843" s="168" t="s">
        <v>167</v>
      </c>
      <c r="N843" s="169" t="s">
        <v>168</v>
      </c>
      <c r="O843" s="169" t="s">
        <v>169</v>
      </c>
      <c r="P843" s="168" t="s">
        <v>2100</v>
      </c>
      <c r="Q843" s="168" t="s">
        <v>2089</v>
      </c>
      <c r="S843" s="169" t="s">
        <v>661</v>
      </c>
      <c r="T843" s="169" t="s">
        <v>662</v>
      </c>
      <c r="Y843" s="168" t="s">
        <v>663</v>
      </c>
      <c r="AA843" s="170" t="n">
        <v>7043.84</v>
      </c>
      <c r="AB843" s="169" t="s">
        <v>685</v>
      </c>
      <c r="AC843" s="169" t="s">
        <v>686</v>
      </c>
      <c r="AD843" s="169" t="s">
        <v>40</v>
      </c>
      <c r="AE843" s="169" t="s">
        <v>519</v>
      </c>
      <c r="AF843" s="169" t="s">
        <v>176</v>
      </c>
      <c r="AG843" s="168" t="s">
        <v>2101</v>
      </c>
      <c r="AH843" s="169" t="s">
        <v>2102</v>
      </c>
      <c r="AI843" s="169" t="s">
        <v>2103</v>
      </c>
      <c r="AJ843" s="169" t="s">
        <v>193</v>
      </c>
      <c r="AK843" s="168" t="s">
        <v>1447</v>
      </c>
      <c r="AL843" s="168" t="s">
        <v>171</v>
      </c>
      <c r="AN843" s="168" t="s">
        <v>170</v>
      </c>
      <c r="AO843" s="168" t="s">
        <v>171</v>
      </c>
      <c r="AP843" s="169" t="s">
        <v>690</v>
      </c>
      <c r="AQ843" s="169" t="s">
        <v>691</v>
      </c>
      <c r="AR843" s="169" t="s">
        <v>690</v>
      </c>
      <c r="AS843" s="169" t="s">
        <v>691</v>
      </c>
      <c r="AT843" s="168" t="s">
        <v>2089</v>
      </c>
      <c r="AU843" s="168" t="s">
        <v>2089</v>
      </c>
    </row>
    <row r="844" customFormat="false" ht="25.5" hidden="true" customHeight="false" outlineLevel="0" collapsed="false">
      <c r="I844" s="168" t="s">
        <v>656</v>
      </c>
      <c r="J844" s="169" t="s">
        <v>657</v>
      </c>
      <c r="L844" s="169" t="s">
        <v>658</v>
      </c>
      <c r="M844" s="168" t="s">
        <v>167</v>
      </c>
      <c r="N844" s="169" t="s">
        <v>168</v>
      </c>
      <c r="O844" s="169" t="s">
        <v>169</v>
      </c>
      <c r="P844" s="168" t="s">
        <v>2100</v>
      </c>
      <c r="Q844" s="168" t="s">
        <v>2089</v>
      </c>
      <c r="S844" s="169" t="s">
        <v>661</v>
      </c>
      <c r="T844" s="169" t="s">
        <v>662</v>
      </c>
      <c r="Y844" s="168" t="s">
        <v>671</v>
      </c>
      <c r="AA844" s="170" t="n">
        <v>7043.84</v>
      </c>
      <c r="AB844" s="169" t="s">
        <v>168</v>
      </c>
      <c r="AC844" s="169" t="s">
        <v>169</v>
      </c>
      <c r="AD844" s="169" t="s">
        <v>54</v>
      </c>
      <c r="AE844" s="169" t="s">
        <v>672</v>
      </c>
      <c r="AF844" s="169" t="s">
        <v>673</v>
      </c>
      <c r="AN844" s="168" t="s">
        <v>170</v>
      </c>
      <c r="AO844" s="168" t="s">
        <v>171</v>
      </c>
      <c r="AP844" s="169" t="s">
        <v>690</v>
      </c>
      <c r="AQ844" s="169" t="s">
        <v>691</v>
      </c>
      <c r="AR844" s="169" t="s">
        <v>690</v>
      </c>
      <c r="AS844" s="169" t="s">
        <v>691</v>
      </c>
      <c r="AT844" s="168" t="s">
        <v>2089</v>
      </c>
      <c r="AU844" s="168" t="s">
        <v>2089</v>
      </c>
    </row>
    <row r="845" customFormat="false" ht="25.5" hidden="true" customHeight="false" outlineLevel="0" collapsed="false">
      <c r="I845" s="168" t="s">
        <v>656</v>
      </c>
      <c r="J845" s="169" t="s">
        <v>657</v>
      </c>
      <c r="L845" s="169" t="s">
        <v>658</v>
      </c>
      <c r="M845" s="168" t="s">
        <v>167</v>
      </c>
      <c r="N845" s="169" t="s">
        <v>168</v>
      </c>
      <c r="O845" s="169" t="s">
        <v>169</v>
      </c>
      <c r="P845" s="168" t="s">
        <v>2104</v>
      </c>
      <c r="Q845" s="168" t="s">
        <v>2089</v>
      </c>
      <c r="S845" s="169" t="s">
        <v>661</v>
      </c>
      <c r="T845" s="169" t="s">
        <v>662</v>
      </c>
      <c r="Y845" s="168" t="s">
        <v>663</v>
      </c>
      <c r="AA845" s="170" t="n">
        <v>2580.95</v>
      </c>
      <c r="AB845" s="169" t="s">
        <v>685</v>
      </c>
      <c r="AC845" s="169" t="s">
        <v>686</v>
      </c>
      <c r="AD845" s="169" t="s">
        <v>40</v>
      </c>
      <c r="AE845" s="169" t="s">
        <v>519</v>
      </c>
      <c r="AF845" s="169" t="s">
        <v>176</v>
      </c>
      <c r="AG845" s="168" t="s">
        <v>1443</v>
      </c>
      <c r="AH845" s="169" t="s">
        <v>2105</v>
      </c>
      <c r="AI845" s="169" t="s">
        <v>2106</v>
      </c>
      <c r="AJ845" s="169" t="s">
        <v>193</v>
      </c>
      <c r="AK845" s="168" t="s">
        <v>181</v>
      </c>
      <c r="AL845" s="168" t="s">
        <v>171</v>
      </c>
      <c r="AN845" s="168" t="s">
        <v>170</v>
      </c>
      <c r="AO845" s="168" t="s">
        <v>171</v>
      </c>
      <c r="AP845" s="169" t="s">
        <v>690</v>
      </c>
      <c r="AQ845" s="169" t="s">
        <v>691</v>
      </c>
      <c r="AR845" s="169" t="s">
        <v>690</v>
      </c>
      <c r="AS845" s="169" t="s">
        <v>691</v>
      </c>
      <c r="AT845" s="168" t="s">
        <v>2089</v>
      </c>
      <c r="AU845" s="168" t="s">
        <v>2089</v>
      </c>
    </row>
    <row r="846" customFormat="false" ht="25.5" hidden="true" customHeight="false" outlineLevel="0" collapsed="false">
      <c r="I846" s="168" t="s">
        <v>656</v>
      </c>
      <c r="J846" s="169" t="s">
        <v>657</v>
      </c>
      <c r="L846" s="169" t="s">
        <v>658</v>
      </c>
      <c r="M846" s="168" t="s">
        <v>167</v>
      </c>
      <c r="N846" s="169" t="s">
        <v>168</v>
      </c>
      <c r="O846" s="169" t="s">
        <v>169</v>
      </c>
      <c r="P846" s="168" t="s">
        <v>2104</v>
      </c>
      <c r="Q846" s="168" t="s">
        <v>2089</v>
      </c>
      <c r="S846" s="169" t="s">
        <v>661</v>
      </c>
      <c r="T846" s="169" t="s">
        <v>662</v>
      </c>
      <c r="Y846" s="168" t="s">
        <v>671</v>
      </c>
      <c r="AA846" s="170" t="n">
        <v>2580.95</v>
      </c>
      <c r="AB846" s="169" t="s">
        <v>168</v>
      </c>
      <c r="AC846" s="169" t="s">
        <v>169</v>
      </c>
      <c r="AD846" s="169" t="s">
        <v>54</v>
      </c>
      <c r="AE846" s="169" t="s">
        <v>672</v>
      </c>
      <c r="AF846" s="169" t="s">
        <v>673</v>
      </c>
      <c r="AN846" s="168" t="s">
        <v>170</v>
      </c>
      <c r="AO846" s="168" t="s">
        <v>171</v>
      </c>
      <c r="AP846" s="169" t="s">
        <v>690</v>
      </c>
      <c r="AQ846" s="169" t="s">
        <v>691</v>
      </c>
      <c r="AR846" s="169" t="s">
        <v>690</v>
      </c>
      <c r="AS846" s="169" t="s">
        <v>691</v>
      </c>
      <c r="AT846" s="168" t="s">
        <v>2089</v>
      </c>
      <c r="AU846" s="168" t="s">
        <v>2089</v>
      </c>
    </row>
    <row r="847" customFormat="false" ht="25.5" hidden="true" customHeight="false" outlineLevel="0" collapsed="false">
      <c r="I847" s="168" t="s">
        <v>656</v>
      </c>
      <c r="J847" s="169" t="s">
        <v>657</v>
      </c>
      <c r="L847" s="169" t="s">
        <v>658</v>
      </c>
      <c r="M847" s="168" t="s">
        <v>167</v>
      </c>
      <c r="N847" s="169" t="s">
        <v>168</v>
      </c>
      <c r="O847" s="169" t="s">
        <v>169</v>
      </c>
      <c r="P847" s="168" t="s">
        <v>2107</v>
      </c>
      <c r="Q847" s="168" t="s">
        <v>2089</v>
      </c>
      <c r="S847" s="169" t="s">
        <v>661</v>
      </c>
      <c r="T847" s="169" t="s">
        <v>662</v>
      </c>
      <c r="Y847" s="168" t="s">
        <v>663</v>
      </c>
      <c r="AA847" s="170" t="n">
        <v>2392.81</v>
      </c>
      <c r="AB847" s="169" t="s">
        <v>685</v>
      </c>
      <c r="AC847" s="169" t="s">
        <v>686</v>
      </c>
      <c r="AD847" s="169" t="s">
        <v>40</v>
      </c>
      <c r="AE847" s="169" t="s">
        <v>519</v>
      </c>
      <c r="AF847" s="169" t="s">
        <v>176</v>
      </c>
      <c r="AG847" s="168" t="s">
        <v>2108</v>
      </c>
      <c r="AH847" s="169" t="s">
        <v>2109</v>
      </c>
      <c r="AI847" s="169" t="s">
        <v>2110</v>
      </c>
      <c r="AJ847" s="169" t="s">
        <v>180</v>
      </c>
      <c r="AK847" s="168" t="s">
        <v>1077</v>
      </c>
      <c r="AL847" s="168" t="s">
        <v>171</v>
      </c>
      <c r="AN847" s="168" t="s">
        <v>170</v>
      </c>
      <c r="AO847" s="168" t="s">
        <v>171</v>
      </c>
      <c r="AP847" s="169" t="s">
        <v>690</v>
      </c>
      <c r="AQ847" s="169" t="s">
        <v>691</v>
      </c>
      <c r="AR847" s="169" t="s">
        <v>690</v>
      </c>
      <c r="AS847" s="169" t="s">
        <v>691</v>
      </c>
      <c r="AT847" s="168" t="s">
        <v>2089</v>
      </c>
      <c r="AU847" s="168" t="s">
        <v>2089</v>
      </c>
    </row>
    <row r="848" customFormat="false" ht="25.5" hidden="true" customHeight="false" outlineLevel="0" collapsed="false">
      <c r="I848" s="168" t="s">
        <v>656</v>
      </c>
      <c r="J848" s="169" t="s">
        <v>657</v>
      </c>
      <c r="L848" s="169" t="s">
        <v>658</v>
      </c>
      <c r="M848" s="168" t="s">
        <v>167</v>
      </c>
      <c r="N848" s="169" t="s">
        <v>168</v>
      </c>
      <c r="O848" s="169" t="s">
        <v>169</v>
      </c>
      <c r="P848" s="168" t="s">
        <v>2107</v>
      </c>
      <c r="Q848" s="168" t="s">
        <v>2089</v>
      </c>
      <c r="S848" s="169" t="s">
        <v>661</v>
      </c>
      <c r="T848" s="169" t="s">
        <v>662</v>
      </c>
      <c r="Y848" s="168" t="s">
        <v>671</v>
      </c>
      <c r="AA848" s="170" t="n">
        <v>2392.81</v>
      </c>
      <c r="AB848" s="169" t="s">
        <v>168</v>
      </c>
      <c r="AC848" s="169" t="s">
        <v>169</v>
      </c>
      <c r="AD848" s="169" t="s">
        <v>54</v>
      </c>
      <c r="AE848" s="169" t="s">
        <v>672</v>
      </c>
      <c r="AF848" s="169" t="s">
        <v>673</v>
      </c>
      <c r="AN848" s="168" t="s">
        <v>170</v>
      </c>
      <c r="AO848" s="168" t="s">
        <v>171</v>
      </c>
      <c r="AP848" s="169" t="s">
        <v>690</v>
      </c>
      <c r="AQ848" s="169" t="s">
        <v>691</v>
      </c>
      <c r="AR848" s="169" t="s">
        <v>690</v>
      </c>
      <c r="AS848" s="169" t="s">
        <v>691</v>
      </c>
      <c r="AT848" s="168" t="s">
        <v>2089</v>
      </c>
      <c r="AU848" s="168" t="s">
        <v>2089</v>
      </c>
    </row>
    <row r="849" customFormat="false" ht="25.5" hidden="true" customHeight="false" outlineLevel="0" collapsed="false">
      <c r="I849" s="168" t="s">
        <v>656</v>
      </c>
      <c r="J849" s="169" t="s">
        <v>657</v>
      </c>
      <c r="L849" s="169" t="s">
        <v>658</v>
      </c>
      <c r="M849" s="168" t="s">
        <v>167</v>
      </c>
      <c r="N849" s="169" t="s">
        <v>168</v>
      </c>
      <c r="O849" s="169" t="s">
        <v>169</v>
      </c>
      <c r="P849" s="168" t="s">
        <v>2111</v>
      </c>
      <c r="Q849" s="168" t="s">
        <v>2089</v>
      </c>
      <c r="S849" s="169" t="s">
        <v>661</v>
      </c>
      <c r="T849" s="169" t="s">
        <v>662</v>
      </c>
      <c r="Y849" s="168" t="s">
        <v>663</v>
      </c>
      <c r="AA849" s="170" t="n">
        <v>660.03</v>
      </c>
      <c r="AB849" s="169" t="s">
        <v>685</v>
      </c>
      <c r="AC849" s="169" t="s">
        <v>686</v>
      </c>
      <c r="AD849" s="169" t="s">
        <v>40</v>
      </c>
      <c r="AE849" s="169" t="s">
        <v>519</v>
      </c>
      <c r="AF849" s="169" t="s">
        <v>176</v>
      </c>
      <c r="AG849" s="168" t="s">
        <v>1453</v>
      </c>
      <c r="AH849" s="169" t="s">
        <v>2112</v>
      </c>
      <c r="AI849" s="169" t="s">
        <v>2113</v>
      </c>
      <c r="AJ849" s="169" t="s">
        <v>193</v>
      </c>
      <c r="AK849" s="168" t="s">
        <v>181</v>
      </c>
      <c r="AL849" s="168" t="s">
        <v>171</v>
      </c>
      <c r="AN849" s="168" t="s">
        <v>170</v>
      </c>
      <c r="AO849" s="168" t="s">
        <v>171</v>
      </c>
      <c r="AP849" s="169" t="s">
        <v>690</v>
      </c>
      <c r="AQ849" s="169" t="s">
        <v>691</v>
      </c>
      <c r="AR849" s="169" t="s">
        <v>690</v>
      </c>
      <c r="AS849" s="169" t="s">
        <v>691</v>
      </c>
      <c r="AT849" s="168" t="s">
        <v>2089</v>
      </c>
      <c r="AU849" s="168" t="s">
        <v>2089</v>
      </c>
    </row>
    <row r="850" customFormat="false" ht="25.5" hidden="true" customHeight="false" outlineLevel="0" collapsed="false">
      <c r="I850" s="168" t="s">
        <v>656</v>
      </c>
      <c r="J850" s="169" t="s">
        <v>657</v>
      </c>
      <c r="L850" s="169" t="s">
        <v>658</v>
      </c>
      <c r="M850" s="168" t="s">
        <v>167</v>
      </c>
      <c r="N850" s="169" t="s">
        <v>168</v>
      </c>
      <c r="O850" s="169" t="s">
        <v>169</v>
      </c>
      <c r="P850" s="168" t="s">
        <v>2111</v>
      </c>
      <c r="Q850" s="168" t="s">
        <v>2089</v>
      </c>
      <c r="S850" s="169" t="s">
        <v>661</v>
      </c>
      <c r="T850" s="169" t="s">
        <v>662</v>
      </c>
      <c r="Y850" s="168" t="s">
        <v>671</v>
      </c>
      <c r="AA850" s="170" t="n">
        <v>660.03</v>
      </c>
      <c r="AB850" s="169" t="s">
        <v>168</v>
      </c>
      <c r="AC850" s="169" t="s">
        <v>169</v>
      </c>
      <c r="AD850" s="169" t="s">
        <v>54</v>
      </c>
      <c r="AE850" s="169" t="s">
        <v>672</v>
      </c>
      <c r="AF850" s="169" t="s">
        <v>673</v>
      </c>
      <c r="AN850" s="168" t="s">
        <v>170</v>
      </c>
      <c r="AO850" s="168" t="s">
        <v>171</v>
      </c>
      <c r="AP850" s="169" t="s">
        <v>690</v>
      </c>
      <c r="AQ850" s="169" t="s">
        <v>691</v>
      </c>
      <c r="AR850" s="169" t="s">
        <v>690</v>
      </c>
      <c r="AS850" s="169" t="s">
        <v>691</v>
      </c>
      <c r="AT850" s="168" t="s">
        <v>2089</v>
      </c>
      <c r="AU850" s="168" t="s">
        <v>2089</v>
      </c>
    </row>
    <row r="851" customFormat="false" ht="25.5" hidden="true" customHeight="false" outlineLevel="0" collapsed="false">
      <c r="I851" s="168" t="s">
        <v>656</v>
      </c>
      <c r="J851" s="169" t="s">
        <v>657</v>
      </c>
      <c r="L851" s="169" t="s">
        <v>658</v>
      </c>
      <c r="M851" s="168" t="s">
        <v>167</v>
      </c>
      <c r="N851" s="169" t="s">
        <v>168</v>
      </c>
      <c r="O851" s="169" t="s">
        <v>169</v>
      </c>
      <c r="P851" s="168" t="s">
        <v>2114</v>
      </c>
      <c r="Q851" s="168" t="s">
        <v>2089</v>
      </c>
      <c r="S851" s="169" t="s">
        <v>661</v>
      </c>
      <c r="T851" s="169" t="s">
        <v>662</v>
      </c>
      <c r="Y851" s="168" t="s">
        <v>663</v>
      </c>
      <c r="AA851" s="170" t="n">
        <v>3000</v>
      </c>
      <c r="AB851" s="169" t="s">
        <v>685</v>
      </c>
      <c r="AC851" s="169" t="s">
        <v>686</v>
      </c>
      <c r="AD851" s="169" t="s">
        <v>40</v>
      </c>
      <c r="AE851" s="169" t="s">
        <v>519</v>
      </c>
      <c r="AF851" s="169" t="s">
        <v>176</v>
      </c>
      <c r="AG851" s="168" t="s">
        <v>1448</v>
      </c>
      <c r="AH851" s="169" t="s">
        <v>2115</v>
      </c>
      <c r="AI851" s="169" t="s">
        <v>2116</v>
      </c>
      <c r="AJ851" s="169" t="s">
        <v>180</v>
      </c>
      <c r="AK851" s="168" t="s">
        <v>181</v>
      </c>
      <c r="AL851" s="168" t="s">
        <v>171</v>
      </c>
      <c r="AN851" s="168" t="s">
        <v>170</v>
      </c>
      <c r="AO851" s="168" t="s">
        <v>171</v>
      </c>
      <c r="AP851" s="169" t="s">
        <v>690</v>
      </c>
      <c r="AQ851" s="169" t="s">
        <v>691</v>
      </c>
      <c r="AR851" s="169" t="s">
        <v>690</v>
      </c>
      <c r="AS851" s="169" t="s">
        <v>691</v>
      </c>
      <c r="AT851" s="168" t="s">
        <v>2089</v>
      </c>
      <c r="AU851" s="168" t="s">
        <v>2089</v>
      </c>
    </row>
    <row r="852" customFormat="false" ht="25.5" hidden="true" customHeight="false" outlineLevel="0" collapsed="false">
      <c r="I852" s="168" t="s">
        <v>656</v>
      </c>
      <c r="J852" s="169" t="s">
        <v>657</v>
      </c>
      <c r="L852" s="169" t="s">
        <v>658</v>
      </c>
      <c r="M852" s="168" t="s">
        <v>167</v>
      </c>
      <c r="N852" s="169" t="s">
        <v>168</v>
      </c>
      <c r="O852" s="169" t="s">
        <v>169</v>
      </c>
      <c r="P852" s="168" t="s">
        <v>2114</v>
      </c>
      <c r="Q852" s="168" t="s">
        <v>2089</v>
      </c>
      <c r="S852" s="169" t="s">
        <v>661</v>
      </c>
      <c r="T852" s="169" t="s">
        <v>662</v>
      </c>
      <c r="Y852" s="168" t="s">
        <v>671</v>
      </c>
      <c r="AA852" s="170" t="n">
        <v>3000</v>
      </c>
      <c r="AB852" s="169" t="s">
        <v>168</v>
      </c>
      <c r="AC852" s="169" t="s">
        <v>169</v>
      </c>
      <c r="AD852" s="169" t="s">
        <v>54</v>
      </c>
      <c r="AE852" s="169" t="s">
        <v>672</v>
      </c>
      <c r="AF852" s="169" t="s">
        <v>673</v>
      </c>
      <c r="AN852" s="168" t="s">
        <v>170</v>
      </c>
      <c r="AO852" s="168" t="s">
        <v>171</v>
      </c>
      <c r="AP852" s="169" t="s">
        <v>690</v>
      </c>
      <c r="AQ852" s="169" t="s">
        <v>691</v>
      </c>
      <c r="AR852" s="169" t="s">
        <v>690</v>
      </c>
      <c r="AS852" s="169" t="s">
        <v>691</v>
      </c>
      <c r="AT852" s="168" t="s">
        <v>2089</v>
      </c>
      <c r="AU852" s="168" t="s">
        <v>2089</v>
      </c>
    </row>
    <row r="853" customFormat="false" ht="25.5" hidden="true" customHeight="false" outlineLevel="0" collapsed="false">
      <c r="I853" s="168" t="s">
        <v>656</v>
      </c>
      <c r="J853" s="169" t="s">
        <v>657</v>
      </c>
      <c r="L853" s="169" t="s">
        <v>658</v>
      </c>
      <c r="M853" s="168" t="s">
        <v>167</v>
      </c>
      <c r="N853" s="169" t="s">
        <v>168</v>
      </c>
      <c r="O853" s="169" t="s">
        <v>169</v>
      </c>
      <c r="P853" s="168" t="s">
        <v>2117</v>
      </c>
      <c r="Q853" s="168" t="s">
        <v>2118</v>
      </c>
      <c r="S853" s="169" t="s">
        <v>661</v>
      </c>
      <c r="T853" s="169" t="s">
        <v>662</v>
      </c>
      <c r="Y853" s="168" t="s">
        <v>663</v>
      </c>
      <c r="AA853" s="170" t="n">
        <v>49655</v>
      </c>
      <c r="AB853" s="169" t="s">
        <v>685</v>
      </c>
      <c r="AC853" s="169" t="s">
        <v>686</v>
      </c>
      <c r="AD853" s="169" t="s">
        <v>40</v>
      </c>
      <c r="AE853" s="169" t="s">
        <v>519</v>
      </c>
      <c r="AF853" s="169" t="s">
        <v>176</v>
      </c>
      <c r="AG853" s="168" t="s">
        <v>2119</v>
      </c>
      <c r="AH853" s="169" t="s">
        <v>2120</v>
      </c>
      <c r="AI853" s="169" t="s">
        <v>2121</v>
      </c>
      <c r="AJ853" s="169" t="s">
        <v>180</v>
      </c>
      <c r="AK853" s="168" t="s">
        <v>2122</v>
      </c>
      <c r="AL853" s="168" t="s">
        <v>212</v>
      </c>
      <c r="AN853" s="168" t="s">
        <v>170</v>
      </c>
      <c r="AO853" s="168" t="s">
        <v>171</v>
      </c>
      <c r="AP853" s="169" t="s">
        <v>690</v>
      </c>
      <c r="AQ853" s="169" t="s">
        <v>691</v>
      </c>
      <c r="AR853" s="169" t="s">
        <v>690</v>
      </c>
      <c r="AS853" s="169" t="s">
        <v>691</v>
      </c>
      <c r="AT853" s="168" t="s">
        <v>2118</v>
      </c>
      <c r="AU853" s="168" t="s">
        <v>2118</v>
      </c>
    </row>
    <row r="854" customFormat="false" ht="25.5" hidden="true" customHeight="false" outlineLevel="0" collapsed="false">
      <c r="I854" s="168" t="s">
        <v>656</v>
      </c>
      <c r="J854" s="169" t="s">
        <v>657</v>
      </c>
      <c r="L854" s="169" t="s">
        <v>658</v>
      </c>
      <c r="M854" s="168" t="s">
        <v>167</v>
      </c>
      <c r="N854" s="169" t="s">
        <v>168</v>
      </c>
      <c r="O854" s="169" t="s">
        <v>169</v>
      </c>
      <c r="P854" s="168" t="s">
        <v>2117</v>
      </c>
      <c r="Q854" s="168" t="s">
        <v>2118</v>
      </c>
      <c r="S854" s="169" t="s">
        <v>661</v>
      </c>
      <c r="T854" s="169" t="s">
        <v>662</v>
      </c>
      <c r="Y854" s="168" t="s">
        <v>671</v>
      </c>
      <c r="AA854" s="170" t="n">
        <v>49655</v>
      </c>
      <c r="AB854" s="169" t="s">
        <v>168</v>
      </c>
      <c r="AC854" s="169" t="s">
        <v>169</v>
      </c>
      <c r="AD854" s="169" t="s">
        <v>54</v>
      </c>
      <c r="AE854" s="169" t="s">
        <v>672</v>
      </c>
      <c r="AF854" s="169" t="s">
        <v>673</v>
      </c>
      <c r="AN854" s="168" t="s">
        <v>170</v>
      </c>
      <c r="AO854" s="168" t="s">
        <v>171</v>
      </c>
      <c r="AP854" s="169" t="s">
        <v>690</v>
      </c>
      <c r="AQ854" s="169" t="s">
        <v>691</v>
      </c>
      <c r="AR854" s="169" t="s">
        <v>690</v>
      </c>
      <c r="AS854" s="169" t="s">
        <v>691</v>
      </c>
      <c r="AT854" s="168" t="s">
        <v>2118</v>
      </c>
      <c r="AU854" s="168" t="s">
        <v>2118</v>
      </c>
    </row>
    <row r="855" customFormat="false" ht="25.5" hidden="true" customHeight="false" outlineLevel="0" collapsed="false">
      <c r="I855" s="168" t="s">
        <v>656</v>
      </c>
      <c r="J855" s="169" t="s">
        <v>657</v>
      </c>
      <c r="L855" s="169" t="s">
        <v>658</v>
      </c>
      <c r="M855" s="168" t="s">
        <v>167</v>
      </c>
      <c r="N855" s="169" t="s">
        <v>168</v>
      </c>
      <c r="O855" s="169" t="s">
        <v>169</v>
      </c>
      <c r="P855" s="168" t="s">
        <v>2123</v>
      </c>
      <c r="Q855" s="168" t="s">
        <v>2118</v>
      </c>
      <c r="S855" s="169" t="s">
        <v>661</v>
      </c>
      <c r="T855" s="169" t="s">
        <v>662</v>
      </c>
      <c r="Y855" s="168" t="s">
        <v>663</v>
      </c>
      <c r="AA855" s="170" t="n">
        <v>400</v>
      </c>
      <c r="AB855" s="169" t="s">
        <v>685</v>
      </c>
      <c r="AC855" s="169" t="s">
        <v>686</v>
      </c>
      <c r="AD855" s="169" t="s">
        <v>40</v>
      </c>
      <c r="AE855" s="169" t="s">
        <v>519</v>
      </c>
      <c r="AF855" s="169" t="s">
        <v>176</v>
      </c>
      <c r="AG855" s="168" t="s">
        <v>2124</v>
      </c>
      <c r="AH855" s="169" t="s">
        <v>2125</v>
      </c>
      <c r="AI855" s="169" t="s">
        <v>2126</v>
      </c>
      <c r="AJ855" s="169" t="s">
        <v>180</v>
      </c>
      <c r="AK855" s="168" t="s">
        <v>1077</v>
      </c>
      <c r="AL855" s="168" t="s">
        <v>171</v>
      </c>
      <c r="AN855" s="168" t="s">
        <v>170</v>
      </c>
      <c r="AO855" s="168" t="s">
        <v>171</v>
      </c>
      <c r="AP855" s="169" t="s">
        <v>690</v>
      </c>
      <c r="AQ855" s="169" t="s">
        <v>691</v>
      </c>
      <c r="AR855" s="169" t="s">
        <v>690</v>
      </c>
      <c r="AS855" s="169" t="s">
        <v>691</v>
      </c>
      <c r="AT855" s="168" t="s">
        <v>2118</v>
      </c>
      <c r="AU855" s="168" t="s">
        <v>2118</v>
      </c>
    </row>
    <row r="856" customFormat="false" ht="25.5" hidden="true" customHeight="false" outlineLevel="0" collapsed="false">
      <c r="I856" s="168" t="s">
        <v>656</v>
      </c>
      <c r="J856" s="169" t="s">
        <v>657</v>
      </c>
      <c r="L856" s="169" t="s">
        <v>658</v>
      </c>
      <c r="M856" s="168" t="s">
        <v>167</v>
      </c>
      <c r="N856" s="169" t="s">
        <v>168</v>
      </c>
      <c r="O856" s="169" t="s">
        <v>169</v>
      </c>
      <c r="P856" s="168" t="s">
        <v>2123</v>
      </c>
      <c r="Q856" s="168" t="s">
        <v>2118</v>
      </c>
      <c r="S856" s="169" t="s">
        <v>661</v>
      </c>
      <c r="T856" s="169" t="s">
        <v>662</v>
      </c>
      <c r="Y856" s="168" t="s">
        <v>671</v>
      </c>
      <c r="AA856" s="170" t="n">
        <v>400</v>
      </c>
      <c r="AB856" s="169" t="s">
        <v>168</v>
      </c>
      <c r="AC856" s="169" t="s">
        <v>169</v>
      </c>
      <c r="AD856" s="169" t="s">
        <v>54</v>
      </c>
      <c r="AE856" s="169" t="s">
        <v>672</v>
      </c>
      <c r="AF856" s="169" t="s">
        <v>673</v>
      </c>
      <c r="AN856" s="168" t="s">
        <v>170</v>
      </c>
      <c r="AO856" s="168" t="s">
        <v>171</v>
      </c>
      <c r="AP856" s="169" t="s">
        <v>690</v>
      </c>
      <c r="AQ856" s="169" t="s">
        <v>691</v>
      </c>
      <c r="AR856" s="169" t="s">
        <v>690</v>
      </c>
      <c r="AS856" s="169" t="s">
        <v>691</v>
      </c>
      <c r="AT856" s="168" t="s">
        <v>2118</v>
      </c>
      <c r="AU856" s="168" t="s">
        <v>2118</v>
      </c>
    </row>
    <row r="857" customFormat="false" ht="38.25" hidden="true" customHeight="false" outlineLevel="0" collapsed="false">
      <c r="I857" s="168" t="s">
        <v>656</v>
      </c>
      <c r="J857" s="169" t="s">
        <v>657</v>
      </c>
      <c r="L857" s="169" t="s">
        <v>658</v>
      </c>
      <c r="M857" s="168" t="s">
        <v>167</v>
      </c>
      <c r="N857" s="169" t="s">
        <v>168</v>
      </c>
      <c r="O857" s="169" t="s">
        <v>169</v>
      </c>
      <c r="P857" s="168" t="s">
        <v>2127</v>
      </c>
      <c r="Q857" s="168" t="s">
        <v>2054</v>
      </c>
      <c r="S857" s="169" t="s">
        <v>725</v>
      </c>
      <c r="T857" s="169" t="s">
        <v>726</v>
      </c>
      <c r="Y857" s="168" t="s">
        <v>663</v>
      </c>
      <c r="AA857" s="170" t="n">
        <v>134.2</v>
      </c>
      <c r="AB857" s="169" t="s">
        <v>1018</v>
      </c>
      <c r="AC857" s="169" t="s">
        <v>1019</v>
      </c>
      <c r="AD857" s="169" t="s">
        <v>1057</v>
      </c>
      <c r="AE857" s="169" t="s">
        <v>1058</v>
      </c>
      <c r="AF857" s="169" t="s">
        <v>176</v>
      </c>
      <c r="AG857" s="168" t="s">
        <v>2128</v>
      </c>
      <c r="AH857" s="169" t="s">
        <v>2129</v>
      </c>
      <c r="AI857" s="169" t="s">
        <v>2130</v>
      </c>
      <c r="AJ857" s="169" t="s">
        <v>193</v>
      </c>
      <c r="AK857" s="168" t="s">
        <v>268</v>
      </c>
      <c r="AL857" s="168" t="s">
        <v>187</v>
      </c>
      <c r="AN857" s="168" t="s">
        <v>170</v>
      </c>
      <c r="AO857" s="168" t="s">
        <v>171</v>
      </c>
      <c r="AP857" s="169" t="s">
        <v>1025</v>
      </c>
      <c r="AQ857" s="169" t="s">
        <v>1026</v>
      </c>
      <c r="AR857" s="169" t="s">
        <v>1025</v>
      </c>
      <c r="AS857" s="169" t="s">
        <v>1026</v>
      </c>
      <c r="AT857" s="168" t="s">
        <v>2054</v>
      </c>
      <c r="AU857" s="168" t="s">
        <v>2054</v>
      </c>
    </row>
    <row r="858" customFormat="false" ht="25.5" hidden="true" customHeight="false" outlineLevel="0" collapsed="false">
      <c r="I858" s="168" t="s">
        <v>656</v>
      </c>
      <c r="J858" s="169" t="s">
        <v>657</v>
      </c>
      <c r="L858" s="169" t="s">
        <v>658</v>
      </c>
      <c r="M858" s="168" t="s">
        <v>167</v>
      </c>
      <c r="N858" s="169" t="s">
        <v>168</v>
      </c>
      <c r="O858" s="169" t="s">
        <v>169</v>
      </c>
      <c r="P858" s="168" t="s">
        <v>2127</v>
      </c>
      <c r="Q858" s="168" t="s">
        <v>2054</v>
      </c>
      <c r="S858" s="169" t="s">
        <v>725</v>
      </c>
      <c r="T858" s="169" t="s">
        <v>726</v>
      </c>
      <c r="Y858" s="168" t="s">
        <v>671</v>
      </c>
      <c r="AA858" s="170" t="n">
        <v>134.2</v>
      </c>
      <c r="AB858" s="169" t="s">
        <v>168</v>
      </c>
      <c r="AC858" s="169" t="s">
        <v>169</v>
      </c>
      <c r="AD858" s="169" t="s">
        <v>54</v>
      </c>
      <c r="AE858" s="169" t="s">
        <v>672</v>
      </c>
      <c r="AF858" s="169" t="s">
        <v>673</v>
      </c>
      <c r="AN858" s="168" t="s">
        <v>170</v>
      </c>
      <c r="AO858" s="168" t="s">
        <v>171</v>
      </c>
      <c r="AP858" s="169" t="s">
        <v>1025</v>
      </c>
      <c r="AQ858" s="169" t="s">
        <v>1026</v>
      </c>
      <c r="AR858" s="169" t="s">
        <v>1025</v>
      </c>
      <c r="AS858" s="169" t="s">
        <v>1026</v>
      </c>
      <c r="AT858" s="168" t="s">
        <v>2054</v>
      </c>
      <c r="AU858" s="168" t="s">
        <v>2054</v>
      </c>
    </row>
    <row r="859" customFormat="false" ht="25.5" hidden="true" customHeight="false" outlineLevel="0" collapsed="false">
      <c r="I859" s="168" t="s">
        <v>656</v>
      </c>
      <c r="J859" s="169" t="s">
        <v>657</v>
      </c>
      <c r="L859" s="169" t="s">
        <v>658</v>
      </c>
      <c r="M859" s="168" t="s">
        <v>167</v>
      </c>
      <c r="N859" s="169" t="s">
        <v>168</v>
      </c>
      <c r="O859" s="169" t="s">
        <v>169</v>
      </c>
      <c r="P859" s="168" t="s">
        <v>2131</v>
      </c>
      <c r="Q859" s="168" t="s">
        <v>2118</v>
      </c>
      <c r="S859" s="169" t="s">
        <v>661</v>
      </c>
      <c r="T859" s="169" t="s">
        <v>662</v>
      </c>
      <c r="Y859" s="168" t="s">
        <v>663</v>
      </c>
      <c r="AA859" s="170" t="n">
        <v>23.41</v>
      </c>
      <c r="AB859" s="169" t="s">
        <v>685</v>
      </c>
      <c r="AC859" s="169" t="s">
        <v>686</v>
      </c>
      <c r="AD859" s="169" t="s">
        <v>40</v>
      </c>
      <c r="AE859" s="169" t="s">
        <v>519</v>
      </c>
      <c r="AF859" s="169" t="s">
        <v>176</v>
      </c>
      <c r="AG859" s="168" t="s">
        <v>2132</v>
      </c>
      <c r="AH859" s="169" t="s">
        <v>2133</v>
      </c>
      <c r="AI859" s="169" t="s">
        <v>2133</v>
      </c>
      <c r="AJ859" s="169" t="s">
        <v>193</v>
      </c>
      <c r="AK859" s="168" t="s">
        <v>194</v>
      </c>
      <c r="AL859" s="168" t="s">
        <v>212</v>
      </c>
      <c r="AN859" s="168" t="s">
        <v>170</v>
      </c>
      <c r="AO859" s="168" t="s">
        <v>171</v>
      </c>
      <c r="AP859" s="169" t="s">
        <v>690</v>
      </c>
      <c r="AQ859" s="169" t="s">
        <v>691</v>
      </c>
      <c r="AR859" s="169" t="s">
        <v>690</v>
      </c>
      <c r="AS859" s="169" t="s">
        <v>691</v>
      </c>
      <c r="AT859" s="168" t="s">
        <v>2118</v>
      </c>
      <c r="AU859" s="168" t="s">
        <v>2118</v>
      </c>
    </row>
    <row r="860" customFormat="false" ht="25.5" hidden="true" customHeight="false" outlineLevel="0" collapsed="false">
      <c r="I860" s="168" t="s">
        <v>656</v>
      </c>
      <c r="J860" s="169" t="s">
        <v>657</v>
      </c>
      <c r="L860" s="169" t="s">
        <v>658</v>
      </c>
      <c r="M860" s="168" t="s">
        <v>167</v>
      </c>
      <c r="N860" s="169" t="s">
        <v>168</v>
      </c>
      <c r="O860" s="169" t="s">
        <v>169</v>
      </c>
      <c r="P860" s="168" t="s">
        <v>2131</v>
      </c>
      <c r="Q860" s="168" t="s">
        <v>2118</v>
      </c>
      <c r="S860" s="169" t="s">
        <v>661</v>
      </c>
      <c r="T860" s="169" t="s">
        <v>662</v>
      </c>
      <c r="Y860" s="168" t="s">
        <v>671</v>
      </c>
      <c r="AA860" s="170" t="n">
        <v>23.41</v>
      </c>
      <c r="AB860" s="169" t="s">
        <v>168</v>
      </c>
      <c r="AC860" s="169" t="s">
        <v>169</v>
      </c>
      <c r="AD860" s="169" t="s">
        <v>54</v>
      </c>
      <c r="AE860" s="169" t="s">
        <v>672</v>
      </c>
      <c r="AF860" s="169" t="s">
        <v>673</v>
      </c>
      <c r="AN860" s="168" t="s">
        <v>170</v>
      </c>
      <c r="AO860" s="168" t="s">
        <v>171</v>
      </c>
      <c r="AP860" s="169" t="s">
        <v>690</v>
      </c>
      <c r="AQ860" s="169" t="s">
        <v>691</v>
      </c>
      <c r="AR860" s="169" t="s">
        <v>690</v>
      </c>
      <c r="AS860" s="169" t="s">
        <v>691</v>
      </c>
      <c r="AT860" s="168" t="s">
        <v>2118</v>
      </c>
      <c r="AU860" s="168" t="s">
        <v>2118</v>
      </c>
    </row>
    <row r="861" customFormat="false" ht="25.5" hidden="true" customHeight="false" outlineLevel="0" collapsed="false">
      <c r="I861" s="168" t="s">
        <v>656</v>
      </c>
      <c r="J861" s="169" t="s">
        <v>657</v>
      </c>
      <c r="L861" s="169" t="s">
        <v>658</v>
      </c>
      <c r="M861" s="168" t="s">
        <v>167</v>
      </c>
      <c r="N861" s="169" t="s">
        <v>168</v>
      </c>
      <c r="O861" s="169" t="s">
        <v>169</v>
      </c>
      <c r="P861" s="168" t="s">
        <v>2134</v>
      </c>
      <c r="Q861" s="168" t="s">
        <v>2118</v>
      </c>
      <c r="S861" s="169" t="s">
        <v>661</v>
      </c>
      <c r="T861" s="169" t="s">
        <v>662</v>
      </c>
      <c r="Y861" s="168" t="s">
        <v>663</v>
      </c>
      <c r="AA861" s="170" t="n">
        <v>2919.12</v>
      </c>
      <c r="AB861" s="169" t="s">
        <v>685</v>
      </c>
      <c r="AC861" s="169" t="s">
        <v>686</v>
      </c>
      <c r="AD861" s="169" t="s">
        <v>40</v>
      </c>
      <c r="AE861" s="169" t="s">
        <v>519</v>
      </c>
      <c r="AF861" s="169" t="s">
        <v>176</v>
      </c>
      <c r="AG861" s="168" t="s">
        <v>2135</v>
      </c>
      <c r="AH861" s="169" t="s">
        <v>2136</v>
      </c>
      <c r="AI861" s="169" t="s">
        <v>2137</v>
      </c>
      <c r="AJ861" s="169" t="s">
        <v>180</v>
      </c>
      <c r="AK861" s="168" t="s">
        <v>682</v>
      </c>
      <c r="AL861" s="168" t="s">
        <v>171</v>
      </c>
      <c r="AN861" s="168" t="s">
        <v>170</v>
      </c>
      <c r="AO861" s="168" t="s">
        <v>171</v>
      </c>
      <c r="AP861" s="169" t="s">
        <v>690</v>
      </c>
      <c r="AQ861" s="169" t="s">
        <v>691</v>
      </c>
      <c r="AR861" s="169" t="s">
        <v>690</v>
      </c>
      <c r="AS861" s="169" t="s">
        <v>691</v>
      </c>
      <c r="AT861" s="168" t="s">
        <v>2118</v>
      </c>
      <c r="AU861" s="168" t="s">
        <v>2118</v>
      </c>
    </row>
    <row r="862" customFormat="false" ht="25.5" hidden="true" customHeight="false" outlineLevel="0" collapsed="false">
      <c r="I862" s="168" t="s">
        <v>656</v>
      </c>
      <c r="J862" s="169" t="s">
        <v>657</v>
      </c>
      <c r="L862" s="169" t="s">
        <v>658</v>
      </c>
      <c r="M862" s="168" t="s">
        <v>167</v>
      </c>
      <c r="N862" s="169" t="s">
        <v>168</v>
      </c>
      <c r="O862" s="169" t="s">
        <v>169</v>
      </c>
      <c r="P862" s="168" t="s">
        <v>2134</v>
      </c>
      <c r="Q862" s="168" t="s">
        <v>2118</v>
      </c>
      <c r="S862" s="169" t="s">
        <v>661</v>
      </c>
      <c r="T862" s="169" t="s">
        <v>662</v>
      </c>
      <c r="Y862" s="168" t="s">
        <v>671</v>
      </c>
      <c r="AA862" s="170" t="n">
        <v>2919.12</v>
      </c>
      <c r="AB862" s="169" t="s">
        <v>168</v>
      </c>
      <c r="AC862" s="169" t="s">
        <v>169</v>
      </c>
      <c r="AD862" s="169" t="s">
        <v>54</v>
      </c>
      <c r="AE862" s="169" t="s">
        <v>672</v>
      </c>
      <c r="AF862" s="169" t="s">
        <v>673</v>
      </c>
      <c r="AN862" s="168" t="s">
        <v>170</v>
      </c>
      <c r="AO862" s="168" t="s">
        <v>171</v>
      </c>
      <c r="AP862" s="169" t="s">
        <v>690</v>
      </c>
      <c r="AQ862" s="169" t="s">
        <v>691</v>
      </c>
      <c r="AR862" s="169" t="s">
        <v>690</v>
      </c>
      <c r="AS862" s="169" t="s">
        <v>691</v>
      </c>
      <c r="AT862" s="168" t="s">
        <v>2118</v>
      </c>
      <c r="AU862" s="168" t="s">
        <v>2118</v>
      </c>
    </row>
    <row r="863" customFormat="false" ht="25.5" hidden="true" customHeight="false" outlineLevel="0" collapsed="false">
      <c r="I863" s="168" t="s">
        <v>656</v>
      </c>
      <c r="J863" s="169" t="s">
        <v>657</v>
      </c>
      <c r="L863" s="169" t="s">
        <v>658</v>
      </c>
      <c r="M863" s="168" t="s">
        <v>167</v>
      </c>
      <c r="N863" s="169" t="s">
        <v>168</v>
      </c>
      <c r="O863" s="169" t="s">
        <v>169</v>
      </c>
      <c r="P863" s="168" t="s">
        <v>2138</v>
      </c>
      <c r="Q863" s="168" t="s">
        <v>2118</v>
      </c>
      <c r="S863" s="169" t="s">
        <v>661</v>
      </c>
      <c r="T863" s="169" t="s">
        <v>662</v>
      </c>
      <c r="Y863" s="168" t="s">
        <v>663</v>
      </c>
      <c r="AA863" s="170" t="n">
        <v>118.03</v>
      </c>
      <c r="AB863" s="169" t="s">
        <v>685</v>
      </c>
      <c r="AC863" s="169" t="s">
        <v>686</v>
      </c>
      <c r="AD863" s="169" t="s">
        <v>40</v>
      </c>
      <c r="AE863" s="169" t="s">
        <v>519</v>
      </c>
      <c r="AF863" s="169" t="s">
        <v>176</v>
      </c>
      <c r="AG863" s="168" t="s">
        <v>2139</v>
      </c>
      <c r="AH863" s="169" t="s">
        <v>2140</v>
      </c>
      <c r="AI863" s="169" t="s">
        <v>2140</v>
      </c>
      <c r="AJ863" s="169" t="s">
        <v>180</v>
      </c>
      <c r="AK863" s="168" t="s">
        <v>2141</v>
      </c>
      <c r="AL863" s="168" t="s">
        <v>212</v>
      </c>
      <c r="AN863" s="168" t="s">
        <v>170</v>
      </c>
      <c r="AO863" s="168" t="s">
        <v>171</v>
      </c>
      <c r="AP863" s="169" t="s">
        <v>690</v>
      </c>
      <c r="AQ863" s="169" t="s">
        <v>691</v>
      </c>
      <c r="AR863" s="169" t="s">
        <v>690</v>
      </c>
      <c r="AS863" s="169" t="s">
        <v>691</v>
      </c>
      <c r="AT863" s="168" t="s">
        <v>2118</v>
      </c>
      <c r="AU863" s="168" t="s">
        <v>2118</v>
      </c>
    </row>
    <row r="864" customFormat="false" ht="25.5" hidden="true" customHeight="false" outlineLevel="0" collapsed="false">
      <c r="I864" s="168" t="s">
        <v>656</v>
      </c>
      <c r="J864" s="169" t="s">
        <v>657</v>
      </c>
      <c r="L864" s="169" t="s">
        <v>658</v>
      </c>
      <c r="M864" s="168" t="s">
        <v>167</v>
      </c>
      <c r="N864" s="169" t="s">
        <v>168</v>
      </c>
      <c r="O864" s="169" t="s">
        <v>169</v>
      </c>
      <c r="P864" s="168" t="s">
        <v>2138</v>
      </c>
      <c r="Q864" s="168" t="s">
        <v>2118</v>
      </c>
      <c r="S864" s="169" t="s">
        <v>661</v>
      </c>
      <c r="T864" s="169" t="s">
        <v>662</v>
      </c>
      <c r="Y864" s="168" t="s">
        <v>671</v>
      </c>
      <c r="AA864" s="170" t="n">
        <v>118.03</v>
      </c>
      <c r="AB864" s="169" t="s">
        <v>168</v>
      </c>
      <c r="AC864" s="169" t="s">
        <v>169</v>
      </c>
      <c r="AD864" s="169" t="s">
        <v>54</v>
      </c>
      <c r="AE864" s="169" t="s">
        <v>672</v>
      </c>
      <c r="AF864" s="169" t="s">
        <v>673</v>
      </c>
      <c r="AN864" s="168" t="s">
        <v>170</v>
      </c>
      <c r="AO864" s="168" t="s">
        <v>171</v>
      </c>
      <c r="AP864" s="169" t="s">
        <v>690</v>
      </c>
      <c r="AQ864" s="169" t="s">
        <v>691</v>
      </c>
      <c r="AR864" s="169" t="s">
        <v>690</v>
      </c>
      <c r="AS864" s="169" t="s">
        <v>691</v>
      </c>
      <c r="AT864" s="168" t="s">
        <v>2118</v>
      </c>
      <c r="AU864" s="168" t="s">
        <v>2118</v>
      </c>
    </row>
    <row r="865" customFormat="false" ht="25.5" hidden="true" customHeight="false" outlineLevel="0" collapsed="false">
      <c r="I865" s="168" t="s">
        <v>656</v>
      </c>
      <c r="J865" s="169" t="s">
        <v>657</v>
      </c>
      <c r="L865" s="169" t="s">
        <v>658</v>
      </c>
      <c r="M865" s="168" t="s">
        <v>167</v>
      </c>
      <c r="N865" s="169" t="s">
        <v>168</v>
      </c>
      <c r="O865" s="169" t="s">
        <v>169</v>
      </c>
      <c r="P865" s="168" t="s">
        <v>2142</v>
      </c>
      <c r="Q865" s="168" t="s">
        <v>2118</v>
      </c>
      <c r="S865" s="169" t="s">
        <v>661</v>
      </c>
      <c r="T865" s="169" t="s">
        <v>662</v>
      </c>
      <c r="Y865" s="168" t="s">
        <v>663</v>
      </c>
      <c r="AA865" s="170" t="n">
        <v>4788.74</v>
      </c>
      <c r="AB865" s="169" t="s">
        <v>685</v>
      </c>
      <c r="AC865" s="169" t="s">
        <v>686</v>
      </c>
      <c r="AD865" s="169" t="s">
        <v>40</v>
      </c>
      <c r="AE865" s="169" t="s">
        <v>519</v>
      </c>
      <c r="AF865" s="169" t="s">
        <v>176</v>
      </c>
      <c r="AG865" s="168" t="s">
        <v>2143</v>
      </c>
      <c r="AH865" s="169" t="s">
        <v>2144</v>
      </c>
      <c r="AI865" s="169" t="s">
        <v>2145</v>
      </c>
      <c r="AJ865" s="169" t="s">
        <v>180</v>
      </c>
      <c r="AK865" s="168" t="s">
        <v>2141</v>
      </c>
      <c r="AL865" s="168" t="s">
        <v>171</v>
      </c>
      <c r="AN865" s="168" t="s">
        <v>170</v>
      </c>
      <c r="AO865" s="168" t="s">
        <v>171</v>
      </c>
      <c r="AP865" s="169" t="s">
        <v>690</v>
      </c>
      <c r="AQ865" s="169" t="s">
        <v>691</v>
      </c>
      <c r="AR865" s="169" t="s">
        <v>690</v>
      </c>
      <c r="AS865" s="169" t="s">
        <v>691</v>
      </c>
      <c r="AT865" s="168" t="s">
        <v>2118</v>
      </c>
      <c r="AU865" s="168" t="s">
        <v>2118</v>
      </c>
    </row>
    <row r="866" customFormat="false" ht="25.5" hidden="true" customHeight="false" outlineLevel="0" collapsed="false">
      <c r="I866" s="168" t="s">
        <v>656</v>
      </c>
      <c r="J866" s="169" t="s">
        <v>657</v>
      </c>
      <c r="L866" s="169" t="s">
        <v>658</v>
      </c>
      <c r="M866" s="168" t="s">
        <v>167</v>
      </c>
      <c r="N866" s="169" t="s">
        <v>168</v>
      </c>
      <c r="O866" s="169" t="s">
        <v>169</v>
      </c>
      <c r="P866" s="168" t="s">
        <v>2142</v>
      </c>
      <c r="Q866" s="168" t="s">
        <v>2118</v>
      </c>
      <c r="S866" s="169" t="s">
        <v>661</v>
      </c>
      <c r="T866" s="169" t="s">
        <v>662</v>
      </c>
      <c r="Y866" s="168" t="s">
        <v>671</v>
      </c>
      <c r="AA866" s="170" t="n">
        <v>4788.74</v>
      </c>
      <c r="AB866" s="169" t="s">
        <v>168</v>
      </c>
      <c r="AC866" s="169" t="s">
        <v>169</v>
      </c>
      <c r="AD866" s="169" t="s">
        <v>54</v>
      </c>
      <c r="AE866" s="169" t="s">
        <v>672</v>
      </c>
      <c r="AF866" s="169" t="s">
        <v>673</v>
      </c>
      <c r="AN866" s="168" t="s">
        <v>170</v>
      </c>
      <c r="AO866" s="168" t="s">
        <v>171</v>
      </c>
      <c r="AP866" s="169" t="s">
        <v>690</v>
      </c>
      <c r="AQ866" s="169" t="s">
        <v>691</v>
      </c>
      <c r="AR866" s="169" t="s">
        <v>690</v>
      </c>
      <c r="AS866" s="169" t="s">
        <v>691</v>
      </c>
      <c r="AT866" s="168" t="s">
        <v>2118</v>
      </c>
      <c r="AU866" s="168" t="s">
        <v>2118</v>
      </c>
    </row>
    <row r="867" customFormat="false" ht="25.5" hidden="true" customHeight="false" outlineLevel="0" collapsed="false">
      <c r="I867" s="168" t="s">
        <v>656</v>
      </c>
      <c r="J867" s="169" t="s">
        <v>657</v>
      </c>
      <c r="L867" s="169" t="s">
        <v>658</v>
      </c>
      <c r="M867" s="168" t="s">
        <v>167</v>
      </c>
      <c r="N867" s="169" t="s">
        <v>168</v>
      </c>
      <c r="O867" s="169" t="s">
        <v>169</v>
      </c>
      <c r="P867" s="168" t="s">
        <v>2146</v>
      </c>
      <c r="Q867" s="168" t="s">
        <v>2118</v>
      </c>
      <c r="S867" s="169" t="s">
        <v>661</v>
      </c>
      <c r="T867" s="169" t="s">
        <v>662</v>
      </c>
      <c r="Y867" s="168" t="s">
        <v>663</v>
      </c>
      <c r="AA867" s="170" t="n">
        <v>13174.52</v>
      </c>
      <c r="AB867" s="169" t="s">
        <v>685</v>
      </c>
      <c r="AC867" s="169" t="s">
        <v>686</v>
      </c>
      <c r="AD867" s="169" t="s">
        <v>40</v>
      </c>
      <c r="AE867" s="169" t="s">
        <v>519</v>
      </c>
      <c r="AF867" s="169" t="s">
        <v>176</v>
      </c>
      <c r="AG867" s="168" t="s">
        <v>2147</v>
      </c>
      <c r="AH867" s="169" t="s">
        <v>2148</v>
      </c>
      <c r="AI867" s="169" t="s">
        <v>2149</v>
      </c>
      <c r="AJ867" s="169" t="s">
        <v>180</v>
      </c>
      <c r="AK867" s="168" t="s">
        <v>2150</v>
      </c>
      <c r="AL867" s="168" t="s">
        <v>199</v>
      </c>
      <c r="AN867" s="168" t="s">
        <v>170</v>
      </c>
      <c r="AO867" s="168" t="s">
        <v>171</v>
      </c>
      <c r="AP867" s="169" t="s">
        <v>690</v>
      </c>
      <c r="AQ867" s="169" t="s">
        <v>691</v>
      </c>
      <c r="AR867" s="169" t="s">
        <v>690</v>
      </c>
      <c r="AS867" s="169" t="s">
        <v>691</v>
      </c>
      <c r="AT867" s="168" t="s">
        <v>2118</v>
      </c>
      <c r="AU867" s="168" t="s">
        <v>2118</v>
      </c>
    </row>
    <row r="868" customFormat="false" ht="25.5" hidden="true" customHeight="false" outlineLevel="0" collapsed="false">
      <c r="I868" s="168" t="s">
        <v>656</v>
      </c>
      <c r="J868" s="169" t="s">
        <v>657</v>
      </c>
      <c r="L868" s="169" t="s">
        <v>658</v>
      </c>
      <c r="M868" s="168" t="s">
        <v>167</v>
      </c>
      <c r="N868" s="169" t="s">
        <v>168</v>
      </c>
      <c r="O868" s="169" t="s">
        <v>169</v>
      </c>
      <c r="P868" s="168" t="s">
        <v>2146</v>
      </c>
      <c r="Q868" s="168" t="s">
        <v>2118</v>
      </c>
      <c r="S868" s="169" t="s">
        <v>661</v>
      </c>
      <c r="T868" s="169" t="s">
        <v>662</v>
      </c>
      <c r="Y868" s="168" t="s">
        <v>671</v>
      </c>
      <c r="AA868" s="170" t="n">
        <v>13174.52</v>
      </c>
      <c r="AB868" s="169" t="s">
        <v>168</v>
      </c>
      <c r="AC868" s="169" t="s">
        <v>169</v>
      </c>
      <c r="AD868" s="169" t="s">
        <v>54</v>
      </c>
      <c r="AE868" s="169" t="s">
        <v>672</v>
      </c>
      <c r="AF868" s="169" t="s">
        <v>673</v>
      </c>
      <c r="AN868" s="168" t="s">
        <v>170</v>
      </c>
      <c r="AO868" s="168" t="s">
        <v>171</v>
      </c>
      <c r="AP868" s="169" t="s">
        <v>690</v>
      </c>
      <c r="AQ868" s="169" t="s">
        <v>691</v>
      </c>
      <c r="AR868" s="169" t="s">
        <v>690</v>
      </c>
      <c r="AS868" s="169" t="s">
        <v>691</v>
      </c>
      <c r="AT868" s="168" t="s">
        <v>2118</v>
      </c>
      <c r="AU868" s="168" t="s">
        <v>2118</v>
      </c>
    </row>
    <row r="869" customFormat="false" ht="25.5" hidden="true" customHeight="false" outlineLevel="0" collapsed="false">
      <c r="I869" s="168" t="s">
        <v>656</v>
      </c>
      <c r="J869" s="169" t="s">
        <v>657</v>
      </c>
      <c r="L869" s="169" t="s">
        <v>658</v>
      </c>
      <c r="M869" s="168" t="s">
        <v>167</v>
      </c>
      <c r="N869" s="169" t="s">
        <v>168</v>
      </c>
      <c r="O869" s="169" t="s">
        <v>169</v>
      </c>
      <c r="P869" s="168" t="s">
        <v>2151</v>
      </c>
      <c r="Q869" s="168" t="s">
        <v>2118</v>
      </c>
      <c r="S869" s="169" t="s">
        <v>661</v>
      </c>
      <c r="T869" s="169" t="s">
        <v>662</v>
      </c>
      <c r="Y869" s="168" t="s">
        <v>663</v>
      </c>
      <c r="AA869" s="170" t="n">
        <v>25939.79</v>
      </c>
      <c r="AB869" s="169" t="s">
        <v>685</v>
      </c>
      <c r="AC869" s="169" t="s">
        <v>686</v>
      </c>
      <c r="AD869" s="169" t="s">
        <v>40</v>
      </c>
      <c r="AE869" s="169" t="s">
        <v>519</v>
      </c>
      <c r="AF869" s="169" t="s">
        <v>176</v>
      </c>
      <c r="AG869" s="168" t="s">
        <v>2152</v>
      </c>
      <c r="AH869" s="169" t="s">
        <v>2153</v>
      </c>
      <c r="AI869" s="169" t="s">
        <v>2154</v>
      </c>
      <c r="AJ869" s="169" t="s">
        <v>180</v>
      </c>
      <c r="AK869" s="168" t="s">
        <v>682</v>
      </c>
      <c r="AL869" s="168" t="s">
        <v>171</v>
      </c>
      <c r="AN869" s="168" t="s">
        <v>170</v>
      </c>
      <c r="AO869" s="168" t="s">
        <v>171</v>
      </c>
      <c r="AP869" s="169" t="s">
        <v>690</v>
      </c>
      <c r="AQ869" s="169" t="s">
        <v>691</v>
      </c>
      <c r="AR869" s="169" t="s">
        <v>690</v>
      </c>
      <c r="AS869" s="169" t="s">
        <v>691</v>
      </c>
      <c r="AT869" s="168" t="s">
        <v>2118</v>
      </c>
      <c r="AU869" s="168" t="s">
        <v>2118</v>
      </c>
    </row>
    <row r="870" customFormat="false" ht="25.5" hidden="true" customHeight="false" outlineLevel="0" collapsed="false">
      <c r="I870" s="168" t="s">
        <v>656</v>
      </c>
      <c r="J870" s="169" t="s">
        <v>657</v>
      </c>
      <c r="L870" s="169" t="s">
        <v>658</v>
      </c>
      <c r="M870" s="168" t="s">
        <v>167</v>
      </c>
      <c r="N870" s="169" t="s">
        <v>168</v>
      </c>
      <c r="O870" s="169" t="s">
        <v>169</v>
      </c>
      <c r="P870" s="168" t="s">
        <v>2151</v>
      </c>
      <c r="Q870" s="168" t="s">
        <v>2118</v>
      </c>
      <c r="S870" s="169" t="s">
        <v>661</v>
      </c>
      <c r="T870" s="169" t="s">
        <v>662</v>
      </c>
      <c r="Y870" s="168" t="s">
        <v>671</v>
      </c>
      <c r="AA870" s="170" t="n">
        <v>25939.79</v>
      </c>
      <c r="AB870" s="169" t="s">
        <v>168</v>
      </c>
      <c r="AC870" s="169" t="s">
        <v>169</v>
      </c>
      <c r="AD870" s="169" t="s">
        <v>54</v>
      </c>
      <c r="AE870" s="169" t="s">
        <v>672</v>
      </c>
      <c r="AF870" s="169" t="s">
        <v>673</v>
      </c>
      <c r="AN870" s="168" t="s">
        <v>170</v>
      </c>
      <c r="AO870" s="168" t="s">
        <v>171</v>
      </c>
      <c r="AP870" s="169" t="s">
        <v>690</v>
      </c>
      <c r="AQ870" s="169" t="s">
        <v>691</v>
      </c>
      <c r="AR870" s="169" t="s">
        <v>690</v>
      </c>
      <c r="AS870" s="169" t="s">
        <v>691</v>
      </c>
      <c r="AT870" s="168" t="s">
        <v>2118</v>
      </c>
      <c r="AU870" s="168" t="s">
        <v>2118</v>
      </c>
    </row>
    <row r="871" s="182" customFormat="true" ht="25.5" hidden="true" customHeight="false" outlineLevel="0" collapsed="false">
      <c r="I871" s="183" t="s">
        <v>656</v>
      </c>
      <c r="J871" s="184" t="s">
        <v>657</v>
      </c>
      <c r="L871" s="184" t="s">
        <v>658</v>
      </c>
      <c r="M871" s="183" t="s">
        <v>167</v>
      </c>
      <c r="N871" s="184" t="s">
        <v>168</v>
      </c>
      <c r="O871" s="184" t="s">
        <v>169</v>
      </c>
      <c r="P871" s="183" t="s">
        <v>2155</v>
      </c>
      <c r="Q871" s="183" t="s">
        <v>2118</v>
      </c>
      <c r="S871" s="184" t="s">
        <v>661</v>
      </c>
      <c r="T871" s="184" t="s">
        <v>662</v>
      </c>
      <c r="U871" s="166"/>
      <c r="V871" s="166"/>
      <c r="W871" s="166"/>
      <c r="X871" s="166"/>
      <c r="Y871" s="168" t="s">
        <v>663</v>
      </c>
      <c r="Z871" s="166"/>
      <c r="AA871" s="185" t="n">
        <v>12533</v>
      </c>
      <c r="AB871" s="184" t="s">
        <v>1129</v>
      </c>
      <c r="AC871" s="184" t="s">
        <v>1130</v>
      </c>
      <c r="AD871" s="184" t="s">
        <v>40</v>
      </c>
      <c r="AE871" s="184" t="s">
        <v>519</v>
      </c>
      <c r="AF871" s="184" t="s">
        <v>176</v>
      </c>
      <c r="AG871" s="183" t="s">
        <v>2156</v>
      </c>
      <c r="AH871" s="184" t="s">
        <v>2157</v>
      </c>
      <c r="AI871" s="184" t="s">
        <v>2158</v>
      </c>
      <c r="AJ871" s="184" t="s">
        <v>193</v>
      </c>
      <c r="AK871" s="183" t="s">
        <v>2159</v>
      </c>
      <c r="AL871" s="183" t="s">
        <v>199</v>
      </c>
      <c r="AN871" s="183" t="s">
        <v>170</v>
      </c>
      <c r="AO871" s="183" t="s">
        <v>171</v>
      </c>
      <c r="AP871" s="184" t="s">
        <v>2160</v>
      </c>
      <c r="AQ871" s="184" t="s">
        <v>2161</v>
      </c>
      <c r="AR871" s="184" t="s">
        <v>2160</v>
      </c>
      <c r="AS871" s="184" t="s">
        <v>2161</v>
      </c>
      <c r="AT871" s="183" t="s">
        <v>2118</v>
      </c>
      <c r="AU871" s="183" t="s">
        <v>2118</v>
      </c>
    </row>
    <row r="872" customFormat="false" ht="25.5" hidden="true" customHeight="false" outlineLevel="0" collapsed="false">
      <c r="I872" s="168" t="s">
        <v>656</v>
      </c>
      <c r="J872" s="169" t="s">
        <v>657</v>
      </c>
      <c r="L872" s="169" t="s">
        <v>658</v>
      </c>
      <c r="M872" s="168" t="s">
        <v>167</v>
      </c>
      <c r="N872" s="169" t="s">
        <v>168</v>
      </c>
      <c r="O872" s="169" t="s">
        <v>169</v>
      </c>
      <c r="P872" s="168" t="s">
        <v>2155</v>
      </c>
      <c r="Q872" s="168" t="s">
        <v>2118</v>
      </c>
      <c r="S872" s="169" t="s">
        <v>661</v>
      </c>
      <c r="T872" s="169" t="s">
        <v>662</v>
      </c>
      <c r="Y872" s="168" t="s">
        <v>671</v>
      </c>
      <c r="AA872" s="170" t="n">
        <v>12533</v>
      </c>
      <c r="AB872" s="169" t="s">
        <v>168</v>
      </c>
      <c r="AC872" s="169" t="s">
        <v>169</v>
      </c>
      <c r="AD872" s="169" t="s">
        <v>54</v>
      </c>
      <c r="AE872" s="169" t="s">
        <v>672</v>
      </c>
      <c r="AF872" s="169" t="s">
        <v>673</v>
      </c>
      <c r="AN872" s="168" t="s">
        <v>170</v>
      </c>
      <c r="AO872" s="168" t="s">
        <v>171</v>
      </c>
      <c r="AP872" s="169" t="s">
        <v>2160</v>
      </c>
      <c r="AQ872" s="169" t="s">
        <v>2161</v>
      </c>
      <c r="AR872" s="169" t="s">
        <v>2160</v>
      </c>
      <c r="AS872" s="169" t="s">
        <v>2161</v>
      </c>
      <c r="AT872" s="168" t="s">
        <v>2118</v>
      </c>
      <c r="AU872" s="168" t="s">
        <v>2118</v>
      </c>
    </row>
    <row r="873" customFormat="false" ht="25.5" hidden="false" customHeight="false" outlineLevel="0" collapsed="false">
      <c r="I873" s="168" t="s">
        <v>656</v>
      </c>
      <c r="J873" s="169" t="s">
        <v>657</v>
      </c>
      <c r="L873" s="169" t="s">
        <v>658</v>
      </c>
      <c r="M873" s="168" t="s">
        <v>167</v>
      </c>
      <c r="N873" s="169" t="s">
        <v>168</v>
      </c>
      <c r="O873" s="169" t="s">
        <v>169</v>
      </c>
      <c r="P873" s="168" t="s">
        <v>2162</v>
      </c>
      <c r="Q873" s="168" t="s">
        <v>2054</v>
      </c>
      <c r="S873" s="169" t="s">
        <v>725</v>
      </c>
      <c r="T873" s="169" t="s">
        <v>726</v>
      </c>
      <c r="Y873" s="168" t="s">
        <v>663</v>
      </c>
      <c r="AA873" s="170" t="n">
        <v>1517.27</v>
      </c>
      <c r="AB873" s="169" t="s">
        <v>172</v>
      </c>
      <c r="AC873" s="169" t="s">
        <v>173</v>
      </c>
      <c r="AD873" s="169" t="s">
        <v>1867</v>
      </c>
      <c r="AE873" s="169" t="s">
        <v>1868</v>
      </c>
      <c r="AF873" s="169" t="s">
        <v>176</v>
      </c>
      <c r="AG873" s="168" t="s">
        <v>2163</v>
      </c>
      <c r="AH873" s="169" t="s">
        <v>2164</v>
      </c>
      <c r="AI873" s="169" t="s">
        <v>2165</v>
      </c>
      <c r="AJ873" s="169" t="s">
        <v>180</v>
      </c>
      <c r="AK873" s="168" t="s">
        <v>2166</v>
      </c>
      <c r="AL873" s="168" t="s">
        <v>171</v>
      </c>
      <c r="AN873" s="168" t="s">
        <v>170</v>
      </c>
      <c r="AO873" s="168" t="s">
        <v>171</v>
      </c>
      <c r="AP873" s="169" t="s">
        <v>690</v>
      </c>
      <c r="AQ873" s="169" t="s">
        <v>691</v>
      </c>
      <c r="AR873" s="169" t="s">
        <v>690</v>
      </c>
      <c r="AS873" s="169" t="s">
        <v>691</v>
      </c>
      <c r="AT873" s="168" t="s">
        <v>2054</v>
      </c>
      <c r="AU873" s="168" t="s">
        <v>2054</v>
      </c>
    </row>
    <row r="874" customFormat="false" ht="25.5" hidden="false" customHeight="false" outlineLevel="0" collapsed="false">
      <c r="I874" s="168" t="s">
        <v>656</v>
      </c>
      <c r="J874" s="169" t="s">
        <v>657</v>
      </c>
      <c r="L874" s="169" t="s">
        <v>658</v>
      </c>
      <c r="M874" s="168" t="s">
        <v>167</v>
      </c>
      <c r="N874" s="169" t="s">
        <v>168</v>
      </c>
      <c r="O874" s="169" t="s">
        <v>169</v>
      </c>
      <c r="P874" s="168" t="s">
        <v>2162</v>
      </c>
      <c r="Q874" s="168" t="s">
        <v>2054</v>
      </c>
      <c r="S874" s="169" t="s">
        <v>725</v>
      </c>
      <c r="T874" s="169" t="s">
        <v>726</v>
      </c>
      <c r="Y874" s="168" t="s">
        <v>671</v>
      </c>
      <c r="AA874" s="170" t="n">
        <v>128.97</v>
      </c>
      <c r="AB874" s="169" t="s">
        <v>172</v>
      </c>
      <c r="AC874" s="169" t="s">
        <v>173</v>
      </c>
      <c r="AD874" s="169" t="s">
        <v>1865</v>
      </c>
      <c r="AE874" s="169" t="s">
        <v>1866</v>
      </c>
      <c r="AF874" s="169" t="s">
        <v>176</v>
      </c>
      <c r="AG874" s="168" t="s">
        <v>2163</v>
      </c>
      <c r="AH874" s="169" t="s">
        <v>2164</v>
      </c>
      <c r="AI874" s="169" t="s">
        <v>2165</v>
      </c>
      <c r="AJ874" s="169" t="s">
        <v>180</v>
      </c>
      <c r="AK874" s="168" t="s">
        <v>2166</v>
      </c>
      <c r="AL874" s="168" t="s">
        <v>171</v>
      </c>
      <c r="AN874" s="168" t="s">
        <v>170</v>
      </c>
      <c r="AO874" s="168" t="s">
        <v>171</v>
      </c>
      <c r="AP874" s="169" t="s">
        <v>690</v>
      </c>
      <c r="AQ874" s="169" t="s">
        <v>691</v>
      </c>
      <c r="AR874" s="169" t="s">
        <v>690</v>
      </c>
      <c r="AS874" s="169" t="s">
        <v>691</v>
      </c>
      <c r="AT874" s="168" t="s">
        <v>2054</v>
      </c>
      <c r="AU874" s="168" t="s">
        <v>2054</v>
      </c>
    </row>
    <row r="875" customFormat="false" ht="25.5" hidden="true" customHeight="false" outlineLevel="0" collapsed="false">
      <c r="I875" s="168" t="s">
        <v>656</v>
      </c>
      <c r="J875" s="169" t="s">
        <v>657</v>
      </c>
      <c r="L875" s="169" t="s">
        <v>658</v>
      </c>
      <c r="M875" s="168" t="s">
        <v>167</v>
      </c>
      <c r="N875" s="169" t="s">
        <v>168</v>
      </c>
      <c r="O875" s="169" t="s">
        <v>169</v>
      </c>
      <c r="P875" s="168" t="s">
        <v>2162</v>
      </c>
      <c r="Q875" s="168" t="s">
        <v>2054</v>
      </c>
      <c r="S875" s="169" t="s">
        <v>725</v>
      </c>
      <c r="T875" s="169" t="s">
        <v>726</v>
      </c>
      <c r="Y875" s="168" t="s">
        <v>839</v>
      </c>
      <c r="AA875" s="170" t="n">
        <v>1646.24</v>
      </c>
      <c r="AB875" s="169" t="s">
        <v>168</v>
      </c>
      <c r="AC875" s="169" t="s">
        <v>169</v>
      </c>
      <c r="AD875" s="169" t="s">
        <v>54</v>
      </c>
      <c r="AE875" s="169" t="s">
        <v>672</v>
      </c>
      <c r="AF875" s="169" t="s">
        <v>673</v>
      </c>
      <c r="AN875" s="168" t="s">
        <v>170</v>
      </c>
      <c r="AO875" s="168" t="s">
        <v>171</v>
      </c>
      <c r="AP875" s="169" t="s">
        <v>690</v>
      </c>
      <c r="AQ875" s="169" t="s">
        <v>691</v>
      </c>
      <c r="AR875" s="169" t="s">
        <v>690</v>
      </c>
      <c r="AS875" s="169" t="s">
        <v>691</v>
      </c>
      <c r="AT875" s="168" t="s">
        <v>2054</v>
      </c>
      <c r="AU875" s="168" t="s">
        <v>2054</v>
      </c>
    </row>
    <row r="876" customFormat="false" ht="25.5" hidden="true" customHeight="false" outlineLevel="0" collapsed="false">
      <c r="I876" s="168" t="s">
        <v>656</v>
      </c>
      <c r="J876" s="169" t="s">
        <v>657</v>
      </c>
      <c r="L876" s="169" t="s">
        <v>658</v>
      </c>
      <c r="M876" s="168" t="s">
        <v>167</v>
      </c>
      <c r="N876" s="169" t="s">
        <v>168</v>
      </c>
      <c r="O876" s="169" t="s">
        <v>169</v>
      </c>
      <c r="P876" s="168" t="s">
        <v>2167</v>
      </c>
      <c r="Q876" s="168" t="s">
        <v>2118</v>
      </c>
      <c r="S876" s="169" t="s">
        <v>661</v>
      </c>
      <c r="T876" s="169" t="s">
        <v>662</v>
      </c>
      <c r="Y876" s="168" t="s">
        <v>663</v>
      </c>
      <c r="AA876" s="170" t="n">
        <v>6862.23</v>
      </c>
      <c r="AB876" s="169" t="s">
        <v>664</v>
      </c>
      <c r="AC876" s="169" t="s">
        <v>665</v>
      </c>
      <c r="AD876" s="169" t="s">
        <v>40</v>
      </c>
      <c r="AE876" s="169" t="s">
        <v>519</v>
      </c>
      <c r="AF876" s="169" t="s">
        <v>176</v>
      </c>
      <c r="AG876" s="168" t="s">
        <v>2168</v>
      </c>
      <c r="AH876" s="169" t="s">
        <v>2169</v>
      </c>
      <c r="AI876" s="169" t="s">
        <v>2170</v>
      </c>
      <c r="AJ876" s="169" t="s">
        <v>180</v>
      </c>
      <c r="AK876" s="168" t="s">
        <v>1077</v>
      </c>
      <c r="AL876" s="168" t="s">
        <v>171</v>
      </c>
      <c r="AN876" s="168" t="s">
        <v>170</v>
      </c>
      <c r="AO876" s="168" t="s">
        <v>171</v>
      </c>
      <c r="AP876" s="169" t="s">
        <v>669</v>
      </c>
      <c r="AQ876" s="169" t="s">
        <v>670</v>
      </c>
      <c r="AR876" s="169" t="s">
        <v>669</v>
      </c>
      <c r="AS876" s="169" t="s">
        <v>670</v>
      </c>
      <c r="AT876" s="168" t="s">
        <v>2118</v>
      </c>
      <c r="AU876" s="168" t="s">
        <v>2118</v>
      </c>
    </row>
    <row r="877" customFormat="false" ht="25.5" hidden="true" customHeight="false" outlineLevel="0" collapsed="false">
      <c r="I877" s="168" t="s">
        <v>656</v>
      </c>
      <c r="J877" s="169" t="s">
        <v>657</v>
      </c>
      <c r="L877" s="169" t="s">
        <v>658</v>
      </c>
      <c r="M877" s="168" t="s">
        <v>167</v>
      </c>
      <c r="N877" s="169" t="s">
        <v>168</v>
      </c>
      <c r="O877" s="169" t="s">
        <v>169</v>
      </c>
      <c r="P877" s="168" t="s">
        <v>2167</v>
      </c>
      <c r="Q877" s="168" t="s">
        <v>2118</v>
      </c>
      <c r="S877" s="169" t="s">
        <v>661</v>
      </c>
      <c r="T877" s="169" t="s">
        <v>662</v>
      </c>
      <c r="Y877" s="168" t="s">
        <v>671</v>
      </c>
      <c r="AA877" s="170" t="n">
        <v>6862.23</v>
      </c>
      <c r="AB877" s="169" t="s">
        <v>168</v>
      </c>
      <c r="AC877" s="169" t="s">
        <v>169</v>
      </c>
      <c r="AD877" s="169" t="s">
        <v>54</v>
      </c>
      <c r="AE877" s="169" t="s">
        <v>672</v>
      </c>
      <c r="AF877" s="169" t="s">
        <v>673</v>
      </c>
      <c r="AN877" s="168" t="s">
        <v>170</v>
      </c>
      <c r="AO877" s="168" t="s">
        <v>171</v>
      </c>
      <c r="AP877" s="169" t="s">
        <v>669</v>
      </c>
      <c r="AQ877" s="169" t="s">
        <v>670</v>
      </c>
      <c r="AR877" s="169" t="s">
        <v>669</v>
      </c>
      <c r="AS877" s="169" t="s">
        <v>670</v>
      </c>
      <c r="AT877" s="168" t="s">
        <v>2118</v>
      </c>
      <c r="AU877" s="168" t="s">
        <v>2118</v>
      </c>
    </row>
    <row r="878" s="175" customFormat="true" ht="25.5" hidden="true" customHeight="false" outlineLevel="0" collapsed="false">
      <c r="I878" s="176" t="s">
        <v>656</v>
      </c>
      <c r="J878" s="177" t="s">
        <v>657</v>
      </c>
      <c r="L878" s="177" t="s">
        <v>658</v>
      </c>
      <c r="M878" s="176" t="s">
        <v>167</v>
      </c>
      <c r="N878" s="177" t="s">
        <v>168</v>
      </c>
      <c r="O878" s="177" t="s">
        <v>169</v>
      </c>
      <c r="P878" s="176" t="s">
        <v>2171</v>
      </c>
      <c r="Q878" s="176" t="s">
        <v>2118</v>
      </c>
      <c r="S878" s="177" t="s">
        <v>661</v>
      </c>
      <c r="T878" s="177" t="s">
        <v>662</v>
      </c>
      <c r="Y878" s="176" t="s">
        <v>663</v>
      </c>
      <c r="AA878" s="180" t="n">
        <v>220426.2</v>
      </c>
      <c r="AB878" s="177" t="s">
        <v>1129</v>
      </c>
      <c r="AC878" s="177" t="s">
        <v>1130</v>
      </c>
      <c r="AD878" s="177" t="s">
        <v>1222</v>
      </c>
      <c r="AE878" s="177" t="s">
        <v>1223</v>
      </c>
      <c r="AF878" s="177" t="s">
        <v>828</v>
      </c>
      <c r="AG878" s="176" t="s">
        <v>2172</v>
      </c>
      <c r="AH878" s="177" t="s">
        <v>2173</v>
      </c>
      <c r="AI878" s="177" t="s">
        <v>2174</v>
      </c>
      <c r="AJ878" s="177" t="s">
        <v>193</v>
      </c>
      <c r="AK878" s="176" t="s">
        <v>1077</v>
      </c>
      <c r="AL878" s="176" t="s">
        <v>171</v>
      </c>
      <c r="AN878" s="176" t="s">
        <v>170</v>
      </c>
      <c r="AO878" s="176" t="s">
        <v>171</v>
      </c>
      <c r="AP878" s="177" t="s">
        <v>1177</v>
      </c>
      <c r="AQ878" s="177" t="s">
        <v>1178</v>
      </c>
      <c r="AR878" s="177" t="s">
        <v>1177</v>
      </c>
      <c r="AS878" s="177" t="s">
        <v>1178</v>
      </c>
      <c r="AT878" s="176" t="s">
        <v>2118</v>
      </c>
      <c r="AU878" s="176" t="s">
        <v>2118</v>
      </c>
    </row>
    <row r="879" customFormat="false" ht="25.5" hidden="true" customHeight="false" outlineLevel="0" collapsed="false">
      <c r="I879" s="168" t="s">
        <v>656</v>
      </c>
      <c r="J879" s="169" t="s">
        <v>657</v>
      </c>
      <c r="L879" s="169" t="s">
        <v>658</v>
      </c>
      <c r="M879" s="168" t="s">
        <v>167</v>
      </c>
      <c r="N879" s="169" t="s">
        <v>168</v>
      </c>
      <c r="O879" s="169" t="s">
        <v>169</v>
      </c>
      <c r="P879" s="168" t="s">
        <v>2171</v>
      </c>
      <c r="Q879" s="168" t="s">
        <v>2118</v>
      </c>
      <c r="S879" s="169" t="s">
        <v>661</v>
      </c>
      <c r="T879" s="169" t="s">
        <v>662</v>
      </c>
      <c r="Y879" s="168" t="s">
        <v>671</v>
      </c>
      <c r="AA879" s="170" t="n">
        <v>220426.2</v>
      </c>
      <c r="AB879" s="169" t="s">
        <v>168</v>
      </c>
      <c r="AC879" s="169" t="s">
        <v>169</v>
      </c>
      <c r="AD879" s="169" t="s">
        <v>54</v>
      </c>
      <c r="AE879" s="169" t="s">
        <v>672</v>
      </c>
      <c r="AF879" s="169" t="s">
        <v>673</v>
      </c>
      <c r="AN879" s="168" t="s">
        <v>170</v>
      </c>
      <c r="AO879" s="168" t="s">
        <v>171</v>
      </c>
      <c r="AP879" s="169" t="s">
        <v>1177</v>
      </c>
      <c r="AQ879" s="169" t="s">
        <v>1178</v>
      </c>
      <c r="AR879" s="169" t="s">
        <v>1177</v>
      </c>
      <c r="AS879" s="169" t="s">
        <v>1178</v>
      </c>
      <c r="AT879" s="168" t="s">
        <v>2118</v>
      </c>
      <c r="AU879" s="168" t="s">
        <v>2118</v>
      </c>
    </row>
    <row r="880" customFormat="false" ht="25.5" hidden="true" customHeight="false" outlineLevel="0" collapsed="false">
      <c r="I880" s="168" t="s">
        <v>656</v>
      </c>
      <c r="J880" s="169" t="s">
        <v>657</v>
      </c>
      <c r="L880" s="169" t="s">
        <v>658</v>
      </c>
      <c r="M880" s="168" t="s">
        <v>167</v>
      </c>
      <c r="N880" s="169" t="s">
        <v>168</v>
      </c>
      <c r="O880" s="169" t="s">
        <v>169</v>
      </c>
      <c r="P880" s="168" t="s">
        <v>2175</v>
      </c>
      <c r="Q880" s="168" t="s">
        <v>2118</v>
      </c>
      <c r="S880" s="169" t="s">
        <v>661</v>
      </c>
      <c r="T880" s="169" t="s">
        <v>662</v>
      </c>
      <c r="Y880" s="168" t="s">
        <v>663</v>
      </c>
      <c r="AA880" s="170" t="n">
        <v>1188</v>
      </c>
      <c r="AB880" s="169" t="s">
        <v>664</v>
      </c>
      <c r="AC880" s="169" t="s">
        <v>665</v>
      </c>
      <c r="AD880" s="169" t="s">
        <v>40</v>
      </c>
      <c r="AE880" s="169" t="s">
        <v>519</v>
      </c>
      <c r="AF880" s="169" t="s">
        <v>176</v>
      </c>
      <c r="AG880" s="168" t="s">
        <v>2176</v>
      </c>
      <c r="AH880" s="169" t="s">
        <v>2177</v>
      </c>
      <c r="AI880" s="169" t="s">
        <v>2178</v>
      </c>
      <c r="AJ880" s="169" t="s">
        <v>180</v>
      </c>
      <c r="AK880" s="168" t="s">
        <v>268</v>
      </c>
      <c r="AL880" s="168" t="s">
        <v>212</v>
      </c>
      <c r="AN880" s="168" t="s">
        <v>170</v>
      </c>
      <c r="AO880" s="168" t="s">
        <v>171</v>
      </c>
      <c r="AP880" s="169" t="s">
        <v>2179</v>
      </c>
      <c r="AQ880" s="169" t="s">
        <v>2180</v>
      </c>
      <c r="AR880" s="169" t="s">
        <v>2179</v>
      </c>
      <c r="AS880" s="169" t="s">
        <v>2180</v>
      </c>
      <c r="AT880" s="168" t="s">
        <v>2118</v>
      </c>
      <c r="AU880" s="168" t="s">
        <v>2118</v>
      </c>
    </row>
    <row r="881" customFormat="false" ht="25.5" hidden="true" customHeight="false" outlineLevel="0" collapsed="false">
      <c r="I881" s="168" t="s">
        <v>656</v>
      </c>
      <c r="J881" s="169" t="s">
        <v>657</v>
      </c>
      <c r="L881" s="169" t="s">
        <v>658</v>
      </c>
      <c r="M881" s="168" t="s">
        <v>167</v>
      </c>
      <c r="N881" s="169" t="s">
        <v>168</v>
      </c>
      <c r="O881" s="169" t="s">
        <v>169</v>
      </c>
      <c r="P881" s="168" t="s">
        <v>2175</v>
      </c>
      <c r="Q881" s="168" t="s">
        <v>2118</v>
      </c>
      <c r="S881" s="169" t="s">
        <v>661</v>
      </c>
      <c r="T881" s="169" t="s">
        <v>662</v>
      </c>
      <c r="Y881" s="168" t="s">
        <v>671</v>
      </c>
      <c r="AA881" s="170" t="n">
        <v>1188</v>
      </c>
      <c r="AB881" s="169" t="s">
        <v>168</v>
      </c>
      <c r="AC881" s="169" t="s">
        <v>169</v>
      </c>
      <c r="AD881" s="169" t="s">
        <v>54</v>
      </c>
      <c r="AE881" s="169" t="s">
        <v>672</v>
      </c>
      <c r="AF881" s="169" t="s">
        <v>673</v>
      </c>
      <c r="AN881" s="168" t="s">
        <v>170</v>
      </c>
      <c r="AO881" s="168" t="s">
        <v>171</v>
      </c>
      <c r="AP881" s="169" t="s">
        <v>2179</v>
      </c>
      <c r="AQ881" s="169" t="s">
        <v>2180</v>
      </c>
      <c r="AR881" s="169" t="s">
        <v>2179</v>
      </c>
      <c r="AS881" s="169" t="s">
        <v>2180</v>
      </c>
      <c r="AT881" s="168" t="s">
        <v>2118</v>
      </c>
      <c r="AU881" s="168" t="s">
        <v>2118</v>
      </c>
    </row>
    <row r="882" customFormat="false" ht="25.5" hidden="true" customHeight="false" outlineLevel="0" collapsed="false">
      <c r="I882" s="168" t="s">
        <v>656</v>
      </c>
      <c r="J882" s="169" t="s">
        <v>657</v>
      </c>
      <c r="L882" s="169" t="s">
        <v>658</v>
      </c>
      <c r="M882" s="168" t="s">
        <v>167</v>
      </c>
      <c r="N882" s="169" t="s">
        <v>168</v>
      </c>
      <c r="O882" s="169" t="s">
        <v>169</v>
      </c>
      <c r="P882" s="168" t="s">
        <v>2181</v>
      </c>
      <c r="Q882" s="168" t="s">
        <v>2118</v>
      </c>
      <c r="S882" s="169" t="s">
        <v>661</v>
      </c>
      <c r="T882" s="169" t="s">
        <v>662</v>
      </c>
      <c r="Y882" s="168" t="s">
        <v>663</v>
      </c>
      <c r="AA882" s="170" t="n">
        <v>1020.6</v>
      </c>
      <c r="AB882" s="169" t="s">
        <v>664</v>
      </c>
      <c r="AC882" s="169" t="s">
        <v>665</v>
      </c>
      <c r="AD882" s="169" t="s">
        <v>40</v>
      </c>
      <c r="AE882" s="169" t="s">
        <v>519</v>
      </c>
      <c r="AF882" s="169" t="s">
        <v>176</v>
      </c>
      <c r="AG882" s="168" t="s">
        <v>2182</v>
      </c>
      <c r="AH882" s="169" t="s">
        <v>2183</v>
      </c>
      <c r="AI882" s="169" t="s">
        <v>2184</v>
      </c>
      <c r="AJ882" s="169" t="s">
        <v>180</v>
      </c>
      <c r="AK882" s="168" t="s">
        <v>268</v>
      </c>
      <c r="AL882" s="168" t="s">
        <v>212</v>
      </c>
      <c r="AN882" s="168" t="s">
        <v>170</v>
      </c>
      <c r="AO882" s="168" t="s">
        <v>171</v>
      </c>
      <c r="AP882" s="169" t="s">
        <v>2179</v>
      </c>
      <c r="AQ882" s="169" t="s">
        <v>2180</v>
      </c>
      <c r="AR882" s="169" t="s">
        <v>2179</v>
      </c>
      <c r="AS882" s="169" t="s">
        <v>2180</v>
      </c>
      <c r="AT882" s="168" t="s">
        <v>2118</v>
      </c>
      <c r="AU882" s="168" t="s">
        <v>2118</v>
      </c>
    </row>
    <row r="883" customFormat="false" ht="25.5" hidden="true" customHeight="false" outlineLevel="0" collapsed="false">
      <c r="I883" s="168" t="s">
        <v>656</v>
      </c>
      <c r="J883" s="169" t="s">
        <v>657</v>
      </c>
      <c r="L883" s="169" t="s">
        <v>658</v>
      </c>
      <c r="M883" s="168" t="s">
        <v>167</v>
      </c>
      <c r="N883" s="169" t="s">
        <v>168</v>
      </c>
      <c r="O883" s="169" t="s">
        <v>169</v>
      </c>
      <c r="P883" s="168" t="s">
        <v>2181</v>
      </c>
      <c r="Q883" s="168" t="s">
        <v>2118</v>
      </c>
      <c r="S883" s="169" t="s">
        <v>661</v>
      </c>
      <c r="T883" s="169" t="s">
        <v>662</v>
      </c>
      <c r="Y883" s="168" t="s">
        <v>671</v>
      </c>
      <c r="AA883" s="170" t="n">
        <v>1020.6</v>
      </c>
      <c r="AB883" s="169" t="s">
        <v>168</v>
      </c>
      <c r="AC883" s="169" t="s">
        <v>169</v>
      </c>
      <c r="AD883" s="169" t="s">
        <v>54</v>
      </c>
      <c r="AE883" s="169" t="s">
        <v>672</v>
      </c>
      <c r="AF883" s="169" t="s">
        <v>673</v>
      </c>
      <c r="AN883" s="168" t="s">
        <v>170</v>
      </c>
      <c r="AO883" s="168" t="s">
        <v>171</v>
      </c>
      <c r="AP883" s="169" t="s">
        <v>2179</v>
      </c>
      <c r="AQ883" s="169" t="s">
        <v>2180</v>
      </c>
      <c r="AR883" s="169" t="s">
        <v>2179</v>
      </c>
      <c r="AS883" s="169" t="s">
        <v>2180</v>
      </c>
      <c r="AT883" s="168" t="s">
        <v>2118</v>
      </c>
      <c r="AU883" s="168" t="s">
        <v>2118</v>
      </c>
    </row>
    <row r="884" customFormat="false" ht="25.5" hidden="true" customHeight="false" outlineLevel="0" collapsed="false">
      <c r="I884" s="168" t="s">
        <v>656</v>
      </c>
      <c r="J884" s="169" t="s">
        <v>657</v>
      </c>
      <c r="L884" s="169" t="s">
        <v>658</v>
      </c>
      <c r="M884" s="168" t="s">
        <v>167</v>
      </c>
      <c r="N884" s="169" t="s">
        <v>168</v>
      </c>
      <c r="O884" s="169" t="s">
        <v>169</v>
      </c>
      <c r="P884" s="168" t="s">
        <v>2185</v>
      </c>
      <c r="Q884" s="168" t="s">
        <v>2118</v>
      </c>
      <c r="S884" s="169" t="s">
        <v>661</v>
      </c>
      <c r="T884" s="169" t="s">
        <v>662</v>
      </c>
      <c r="Y884" s="168" t="s">
        <v>663</v>
      </c>
      <c r="AA884" s="170" t="n">
        <v>7875.41</v>
      </c>
      <c r="AB884" s="169" t="s">
        <v>1129</v>
      </c>
      <c r="AC884" s="169" t="s">
        <v>1130</v>
      </c>
      <c r="AD884" s="169" t="s">
        <v>40</v>
      </c>
      <c r="AE884" s="169" t="s">
        <v>519</v>
      </c>
      <c r="AF884" s="169" t="s">
        <v>176</v>
      </c>
      <c r="AG884" s="168" t="s">
        <v>2186</v>
      </c>
      <c r="AH884" s="169" t="s">
        <v>2187</v>
      </c>
      <c r="AI884" s="169" t="s">
        <v>2188</v>
      </c>
      <c r="AJ884" s="169" t="s">
        <v>180</v>
      </c>
      <c r="AK884" s="168" t="s">
        <v>2189</v>
      </c>
      <c r="AL884" s="168" t="s">
        <v>171</v>
      </c>
      <c r="AN884" s="168" t="s">
        <v>170</v>
      </c>
      <c r="AO884" s="168" t="s">
        <v>171</v>
      </c>
      <c r="AP884" s="169" t="s">
        <v>1177</v>
      </c>
      <c r="AQ884" s="169" t="s">
        <v>1178</v>
      </c>
      <c r="AR884" s="169" t="s">
        <v>1177</v>
      </c>
      <c r="AS884" s="169" t="s">
        <v>1178</v>
      </c>
      <c r="AT884" s="168" t="s">
        <v>2118</v>
      </c>
      <c r="AU884" s="168" t="s">
        <v>2118</v>
      </c>
    </row>
    <row r="885" customFormat="false" ht="25.5" hidden="true" customHeight="false" outlineLevel="0" collapsed="false">
      <c r="I885" s="168" t="s">
        <v>656</v>
      </c>
      <c r="J885" s="169" t="s">
        <v>657</v>
      </c>
      <c r="L885" s="169" t="s">
        <v>658</v>
      </c>
      <c r="M885" s="168" t="s">
        <v>167</v>
      </c>
      <c r="N885" s="169" t="s">
        <v>168</v>
      </c>
      <c r="O885" s="169" t="s">
        <v>169</v>
      </c>
      <c r="P885" s="168" t="s">
        <v>2185</v>
      </c>
      <c r="Q885" s="168" t="s">
        <v>2118</v>
      </c>
      <c r="S885" s="169" t="s">
        <v>661</v>
      </c>
      <c r="T885" s="169" t="s">
        <v>662</v>
      </c>
      <c r="Y885" s="168" t="s">
        <v>671</v>
      </c>
      <c r="AA885" s="170" t="n">
        <v>7875.41</v>
      </c>
      <c r="AB885" s="169" t="s">
        <v>168</v>
      </c>
      <c r="AC885" s="169" t="s">
        <v>169</v>
      </c>
      <c r="AD885" s="169" t="s">
        <v>54</v>
      </c>
      <c r="AE885" s="169" t="s">
        <v>672</v>
      </c>
      <c r="AF885" s="169" t="s">
        <v>673</v>
      </c>
      <c r="AN885" s="168" t="s">
        <v>170</v>
      </c>
      <c r="AO885" s="168" t="s">
        <v>171</v>
      </c>
      <c r="AP885" s="169" t="s">
        <v>1177</v>
      </c>
      <c r="AQ885" s="169" t="s">
        <v>1178</v>
      </c>
      <c r="AR885" s="169" t="s">
        <v>1177</v>
      </c>
      <c r="AS885" s="169" t="s">
        <v>1178</v>
      </c>
      <c r="AT885" s="168" t="s">
        <v>2118</v>
      </c>
      <c r="AU885" s="168" t="s">
        <v>2118</v>
      </c>
    </row>
    <row r="886" customFormat="false" ht="25.5" hidden="true" customHeight="false" outlineLevel="0" collapsed="false">
      <c r="I886" s="168" t="s">
        <v>656</v>
      </c>
      <c r="J886" s="169" t="s">
        <v>657</v>
      </c>
      <c r="L886" s="169" t="s">
        <v>658</v>
      </c>
      <c r="M886" s="168" t="s">
        <v>167</v>
      </c>
      <c r="N886" s="169" t="s">
        <v>168</v>
      </c>
      <c r="O886" s="169" t="s">
        <v>169</v>
      </c>
      <c r="P886" s="168" t="s">
        <v>2190</v>
      </c>
      <c r="Q886" s="168" t="s">
        <v>2118</v>
      </c>
      <c r="S886" s="169" t="s">
        <v>661</v>
      </c>
      <c r="T886" s="169" t="s">
        <v>662</v>
      </c>
      <c r="Y886" s="168" t="s">
        <v>663</v>
      </c>
      <c r="AA886" s="170" t="n">
        <v>1636</v>
      </c>
      <c r="AB886" s="169" t="s">
        <v>685</v>
      </c>
      <c r="AC886" s="169" t="s">
        <v>686</v>
      </c>
      <c r="AD886" s="169" t="s">
        <v>40</v>
      </c>
      <c r="AE886" s="169" t="s">
        <v>519</v>
      </c>
      <c r="AF886" s="169" t="s">
        <v>176</v>
      </c>
      <c r="AG886" s="168" t="s">
        <v>2191</v>
      </c>
      <c r="AH886" s="169" t="s">
        <v>2192</v>
      </c>
      <c r="AI886" s="169" t="s">
        <v>2193</v>
      </c>
      <c r="AJ886" s="169" t="s">
        <v>193</v>
      </c>
      <c r="AK886" s="168" t="s">
        <v>2194</v>
      </c>
      <c r="AL886" s="168" t="s">
        <v>171</v>
      </c>
      <c r="AN886" s="168" t="s">
        <v>170</v>
      </c>
      <c r="AO886" s="168" t="s">
        <v>171</v>
      </c>
      <c r="AP886" s="169" t="s">
        <v>690</v>
      </c>
      <c r="AQ886" s="169" t="s">
        <v>691</v>
      </c>
      <c r="AR886" s="169" t="s">
        <v>690</v>
      </c>
      <c r="AS886" s="169" t="s">
        <v>691</v>
      </c>
      <c r="AT886" s="168" t="s">
        <v>2118</v>
      </c>
      <c r="AU886" s="168" t="s">
        <v>2118</v>
      </c>
    </row>
    <row r="887" customFormat="false" ht="25.5" hidden="true" customHeight="false" outlineLevel="0" collapsed="false">
      <c r="I887" s="168" t="s">
        <v>656</v>
      </c>
      <c r="J887" s="169" t="s">
        <v>657</v>
      </c>
      <c r="L887" s="169" t="s">
        <v>658</v>
      </c>
      <c r="M887" s="168" t="s">
        <v>167</v>
      </c>
      <c r="N887" s="169" t="s">
        <v>168</v>
      </c>
      <c r="O887" s="169" t="s">
        <v>169</v>
      </c>
      <c r="P887" s="168" t="s">
        <v>2190</v>
      </c>
      <c r="Q887" s="168" t="s">
        <v>2118</v>
      </c>
      <c r="S887" s="169" t="s">
        <v>661</v>
      </c>
      <c r="T887" s="169" t="s">
        <v>662</v>
      </c>
      <c r="Y887" s="168" t="s">
        <v>671</v>
      </c>
      <c r="AA887" s="170" t="n">
        <v>1636</v>
      </c>
      <c r="AB887" s="169" t="s">
        <v>168</v>
      </c>
      <c r="AC887" s="169" t="s">
        <v>169</v>
      </c>
      <c r="AD887" s="169" t="s">
        <v>54</v>
      </c>
      <c r="AE887" s="169" t="s">
        <v>672</v>
      </c>
      <c r="AF887" s="169" t="s">
        <v>673</v>
      </c>
      <c r="AN887" s="168" t="s">
        <v>170</v>
      </c>
      <c r="AO887" s="168" t="s">
        <v>171</v>
      </c>
      <c r="AP887" s="169" t="s">
        <v>690</v>
      </c>
      <c r="AQ887" s="169" t="s">
        <v>691</v>
      </c>
      <c r="AR887" s="169" t="s">
        <v>690</v>
      </c>
      <c r="AS887" s="169" t="s">
        <v>691</v>
      </c>
      <c r="AT887" s="168" t="s">
        <v>2118</v>
      </c>
      <c r="AU887" s="168" t="s">
        <v>2118</v>
      </c>
    </row>
    <row r="888" s="178" customFormat="true" ht="25.5" hidden="true" customHeight="false" outlineLevel="0" collapsed="false">
      <c r="I888" s="179" t="s">
        <v>656</v>
      </c>
      <c r="J888" s="181" t="s">
        <v>657</v>
      </c>
      <c r="L888" s="181" t="s">
        <v>658</v>
      </c>
      <c r="M888" s="179" t="s">
        <v>167</v>
      </c>
      <c r="N888" s="181" t="s">
        <v>168</v>
      </c>
      <c r="O888" s="181" t="s">
        <v>169</v>
      </c>
      <c r="P888" s="179" t="s">
        <v>2195</v>
      </c>
      <c r="Q888" s="179" t="s">
        <v>2118</v>
      </c>
      <c r="S888" s="181" t="s">
        <v>725</v>
      </c>
      <c r="T888" s="181" t="s">
        <v>726</v>
      </c>
      <c r="Y888" s="179" t="s">
        <v>663</v>
      </c>
      <c r="AA888" s="186" t="n">
        <v>2196</v>
      </c>
      <c r="AB888" s="181" t="s">
        <v>1129</v>
      </c>
      <c r="AC888" s="181" t="s">
        <v>1130</v>
      </c>
      <c r="AD888" s="181" t="s">
        <v>2196</v>
      </c>
      <c r="AE888" s="181" t="s">
        <v>2197</v>
      </c>
      <c r="AF888" s="181" t="s">
        <v>828</v>
      </c>
      <c r="AG888" s="179" t="s">
        <v>2198</v>
      </c>
      <c r="AH888" s="181" t="s">
        <v>2199</v>
      </c>
      <c r="AI888" s="181" t="s">
        <v>2200</v>
      </c>
      <c r="AJ888" s="181" t="s">
        <v>193</v>
      </c>
      <c r="AK888" s="179" t="s">
        <v>2201</v>
      </c>
      <c r="AL888" s="179" t="s">
        <v>171</v>
      </c>
      <c r="AN888" s="179" t="s">
        <v>170</v>
      </c>
      <c r="AO888" s="179" t="s">
        <v>171</v>
      </c>
      <c r="AP888" s="181" t="s">
        <v>1177</v>
      </c>
      <c r="AQ888" s="181" t="s">
        <v>1178</v>
      </c>
      <c r="AR888" s="181" t="s">
        <v>1177</v>
      </c>
      <c r="AS888" s="181" t="s">
        <v>1178</v>
      </c>
      <c r="AT888" s="179" t="s">
        <v>2118</v>
      </c>
      <c r="AU888" s="179" t="s">
        <v>2118</v>
      </c>
    </row>
    <row r="889" customFormat="false" ht="25.5" hidden="true" customHeight="false" outlineLevel="0" collapsed="false">
      <c r="I889" s="168" t="s">
        <v>656</v>
      </c>
      <c r="J889" s="169" t="s">
        <v>657</v>
      </c>
      <c r="L889" s="169" t="s">
        <v>658</v>
      </c>
      <c r="M889" s="168" t="s">
        <v>167</v>
      </c>
      <c r="N889" s="169" t="s">
        <v>168</v>
      </c>
      <c r="O889" s="169" t="s">
        <v>169</v>
      </c>
      <c r="P889" s="168" t="s">
        <v>2195</v>
      </c>
      <c r="Q889" s="168" t="s">
        <v>2118</v>
      </c>
      <c r="S889" s="169" t="s">
        <v>725</v>
      </c>
      <c r="T889" s="169" t="s">
        <v>726</v>
      </c>
      <c r="Y889" s="168" t="s">
        <v>671</v>
      </c>
      <c r="AA889" s="170" t="n">
        <v>2196</v>
      </c>
      <c r="AB889" s="169" t="s">
        <v>168</v>
      </c>
      <c r="AC889" s="169" t="s">
        <v>169</v>
      </c>
      <c r="AD889" s="169" t="s">
        <v>54</v>
      </c>
      <c r="AE889" s="169" t="s">
        <v>672</v>
      </c>
      <c r="AF889" s="169" t="s">
        <v>673</v>
      </c>
      <c r="AN889" s="168" t="s">
        <v>170</v>
      </c>
      <c r="AO889" s="168" t="s">
        <v>171</v>
      </c>
      <c r="AP889" s="169" t="s">
        <v>1177</v>
      </c>
      <c r="AQ889" s="169" t="s">
        <v>1178</v>
      </c>
      <c r="AR889" s="169" t="s">
        <v>1177</v>
      </c>
      <c r="AS889" s="169" t="s">
        <v>1178</v>
      </c>
      <c r="AT889" s="168" t="s">
        <v>2118</v>
      </c>
      <c r="AU889" s="168" t="s">
        <v>2118</v>
      </c>
    </row>
    <row r="890" s="175" customFormat="true" ht="25.5" hidden="true" customHeight="false" outlineLevel="0" collapsed="false">
      <c r="I890" s="176" t="s">
        <v>656</v>
      </c>
      <c r="J890" s="177" t="s">
        <v>657</v>
      </c>
      <c r="L890" s="177" t="s">
        <v>658</v>
      </c>
      <c r="M890" s="176" t="s">
        <v>167</v>
      </c>
      <c r="N890" s="177" t="s">
        <v>168</v>
      </c>
      <c r="O890" s="177" t="s">
        <v>169</v>
      </c>
      <c r="P890" s="176" t="s">
        <v>2202</v>
      </c>
      <c r="Q890" s="176" t="s">
        <v>2118</v>
      </c>
      <c r="S890" s="177" t="s">
        <v>661</v>
      </c>
      <c r="T890" s="177" t="s">
        <v>662</v>
      </c>
      <c r="U890" s="178"/>
      <c r="V890" s="178"/>
      <c r="W890" s="178"/>
      <c r="X890" s="178"/>
      <c r="Y890" s="179" t="s">
        <v>663</v>
      </c>
      <c r="Z890" s="178"/>
      <c r="AA890" s="180" t="n">
        <v>5933.28</v>
      </c>
      <c r="AB890" s="177" t="s">
        <v>1129</v>
      </c>
      <c r="AC890" s="181" t="s">
        <v>1130</v>
      </c>
      <c r="AD890" s="181" t="s">
        <v>40</v>
      </c>
      <c r="AE890" s="181" t="s">
        <v>519</v>
      </c>
      <c r="AF890" s="177" t="s">
        <v>176</v>
      </c>
      <c r="AG890" s="176" t="s">
        <v>2203</v>
      </c>
      <c r="AH890" s="177" t="s">
        <v>2204</v>
      </c>
      <c r="AI890" s="177" t="s">
        <v>2205</v>
      </c>
      <c r="AJ890" s="177" t="s">
        <v>193</v>
      </c>
      <c r="AK890" s="176" t="s">
        <v>775</v>
      </c>
      <c r="AL890" s="176" t="s">
        <v>171</v>
      </c>
      <c r="AN890" s="176" t="s">
        <v>170</v>
      </c>
      <c r="AO890" s="176" t="s">
        <v>171</v>
      </c>
      <c r="AP890" s="177" t="s">
        <v>1177</v>
      </c>
      <c r="AQ890" s="177" t="s">
        <v>1178</v>
      </c>
      <c r="AR890" s="177" t="s">
        <v>1177</v>
      </c>
      <c r="AS890" s="177" t="s">
        <v>1178</v>
      </c>
      <c r="AT890" s="176" t="s">
        <v>2118</v>
      </c>
      <c r="AU890" s="176" t="s">
        <v>2118</v>
      </c>
    </row>
    <row r="891" customFormat="false" ht="25.5" hidden="true" customHeight="false" outlineLevel="0" collapsed="false">
      <c r="I891" s="168" t="s">
        <v>656</v>
      </c>
      <c r="J891" s="169" t="s">
        <v>657</v>
      </c>
      <c r="L891" s="169" t="s">
        <v>658</v>
      </c>
      <c r="M891" s="168" t="s">
        <v>167</v>
      </c>
      <c r="N891" s="169" t="s">
        <v>168</v>
      </c>
      <c r="O891" s="169" t="s">
        <v>169</v>
      </c>
      <c r="P891" s="168" t="s">
        <v>2202</v>
      </c>
      <c r="Q891" s="168" t="s">
        <v>2118</v>
      </c>
      <c r="S891" s="169" t="s">
        <v>661</v>
      </c>
      <c r="T891" s="169" t="s">
        <v>662</v>
      </c>
      <c r="Y891" s="168" t="s">
        <v>671</v>
      </c>
      <c r="AA891" s="170" t="n">
        <v>5933.28</v>
      </c>
      <c r="AB891" s="169" t="s">
        <v>168</v>
      </c>
      <c r="AC891" s="169" t="s">
        <v>169</v>
      </c>
      <c r="AD891" s="169" t="s">
        <v>54</v>
      </c>
      <c r="AE891" s="169" t="s">
        <v>672</v>
      </c>
      <c r="AF891" s="169" t="s">
        <v>673</v>
      </c>
      <c r="AN891" s="168" t="s">
        <v>170</v>
      </c>
      <c r="AO891" s="168" t="s">
        <v>171</v>
      </c>
      <c r="AP891" s="169" t="s">
        <v>1177</v>
      </c>
      <c r="AQ891" s="169" t="s">
        <v>1178</v>
      </c>
      <c r="AR891" s="169" t="s">
        <v>1177</v>
      </c>
      <c r="AS891" s="169" t="s">
        <v>1178</v>
      </c>
      <c r="AT891" s="168" t="s">
        <v>2118</v>
      </c>
      <c r="AU891" s="168" t="s">
        <v>2118</v>
      </c>
    </row>
    <row r="892" customFormat="false" ht="25.5" hidden="true" customHeight="false" outlineLevel="0" collapsed="false">
      <c r="I892" s="168" t="s">
        <v>656</v>
      </c>
      <c r="J892" s="169" t="s">
        <v>657</v>
      </c>
      <c r="L892" s="169" t="s">
        <v>658</v>
      </c>
      <c r="M892" s="168" t="s">
        <v>167</v>
      </c>
      <c r="N892" s="169" t="s">
        <v>168</v>
      </c>
      <c r="O892" s="169" t="s">
        <v>169</v>
      </c>
      <c r="P892" s="168" t="s">
        <v>2206</v>
      </c>
      <c r="Q892" s="168" t="s">
        <v>2118</v>
      </c>
      <c r="S892" s="169" t="s">
        <v>661</v>
      </c>
      <c r="T892" s="169" t="s">
        <v>662</v>
      </c>
      <c r="Y892" s="168" t="s">
        <v>663</v>
      </c>
      <c r="AA892" s="170" t="n">
        <v>10849.26</v>
      </c>
      <c r="AB892" s="169" t="s">
        <v>685</v>
      </c>
      <c r="AC892" s="169" t="s">
        <v>686</v>
      </c>
      <c r="AD892" s="169" t="s">
        <v>40</v>
      </c>
      <c r="AE892" s="169" t="s">
        <v>519</v>
      </c>
      <c r="AF892" s="169" t="s">
        <v>176</v>
      </c>
      <c r="AG892" s="168" t="s">
        <v>2207</v>
      </c>
      <c r="AH892" s="169" t="s">
        <v>2208</v>
      </c>
      <c r="AI892" s="169" t="s">
        <v>2209</v>
      </c>
      <c r="AJ892" s="169" t="s">
        <v>180</v>
      </c>
      <c r="AK892" s="168" t="s">
        <v>775</v>
      </c>
      <c r="AL892" s="168" t="s">
        <v>171</v>
      </c>
      <c r="AN892" s="168" t="s">
        <v>170</v>
      </c>
      <c r="AO892" s="168" t="s">
        <v>171</v>
      </c>
      <c r="AP892" s="169" t="s">
        <v>690</v>
      </c>
      <c r="AQ892" s="169" t="s">
        <v>691</v>
      </c>
      <c r="AR892" s="169" t="s">
        <v>690</v>
      </c>
      <c r="AS892" s="169" t="s">
        <v>691</v>
      </c>
      <c r="AT892" s="168" t="s">
        <v>2118</v>
      </c>
      <c r="AU892" s="168" t="s">
        <v>2118</v>
      </c>
    </row>
    <row r="893" customFormat="false" ht="25.5" hidden="true" customHeight="false" outlineLevel="0" collapsed="false">
      <c r="I893" s="168" t="s">
        <v>656</v>
      </c>
      <c r="J893" s="169" t="s">
        <v>657</v>
      </c>
      <c r="L893" s="169" t="s">
        <v>658</v>
      </c>
      <c r="M893" s="168" t="s">
        <v>167</v>
      </c>
      <c r="N893" s="169" t="s">
        <v>168</v>
      </c>
      <c r="O893" s="169" t="s">
        <v>169</v>
      </c>
      <c r="P893" s="168" t="s">
        <v>2206</v>
      </c>
      <c r="Q893" s="168" t="s">
        <v>2118</v>
      </c>
      <c r="S893" s="169" t="s">
        <v>661</v>
      </c>
      <c r="T893" s="169" t="s">
        <v>662</v>
      </c>
      <c r="Y893" s="168" t="s">
        <v>671</v>
      </c>
      <c r="AA893" s="170" t="n">
        <v>10849.26</v>
      </c>
      <c r="AB893" s="169" t="s">
        <v>168</v>
      </c>
      <c r="AC893" s="169" t="s">
        <v>169</v>
      </c>
      <c r="AD893" s="169" t="s">
        <v>54</v>
      </c>
      <c r="AE893" s="169" t="s">
        <v>672</v>
      </c>
      <c r="AF893" s="169" t="s">
        <v>673</v>
      </c>
      <c r="AN893" s="168" t="s">
        <v>170</v>
      </c>
      <c r="AO893" s="168" t="s">
        <v>171</v>
      </c>
      <c r="AP893" s="169" t="s">
        <v>690</v>
      </c>
      <c r="AQ893" s="169" t="s">
        <v>691</v>
      </c>
      <c r="AR893" s="169" t="s">
        <v>690</v>
      </c>
      <c r="AS893" s="169" t="s">
        <v>691</v>
      </c>
      <c r="AT893" s="168" t="s">
        <v>2118</v>
      </c>
      <c r="AU893" s="168" t="s">
        <v>2118</v>
      </c>
    </row>
    <row r="894" customFormat="false" ht="25.5" hidden="true" customHeight="false" outlineLevel="0" collapsed="false">
      <c r="I894" s="168" t="s">
        <v>656</v>
      </c>
      <c r="J894" s="169" t="s">
        <v>657</v>
      </c>
      <c r="L894" s="169" t="s">
        <v>658</v>
      </c>
      <c r="M894" s="168" t="s">
        <v>167</v>
      </c>
      <c r="N894" s="169" t="s">
        <v>168</v>
      </c>
      <c r="O894" s="169" t="s">
        <v>169</v>
      </c>
      <c r="P894" s="168" t="s">
        <v>2210</v>
      </c>
      <c r="Q894" s="168" t="s">
        <v>2118</v>
      </c>
      <c r="S894" s="169" t="s">
        <v>661</v>
      </c>
      <c r="T894" s="169" t="s">
        <v>662</v>
      </c>
      <c r="Y894" s="168" t="s">
        <v>663</v>
      </c>
      <c r="AA894" s="170" t="n">
        <v>1056.6</v>
      </c>
      <c r="AB894" s="169" t="s">
        <v>685</v>
      </c>
      <c r="AC894" s="169" t="s">
        <v>686</v>
      </c>
      <c r="AD894" s="169" t="s">
        <v>40</v>
      </c>
      <c r="AE894" s="169" t="s">
        <v>519</v>
      </c>
      <c r="AF894" s="169" t="s">
        <v>176</v>
      </c>
      <c r="AG894" s="168" t="s">
        <v>1216</v>
      </c>
      <c r="AH894" s="169" t="s">
        <v>2211</v>
      </c>
      <c r="AI894" s="169" t="s">
        <v>2212</v>
      </c>
      <c r="AJ894" s="169" t="s">
        <v>180</v>
      </c>
      <c r="AK894" s="168" t="s">
        <v>181</v>
      </c>
      <c r="AL894" s="168" t="s">
        <v>171</v>
      </c>
      <c r="AN894" s="168" t="s">
        <v>170</v>
      </c>
      <c r="AO894" s="168" t="s">
        <v>171</v>
      </c>
      <c r="AP894" s="169" t="s">
        <v>690</v>
      </c>
      <c r="AQ894" s="169" t="s">
        <v>691</v>
      </c>
      <c r="AR894" s="169" t="s">
        <v>690</v>
      </c>
      <c r="AS894" s="169" t="s">
        <v>691</v>
      </c>
      <c r="AT894" s="168" t="s">
        <v>2118</v>
      </c>
      <c r="AU894" s="168" t="s">
        <v>2118</v>
      </c>
    </row>
    <row r="895" customFormat="false" ht="25.5" hidden="true" customHeight="false" outlineLevel="0" collapsed="false">
      <c r="I895" s="168" t="s">
        <v>656</v>
      </c>
      <c r="J895" s="169" t="s">
        <v>657</v>
      </c>
      <c r="L895" s="169" t="s">
        <v>658</v>
      </c>
      <c r="M895" s="168" t="s">
        <v>167</v>
      </c>
      <c r="N895" s="169" t="s">
        <v>168</v>
      </c>
      <c r="O895" s="169" t="s">
        <v>169</v>
      </c>
      <c r="P895" s="168" t="s">
        <v>2210</v>
      </c>
      <c r="Q895" s="168" t="s">
        <v>2118</v>
      </c>
      <c r="S895" s="169" t="s">
        <v>661</v>
      </c>
      <c r="T895" s="169" t="s">
        <v>662</v>
      </c>
      <c r="Y895" s="168" t="s">
        <v>671</v>
      </c>
      <c r="AA895" s="170" t="n">
        <v>1056.6</v>
      </c>
      <c r="AB895" s="169" t="s">
        <v>168</v>
      </c>
      <c r="AC895" s="169" t="s">
        <v>169</v>
      </c>
      <c r="AD895" s="169" t="s">
        <v>54</v>
      </c>
      <c r="AE895" s="169" t="s">
        <v>672</v>
      </c>
      <c r="AF895" s="169" t="s">
        <v>673</v>
      </c>
      <c r="AN895" s="168" t="s">
        <v>170</v>
      </c>
      <c r="AO895" s="168" t="s">
        <v>171</v>
      </c>
      <c r="AP895" s="169" t="s">
        <v>690</v>
      </c>
      <c r="AQ895" s="169" t="s">
        <v>691</v>
      </c>
      <c r="AR895" s="169" t="s">
        <v>690</v>
      </c>
      <c r="AS895" s="169" t="s">
        <v>691</v>
      </c>
      <c r="AT895" s="168" t="s">
        <v>2118</v>
      </c>
      <c r="AU895" s="168" t="s">
        <v>2118</v>
      </c>
    </row>
    <row r="896" customFormat="false" ht="25.5" hidden="false" customHeight="false" outlineLevel="0" collapsed="false">
      <c r="I896" s="168" t="s">
        <v>656</v>
      </c>
      <c r="J896" s="169" t="s">
        <v>657</v>
      </c>
      <c r="L896" s="169" t="s">
        <v>658</v>
      </c>
      <c r="M896" s="168" t="s">
        <v>167</v>
      </c>
      <c r="N896" s="169" t="s">
        <v>168</v>
      </c>
      <c r="O896" s="169" t="s">
        <v>169</v>
      </c>
      <c r="P896" s="168" t="s">
        <v>2213</v>
      </c>
      <c r="Q896" s="168" t="s">
        <v>2054</v>
      </c>
      <c r="S896" s="169" t="s">
        <v>725</v>
      </c>
      <c r="T896" s="169" t="s">
        <v>726</v>
      </c>
      <c r="Y896" s="168" t="s">
        <v>663</v>
      </c>
      <c r="AA896" s="170" t="n">
        <v>1517.27</v>
      </c>
      <c r="AB896" s="169" t="s">
        <v>172</v>
      </c>
      <c r="AC896" s="169" t="s">
        <v>173</v>
      </c>
      <c r="AD896" s="169" t="s">
        <v>1867</v>
      </c>
      <c r="AE896" s="169" t="s">
        <v>1868</v>
      </c>
      <c r="AF896" s="169" t="s">
        <v>176</v>
      </c>
      <c r="AG896" s="168" t="s">
        <v>2163</v>
      </c>
      <c r="AH896" s="169" t="s">
        <v>2164</v>
      </c>
      <c r="AI896" s="169" t="s">
        <v>2165</v>
      </c>
      <c r="AJ896" s="169" t="s">
        <v>180</v>
      </c>
      <c r="AK896" s="168" t="s">
        <v>2166</v>
      </c>
      <c r="AL896" s="168" t="s">
        <v>171</v>
      </c>
      <c r="AN896" s="168" t="s">
        <v>170</v>
      </c>
      <c r="AO896" s="168" t="s">
        <v>171</v>
      </c>
      <c r="AP896" s="169" t="s">
        <v>690</v>
      </c>
      <c r="AQ896" s="169" t="s">
        <v>691</v>
      </c>
      <c r="AR896" s="169" t="s">
        <v>690</v>
      </c>
      <c r="AS896" s="169" t="s">
        <v>691</v>
      </c>
      <c r="AT896" s="168" t="s">
        <v>2054</v>
      </c>
      <c r="AU896" s="168" t="s">
        <v>2054</v>
      </c>
    </row>
    <row r="897" customFormat="false" ht="25.5" hidden="false" customHeight="false" outlineLevel="0" collapsed="false">
      <c r="I897" s="168" t="s">
        <v>656</v>
      </c>
      <c r="J897" s="169" t="s">
        <v>657</v>
      </c>
      <c r="L897" s="169" t="s">
        <v>658</v>
      </c>
      <c r="M897" s="168" t="s">
        <v>167</v>
      </c>
      <c r="N897" s="169" t="s">
        <v>168</v>
      </c>
      <c r="O897" s="169" t="s">
        <v>169</v>
      </c>
      <c r="P897" s="168" t="s">
        <v>2213</v>
      </c>
      <c r="Q897" s="168" t="s">
        <v>2054</v>
      </c>
      <c r="S897" s="169" t="s">
        <v>725</v>
      </c>
      <c r="T897" s="169" t="s">
        <v>726</v>
      </c>
      <c r="Y897" s="168" t="s">
        <v>671</v>
      </c>
      <c r="AA897" s="170" t="n">
        <v>128.97</v>
      </c>
      <c r="AB897" s="169" t="s">
        <v>172</v>
      </c>
      <c r="AC897" s="169" t="s">
        <v>173</v>
      </c>
      <c r="AD897" s="169" t="s">
        <v>1865</v>
      </c>
      <c r="AE897" s="169" t="s">
        <v>1866</v>
      </c>
      <c r="AF897" s="169" t="s">
        <v>176</v>
      </c>
      <c r="AG897" s="168" t="s">
        <v>2163</v>
      </c>
      <c r="AH897" s="169" t="s">
        <v>2164</v>
      </c>
      <c r="AI897" s="169" t="s">
        <v>2165</v>
      </c>
      <c r="AJ897" s="169" t="s">
        <v>180</v>
      </c>
      <c r="AK897" s="168" t="s">
        <v>2166</v>
      </c>
      <c r="AL897" s="168" t="s">
        <v>171</v>
      </c>
      <c r="AN897" s="168" t="s">
        <v>170</v>
      </c>
      <c r="AO897" s="168" t="s">
        <v>171</v>
      </c>
      <c r="AP897" s="169" t="s">
        <v>690</v>
      </c>
      <c r="AQ897" s="169" t="s">
        <v>691</v>
      </c>
      <c r="AR897" s="169" t="s">
        <v>690</v>
      </c>
      <c r="AS897" s="169" t="s">
        <v>691</v>
      </c>
      <c r="AT897" s="168" t="s">
        <v>2054</v>
      </c>
      <c r="AU897" s="168" t="s">
        <v>2054</v>
      </c>
    </row>
    <row r="898" customFormat="false" ht="25.5" hidden="true" customHeight="false" outlineLevel="0" collapsed="false">
      <c r="I898" s="168" t="s">
        <v>656</v>
      </c>
      <c r="J898" s="169" t="s">
        <v>657</v>
      </c>
      <c r="L898" s="169" t="s">
        <v>658</v>
      </c>
      <c r="M898" s="168" t="s">
        <v>167</v>
      </c>
      <c r="N898" s="169" t="s">
        <v>168</v>
      </c>
      <c r="O898" s="169" t="s">
        <v>169</v>
      </c>
      <c r="P898" s="168" t="s">
        <v>2213</v>
      </c>
      <c r="Q898" s="168" t="s">
        <v>2054</v>
      </c>
      <c r="S898" s="169" t="s">
        <v>725</v>
      </c>
      <c r="T898" s="169" t="s">
        <v>726</v>
      </c>
      <c r="Y898" s="168" t="s">
        <v>839</v>
      </c>
      <c r="AA898" s="170" t="n">
        <v>1646.24</v>
      </c>
      <c r="AB898" s="169" t="s">
        <v>168</v>
      </c>
      <c r="AC898" s="169" t="s">
        <v>169</v>
      </c>
      <c r="AD898" s="169" t="s">
        <v>54</v>
      </c>
      <c r="AE898" s="169" t="s">
        <v>672</v>
      </c>
      <c r="AF898" s="169" t="s">
        <v>673</v>
      </c>
      <c r="AN898" s="168" t="s">
        <v>170</v>
      </c>
      <c r="AO898" s="168" t="s">
        <v>171</v>
      </c>
      <c r="AP898" s="169" t="s">
        <v>690</v>
      </c>
      <c r="AQ898" s="169" t="s">
        <v>691</v>
      </c>
      <c r="AR898" s="169" t="s">
        <v>690</v>
      </c>
      <c r="AS898" s="169" t="s">
        <v>691</v>
      </c>
      <c r="AT898" s="168" t="s">
        <v>2054</v>
      </c>
      <c r="AU898" s="168" t="s">
        <v>2054</v>
      </c>
    </row>
    <row r="899" customFormat="false" ht="25.5" hidden="true" customHeight="false" outlineLevel="0" collapsed="false">
      <c r="I899" s="168" t="s">
        <v>656</v>
      </c>
      <c r="J899" s="169" t="s">
        <v>657</v>
      </c>
      <c r="L899" s="169" t="s">
        <v>658</v>
      </c>
      <c r="M899" s="168" t="s">
        <v>167</v>
      </c>
      <c r="N899" s="169" t="s">
        <v>168</v>
      </c>
      <c r="O899" s="169" t="s">
        <v>169</v>
      </c>
      <c r="P899" s="168" t="s">
        <v>2214</v>
      </c>
      <c r="Q899" s="168" t="s">
        <v>2118</v>
      </c>
      <c r="S899" s="169" t="s">
        <v>661</v>
      </c>
      <c r="T899" s="169" t="s">
        <v>662</v>
      </c>
      <c r="Y899" s="168" t="s">
        <v>663</v>
      </c>
      <c r="AA899" s="170" t="n">
        <v>31827.2</v>
      </c>
      <c r="AB899" s="169" t="s">
        <v>685</v>
      </c>
      <c r="AC899" s="169" t="s">
        <v>686</v>
      </c>
      <c r="AD899" s="169" t="s">
        <v>40</v>
      </c>
      <c r="AE899" s="169" t="s">
        <v>519</v>
      </c>
      <c r="AF899" s="169" t="s">
        <v>176</v>
      </c>
      <c r="AG899" s="168" t="s">
        <v>2215</v>
      </c>
      <c r="AH899" s="169" t="s">
        <v>2216</v>
      </c>
      <c r="AI899" s="169" t="s">
        <v>2217</v>
      </c>
      <c r="AJ899" s="169" t="s">
        <v>180</v>
      </c>
      <c r="AK899" s="168" t="s">
        <v>2218</v>
      </c>
      <c r="AL899" s="168" t="s">
        <v>199</v>
      </c>
      <c r="AN899" s="168" t="s">
        <v>170</v>
      </c>
      <c r="AO899" s="168" t="s">
        <v>171</v>
      </c>
      <c r="AP899" s="169" t="s">
        <v>690</v>
      </c>
      <c r="AQ899" s="169" t="s">
        <v>691</v>
      </c>
      <c r="AR899" s="169" t="s">
        <v>690</v>
      </c>
      <c r="AS899" s="169" t="s">
        <v>691</v>
      </c>
      <c r="AT899" s="168" t="s">
        <v>2118</v>
      </c>
      <c r="AU899" s="168" t="s">
        <v>2118</v>
      </c>
    </row>
    <row r="900" customFormat="false" ht="25.5" hidden="true" customHeight="false" outlineLevel="0" collapsed="false">
      <c r="I900" s="168" t="s">
        <v>656</v>
      </c>
      <c r="J900" s="169" t="s">
        <v>657</v>
      </c>
      <c r="L900" s="169" t="s">
        <v>658</v>
      </c>
      <c r="M900" s="168" t="s">
        <v>167</v>
      </c>
      <c r="N900" s="169" t="s">
        <v>168</v>
      </c>
      <c r="O900" s="169" t="s">
        <v>169</v>
      </c>
      <c r="P900" s="168" t="s">
        <v>2214</v>
      </c>
      <c r="Q900" s="168" t="s">
        <v>2118</v>
      </c>
      <c r="S900" s="169" t="s">
        <v>661</v>
      </c>
      <c r="T900" s="169" t="s">
        <v>662</v>
      </c>
      <c r="Y900" s="168" t="s">
        <v>671</v>
      </c>
      <c r="AA900" s="170" t="n">
        <v>31827.2</v>
      </c>
      <c r="AB900" s="169" t="s">
        <v>168</v>
      </c>
      <c r="AC900" s="169" t="s">
        <v>169</v>
      </c>
      <c r="AD900" s="169" t="s">
        <v>54</v>
      </c>
      <c r="AE900" s="169" t="s">
        <v>672</v>
      </c>
      <c r="AF900" s="169" t="s">
        <v>673</v>
      </c>
      <c r="AN900" s="168" t="s">
        <v>170</v>
      </c>
      <c r="AO900" s="168" t="s">
        <v>171</v>
      </c>
      <c r="AP900" s="169" t="s">
        <v>690</v>
      </c>
      <c r="AQ900" s="169" t="s">
        <v>691</v>
      </c>
      <c r="AR900" s="169" t="s">
        <v>690</v>
      </c>
      <c r="AS900" s="169" t="s">
        <v>691</v>
      </c>
      <c r="AT900" s="168" t="s">
        <v>2118</v>
      </c>
      <c r="AU900" s="168" t="s">
        <v>2118</v>
      </c>
    </row>
    <row r="901" customFormat="false" ht="25.5" hidden="true" customHeight="false" outlineLevel="0" collapsed="false">
      <c r="I901" s="168" t="s">
        <v>656</v>
      </c>
      <c r="J901" s="169" t="s">
        <v>657</v>
      </c>
      <c r="L901" s="169" t="s">
        <v>658</v>
      </c>
      <c r="M901" s="168" t="s">
        <v>167</v>
      </c>
      <c r="N901" s="169" t="s">
        <v>168</v>
      </c>
      <c r="O901" s="169" t="s">
        <v>169</v>
      </c>
      <c r="P901" s="168" t="s">
        <v>2219</v>
      </c>
      <c r="Q901" s="168" t="s">
        <v>2220</v>
      </c>
      <c r="S901" s="169" t="s">
        <v>661</v>
      </c>
      <c r="T901" s="169" t="s">
        <v>662</v>
      </c>
      <c r="Y901" s="168" t="s">
        <v>663</v>
      </c>
      <c r="AA901" s="170" t="n">
        <v>23316.59</v>
      </c>
      <c r="AB901" s="169" t="s">
        <v>693</v>
      </c>
      <c r="AC901" s="169" t="s">
        <v>694</v>
      </c>
      <c r="AD901" s="169" t="s">
        <v>40</v>
      </c>
      <c r="AE901" s="169" t="s">
        <v>519</v>
      </c>
      <c r="AF901" s="169" t="s">
        <v>176</v>
      </c>
      <c r="AG901" s="168" t="s">
        <v>1951</v>
      </c>
      <c r="AH901" s="169" t="s">
        <v>1952</v>
      </c>
      <c r="AI901" s="169" t="s">
        <v>1953</v>
      </c>
      <c r="AJ901" s="169" t="s">
        <v>180</v>
      </c>
      <c r="AK901" s="168" t="s">
        <v>268</v>
      </c>
      <c r="AL901" s="168" t="s">
        <v>1841</v>
      </c>
      <c r="AM901" s="168" t="s">
        <v>1954</v>
      </c>
      <c r="AN901" s="168" t="s">
        <v>170</v>
      </c>
      <c r="AO901" s="168" t="s">
        <v>171</v>
      </c>
      <c r="AP901" s="169" t="s">
        <v>2021</v>
      </c>
      <c r="AQ901" s="169" t="s">
        <v>2022</v>
      </c>
      <c r="AR901" s="169" t="s">
        <v>2021</v>
      </c>
      <c r="AS901" s="169" t="s">
        <v>2022</v>
      </c>
      <c r="AT901" s="168" t="s">
        <v>2220</v>
      </c>
      <c r="AU901" s="168" t="s">
        <v>2220</v>
      </c>
    </row>
    <row r="902" customFormat="false" ht="25.5" hidden="true" customHeight="false" outlineLevel="0" collapsed="false">
      <c r="I902" s="168" t="s">
        <v>656</v>
      </c>
      <c r="J902" s="169" t="s">
        <v>657</v>
      </c>
      <c r="L902" s="169" t="s">
        <v>658</v>
      </c>
      <c r="M902" s="168" t="s">
        <v>167</v>
      </c>
      <c r="N902" s="169" t="s">
        <v>168</v>
      </c>
      <c r="O902" s="169" t="s">
        <v>169</v>
      </c>
      <c r="P902" s="168" t="s">
        <v>2219</v>
      </c>
      <c r="Q902" s="168" t="s">
        <v>2220</v>
      </c>
      <c r="S902" s="169" t="s">
        <v>661</v>
      </c>
      <c r="T902" s="169" t="s">
        <v>662</v>
      </c>
      <c r="Y902" s="168" t="s">
        <v>671</v>
      </c>
      <c r="AA902" s="170" t="n">
        <v>23316.59</v>
      </c>
      <c r="AB902" s="169" t="s">
        <v>168</v>
      </c>
      <c r="AC902" s="169" t="s">
        <v>169</v>
      </c>
      <c r="AD902" s="169" t="s">
        <v>54</v>
      </c>
      <c r="AE902" s="169" t="s">
        <v>672</v>
      </c>
      <c r="AF902" s="169" t="s">
        <v>673</v>
      </c>
      <c r="AN902" s="168" t="s">
        <v>170</v>
      </c>
      <c r="AO902" s="168" t="s">
        <v>171</v>
      </c>
      <c r="AP902" s="169" t="s">
        <v>2021</v>
      </c>
      <c r="AQ902" s="169" t="s">
        <v>2022</v>
      </c>
      <c r="AR902" s="169" t="s">
        <v>2021</v>
      </c>
      <c r="AS902" s="169" t="s">
        <v>2022</v>
      </c>
      <c r="AT902" s="168" t="s">
        <v>2220</v>
      </c>
      <c r="AU902" s="168" t="s">
        <v>2220</v>
      </c>
    </row>
    <row r="903" customFormat="false" ht="25.5" hidden="true" customHeight="false" outlineLevel="0" collapsed="false">
      <c r="I903" s="168" t="s">
        <v>656</v>
      </c>
      <c r="J903" s="169" t="s">
        <v>657</v>
      </c>
      <c r="L903" s="169" t="s">
        <v>658</v>
      </c>
      <c r="M903" s="168" t="s">
        <v>167</v>
      </c>
      <c r="N903" s="169" t="s">
        <v>168</v>
      </c>
      <c r="O903" s="169" t="s">
        <v>169</v>
      </c>
      <c r="P903" s="168" t="s">
        <v>2221</v>
      </c>
      <c r="Q903" s="168" t="s">
        <v>2220</v>
      </c>
      <c r="S903" s="169" t="s">
        <v>661</v>
      </c>
      <c r="T903" s="169" t="s">
        <v>662</v>
      </c>
      <c r="Y903" s="168" t="s">
        <v>663</v>
      </c>
      <c r="AA903" s="170" t="n">
        <v>47159.94</v>
      </c>
      <c r="AB903" s="169" t="s">
        <v>685</v>
      </c>
      <c r="AC903" s="169" t="s">
        <v>686</v>
      </c>
      <c r="AD903" s="169" t="s">
        <v>40</v>
      </c>
      <c r="AE903" s="169" t="s">
        <v>519</v>
      </c>
      <c r="AF903" s="169" t="s">
        <v>176</v>
      </c>
      <c r="AG903" s="168" t="s">
        <v>2222</v>
      </c>
      <c r="AH903" s="169" t="s">
        <v>2223</v>
      </c>
      <c r="AI903" s="169" t="s">
        <v>2224</v>
      </c>
      <c r="AJ903" s="169" t="s">
        <v>180</v>
      </c>
      <c r="AK903" s="168" t="s">
        <v>2122</v>
      </c>
      <c r="AL903" s="168" t="s">
        <v>212</v>
      </c>
      <c r="AN903" s="168" t="s">
        <v>170</v>
      </c>
      <c r="AO903" s="168" t="s">
        <v>171</v>
      </c>
      <c r="AP903" s="169" t="s">
        <v>690</v>
      </c>
      <c r="AQ903" s="169" t="s">
        <v>691</v>
      </c>
      <c r="AR903" s="169" t="s">
        <v>690</v>
      </c>
      <c r="AS903" s="169" t="s">
        <v>691</v>
      </c>
      <c r="AT903" s="168" t="s">
        <v>2220</v>
      </c>
      <c r="AU903" s="168" t="s">
        <v>2220</v>
      </c>
    </row>
    <row r="904" customFormat="false" ht="25.5" hidden="true" customHeight="false" outlineLevel="0" collapsed="false">
      <c r="I904" s="168" t="s">
        <v>656</v>
      </c>
      <c r="J904" s="169" t="s">
        <v>657</v>
      </c>
      <c r="L904" s="169" t="s">
        <v>658</v>
      </c>
      <c r="M904" s="168" t="s">
        <v>167</v>
      </c>
      <c r="N904" s="169" t="s">
        <v>168</v>
      </c>
      <c r="O904" s="169" t="s">
        <v>169</v>
      </c>
      <c r="P904" s="168" t="s">
        <v>2221</v>
      </c>
      <c r="Q904" s="168" t="s">
        <v>2220</v>
      </c>
      <c r="S904" s="169" t="s">
        <v>661</v>
      </c>
      <c r="T904" s="169" t="s">
        <v>662</v>
      </c>
      <c r="Y904" s="168" t="s">
        <v>671</v>
      </c>
      <c r="AA904" s="170" t="n">
        <v>47159.94</v>
      </c>
      <c r="AB904" s="169" t="s">
        <v>168</v>
      </c>
      <c r="AC904" s="169" t="s">
        <v>169</v>
      </c>
      <c r="AD904" s="169" t="s">
        <v>54</v>
      </c>
      <c r="AE904" s="169" t="s">
        <v>672</v>
      </c>
      <c r="AF904" s="169" t="s">
        <v>673</v>
      </c>
      <c r="AN904" s="168" t="s">
        <v>170</v>
      </c>
      <c r="AO904" s="168" t="s">
        <v>171</v>
      </c>
      <c r="AP904" s="169" t="s">
        <v>690</v>
      </c>
      <c r="AQ904" s="169" t="s">
        <v>691</v>
      </c>
      <c r="AR904" s="169" t="s">
        <v>690</v>
      </c>
      <c r="AS904" s="169" t="s">
        <v>691</v>
      </c>
      <c r="AT904" s="168" t="s">
        <v>2220</v>
      </c>
      <c r="AU904" s="168" t="s">
        <v>2220</v>
      </c>
    </row>
    <row r="905" customFormat="false" ht="25.5" hidden="true" customHeight="false" outlineLevel="0" collapsed="false">
      <c r="I905" s="168" t="s">
        <v>656</v>
      </c>
      <c r="J905" s="169" t="s">
        <v>657</v>
      </c>
      <c r="L905" s="169" t="s">
        <v>658</v>
      </c>
      <c r="M905" s="168" t="s">
        <v>167</v>
      </c>
      <c r="N905" s="169" t="s">
        <v>168</v>
      </c>
      <c r="O905" s="169" t="s">
        <v>169</v>
      </c>
      <c r="P905" s="168" t="s">
        <v>2225</v>
      </c>
      <c r="Q905" s="168" t="s">
        <v>2220</v>
      </c>
      <c r="S905" s="169" t="s">
        <v>661</v>
      </c>
      <c r="T905" s="169" t="s">
        <v>662</v>
      </c>
      <c r="Y905" s="168" t="s">
        <v>663</v>
      </c>
      <c r="AA905" s="170" t="n">
        <v>831.24</v>
      </c>
      <c r="AB905" s="169" t="s">
        <v>685</v>
      </c>
      <c r="AC905" s="169" t="s">
        <v>686</v>
      </c>
      <c r="AD905" s="169" t="s">
        <v>40</v>
      </c>
      <c r="AE905" s="169" t="s">
        <v>519</v>
      </c>
      <c r="AF905" s="169" t="s">
        <v>176</v>
      </c>
      <c r="AG905" s="168" t="s">
        <v>2226</v>
      </c>
      <c r="AH905" s="169" t="s">
        <v>2227</v>
      </c>
      <c r="AI905" s="169" t="s">
        <v>2228</v>
      </c>
      <c r="AJ905" s="169" t="s">
        <v>180</v>
      </c>
      <c r="AK905" s="168" t="s">
        <v>1841</v>
      </c>
      <c r="AL905" s="168" t="s">
        <v>171</v>
      </c>
      <c r="AN905" s="168" t="s">
        <v>170</v>
      </c>
      <c r="AO905" s="168" t="s">
        <v>171</v>
      </c>
      <c r="AP905" s="169" t="s">
        <v>690</v>
      </c>
      <c r="AQ905" s="169" t="s">
        <v>691</v>
      </c>
      <c r="AR905" s="169" t="s">
        <v>690</v>
      </c>
      <c r="AS905" s="169" t="s">
        <v>691</v>
      </c>
      <c r="AT905" s="168" t="s">
        <v>2220</v>
      </c>
      <c r="AU905" s="168" t="s">
        <v>2220</v>
      </c>
    </row>
    <row r="906" customFormat="false" ht="25.5" hidden="true" customHeight="false" outlineLevel="0" collapsed="false">
      <c r="I906" s="168" t="s">
        <v>656</v>
      </c>
      <c r="J906" s="169" t="s">
        <v>657</v>
      </c>
      <c r="L906" s="169" t="s">
        <v>658</v>
      </c>
      <c r="M906" s="168" t="s">
        <v>167</v>
      </c>
      <c r="N906" s="169" t="s">
        <v>168</v>
      </c>
      <c r="O906" s="169" t="s">
        <v>169</v>
      </c>
      <c r="P906" s="168" t="s">
        <v>2225</v>
      </c>
      <c r="Q906" s="168" t="s">
        <v>2220</v>
      </c>
      <c r="S906" s="169" t="s">
        <v>661</v>
      </c>
      <c r="T906" s="169" t="s">
        <v>662</v>
      </c>
      <c r="Y906" s="168" t="s">
        <v>671</v>
      </c>
      <c r="AA906" s="170" t="n">
        <v>831.24</v>
      </c>
      <c r="AB906" s="169" t="s">
        <v>168</v>
      </c>
      <c r="AC906" s="169" t="s">
        <v>169</v>
      </c>
      <c r="AD906" s="169" t="s">
        <v>54</v>
      </c>
      <c r="AE906" s="169" t="s">
        <v>672</v>
      </c>
      <c r="AF906" s="169" t="s">
        <v>673</v>
      </c>
      <c r="AN906" s="168" t="s">
        <v>170</v>
      </c>
      <c r="AO906" s="168" t="s">
        <v>171</v>
      </c>
      <c r="AP906" s="169" t="s">
        <v>690</v>
      </c>
      <c r="AQ906" s="169" t="s">
        <v>691</v>
      </c>
      <c r="AR906" s="169" t="s">
        <v>690</v>
      </c>
      <c r="AS906" s="169" t="s">
        <v>691</v>
      </c>
      <c r="AT906" s="168" t="s">
        <v>2220</v>
      </c>
      <c r="AU906" s="168" t="s">
        <v>2220</v>
      </c>
    </row>
    <row r="907" customFormat="false" ht="25.5" hidden="true" customHeight="false" outlineLevel="0" collapsed="false">
      <c r="I907" s="168" t="s">
        <v>656</v>
      </c>
      <c r="J907" s="169" t="s">
        <v>657</v>
      </c>
      <c r="L907" s="169" t="s">
        <v>658</v>
      </c>
      <c r="M907" s="168" t="s">
        <v>167</v>
      </c>
      <c r="N907" s="169" t="s">
        <v>168</v>
      </c>
      <c r="O907" s="169" t="s">
        <v>169</v>
      </c>
      <c r="P907" s="168" t="s">
        <v>2229</v>
      </c>
      <c r="Q907" s="168" t="s">
        <v>2220</v>
      </c>
      <c r="S907" s="169" t="s">
        <v>661</v>
      </c>
      <c r="T907" s="169" t="s">
        <v>662</v>
      </c>
      <c r="Y907" s="168" t="s">
        <v>663</v>
      </c>
      <c r="AA907" s="170" t="n">
        <v>66730.33</v>
      </c>
      <c r="AB907" s="169" t="s">
        <v>685</v>
      </c>
      <c r="AC907" s="169" t="s">
        <v>686</v>
      </c>
      <c r="AD907" s="169" t="s">
        <v>40</v>
      </c>
      <c r="AE907" s="169" t="s">
        <v>519</v>
      </c>
      <c r="AF907" s="169" t="s">
        <v>176</v>
      </c>
      <c r="AG907" s="168" t="s">
        <v>1048</v>
      </c>
      <c r="AH907" s="169" t="s">
        <v>2230</v>
      </c>
      <c r="AI907" s="169" t="s">
        <v>2231</v>
      </c>
      <c r="AJ907" s="169" t="s">
        <v>180</v>
      </c>
      <c r="AK907" s="168" t="s">
        <v>181</v>
      </c>
      <c r="AL907" s="168" t="s">
        <v>171</v>
      </c>
      <c r="AN907" s="168" t="s">
        <v>170</v>
      </c>
      <c r="AO907" s="168" t="s">
        <v>171</v>
      </c>
      <c r="AP907" s="169" t="s">
        <v>690</v>
      </c>
      <c r="AQ907" s="169" t="s">
        <v>691</v>
      </c>
      <c r="AR907" s="169" t="s">
        <v>690</v>
      </c>
      <c r="AS907" s="169" t="s">
        <v>691</v>
      </c>
      <c r="AT907" s="168" t="s">
        <v>2220</v>
      </c>
      <c r="AU907" s="168" t="s">
        <v>2220</v>
      </c>
    </row>
    <row r="908" customFormat="false" ht="25.5" hidden="true" customHeight="false" outlineLevel="0" collapsed="false">
      <c r="I908" s="168" t="s">
        <v>656</v>
      </c>
      <c r="J908" s="169" t="s">
        <v>657</v>
      </c>
      <c r="L908" s="169" t="s">
        <v>658</v>
      </c>
      <c r="M908" s="168" t="s">
        <v>167</v>
      </c>
      <c r="N908" s="169" t="s">
        <v>168</v>
      </c>
      <c r="O908" s="169" t="s">
        <v>169</v>
      </c>
      <c r="P908" s="168" t="s">
        <v>2229</v>
      </c>
      <c r="Q908" s="168" t="s">
        <v>2220</v>
      </c>
      <c r="S908" s="169" t="s">
        <v>661</v>
      </c>
      <c r="T908" s="169" t="s">
        <v>662</v>
      </c>
      <c r="Y908" s="168" t="s">
        <v>671</v>
      </c>
      <c r="AA908" s="170" t="n">
        <v>66730.33</v>
      </c>
      <c r="AB908" s="169" t="s">
        <v>168</v>
      </c>
      <c r="AC908" s="169" t="s">
        <v>169</v>
      </c>
      <c r="AD908" s="169" t="s">
        <v>54</v>
      </c>
      <c r="AE908" s="169" t="s">
        <v>672</v>
      </c>
      <c r="AF908" s="169" t="s">
        <v>673</v>
      </c>
      <c r="AN908" s="168" t="s">
        <v>170</v>
      </c>
      <c r="AO908" s="168" t="s">
        <v>171</v>
      </c>
      <c r="AP908" s="169" t="s">
        <v>690</v>
      </c>
      <c r="AQ908" s="169" t="s">
        <v>691</v>
      </c>
      <c r="AR908" s="169" t="s">
        <v>690</v>
      </c>
      <c r="AS908" s="169" t="s">
        <v>691</v>
      </c>
      <c r="AT908" s="168" t="s">
        <v>2220</v>
      </c>
      <c r="AU908" s="168" t="s">
        <v>2220</v>
      </c>
    </row>
    <row r="909" customFormat="false" ht="25.5" hidden="true" customHeight="false" outlineLevel="0" collapsed="false">
      <c r="I909" s="168" t="s">
        <v>656</v>
      </c>
      <c r="J909" s="169" t="s">
        <v>657</v>
      </c>
      <c r="L909" s="169" t="s">
        <v>658</v>
      </c>
      <c r="M909" s="168" t="s">
        <v>167</v>
      </c>
      <c r="N909" s="169" t="s">
        <v>168</v>
      </c>
      <c r="O909" s="169" t="s">
        <v>169</v>
      </c>
      <c r="P909" s="168" t="s">
        <v>2232</v>
      </c>
      <c r="Q909" s="168" t="s">
        <v>2220</v>
      </c>
      <c r="S909" s="169" t="s">
        <v>661</v>
      </c>
      <c r="T909" s="169" t="s">
        <v>662</v>
      </c>
      <c r="Y909" s="168" t="s">
        <v>663</v>
      </c>
      <c r="AA909" s="170" t="n">
        <v>91000</v>
      </c>
      <c r="AB909" s="169" t="s">
        <v>685</v>
      </c>
      <c r="AC909" s="169" t="s">
        <v>686</v>
      </c>
      <c r="AD909" s="169" t="s">
        <v>40</v>
      </c>
      <c r="AE909" s="169" t="s">
        <v>519</v>
      </c>
      <c r="AF909" s="169" t="s">
        <v>176</v>
      </c>
      <c r="AG909" s="168" t="s">
        <v>2233</v>
      </c>
      <c r="AH909" s="169" t="s">
        <v>2234</v>
      </c>
      <c r="AI909" s="169" t="s">
        <v>2235</v>
      </c>
      <c r="AJ909" s="169" t="s">
        <v>180</v>
      </c>
      <c r="AK909" s="168" t="s">
        <v>181</v>
      </c>
      <c r="AL909" s="168" t="s">
        <v>171</v>
      </c>
      <c r="AN909" s="168" t="s">
        <v>170</v>
      </c>
      <c r="AO909" s="168" t="s">
        <v>171</v>
      </c>
      <c r="AP909" s="169" t="s">
        <v>690</v>
      </c>
      <c r="AQ909" s="169" t="s">
        <v>691</v>
      </c>
      <c r="AR909" s="169" t="s">
        <v>690</v>
      </c>
      <c r="AS909" s="169" t="s">
        <v>691</v>
      </c>
      <c r="AT909" s="168" t="s">
        <v>2220</v>
      </c>
      <c r="AU909" s="168" t="s">
        <v>2220</v>
      </c>
    </row>
    <row r="910" customFormat="false" ht="25.5" hidden="true" customHeight="false" outlineLevel="0" collapsed="false">
      <c r="I910" s="168" t="s">
        <v>656</v>
      </c>
      <c r="J910" s="169" t="s">
        <v>657</v>
      </c>
      <c r="L910" s="169" t="s">
        <v>658</v>
      </c>
      <c r="M910" s="168" t="s">
        <v>167</v>
      </c>
      <c r="N910" s="169" t="s">
        <v>168</v>
      </c>
      <c r="O910" s="169" t="s">
        <v>169</v>
      </c>
      <c r="P910" s="168" t="s">
        <v>2232</v>
      </c>
      <c r="Q910" s="168" t="s">
        <v>2220</v>
      </c>
      <c r="S910" s="169" t="s">
        <v>661</v>
      </c>
      <c r="T910" s="169" t="s">
        <v>662</v>
      </c>
      <c r="Y910" s="168" t="s">
        <v>671</v>
      </c>
      <c r="AA910" s="170" t="n">
        <v>91000</v>
      </c>
      <c r="AB910" s="169" t="s">
        <v>168</v>
      </c>
      <c r="AC910" s="169" t="s">
        <v>169</v>
      </c>
      <c r="AD910" s="169" t="s">
        <v>54</v>
      </c>
      <c r="AE910" s="169" t="s">
        <v>672</v>
      </c>
      <c r="AF910" s="169" t="s">
        <v>673</v>
      </c>
      <c r="AN910" s="168" t="s">
        <v>170</v>
      </c>
      <c r="AO910" s="168" t="s">
        <v>171</v>
      </c>
      <c r="AP910" s="169" t="s">
        <v>690</v>
      </c>
      <c r="AQ910" s="169" t="s">
        <v>691</v>
      </c>
      <c r="AR910" s="169" t="s">
        <v>690</v>
      </c>
      <c r="AS910" s="169" t="s">
        <v>691</v>
      </c>
      <c r="AT910" s="168" t="s">
        <v>2220</v>
      </c>
      <c r="AU910" s="168" t="s">
        <v>2220</v>
      </c>
    </row>
    <row r="911" customFormat="false" ht="25.5" hidden="true" customHeight="false" outlineLevel="0" collapsed="false">
      <c r="I911" s="168" t="s">
        <v>656</v>
      </c>
      <c r="J911" s="169" t="s">
        <v>657</v>
      </c>
      <c r="L911" s="169" t="s">
        <v>658</v>
      </c>
      <c r="M911" s="168" t="s">
        <v>167</v>
      </c>
      <c r="N911" s="169" t="s">
        <v>168</v>
      </c>
      <c r="O911" s="169" t="s">
        <v>169</v>
      </c>
      <c r="P911" s="168" t="s">
        <v>2236</v>
      </c>
      <c r="Q911" s="168" t="s">
        <v>2220</v>
      </c>
      <c r="S911" s="169" t="s">
        <v>661</v>
      </c>
      <c r="T911" s="169" t="s">
        <v>662</v>
      </c>
      <c r="Y911" s="168" t="s">
        <v>663</v>
      </c>
      <c r="AA911" s="170" t="n">
        <v>35181.12</v>
      </c>
      <c r="AB911" s="169" t="s">
        <v>685</v>
      </c>
      <c r="AC911" s="169" t="s">
        <v>686</v>
      </c>
      <c r="AD911" s="169" t="s">
        <v>40</v>
      </c>
      <c r="AE911" s="169" t="s">
        <v>519</v>
      </c>
      <c r="AF911" s="169" t="s">
        <v>176</v>
      </c>
      <c r="AG911" s="168" t="s">
        <v>1826</v>
      </c>
      <c r="AH911" s="169" t="s">
        <v>1827</v>
      </c>
      <c r="AI911" s="169" t="s">
        <v>1828</v>
      </c>
      <c r="AJ911" s="169" t="s">
        <v>180</v>
      </c>
      <c r="AK911" s="168" t="s">
        <v>1829</v>
      </c>
      <c r="AL911" s="168" t="s">
        <v>171</v>
      </c>
      <c r="AN911" s="168" t="s">
        <v>170</v>
      </c>
      <c r="AO911" s="168" t="s">
        <v>171</v>
      </c>
      <c r="AP911" s="169" t="s">
        <v>690</v>
      </c>
      <c r="AQ911" s="169" t="s">
        <v>691</v>
      </c>
      <c r="AR911" s="169" t="s">
        <v>690</v>
      </c>
      <c r="AS911" s="169" t="s">
        <v>691</v>
      </c>
      <c r="AT911" s="168" t="s">
        <v>2220</v>
      </c>
      <c r="AU911" s="168" t="s">
        <v>2220</v>
      </c>
    </row>
    <row r="912" customFormat="false" ht="25.5" hidden="true" customHeight="false" outlineLevel="0" collapsed="false">
      <c r="I912" s="168" t="s">
        <v>656</v>
      </c>
      <c r="J912" s="169" t="s">
        <v>657</v>
      </c>
      <c r="L912" s="169" t="s">
        <v>658</v>
      </c>
      <c r="M912" s="168" t="s">
        <v>167</v>
      </c>
      <c r="N912" s="169" t="s">
        <v>168</v>
      </c>
      <c r="O912" s="169" t="s">
        <v>169</v>
      </c>
      <c r="P912" s="168" t="s">
        <v>2236</v>
      </c>
      <c r="Q912" s="168" t="s">
        <v>2220</v>
      </c>
      <c r="S912" s="169" t="s">
        <v>661</v>
      </c>
      <c r="T912" s="169" t="s">
        <v>662</v>
      </c>
      <c r="Y912" s="168" t="s">
        <v>671</v>
      </c>
      <c r="AA912" s="170" t="n">
        <v>35181.12</v>
      </c>
      <c r="AB912" s="169" t="s">
        <v>168</v>
      </c>
      <c r="AC912" s="169" t="s">
        <v>169</v>
      </c>
      <c r="AD912" s="169" t="s">
        <v>54</v>
      </c>
      <c r="AE912" s="169" t="s">
        <v>672</v>
      </c>
      <c r="AF912" s="169" t="s">
        <v>673</v>
      </c>
      <c r="AN912" s="168" t="s">
        <v>170</v>
      </c>
      <c r="AO912" s="168" t="s">
        <v>171</v>
      </c>
      <c r="AP912" s="169" t="s">
        <v>690</v>
      </c>
      <c r="AQ912" s="169" t="s">
        <v>691</v>
      </c>
      <c r="AR912" s="169" t="s">
        <v>690</v>
      </c>
      <c r="AS912" s="169" t="s">
        <v>691</v>
      </c>
      <c r="AT912" s="168" t="s">
        <v>2220</v>
      </c>
      <c r="AU912" s="168" t="s">
        <v>2220</v>
      </c>
    </row>
    <row r="913" customFormat="false" ht="25.5" hidden="true" customHeight="false" outlineLevel="0" collapsed="false">
      <c r="I913" s="168" t="s">
        <v>656</v>
      </c>
      <c r="J913" s="169" t="s">
        <v>657</v>
      </c>
      <c r="L913" s="169" t="s">
        <v>658</v>
      </c>
      <c r="M913" s="168" t="s">
        <v>167</v>
      </c>
      <c r="N913" s="169" t="s">
        <v>168</v>
      </c>
      <c r="O913" s="169" t="s">
        <v>169</v>
      </c>
      <c r="P913" s="168" t="s">
        <v>2237</v>
      </c>
      <c r="Q913" s="168" t="s">
        <v>2220</v>
      </c>
      <c r="S913" s="169" t="s">
        <v>661</v>
      </c>
      <c r="T913" s="169" t="s">
        <v>662</v>
      </c>
      <c r="Y913" s="168" t="s">
        <v>663</v>
      </c>
      <c r="AA913" s="170" t="n">
        <v>8350.2</v>
      </c>
      <c r="AB913" s="169" t="s">
        <v>1129</v>
      </c>
      <c r="AC913" s="169" t="s">
        <v>1130</v>
      </c>
      <c r="AD913" s="169" t="s">
        <v>40</v>
      </c>
      <c r="AE913" s="169" t="s">
        <v>519</v>
      </c>
      <c r="AF913" s="169" t="s">
        <v>176</v>
      </c>
      <c r="AG913" s="168" t="s">
        <v>2238</v>
      </c>
      <c r="AH913" s="169" t="s">
        <v>2239</v>
      </c>
      <c r="AI913" s="169" t="s">
        <v>2239</v>
      </c>
      <c r="AJ913" s="169" t="s">
        <v>180</v>
      </c>
      <c r="AK913" s="168" t="s">
        <v>775</v>
      </c>
      <c r="AL913" s="168" t="s">
        <v>171</v>
      </c>
      <c r="AN913" s="168" t="s">
        <v>170</v>
      </c>
      <c r="AO913" s="168" t="s">
        <v>171</v>
      </c>
      <c r="AP913" s="169" t="s">
        <v>1569</v>
      </c>
      <c r="AQ913" s="169" t="s">
        <v>1570</v>
      </c>
      <c r="AR913" s="169" t="s">
        <v>1569</v>
      </c>
      <c r="AS913" s="169" t="s">
        <v>1570</v>
      </c>
      <c r="AT913" s="168" t="s">
        <v>2220</v>
      </c>
      <c r="AU913" s="168" t="s">
        <v>2220</v>
      </c>
    </row>
    <row r="914" customFormat="false" ht="25.5" hidden="true" customHeight="false" outlineLevel="0" collapsed="false">
      <c r="I914" s="168" t="s">
        <v>656</v>
      </c>
      <c r="J914" s="169" t="s">
        <v>657</v>
      </c>
      <c r="L914" s="169" t="s">
        <v>658</v>
      </c>
      <c r="M914" s="168" t="s">
        <v>167</v>
      </c>
      <c r="N914" s="169" t="s">
        <v>168</v>
      </c>
      <c r="O914" s="169" t="s">
        <v>169</v>
      </c>
      <c r="P914" s="168" t="s">
        <v>2237</v>
      </c>
      <c r="Q914" s="168" t="s">
        <v>2220</v>
      </c>
      <c r="S914" s="169" t="s">
        <v>661</v>
      </c>
      <c r="T914" s="169" t="s">
        <v>662</v>
      </c>
      <c r="Y914" s="168" t="s">
        <v>671</v>
      </c>
      <c r="AA914" s="170" t="n">
        <v>8350.2</v>
      </c>
      <c r="AB914" s="169" t="s">
        <v>168</v>
      </c>
      <c r="AC914" s="169" t="s">
        <v>169</v>
      </c>
      <c r="AD914" s="169" t="s">
        <v>54</v>
      </c>
      <c r="AE914" s="169" t="s">
        <v>672</v>
      </c>
      <c r="AF914" s="169" t="s">
        <v>673</v>
      </c>
      <c r="AN914" s="168" t="s">
        <v>170</v>
      </c>
      <c r="AO914" s="168" t="s">
        <v>171</v>
      </c>
      <c r="AP914" s="169" t="s">
        <v>1569</v>
      </c>
      <c r="AQ914" s="169" t="s">
        <v>1570</v>
      </c>
      <c r="AR914" s="169" t="s">
        <v>1569</v>
      </c>
      <c r="AS914" s="169" t="s">
        <v>1570</v>
      </c>
      <c r="AT914" s="168" t="s">
        <v>2220</v>
      </c>
      <c r="AU914" s="168" t="s">
        <v>2220</v>
      </c>
    </row>
    <row r="915" customFormat="false" ht="25.5" hidden="false" customHeight="false" outlineLevel="0" collapsed="false">
      <c r="I915" s="168" t="s">
        <v>656</v>
      </c>
      <c r="J915" s="169" t="s">
        <v>657</v>
      </c>
      <c r="L915" s="169" t="s">
        <v>658</v>
      </c>
      <c r="M915" s="168" t="s">
        <v>167</v>
      </c>
      <c r="N915" s="169" t="s">
        <v>168</v>
      </c>
      <c r="O915" s="169" t="s">
        <v>169</v>
      </c>
      <c r="P915" s="168" t="s">
        <v>423</v>
      </c>
      <c r="Q915" s="168" t="s">
        <v>2054</v>
      </c>
      <c r="S915" s="169" t="s">
        <v>725</v>
      </c>
      <c r="T915" s="169" t="s">
        <v>726</v>
      </c>
      <c r="Y915" s="168" t="s">
        <v>663</v>
      </c>
      <c r="AA915" s="170" t="n">
        <v>128.97</v>
      </c>
      <c r="AB915" s="169" t="s">
        <v>172</v>
      </c>
      <c r="AC915" s="169" t="s">
        <v>173</v>
      </c>
      <c r="AD915" s="169" t="s">
        <v>1865</v>
      </c>
      <c r="AE915" s="169" t="s">
        <v>1866</v>
      </c>
      <c r="AF915" s="169" t="s">
        <v>176</v>
      </c>
      <c r="AG915" s="168" t="s">
        <v>2163</v>
      </c>
      <c r="AH915" s="169" t="s">
        <v>2164</v>
      </c>
      <c r="AI915" s="169" t="s">
        <v>2165</v>
      </c>
      <c r="AJ915" s="169" t="s">
        <v>180</v>
      </c>
      <c r="AK915" s="168" t="s">
        <v>2166</v>
      </c>
      <c r="AL915" s="168" t="s">
        <v>171</v>
      </c>
      <c r="AN915" s="168" t="s">
        <v>170</v>
      </c>
      <c r="AO915" s="168" t="s">
        <v>171</v>
      </c>
      <c r="AP915" s="169" t="s">
        <v>690</v>
      </c>
      <c r="AQ915" s="169" t="s">
        <v>691</v>
      </c>
      <c r="AR915" s="169" t="s">
        <v>690</v>
      </c>
      <c r="AS915" s="169" t="s">
        <v>691</v>
      </c>
      <c r="AT915" s="168" t="s">
        <v>2054</v>
      </c>
      <c r="AU915" s="168" t="s">
        <v>2054</v>
      </c>
    </row>
    <row r="916" customFormat="false" ht="25.5" hidden="false" customHeight="false" outlineLevel="0" collapsed="false">
      <c r="I916" s="168" t="s">
        <v>656</v>
      </c>
      <c r="J916" s="169" t="s">
        <v>657</v>
      </c>
      <c r="L916" s="169" t="s">
        <v>658</v>
      </c>
      <c r="M916" s="168" t="s">
        <v>167</v>
      </c>
      <c r="N916" s="169" t="s">
        <v>168</v>
      </c>
      <c r="O916" s="169" t="s">
        <v>169</v>
      </c>
      <c r="P916" s="168" t="s">
        <v>423</v>
      </c>
      <c r="Q916" s="168" t="s">
        <v>2054</v>
      </c>
      <c r="S916" s="169" t="s">
        <v>725</v>
      </c>
      <c r="T916" s="169" t="s">
        <v>726</v>
      </c>
      <c r="Y916" s="168" t="s">
        <v>671</v>
      </c>
      <c r="AA916" s="170" t="n">
        <v>1517.27</v>
      </c>
      <c r="AB916" s="169" t="s">
        <v>172</v>
      </c>
      <c r="AC916" s="169" t="s">
        <v>173</v>
      </c>
      <c r="AD916" s="169" t="s">
        <v>1867</v>
      </c>
      <c r="AE916" s="169" t="s">
        <v>1868</v>
      </c>
      <c r="AF916" s="169" t="s">
        <v>176</v>
      </c>
      <c r="AG916" s="168" t="s">
        <v>2163</v>
      </c>
      <c r="AH916" s="169" t="s">
        <v>2164</v>
      </c>
      <c r="AI916" s="169" t="s">
        <v>2165</v>
      </c>
      <c r="AJ916" s="169" t="s">
        <v>180</v>
      </c>
      <c r="AK916" s="168" t="s">
        <v>2166</v>
      </c>
      <c r="AL916" s="168" t="s">
        <v>171</v>
      </c>
      <c r="AN916" s="168" t="s">
        <v>170</v>
      </c>
      <c r="AO916" s="168" t="s">
        <v>171</v>
      </c>
      <c r="AP916" s="169" t="s">
        <v>690</v>
      </c>
      <c r="AQ916" s="169" t="s">
        <v>691</v>
      </c>
      <c r="AR916" s="169" t="s">
        <v>690</v>
      </c>
      <c r="AS916" s="169" t="s">
        <v>691</v>
      </c>
      <c r="AT916" s="168" t="s">
        <v>2054</v>
      </c>
      <c r="AU916" s="168" t="s">
        <v>2054</v>
      </c>
    </row>
    <row r="917" customFormat="false" ht="25.5" hidden="true" customHeight="false" outlineLevel="0" collapsed="false">
      <c r="I917" s="168" t="s">
        <v>656</v>
      </c>
      <c r="J917" s="169" t="s">
        <v>657</v>
      </c>
      <c r="L917" s="169" t="s">
        <v>658</v>
      </c>
      <c r="M917" s="168" t="s">
        <v>167</v>
      </c>
      <c r="N917" s="169" t="s">
        <v>168</v>
      </c>
      <c r="O917" s="169" t="s">
        <v>169</v>
      </c>
      <c r="P917" s="168" t="s">
        <v>423</v>
      </c>
      <c r="Q917" s="168" t="s">
        <v>2054</v>
      </c>
      <c r="S917" s="169" t="s">
        <v>725</v>
      </c>
      <c r="T917" s="169" t="s">
        <v>726</v>
      </c>
      <c r="Y917" s="168" t="s">
        <v>839</v>
      </c>
      <c r="AA917" s="170" t="n">
        <v>1646.24</v>
      </c>
      <c r="AB917" s="169" t="s">
        <v>168</v>
      </c>
      <c r="AC917" s="169" t="s">
        <v>169</v>
      </c>
      <c r="AD917" s="169" t="s">
        <v>54</v>
      </c>
      <c r="AE917" s="169" t="s">
        <v>672</v>
      </c>
      <c r="AF917" s="169" t="s">
        <v>673</v>
      </c>
      <c r="AN917" s="168" t="s">
        <v>170</v>
      </c>
      <c r="AO917" s="168" t="s">
        <v>171</v>
      </c>
      <c r="AP917" s="169" t="s">
        <v>690</v>
      </c>
      <c r="AQ917" s="169" t="s">
        <v>691</v>
      </c>
      <c r="AR917" s="169" t="s">
        <v>690</v>
      </c>
      <c r="AS917" s="169" t="s">
        <v>691</v>
      </c>
      <c r="AT917" s="168" t="s">
        <v>2054</v>
      </c>
      <c r="AU917" s="168" t="s">
        <v>2054</v>
      </c>
    </row>
    <row r="918" customFormat="false" ht="25.5" hidden="true" customHeight="false" outlineLevel="0" collapsed="false">
      <c r="I918" s="168" t="s">
        <v>656</v>
      </c>
      <c r="J918" s="169" t="s">
        <v>657</v>
      </c>
      <c r="L918" s="169" t="s">
        <v>658</v>
      </c>
      <c r="M918" s="168" t="s">
        <v>167</v>
      </c>
      <c r="N918" s="169" t="s">
        <v>168</v>
      </c>
      <c r="O918" s="169" t="s">
        <v>169</v>
      </c>
      <c r="P918" s="168" t="s">
        <v>2240</v>
      </c>
      <c r="Q918" s="168" t="s">
        <v>2220</v>
      </c>
      <c r="S918" s="169" t="s">
        <v>661</v>
      </c>
      <c r="T918" s="169" t="s">
        <v>662</v>
      </c>
      <c r="Y918" s="168" t="s">
        <v>663</v>
      </c>
      <c r="AA918" s="170" t="n">
        <v>85814.47</v>
      </c>
      <c r="AB918" s="169" t="s">
        <v>1129</v>
      </c>
      <c r="AC918" s="169" t="s">
        <v>1130</v>
      </c>
      <c r="AD918" s="169" t="s">
        <v>40</v>
      </c>
      <c r="AE918" s="169" t="s">
        <v>519</v>
      </c>
      <c r="AF918" s="169" t="s">
        <v>176</v>
      </c>
      <c r="AG918" s="168" t="s">
        <v>2241</v>
      </c>
      <c r="AH918" s="169" t="s">
        <v>2242</v>
      </c>
      <c r="AI918" s="169" t="s">
        <v>2242</v>
      </c>
      <c r="AJ918" s="169" t="s">
        <v>180</v>
      </c>
      <c r="AK918" s="168" t="s">
        <v>1507</v>
      </c>
      <c r="AL918" s="168" t="s">
        <v>171</v>
      </c>
      <c r="AN918" s="168" t="s">
        <v>170</v>
      </c>
      <c r="AO918" s="168" t="s">
        <v>171</v>
      </c>
      <c r="AP918" s="169" t="s">
        <v>1569</v>
      </c>
      <c r="AQ918" s="169" t="s">
        <v>1570</v>
      </c>
      <c r="AR918" s="169" t="s">
        <v>1569</v>
      </c>
      <c r="AS918" s="169" t="s">
        <v>1570</v>
      </c>
      <c r="AT918" s="168" t="s">
        <v>2220</v>
      </c>
      <c r="AU918" s="168" t="s">
        <v>2220</v>
      </c>
    </row>
    <row r="919" customFormat="false" ht="25.5" hidden="true" customHeight="false" outlineLevel="0" collapsed="false">
      <c r="I919" s="168" t="s">
        <v>656</v>
      </c>
      <c r="J919" s="169" t="s">
        <v>657</v>
      </c>
      <c r="L919" s="169" t="s">
        <v>658</v>
      </c>
      <c r="M919" s="168" t="s">
        <v>167</v>
      </c>
      <c r="N919" s="169" t="s">
        <v>168</v>
      </c>
      <c r="O919" s="169" t="s">
        <v>169</v>
      </c>
      <c r="P919" s="168" t="s">
        <v>2240</v>
      </c>
      <c r="Q919" s="168" t="s">
        <v>2220</v>
      </c>
      <c r="S919" s="169" t="s">
        <v>661</v>
      </c>
      <c r="T919" s="169" t="s">
        <v>662</v>
      </c>
      <c r="Y919" s="168" t="s">
        <v>671</v>
      </c>
      <c r="AA919" s="170" t="n">
        <v>85814.47</v>
      </c>
      <c r="AB919" s="169" t="s">
        <v>168</v>
      </c>
      <c r="AC919" s="169" t="s">
        <v>169</v>
      </c>
      <c r="AD919" s="169" t="s">
        <v>54</v>
      </c>
      <c r="AE919" s="169" t="s">
        <v>672</v>
      </c>
      <c r="AF919" s="169" t="s">
        <v>673</v>
      </c>
      <c r="AN919" s="168" t="s">
        <v>170</v>
      </c>
      <c r="AO919" s="168" t="s">
        <v>171</v>
      </c>
      <c r="AP919" s="169" t="s">
        <v>1569</v>
      </c>
      <c r="AQ919" s="169" t="s">
        <v>1570</v>
      </c>
      <c r="AR919" s="169" t="s">
        <v>1569</v>
      </c>
      <c r="AS919" s="169" t="s">
        <v>1570</v>
      </c>
      <c r="AT919" s="168" t="s">
        <v>2220</v>
      </c>
      <c r="AU919" s="168" t="s">
        <v>2220</v>
      </c>
    </row>
    <row r="920" customFormat="false" ht="25.5" hidden="true" customHeight="false" outlineLevel="0" collapsed="false">
      <c r="I920" s="168" t="s">
        <v>656</v>
      </c>
      <c r="J920" s="169" t="s">
        <v>657</v>
      </c>
      <c r="L920" s="169" t="s">
        <v>658</v>
      </c>
      <c r="M920" s="168" t="s">
        <v>167</v>
      </c>
      <c r="N920" s="169" t="s">
        <v>168</v>
      </c>
      <c r="O920" s="169" t="s">
        <v>169</v>
      </c>
      <c r="P920" s="168" t="s">
        <v>2243</v>
      </c>
      <c r="Q920" s="168" t="s">
        <v>2220</v>
      </c>
      <c r="S920" s="169" t="s">
        <v>661</v>
      </c>
      <c r="T920" s="169" t="s">
        <v>662</v>
      </c>
      <c r="Y920" s="168" t="s">
        <v>663</v>
      </c>
      <c r="AA920" s="170" t="n">
        <v>68604.27</v>
      </c>
      <c r="AB920" s="169" t="s">
        <v>693</v>
      </c>
      <c r="AC920" s="169" t="s">
        <v>694</v>
      </c>
      <c r="AD920" s="169" t="s">
        <v>40</v>
      </c>
      <c r="AE920" s="169" t="s">
        <v>519</v>
      </c>
      <c r="AF920" s="169" t="s">
        <v>176</v>
      </c>
      <c r="AG920" s="168" t="s">
        <v>1839</v>
      </c>
      <c r="AH920" s="169" t="s">
        <v>1840</v>
      </c>
      <c r="AI920" s="169" t="s">
        <v>1840</v>
      </c>
      <c r="AJ920" s="169" t="s">
        <v>180</v>
      </c>
      <c r="AK920" s="168" t="s">
        <v>268</v>
      </c>
      <c r="AL920" s="168" t="s">
        <v>1841</v>
      </c>
      <c r="AM920" s="168" t="s">
        <v>171</v>
      </c>
      <c r="AN920" s="168" t="s">
        <v>170</v>
      </c>
      <c r="AO920" s="168" t="s">
        <v>171</v>
      </c>
      <c r="AP920" s="169" t="s">
        <v>699</v>
      </c>
      <c r="AQ920" s="169" t="s">
        <v>700</v>
      </c>
      <c r="AR920" s="169" t="s">
        <v>699</v>
      </c>
      <c r="AS920" s="169" t="s">
        <v>700</v>
      </c>
      <c r="AT920" s="168" t="s">
        <v>2220</v>
      </c>
      <c r="AU920" s="168" t="s">
        <v>2220</v>
      </c>
    </row>
    <row r="921" customFormat="false" ht="25.5" hidden="true" customHeight="false" outlineLevel="0" collapsed="false">
      <c r="I921" s="168" t="s">
        <v>656</v>
      </c>
      <c r="J921" s="169" t="s">
        <v>657</v>
      </c>
      <c r="L921" s="169" t="s">
        <v>658</v>
      </c>
      <c r="M921" s="168" t="s">
        <v>167</v>
      </c>
      <c r="N921" s="169" t="s">
        <v>168</v>
      </c>
      <c r="O921" s="169" t="s">
        <v>169</v>
      </c>
      <c r="P921" s="168" t="s">
        <v>2243</v>
      </c>
      <c r="Q921" s="168" t="s">
        <v>2220</v>
      </c>
      <c r="S921" s="169" t="s">
        <v>661</v>
      </c>
      <c r="T921" s="169" t="s">
        <v>662</v>
      </c>
      <c r="Y921" s="168" t="s">
        <v>671</v>
      </c>
      <c r="AA921" s="170" t="n">
        <v>68604.27</v>
      </c>
      <c r="AB921" s="169" t="s">
        <v>168</v>
      </c>
      <c r="AC921" s="169" t="s">
        <v>169</v>
      </c>
      <c r="AD921" s="169" t="s">
        <v>54</v>
      </c>
      <c r="AE921" s="169" t="s">
        <v>672</v>
      </c>
      <c r="AF921" s="169" t="s">
        <v>673</v>
      </c>
      <c r="AN921" s="168" t="s">
        <v>170</v>
      </c>
      <c r="AO921" s="168" t="s">
        <v>171</v>
      </c>
      <c r="AP921" s="169" t="s">
        <v>699</v>
      </c>
      <c r="AQ921" s="169" t="s">
        <v>700</v>
      </c>
      <c r="AR921" s="169" t="s">
        <v>699</v>
      </c>
      <c r="AS921" s="169" t="s">
        <v>700</v>
      </c>
      <c r="AT921" s="168" t="s">
        <v>2220</v>
      </c>
      <c r="AU921" s="168" t="s">
        <v>2220</v>
      </c>
    </row>
    <row r="922" customFormat="false" ht="38.25" hidden="true" customHeight="false" outlineLevel="0" collapsed="false">
      <c r="I922" s="168" t="s">
        <v>656</v>
      </c>
      <c r="J922" s="169" t="s">
        <v>657</v>
      </c>
      <c r="L922" s="169" t="s">
        <v>658</v>
      </c>
      <c r="M922" s="168" t="s">
        <v>167</v>
      </c>
      <c r="N922" s="169" t="s">
        <v>168</v>
      </c>
      <c r="O922" s="169" t="s">
        <v>169</v>
      </c>
      <c r="P922" s="168" t="s">
        <v>2244</v>
      </c>
      <c r="Q922" s="168" t="s">
        <v>2220</v>
      </c>
      <c r="S922" s="169" t="s">
        <v>725</v>
      </c>
      <c r="T922" s="169" t="s">
        <v>726</v>
      </c>
      <c r="Y922" s="168" t="s">
        <v>663</v>
      </c>
      <c r="AA922" s="170" t="n">
        <v>1478.55</v>
      </c>
      <c r="AB922" s="169" t="s">
        <v>1018</v>
      </c>
      <c r="AC922" s="169" t="s">
        <v>1019</v>
      </c>
      <c r="AD922" s="169" t="s">
        <v>1057</v>
      </c>
      <c r="AE922" s="169" t="s">
        <v>1058</v>
      </c>
      <c r="AF922" s="169" t="s">
        <v>176</v>
      </c>
      <c r="AG922" s="168" t="s">
        <v>2245</v>
      </c>
      <c r="AH922" s="169" t="s">
        <v>2246</v>
      </c>
      <c r="AI922" s="169" t="s">
        <v>2247</v>
      </c>
      <c r="AJ922" s="169" t="s">
        <v>193</v>
      </c>
      <c r="AK922" s="168" t="s">
        <v>1031</v>
      </c>
      <c r="AL922" s="168" t="s">
        <v>171</v>
      </c>
      <c r="AN922" s="168" t="s">
        <v>170</v>
      </c>
      <c r="AO922" s="168" t="s">
        <v>171</v>
      </c>
      <c r="AP922" s="169" t="s">
        <v>1981</v>
      </c>
      <c r="AQ922" s="169" t="s">
        <v>1982</v>
      </c>
      <c r="AR922" s="169" t="s">
        <v>1981</v>
      </c>
      <c r="AS922" s="169" t="s">
        <v>1982</v>
      </c>
      <c r="AT922" s="168" t="s">
        <v>2220</v>
      </c>
      <c r="AU922" s="168" t="s">
        <v>2220</v>
      </c>
    </row>
    <row r="923" customFormat="false" ht="25.5" hidden="true" customHeight="false" outlineLevel="0" collapsed="false">
      <c r="I923" s="168" t="s">
        <v>656</v>
      </c>
      <c r="J923" s="169" t="s">
        <v>657</v>
      </c>
      <c r="L923" s="169" t="s">
        <v>658</v>
      </c>
      <c r="M923" s="168" t="s">
        <v>167</v>
      </c>
      <c r="N923" s="169" t="s">
        <v>168</v>
      </c>
      <c r="O923" s="169" t="s">
        <v>169</v>
      </c>
      <c r="P923" s="168" t="s">
        <v>2244</v>
      </c>
      <c r="Q923" s="168" t="s">
        <v>2220</v>
      </c>
      <c r="S923" s="169" t="s">
        <v>725</v>
      </c>
      <c r="T923" s="169" t="s">
        <v>726</v>
      </c>
      <c r="Y923" s="168" t="s">
        <v>671</v>
      </c>
      <c r="AA923" s="170" t="n">
        <v>1478.55</v>
      </c>
      <c r="AB923" s="169" t="s">
        <v>168</v>
      </c>
      <c r="AC923" s="169" t="s">
        <v>169</v>
      </c>
      <c r="AD923" s="169" t="s">
        <v>54</v>
      </c>
      <c r="AE923" s="169" t="s">
        <v>672</v>
      </c>
      <c r="AF923" s="169" t="s">
        <v>673</v>
      </c>
      <c r="AN923" s="168" t="s">
        <v>170</v>
      </c>
      <c r="AO923" s="168" t="s">
        <v>171</v>
      </c>
      <c r="AP923" s="169" t="s">
        <v>1981</v>
      </c>
      <c r="AQ923" s="169" t="s">
        <v>1982</v>
      </c>
      <c r="AR923" s="169" t="s">
        <v>1981</v>
      </c>
      <c r="AS923" s="169" t="s">
        <v>1982</v>
      </c>
      <c r="AT923" s="168" t="s">
        <v>2220</v>
      </c>
      <c r="AU923" s="168" t="s">
        <v>2220</v>
      </c>
    </row>
    <row r="924" customFormat="false" ht="38.25" hidden="true" customHeight="false" outlineLevel="0" collapsed="false">
      <c r="I924" s="168" t="s">
        <v>656</v>
      </c>
      <c r="J924" s="169" t="s">
        <v>657</v>
      </c>
      <c r="L924" s="169" t="s">
        <v>658</v>
      </c>
      <c r="M924" s="168" t="s">
        <v>167</v>
      </c>
      <c r="N924" s="169" t="s">
        <v>168</v>
      </c>
      <c r="O924" s="169" t="s">
        <v>169</v>
      </c>
      <c r="P924" s="168" t="s">
        <v>2248</v>
      </c>
      <c r="Q924" s="168" t="s">
        <v>2220</v>
      </c>
      <c r="S924" s="169" t="s">
        <v>725</v>
      </c>
      <c r="T924" s="169" t="s">
        <v>726</v>
      </c>
      <c r="Y924" s="168" t="s">
        <v>663</v>
      </c>
      <c r="AA924" s="170" t="n">
        <v>750</v>
      </c>
      <c r="AB924" s="169" t="s">
        <v>1018</v>
      </c>
      <c r="AC924" s="169" t="s">
        <v>1019</v>
      </c>
      <c r="AD924" s="169" t="s">
        <v>1057</v>
      </c>
      <c r="AE924" s="169" t="s">
        <v>1058</v>
      </c>
      <c r="AF924" s="169" t="s">
        <v>176</v>
      </c>
      <c r="AG924" s="168" t="s">
        <v>1064</v>
      </c>
      <c r="AH924" s="169" t="s">
        <v>1065</v>
      </c>
      <c r="AI924" s="169" t="s">
        <v>1066</v>
      </c>
      <c r="AJ924" s="169" t="s">
        <v>193</v>
      </c>
      <c r="AK924" s="168" t="s">
        <v>1067</v>
      </c>
      <c r="AL924" s="168" t="s">
        <v>211</v>
      </c>
      <c r="AM924" s="168" t="s">
        <v>171</v>
      </c>
      <c r="AN924" s="168" t="s">
        <v>170</v>
      </c>
      <c r="AO924" s="168" t="s">
        <v>171</v>
      </c>
      <c r="AP924" s="169" t="s">
        <v>1981</v>
      </c>
      <c r="AQ924" s="169" t="s">
        <v>1982</v>
      </c>
      <c r="AR924" s="169" t="s">
        <v>1981</v>
      </c>
      <c r="AS924" s="169" t="s">
        <v>1982</v>
      </c>
      <c r="AT924" s="168" t="s">
        <v>2220</v>
      </c>
      <c r="AU924" s="168" t="s">
        <v>2220</v>
      </c>
    </row>
    <row r="925" customFormat="false" ht="38.25" hidden="true" customHeight="false" outlineLevel="0" collapsed="false">
      <c r="I925" s="168" t="s">
        <v>656</v>
      </c>
      <c r="J925" s="169" t="s">
        <v>657</v>
      </c>
      <c r="L925" s="169" t="s">
        <v>658</v>
      </c>
      <c r="M925" s="168" t="s">
        <v>167</v>
      </c>
      <c r="N925" s="169" t="s">
        <v>168</v>
      </c>
      <c r="O925" s="169" t="s">
        <v>169</v>
      </c>
      <c r="P925" s="168" t="s">
        <v>2248</v>
      </c>
      <c r="Q925" s="168" t="s">
        <v>2220</v>
      </c>
      <c r="S925" s="169" t="s">
        <v>725</v>
      </c>
      <c r="T925" s="169" t="s">
        <v>726</v>
      </c>
      <c r="Y925" s="168" t="s">
        <v>671</v>
      </c>
      <c r="AA925" s="170" t="n">
        <v>562.58</v>
      </c>
      <c r="AB925" s="169" t="s">
        <v>1018</v>
      </c>
      <c r="AC925" s="169" t="s">
        <v>1019</v>
      </c>
      <c r="AD925" s="169" t="s">
        <v>1057</v>
      </c>
      <c r="AE925" s="169" t="s">
        <v>1058</v>
      </c>
      <c r="AF925" s="169" t="s">
        <v>176</v>
      </c>
      <c r="AG925" s="168" t="s">
        <v>2249</v>
      </c>
      <c r="AH925" s="169" t="s">
        <v>2250</v>
      </c>
      <c r="AI925" s="169" t="s">
        <v>2251</v>
      </c>
      <c r="AJ925" s="169" t="s">
        <v>193</v>
      </c>
      <c r="AK925" s="168" t="s">
        <v>268</v>
      </c>
      <c r="AL925" s="168" t="s">
        <v>187</v>
      </c>
      <c r="AN925" s="168" t="s">
        <v>170</v>
      </c>
      <c r="AO925" s="168" t="s">
        <v>171</v>
      </c>
      <c r="AP925" s="169" t="s">
        <v>1981</v>
      </c>
      <c r="AQ925" s="169" t="s">
        <v>1982</v>
      </c>
      <c r="AR925" s="169" t="s">
        <v>1981</v>
      </c>
      <c r="AS925" s="169" t="s">
        <v>1982</v>
      </c>
      <c r="AT925" s="168" t="s">
        <v>2220</v>
      </c>
      <c r="AU925" s="168" t="s">
        <v>2220</v>
      </c>
    </row>
    <row r="926" customFormat="false" ht="38.25" hidden="true" customHeight="false" outlineLevel="0" collapsed="false">
      <c r="I926" s="168" t="s">
        <v>656</v>
      </c>
      <c r="J926" s="169" t="s">
        <v>657</v>
      </c>
      <c r="L926" s="169" t="s">
        <v>658</v>
      </c>
      <c r="M926" s="168" t="s">
        <v>167</v>
      </c>
      <c r="N926" s="169" t="s">
        <v>168</v>
      </c>
      <c r="O926" s="169" t="s">
        <v>169</v>
      </c>
      <c r="P926" s="168" t="s">
        <v>2248</v>
      </c>
      <c r="Q926" s="168" t="s">
        <v>2220</v>
      </c>
      <c r="S926" s="169" t="s">
        <v>725</v>
      </c>
      <c r="T926" s="169" t="s">
        <v>726</v>
      </c>
      <c r="Y926" s="168" t="s">
        <v>839</v>
      </c>
      <c r="AA926" s="170" t="n">
        <v>187.42</v>
      </c>
      <c r="AB926" s="169" t="s">
        <v>1018</v>
      </c>
      <c r="AC926" s="169" t="s">
        <v>1019</v>
      </c>
      <c r="AD926" s="169" t="s">
        <v>1057</v>
      </c>
      <c r="AE926" s="169" t="s">
        <v>1058</v>
      </c>
      <c r="AF926" s="169" t="s">
        <v>176</v>
      </c>
      <c r="AG926" s="168" t="s">
        <v>2252</v>
      </c>
      <c r="AH926" s="169" t="s">
        <v>2253</v>
      </c>
      <c r="AI926" s="169" t="s">
        <v>2254</v>
      </c>
      <c r="AJ926" s="169" t="s">
        <v>193</v>
      </c>
      <c r="AK926" s="168" t="s">
        <v>268</v>
      </c>
      <c r="AL926" s="168" t="s">
        <v>187</v>
      </c>
      <c r="AN926" s="168" t="s">
        <v>170</v>
      </c>
      <c r="AO926" s="168" t="s">
        <v>171</v>
      </c>
      <c r="AP926" s="169" t="s">
        <v>1981</v>
      </c>
      <c r="AQ926" s="169" t="s">
        <v>1982</v>
      </c>
      <c r="AR926" s="169" t="s">
        <v>1981</v>
      </c>
      <c r="AS926" s="169" t="s">
        <v>1982</v>
      </c>
      <c r="AT926" s="168" t="s">
        <v>2220</v>
      </c>
      <c r="AU926" s="168" t="s">
        <v>2220</v>
      </c>
    </row>
    <row r="927" customFormat="false" ht="25.5" hidden="true" customHeight="false" outlineLevel="0" collapsed="false">
      <c r="I927" s="168" t="s">
        <v>656</v>
      </c>
      <c r="J927" s="169" t="s">
        <v>657</v>
      </c>
      <c r="L927" s="169" t="s">
        <v>658</v>
      </c>
      <c r="M927" s="168" t="s">
        <v>167</v>
      </c>
      <c r="N927" s="169" t="s">
        <v>168</v>
      </c>
      <c r="O927" s="169" t="s">
        <v>169</v>
      </c>
      <c r="P927" s="168" t="s">
        <v>2248</v>
      </c>
      <c r="Q927" s="168" t="s">
        <v>2220</v>
      </c>
      <c r="S927" s="169" t="s">
        <v>725</v>
      </c>
      <c r="T927" s="169" t="s">
        <v>726</v>
      </c>
      <c r="Y927" s="168" t="s">
        <v>1063</v>
      </c>
      <c r="AA927" s="170" t="n">
        <v>1500</v>
      </c>
      <c r="AB927" s="169" t="s">
        <v>168</v>
      </c>
      <c r="AC927" s="169" t="s">
        <v>169</v>
      </c>
      <c r="AD927" s="169" t="s">
        <v>54</v>
      </c>
      <c r="AE927" s="169" t="s">
        <v>672</v>
      </c>
      <c r="AF927" s="169" t="s">
        <v>673</v>
      </c>
      <c r="AN927" s="168" t="s">
        <v>170</v>
      </c>
      <c r="AO927" s="168" t="s">
        <v>171</v>
      </c>
      <c r="AP927" s="169" t="s">
        <v>1981</v>
      </c>
      <c r="AQ927" s="169" t="s">
        <v>1982</v>
      </c>
      <c r="AR927" s="169" t="s">
        <v>1981</v>
      </c>
      <c r="AS927" s="169" t="s">
        <v>1982</v>
      </c>
      <c r="AT927" s="168" t="s">
        <v>2220</v>
      </c>
      <c r="AU927" s="168" t="s">
        <v>2220</v>
      </c>
    </row>
    <row r="928" customFormat="false" ht="38.25" hidden="true" customHeight="false" outlineLevel="0" collapsed="false">
      <c r="I928" s="168" t="s">
        <v>656</v>
      </c>
      <c r="J928" s="169" t="s">
        <v>657</v>
      </c>
      <c r="L928" s="169" t="s">
        <v>658</v>
      </c>
      <c r="M928" s="168" t="s">
        <v>167</v>
      </c>
      <c r="N928" s="169" t="s">
        <v>168</v>
      </c>
      <c r="O928" s="169" t="s">
        <v>169</v>
      </c>
      <c r="P928" s="168" t="s">
        <v>2255</v>
      </c>
      <c r="Q928" s="168" t="s">
        <v>2256</v>
      </c>
      <c r="S928" s="169" t="s">
        <v>661</v>
      </c>
      <c r="T928" s="169" t="s">
        <v>662</v>
      </c>
      <c r="Y928" s="168" t="s">
        <v>663</v>
      </c>
      <c r="AA928" s="170" t="n">
        <v>10460.02</v>
      </c>
      <c r="AB928" s="169" t="s">
        <v>1018</v>
      </c>
      <c r="AC928" s="169" t="s">
        <v>1019</v>
      </c>
      <c r="AD928" s="169" t="s">
        <v>40</v>
      </c>
      <c r="AE928" s="169" t="s">
        <v>519</v>
      </c>
      <c r="AF928" s="169" t="s">
        <v>176</v>
      </c>
      <c r="AG928" s="168" t="s">
        <v>1321</v>
      </c>
      <c r="AH928" s="169" t="s">
        <v>1322</v>
      </c>
      <c r="AI928" s="169" t="s">
        <v>1323</v>
      </c>
      <c r="AJ928" s="169" t="s">
        <v>180</v>
      </c>
      <c r="AK928" s="168" t="s">
        <v>698</v>
      </c>
      <c r="AL928" s="168" t="s">
        <v>171</v>
      </c>
      <c r="AN928" s="168" t="s">
        <v>170</v>
      </c>
      <c r="AO928" s="168" t="s">
        <v>171</v>
      </c>
      <c r="AP928" s="169" t="s">
        <v>1277</v>
      </c>
      <c r="AQ928" s="169" t="s">
        <v>1278</v>
      </c>
      <c r="AR928" s="169" t="s">
        <v>1277</v>
      </c>
      <c r="AS928" s="169" t="s">
        <v>1278</v>
      </c>
      <c r="AT928" s="168" t="s">
        <v>2256</v>
      </c>
      <c r="AU928" s="168" t="s">
        <v>2256</v>
      </c>
    </row>
    <row r="929" customFormat="false" ht="25.5" hidden="true" customHeight="false" outlineLevel="0" collapsed="false">
      <c r="I929" s="168" t="s">
        <v>656</v>
      </c>
      <c r="J929" s="169" t="s">
        <v>657</v>
      </c>
      <c r="L929" s="169" t="s">
        <v>658</v>
      </c>
      <c r="M929" s="168" t="s">
        <v>167</v>
      </c>
      <c r="N929" s="169" t="s">
        <v>168</v>
      </c>
      <c r="O929" s="169" t="s">
        <v>169</v>
      </c>
      <c r="P929" s="168" t="s">
        <v>2255</v>
      </c>
      <c r="Q929" s="168" t="s">
        <v>2256</v>
      </c>
      <c r="S929" s="169" t="s">
        <v>661</v>
      </c>
      <c r="T929" s="169" t="s">
        <v>662</v>
      </c>
      <c r="Y929" s="168" t="s">
        <v>671</v>
      </c>
      <c r="AA929" s="170" t="n">
        <v>10460.02</v>
      </c>
      <c r="AB929" s="169" t="s">
        <v>168</v>
      </c>
      <c r="AC929" s="169" t="s">
        <v>169</v>
      </c>
      <c r="AD929" s="169" t="s">
        <v>54</v>
      </c>
      <c r="AE929" s="169" t="s">
        <v>672</v>
      </c>
      <c r="AF929" s="169" t="s">
        <v>673</v>
      </c>
      <c r="AN929" s="168" t="s">
        <v>170</v>
      </c>
      <c r="AO929" s="168" t="s">
        <v>171</v>
      </c>
      <c r="AP929" s="169" t="s">
        <v>1277</v>
      </c>
      <c r="AQ929" s="169" t="s">
        <v>1278</v>
      </c>
      <c r="AR929" s="169" t="s">
        <v>1277</v>
      </c>
      <c r="AS929" s="169" t="s">
        <v>1278</v>
      </c>
      <c r="AT929" s="168" t="s">
        <v>2256</v>
      </c>
      <c r="AU929" s="168" t="s">
        <v>2256</v>
      </c>
    </row>
    <row r="930" customFormat="false" ht="25.5" hidden="true" customHeight="false" outlineLevel="0" collapsed="false">
      <c r="I930" s="168" t="s">
        <v>656</v>
      </c>
      <c r="J930" s="169" t="s">
        <v>657</v>
      </c>
      <c r="L930" s="169" t="s">
        <v>658</v>
      </c>
      <c r="M930" s="168" t="s">
        <v>167</v>
      </c>
      <c r="N930" s="169" t="s">
        <v>168</v>
      </c>
      <c r="O930" s="169" t="s">
        <v>169</v>
      </c>
      <c r="P930" s="168" t="s">
        <v>2257</v>
      </c>
      <c r="Q930" s="168" t="s">
        <v>2256</v>
      </c>
      <c r="S930" s="169" t="s">
        <v>661</v>
      </c>
      <c r="T930" s="169" t="s">
        <v>662</v>
      </c>
      <c r="Y930" s="168" t="s">
        <v>663</v>
      </c>
      <c r="AA930" s="170" t="n">
        <v>7313.46</v>
      </c>
      <c r="AB930" s="169" t="s">
        <v>2258</v>
      </c>
      <c r="AC930" s="169" t="s">
        <v>2259</v>
      </c>
      <c r="AD930" s="169" t="s">
        <v>2260</v>
      </c>
      <c r="AE930" s="169" t="s">
        <v>2261</v>
      </c>
      <c r="AF930" s="169" t="s">
        <v>176</v>
      </c>
      <c r="AG930" s="168" t="s">
        <v>1915</v>
      </c>
      <c r="AH930" s="169" t="s">
        <v>2262</v>
      </c>
      <c r="AI930" s="169" t="s">
        <v>2263</v>
      </c>
      <c r="AJ930" s="169" t="s">
        <v>180</v>
      </c>
      <c r="AK930" s="168" t="s">
        <v>2264</v>
      </c>
      <c r="AL930" s="168" t="s">
        <v>2265</v>
      </c>
      <c r="AN930" s="168" t="s">
        <v>170</v>
      </c>
      <c r="AO930" s="168" t="s">
        <v>171</v>
      </c>
      <c r="AP930" s="169" t="s">
        <v>1131</v>
      </c>
      <c r="AQ930" s="169" t="s">
        <v>1132</v>
      </c>
      <c r="AR930" s="169" t="s">
        <v>1131</v>
      </c>
      <c r="AS930" s="169" t="s">
        <v>1132</v>
      </c>
      <c r="AT930" s="168" t="s">
        <v>2256</v>
      </c>
      <c r="AU930" s="168" t="s">
        <v>2256</v>
      </c>
    </row>
    <row r="931" customFormat="false" ht="25.5" hidden="true" customHeight="false" outlineLevel="0" collapsed="false">
      <c r="I931" s="168" t="s">
        <v>656</v>
      </c>
      <c r="J931" s="169" t="s">
        <v>657</v>
      </c>
      <c r="L931" s="169" t="s">
        <v>658</v>
      </c>
      <c r="M931" s="168" t="s">
        <v>167</v>
      </c>
      <c r="N931" s="169" t="s">
        <v>168</v>
      </c>
      <c r="O931" s="169" t="s">
        <v>169</v>
      </c>
      <c r="P931" s="168" t="s">
        <v>2257</v>
      </c>
      <c r="Q931" s="168" t="s">
        <v>2256</v>
      </c>
      <c r="S931" s="169" t="s">
        <v>661</v>
      </c>
      <c r="T931" s="169" t="s">
        <v>662</v>
      </c>
      <c r="Y931" s="168" t="s">
        <v>671</v>
      </c>
      <c r="AA931" s="170" t="n">
        <v>45149.39</v>
      </c>
      <c r="AB931" s="169" t="s">
        <v>2258</v>
      </c>
      <c r="AC931" s="169" t="s">
        <v>2259</v>
      </c>
      <c r="AD931" s="169" t="s">
        <v>40</v>
      </c>
      <c r="AE931" s="169" t="s">
        <v>519</v>
      </c>
      <c r="AF931" s="169" t="s">
        <v>176</v>
      </c>
      <c r="AG931" s="168" t="s">
        <v>1915</v>
      </c>
      <c r="AH931" s="169" t="s">
        <v>2262</v>
      </c>
      <c r="AI931" s="169" t="s">
        <v>2263</v>
      </c>
      <c r="AJ931" s="169" t="s">
        <v>180</v>
      </c>
      <c r="AK931" s="168" t="s">
        <v>2264</v>
      </c>
      <c r="AL931" s="168" t="s">
        <v>2265</v>
      </c>
      <c r="AN931" s="168" t="s">
        <v>170</v>
      </c>
      <c r="AO931" s="168" t="s">
        <v>171</v>
      </c>
      <c r="AP931" s="169" t="s">
        <v>1131</v>
      </c>
      <c r="AQ931" s="169" t="s">
        <v>1132</v>
      </c>
      <c r="AR931" s="169" t="s">
        <v>1131</v>
      </c>
      <c r="AS931" s="169" t="s">
        <v>1132</v>
      </c>
      <c r="AT931" s="168" t="s">
        <v>2256</v>
      </c>
      <c r="AU931" s="168" t="s">
        <v>2256</v>
      </c>
    </row>
    <row r="932" customFormat="false" ht="25.5" hidden="true" customHeight="false" outlineLevel="0" collapsed="false">
      <c r="I932" s="168" t="s">
        <v>656</v>
      </c>
      <c r="J932" s="169" t="s">
        <v>657</v>
      </c>
      <c r="L932" s="169" t="s">
        <v>658</v>
      </c>
      <c r="M932" s="168" t="s">
        <v>167</v>
      </c>
      <c r="N932" s="169" t="s">
        <v>168</v>
      </c>
      <c r="O932" s="169" t="s">
        <v>169</v>
      </c>
      <c r="P932" s="168" t="s">
        <v>2257</v>
      </c>
      <c r="Q932" s="168" t="s">
        <v>2256</v>
      </c>
      <c r="S932" s="169" t="s">
        <v>661</v>
      </c>
      <c r="T932" s="169" t="s">
        <v>662</v>
      </c>
      <c r="Y932" s="168" t="s">
        <v>839</v>
      </c>
      <c r="AA932" s="170" t="n">
        <v>52462.85</v>
      </c>
      <c r="AB932" s="169" t="s">
        <v>168</v>
      </c>
      <c r="AC932" s="169" t="s">
        <v>169</v>
      </c>
      <c r="AD932" s="169" t="s">
        <v>54</v>
      </c>
      <c r="AE932" s="169" t="s">
        <v>672</v>
      </c>
      <c r="AF932" s="169" t="s">
        <v>673</v>
      </c>
      <c r="AN932" s="168" t="s">
        <v>170</v>
      </c>
      <c r="AO932" s="168" t="s">
        <v>171</v>
      </c>
      <c r="AP932" s="169" t="s">
        <v>1131</v>
      </c>
      <c r="AQ932" s="169" t="s">
        <v>1132</v>
      </c>
      <c r="AR932" s="169" t="s">
        <v>1131</v>
      </c>
      <c r="AS932" s="169" t="s">
        <v>1132</v>
      </c>
      <c r="AT932" s="168" t="s">
        <v>2256</v>
      </c>
      <c r="AU932" s="168" t="s">
        <v>2256</v>
      </c>
    </row>
    <row r="933" customFormat="false" ht="38.25" hidden="true" customHeight="false" outlineLevel="0" collapsed="false">
      <c r="I933" s="168" t="s">
        <v>656</v>
      </c>
      <c r="J933" s="169" t="s">
        <v>657</v>
      </c>
      <c r="L933" s="169" t="s">
        <v>658</v>
      </c>
      <c r="M933" s="168" t="s">
        <v>167</v>
      </c>
      <c r="N933" s="169" t="s">
        <v>168</v>
      </c>
      <c r="O933" s="169" t="s">
        <v>169</v>
      </c>
      <c r="P933" s="168" t="s">
        <v>2266</v>
      </c>
      <c r="Q933" s="168" t="s">
        <v>1113</v>
      </c>
      <c r="S933" s="169" t="s">
        <v>661</v>
      </c>
      <c r="T933" s="169" t="s">
        <v>662</v>
      </c>
      <c r="Y933" s="168" t="s">
        <v>663</v>
      </c>
      <c r="AA933" s="170" t="n">
        <v>-10460.02</v>
      </c>
      <c r="AB933" s="169" t="s">
        <v>1018</v>
      </c>
      <c r="AC933" s="169" t="s">
        <v>1019</v>
      </c>
      <c r="AD933" s="169" t="s">
        <v>40</v>
      </c>
      <c r="AE933" s="169" t="s">
        <v>519</v>
      </c>
      <c r="AF933" s="169" t="s">
        <v>176</v>
      </c>
      <c r="AG933" s="168" t="s">
        <v>1321</v>
      </c>
      <c r="AH933" s="169" t="s">
        <v>1322</v>
      </c>
      <c r="AI933" s="169" t="s">
        <v>1323</v>
      </c>
      <c r="AJ933" s="169" t="s">
        <v>180</v>
      </c>
      <c r="AK933" s="168" t="s">
        <v>698</v>
      </c>
      <c r="AL933" s="168" t="s">
        <v>171</v>
      </c>
      <c r="AN933" s="168" t="s">
        <v>170</v>
      </c>
      <c r="AO933" s="168" t="s">
        <v>171</v>
      </c>
      <c r="AP933" s="169" t="s">
        <v>1277</v>
      </c>
      <c r="AQ933" s="169" t="s">
        <v>1278</v>
      </c>
      <c r="AR933" s="169" t="s">
        <v>1277</v>
      </c>
      <c r="AS933" s="169" t="s">
        <v>1278</v>
      </c>
      <c r="AT933" s="168" t="s">
        <v>2256</v>
      </c>
      <c r="AU933" s="168" t="s">
        <v>2256</v>
      </c>
    </row>
    <row r="934" customFormat="false" ht="25.5" hidden="true" customHeight="false" outlineLevel="0" collapsed="false">
      <c r="I934" s="168" t="s">
        <v>656</v>
      </c>
      <c r="J934" s="169" t="s">
        <v>657</v>
      </c>
      <c r="L934" s="169" t="s">
        <v>658</v>
      </c>
      <c r="M934" s="168" t="s">
        <v>167</v>
      </c>
      <c r="N934" s="169" t="s">
        <v>168</v>
      </c>
      <c r="O934" s="169" t="s">
        <v>169</v>
      </c>
      <c r="P934" s="168" t="s">
        <v>2266</v>
      </c>
      <c r="Q934" s="168" t="s">
        <v>1113</v>
      </c>
      <c r="S934" s="169" t="s">
        <v>661</v>
      </c>
      <c r="T934" s="169" t="s">
        <v>662</v>
      </c>
      <c r="Y934" s="168" t="s">
        <v>671</v>
      </c>
      <c r="AA934" s="170" t="n">
        <v>-10460.02</v>
      </c>
      <c r="AB934" s="169" t="s">
        <v>168</v>
      </c>
      <c r="AC934" s="169" t="s">
        <v>169</v>
      </c>
      <c r="AD934" s="169" t="s">
        <v>54</v>
      </c>
      <c r="AE934" s="169" t="s">
        <v>672</v>
      </c>
      <c r="AF934" s="169" t="s">
        <v>673</v>
      </c>
      <c r="AP934" s="169" t="s">
        <v>1277</v>
      </c>
      <c r="AQ934" s="169" t="s">
        <v>1278</v>
      </c>
      <c r="AR934" s="169" t="s">
        <v>1277</v>
      </c>
      <c r="AS934" s="169" t="s">
        <v>1278</v>
      </c>
      <c r="AT934" s="168" t="s">
        <v>2256</v>
      </c>
      <c r="AU934" s="168" t="s">
        <v>2256</v>
      </c>
    </row>
    <row r="935" customFormat="false" ht="25.5" hidden="false" customHeight="false" outlineLevel="0" collapsed="false">
      <c r="I935" s="168" t="s">
        <v>656</v>
      </c>
      <c r="J935" s="169" t="s">
        <v>657</v>
      </c>
      <c r="L935" s="169" t="s">
        <v>658</v>
      </c>
      <c r="M935" s="168" t="s">
        <v>167</v>
      </c>
      <c r="N935" s="169" t="s">
        <v>168</v>
      </c>
      <c r="O935" s="169" t="s">
        <v>169</v>
      </c>
      <c r="P935" s="168" t="s">
        <v>495</v>
      </c>
      <c r="Q935" s="168" t="s">
        <v>2054</v>
      </c>
      <c r="S935" s="169" t="s">
        <v>725</v>
      </c>
      <c r="T935" s="169" t="s">
        <v>726</v>
      </c>
      <c r="Y935" s="168" t="s">
        <v>663</v>
      </c>
      <c r="AA935" s="170" t="n">
        <v>1517.27</v>
      </c>
      <c r="AB935" s="169" t="s">
        <v>172</v>
      </c>
      <c r="AC935" s="169" t="s">
        <v>173</v>
      </c>
      <c r="AD935" s="169" t="s">
        <v>1867</v>
      </c>
      <c r="AE935" s="169" t="s">
        <v>1868</v>
      </c>
      <c r="AF935" s="169" t="s">
        <v>176</v>
      </c>
      <c r="AG935" s="168" t="s">
        <v>2163</v>
      </c>
      <c r="AH935" s="169" t="s">
        <v>2164</v>
      </c>
      <c r="AI935" s="169" t="s">
        <v>2165</v>
      </c>
      <c r="AJ935" s="169" t="s">
        <v>180</v>
      </c>
      <c r="AK935" s="168" t="s">
        <v>2166</v>
      </c>
      <c r="AL935" s="168" t="s">
        <v>171</v>
      </c>
      <c r="AN935" s="168" t="s">
        <v>170</v>
      </c>
      <c r="AO935" s="168" t="s">
        <v>171</v>
      </c>
      <c r="AP935" s="169" t="s">
        <v>690</v>
      </c>
      <c r="AQ935" s="169" t="s">
        <v>691</v>
      </c>
      <c r="AR935" s="169" t="s">
        <v>690</v>
      </c>
      <c r="AS935" s="169" t="s">
        <v>691</v>
      </c>
      <c r="AT935" s="168" t="s">
        <v>2054</v>
      </c>
      <c r="AU935" s="168" t="s">
        <v>2054</v>
      </c>
    </row>
    <row r="936" customFormat="false" ht="25.5" hidden="false" customHeight="false" outlineLevel="0" collapsed="false">
      <c r="I936" s="168" t="s">
        <v>656</v>
      </c>
      <c r="J936" s="169" t="s">
        <v>657</v>
      </c>
      <c r="L936" s="169" t="s">
        <v>658</v>
      </c>
      <c r="M936" s="168" t="s">
        <v>167</v>
      </c>
      <c r="N936" s="169" t="s">
        <v>168</v>
      </c>
      <c r="O936" s="169" t="s">
        <v>169</v>
      </c>
      <c r="P936" s="168" t="s">
        <v>495</v>
      </c>
      <c r="Q936" s="168" t="s">
        <v>2054</v>
      </c>
      <c r="S936" s="169" t="s">
        <v>725</v>
      </c>
      <c r="T936" s="169" t="s">
        <v>726</v>
      </c>
      <c r="Y936" s="168" t="s">
        <v>671</v>
      </c>
      <c r="AA936" s="170" t="n">
        <v>341.02</v>
      </c>
      <c r="AB936" s="169" t="s">
        <v>172</v>
      </c>
      <c r="AC936" s="169" t="s">
        <v>173</v>
      </c>
      <c r="AD936" s="169" t="s">
        <v>2267</v>
      </c>
      <c r="AE936" s="169" t="s">
        <v>2268</v>
      </c>
      <c r="AF936" s="169" t="s">
        <v>176</v>
      </c>
      <c r="AG936" s="168" t="s">
        <v>2163</v>
      </c>
      <c r="AH936" s="169" t="s">
        <v>2164</v>
      </c>
      <c r="AI936" s="169" t="s">
        <v>2165</v>
      </c>
      <c r="AJ936" s="169" t="s">
        <v>180</v>
      </c>
      <c r="AK936" s="168" t="s">
        <v>2166</v>
      </c>
      <c r="AL936" s="168" t="s">
        <v>171</v>
      </c>
      <c r="AN936" s="168" t="s">
        <v>170</v>
      </c>
      <c r="AO936" s="168" t="s">
        <v>171</v>
      </c>
      <c r="AP936" s="169" t="s">
        <v>690</v>
      </c>
      <c r="AQ936" s="169" t="s">
        <v>691</v>
      </c>
      <c r="AR936" s="169" t="s">
        <v>690</v>
      </c>
      <c r="AS936" s="169" t="s">
        <v>691</v>
      </c>
      <c r="AT936" s="168" t="s">
        <v>2054</v>
      </c>
      <c r="AU936" s="168" t="s">
        <v>2054</v>
      </c>
    </row>
    <row r="937" customFormat="false" ht="25.5" hidden="false" customHeight="false" outlineLevel="0" collapsed="false">
      <c r="I937" s="168" t="s">
        <v>656</v>
      </c>
      <c r="J937" s="169" t="s">
        <v>657</v>
      </c>
      <c r="L937" s="169" t="s">
        <v>658</v>
      </c>
      <c r="M937" s="168" t="s">
        <v>167</v>
      </c>
      <c r="N937" s="169" t="s">
        <v>168</v>
      </c>
      <c r="O937" s="169" t="s">
        <v>169</v>
      </c>
      <c r="P937" s="168" t="s">
        <v>495</v>
      </c>
      <c r="Q937" s="168" t="s">
        <v>2054</v>
      </c>
      <c r="S937" s="169" t="s">
        <v>725</v>
      </c>
      <c r="T937" s="169" t="s">
        <v>726</v>
      </c>
      <c r="Y937" s="168" t="s">
        <v>839</v>
      </c>
      <c r="AA937" s="170" t="n">
        <v>128.97</v>
      </c>
      <c r="AB937" s="169" t="s">
        <v>172</v>
      </c>
      <c r="AC937" s="169" t="s">
        <v>173</v>
      </c>
      <c r="AD937" s="169" t="s">
        <v>1865</v>
      </c>
      <c r="AE937" s="169" t="s">
        <v>1866</v>
      </c>
      <c r="AF937" s="169" t="s">
        <v>176</v>
      </c>
      <c r="AG937" s="168" t="s">
        <v>2163</v>
      </c>
      <c r="AH937" s="169" t="s">
        <v>2164</v>
      </c>
      <c r="AI937" s="169" t="s">
        <v>2165</v>
      </c>
      <c r="AJ937" s="169" t="s">
        <v>180</v>
      </c>
      <c r="AK937" s="168" t="s">
        <v>2166</v>
      </c>
      <c r="AL937" s="168" t="s">
        <v>171</v>
      </c>
      <c r="AN937" s="168" t="s">
        <v>170</v>
      </c>
      <c r="AO937" s="168" t="s">
        <v>171</v>
      </c>
      <c r="AP937" s="169" t="s">
        <v>690</v>
      </c>
      <c r="AQ937" s="169" t="s">
        <v>691</v>
      </c>
      <c r="AR937" s="169" t="s">
        <v>690</v>
      </c>
      <c r="AS937" s="169" t="s">
        <v>691</v>
      </c>
      <c r="AT937" s="168" t="s">
        <v>2054</v>
      </c>
      <c r="AU937" s="168" t="s">
        <v>2054</v>
      </c>
    </row>
    <row r="938" customFormat="false" ht="25.5" hidden="true" customHeight="false" outlineLevel="0" collapsed="false">
      <c r="I938" s="168" t="s">
        <v>656</v>
      </c>
      <c r="J938" s="169" t="s">
        <v>657</v>
      </c>
      <c r="L938" s="169" t="s">
        <v>658</v>
      </c>
      <c r="M938" s="168" t="s">
        <v>167</v>
      </c>
      <c r="N938" s="169" t="s">
        <v>168</v>
      </c>
      <c r="O938" s="169" t="s">
        <v>169</v>
      </c>
      <c r="P938" s="168" t="s">
        <v>495</v>
      </c>
      <c r="Q938" s="168" t="s">
        <v>2054</v>
      </c>
      <c r="S938" s="169" t="s">
        <v>725</v>
      </c>
      <c r="T938" s="169" t="s">
        <v>726</v>
      </c>
      <c r="Y938" s="168" t="s">
        <v>1063</v>
      </c>
      <c r="AA938" s="170" t="n">
        <v>1987.26</v>
      </c>
      <c r="AB938" s="169" t="s">
        <v>168</v>
      </c>
      <c r="AC938" s="169" t="s">
        <v>169</v>
      </c>
      <c r="AD938" s="169" t="s">
        <v>54</v>
      </c>
      <c r="AE938" s="169" t="s">
        <v>672</v>
      </c>
      <c r="AF938" s="169" t="s">
        <v>673</v>
      </c>
      <c r="AN938" s="168" t="s">
        <v>170</v>
      </c>
      <c r="AO938" s="168" t="s">
        <v>171</v>
      </c>
      <c r="AP938" s="169" t="s">
        <v>690</v>
      </c>
      <c r="AQ938" s="169" t="s">
        <v>691</v>
      </c>
      <c r="AR938" s="169" t="s">
        <v>690</v>
      </c>
      <c r="AS938" s="169" t="s">
        <v>691</v>
      </c>
      <c r="AT938" s="168" t="s">
        <v>2054</v>
      </c>
      <c r="AU938" s="168" t="s">
        <v>2054</v>
      </c>
    </row>
    <row r="939" customFormat="false" ht="25.5" hidden="true" customHeight="false" outlineLevel="0" collapsed="false">
      <c r="I939" s="168" t="s">
        <v>656</v>
      </c>
      <c r="J939" s="169" t="s">
        <v>657</v>
      </c>
      <c r="L939" s="169" t="s">
        <v>658</v>
      </c>
      <c r="M939" s="168" t="s">
        <v>167</v>
      </c>
      <c r="N939" s="169" t="s">
        <v>168</v>
      </c>
      <c r="O939" s="169" t="s">
        <v>169</v>
      </c>
      <c r="P939" s="168" t="s">
        <v>1279</v>
      </c>
      <c r="Q939" s="168" t="s">
        <v>1565</v>
      </c>
      <c r="S939" s="169" t="s">
        <v>661</v>
      </c>
      <c r="T939" s="169" t="s">
        <v>662</v>
      </c>
      <c r="Y939" s="168" t="s">
        <v>663</v>
      </c>
      <c r="AA939" s="170" t="n">
        <v>122240</v>
      </c>
      <c r="AB939" s="169" t="s">
        <v>1129</v>
      </c>
      <c r="AC939" s="169" t="s">
        <v>1130</v>
      </c>
      <c r="AD939" s="169" t="s">
        <v>40</v>
      </c>
      <c r="AE939" s="169" t="s">
        <v>519</v>
      </c>
      <c r="AF939" s="169" t="s">
        <v>176</v>
      </c>
      <c r="AG939" s="168" t="s">
        <v>2269</v>
      </c>
      <c r="AH939" s="169" t="s">
        <v>2270</v>
      </c>
      <c r="AI939" s="169" t="s">
        <v>2270</v>
      </c>
      <c r="AJ939" s="169" t="s">
        <v>180</v>
      </c>
      <c r="AK939" s="168" t="s">
        <v>2271</v>
      </c>
      <c r="AL939" s="168" t="s">
        <v>171</v>
      </c>
      <c r="AN939" s="168" t="s">
        <v>170</v>
      </c>
      <c r="AO939" s="168" t="s">
        <v>171</v>
      </c>
      <c r="AP939" s="169" t="s">
        <v>1569</v>
      </c>
      <c r="AQ939" s="169" t="s">
        <v>1570</v>
      </c>
      <c r="AR939" s="169" t="s">
        <v>1569</v>
      </c>
      <c r="AS939" s="169" t="s">
        <v>1570</v>
      </c>
      <c r="AT939" s="168" t="s">
        <v>1565</v>
      </c>
      <c r="AU939" s="168" t="s">
        <v>1565</v>
      </c>
    </row>
    <row r="940" customFormat="false" ht="25.5" hidden="true" customHeight="false" outlineLevel="0" collapsed="false">
      <c r="I940" s="168" t="s">
        <v>656</v>
      </c>
      <c r="J940" s="169" t="s">
        <v>657</v>
      </c>
      <c r="L940" s="169" t="s">
        <v>658</v>
      </c>
      <c r="M940" s="168" t="s">
        <v>167</v>
      </c>
      <c r="N940" s="169" t="s">
        <v>168</v>
      </c>
      <c r="O940" s="169" t="s">
        <v>169</v>
      </c>
      <c r="P940" s="168" t="s">
        <v>1279</v>
      </c>
      <c r="Q940" s="168" t="s">
        <v>1565</v>
      </c>
      <c r="S940" s="169" t="s">
        <v>661</v>
      </c>
      <c r="T940" s="169" t="s">
        <v>662</v>
      </c>
      <c r="Y940" s="168" t="s">
        <v>671</v>
      </c>
      <c r="AA940" s="170" t="n">
        <v>122240</v>
      </c>
      <c r="AB940" s="169" t="s">
        <v>168</v>
      </c>
      <c r="AC940" s="169" t="s">
        <v>169</v>
      </c>
      <c r="AD940" s="169" t="s">
        <v>54</v>
      </c>
      <c r="AE940" s="169" t="s">
        <v>672</v>
      </c>
      <c r="AF940" s="169" t="s">
        <v>673</v>
      </c>
      <c r="AN940" s="168" t="s">
        <v>170</v>
      </c>
      <c r="AO940" s="168" t="s">
        <v>171</v>
      </c>
      <c r="AP940" s="169" t="s">
        <v>1569</v>
      </c>
      <c r="AQ940" s="169" t="s">
        <v>1570</v>
      </c>
      <c r="AR940" s="169" t="s">
        <v>1569</v>
      </c>
      <c r="AS940" s="169" t="s">
        <v>1570</v>
      </c>
      <c r="AT940" s="168" t="s">
        <v>1565</v>
      </c>
      <c r="AU940" s="168" t="s">
        <v>1565</v>
      </c>
    </row>
    <row r="941" customFormat="false" ht="25.5" hidden="true" customHeight="false" outlineLevel="0" collapsed="false">
      <c r="I941" s="168" t="s">
        <v>656</v>
      </c>
      <c r="J941" s="169" t="s">
        <v>657</v>
      </c>
      <c r="L941" s="169" t="s">
        <v>658</v>
      </c>
      <c r="M941" s="168" t="s">
        <v>167</v>
      </c>
      <c r="N941" s="169" t="s">
        <v>168</v>
      </c>
      <c r="O941" s="169" t="s">
        <v>169</v>
      </c>
      <c r="P941" s="168" t="s">
        <v>2272</v>
      </c>
      <c r="Q941" s="168" t="s">
        <v>2256</v>
      </c>
      <c r="S941" s="169" t="s">
        <v>661</v>
      </c>
      <c r="T941" s="169" t="s">
        <v>662</v>
      </c>
      <c r="Y941" s="168" t="s">
        <v>663</v>
      </c>
      <c r="AA941" s="170" t="n">
        <v>5000</v>
      </c>
      <c r="AB941" s="169" t="s">
        <v>685</v>
      </c>
      <c r="AC941" s="169" t="s">
        <v>686</v>
      </c>
      <c r="AD941" s="169" t="s">
        <v>40</v>
      </c>
      <c r="AE941" s="169" t="s">
        <v>519</v>
      </c>
      <c r="AF941" s="169" t="s">
        <v>176</v>
      </c>
      <c r="AG941" s="168" t="s">
        <v>2273</v>
      </c>
      <c r="AH941" s="169" t="s">
        <v>2274</v>
      </c>
      <c r="AI941" s="169" t="s">
        <v>2275</v>
      </c>
      <c r="AJ941" s="169" t="s">
        <v>180</v>
      </c>
      <c r="AK941" s="168" t="s">
        <v>2020</v>
      </c>
      <c r="AL941" s="168" t="s">
        <v>171</v>
      </c>
      <c r="AN941" s="168" t="s">
        <v>170</v>
      </c>
      <c r="AO941" s="168" t="s">
        <v>171</v>
      </c>
      <c r="AP941" s="169" t="s">
        <v>690</v>
      </c>
      <c r="AQ941" s="169" t="s">
        <v>691</v>
      </c>
      <c r="AR941" s="169" t="s">
        <v>690</v>
      </c>
      <c r="AS941" s="169" t="s">
        <v>691</v>
      </c>
      <c r="AT941" s="168" t="s">
        <v>2256</v>
      </c>
      <c r="AU941" s="168" t="s">
        <v>2256</v>
      </c>
    </row>
    <row r="942" customFormat="false" ht="25.5" hidden="true" customHeight="false" outlineLevel="0" collapsed="false">
      <c r="I942" s="168" t="s">
        <v>656</v>
      </c>
      <c r="J942" s="169" t="s">
        <v>657</v>
      </c>
      <c r="L942" s="169" t="s">
        <v>658</v>
      </c>
      <c r="M942" s="168" t="s">
        <v>167</v>
      </c>
      <c r="N942" s="169" t="s">
        <v>168</v>
      </c>
      <c r="O942" s="169" t="s">
        <v>169</v>
      </c>
      <c r="P942" s="168" t="s">
        <v>2272</v>
      </c>
      <c r="Q942" s="168" t="s">
        <v>2256</v>
      </c>
      <c r="S942" s="169" t="s">
        <v>661</v>
      </c>
      <c r="T942" s="169" t="s">
        <v>662</v>
      </c>
      <c r="Y942" s="168" t="s">
        <v>671</v>
      </c>
      <c r="AA942" s="170" t="n">
        <v>5000</v>
      </c>
      <c r="AB942" s="169" t="s">
        <v>168</v>
      </c>
      <c r="AC942" s="169" t="s">
        <v>169</v>
      </c>
      <c r="AD942" s="169" t="s">
        <v>54</v>
      </c>
      <c r="AE942" s="169" t="s">
        <v>672</v>
      </c>
      <c r="AF942" s="169" t="s">
        <v>673</v>
      </c>
      <c r="AN942" s="168" t="s">
        <v>170</v>
      </c>
      <c r="AO942" s="168" t="s">
        <v>171</v>
      </c>
      <c r="AP942" s="169" t="s">
        <v>690</v>
      </c>
      <c r="AQ942" s="169" t="s">
        <v>691</v>
      </c>
      <c r="AR942" s="169" t="s">
        <v>690</v>
      </c>
      <c r="AS942" s="169" t="s">
        <v>691</v>
      </c>
      <c r="AT942" s="168" t="s">
        <v>2256</v>
      </c>
      <c r="AU942" s="168" t="s">
        <v>2256</v>
      </c>
    </row>
    <row r="943" customFormat="false" ht="25.5" hidden="true" customHeight="false" outlineLevel="0" collapsed="false">
      <c r="I943" s="168" t="s">
        <v>656</v>
      </c>
      <c r="J943" s="169" t="s">
        <v>657</v>
      </c>
      <c r="L943" s="169" t="s">
        <v>658</v>
      </c>
      <c r="M943" s="168" t="s">
        <v>167</v>
      </c>
      <c r="N943" s="169" t="s">
        <v>168</v>
      </c>
      <c r="O943" s="169" t="s">
        <v>169</v>
      </c>
      <c r="P943" s="168" t="s">
        <v>2276</v>
      </c>
      <c r="Q943" s="168" t="s">
        <v>2256</v>
      </c>
      <c r="S943" s="169" t="s">
        <v>661</v>
      </c>
      <c r="T943" s="169" t="s">
        <v>662</v>
      </c>
      <c r="Y943" s="168" t="s">
        <v>663</v>
      </c>
      <c r="AA943" s="170" t="n">
        <v>56172</v>
      </c>
      <c r="AB943" s="169" t="s">
        <v>685</v>
      </c>
      <c r="AC943" s="169" t="s">
        <v>686</v>
      </c>
      <c r="AD943" s="169" t="s">
        <v>40</v>
      </c>
      <c r="AE943" s="169" t="s">
        <v>519</v>
      </c>
      <c r="AF943" s="169" t="s">
        <v>176</v>
      </c>
      <c r="AG943" s="168" t="s">
        <v>2277</v>
      </c>
      <c r="AH943" s="169" t="s">
        <v>2278</v>
      </c>
      <c r="AI943" s="169" t="s">
        <v>2279</v>
      </c>
      <c r="AJ943" s="169" t="s">
        <v>180</v>
      </c>
      <c r="AK943" s="168" t="s">
        <v>2122</v>
      </c>
      <c r="AL943" s="168" t="s">
        <v>212</v>
      </c>
      <c r="AN943" s="168" t="s">
        <v>170</v>
      </c>
      <c r="AO943" s="168" t="s">
        <v>171</v>
      </c>
      <c r="AP943" s="169" t="s">
        <v>690</v>
      </c>
      <c r="AQ943" s="169" t="s">
        <v>691</v>
      </c>
      <c r="AR943" s="169" t="s">
        <v>690</v>
      </c>
      <c r="AS943" s="169" t="s">
        <v>691</v>
      </c>
      <c r="AT943" s="168" t="s">
        <v>2256</v>
      </c>
      <c r="AU943" s="168" t="s">
        <v>2256</v>
      </c>
    </row>
    <row r="944" customFormat="false" ht="25.5" hidden="true" customHeight="false" outlineLevel="0" collapsed="false">
      <c r="I944" s="168" t="s">
        <v>656</v>
      </c>
      <c r="J944" s="169" t="s">
        <v>657</v>
      </c>
      <c r="L944" s="169" t="s">
        <v>658</v>
      </c>
      <c r="M944" s="168" t="s">
        <v>167</v>
      </c>
      <c r="N944" s="169" t="s">
        <v>168</v>
      </c>
      <c r="O944" s="169" t="s">
        <v>169</v>
      </c>
      <c r="P944" s="168" t="s">
        <v>2276</v>
      </c>
      <c r="Q944" s="168" t="s">
        <v>2256</v>
      </c>
      <c r="S944" s="169" t="s">
        <v>661</v>
      </c>
      <c r="T944" s="169" t="s">
        <v>662</v>
      </c>
      <c r="Y944" s="168" t="s">
        <v>671</v>
      </c>
      <c r="AA944" s="170" t="n">
        <v>56172</v>
      </c>
      <c r="AB944" s="169" t="s">
        <v>168</v>
      </c>
      <c r="AC944" s="169" t="s">
        <v>169</v>
      </c>
      <c r="AD944" s="169" t="s">
        <v>54</v>
      </c>
      <c r="AE944" s="169" t="s">
        <v>672</v>
      </c>
      <c r="AF944" s="169" t="s">
        <v>673</v>
      </c>
      <c r="AN944" s="168" t="s">
        <v>170</v>
      </c>
      <c r="AO944" s="168" t="s">
        <v>171</v>
      </c>
      <c r="AP944" s="169" t="s">
        <v>690</v>
      </c>
      <c r="AQ944" s="169" t="s">
        <v>691</v>
      </c>
      <c r="AR944" s="169" t="s">
        <v>690</v>
      </c>
      <c r="AS944" s="169" t="s">
        <v>691</v>
      </c>
      <c r="AT944" s="168" t="s">
        <v>2256</v>
      </c>
      <c r="AU944" s="168" t="s">
        <v>2256</v>
      </c>
    </row>
    <row r="945" customFormat="false" ht="25.5" hidden="true" customHeight="false" outlineLevel="0" collapsed="false">
      <c r="I945" s="168" t="s">
        <v>656</v>
      </c>
      <c r="J945" s="169" t="s">
        <v>657</v>
      </c>
      <c r="L945" s="169" t="s">
        <v>658</v>
      </c>
      <c r="M945" s="168" t="s">
        <v>167</v>
      </c>
      <c r="N945" s="169" t="s">
        <v>168</v>
      </c>
      <c r="O945" s="169" t="s">
        <v>169</v>
      </c>
      <c r="P945" s="168" t="s">
        <v>2280</v>
      </c>
      <c r="Q945" s="168" t="s">
        <v>2256</v>
      </c>
      <c r="S945" s="169" t="s">
        <v>661</v>
      </c>
      <c r="T945" s="169" t="s">
        <v>662</v>
      </c>
      <c r="Y945" s="168" t="s">
        <v>663</v>
      </c>
      <c r="AA945" s="170" t="n">
        <v>131.64</v>
      </c>
      <c r="AB945" s="169" t="s">
        <v>685</v>
      </c>
      <c r="AC945" s="169" t="s">
        <v>686</v>
      </c>
      <c r="AD945" s="169" t="s">
        <v>40</v>
      </c>
      <c r="AE945" s="169" t="s">
        <v>519</v>
      </c>
      <c r="AF945" s="169" t="s">
        <v>176</v>
      </c>
      <c r="AG945" s="168" t="s">
        <v>2281</v>
      </c>
      <c r="AH945" s="169" t="s">
        <v>2282</v>
      </c>
      <c r="AI945" s="169" t="s">
        <v>2283</v>
      </c>
      <c r="AJ945" s="169" t="s">
        <v>180</v>
      </c>
      <c r="AK945" s="168" t="s">
        <v>2284</v>
      </c>
      <c r="AL945" s="168" t="s">
        <v>171</v>
      </c>
      <c r="AN945" s="168" t="s">
        <v>170</v>
      </c>
      <c r="AO945" s="168" t="s">
        <v>171</v>
      </c>
      <c r="AP945" s="169" t="s">
        <v>690</v>
      </c>
      <c r="AQ945" s="169" t="s">
        <v>691</v>
      </c>
      <c r="AR945" s="169" t="s">
        <v>690</v>
      </c>
      <c r="AS945" s="169" t="s">
        <v>691</v>
      </c>
      <c r="AT945" s="168" t="s">
        <v>2256</v>
      </c>
      <c r="AU945" s="168" t="s">
        <v>2256</v>
      </c>
    </row>
    <row r="946" customFormat="false" ht="25.5" hidden="true" customHeight="false" outlineLevel="0" collapsed="false">
      <c r="I946" s="168" t="s">
        <v>656</v>
      </c>
      <c r="J946" s="169" t="s">
        <v>657</v>
      </c>
      <c r="L946" s="169" t="s">
        <v>658</v>
      </c>
      <c r="M946" s="168" t="s">
        <v>167</v>
      </c>
      <c r="N946" s="169" t="s">
        <v>168</v>
      </c>
      <c r="O946" s="169" t="s">
        <v>169</v>
      </c>
      <c r="P946" s="168" t="s">
        <v>2280</v>
      </c>
      <c r="Q946" s="168" t="s">
        <v>2256</v>
      </c>
      <c r="S946" s="169" t="s">
        <v>661</v>
      </c>
      <c r="T946" s="169" t="s">
        <v>662</v>
      </c>
      <c r="Y946" s="168" t="s">
        <v>671</v>
      </c>
      <c r="AA946" s="170" t="n">
        <v>131.64</v>
      </c>
      <c r="AB946" s="169" t="s">
        <v>168</v>
      </c>
      <c r="AC946" s="169" t="s">
        <v>169</v>
      </c>
      <c r="AD946" s="169" t="s">
        <v>54</v>
      </c>
      <c r="AE946" s="169" t="s">
        <v>672</v>
      </c>
      <c r="AF946" s="169" t="s">
        <v>673</v>
      </c>
      <c r="AN946" s="168" t="s">
        <v>170</v>
      </c>
      <c r="AO946" s="168" t="s">
        <v>171</v>
      </c>
      <c r="AP946" s="169" t="s">
        <v>690</v>
      </c>
      <c r="AQ946" s="169" t="s">
        <v>691</v>
      </c>
      <c r="AR946" s="169" t="s">
        <v>690</v>
      </c>
      <c r="AS946" s="169" t="s">
        <v>691</v>
      </c>
      <c r="AT946" s="168" t="s">
        <v>2256</v>
      </c>
      <c r="AU946" s="168" t="s">
        <v>2256</v>
      </c>
    </row>
    <row r="947" customFormat="false" ht="25.5" hidden="true" customHeight="false" outlineLevel="0" collapsed="false">
      <c r="I947" s="168" t="s">
        <v>656</v>
      </c>
      <c r="J947" s="169" t="s">
        <v>657</v>
      </c>
      <c r="L947" s="169" t="s">
        <v>658</v>
      </c>
      <c r="M947" s="168" t="s">
        <v>167</v>
      </c>
      <c r="N947" s="169" t="s">
        <v>168</v>
      </c>
      <c r="O947" s="169" t="s">
        <v>169</v>
      </c>
      <c r="P947" s="168" t="s">
        <v>2285</v>
      </c>
      <c r="Q947" s="168" t="s">
        <v>2256</v>
      </c>
      <c r="S947" s="169" t="s">
        <v>661</v>
      </c>
      <c r="T947" s="169" t="s">
        <v>662</v>
      </c>
      <c r="Y947" s="168" t="s">
        <v>663</v>
      </c>
      <c r="AA947" s="170" t="n">
        <v>3000</v>
      </c>
      <c r="AB947" s="169" t="s">
        <v>685</v>
      </c>
      <c r="AC947" s="169" t="s">
        <v>686</v>
      </c>
      <c r="AD947" s="169" t="s">
        <v>40</v>
      </c>
      <c r="AE947" s="169" t="s">
        <v>519</v>
      </c>
      <c r="AF947" s="169" t="s">
        <v>176</v>
      </c>
      <c r="AG947" s="168" t="s">
        <v>2286</v>
      </c>
      <c r="AH947" s="169" t="s">
        <v>2287</v>
      </c>
      <c r="AI947" s="169" t="s">
        <v>2288</v>
      </c>
      <c r="AJ947" s="169" t="s">
        <v>180</v>
      </c>
      <c r="AK947" s="168" t="s">
        <v>1077</v>
      </c>
      <c r="AL947" s="168" t="s">
        <v>171</v>
      </c>
      <c r="AN947" s="168" t="s">
        <v>170</v>
      </c>
      <c r="AO947" s="168" t="s">
        <v>171</v>
      </c>
      <c r="AP947" s="169" t="s">
        <v>690</v>
      </c>
      <c r="AQ947" s="169" t="s">
        <v>691</v>
      </c>
      <c r="AR947" s="169" t="s">
        <v>690</v>
      </c>
      <c r="AS947" s="169" t="s">
        <v>691</v>
      </c>
      <c r="AT947" s="168" t="s">
        <v>2256</v>
      </c>
      <c r="AU947" s="168" t="s">
        <v>2256</v>
      </c>
    </row>
    <row r="948" customFormat="false" ht="25.5" hidden="true" customHeight="false" outlineLevel="0" collapsed="false">
      <c r="I948" s="168" t="s">
        <v>656</v>
      </c>
      <c r="J948" s="169" t="s">
        <v>657</v>
      </c>
      <c r="L948" s="169" t="s">
        <v>658</v>
      </c>
      <c r="M948" s="168" t="s">
        <v>167</v>
      </c>
      <c r="N948" s="169" t="s">
        <v>168</v>
      </c>
      <c r="O948" s="169" t="s">
        <v>169</v>
      </c>
      <c r="P948" s="168" t="s">
        <v>2285</v>
      </c>
      <c r="Q948" s="168" t="s">
        <v>2256</v>
      </c>
      <c r="S948" s="169" t="s">
        <v>661</v>
      </c>
      <c r="T948" s="169" t="s">
        <v>662</v>
      </c>
      <c r="Y948" s="168" t="s">
        <v>671</v>
      </c>
      <c r="AA948" s="170" t="n">
        <v>3000</v>
      </c>
      <c r="AB948" s="169" t="s">
        <v>168</v>
      </c>
      <c r="AC948" s="169" t="s">
        <v>169</v>
      </c>
      <c r="AD948" s="169" t="s">
        <v>54</v>
      </c>
      <c r="AE948" s="169" t="s">
        <v>672</v>
      </c>
      <c r="AF948" s="169" t="s">
        <v>673</v>
      </c>
      <c r="AN948" s="168" t="s">
        <v>170</v>
      </c>
      <c r="AO948" s="168" t="s">
        <v>171</v>
      </c>
      <c r="AP948" s="169" t="s">
        <v>690</v>
      </c>
      <c r="AQ948" s="169" t="s">
        <v>691</v>
      </c>
      <c r="AR948" s="169" t="s">
        <v>690</v>
      </c>
      <c r="AS948" s="169" t="s">
        <v>691</v>
      </c>
      <c r="AT948" s="168" t="s">
        <v>2256</v>
      </c>
      <c r="AU948" s="168" t="s">
        <v>2256</v>
      </c>
    </row>
    <row r="949" customFormat="false" ht="25.5" hidden="true" customHeight="false" outlineLevel="0" collapsed="false">
      <c r="I949" s="168" t="s">
        <v>656</v>
      </c>
      <c r="J949" s="169" t="s">
        <v>657</v>
      </c>
      <c r="L949" s="169" t="s">
        <v>658</v>
      </c>
      <c r="M949" s="168" t="s">
        <v>167</v>
      </c>
      <c r="N949" s="169" t="s">
        <v>168</v>
      </c>
      <c r="O949" s="169" t="s">
        <v>169</v>
      </c>
      <c r="P949" s="168" t="s">
        <v>2289</v>
      </c>
      <c r="Q949" s="168" t="s">
        <v>2256</v>
      </c>
      <c r="S949" s="169" t="s">
        <v>661</v>
      </c>
      <c r="T949" s="169" t="s">
        <v>662</v>
      </c>
      <c r="Y949" s="168" t="s">
        <v>663</v>
      </c>
      <c r="AA949" s="170" t="n">
        <v>339.08</v>
      </c>
      <c r="AB949" s="169" t="s">
        <v>685</v>
      </c>
      <c r="AC949" s="169" t="s">
        <v>686</v>
      </c>
      <c r="AD949" s="169" t="s">
        <v>40</v>
      </c>
      <c r="AE949" s="169" t="s">
        <v>519</v>
      </c>
      <c r="AF949" s="169" t="s">
        <v>176</v>
      </c>
      <c r="AG949" s="168" t="s">
        <v>2290</v>
      </c>
      <c r="AH949" s="169" t="s">
        <v>2291</v>
      </c>
      <c r="AI949" s="169" t="s">
        <v>2291</v>
      </c>
      <c r="AJ949" s="169" t="s">
        <v>180</v>
      </c>
      <c r="AK949" s="168" t="s">
        <v>2292</v>
      </c>
      <c r="AL949" s="168" t="s">
        <v>2118</v>
      </c>
      <c r="AN949" s="168" t="s">
        <v>170</v>
      </c>
      <c r="AO949" s="168" t="s">
        <v>171</v>
      </c>
      <c r="AP949" s="169" t="s">
        <v>690</v>
      </c>
      <c r="AQ949" s="169" t="s">
        <v>691</v>
      </c>
      <c r="AR949" s="169" t="s">
        <v>690</v>
      </c>
      <c r="AS949" s="169" t="s">
        <v>691</v>
      </c>
      <c r="AT949" s="168" t="s">
        <v>2256</v>
      </c>
      <c r="AU949" s="168" t="s">
        <v>2256</v>
      </c>
    </row>
    <row r="950" customFormat="false" ht="25.5" hidden="true" customHeight="false" outlineLevel="0" collapsed="false">
      <c r="I950" s="168" t="s">
        <v>656</v>
      </c>
      <c r="J950" s="169" t="s">
        <v>657</v>
      </c>
      <c r="L950" s="169" t="s">
        <v>658</v>
      </c>
      <c r="M950" s="168" t="s">
        <v>167</v>
      </c>
      <c r="N950" s="169" t="s">
        <v>168</v>
      </c>
      <c r="O950" s="169" t="s">
        <v>169</v>
      </c>
      <c r="P950" s="168" t="s">
        <v>2289</v>
      </c>
      <c r="Q950" s="168" t="s">
        <v>2256</v>
      </c>
      <c r="S950" s="169" t="s">
        <v>661</v>
      </c>
      <c r="T950" s="169" t="s">
        <v>662</v>
      </c>
      <c r="Y950" s="168" t="s">
        <v>671</v>
      </c>
      <c r="AA950" s="170" t="n">
        <v>339.08</v>
      </c>
      <c r="AB950" s="169" t="s">
        <v>168</v>
      </c>
      <c r="AC950" s="169" t="s">
        <v>169</v>
      </c>
      <c r="AD950" s="169" t="s">
        <v>54</v>
      </c>
      <c r="AE950" s="169" t="s">
        <v>672</v>
      </c>
      <c r="AF950" s="169" t="s">
        <v>673</v>
      </c>
      <c r="AN950" s="168" t="s">
        <v>170</v>
      </c>
      <c r="AO950" s="168" t="s">
        <v>171</v>
      </c>
      <c r="AP950" s="169" t="s">
        <v>690</v>
      </c>
      <c r="AQ950" s="169" t="s">
        <v>691</v>
      </c>
      <c r="AR950" s="169" t="s">
        <v>690</v>
      </c>
      <c r="AS950" s="169" t="s">
        <v>691</v>
      </c>
      <c r="AT950" s="168" t="s">
        <v>2256</v>
      </c>
      <c r="AU950" s="168" t="s">
        <v>2256</v>
      </c>
    </row>
    <row r="951" customFormat="false" ht="25.5" hidden="true" customHeight="false" outlineLevel="0" collapsed="false">
      <c r="I951" s="168" t="s">
        <v>656</v>
      </c>
      <c r="J951" s="169" t="s">
        <v>657</v>
      </c>
      <c r="L951" s="169" t="s">
        <v>658</v>
      </c>
      <c r="M951" s="168" t="s">
        <v>167</v>
      </c>
      <c r="N951" s="169" t="s">
        <v>168</v>
      </c>
      <c r="O951" s="169" t="s">
        <v>169</v>
      </c>
      <c r="P951" s="168" t="s">
        <v>2293</v>
      </c>
      <c r="Q951" s="168" t="s">
        <v>2256</v>
      </c>
      <c r="S951" s="169" t="s">
        <v>661</v>
      </c>
      <c r="T951" s="169" t="s">
        <v>662</v>
      </c>
      <c r="Y951" s="168" t="s">
        <v>663</v>
      </c>
      <c r="AA951" s="170" t="n">
        <v>29463.31</v>
      </c>
      <c r="AB951" s="169" t="s">
        <v>1129</v>
      </c>
      <c r="AC951" s="169" t="s">
        <v>1130</v>
      </c>
      <c r="AD951" s="169" t="s">
        <v>40</v>
      </c>
      <c r="AE951" s="169" t="s">
        <v>519</v>
      </c>
      <c r="AF951" s="169" t="s">
        <v>176</v>
      </c>
      <c r="AG951" s="168" t="s">
        <v>2294</v>
      </c>
      <c r="AH951" s="169" t="s">
        <v>2295</v>
      </c>
      <c r="AI951" s="169" t="s">
        <v>2296</v>
      </c>
      <c r="AJ951" s="169" t="s">
        <v>180</v>
      </c>
      <c r="AK951" s="168" t="s">
        <v>268</v>
      </c>
      <c r="AL951" s="168" t="s">
        <v>171</v>
      </c>
      <c r="AN951" s="168" t="s">
        <v>170</v>
      </c>
      <c r="AO951" s="168" t="s">
        <v>171</v>
      </c>
      <c r="AP951" s="169" t="s">
        <v>2160</v>
      </c>
      <c r="AQ951" s="169" t="s">
        <v>2161</v>
      </c>
      <c r="AR951" s="169" t="s">
        <v>2160</v>
      </c>
      <c r="AS951" s="169" t="s">
        <v>2161</v>
      </c>
      <c r="AT951" s="168" t="s">
        <v>2256</v>
      </c>
      <c r="AU951" s="168" t="s">
        <v>2256</v>
      </c>
    </row>
    <row r="952" customFormat="false" ht="25.5" hidden="true" customHeight="false" outlineLevel="0" collapsed="false">
      <c r="I952" s="168" t="s">
        <v>656</v>
      </c>
      <c r="J952" s="169" t="s">
        <v>657</v>
      </c>
      <c r="L952" s="169" t="s">
        <v>658</v>
      </c>
      <c r="M952" s="168" t="s">
        <v>167</v>
      </c>
      <c r="N952" s="169" t="s">
        <v>168</v>
      </c>
      <c r="O952" s="169" t="s">
        <v>169</v>
      </c>
      <c r="P952" s="168" t="s">
        <v>2293</v>
      </c>
      <c r="Q952" s="168" t="s">
        <v>2256</v>
      </c>
      <c r="S952" s="169" t="s">
        <v>661</v>
      </c>
      <c r="T952" s="169" t="s">
        <v>662</v>
      </c>
      <c r="Y952" s="168" t="s">
        <v>671</v>
      </c>
      <c r="AA952" s="170" t="n">
        <v>30490.04</v>
      </c>
      <c r="AB952" s="169" t="s">
        <v>1129</v>
      </c>
      <c r="AC952" s="169" t="s">
        <v>1130</v>
      </c>
      <c r="AD952" s="169" t="s">
        <v>40</v>
      </c>
      <c r="AE952" s="169" t="s">
        <v>519</v>
      </c>
      <c r="AF952" s="169" t="s">
        <v>176</v>
      </c>
      <c r="AG952" s="168" t="s">
        <v>2297</v>
      </c>
      <c r="AH952" s="169" t="s">
        <v>2298</v>
      </c>
      <c r="AI952" s="169" t="s">
        <v>2299</v>
      </c>
      <c r="AJ952" s="169" t="s">
        <v>180</v>
      </c>
      <c r="AK952" s="168" t="s">
        <v>1077</v>
      </c>
      <c r="AL952" s="168" t="s">
        <v>171</v>
      </c>
      <c r="AN952" s="168" t="s">
        <v>170</v>
      </c>
      <c r="AO952" s="168" t="s">
        <v>171</v>
      </c>
      <c r="AP952" s="169" t="s">
        <v>2160</v>
      </c>
      <c r="AQ952" s="169" t="s">
        <v>2161</v>
      </c>
      <c r="AR952" s="169" t="s">
        <v>2160</v>
      </c>
      <c r="AS952" s="169" t="s">
        <v>2161</v>
      </c>
      <c r="AT952" s="168" t="s">
        <v>2256</v>
      </c>
      <c r="AU952" s="168" t="s">
        <v>2256</v>
      </c>
    </row>
    <row r="953" customFormat="false" ht="25.5" hidden="true" customHeight="false" outlineLevel="0" collapsed="false">
      <c r="I953" s="168" t="s">
        <v>656</v>
      </c>
      <c r="J953" s="169" t="s">
        <v>657</v>
      </c>
      <c r="L953" s="169" t="s">
        <v>658</v>
      </c>
      <c r="M953" s="168" t="s">
        <v>167</v>
      </c>
      <c r="N953" s="169" t="s">
        <v>168</v>
      </c>
      <c r="O953" s="169" t="s">
        <v>169</v>
      </c>
      <c r="P953" s="168" t="s">
        <v>2293</v>
      </c>
      <c r="Q953" s="168" t="s">
        <v>2256</v>
      </c>
      <c r="S953" s="169" t="s">
        <v>661</v>
      </c>
      <c r="T953" s="169" t="s">
        <v>662</v>
      </c>
      <c r="Y953" s="168" t="s">
        <v>839</v>
      </c>
      <c r="AA953" s="170" t="n">
        <v>36702.8</v>
      </c>
      <c r="AB953" s="169" t="s">
        <v>1129</v>
      </c>
      <c r="AC953" s="169" t="s">
        <v>1130</v>
      </c>
      <c r="AD953" s="169" t="s">
        <v>40</v>
      </c>
      <c r="AE953" s="169" t="s">
        <v>519</v>
      </c>
      <c r="AF953" s="169" t="s">
        <v>176</v>
      </c>
      <c r="AG953" s="168" t="s">
        <v>2300</v>
      </c>
      <c r="AH953" s="169" t="s">
        <v>2301</v>
      </c>
      <c r="AI953" s="169" t="s">
        <v>2302</v>
      </c>
      <c r="AJ953" s="169" t="s">
        <v>180</v>
      </c>
      <c r="AK953" s="168" t="s">
        <v>775</v>
      </c>
      <c r="AL953" s="168" t="s">
        <v>171</v>
      </c>
      <c r="AN953" s="168" t="s">
        <v>170</v>
      </c>
      <c r="AO953" s="168" t="s">
        <v>171</v>
      </c>
      <c r="AP953" s="169" t="s">
        <v>2160</v>
      </c>
      <c r="AQ953" s="169" t="s">
        <v>2161</v>
      </c>
      <c r="AR953" s="169" t="s">
        <v>2160</v>
      </c>
      <c r="AS953" s="169" t="s">
        <v>2161</v>
      </c>
      <c r="AT953" s="168" t="s">
        <v>2256</v>
      </c>
      <c r="AU953" s="168" t="s">
        <v>2256</v>
      </c>
    </row>
    <row r="954" customFormat="false" ht="25.5" hidden="true" customHeight="false" outlineLevel="0" collapsed="false">
      <c r="I954" s="168" t="s">
        <v>656</v>
      </c>
      <c r="J954" s="169" t="s">
        <v>657</v>
      </c>
      <c r="L954" s="169" t="s">
        <v>658</v>
      </c>
      <c r="M954" s="168" t="s">
        <v>167</v>
      </c>
      <c r="N954" s="169" t="s">
        <v>168</v>
      </c>
      <c r="O954" s="169" t="s">
        <v>169</v>
      </c>
      <c r="P954" s="168" t="s">
        <v>2293</v>
      </c>
      <c r="Q954" s="168" t="s">
        <v>2256</v>
      </c>
      <c r="S954" s="169" t="s">
        <v>661</v>
      </c>
      <c r="T954" s="169" t="s">
        <v>662</v>
      </c>
      <c r="Y954" s="168" t="s">
        <v>1063</v>
      </c>
      <c r="AA954" s="170" t="n">
        <v>39709.09</v>
      </c>
      <c r="AB954" s="169" t="s">
        <v>1129</v>
      </c>
      <c r="AC954" s="169" t="s">
        <v>1130</v>
      </c>
      <c r="AD954" s="169" t="s">
        <v>40</v>
      </c>
      <c r="AE954" s="169" t="s">
        <v>519</v>
      </c>
      <c r="AF954" s="169" t="s">
        <v>176</v>
      </c>
      <c r="AG954" s="168" t="s">
        <v>2303</v>
      </c>
      <c r="AH954" s="169" t="s">
        <v>2304</v>
      </c>
      <c r="AI954" s="169" t="s">
        <v>2305</v>
      </c>
      <c r="AJ954" s="169" t="s">
        <v>180</v>
      </c>
      <c r="AK954" s="168" t="s">
        <v>698</v>
      </c>
      <c r="AL954" s="168" t="s">
        <v>171</v>
      </c>
      <c r="AN954" s="168" t="s">
        <v>170</v>
      </c>
      <c r="AO954" s="168" t="s">
        <v>171</v>
      </c>
      <c r="AP954" s="169" t="s">
        <v>2160</v>
      </c>
      <c r="AQ954" s="169" t="s">
        <v>2161</v>
      </c>
      <c r="AR954" s="169" t="s">
        <v>2160</v>
      </c>
      <c r="AS954" s="169" t="s">
        <v>2161</v>
      </c>
      <c r="AT954" s="168" t="s">
        <v>2256</v>
      </c>
      <c r="AU954" s="168" t="s">
        <v>2256</v>
      </c>
    </row>
    <row r="955" customFormat="false" ht="25.5" hidden="true" customHeight="false" outlineLevel="0" collapsed="false">
      <c r="I955" s="168" t="s">
        <v>656</v>
      </c>
      <c r="J955" s="169" t="s">
        <v>657</v>
      </c>
      <c r="L955" s="169" t="s">
        <v>658</v>
      </c>
      <c r="M955" s="168" t="s">
        <v>167</v>
      </c>
      <c r="N955" s="169" t="s">
        <v>168</v>
      </c>
      <c r="O955" s="169" t="s">
        <v>169</v>
      </c>
      <c r="P955" s="168" t="s">
        <v>2293</v>
      </c>
      <c r="Q955" s="168" t="s">
        <v>2256</v>
      </c>
      <c r="S955" s="169" t="s">
        <v>661</v>
      </c>
      <c r="T955" s="169" t="s">
        <v>662</v>
      </c>
      <c r="Y955" s="168" t="s">
        <v>1068</v>
      </c>
      <c r="AA955" s="170" t="n">
        <v>136365.24</v>
      </c>
      <c r="AB955" s="169" t="s">
        <v>168</v>
      </c>
      <c r="AC955" s="169" t="s">
        <v>169</v>
      </c>
      <c r="AD955" s="169" t="s">
        <v>54</v>
      </c>
      <c r="AE955" s="169" t="s">
        <v>672</v>
      </c>
      <c r="AF955" s="169" t="s">
        <v>673</v>
      </c>
      <c r="AN955" s="168" t="s">
        <v>170</v>
      </c>
      <c r="AO955" s="168" t="s">
        <v>171</v>
      </c>
      <c r="AP955" s="169" t="s">
        <v>2160</v>
      </c>
      <c r="AQ955" s="169" t="s">
        <v>2161</v>
      </c>
      <c r="AR955" s="169" t="s">
        <v>2160</v>
      </c>
      <c r="AS955" s="169" t="s">
        <v>2161</v>
      </c>
      <c r="AT955" s="168" t="s">
        <v>2256</v>
      </c>
      <c r="AU955" s="168" t="s">
        <v>2256</v>
      </c>
    </row>
    <row r="956" customFormat="false" ht="25.5" hidden="true" customHeight="false" outlineLevel="0" collapsed="false">
      <c r="I956" s="168" t="s">
        <v>656</v>
      </c>
      <c r="J956" s="169" t="s">
        <v>657</v>
      </c>
      <c r="L956" s="169" t="s">
        <v>658</v>
      </c>
      <c r="M956" s="168" t="s">
        <v>167</v>
      </c>
      <c r="N956" s="169" t="s">
        <v>168</v>
      </c>
      <c r="O956" s="169" t="s">
        <v>169</v>
      </c>
      <c r="P956" s="168" t="s">
        <v>2306</v>
      </c>
      <c r="Q956" s="168" t="s">
        <v>2256</v>
      </c>
      <c r="S956" s="169" t="s">
        <v>725</v>
      </c>
      <c r="T956" s="169" t="s">
        <v>726</v>
      </c>
      <c r="Y956" s="168" t="s">
        <v>663</v>
      </c>
      <c r="AA956" s="170" t="n">
        <v>4472</v>
      </c>
      <c r="AB956" s="169" t="s">
        <v>664</v>
      </c>
      <c r="AC956" s="169" t="s">
        <v>665</v>
      </c>
      <c r="AD956" s="169" t="s">
        <v>1057</v>
      </c>
      <c r="AE956" s="169" t="s">
        <v>1058</v>
      </c>
      <c r="AF956" s="169" t="s">
        <v>176</v>
      </c>
      <c r="AG956" s="168" t="s">
        <v>2307</v>
      </c>
      <c r="AH956" s="169" t="s">
        <v>2308</v>
      </c>
      <c r="AI956" s="169" t="s">
        <v>2309</v>
      </c>
      <c r="AJ956" s="169" t="s">
        <v>180</v>
      </c>
      <c r="AK956" s="168" t="s">
        <v>1077</v>
      </c>
      <c r="AL956" s="168" t="s">
        <v>211</v>
      </c>
      <c r="AM956" s="168" t="s">
        <v>171</v>
      </c>
      <c r="AN956" s="168" t="s">
        <v>170</v>
      </c>
      <c r="AO956" s="168" t="s">
        <v>171</v>
      </c>
      <c r="AP956" s="169" t="s">
        <v>2179</v>
      </c>
      <c r="AQ956" s="169" t="s">
        <v>2180</v>
      </c>
      <c r="AR956" s="169" t="s">
        <v>2179</v>
      </c>
      <c r="AS956" s="169" t="s">
        <v>2180</v>
      </c>
      <c r="AT956" s="168" t="s">
        <v>2256</v>
      </c>
      <c r="AU956" s="168" t="s">
        <v>2256</v>
      </c>
    </row>
    <row r="957" customFormat="false" ht="25.5" hidden="true" customHeight="false" outlineLevel="0" collapsed="false">
      <c r="I957" s="168" t="s">
        <v>656</v>
      </c>
      <c r="J957" s="169" t="s">
        <v>657</v>
      </c>
      <c r="L957" s="169" t="s">
        <v>658</v>
      </c>
      <c r="M957" s="168" t="s">
        <v>167</v>
      </c>
      <c r="N957" s="169" t="s">
        <v>168</v>
      </c>
      <c r="O957" s="169" t="s">
        <v>169</v>
      </c>
      <c r="P957" s="168" t="s">
        <v>2306</v>
      </c>
      <c r="Q957" s="168" t="s">
        <v>2256</v>
      </c>
      <c r="S957" s="169" t="s">
        <v>725</v>
      </c>
      <c r="T957" s="169" t="s">
        <v>726</v>
      </c>
      <c r="Y957" s="168" t="s">
        <v>671</v>
      </c>
      <c r="AA957" s="170" t="n">
        <v>4472</v>
      </c>
      <c r="AB957" s="169" t="s">
        <v>168</v>
      </c>
      <c r="AC957" s="169" t="s">
        <v>169</v>
      </c>
      <c r="AD957" s="169" t="s">
        <v>54</v>
      </c>
      <c r="AE957" s="169" t="s">
        <v>672</v>
      </c>
      <c r="AF957" s="169" t="s">
        <v>673</v>
      </c>
      <c r="AN957" s="168" t="s">
        <v>170</v>
      </c>
      <c r="AO957" s="168" t="s">
        <v>171</v>
      </c>
      <c r="AP957" s="169" t="s">
        <v>2179</v>
      </c>
      <c r="AQ957" s="169" t="s">
        <v>2180</v>
      </c>
      <c r="AR957" s="169" t="s">
        <v>2179</v>
      </c>
      <c r="AS957" s="169" t="s">
        <v>2180</v>
      </c>
      <c r="AT957" s="168" t="s">
        <v>2256</v>
      </c>
      <c r="AU957" s="168" t="s">
        <v>2256</v>
      </c>
    </row>
    <row r="958" customFormat="false" ht="25.5" hidden="true" customHeight="false" outlineLevel="0" collapsed="false">
      <c r="I958" s="168" t="s">
        <v>656</v>
      </c>
      <c r="J958" s="169" t="s">
        <v>657</v>
      </c>
      <c r="L958" s="169" t="s">
        <v>658</v>
      </c>
      <c r="M958" s="168" t="s">
        <v>167</v>
      </c>
      <c r="N958" s="169" t="s">
        <v>168</v>
      </c>
      <c r="O958" s="169" t="s">
        <v>169</v>
      </c>
      <c r="P958" s="168" t="s">
        <v>2310</v>
      </c>
      <c r="Q958" s="168" t="s">
        <v>2256</v>
      </c>
      <c r="S958" s="169" t="s">
        <v>725</v>
      </c>
      <c r="T958" s="169" t="s">
        <v>726</v>
      </c>
      <c r="Y958" s="168" t="s">
        <v>663</v>
      </c>
      <c r="AA958" s="170" t="n">
        <v>4888</v>
      </c>
      <c r="AB958" s="169" t="s">
        <v>664</v>
      </c>
      <c r="AC958" s="169" t="s">
        <v>665</v>
      </c>
      <c r="AD958" s="169" t="s">
        <v>1057</v>
      </c>
      <c r="AE958" s="169" t="s">
        <v>1058</v>
      </c>
      <c r="AF958" s="169" t="s">
        <v>176</v>
      </c>
      <c r="AG958" s="168" t="s">
        <v>1580</v>
      </c>
      <c r="AH958" s="169" t="s">
        <v>1581</v>
      </c>
      <c r="AI958" s="169" t="s">
        <v>1582</v>
      </c>
      <c r="AJ958" s="169" t="s">
        <v>180</v>
      </c>
      <c r="AK958" s="168" t="s">
        <v>1172</v>
      </c>
      <c r="AL958" s="168" t="s">
        <v>171</v>
      </c>
      <c r="AN958" s="168" t="s">
        <v>170</v>
      </c>
      <c r="AO958" s="168" t="s">
        <v>171</v>
      </c>
      <c r="AP958" s="169" t="s">
        <v>2179</v>
      </c>
      <c r="AQ958" s="169" t="s">
        <v>2180</v>
      </c>
      <c r="AR958" s="169" t="s">
        <v>2179</v>
      </c>
      <c r="AS958" s="169" t="s">
        <v>2180</v>
      </c>
      <c r="AT958" s="168" t="s">
        <v>2256</v>
      </c>
      <c r="AU958" s="168" t="s">
        <v>2256</v>
      </c>
    </row>
    <row r="959" customFormat="false" ht="25.5" hidden="true" customHeight="false" outlineLevel="0" collapsed="false">
      <c r="I959" s="168" t="s">
        <v>656</v>
      </c>
      <c r="J959" s="169" t="s">
        <v>657</v>
      </c>
      <c r="L959" s="169" t="s">
        <v>658</v>
      </c>
      <c r="M959" s="168" t="s">
        <v>167</v>
      </c>
      <c r="N959" s="169" t="s">
        <v>168</v>
      </c>
      <c r="O959" s="169" t="s">
        <v>169</v>
      </c>
      <c r="P959" s="168" t="s">
        <v>2310</v>
      </c>
      <c r="Q959" s="168" t="s">
        <v>2256</v>
      </c>
      <c r="S959" s="169" t="s">
        <v>725</v>
      </c>
      <c r="T959" s="169" t="s">
        <v>726</v>
      </c>
      <c r="Y959" s="168" t="s">
        <v>671</v>
      </c>
      <c r="AA959" s="170" t="n">
        <v>4888</v>
      </c>
      <c r="AB959" s="169" t="s">
        <v>168</v>
      </c>
      <c r="AC959" s="169" t="s">
        <v>169</v>
      </c>
      <c r="AD959" s="169" t="s">
        <v>54</v>
      </c>
      <c r="AE959" s="169" t="s">
        <v>672</v>
      </c>
      <c r="AF959" s="169" t="s">
        <v>673</v>
      </c>
      <c r="AN959" s="168" t="s">
        <v>170</v>
      </c>
      <c r="AO959" s="168" t="s">
        <v>171</v>
      </c>
      <c r="AP959" s="169" t="s">
        <v>2179</v>
      </c>
      <c r="AQ959" s="169" t="s">
        <v>2180</v>
      </c>
      <c r="AR959" s="169" t="s">
        <v>2179</v>
      </c>
      <c r="AS959" s="169" t="s">
        <v>2180</v>
      </c>
      <c r="AT959" s="168" t="s">
        <v>2256</v>
      </c>
      <c r="AU959" s="168" t="s">
        <v>2256</v>
      </c>
    </row>
    <row r="960" customFormat="false" ht="25.5" hidden="true" customHeight="false" outlineLevel="0" collapsed="false">
      <c r="I960" s="168" t="s">
        <v>656</v>
      </c>
      <c r="J960" s="169" t="s">
        <v>657</v>
      </c>
      <c r="L960" s="169" t="s">
        <v>658</v>
      </c>
      <c r="M960" s="168" t="s">
        <v>167</v>
      </c>
      <c r="N960" s="169" t="s">
        <v>168</v>
      </c>
      <c r="O960" s="169" t="s">
        <v>169</v>
      </c>
      <c r="P960" s="168" t="s">
        <v>2311</v>
      </c>
      <c r="Q960" s="168" t="s">
        <v>2256</v>
      </c>
      <c r="S960" s="169" t="s">
        <v>725</v>
      </c>
      <c r="T960" s="169" t="s">
        <v>726</v>
      </c>
      <c r="Y960" s="168" t="s">
        <v>663</v>
      </c>
      <c r="AA960" s="170" t="n">
        <v>7450</v>
      </c>
      <c r="AB960" s="169" t="s">
        <v>664</v>
      </c>
      <c r="AC960" s="169" t="s">
        <v>665</v>
      </c>
      <c r="AD960" s="169" t="s">
        <v>2312</v>
      </c>
      <c r="AE960" s="169" t="s">
        <v>2313</v>
      </c>
      <c r="AF960" s="169" t="s">
        <v>176</v>
      </c>
      <c r="AG960" s="168" t="s">
        <v>1811</v>
      </c>
      <c r="AH960" s="169" t="s">
        <v>1812</v>
      </c>
      <c r="AI960" s="169" t="s">
        <v>1813</v>
      </c>
      <c r="AJ960" s="169" t="s">
        <v>180</v>
      </c>
      <c r="AK960" s="168" t="s">
        <v>698</v>
      </c>
      <c r="AL960" s="168" t="s">
        <v>199</v>
      </c>
      <c r="AN960" s="168" t="s">
        <v>170</v>
      </c>
      <c r="AO960" s="168" t="s">
        <v>171</v>
      </c>
      <c r="AP960" s="169" t="s">
        <v>2179</v>
      </c>
      <c r="AQ960" s="169" t="s">
        <v>2180</v>
      </c>
      <c r="AR960" s="169" t="s">
        <v>2179</v>
      </c>
      <c r="AS960" s="169" t="s">
        <v>2180</v>
      </c>
      <c r="AT960" s="168" t="s">
        <v>2256</v>
      </c>
      <c r="AU960" s="168" t="s">
        <v>2256</v>
      </c>
    </row>
    <row r="961" customFormat="false" ht="25.5" hidden="true" customHeight="false" outlineLevel="0" collapsed="false">
      <c r="I961" s="168" t="s">
        <v>656</v>
      </c>
      <c r="J961" s="169" t="s">
        <v>657</v>
      </c>
      <c r="L961" s="169" t="s">
        <v>658</v>
      </c>
      <c r="M961" s="168" t="s">
        <v>167</v>
      </c>
      <c r="N961" s="169" t="s">
        <v>168</v>
      </c>
      <c r="O961" s="169" t="s">
        <v>169</v>
      </c>
      <c r="P961" s="168" t="s">
        <v>2311</v>
      </c>
      <c r="Q961" s="168" t="s">
        <v>2256</v>
      </c>
      <c r="S961" s="169" t="s">
        <v>725</v>
      </c>
      <c r="T961" s="169" t="s">
        <v>726</v>
      </c>
      <c r="Y961" s="168" t="s">
        <v>671</v>
      </c>
      <c r="AA961" s="170" t="n">
        <v>7450</v>
      </c>
      <c r="AB961" s="169" t="s">
        <v>168</v>
      </c>
      <c r="AC961" s="169" t="s">
        <v>169</v>
      </c>
      <c r="AD961" s="169" t="s">
        <v>54</v>
      </c>
      <c r="AE961" s="169" t="s">
        <v>672</v>
      </c>
      <c r="AF961" s="169" t="s">
        <v>673</v>
      </c>
      <c r="AN961" s="168" t="s">
        <v>170</v>
      </c>
      <c r="AO961" s="168" t="s">
        <v>171</v>
      </c>
      <c r="AP961" s="169" t="s">
        <v>2179</v>
      </c>
      <c r="AQ961" s="169" t="s">
        <v>2180</v>
      </c>
      <c r="AR961" s="169" t="s">
        <v>2179</v>
      </c>
      <c r="AS961" s="169" t="s">
        <v>2180</v>
      </c>
      <c r="AT961" s="168" t="s">
        <v>2256</v>
      </c>
      <c r="AU961" s="168" t="s">
        <v>2256</v>
      </c>
    </row>
    <row r="962" customFormat="false" ht="25.5" hidden="false" customHeight="false" outlineLevel="0" collapsed="false">
      <c r="I962" s="168" t="s">
        <v>656</v>
      </c>
      <c r="J962" s="169" t="s">
        <v>657</v>
      </c>
      <c r="L962" s="169" t="s">
        <v>658</v>
      </c>
      <c r="M962" s="168" t="s">
        <v>167</v>
      </c>
      <c r="N962" s="169" t="s">
        <v>168</v>
      </c>
      <c r="O962" s="169" t="s">
        <v>169</v>
      </c>
      <c r="P962" s="168" t="s">
        <v>2314</v>
      </c>
      <c r="Q962" s="168" t="s">
        <v>2054</v>
      </c>
      <c r="S962" s="169" t="s">
        <v>725</v>
      </c>
      <c r="T962" s="169" t="s">
        <v>726</v>
      </c>
      <c r="Y962" s="168" t="s">
        <v>663</v>
      </c>
      <c r="AA962" s="170" t="n">
        <v>128.97</v>
      </c>
      <c r="AB962" s="169" t="s">
        <v>172</v>
      </c>
      <c r="AC962" s="169" t="s">
        <v>173</v>
      </c>
      <c r="AD962" s="169" t="s">
        <v>1865</v>
      </c>
      <c r="AE962" s="169" t="s">
        <v>1866</v>
      </c>
      <c r="AF962" s="169" t="s">
        <v>176</v>
      </c>
      <c r="AG962" s="168" t="s">
        <v>2163</v>
      </c>
      <c r="AH962" s="169" t="s">
        <v>2164</v>
      </c>
      <c r="AI962" s="169" t="s">
        <v>2165</v>
      </c>
      <c r="AJ962" s="169" t="s">
        <v>180</v>
      </c>
      <c r="AK962" s="168" t="s">
        <v>2166</v>
      </c>
      <c r="AL962" s="168" t="s">
        <v>171</v>
      </c>
      <c r="AN962" s="168" t="s">
        <v>170</v>
      </c>
      <c r="AO962" s="168" t="s">
        <v>171</v>
      </c>
      <c r="AP962" s="169" t="s">
        <v>690</v>
      </c>
      <c r="AQ962" s="169" t="s">
        <v>691</v>
      </c>
      <c r="AR962" s="169" t="s">
        <v>690</v>
      </c>
      <c r="AS962" s="169" t="s">
        <v>691</v>
      </c>
      <c r="AT962" s="168" t="s">
        <v>2054</v>
      </c>
      <c r="AU962" s="168" t="s">
        <v>2054</v>
      </c>
    </row>
    <row r="963" customFormat="false" ht="25.5" hidden="false" customHeight="false" outlineLevel="0" collapsed="false">
      <c r="I963" s="168" t="s">
        <v>656</v>
      </c>
      <c r="J963" s="169" t="s">
        <v>657</v>
      </c>
      <c r="L963" s="169" t="s">
        <v>658</v>
      </c>
      <c r="M963" s="168" t="s">
        <v>167</v>
      </c>
      <c r="N963" s="169" t="s">
        <v>168</v>
      </c>
      <c r="O963" s="169" t="s">
        <v>169</v>
      </c>
      <c r="P963" s="168" t="s">
        <v>2314</v>
      </c>
      <c r="Q963" s="168" t="s">
        <v>2054</v>
      </c>
      <c r="S963" s="169" t="s">
        <v>725</v>
      </c>
      <c r="T963" s="169" t="s">
        <v>726</v>
      </c>
      <c r="Y963" s="168" t="s">
        <v>671</v>
      </c>
      <c r="AA963" s="170" t="n">
        <v>1517.27</v>
      </c>
      <c r="AB963" s="169" t="s">
        <v>172</v>
      </c>
      <c r="AC963" s="169" t="s">
        <v>173</v>
      </c>
      <c r="AD963" s="169" t="s">
        <v>1867</v>
      </c>
      <c r="AE963" s="169" t="s">
        <v>1868</v>
      </c>
      <c r="AF963" s="169" t="s">
        <v>176</v>
      </c>
      <c r="AG963" s="168" t="s">
        <v>2163</v>
      </c>
      <c r="AH963" s="169" t="s">
        <v>2164</v>
      </c>
      <c r="AI963" s="169" t="s">
        <v>2165</v>
      </c>
      <c r="AJ963" s="169" t="s">
        <v>180</v>
      </c>
      <c r="AK963" s="168" t="s">
        <v>2166</v>
      </c>
      <c r="AL963" s="168" t="s">
        <v>171</v>
      </c>
      <c r="AN963" s="168" t="s">
        <v>170</v>
      </c>
      <c r="AO963" s="168" t="s">
        <v>171</v>
      </c>
      <c r="AP963" s="169" t="s">
        <v>690</v>
      </c>
      <c r="AQ963" s="169" t="s">
        <v>691</v>
      </c>
      <c r="AR963" s="169" t="s">
        <v>690</v>
      </c>
      <c r="AS963" s="169" t="s">
        <v>691</v>
      </c>
      <c r="AT963" s="168" t="s">
        <v>2054</v>
      </c>
      <c r="AU963" s="168" t="s">
        <v>2054</v>
      </c>
    </row>
    <row r="964" customFormat="false" ht="25.5" hidden="false" customHeight="false" outlineLevel="0" collapsed="false">
      <c r="I964" s="168" t="s">
        <v>656</v>
      </c>
      <c r="J964" s="169" t="s">
        <v>657</v>
      </c>
      <c r="L964" s="169" t="s">
        <v>658</v>
      </c>
      <c r="M964" s="168" t="s">
        <v>167</v>
      </c>
      <c r="N964" s="169" t="s">
        <v>168</v>
      </c>
      <c r="O964" s="169" t="s">
        <v>169</v>
      </c>
      <c r="P964" s="168" t="s">
        <v>2314</v>
      </c>
      <c r="Q964" s="168" t="s">
        <v>2054</v>
      </c>
      <c r="S964" s="169" t="s">
        <v>725</v>
      </c>
      <c r="T964" s="169" t="s">
        <v>726</v>
      </c>
      <c r="Y964" s="168" t="s">
        <v>839</v>
      </c>
      <c r="AA964" s="170" t="n">
        <v>240.31</v>
      </c>
      <c r="AB964" s="169" t="s">
        <v>172</v>
      </c>
      <c r="AC964" s="169" t="s">
        <v>173</v>
      </c>
      <c r="AD964" s="169" t="s">
        <v>2267</v>
      </c>
      <c r="AE964" s="169" t="s">
        <v>2268</v>
      </c>
      <c r="AF964" s="169" t="s">
        <v>176</v>
      </c>
      <c r="AG964" s="168" t="s">
        <v>2163</v>
      </c>
      <c r="AH964" s="169" t="s">
        <v>2164</v>
      </c>
      <c r="AI964" s="169" t="s">
        <v>2165</v>
      </c>
      <c r="AJ964" s="169" t="s">
        <v>180</v>
      </c>
      <c r="AK964" s="168" t="s">
        <v>2166</v>
      </c>
      <c r="AL964" s="168" t="s">
        <v>171</v>
      </c>
      <c r="AN964" s="168" t="s">
        <v>170</v>
      </c>
      <c r="AO964" s="168" t="s">
        <v>171</v>
      </c>
      <c r="AP964" s="169" t="s">
        <v>690</v>
      </c>
      <c r="AQ964" s="169" t="s">
        <v>691</v>
      </c>
      <c r="AR964" s="169" t="s">
        <v>690</v>
      </c>
      <c r="AS964" s="169" t="s">
        <v>691</v>
      </c>
      <c r="AT964" s="168" t="s">
        <v>2054</v>
      </c>
      <c r="AU964" s="168" t="s">
        <v>2054</v>
      </c>
    </row>
    <row r="965" customFormat="false" ht="25.5" hidden="true" customHeight="false" outlineLevel="0" collapsed="false">
      <c r="I965" s="168" t="s">
        <v>656</v>
      </c>
      <c r="J965" s="169" t="s">
        <v>657</v>
      </c>
      <c r="L965" s="169" t="s">
        <v>658</v>
      </c>
      <c r="M965" s="168" t="s">
        <v>167</v>
      </c>
      <c r="N965" s="169" t="s">
        <v>168</v>
      </c>
      <c r="O965" s="169" t="s">
        <v>169</v>
      </c>
      <c r="P965" s="168" t="s">
        <v>2314</v>
      </c>
      <c r="Q965" s="168" t="s">
        <v>2054</v>
      </c>
      <c r="S965" s="169" t="s">
        <v>725</v>
      </c>
      <c r="T965" s="169" t="s">
        <v>726</v>
      </c>
      <c r="Y965" s="168" t="s">
        <v>1063</v>
      </c>
      <c r="AA965" s="170" t="n">
        <v>1886.55</v>
      </c>
      <c r="AB965" s="169" t="s">
        <v>168</v>
      </c>
      <c r="AC965" s="169" t="s">
        <v>169</v>
      </c>
      <c r="AD965" s="169" t="s">
        <v>54</v>
      </c>
      <c r="AE965" s="169" t="s">
        <v>672</v>
      </c>
      <c r="AF965" s="169" t="s">
        <v>673</v>
      </c>
      <c r="AN965" s="168" t="s">
        <v>170</v>
      </c>
      <c r="AO965" s="168" t="s">
        <v>171</v>
      </c>
      <c r="AP965" s="169" t="s">
        <v>690</v>
      </c>
      <c r="AQ965" s="169" t="s">
        <v>691</v>
      </c>
      <c r="AR965" s="169" t="s">
        <v>690</v>
      </c>
      <c r="AS965" s="169" t="s">
        <v>691</v>
      </c>
      <c r="AT965" s="168" t="s">
        <v>2054</v>
      </c>
      <c r="AU965" s="168" t="s">
        <v>2054</v>
      </c>
    </row>
    <row r="966" customFormat="false" ht="25.5" hidden="true" customHeight="false" outlineLevel="0" collapsed="false">
      <c r="I966" s="168" t="s">
        <v>656</v>
      </c>
      <c r="J966" s="169" t="s">
        <v>657</v>
      </c>
      <c r="L966" s="169" t="s">
        <v>658</v>
      </c>
      <c r="M966" s="168" t="s">
        <v>167</v>
      </c>
      <c r="N966" s="169" t="s">
        <v>168</v>
      </c>
      <c r="O966" s="169" t="s">
        <v>169</v>
      </c>
      <c r="P966" s="168" t="s">
        <v>2315</v>
      </c>
      <c r="Q966" s="168" t="s">
        <v>2256</v>
      </c>
      <c r="S966" s="169" t="s">
        <v>725</v>
      </c>
      <c r="T966" s="169" t="s">
        <v>726</v>
      </c>
      <c r="Y966" s="168" t="s">
        <v>663</v>
      </c>
      <c r="AA966" s="170" t="n">
        <v>2890</v>
      </c>
      <c r="AB966" s="169" t="s">
        <v>664</v>
      </c>
      <c r="AC966" s="169" t="s">
        <v>665</v>
      </c>
      <c r="AD966" s="169" t="s">
        <v>1057</v>
      </c>
      <c r="AE966" s="169" t="s">
        <v>1058</v>
      </c>
      <c r="AF966" s="169" t="s">
        <v>176</v>
      </c>
      <c r="AG966" s="168" t="s">
        <v>2316</v>
      </c>
      <c r="AH966" s="169" t="s">
        <v>2317</v>
      </c>
      <c r="AI966" s="169" t="s">
        <v>2318</v>
      </c>
      <c r="AJ966" s="169" t="s">
        <v>193</v>
      </c>
      <c r="AK966" s="168" t="s">
        <v>1286</v>
      </c>
      <c r="AL966" s="168" t="s">
        <v>171</v>
      </c>
      <c r="AN966" s="168" t="s">
        <v>170</v>
      </c>
      <c r="AO966" s="168" t="s">
        <v>171</v>
      </c>
      <c r="AP966" s="169" t="s">
        <v>2179</v>
      </c>
      <c r="AQ966" s="169" t="s">
        <v>2180</v>
      </c>
      <c r="AR966" s="169" t="s">
        <v>2179</v>
      </c>
      <c r="AS966" s="169" t="s">
        <v>2180</v>
      </c>
      <c r="AT966" s="168" t="s">
        <v>2256</v>
      </c>
      <c r="AU966" s="168" t="s">
        <v>2256</v>
      </c>
    </row>
    <row r="967" customFormat="false" ht="25.5" hidden="true" customHeight="false" outlineLevel="0" collapsed="false">
      <c r="I967" s="168" t="s">
        <v>656</v>
      </c>
      <c r="J967" s="169" t="s">
        <v>657</v>
      </c>
      <c r="L967" s="169" t="s">
        <v>658</v>
      </c>
      <c r="M967" s="168" t="s">
        <v>167</v>
      </c>
      <c r="N967" s="169" t="s">
        <v>168</v>
      </c>
      <c r="O967" s="169" t="s">
        <v>169</v>
      </c>
      <c r="P967" s="168" t="s">
        <v>2315</v>
      </c>
      <c r="Q967" s="168" t="s">
        <v>2256</v>
      </c>
      <c r="S967" s="169" t="s">
        <v>725</v>
      </c>
      <c r="T967" s="169" t="s">
        <v>726</v>
      </c>
      <c r="Y967" s="168" t="s">
        <v>671</v>
      </c>
      <c r="AA967" s="170" t="n">
        <v>2890</v>
      </c>
      <c r="AB967" s="169" t="s">
        <v>168</v>
      </c>
      <c r="AC967" s="169" t="s">
        <v>169</v>
      </c>
      <c r="AD967" s="169" t="s">
        <v>54</v>
      </c>
      <c r="AE967" s="169" t="s">
        <v>672</v>
      </c>
      <c r="AF967" s="169" t="s">
        <v>673</v>
      </c>
      <c r="AN967" s="168" t="s">
        <v>170</v>
      </c>
      <c r="AO967" s="168" t="s">
        <v>171</v>
      </c>
      <c r="AP967" s="169" t="s">
        <v>2179</v>
      </c>
      <c r="AQ967" s="169" t="s">
        <v>2180</v>
      </c>
      <c r="AR967" s="169" t="s">
        <v>2179</v>
      </c>
      <c r="AS967" s="169" t="s">
        <v>2180</v>
      </c>
      <c r="AT967" s="168" t="s">
        <v>2256</v>
      </c>
      <c r="AU967" s="168" t="s">
        <v>2256</v>
      </c>
    </row>
    <row r="968" customFormat="false" ht="25.5" hidden="true" customHeight="false" outlineLevel="0" collapsed="false">
      <c r="I968" s="168" t="s">
        <v>656</v>
      </c>
      <c r="J968" s="169" t="s">
        <v>657</v>
      </c>
      <c r="L968" s="169" t="s">
        <v>658</v>
      </c>
      <c r="M968" s="168" t="s">
        <v>167</v>
      </c>
      <c r="N968" s="169" t="s">
        <v>168</v>
      </c>
      <c r="O968" s="169" t="s">
        <v>169</v>
      </c>
      <c r="P968" s="168" t="s">
        <v>2319</v>
      </c>
      <c r="Q968" s="168" t="s">
        <v>2256</v>
      </c>
      <c r="S968" s="169" t="s">
        <v>725</v>
      </c>
      <c r="T968" s="169" t="s">
        <v>726</v>
      </c>
      <c r="Y968" s="168" t="s">
        <v>663</v>
      </c>
      <c r="AA968" s="170" t="n">
        <v>59.73</v>
      </c>
      <c r="AB968" s="169" t="s">
        <v>664</v>
      </c>
      <c r="AC968" s="169" t="s">
        <v>665</v>
      </c>
      <c r="AD968" s="169" t="s">
        <v>111</v>
      </c>
      <c r="AE968" s="169" t="s">
        <v>112</v>
      </c>
      <c r="AF968" s="169" t="s">
        <v>176</v>
      </c>
      <c r="AG968" s="168" t="s">
        <v>2168</v>
      </c>
      <c r="AH968" s="169" t="s">
        <v>2169</v>
      </c>
      <c r="AI968" s="169" t="s">
        <v>2170</v>
      </c>
      <c r="AJ968" s="169" t="s">
        <v>180</v>
      </c>
      <c r="AK968" s="168" t="s">
        <v>1077</v>
      </c>
      <c r="AL968" s="168" t="s">
        <v>171</v>
      </c>
      <c r="AN968" s="168" t="s">
        <v>170</v>
      </c>
      <c r="AO968" s="168" t="s">
        <v>171</v>
      </c>
      <c r="AP968" s="169" t="s">
        <v>2179</v>
      </c>
      <c r="AQ968" s="169" t="s">
        <v>2180</v>
      </c>
      <c r="AR968" s="169" t="s">
        <v>2179</v>
      </c>
      <c r="AS968" s="169" t="s">
        <v>2180</v>
      </c>
      <c r="AT968" s="168" t="s">
        <v>2256</v>
      </c>
      <c r="AU968" s="168" t="s">
        <v>2256</v>
      </c>
    </row>
    <row r="969" customFormat="false" ht="25.5" hidden="true" customHeight="false" outlineLevel="0" collapsed="false">
      <c r="I969" s="168" t="s">
        <v>656</v>
      </c>
      <c r="J969" s="169" t="s">
        <v>657</v>
      </c>
      <c r="L969" s="169" t="s">
        <v>658</v>
      </c>
      <c r="M969" s="168" t="s">
        <v>167</v>
      </c>
      <c r="N969" s="169" t="s">
        <v>168</v>
      </c>
      <c r="O969" s="169" t="s">
        <v>169</v>
      </c>
      <c r="P969" s="168" t="s">
        <v>2319</v>
      </c>
      <c r="Q969" s="168" t="s">
        <v>2256</v>
      </c>
      <c r="S969" s="169" t="s">
        <v>725</v>
      </c>
      <c r="T969" s="169" t="s">
        <v>726</v>
      </c>
      <c r="Y969" s="168" t="s">
        <v>671</v>
      </c>
      <c r="AA969" s="170" t="n">
        <v>59.73</v>
      </c>
      <c r="AB969" s="169" t="s">
        <v>168</v>
      </c>
      <c r="AC969" s="169" t="s">
        <v>169</v>
      </c>
      <c r="AD969" s="169" t="s">
        <v>54</v>
      </c>
      <c r="AE969" s="169" t="s">
        <v>672</v>
      </c>
      <c r="AF969" s="169" t="s">
        <v>673</v>
      </c>
      <c r="AN969" s="168" t="s">
        <v>170</v>
      </c>
      <c r="AO969" s="168" t="s">
        <v>171</v>
      </c>
      <c r="AP969" s="169" t="s">
        <v>2179</v>
      </c>
      <c r="AQ969" s="169" t="s">
        <v>2180</v>
      </c>
      <c r="AR969" s="169" t="s">
        <v>2179</v>
      </c>
      <c r="AS969" s="169" t="s">
        <v>2180</v>
      </c>
      <c r="AT969" s="168" t="s">
        <v>2256</v>
      </c>
      <c r="AU969" s="168" t="s">
        <v>2256</v>
      </c>
    </row>
    <row r="970" customFormat="false" ht="25.5" hidden="true" customHeight="false" outlineLevel="0" collapsed="false">
      <c r="I970" s="168" t="s">
        <v>656</v>
      </c>
      <c r="J970" s="169" t="s">
        <v>657</v>
      </c>
      <c r="L970" s="169" t="s">
        <v>658</v>
      </c>
      <c r="M970" s="168" t="s">
        <v>167</v>
      </c>
      <c r="N970" s="169" t="s">
        <v>168</v>
      </c>
      <c r="O970" s="169" t="s">
        <v>169</v>
      </c>
      <c r="P970" s="168" t="s">
        <v>2320</v>
      </c>
      <c r="Q970" s="168" t="s">
        <v>2256</v>
      </c>
      <c r="S970" s="169" t="s">
        <v>725</v>
      </c>
      <c r="T970" s="169" t="s">
        <v>726</v>
      </c>
      <c r="Y970" s="168" t="s">
        <v>663</v>
      </c>
      <c r="AA970" s="170" t="n">
        <v>3120</v>
      </c>
      <c r="AB970" s="169" t="s">
        <v>664</v>
      </c>
      <c r="AC970" s="169" t="s">
        <v>665</v>
      </c>
      <c r="AD970" s="169" t="s">
        <v>1057</v>
      </c>
      <c r="AE970" s="169" t="s">
        <v>1058</v>
      </c>
      <c r="AF970" s="169" t="s">
        <v>176</v>
      </c>
      <c r="AG970" s="168" t="s">
        <v>1557</v>
      </c>
      <c r="AH970" s="169" t="s">
        <v>1558</v>
      </c>
      <c r="AI970" s="169" t="s">
        <v>1559</v>
      </c>
      <c r="AJ970" s="169" t="s">
        <v>180</v>
      </c>
      <c r="AK970" s="168" t="s">
        <v>717</v>
      </c>
      <c r="AL970" s="168" t="s">
        <v>171</v>
      </c>
      <c r="AN970" s="168" t="s">
        <v>170</v>
      </c>
      <c r="AO970" s="168" t="s">
        <v>171</v>
      </c>
      <c r="AP970" s="169" t="s">
        <v>2179</v>
      </c>
      <c r="AQ970" s="169" t="s">
        <v>2180</v>
      </c>
      <c r="AR970" s="169" t="s">
        <v>2179</v>
      </c>
      <c r="AS970" s="169" t="s">
        <v>2180</v>
      </c>
      <c r="AT970" s="168" t="s">
        <v>2256</v>
      </c>
      <c r="AU970" s="168" t="s">
        <v>2256</v>
      </c>
    </row>
    <row r="971" customFormat="false" ht="25.5" hidden="true" customHeight="false" outlineLevel="0" collapsed="false">
      <c r="I971" s="168" t="s">
        <v>656</v>
      </c>
      <c r="J971" s="169" t="s">
        <v>657</v>
      </c>
      <c r="L971" s="169" t="s">
        <v>658</v>
      </c>
      <c r="M971" s="168" t="s">
        <v>167</v>
      </c>
      <c r="N971" s="169" t="s">
        <v>168</v>
      </c>
      <c r="O971" s="169" t="s">
        <v>169</v>
      </c>
      <c r="P971" s="168" t="s">
        <v>2320</v>
      </c>
      <c r="Q971" s="168" t="s">
        <v>2256</v>
      </c>
      <c r="S971" s="169" t="s">
        <v>725</v>
      </c>
      <c r="T971" s="169" t="s">
        <v>726</v>
      </c>
      <c r="Y971" s="168" t="s">
        <v>671</v>
      </c>
      <c r="AA971" s="170" t="n">
        <v>3120</v>
      </c>
      <c r="AB971" s="169" t="s">
        <v>168</v>
      </c>
      <c r="AC971" s="169" t="s">
        <v>169</v>
      </c>
      <c r="AD971" s="169" t="s">
        <v>54</v>
      </c>
      <c r="AE971" s="169" t="s">
        <v>672</v>
      </c>
      <c r="AF971" s="169" t="s">
        <v>673</v>
      </c>
      <c r="AN971" s="168" t="s">
        <v>170</v>
      </c>
      <c r="AO971" s="168" t="s">
        <v>171</v>
      </c>
      <c r="AP971" s="169" t="s">
        <v>2179</v>
      </c>
      <c r="AQ971" s="169" t="s">
        <v>2180</v>
      </c>
      <c r="AR971" s="169" t="s">
        <v>2179</v>
      </c>
      <c r="AS971" s="169" t="s">
        <v>2180</v>
      </c>
      <c r="AT971" s="168" t="s">
        <v>2256</v>
      </c>
      <c r="AU971" s="168" t="s">
        <v>2256</v>
      </c>
    </row>
    <row r="972" customFormat="false" ht="25.5" hidden="true" customHeight="false" outlineLevel="0" collapsed="false">
      <c r="I972" s="168" t="s">
        <v>656</v>
      </c>
      <c r="J972" s="169" t="s">
        <v>657</v>
      </c>
      <c r="L972" s="169" t="s">
        <v>658</v>
      </c>
      <c r="M972" s="168" t="s">
        <v>167</v>
      </c>
      <c r="N972" s="169" t="s">
        <v>168</v>
      </c>
      <c r="O972" s="169" t="s">
        <v>169</v>
      </c>
      <c r="P972" s="168" t="s">
        <v>2321</v>
      </c>
      <c r="Q972" s="168" t="s">
        <v>2256</v>
      </c>
      <c r="S972" s="169" t="s">
        <v>725</v>
      </c>
      <c r="T972" s="169" t="s">
        <v>726</v>
      </c>
      <c r="Y972" s="168" t="s">
        <v>663</v>
      </c>
      <c r="AA972" s="170" t="n">
        <v>121.2</v>
      </c>
      <c r="AB972" s="169" t="s">
        <v>664</v>
      </c>
      <c r="AC972" s="169" t="s">
        <v>665</v>
      </c>
      <c r="AD972" s="169" t="s">
        <v>2322</v>
      </c>
      <c r="AE972" s="169" t="s">
        <v>2323</v>
      </c>
      <c r="AF972" s="169" t="s">
        <v>176</v>
      </c>
      <c r="AG972" s="168" t="s">
        <v>1652</v>
      </c>
      <c r="AH972" s="169" t="s">
        <v>1653</v>
      </c>
      <c r="AI972" s="169" t="s">
        <v>1654</v>
      </c>
      <c r="AJ972" s="169" t="s">
        <v>180</v>
      </c>
      <c r="AK972" s="168" t="s">
        <v>272</v>
      </c>
      <c r="AL972" s="168" t="s">
        <v>171</v>
      </c>
      <c r="AN972" s="168" t="s">
        <v>170</v>
      </c>
      <c r="AO972" s="168" t="s">
        <v>171</v>
      </c>
      <c r="AP972" s="169" t="s">
        <v>2179</v>
      </c>
      <c r="AQ972" s="169" t="s">
        <v>2180</v>
      </c>
      <c r="AR972" s="169" t="s">
        <v>2179</v>
      </c>
      <c r="AS972" s="169" t="s">
        <v>2180</v>
      </c>
      <c r="AT972" s="168" t="s">
        <v>2256</v>
      </c>
      <c r="AU972" s="168" t="s">
        <v>2256</v>
      </c>
    </row>
    <row r="973" customFormat="false" ht="25.5" hidden="true" customHeight="false" outlineLevel="0" collapsed="false">
      <c r="I973" s="168" t="s">
        <v>656</v>
      </c>
      <c r="J973" s="169" t="s">
        <v>657</v>
      </c>
      <c r="L973" s="169" t="s">
        <v>658</v>
      </c>
      <c r="M973" s="168" t="s">
        <v>167</v>
      </c>
      <c r="N973" s="169" t="s">
        <v>168</v>
      </c>
      <c r="O973" s="169" t="s">
        <v>169</v>
      </c>
      <c r="P973" s="168" t="s">
        <v>2321</v>
      </c>
      <c r="Q973" s="168" t="s">
        <v>2256</v>
      </c>
      <c r="S973" s="169" t="s">
        <v>725</v>
      </c>
      <c r="T973" s="169" t="s">
        <v>726</v>
      </c>
      <c r="Y973" s="168" t="s">
        <v>671</v>
      </c>
      <c r="AA973" s="170" t="n">
        <v>52.4</v>
      </c>
      <c r="AB973" s="169" t="s">
        <v>664</v>
      </c>
      <c r="AC973" s="169" t="s">
        <v>665</v>
      </c>
      <c r="AD973" s="169" t="s">
        <v>2322</v>
      </c>
      <c r="AE973" s="169" t="s">
        <v>2323</v>
      </c>
      <c r="AF973" s="169" t="s">
        <v>176</v>
      </c>
      <c r="AG973" s="168" t="s">
        <v>2324</v>
      </c>
      <c r="AH973" s="169" t="s">
        <v>2325</v>
      </c>
      <c r="AI973" s="169" t="s">
        <v>2326</v>
      </c>
      <c r="AJ973" s="169" t="s">
        <v>180</v>
      </c>
      <c r="AK973" s="168" t="s">
        <v>2327</v>
      </c>
      <c r="AL973" s="168" t="s">
        <v>171</v>
      </c>
      <c r="AN973" s="168" t="s">
        <v>170</v>
      </c>
      <c r="AO973" s="168" t="s">
        <v>171</v>
      </c>
      <c r="AP973" s="169" t="s">
        <v>2179</v>
      </c>
      <c r="AQ973" s="169" t="s">
        <v>2180</v>
      </c>
      <c r="AR973" s="169" t="s">
        <v>2179</v>
      </c>
      <c r="AS973" s="169" t="s">
        <v>2180</v>
      </c>
      <c r="AT973" s="168" t="s">
        <v>2256</v>
      </c>
      <c r="AU973" s="168" t="s">
        <v>2256</v>
      </c>
    </row>
    <row r="974" customFormat="false" ht="25.5" hidden="true" customHeight="false" outlineLevel="0" collapsed="false">
      <c r="I974" s="168" t="s">
        <v>656</v>
      </c>
      <c r="J974" s="169" t="s">
        <v>657</v>
      </c>
      <c r="L974" s="169" t="s">
        <v>658</v>
      </c>
      <c r="M974" s="168" t="s">
        <v>167</v>
      </c>
      <c r="N974" s="169" t="s">
        <v>168</v>
      </c>
      <c r="O974" s="169" t="s">
        <v>169</v>
      </c>
      <c r="P974" s="168" t="s">
        <v>2321</v>
      </c>
      <c r="Q974" s="168" t="s">
        <v>2256</v>
      </c>
      <c r="S974" s="169" t="s">
        <v>725</v>
      </c>
      <c r="T974" s="169" t="s">
        <v>726</v>
      </c>
      <c r="Y974" s="168" t="s">
        <v>839</v>
      </c>
      <c r="AA974" s="170" t="n">
        <v>77.6</v>
      </c>
      <c r="AB974" s="169" t="s">
        <v>664</v>
      </c>
      <c r="AC974" s="169" t="s">
        <v>665</v>
      </c>
      <c r="AD974" s="169" t="s">
        <v>2322</v>
      </c>
      <c r="AE974" s="169" t="s">
        <v>2323</v>
      </c>
      <c r="AF974" s="169" t="s">
        <v>176</v>
      </c>
      <c r="AG974" s="168" t="s">
        <v>2324</v>
      </c>
      <c r="AH974" s="169" t="s">
        <v>2325</v>
      </c>
      <c r="AI974" s="169" t="s">
        <v>2326</v>
      </c>
      <c r="AJ974" s="169" t="s">
        <v>180</v>
      </c>
      <c r="AK974" s="168" t="s">
        <v>2327</v>
      </c>
      <c r="AL974" s="168" t="s">
        <v>171</v>
      </c>
      <c r="AN974" s="168" t="s">
        <v>170</v>
      </c>
      <c r="AO974" s="168" t="s">
        <v>171</v>
      </c>
      <c r="AP974" s="169" t="s">
        <v>2179</v>
      </c>
      <c r="AQ974" s="169" t="s">
        <v>2180</v>
      </c>
      <c r="AR974" s="169" t="s">
        <v>2179</v>
      </c>
      <c r="AS974" s="169" t="s">
        <v>2180</v>
      </c>
      <c r="AT974" s="168" t="s">
        <v>2256</v>
      </c>
      <c r="AU974" s="168" t="s">
        <v>2256</v>
      </c>
    </row>
    <row r="975" customFormat="false" ht="25.5" hidden="true" customHeight="false" outlineLevel="0" collapsed="false">
      <c r="I975" s="168" t="s">
        <v>656</v>
      </c>
      <c r="J975" s="169" t="s">
        <v>657</v>
      </c>
      <c r="L975" s="169" t="s">
        <v>658</v>
      </c>
      <c r="M975" s="168" t="s">
        <v>167</v>
      </c>
      <c r="N975" s="169" t="s">
        <v>168</v>
      </c>
      <c r="O975" s="169" t="s">
        <v>169</v>
      </c>
      <c r="P975" s="168" t="s">
        <v>2321</v>
      </c>
      <c r="Q975" s="168" t="s">
        <v>2256</v>
      </c>
      <c r="S975" s="169" t="s">
        <v>725</v>
      </c>
      <c r="T975" s="169" t="s">
        <v>726</v>
      </c>
      <c r="Y975" s="168" t="s">
        <v>1063</v>
      </c>
      <c r="AA975" s="170" t="n">
        <v>251.2</v>
      </c>
      <c r="AB975" s="169" t="s">
        <v>168</v>
      </c>
      <c r="AC975" s="169" t="s">
        <v>169</v>
      </c>
      <c r="AD975" s="169" t="s">
        <v>54</v>
      </c>
      <c r="AE975" s="169" t="s">
        <v>672</v>
      </c>
      <c r="AF975" s="169" t="s">
        <v>673</v>
      </c>
      <c r="AN975" s="168" t="s">
        <v>170</v>
      </c>
      <c r="AO975" s="168" t="s">
        <v>171</v>
      </c>
      <c r="AP975" s="169" t="s">
        <v>2179</v>
      </c>
      <c r="AQ975" s="169" t="s">
        <v>2180</v>
      </c>
      <c r="AR975" s="169" t="s">
        <v>2179</v>
      </c>
      <c r="AS975" s="169" t="s">
        <v>2180</v>
      </c>
      <c r="AT975" s="168" t="s">
        <v>2256</v>
      </c>
      <c r="AU975" s="168" t="s">
        <v>2256</v>
      </c>
    </row>
    <row r="976" customFormat="false" ht="25.5" hidden="true" customHeight="false" outlineLevel="0" collapsed="false">
      <c r="I976" s="168" t="s">
        <v>656</v>
      </c>
      <c r="J976" s="169" t="s">
        <v>657</v>
      </c>
      <c r="L976" s="169" t="s">
        <v>658</v>
      </c>
      <c r="M976" s="168" t="s">
        <v>167</v>
      </c>
      <c r="N976" s="169" t="s">
        <v>168</v>
      </c>
      <c r="O976" s="169" t="s">
        <v>169</v>
      </c>
      <c r="P976" s="168" t="s">
        <v>2328</v>
      </c>
      <c r="Q976" s="168" t="s">
        <v>2256</v>
      </c>
      <c r="S976" s="169" t="s">
        <v>725</v>
      </c>
      <c r="T976" s="169" t="s">
        <v>726</v>
      </c>
      <c r="Y976" s="168" t="s">
        <v>663</v>
      </c>
      <c r="AA976" s="170" t="n">
        <v>1600</v>
      </c>
      <c r="AB976" s="169" t="s">
        <v>664</v>
      </c>
      <c r="AC976" s="169" t="s">
        <v>665</v>
      </c>
      <c r="AD976" s="169" t="s">
        <v>1057</v>
      </c>
      <c r="AE976" s="169" t="s">
        <v>1058</v>
      </c>
      <c r="AF976" s="169" t="s">
        <v>176</v>
      </c>
      <c r="AG976" s="168" t="s">
        <v>2329</v>
      </c>
      <c r="AH976" s="169" t="s">
        <v>2330</v>
      </c>
      <c r="AI976" s="169" t="s">
        <v>2331</v>
      </c>
      <c r="AJ976" s="169" t="s">
        <v>193</v>
      </c>
      <c r="AK976" s="168" t="s">
        <v>194</v>
      </c>
      <c r="AL976" s="168" t="s">
        <v>171</v>
      </c>
      <c r="AN976" s="168" t="s">
        <v>170</v>
      </c>
      <c r="AO976" s="168" t="s">
        <v>171</v>
      </c>
      <c r="AP976" s="169" t="s">
        <v>2179</v>
      </c>
      <c r="AQ976" s="169" t="s">
        <v>2180</v>
      </c>
      <c r="AR976" s="169" t="s">
        <v>2179</v>
      </c>
      <c r="AS976" s="169" t="s">
        <v>2180</v>
      </c>
      <c r="AT976" s="168" t="s">
        <v>2256</v>
      </c>
      <c r="AU976" s="168" t="s">
        <v>2256</v>
      </c>
    </row>
    <row r="977" customFormat="false" ht="25.5" hidden="true" customHeight="false" outlineLevel="0" collapsed="false">
      <c r="I977" s="168" t="s">
        <v>656</v>
      </c>
      <c r="J977" s="169" t="s">
        <v>657</v>
      </c>
      <c r="L977" s="169" t="s">
        <v>658</v>
      </c>
      <c r="M977" s="168" t="s">
        <v>167</v>
      </c>
      <c r="N977" s="169" t="s">
        <v>168</v>
      </c>
      <c r="O977" s="169" t="s">
        <v>169</v>
      </c>
      <c r="P977" s="168" t="s">
        <v>2328</v>
      </c>
      <c r="Q977" s="168" t="s">
        <v>2256</v>
      </c>
      <c r="S977" s="169" t="s">
        <v>725</v>
      </c>
      <c r="T977" s="169" t="s">
        <v>726</v>
      </c>
      <c r="Y977" s="168" t="s">
        <v>671</v>
      </c>
      <c r="AA977" s="170" t="n">
        <v>1600</v>
      </c>
      <c r="AB977" s="169" t="s">
        <v>168</v>
      </c>
      <c r="AC977" s="169" t="s">
        <v>169</v>
      </c>
      <c r="AD977" s="169" t="s">
        <v>54</v>
      </c>
      <c r="AE977" s="169" t="s">
        <v>672</v>
      </c>
      <c r="AF977" s="169" t="s">
        <v>673</v>
      </c>
      <c r="AN977" s="168" t="s">
        <v>170</v>
      </c>
      <c r="AO977" s="168" t="s">
        <v>171</v>
      </c>
      <c r="AP977" s="169" t="s">
        <v>2179</v>
      </c>
      <c r="AQ977" s="169" t="s">
        <v>2180</v>
      </c>
      <c r="AR977" s="169" t="s">
        <v>2179</v>
      </c>
      <c r="AS977" s="169" t="s">
        <v>2180</v>
      </c>
      <c r="AT977" s="168" t="s">
        <v>2256</v>
      </c>
      <c r="AU977" s="168" t="s">
        <v>2256</v>
      </c>
    </row>
    <row r="978" customFormat="false" ht="25.5" hidden="true" customHeight="false" outlineLevel="0" collapsed="false">
      <c r="I978" s="168" t="s">
        <v>656</v>
      </c>
      <c r="J978" s="169" t="s">
        <v>657</v>
      </c>
      <c r="L978" s="169" t="s">
        <v>658</v>
      </c>
      <c r="M978" s="168" t="s">
        <v>167</v>
      </c>
      <c r="N978" s="169" t="s">
        <v>168</v>
      </c>
      <c r="O978" s="169" t="s">
        <v>169</v>
      </c>
      <c r="P978" s="168" t="s">
        <v>2332</v>
      </c>
      <c r="Q978" s="168" t="s">
        <v>2256</v>
      </c>
      <c r="S978" s="169" t="s">
        <v>725</v>
      </c>
      <c r="T978" s="169" t="s">
        <v>726</v>
      </c>
      <c r="Y978" s="168" t="s">
        <v>663</v>
      </c>
      <c r="AA978" s="170" t="n">
        <v>963.79</v>
      </c>
      <c r="AB978" s="169" t="s">
        <v>664</v>
      </c>
      <c r="AC978" s="169" t="s">
        <v>665</v>
      </c>
      <c r="AD978" s="169" t="s">
        <v>1057</v>
      </c>
      <c r="AE978" s="169" t="s">
        <v>1058</v>
      </c>
      <c r="AF978" s="169" t="s">
        <v>176</v>
      </c>
      <c r="AG978" s="168" t="s">
        <v>2333</v>
      </c>
      <c r="AH978" s="169" t="s">
        <v>2334</v>
      </c>
      <c r="AI978" s="169" t="s">
        <v>2335</v>
      </c>
      <c r="AJ978" s="169" t="s">
        <v>193</v>
      </c>
      <c r="AK978" s="168" t="s">
        <v>1286</v>
      </c>
      <c r="AL978" s="168" t="s">
        <v>171</v>
      </c>
      <c r="AN978" s="168" t="s">
        <v>170</v>
      </c>
      <c r="AO978" s="168" t="s">
        <v>171</v>
      </c>
      <c r="AP978" s="169" t="s">
        <v>2179</v>
      </c>
      <c r="AQ978" s="169" t="s">
        <v>2180</v>
      </c>
      <c r="AR978" s="169" t="s">
        <v>2179</v>
      </c>
      <c r="AS978" s="169" t="s">
        <v>2180</v>
      </c>
      <c r="AT978" s="168" t="s">
        <v>2256</v>
      </c>
      <c r="AU978" s="168" t="s">
        <v>2256</v>
      </c>
    </row>
    <row r="979" customFormat="false" ht="25.5" hidden="true" customHeight="false" outlineLevel="0" collapsed="false">
      <c r="I979" s="168" t="s">
        <v>656</v>
      </c>
      <c r="J979" s="169" t="s">
        <v>657</v>
      </c>
      <c r="L979" s="169" t="s">
        <v>658</v>
      </c>
      <c r="M979" s="168" t="s">
        <v>167</v>
      </c>
      <c r="N979" s="169" t="s">
        <v>168</v>
      </c>
      <c r="O979" s="169" t="s">
        <v>169</v>
      </c>
      <c r="P979" s="168" t="s">
        <v>2332</v>
      </c>
      <c r="Q979" s="168" t="s">
        <v>2256</v>
      </c>
      <c r="S979" s="169" t="s">
        <v>725</v>
      </c>
      <c r="T979" s="169" t="s">
        <v>726</v>
      </c>
      <c r="Y979" s="168" t="s">
        <v>671</v>
      </c>
      <c r="AA979" s="170" t="n">
        <v>963.79</v>
      </c>
      <c r="AB979" s="169" t="s">
        <v>168</v>
      </c>
      <c r="AC979" s="169" t="s">
        <v>169</v>
      </c>
      <c r="AD979" s="169" t="s">
        <v>54</v>
      </c>
      <c r="AE979" s="169" t="s">
        <v>672</v>
      </c>
      <c r="AF979" s="169" t="s">
        <v>673</v>
      </c>
      <c r="AN979" s="168" t="s">
        <v>170</v>
      </c>
      <c r="AO979" s="168" t="s">
        <v>171</v>
      </c>
      <c r="AP979" s="169" t="s">
        <v>2179</v>
      </c>
      <c r="AQ979" s="169" t="s">
        <v>2180</v>
      </c>
      <c r="AR979" s="169" t="s">
        <v>2179</v>
      </c>
      <c r="AS979" s="169" t="s">
        <v>2180</v>
      </c>
      <c r="AT979" s="168" t="s">
        <v>2256</v>
      </c>
      <c r="AU979" s="168" t="s">
        <v>2256</v>
      </c>
    </row>
    <row r="980" customFormat="false" ht="25.5" hidden="true" customHeight="false" outlineLevel="0" collapsed="false">
      <c r="I980" s="168" t="s">
        <v>656</v>
      </c>
      <c r="J980" s="169" t="s">
        <v>657</v>
      </c>
      <c r="L980" s="169" t="s">
        <v>658</v>
      </c>
      <c r="M980" s="168" t="s">
        <v>167</v>
      </c>
      <c r="N980" s="169" t="s">
        <v>168</v>
      </c>
      <c r="O980" s="169" t="s">
        <v>169</v>
      </c>
      <c r="P980" s="168" t="s">
        <v>2336</v>
      </c>
      <c r="Q980" s="168" t="s">
        <v>2256</v>
      </c>
      <c r="S980" s="169" t="s">
        <v>661</v>
      </c>
      <c r="T980" s="169" t="s">
        <v>662</v>
      </c>
      <c r="Y980" s="168" t="s">
        <v>663</v>
      </c>
      <c r="AA980" s="170" t="n">
        <v>95690</v>
      </c>
      <c r="AB980" s="169" t="s">
        <v>1129</v>
      </c>
      <c r="AC980" s="169" t="s">
        <v>1130</v>
      </c>
      <c r="AD980" s="169" t="s">
        <v>2337</v>
      </c>
      <c r="AE980" s="169" t="s">
        <v>2338</v>
      </c>
      <c r="AF980" s="169" t="s">
        <v>176</v>
      </c>
      <c r="AG980" s="168" t="s">
        <v>2339</v>
      </c>
      <c r="AH980" s="169" t="s">
        <v>2340</v>
      </c>
      <c r="AI980" s="169" t="s">
        <v>2341</v>
      </c>
      <c r="AJ980" s="169" t="s">
        <v>180</v>
      </c>
      <c r="AK980" s="168" t="s">
        <v>698</v>
      </c>
      <c r="AL980" s="168" t="s">
        <v>199</v>
      </c>
      <c r="AN980" s="168" t="s">
        <v>170</v>
      </c>
      <c r="AO980" s="168" t="s">
        <v>171</v>
      </c>
      <c r="AP980" s="169" t="s">
        <v>2160</v>
      </c>
      <c r="AQ980" s="169" t="s">
        <v>2161</v>
      </c>
      <c r="AR980" s="169" t="s">
        <v>2160</v>
      </c>
      <c r="AS980" s="169" t="s">
        <v>2161</v>
      </c>
      <c r="AT980" s="168" t="s">
        <v>2256</v>
      </c>
      <c r="AU980" s="168" t="s">
        <v>2256</v>
      </c>
    </row>
    <row r="981" customFormat="false" ht="25.5" hidden="true" customHeight="false" outlineLevel="0" collapsed="false">
      <c r="I981" s="168" t="s">
        <v>656</v>
      </c>
      <c r="J981" s="169" t="s">
        <v>657</v>
      </c>
      <c r="L981" s="169" t="s">
        <v>658</v>
      </c>
      <c r="M981" s="168" t="s">
        <v>167</v>
      </c>
      <c r="N981" s="169" t="s">
        <v>168</v>
      </c>
      <c r="O981" s="169" t="s">
        <v>169</v>
      </c>
      <c r="P981" s="168" t="s">
        <v>2336</v>
      </c>
      <c r="Q981" s="168" t="s">
        <v>2256</v>
      </c>
      <c r="S981" s="169" t="s">
        <v>661</v>
      </c>
      <c r="T981" s="169" t="s">
        <v>662</v>
      </c>
      <c r="Y981" s="168" t="s">
        <v>671</v>
      </c>
      <c r="AA981" s="170" t="n">
        <v>95690</v>
      </c>
      <c r="AB981" s="169" t="s">
        <v>168</v>
      </c>
      <c r="AC981" s="169" t="s">
        <v>169</v>
      </c>
      <c r="AD981" s="169" t="s">
        <v>54</v>
      </c>
      <c r="AE981" s="169" t="s">
        <v>672</v>
      </c>
      <c r="AF981" s="169" t="s">
        <v>673</v>
      </c>
      <c r="AN981" s="168" t="s">
        <v>170</v>
      </c>
      <c r="AO981" s="168" t="s">
        <v>171</v>
      </c>
      <c r="AP981" s="169" t="s">
        <v>2160</v>
      </c>
      <c r="AQ981" s="169" t="s">
        <v>2161</v>
      </c>
      <c r="AR981" s="169" t="s">
        <v>2160</v>
      </c>
      <c r="AS981" s="169" t="s">
        <v>2161</v>
      </c>
      <c r="AT981" s="168" t="s">
        <v>2256</v>
      </c>
      <c r="AU981" s="168" t="s">
        <v>2256</v>
      </c>
    </row>
    <row r="982" customFormat="false" ht="25.5" hidden="true" customHeight="false" outlineLevel="0" collapsed="false">
      <c r="I982" s="168" t="s">
        <v>656</v>
      </c>
      <c r="J982" s="169" t="s">
        <v>657</v>
      </c>
      <c r="L982" s="169" t="s">
        <v>658</v>
      </c>
      <c r="M982" s="168" t="s">
        <v>167</v>
      </c>
      <c r="N982" s="169" t="s">
        <v>168</v>
      </c>
      <c r="O982" s="169" t="s">
        <v>169</v>
      </c>
      <c r="P982" s="168" t="s">
        <v>2342</v>
      </c>
      <c r="Q982" s="168" t="s">
        <v>2256</v>
      </c>
      <c r="S982" s="169" t="s">
        <v>661</v>
      </c>
      <c r="T982" s="169" t="s">
        <v>662</v>
      </c>
      <c r="Y982" s="168" t="s">
        <v>663</v>
      </c>
      <c r="AA982" s="170" t="n">
        <v>1454.66</v>
      </c>
      <c r="AB982" s="169" t="s">
        <v>685</v>
      </c>
      <c r="AC982" s="169" t="s">
        <v>686</v>
      </c>
      <c r="AD982" s="169" t="s">
        <v>40</v>
      </c>
      <c r="AE982" s="169" t="s">
        <v>519</v>
      </c>
      <c r="AF982" s="169" t="s">
        <v>176</v>
      </c>
      <c r="AG982" s="168" t="s">
        <v>1157</v>
      </c>
      <c r="AH982" s="169" t="s">
        <v>2343</v>
      </c>
      <c r="AI982" s="169" t="s">
        <v>2344</v>
      </c>
      <c r="AJ982" s="169" t="s">
        <v>193</v>
      </c>
      <c r="AK982" s="168" t="s">
        <v>181</v>
      </c>
      <c r="AL982" s="168" t="s">
        <v>171</v>
      </c>
      <c r="AN982" s="168" t="s">
        <v>170</v>
      </c>
      <c r="AO982" s="168" t="s">
        <v>171</v>
      </c>
      <c r="AP982" s="169" t="s">
        <v>690</v>
      </c>
      <c r="AQ982" s="169" t="s">
        <v>691</v>
      </c>
      <c r="AR982" s="169" t="s">
        <v>690</v>
      </c>
      <c r="AS982" s="169" t="s">
        <v>691</v>
      </c>
      <c r="AT982" s="168" t="s">
        <v>2256</v>
      </c>
      <c r="AU982" s="168" t="s">
        <v>2256</v>
      </c>
    </row>
    <row r="983" customFormat="false" ht="25.5" hidden="true" customHeight="false" outlineLevel="0" collapsed="false">
      <c r="I983" s="168" t="s">
        <v>656</v>
      </c>
      <c r="J983" s="169" t="s">
        <v>657</v>
      </c>
      <c r="L983" s="169" t="s">
        <v>658</v>
      </c>
      <c r="M983" s="168" t="s">
        <v>167</v>
      </c>
      <c r="N983" s="169" t="s">
        <v>168</v>
      </c>
      <c r="O983" s="169" t="s">
        <v>169</v>
      </c>
      <c r="P983" s="168" t="s">
        <v>2342</v>
      </c>
      <c r="Q983" s="168" t="s">
        <v>2256</v>
      </c>
      <c r="S983" s="169" t="s">
        <v>661</v>
      </c>
      <c r="T983" s="169" t="s">
        <v>662</v>
      </c>
      <c r="Y983" s="168" t="s">
        <v>671</v>
      </c>
      <c r="AA983" s="170" t="n">
        <v>1454.66</v>
      </c>
      <c r="AB983" s="169" t="s">
        <v>168</v>
      </c>
      <c r="AC983" s="169" t="s">
        <v>169</v>
      </c>
      <c r="AD983" s="169" t="s">
        <v>54</v>
      </c>
      <c r="AE983" s="169" t="s">
        <v>672</v>
      </c>
      <c r="AF983" s="169" t="s">
        <v>673</v>
      </c>
      <c r="AN983" s="168" t="s">
        <v>170</v>
      </c>
      <c r="AO983" s="168" t="s">
        <v>171</v>
      </c>
      <c r="AP983" s="169" t="s">
        <v>690</v>
      </c>
      <c r="AQ983" s="169" t="s">
        <v>691</v>
      </c>
      <c r="AR983" s="169" t="s">
        <v>690</v>
      </c>
      <c r="AS983" s="169" t="s">
        <v>691</v>
      </c>
      <c r="AT983" s="168" t="s">
        <v>2256</v>
      </c>
      <c r="AU983" s="168" t="s">
        <v>2256</v>
      </c>
    </row>
    <row r="984" customFormat="false" ht="25.5" hidden="true" customHeight="false" outlineLevel="0" collapsed="false">
      <c r="I984" s="168" t="s">
        <v>656</v>
      </c>
      <c r="J984" s="169" t="s">
        <v>657</v>
      </c>
      <c r="L984" s="169" t="s">
        <v>658</v>
      </c>
      <c r="M984" s="168" t="s">
        <v>167</v>
      </c>
      <c r="N984" s="169" t="s">
        <v>168</v>
      </c>
      <c r="O984" s="169" t="s">
        <v>169</v>
      </c>
      <c r="P984" s="168" t="s">
        <v>2345</v>
      </c>
      <c r="Q984" s="168" t="s">
        <v>2256</v>
      </c>
      <c r="S984" s="169" t="s">
        <v>661</v>
      </c>
      <c r="T984" s="169" t="s">
        <v>662</v>
      </c>
      <c r="Y984" s="168" t="s">
        <v>663</v>
      </c>
      <c r="AA984" s="170" t="n">
        <v>4857.04</v>
      </c>
      <c r="AB984" s="169" t="s">
        <v>685</v>
      </c>
      <c r="AC984" s="169" t="s">
        <v>686</v>
      </c>
      <c r="AD984" s="169" t="s">
        <v>40</v>
      </c>
      <c r="AE984" s="169" t="s">
        <v>519</v>
      </c>
      <c r="AF984" s="169" t="s">
        <v>176</v>
      </c>
      <c r="AG984" s="168" t="s">
        <v>1159</v>
      </c>
      <c r="AH984" s="169" t="s">
        <v>2346</v>
      </c>
      <c r="AI984" s="169" t="s">
        <v>2347</v>
      </c>
      <c r="AJ984" s="169" t="s">
        <v>193</v>
      </c>
      <c r="AK984" s="168" t="s">
        <v>181</v>
      </c>
      <c r="AL984" s="168" t="s">
        <v>171</v>
      </c>
      <c r="AN984" s="168" t="s">
        <v>170</v>
      </c>
      <c r="AO984" s="168" t="s">
        <v>171</v>
      </c>
      <c r="AP984" s="169" t="s">
        <v>690</v>
      </c>
      <c r="AQ984" s="169" t="s">
        <v>691</v>
      </c>
      <c r="AR984" s="169" t="s">
        <v>690</v>
      </c>
      <c r="AS984" s="169" t="s">
        <v>691</v>
      </c>
      <c r="AT984" s="168" t="s">
        <v>2256</v>
      </c>
      <c r="AU984" s="168" t="s">
        <v>2256</v>
      </c>
    </row>
    <row r="985" customFormat="false" ht="25.5" hidden="true" customHeight="false" outlineLevel="0" collapsed="false">
      <c r="I985" s="168" t="s">
        <v>656</v>
      </c>
      <c r="J985" s="169" t="s">
        <v>657</v>
      </c>
      <c r="L985" s="169" t="s">
        <v>658</v>
      </c>
      <c r="M985" s="168" t="s">
        <v>167</v>
      </c>
      <c r="N985" s="169" t="s">
        <v>168</v>
      </c>
      <c r="O985" s="169" t="s">
        <v>169</v>
      </c>
      <c r="P985" s="168" t="s">
        <v>2345</v>
      </c>
      <c r="Q985" s="168" t="s">
        <v>2256</v>
      </c>
      <c r="S985" s="169" t="s">
        <v>661</v>
      </c>
      <c r="T985" s="169" t="s">
        <v>662</v>
      </c>
      <c r="Y985" s="168" t="s">
        <v>671</v>
      </c>
      <c r="AA985" s="170" t="n">
        <v>4857.04</v>
      </c>
      <c r="AB985" s="169" t="s">
        <v>168</v>
      </c>
      <c r="AC985" s="169" t="s">
        <v>169</v>
      </c>
      <c r="AD985" s="169" t="s">
        <v>54</v>
      </c>
      <c r="AE985" s="169" t="s">
        <v>672</v>
      </c>
      <c r="AF985" s="169" t="s">
        <v>673</v>
      </c>
      <c r="AN985" s="168" t="s">
        <v>170</v>
      </c>
      <c r="AO985" s="168" t="s">
        <v>171</v>
      </c>
      <c r="AP985" s="169" t="s">
        <v>690</v>
      </c>
      <c r="AQ985" s="169" t="s">
        <v>691</v>
      </c>
      <c r="AR985" s="169" t="s">
        <v>690</v>
      </c>
      <c r="AS985" s="169" t="s">
        <v>691</v>
      </c>
      <c r="AT985" s="168" t="s">
        <v>2256</v>
      </c>
      <c r="AU985" s="168" t="s">
        <v>2256</v>
      </c>
    </row>
    <row r="986" customFormat="false" ht="25.5" hidden="true" customHeight="false" outlineLevel="0" collapsed="false">
      <c r="I986" s="168" t="s">
        <v>656</v>
      </c>
      <c r="J986" s="169" t="s">
        <v>657</v>
      </c>
      <c r="L986" s="169" t="s">
        <v>658</v>
      </c>
      <c r="M986" s="168" t="s">
        <v>167</v>
      </c>
      <c r="N986" s="169" t="s">
        <v>168</v>
      </c>
      <c r="O986" s="169" t="s">
        <v>169</v>
      </c>
      <c r="P986" s="168" t="s">
        <v>2348</v>
      </c>
      <c r="Q986" s="168" t="s">
        <v>2256</v>
      </c>
      <c r="S986" s="169" t="s">
        <v>661</v>
      </c>
      <c r="T986" s="169" t="s">
        <v>662</v>
      </c>
      <c r="Y986" s="168" t="s">
        <v>663</v>
      </c>
      <c r="AA986" s="170" t="n">
        <v>2494.68</v>
      </c>
      <c r="AB986" s="169" t="s">
        <v>685</v>
      </c>
      <c r="AC986" s="169" t="s">
        <v>686</v>
      </c>
      <c r="AD986" s="169" t="s">
        <v>40</v>
      </c>
      <c r="AE986" s="169" t="s">
        <v>519</v>
      </c>
      <c r="AF986" s="169" t="s">
        <v>176</v>
      </c>
      <c r="AG986" s="168" t="s">
        <v>1091</v>
      </c>
      <c r="AH986" s="169" t="s">
        <v>2349</v>
      </c>
      <c r="AI986" s="169" t="s">
        <v>2350</v>
      </c>
      <c r="AJ986" s="169" t="s">
        <v>180</v>
      </c>
      <c r="AK986" s="168" t="s">
        <v>181</v>
      </c>
      <c r="AL986" s="168" t="s">
        <v>171</v>
      </c>
      <c r="AN986" s="168" t="s">
        <v>170</v>
      </c>
      <c r="AO986" s="168" t="s">
        <v>171</v>
      </c>
      <c r="AP986" s="169" t="s">
        <v>690</v>
      </c>
      <c r="AQ986" s="169" t="s">
        <v>691</v>
      </c>
      <c r="AR986" s="169" t="s">
        <v>690</v>
      </c>
      <c r="AS986" s="169" t="s">
        <v>691</v>
      </c>
      <c r="AT986" s="168" t="s">
        <v>2256</v>
      </c>
      <c r="AU986" s="168" t="s">
        <v>2256</v>
      </c>
    </row>
    <row r="987" customFormat="false" ht="25.5" hidden="true" customHeight="false" outlineLevel="0" collapsed="false">
      <c r="I987" s="168" t="s">
        <v>656</v>
      </c>
      <c r="J987" s="169" t="s">
        <v>657</v>
      </c>
      <c r="L987" s="169" t="s">
        <v>658</v>
      </c>
      <c r="M987" s="168" t="s">
        <v>167</v>
      </c>
      <c r="N987" s="169" t="s">
        <v>168</v>
      </c>
      <c r="O987" s="169" t="s">
        <v>169</v>
      </c>
      <c r="P987" s="168" t="s">
        <v>2348</v>
      </c>
      <c r="Q987" s="168" t="s">
        <v>2256</v>
      </c>
      <c r="S987" s="169" t="s">
        <v>661</v>
      </c>
      <c r="T987" s="169" t="s">
        <v>662</v>
      </c>
      <c r="Y987" s="168" t="s">
        <v>671</v>
      </c>
      <c r="AA987" s="170" t="n">
        <v>2494.68</v>
      </c>
      <c r="AB987" s="169" t="s">
        <v>168</v>
      </c>
      <c r="AC987" s="169" t="s">
        <v>169</v>
      </c>
      <c r="AD987" s="169" t="s">
        <v>54</v>
      </c>
      <c r="AE987" s="169" t="s">
        <v>672</v>
      </c>
      <c r="AF987" s="169" t="s">
        <v>673</v>
      </c>
      <c r="AN987" s="168" t="s">
        <v>170</v>
      </c>
      <c r="AO987" s="168" t="s">
        <v>171</v>
      </c>
      <c r="AP987" s="169" t="s">
        <v>690</v>
      </c>
      <c r="AQ987" s="169" t="s">
        <v>691</v>
      </c>
      <c r="AR987" s="169" t="s">
        <v>690</v>
      </c>
      <c r="AS987" s="169" t="s">
        <v>691</v>
      </c>
      <c r="AT987" s="168" t="s">
        <v>2256</v>
      </c>
      <c r="AU987" s="168" t="s">
        <v>2256</v>
      </c>
    </row>
    <row r="988" customFormat="false" ht="25.5" hidden="false" customHeight="false" outlineLevel="0" collapsed="false">
      <c r="I988" s="168" t="s">
        <v>656</v>
      </c>
      <c r="J988" s="169" t="s">
        <v>657</v>
      </c>
      <c r="L988" s="169" t="s">
        <v>658</v>
      </c>
      <c r="M988" s="168" t="s">
        <v>167</v>
      </c>
      <c r="N988" s="169" t="s">
        <v>168</v>
      </c>
      <c r="O988" s="169" t="s">
        <v>169</v>
      </c>
      <c r="P988" s="168" t="s">
        <v>2351</v>
      </c>
      <c r="Q988" s="168" t="s">
        <v>2054</v>
      </c>
      <c r="S988" s="169" t="s">
        <v>725</v>
      </c>
      <c r="T988" s="169" t="s">
        <v>726</v>
      </c>
      <c r="Y988" s="168" t="s">
        <v>663</v>
      </c>
      <c r="AA988" s="170" t="n">
        <v>341.25</v>
      </c>
      <c r="AB988" s="169" t="s">
        <v>172</v>
      </c>
      <c r="AC988" s="169" t="s">
        <v>173</v>
      </c>
      <c r="AD988" s="169" t="s">
        <v>2267</v>
      </c>
      <c r="AE988" s="169" t="s">
        <v>2268</v>
      </c>
      <c r="AF988" s="169" t="s">
        <v>176</v>
      </c>
      <c r="AG988" s="168" t="s">
        <v>2163</v>
      </c>
      <c r="AH988" s="169" t="s">
        <v>2164</v>
      </c>
      <c r="AI988" s="169" t="s">
        <v>2165</v>
      </c>
      <c r="AJ988" s="169" t="s">
        <v>180</v>
      </c>
      <c r="AK988" s="168" t="s">
        <v>2166</v>
      </c>
      <c r="AL988" s="168" t="s">
        <v>171</v>
      </c>
      <c r="AN988" s="168" t="s">
        <v>170</v>
      </c>
      <c r="AO988" s="168" t="s">
        <v>171</v>
      </c>
      <c r="AP988" s="169" t="s">
        <v>690</v>
      </c>
      <c r="AQ988" s="169" t="s">
        <v>691</v>
      </c>
      <c r="AR988" s="169" t="s">
        <v>690</v>
      </c>
      <c r="AS988" s="169" t="s">
        <v>691</v>
      </c>
      <c r="AT988" s="168" t="s">
        <v>2054</v>
      </c>
      <c r="AU988" s="168" t="s">
        <v>2054</v>
      </c>
    </row>
    <row r="989" customFormat="false" ht="25.5" hidden="false" customHeight="false" outlineLevel="0" collapsed="false">
      <c r="I989" s="168" t="s">
        <v>656</v>
      </c>
      <c r="J989" s="169" t="s">
        <v>657</v>
      </c>
      <c r="L989" s="169" t="s">
        <v>658</v>
      </c>
      <c r="M989" s="168" t="s">
        <v>167</v>
      </c>
      <c r="N989" s="169" t="s">
        <v>168</v>
      </c>
      <c r="O989" s="169" t="s">
        <v>169</v>
      </c>
      <c r="P989" s="168" t="s">
        <v>2351</v>
      </c>
      <c r="Q989" s="168" t="s">
        <v>2054</v>
      </c>
      <c r="S989" s="169" t="s">
        <v>725</v>
      </c>
      <c r="T989" s="169" t="s">
        <v>726</v>
      </c>
      <c r="Y989" s="168" t="s">
        <v>671</v>
      </c>
      <c r="AA989" s="170" t="n">
        <v>128.97</v>
      </c>
      <c r="AB989" s="169" t="s">
        <v>172</v>
      </c>
      <c r="AC989" s="169" t="s">
        <v>173</v>
      </c>
      <c r="AD989" s="169" t="s">
        <v>1865</v>
      </c>
      <c r="AE989" s="169" t="s">
        <v>1866</v>
      </c>
      <c r="AF989" s="169" t="s">
        <v>176</v>
      </c>
      <c r="AG989" s="168" t="s">
        <v>2163</v>
      </c>
      <c r="AH989" s="169" t="s">
        <v>2164</v>
      </c>
      <c r="AI989" s="169" t="s">
        <v>2165</v>
      </c>
      <c r="AJ989" s="169" t="s">
        <v>180</v>
      </c>
      <c r="AK989" s="168" t="s">
        <v>2166</v>
      </c>
      <c r="AL989" s="168" t="s">
        <v>171</v>
      </c>
      <c r="AN989" s="168" t="s">
        <v>170</v>
      </c>
      <c r="AO989" s="168" t="s">
        <v>171</v>
      </c>
      <c r="AP989" s="169" t="s">
        <v>690</v>
      </c>
      <c r="AQ989" s="169" t="s">
        <v>691</v>
      </c>
      <c r="AR989" s="169" t="s">
        <v>690</v>
      </c>
      <c r="AS989" s="169" t="s">
        <v>691</v>
      </c>
      <c r="AT989" s="168" t="s">
        <v>2054</v>
      </c>
      <c r="AU989" s="168" t="s">
        <v>2054</v>
      </c>
    </row>
    <row r="990" customFormat="false" ht="25.5" hidden="false" customHeight="false" outlineLevel="0" collapsed="false">
      <c r="I990" s="168" t="s">
        <v>656</v>
      </c>
      <c r="J990" s="169" t="s">
        <v>657</v>
      </c>
      <c r="L990" s="169" t="s">
        <v>658</v>
      </c>
      <c r="M990" s="168" t="s">
        <v>167</v>
      </c>
      <c r="N990" s="169" t="s">
        <v>168</v>
      </c>
      <c r="O990" s="169" t="s">
        <v>169</v>
      </c>
      <c r="P990" s="168" t="s">
        <v>2351</v>
      </c>
      <c r="Q990" s="168" t="s">
        <v>2054</v>
      </c>
      <c r="S990" s="169" t="s">
        <v>725</v>
      </c>
      <c r="T990" s="169" t="s">
        <v>726</v>
      </c>
      <c r="Y990" s="168" t="s">
        <v>839</v>
      </c>
      <c r="AA990" s="170" t="n">
        <v>1517.25</v>
      </c>
      <c r="AB990" s="169" t="s">
        <v>172</v>
      </c>
      <c r="AC990" s="169" t="s">
        <v>173</v>
      </c>
      <c r="AD990" s="169" t="s">
        <v>1867</v>
      </c>
      <c r="AE990" s="169" t="s">
        <v>1868</v>
      </c>
      <c r="AF990" s="169" t="s">
        <v>176</v>
      </c>
      <c r="AG990" s="168" t="s">
        <v>2163</v>
      </c>
      <c r="AH990" s="169" t="s">
        <v>2164</v>
      </c>
      <c r="AI990" s="169" t="s">
        <v>2165</v>
      </c>
      <c r="AJ990" s="169" t="s">
        <v>180</v>
      </c>
      <c r="AK990" s="168" t="s">
        <v>2166</v>
      </c>
      <c r="AL990" s="168" t="s">
        <v>171</v>
      </c>
      <c r="AN990" s="168" t="s">
        <v>170</v>
      </c>
      <c r="AO990" s="168" t="s">
        <v>171</v>
      </c>
      <c r="AP990" s="169" t="s">
        <v>690</v>
      </c>
      <c r="AQ990" s="169" t="s">
        <v>691</v>
      </c>
      <c r="AR990" s="169" t="s">
        <v>690</v>
      </c>
      <c r="AS990" s="169" t="s">
        <v>691</v>
      </c>
      <c r="AT990" s="168" t="s">
        <v>2054</v>
      </c>
      <c r="AU990" s="168" t="s">
        <v>2054</v>
      </c>
    </row>
    <row r="991" customFormat="false" ht="25.5" hidden="true" customHeight="false" outlineLevel="0" collapsed="false">
      <c r="I991" s="168" t="s">
        <v>656</v>
      </c>
      <c r="J991" s="169" t="s">
        <v>657</v>
      </c>
      <c r="L991" s="169" t="s">
        <v>658</v>
      </c>
      <c r="M991" s="168" t="s">
        <v>167</v>
      </c>
      <c r="N991" s="169" t="s">
        <v>168</v>
      </c>
      <c r="O991" s="169" t="s">
        <v>169</v>
      </c>
      <c r="P991" s="168" t="s">
        <v>2351</v>
      </c>
      <c r="Q991" s="168" t="s">
        <v>2054</v>
      </c>
      <c r="S991" s="169" t="s">
        <v>725</v>
      </c>
      <c r="T991" s="169" t="s">
        <v>726</v>
      </c>
      <c r="Y991" s="168" t="s">
        <v>1063</v>
      </c>
      <c r="AA991" s="170" t="n">
        <v>1987.47</v>
      </c>
      <c r="AB991" s="169" t="s">
        <v>168</v>
      </c>
      <c r="AC991" s="169" t="s">
        <v>169</v>
      </c>
      <c r="AD991" s="169" t="s">
        <v>54</v>
      </c>
      <c r="AE991" s="169" t="s">
        <v>672</v>
      </c>
      <c r="AF991" s="169" t="s">
        <v>673</v>
      </c>
      <c r="AN991" s="168" t="s">
        <v>170</v>
      </c>
      <c r="AO991" s="168" t="s">
        <v>171</v>
      </c>
      <c r="AP991" s="169" t="s">
        <v>690</v>
      </c>
      <c r="AQ991" s="169" t="s">
        <v>691</v>
      </c>
      <c r="AR991" s="169" t="s">
        <v>690</v>
      </c>
      <c r="AS991" s="169" t="s">
        <v>691</v>
      </c>
      <c r="AT991" s="168" t="s">
        <v>2054</v>
      </c>
      <c r="AU991" s="168" t="s">
        <v>2054</v>
      </c>
    </row>
    <row r="992" customFormat="false" ht="25.5" hidden="true" customHeight="false" outlineLevel="0" collapsed="false">
      <c r="I992" s="168" t="s">
        <v>656</v>
      </c>
      <c r="J992" s="169" t="s">
        <v>657</v>
      </c>
      <c r="L992" s="169" t="s">
        <v>658</v>
      </c>
      <c r="M992" s="168" t="s">
        <v>167</v>
      </c>
      <c r="N992" s="169" t="s">
        <v>168</v>
      </c>
      <c r="O992" s="169" t="s">
        <v>169</v>
      </c>
      <c r="P992" s="168" t="s">
        <v>2352</v>
      </c>
      <c r="Q992" s="168" t="s">
        <v>2256</v>
      </c>
      <c r="S992" s="169" t="s">
        <v>661</v>
      </c>
      <c r="T992" s="169" t="s">
        <v>662</v>
      </c>
      <c r="Y992" s="168" t="s">
        <v>663</v>
      </c>
      <c r="AA992" s="170" t="n">
        <v>12500</v>
      </c>
      <c r="AB992" s="169" t="s">
        <v>685</v>
      </c>
      <c r="AC992" s="169" t="s">
        <v>686</v>
      </c>
      <c r="AD992" s="169" t="s">
        <v>40</v>
      </c>
      <c r="AE992" s="169" t="s">
        <v>519</v>
      </c>
      <c r="AF992" s="169" t="s">
        <v>176</v>
      </c>
      <c r="AG992" s="168" t="s">
        <v>2353</v>
      </c>
      <c r="AH992" s="169" t="s">
        <v>2354</v>
      </c>
      <c r="AI992" s="169" t="s">
        <v>2355</v>
      </c>
      <c r="AJ992" s="169" t="s">
        <v>180</v>
      </c>
      <c r="AK992" s="168" t="s">
        <v>181</v>
      </c>
      <c r="AL992" s="168" t="s">
        <v>171</v>
      </c>
      <c r="AN992" s="168" t="s">
        <v>170</v>
      </c>
      <c r="AO992" s="168" t="s">
        <v>171</v>
      </c>
      <c r="AP992" s="169" t="s">
        <v>690</v>
      </c>
      <c r="AQ992" s="169" t="s">
        <v>691</v>
      </c>
      <c r="AR992" s="169" t="s">
        <v>690</v>
      </c>
      <c r="AS992" s="169" t="s">
        <v>691</v>
      </c>
      <c r="AT992" s="168" t="s">
        <v>2256</v>
      </c>
      <c r="AU992" s="168" t="s">
        <v>2256</v>
      </c>
    </row>
    <row r="993" customFormat="false" ht="25.5" hidden="true" customHeight="false" outlineLevel="0" collapsed="false">
      <c r="I993" s="168" t="s">
        <v>656</v>
      </c>
      <c r="J993" s="169" t="s">
        <v>657</v>
      </c>
      <c r="L993" s="169" t="s">
        <v>658</v>
      </c>
      <c r="M993" s="168" t="s">
        <v>167</v>
      </c>
      <c r="N993" s="169" t="s">
        <v>168</v>
      </c>
      <c r="O993" s="169" t="s">
        <v>169</v>
      </c>
      <c r="P993" s="168" t="s">
        <v>2352</v>
      </c>
      <c r="Q993" s="168" t="s">
        <v>2256</v>
      </c>
      <c r="S993" s="169" t="s">
        <v>661</v>
      </c>
      <c r="T993" s="169" t="s">
        <v>662</v>
      </c>
      <c r="Y993" s="168" t="s">
        <v>671</v>
      </c>
      <c r="AA993" s="170" t="n">
        <v>12500</v>
      </c>
      <c r="AB993" s="169" t="s">
        <v>168</v>
      </c>
      <c r="AC993" s="169" t="s">
        <v>169</v>
      </c>
      <c r="AD993" s="169" t="s">
        <v>54</v>
      </c>
      <c r="AE993" s="169" t="s">
        <v>672</v>
      </c>
      <c r="AF993" s="169" t="s">
        <v>673</v>
      </c>
      <c r="AN993" s="168" t="s">
        <v>170</v>
      </c>
      <c r="AO993" s="168" t="s">
        <v>171</v>
      </c>
      <c r="AP993" s="169" t="s">
        <v>690</v>
      </c>
      <c r="AQ993" s="169" t="s">
        <v>691</v>
      </c>
      <c r="AR993" s="169" t="s">
        <v>690</v>
      </c>
      <c r="AS993" s="169" t="s">
        <v>691</v>
      </c>
      <c r="AT993" s="168" t="s">
        <v>2256</v>
      </c>
      <c r="AU993" s="168" t="s">
        <v>2256</v>
      </c>
    </row>
    <row r="994" customFormat="false" ht="25.5" hidden="true" customHeight="false" outlineLevel="0" collapsed="false">
      <c r="I994" s="168" t="s">
        <v>656</v>
      </c>
      <c r="J994" s="169" t="s">
        <v>657</v>
      </c>
      <c r="L994" s="169" t="s">
        <v>658</v>
      </c>
      <c r="M994" s="168" t="s">
        <v>167</v>
      </c>
      <c r="N994" s="169" t="s">
        <v>168</v>
      </c>
      <c r="O994" s="169" t="s">
        <v>169</v>
      </c>
      <c r="P994" s="168" t="s">
        <v>2356</v>
      </c>
      <c r="Q994" s="168" t="s">
        <v>2256</v>
      </c>
      <c r="S994" s="169" t="s">
        <v>661</v>
      </c>
      <c r="T994" s="169" t="s">
        <v>662</v>
      </c>
      <c r="Y994" s="168" t="s">
        <v>663</v>
      </c>
      <c r="AA994" s="170" t="n">
        <v>420.16</v>
      </c>
      <c r="AB994" s="169" t="s">
        <v>685</v>
      </c>
      <c r="AC994" s="169" t="s">
        <v>686</v>
      </c>
      <c r="AD994" s="169" t="s">
        <v>40</v>
      </c>
      <c r="AE994" s="169" t="s">
        <v>519</v>
      </c>
      <c r="AF994" s="169" t="s">
        <v>176</v>
      </c>
      <c r="AG994" s="168" t="s">
        <v>2357</v>
      </c>
      <c r="AH994" s="169" t="s">
        <v>2358</v>
      </c>
      <c r="AI994" s="169" t="s">
        <v>2359</v>
      </c>
      <c r="AJ994" s="169" t="s">
        <v>193</v>
      </c>
      <c r="AK994" s="168" t="s">
        <v>181</v>
      </c>
      <c r="AL994" s="168" t="s">
        <v>171</v>
      </c>
      <c r="AN994" s="168" t="s">
        <v>170</v>
      </c>
      <c r="AO994" s="168" t="s">
        <v>171</v>
      </c>
      <c r="AP994" s="169" t="s">
        <v>690</v>
      </c>
      <c r="AQ994" s="169" t="s">
        <v>691</v>
      </c>
      <c r="AR994" s="169" t="s">
        <v>690</v>
      </c>
      <c r="AS994" s="169" t="s">
        <v>691</v>
      </c>
      <c r="AT994" s="168" t="s">
        <v>2256</v>
      </c>
      <c r="AU994" s="168" t="s">
        <v>2256</v>
      </c>
    </row>
    <row r="995" customFormat="false" ht="25.5" hidden="true" customHeight="false" outlineLevel="0" collapsed="false">
      <c r="I995" s="168" t="s">
        <v>656</v>
      </c>
      <c r="J995" s="169" t="s">
        <v>657</v>
      </c>
      <c r="L995" s="169" t="s">
        <v>658</v>
      </c>
      <c r="M995" s="168" t="s">
        <v>167</v>
      </c>
      <c r="N995" s="169" t="s">
        <v>168</v>
      </c>
      <c r="O995" s="169" t="s">
        <v>169</v>
      </c>
      <c r="P995" s="168" t="s">
        <v>2356</v>
      </c>
      <c r="Q995" s="168" t="s">
        <v>2256</v>
      </c>
      <c r="S995" s="169" t="s">
        <v>661</v>
      </c>
      <c r="T995" s="169" t="s">
        <v>662</v>
      </c>
      <c r="Y995" s="168" t="s">
        <v>671</v>
      </c>
      <c r="AA995" s="170" t="n">
        <v>420.16</v>
      </c>
      <c r="AB995" s="169" t="s">
        <v>168</v>
      </c>
      <c r="AC995" s="169" t="s">
        <v>169</v>
      </c>
      <c r="AD995" s="169" t="s">
        <v>54</v>
      </c>
      <c r="AE995" s="169" t="s">
        <v>672</v>
      </c>
      <c r="AF995" s="169" t="s">
        <v>673</v>
      </c>
      <c r="AN995" s="168" t="s">
        <v>170</v>
      </c>
      <c r="AO995" s="168" t="s">
        <v>171</v>
      </c>
      <c r="AP995" s="169" t="s">
        <v>690</v>
      </c>
      <c r="AQ995" s="169" t="s">
        <v>691</v>
      </c>
      <c r="AR995" s="169" t="s">
        <v>690</v>
      </c>
      <c r="AS995" s="169" t="s">
        <v>691</v>
      </c>
      <c r="AT995" s="168" t="s">
        <v>2256</v>
      </c>
      <c r="AU995" s="168" t="s">
        <v>2256</v>
      </c>
    </row>
    <row r="996" customFormat="false" ht="25.5" hidden="false" customHeight="false" outlineLevel="0" collapsed="false">
      <c r="I996" s="168" t="s">
        <v>656</v>
      </c>
      <c r="J996" s="169" t="s">
        <v>657</v>
      </c>
      <c r="L996" s="169" t="s">
        <v>658</v>
      </c>
      <c r="M996" s="168" t="s">
        <v>167</v>
      </c>
      <c r="N996" s="169" t="s">
        <v>168</v>
      </c>
      <c r="O996" s="169" t="s">
        <v>169</v>
      </c>
      <c r="P996" s="168" t="s">
        <v>2360</v>
      </c>
      <c r="Q996" s="168" t="s">
        <v>2256</v>
      </c>
      <c r="S996" s="169" t="s">
        <v>661</v>
      </c>
      <c r="T996" s="169" t="s">
        <v>662</v>
      </c>
      <c r="Y996" s="168" t="s">
        <v>663</v>
      </c>
      <c r="AA996" s="170" t="n">
        <v>18162.03</v>
      </c>
      <c r="AB996" s="169" t="s">
        <v>172</v>
      </c>
      <c r="AC996" s="169" t="s">
        <v>173</v>
      </c>
      <c r="AD996" s="169" t="s">
        <v>40</v>
      </c>
      <c r="AE996" s="169" t="s">
        <v>519</v>
      </c>
      <c r="AF996" s="169" t="s">
        <v>176</v>
      </c>
      <c r="AG996" s="168" t="s">
        <v>2361</v>
      </c>
      <c r="AH996" s="169" t="s">
        <v>2362</v>
      </c>
      <c r="AI996" s="169" t="s">
        <v>2363</v>
      </c>
      <c r="AJ996" s="169" t="s">
        <v>180</v>
      </c>
      <c r="AK996" s="168" t="s">
        <v>2364</v>
      </c>
      <c r="AL996" s="168" t="s">
        <v>171</v>
      </c>
      <c r="AN996" s="168" t="s">
        <v>170</v>
      </c>
      <c r="AO996" s="168" t="s">
        <v>171</v>
      </c>
      <c r="AP996" s="169" t="s">
        <v>690</v>
      </c>
      <c r="AQ996" s="169" t="s">
        <v>691</v>
      </c>
      <c r="AR996" s="169" t="s">
        <v>690</v>
      </c>
      <c r="AS996" s="169" t="s">
        <v>691</v>
      </c>
      <c r="AT996" s="168" t="s">
        <v>2256</v>
      </c>
      <c r="AU996" s="168" t="s">
        <v>2256</v>
      </c>
    </row>
    <row r="997" customFormat="false" ht="25.5" hidden="true" customHeight="false" outlineLevel="0" collapsed="false">
      <c r="I997" s="168" t="s">
        <v>656</v>
      </c>
      <c r="J997" s="169" t="s">
        <v>657</v>
      </c>
      <c r="L997" s="169" t="s">
        <v>658</v>
      </c>
      <c r="M997" s="168" t="s">
        <v>167</v>
      </c>
      <c r="N997" s="169" t="s">
        <v>168</v>
      </c>
      <c r="O997" s="169" t="s">
        <v>169</v>
      </c>
      <c r="P997" s="168" t="s">
        <v>2360</v>
      </c>
      <c r="Q997" s="168" t="s">
        <v>2256</v>
      </c>
      <c r="S997" s="169" t="s">
        <v>661</v>
      </c>
      <c r="T997" s="169" t="s">
        <v>662</v>
      </c>
      <c r="Y997" s="168" t="s">
        <v>671</v>
      </c>
      <c r="AA997" s="170" t="n">
        <v>18162.03</v>
      </c>
      <c r="AB997" s="169" t="s">
        <v>168</v>
      </c>
      <c r="AC997" s="169" t="s">
        <v>169</v>
      </c>
      <c r="AD997" s="169" t="s">
        <v>54</v>
      </c>
      <c r="AE997" s="169" t="s">
        <v>672</v>
      </c>
      <c r="AF997" s="169" t="s">
        <v>673</v>
      </c>
      <c r="AN997" s="168" t="s">
        <v>170</v>
      </c>
      <c r="AO997" s="168" t="s">
        <v>171</v>
      </c>
      <c r="AP997" s="169" t="s">
        <v>690</v>
      </c>
      <c r="AQ997" s="169" t="s">
        <v>691</v>
      </c>
      <c r="AR997" s="169" t="s">
        <v>690</v>
      </c>
      <c r="AS997" s="169" t="s">
        <v>691</v>
      </c>
      <c r="AT997" s="168" t="s">
        <v>2256</v>
      </c>
      <c r="AU997" s="168" t="s">
        <v>2256</v>
      </c>
    </row>
    <row r="998" customFormat="false" ht="25.5" hidden="false" customHeight="false" outlineLevel="0" collapsed="false">
      <c r="I998" s="168" t="s">
        <v>656</v>
      </c>
      <c r="J998" s="169" t="s">
        <v>657</v>
      </c>
      <c r="L998" s="169" t="s">
        <v>658</v>
      </c>
      <c r="M998" s="168" t="s">
        <v>167</v>
      </c>
      <c r="N998" s="169" t="s">
        <v>168</v>
      </c>
      <c r="O998" s="169" t="s">
        <v>169</v>
      </c>
      <c r="P998" s="168" t="s">
        <v>2365</v>
      </c>
      <c r="Q998" s="168" t="s">
        <v>2256</v>
      </c>
      <c r="S998" s="169" t="s">
        <v>661</v>
      </c>
      <c r="T998" s="169" t="s">
        <v>662</v>
      </c>
      <c r="Y998" s="168" t="s">
        <v>663</v>
      </c>
      <c r="AA998" s="170" t="n">
        <v>5.49</v>
      </c>
      <c r="AB998" s="169" t="s">
        <v>172</v>
      </c>
      <c r="AC998" s="169" t="s">
        <v>173</v>
      </c>
      <c r="AD998" s="169" t="s">
        <v>40</v>
      </c>
      <c r="AE998" s="169" t="s">
        <v>519</v>
      </c>
      <c r="AF998" s="169" t="s">
        <v>176</v>
      </c>
      <c r="AG998" s="168" t="s">
        <v>2366</v>
      </c>
      <c r="AH998" s="169" t="s">
        <v>2367</v>
      </c>
      <c r="AI998" s="169" t="s">
        <v>2368</v>
      </c>
      <c r="AJ998" s="169" t="s">
        <v>193</v>
      </c>
      <c r="AK998" s="168" t="s">
        <v>181</v>
      </c>
      <c r="AL998" s="168" t="s">
        <v>171</v>
      </c>
      <c r="AN998" s="168" t="s">
        <v>170</v>
      </c>
      <c r="AO998" s="168" t="s">
        <v>171</v>
      </c>
      <c r="AP998" s="169" t="s">
        <v>690</v>
      </c>
      <c r="AQ998" s="169" t="s">
        <v>691</v>
      </c>
      <c r="AR998" s="169" t="s">
        <v>690</v>
      </c>
      <c r="AS998" s="169" t="s">
        <v>691</v>
      </c>
      <c r="AT998" s="168" t="s">
        <v>2256</v>
      </c>
      <c r="AU998" s="168" t="s">
        <v>2256</v>
      </c>
    </row>
    <row r="999" customFormat="false" ht="25.5" hidden="true" customHeight="false" outlineLevel="0" collapsed="false">
      <c r="I999" s="168" t="s">
        <v>656</v>
      </c>
      <c r="J999" s="169" t="s">
        <v>657</v>
      </c>
      <c r="L999" s="169" t="s">
        <v>658</v>
      </c>
      <c r="M999" s="168" t="s">
        <v>167</v>
      </c>
      <c r="N999" s="169" t="s">
        <v>168</v>
      </c>
      <c r="O999" s="169" t="s">
        <v>169</v>
      </c>
      <c r="P999" s="168" t="s">
        <v>2365</v>
      </c>
      <c r="Q999" s="168" t="s">
        <v>2256</v>
      </c>
      <c r="S999" s="169" t="s">
        <v>661</v>
      </c>
      <c r="T999" s="169" t="s">
        <v>662</v>
      </c>
      <c r="Y999" s="168" t="s">
        <v>671</v>
      </c>
      <c r="AA999" s="170" t="n">
        <v>5.49</v>
      </c>
      <c r="AB999" s="169" t="s">
        <v>168</v>
      </c>
      <c r="AC999" s="169" t="s">
        <v>169</v>
      </c>
      <c r="AD999" s="169" t="s">
        <v>54</v>
      </c>
      <c r="AE999" s="169" t="s">
        <v>672</v>
      </c>
      <c r="AF999" s="169" t="s">
        <v>673</v>
      </c>
      <c r="AN999" s="168" t="s">
        <v>170</v>
      </c>
      <c r="AO999" s="168" t="s">
        <v>171</v>
      </c>
      <c r="AP999" s="169" t="s">
        <v>690</v>
      </c>
      <c r="AQ999" s="169" t="s">
        <v>691</v>
      </c>
      <c r="AR999" s="169" t="s">
        <v>690</v>
      </c>
      <c r="AS999" s="169" t="s">
        <v>691</v>
      </c>
      <c r="AT999" s="168" t="s">
        <v>2256</v>
      </c>
      <c r="AU999" s="168" t="s">
        <v>2256</v>
      </c>
    </row>
    <row r="1000" customFormat="false" ht="25.5" hidden="false" customHeight="false" outlineLevel="0" collapsed="false">
      <c r="I1000" s="168" t="s">
        <v>656</v>
      </c>
      <c r="J1000" s="169" t="s">
        <v>657</v>
      </c>
      <c r="L1000" s="169" t="s">
        <v>658</v>
      </c>
      <c r="M1000" s="168" t="s">
        <v>167</v>
      </c>
      <c r="N1000" s="169" t="s">
        <v>168</v>
      </c>
      <c r="O1000" s="169" t="s">
        <v>169</v>
      </c>
      <c r="P1000" s="168" t="s">
        <v>2369</v>
      </c>
      <c r="Q1000" s="168" t="s">
        <v>2256</v>
      </c>
      <c r="S1000" s="169" t="s">
        <v>661</v>
      </c>
      <c r="T1000" s="169" t="s">
        <v>662</v>
      </c>
      <c r="Y1000" s="168" t="s">
        <v>663</v>
      </c>
      <c r="AA1000" s="170" t="n">
        <v>23.98</v>
      </c>
      <c r="AB1000" s="169" t="s">
        <v>172</v>
      </c>
      <c r="AC1000" s="169" t="s">
        <v>173</v>
      </c>
      <c r="AD1000" s="169" t="s">
        <v>40</v>
      </c>
      <c r="AE1000" s="169" t="s">
        <v>519</v>
      </c>
      <c r="AF1000" s="169" t="s">
        <v>176</v>
      </c>
      <c r="AG1000" s="168" t="s">
        <v>2370</v>
      </c>
      <c r="AH1000" s="169" t="s">
        <v>2371</v>
      </c>
      <c r="AI1000" s="169" t="s">
        <v>2372</v>
      </c>
      <c r="AJ1000" s="169" t="s">
        <v>193</v>
      </c>
      <c r="AK1000" s="168" t="s">
        <v>181</v>
      </c>
      <c r="AL1000" s="168" t="s">
        <v>171</v>
      </c>
      <c r="AN1000" s="168" t="s">
        <v>170</v>
      </c>
      <c r="AO1000" s="168" t="s">
        <v>171</v>
      </c>
      <c r="AP1000" s="169" t="s">
        <v>690</v>
      </c>
      <c r="AQ1000" s="169" t="s">
        <v>691</v>
      </c>
      <c r="AR1000" s="169" t="s">
        <v>690</v>
      </c>
      <c r="AS1000" s="169" t="s">
        <v>691</v>
      </c>
      <c r="AT1000" s="168" t="s">
        <v>2256</v>
      </c>
      <c r="AU1000" s="168" t="s">
        <v>2256</v>
      </c>
    </row>
    <row r="1001" customFormat="false" ht="25.5" hidden="true" customHeight="false" outlineLevel="0" collapsed="false">
      <c r="I1001" s="168" t="s">
        <v>656</v>
      </c>
      <c r="J1001" s="169" t="s">
        <v>657</v>
      </c>
      <c r="L1001" s="169" t="s">
        <v>658</v>
      </c>
      <c r="M1001" s="168" t="s">
        <v>167</v>
      </c>
      <c r="N1001" s="169" t="s">
        <v>168</v>
      </c>
      <c r="O1001" s="169" t="s">
        <v>169</v>
      </c>
      <c r="P1001" s="168" t="s">
        <v>2369</v>
      </c>
      <c r="Q1001" s="168" t="s">
        <v>2256</v>
      </c>
      <c r="S1001" s="169" t="s">
        <v>661</v>
      </c>
      <c r="T1001" s="169" t="s">
        <v>662</v>
      </c>
      <c r="Y1001" s="168" t="s">
        <v>671</v>
      </c>
      <c r="AA1001" s="170" t="n">
        <v>23.98</v>
      </c>
      <c r="AB1001" s="169" t="s">
        <v>168</v>
      </c>
      <c r="AC1001" s="169" t="s">
        <v>169</v>
      </c>
      <c r="AD1001" s="169" t="s">
        <v>54</v>
      </c>
      <c r="AE1001" s="169" t="s">
        <v>672</v>
      </c>
      <c r="AF1001" s="169" t="s">
        <v>673</v>
      </c>
      <c r="AN1001" s="168" t="s">
        <v>170</v>
      </c>
      <c r="AO1001" s="168" t="s">
        <v>171</v>
      </c>
      <c r="AP1001" s="169" t="s">
        <v>690</v>
      </c>
      <c r="AQ1001" s="169" t="s">
        <v>691</v>
      </c>
      <c r="AR1001" s="169" t="s">
        <v>690</v>
      </c>
      <c r="AS1001" s="169" t="s">
        <v>691</v>
      </c>
      <c r="AT1001" s="168" t="s">
        <v>2256</v>
      </c>
      <c r="AU1001" s="168" t="s">
        <v>2256</v>
      </c>
    </row>
    <row r="1002" customFormat="false" ht="25.5" hidden="true" customHeight="false" outlineLevel="0" collapsed="false">
      <c r="I1002" s="168" t="s">
        <v>656</v>
      </c>
      <c r="J1002" s="169" t="s">
        <v>657</v>
      </c>
      <c r="L1002" s="169" t="s">
        <v>658</v>
      </c>
      <c r="M1002" s="168" t="s">
        <v>167</v>
      </c>
      <c r="N1002" s="169" t="s">
        <v>168</v>
      </c>
      <c r="O1002" s="169" t="s">
        <v>169</v>
      </c>
      <c r="P1002" s="168" t="s">
        <v>2373</v>
      </c>
      <c r="Q1002" s="168" t="s">
        <v>2374</v>
      </c>
      <c r="S1002" s="169" t="s">
        <v>661</v>
      </c>
      <c r="T1002" s="169" t="s">
        <v>662</v>
      </c>
      <c r="Y1002" s="168" t="s">
        <v>663</v>
      </c>
      <c r="AA1002" s="170" t="n">
        <v>7500</v>
      </c>
      <c r="AB1002" s="169" t="s">
        <v>2375</v>
      </c>
      <c r="AC1002" s="169" t="s">
        <v>2376</v>
      </c>
      <c r="AD1002" s="169" t="s">
        <v>40</v>
      </c>
      <c r="AE1002" s="169" t="s">
        <v>519</v>
      </c>
      <c r="AF1002" s="169" t="s">
        <v>176</v>
      </c>
      <c r="AG1002" s="168" t="s">
        <v>2377</v>
      </c>
      <c r="AH1002" s="169" t="s">
        <v>2378</v>
      </c>
      <c r="AI1002" s="169" t="s">
        <v>2379</v>
      </c>
      <c r="AJ1002" s="169" t="s">
        <v>180</v>
      </c>
      <c r="AK1002" s="168" t="s">
        <v>181</v>
      </c>
      <c r="AL1002" s="168" t="s">
        <v>171</v>
      </c>
      <c r="AN1002" s="168" t="s">
        <v>170</v>
      </c>
      <c r="AO1002" s="168" t="s">
        <v>171</v>
      </c>
      <c r="AP1002" s="169" t="s">
        <v>2160</v>
      </c>
      <c r="AQ1002" s="169" t="s">
        <v>2161</v>
      </c>
      <c r="AR1002" s="169" t="s">
        <v>2160</v>
      </c>
      <c r="AS1002" s="169" t="s">
        <v>2161</v>
      </c>
      <c r="AT1002" s="168" t="s">
        <v>2374</v>
      </c>
      <c r="AU1002" s="168" t="s">
        <v>2374</v>
      </c>
    </row>
    <row r="1003" customFormat="false" ht="25.5" hidden="true" customHeight="false" outlineLevel="0" collapsed="false">
      <c r="I1003" s="168" t="s">
        <v>656</v>
      </c>
      <c r="J1003" s="169" t="s">
        <v>657</v>
      </c>
      <c r="L1003" s="169" t="s">
        <v>658</v>
      </c>
      <c r="M1003" s="168" t="s">
        <v>167</v>
      </c>
      <c r="N1003" s="169" t="s">
        <v>168</v>
      </c>
      <c r="O1003" s="169" t="s">
        <v>169</v>
      </c>
      <c r="P1003" s="168" t="s">
        <v>2373</v>
      </c>
      <c r="Q1003" s="168" t="s">
        <v>2374</v>
      </c>
      <c r="S1003" s="169" t="s">
        <v>661</v>
      </c>
      <c r="T1003" s="169" t="s">
        <v>662</v>
      </c>
      <c r="Y1003" s="168" t="s">
        <v>671</v>
      </c>
      <c r="AA1003" s="170" t="n">
        <v>7500</v>
      </c>
      <c r="AB1003" s="169" t="s">
        <v>168</v>
      </c>
      <c r="AC1003" s="169" t="s">
        <v>169</v>
      </c>
      <c r="AD1003" s="169" t="s">
        <v>54</v>
      </c>
      <c r="AE1003" s="169" t="s">
        <v>672</v>
      </c>
      <c r="AF1003" s="169" t="s">
        <v>673</v>
      </c>
      <c r="AN1003" s="168" t="s">
        <v>170</v>
      </c>
      <c r="AO1003" s="168" t="s">
        <v>171</v>
      </c>
      <c r="AP1003" s="169" t="s">
        <v>2160</v>
      </c>
      <c r="AQ1003" s="169" t="s">
        <v>2161</v>
      </c>
      <c r="AR1003" s="169" t="s">
        <v>2160</v>
      </c>
      <c r="AS1003" s="169" t="s">
        <v>2161</v>
      </c>
      <c r="AT1003" s="168" t="s">
        <v>2374</v>
      </c>
      <c r="AU1003" s="168" t="s">
        <v>2374</v>
      </c>
    </row>
    <row r="1004" customFormat="false" ht="25.5" hidden="true" customHeight="false" outlineLevel="0" collapsed="false">
      <c r="I1004" s="168" t="s">
        <v>656</v>
      </c>
      <c r="J1004" s="169" t="s">
        <v>657</v>
      </c>
      <c r="L1004" s="169" t="s">
        <v>658</v>
      </c>
      <c r="M1004" s="168" t="s">
        <v>167</v>
      </c>
      <c r="N1004" s="169" t="s">
        <v>168</v>
      </c>
      <c r="O1004" s="169" t="s">
        <v>169</v>
      </c>
      <c r="P1004" s="168" t="s">
        <v>2380</v>
      </c>
      <c r="Q1004" s="168" t="s">
        <v>2374</v>
      </c>
      <c r="S1004" s="169" t="s">
        <v>661</v>
      </c>
      <c r="T1004" s="169" t="s">
        <v>662</v>
      </c>
      <c r="Y1004" s="168" t="s">
        <v>663</v>
      </c>
      <c r="AA1004" s="170" t="n">
        <v>24499.12</v>
      </c>
      <c r="AB1004" s="169" t="s">
        <v>685</v>
      </c>
      <c r="AC1004" s="169" t="s">
        <v>686</v>
      </c>
      <c r="AD1004" s="169" t="s">
        <v>40</v>
      </c>
      <c r="AE1004" s="169" t="s">
        <v>519</v>
      </c>
      <c r="AF1004" s="169" t="s">
        <v>176</v>
      </c>
      <c r="AG1004" s="168" t="s">
        <v>2381</v>
      </c>
      <c r="AH1004" s="169" t="s">
        <v>2382</v>
      </c>
      <c r="AI1004" s="169" t="s">
        <v>2383</v>
      </c>
      <c r="AJ1004" s="169" t="s">
        <v>180</v>
      </c>
      <c r="AK1004" s="168" t="s">
        <v>181</v>
      </c>
      <c r="AL1004" s="168" t="s">
        <v>171</v>
      </c>
      <c r="AN1004" s="168" t="s">
        <v>170</v>
      </c>
      <c r="AO1004" s="168" t="s">
        <v>171</v>
      </c>
      <c r="AP1004" s="169" t="s">
        <v>690</v>
      </c>
      <c r="AQ1004" s="169" t="s">
        <v>691</v>
      </c>
      <c r="AR1004" s="169" t="s">
        <v>690</v>
      </c>
      <c r="AS1004" s="169" t="s">
        <v>691</v>
      </c>
      <c r="AT1004" s="168" t="s">
        <v>2374</v>
      </c>
      <c r="AU1004" s="168" t="s">
        <v>2374</v>
      </c>
    </row>
    <row r="1005" customFormat="false" ht="25.5" hidden="true" customHeight="false" outlineLevel="0" collapsed="false">
      <c r="I1005" s="168" t="s">
        <v>656</v>
      </c>
      <c r="J1005" s="169" t="s">
        <v>657</v>
      </c>
      <c r="L1005" s="169" t="s">
        <v>658</v>
      </c>
      <c r="M1005" s="168" t="s">
        <v>167</v>
      </c>
      <c r="N1005" s="169" t="s">
        <v>168</v>
      </c>
      <c r="O1005" s="169" t="s">
        <v>169</v>
      </c>
      <c r="P1005" s="168" t="s">
        <v>2380</v>
      </c>
      <c r="Q1005" s="168" t="s">
        <v>2374</v>
      </c>
      <c r="S1005" s="169" t="s">
        <v>661</v>
      </c>
      <c r="T1005" s="169" t="s">
        <v>662</v>
      </c>
      <c r="Y1005" s="168" t="s">
        <v>671</v>
      </c>
      <c r="AA1005" s="170" t="n">
        <v>24499.12</v>
      </c>
      <c r="AB1005" s="169" t="s">
        <v>168</v>
      </c>
      <c r="AC1005" s="169" t="s">
        <v>169</v>
      </c>
      <c r="AD1005" s="169" t="s">
        <v>54</v>
      </c>
      <c r="AE1005" s="169" t="s">
        <v>672</v>
      </c>
      <c r="AF1005" s="169" t="s">
        <v>673</v>
      </c>
      <c r="AN1005" s="168" t="s">
        <v>170</v>
      </c>
      <c r="AO1005" s="168" t="s">
        <v>171</v>
      </c>
      <c r="AP1005" s="169" t="s">
        <v>690</v>
      </c>
      <c r="AQ1005" s="169" t="s">
        <v>691</v>
      </c>
      <c r="AR1005" s="169" t="s">
        <v>690</v>
      </c>
      <c r="AS1005" s="169" t="s">
        <v>691</v>
      </c>
      <c r="AT1005" s="168" t="s">
        <v>2374</v>
      </c>
      <c r="AU1005" s="168" t="s">
        <v>2374</v>
      </c>
    </row>
    <row r="1006" customFormat="false" ht="25.5" hidden="true" customHeight="false" outlineLevel="0" collapsed="false">
      <c r="I1006" s="168" t="s">
        <v>656</v>
      </c>
      <c r="J1006" s="169" t="s">
        <v>657</v>
      </c>
      <c r="L1006" s="169" t="s">
        <v>658</v>
      </c>
      <c r="M1006" s="168" t="s">
        <v>167</v>
      </c>
      <c r="N1006" s="169" t="s">
        <v>168</v>
      </c>
      <c r="O1006" s="169" t="s">
        <v>169</v>
      </c>
      <c r="P1006" s="168" t="s">
        <v>2384</v>
      </c>
      <c r="Q1006" s="168" t="s">
        <v>2374</v>
      </c>
      <c r="S1006" s="169" t="s">
        <v>661</v>
      </c>
      <c r="T1006" s="169" t="s">
        <v>662</v>
      </c>
      <c r="Y1006" s="168" t="s">
        <v>663</v>
      </c>
      <c r="AA1006" s="170" t="n">
        <v>2310</v>
      </c>
      <c r="AB1006" s="169" t="s">
        <v>685</v>
      </c>
      <c r="AC1006" s="169" t="s">
        <v>686</v>
      </c>
      <c r="AD1006" s="169" t="s">
        <v>40</v>
      </c>
      <c r="AE1006" s="169" t="s">
        <v>519</v>
      </c>
      <c r="AF1006" s="169" t="s">
        <v>176</v>
      </c>
      <c r="AG1006" s="168" t="s">
        <v>2385</v>
      </c>
      <c r="AH1006" s="169" t="s">
        <v>2386</v>
      </c>
      <c r="AI1006" s="169" t="s">
        <v>2386</v>
      </c>
      <c r="AJ1006" s="169" t="s">
        <v>193</v>
      </c>
      <c r="AK1006" s="168" t="s">
        <v>2387</v>
      </c>
      <c r="AL1006" s="168" t="s">
        <v>171</v>
      </c>
      <c r="AN1006" s="168" t="s">
        <v>170</v>
      </c>
      <c r="AO1006" s="168" t="s">
        <v>171</v>
      </c>
      <c r="AP1006" s="169" t="s">
        <v>690</v>
      </c>
      <c r="AQ1006" s="169" t="s">
        <v>691</v>
      </c>
      <c r="AR1006" s="169" t="s">
        <v>690</v>
      </c>
      <c r="AS1006" s="169" t="s">
        <v>691</v>
      </c>
      <c r="AT1006" s="168" t="s">
        <v>2374</v>
      </c>
      <c r="AU1006" s="168" t="s">
        <v>2374</v>
      </c>
    </row>
    <row r="1007" customFormat="false" ht="25.5" hidden="true" customHeight="false" outlineLevel="0" collapsed="false">
      <c r="I1007" s="168" t="s">
        <v>656</v>
      </c>
      <c r="J1007" s="169" t="s">
        <v>657</v>
      </c>
      <c r="L1007" s="169" t="s">
        <v>658</v>
      </c>
      <c r="M1007" s="168" t="s">
        <v>167</v>
      </c>
      <c r="N1007" s="169" t="s">
        <v>168</v>
      </c>
      <c r="O1007" s="169" t="s">
        <v>169</v>
      </c>
      <c r="P1007" s="168" t="s">
        <v>2384</v>
      </c>
      <c r="Q1007" s="168" t="s">
        <v>2374</v>
      </c>
      <c r="S1007" s="169" t="s">
        <v>661</v>
      </c>
      <c r="T1007" s="169" t="s">
        <v>662</v>
      </c>
      <c r="Y1007" s="168" t="s">
        <v>671</v>
      </c>
      <c r="AA1007" s="170" t="n">
        <v>2310</v>
      </c>
      <c r="AB1007" s="169" t="s">
        <v>168</v>
      </c>
      <c r="AC1007" s="169" t="s">
        <v>169</v>
      </c>
      <c r="AD1007" s="169" t="s">
        <v>54</v>
      </c>
      <c r="AE1007" s="169" t="s">
        <v>672</v>
      </c>
      <c r="AF1007" s="169" t="s">
        <v>673</v>
      </c>
      <c r="AN1007" s="168" t="s">
        <v>170</v>
      </c>
      <c r="AO1007" s="168" t="s">
        <v>171</v>
      </c>
      <c r="AP1007" s="169" t="s">
        <v>690</v>
      </c>
      <c r="AQ1007" s="169" t="s">
        <v>691</v>
      </c>
      <c r="AR1007" s="169" t="s">
        <v>690</v>
      </c>
      <c r="AS1007" s="169" t="s">
        <v>691</v>
      </c>
      <c r="AT1007" s="168" t="s">
        <v>2374</v>
      </c>
      <c r="AU1007" s="168" t="s">
        <v>2374</v>
      </c>
    </row>
    <row r="1008" customFormat="false" ht="25.5" hidden="true" customHeight="false" outlineLevel="0" collapsed="false">
      <c r="I1008" s="168" t="s">
        <v>656</v>
      </c>
      <c r="J1008" s="169" t="s">
        <v>657</v>
      </c>
      <c r="L1008" s="169" t="s">
        <v>658</v>
      </c>
      <c r="M1008" s="168" t="s">
        <v>167</v>
      </c>
      <c r="N1008" s="169" t="s">
        <v>168</v>
      </c>
      <c r="O1008" s="169" t="s">
        <v>169</v>
      </c>
      <c r="P1008" s="168" t="s">
        <v>2388</v>
      </c>
      <c r="Q1008" s="168" t="s">
        <v>2374</v>
      </c>
      <c r="S1008" s="169" t="s">
        <v>661</v>
      </c>
      <c r="T1008" s="169" t="s">
        <v>662</v>
      </c>
      <c r="Y1008" s="168" t="s">
        <v>663</v>
      </c>
      <c r="AA1008" s="170" t="n">
        <v>496.73</v>
      </c>
      <c r="AB1008" s="169" t="s">
        <v>685</v>
      </c>
      <c r="AC1008" s="169" t="s">
        <v>686</v>
      </c>
      <c r="AD1008" s="169" t="s">
        <v>40</v>
      </c>
      <c r="AE1008" s="169" t="s">
        <v>519</v>
      </c>
      <c r="AF1008" s="169" t="s">
        <v>176</v>
      </c>
      <c r="AG1008" s="168" t="s">
        <v>2389</v>
      </c>
      <c r="AH1008" s="169" t="s">
        <v>2390</v>
      </c>
      <c r="AI1008" s="169" t="s">
        <v>2391</v>
      </c>
      <c r="AJ1008" s="169" t="s">
        <v>180</v>
      </c>
      <c r="AK1008" s="168" t="s">
        <v>181</v>
      </c>
      <c r="AL1008" s="168" t="s">
        <v>171</v>
      </c>
      <c r="AN1008" s="168" t="s">
        <v>170</v>
      </c>
      <c r="AO1008" s="168" t="s">
        <v>171</v>
      </c>
      <c r="AP1008" s="169" t="s">
        <v>690</v>
      </c>
      <c r="AQ1008" s="169" t="s">
        <v>691</v>
      </c>
      <c r="AR1008" s="169" t="s">
        <v>690</v>
      </c>
      <c r="AS1008" s="169" t="s">
        <v>691</v>
      </c>
      <c r="AT1008" s="168" t="s">
        <v>2374</v>
      </c>
      <c r="AU1008" s="168" t="s">
        <v>2374</v>
      </c>
    </row>
    <row r="1009" customFormat="false" ht="25.5" hidden="true" customHeight="false" outlineLevel="0" collapsed="false">
      <c r="I1009" s="168" t="s">
        <v>656</v>
      </c>
      <c r="J1009" s="169" t="s">
        <v>657</v>
      </c>
      <c r="L1009" s="169" t="s">
        <v>658</v>
      </c>
      <c r="M1009" s="168" t="s">
        <v>167</v>
      </c>
      <c r="N1009" s="169" t="s">
        <v>168</v>
      </c>
      <c r="O1009" s="169" t="s">
        <v>169</v>
      </c>
      <c r="P1009" s="168" t="s">
        <v>2388</v>
      </c>
      <c r="Q1009" s="168" t="s">
        <v>2374</v>
      </c>
      <c r="S1009" s="169" t="s">
        <v>661</v>
      </c>
      <c r="T1009" s="169" t="s">
        <v>662</v>
      </c>
      <c r="Y1009" s="168" t="s">
        <v>671</v>
      </c>
      <c r="AA1009" s="170" t="n">
        <v>496.73</v>
      </c>
      <c r="AB1009" s="169" t="s">
        <v>168</v>
      </c>
      <c r="AC1009" s="169" t="s">
        <v>169</v>
      </c>
      <c r="AD1009" s="169" t="s">
        <v>54</v>
      </c>
      <c r="AE1009" s="169" t="s">
        <v>672</v>
      </c>
      <c r="AF1009" s="169" t="s">
        <v>673</v>
      </c>
      <c r="AN1009" s="168" t="s">
        <v>170</v>
      </c>
      <c r="AO1009" s="168" t="s">
        <v>171</v>
      </c>
      <c r="AP1009" s="169" t="s">
        <v>690</v>
      </c>
      <c r="AQ1009" s="169" t="s">
        <v>691</v>
      </c>
      <c r="AR1009" s="169" t="s">
        <v>690</v>
      </c>
      <c r="AS1009" s="169" t="s">
        <v>691</v>
      </c>
      <c r="AT1009" s="168" t="s">
        <v>2374</v>
      </c>
      <c r="AU1009" s="168" t="s">
        <v>2374</v>
      </c>
    </row>
    <row r="1010" customFormat="false" ht="25.5" hidden="false" customHeight="false" outlineLevel="0" collapsed="false">
      <c r="I1010" s="168" t="s">
        <v>656</v>
      </c>
      <c r="J1010" s="169" t="s">
        <v>657</v>
      </c>
      <c r="L1010" s="169" t="s">
        <v>658</v>
      </c>
      <c r="M1010" s="168" t="s">
        <v>167</v>
      </c>
      <c r="N1010" s="169" t="s">
        <v>168</v>
      </c>
      <c r="O1010" s="169" t="s">
        <v>169</v>
      </c>
      <c r="P1010" s="168" t="s">
        <v>2392</v>
      </c>
      <c r="Q1010" s="168" t="s">
        <v>2054</v>
      </c>
      <c r="S1010" s="169" t="s">
        <v>725</v>
      </c>
      <c r="T1010" s="169" t="s">
        <v>726</v>
      </c>
      <c r="Y1010" s="168" t="s">
        <v>663</v>
      </c>
      <c r="AA1010" s="170" t="n">
        <v>130.57</v>
      </c>
      <c r="AB1010" s="169" t="s">
        <v>172</v>
      </c>
      <c r="AC1010" s="169" t="s">
        <v>173</v>
      </c>
      <c r="AD1010" s="169" t="s">
        <v>1865</v>
      </c>
      <c r="AE1010" s="169" t="s">
        <v>1866</v>
      </c>
      <c r="AF1010" s="169" t="s">
        <v>176</v>
      </c>
      <c r="AG1010" s="168" t="s">
        <v>2393</v>
      </c>
      <c r="AH1010" s="169" t="s">
        <v>2394</v>
      </c>
      <c r="AI1010" s="169" t="s">
        <v>2395</v>
      </c>
      <c r="AJ1010" s="169" t="s">
        <v>180</v>
      </c>
      <c r="AK1010" s="168" t="s">
        <v>2396</v>
      </c>
      <c r="AL1010" s="168" t="s">
        <v>2397</v>
      </c>
      <c r="AN1010" s="168" t="s">
        <v>170</v>
      </c>
      <c r="AO1010" s="168" t="s">
        <v>171</v>
      </c>
      <c r="AP1010" s="169" t="s">
        <v>690</v>
      </c>
      <c r="AQ1010" s="169" t="s">
        <v>691</v>
      </c>
      <c r="AR1010" s="169" t="s">
        <v>690</v>
      </c>
      <c r="AS1010" s="169" t="s">
        <v>691</v>
      </c>
      <c r="AT1010" s="168" t="s">
        <v>2054</v>
      </c>
      <c r="AU1010" s="168" t="s">
        <v>2054</v>
      </c>
    </row>
    <row r="1011" customFormat="false" ht="25.5" hidden="false" customHeight="false" outlineLevel="0" collapsed="false">
      <c r="I1011" s="168" t="s">
        <v>656</v>
      </c>
      <c r="J1011" s="169" t="s">
        <v>657</v>
      </c>
      <c r="L1011" s="169" t="s">
        <v>658</v>
      </c>
      <c r="M1011" s="168" t="s">
        <v>167</v>
      </c>
      <c r="N1011" s="169" t="s">
        <v>168</v>
      </c>
      <c r="O1011" s="169" t="s">
        <v>169</v>
      </c>
      <c r="P1011" s="168" t="s">
        <v>2392</v>
      </c>
      <c r="Q1011" s="168" t="s">
        <v>2054</v>
      </c>
      <c r="S1011" s="169" t="s">
        <v>725</v>
      </c>
      <c r="T1011" s="169" t="s">
        <v>726</v>
      </c>
      <c r="Y1011" s="168" t="s">
        <v>671</v>
      </c>
      <c r="AA1011" s="170" t="n">
        <v>1536.09</v>
      </c>
      <c r="AB1011" s="169" t="s">
        <v>172</v>
      </c>
      <c r="AC1011" s="169" t="s">
        <v>173</v>
      </c>
      <c r="AD1011" s="169" t="s">
        <v>1867</v>
      </c>
      <c r="AE1011" s="169" t="s">
        <v>1868</v>
      </c>
      <c r="AF1011" s="169" t="s">
        <v>176</v>
      </c>
      <c r="AG1011" s="168" t="s">
        <v>2393</v>
      </c>
      <c r="AH1011" s="169" t="s">
        <v>2394</v>
      </c>
      <c r="AI1011" s="169" t="s">
        <v>2395</v>
      </c>
      <c r="AJ1011" s="169" t="s">
        <v>180</v>
      </c>
      <c r="AK1011" s="168" t="s">
        <v>2396</v>
      </c>
      <c r="AL1011" s="168" t="s">
        <v>2397</v>
      </c>
      <c r="AN1011" s="168" t="s">
        <v>170</v>
      </c>
      <c r="AO1011" s="168" t="s">
        <v>171</v>
      </c>
      <c r="AP1011" s="169" t="s">
        <v>690</v>
      </c>
      <c r="AQ1011" s="169" t="s">
        <v>691</v>
      </c>
      <c r="AR1011" s="169" t="s">
        <v>690</v>
      </c>
      <c r="AS1011" s="169" t="s">
        <v>691</v>
      </c>
      <c r="AT1011" s="168" t="s">
        <v>2054</v>
      </c>
      <c r="AU1011" s="168" t="s">
        <v>2054</v>
      </c>
    </row>
    <row r="1012" customFormat="false" ht="25.5" hidden="true" customHeight="false" outlineLevel="0" collapsed="false">
      <c r="I1012" s="168" t="s">
        <v>656</v>
      </c>
      <c r="J1012" s="169" t="s">
        <v>657</v>
      </c>
      <c r="L1012" s="169" t="s">
        <v>658</v>
      </c>
      <c r="M1012" s="168" t="s">
        <v>167</v>
      </c>
      <c r="N1012" s="169" t="s">
        <v>168</v>
      </c>
      <c r="O1012" s="169" t="s">
        <v>169</v>
      </c>
      <c r="P1012" s="168" t="s">
        <v>2392</v>
      </c>
      <c r="Q1012" s="168" t="s">
        <v>2054</v>
      </c>
      <c r="S1012" s="169" t="s">
        <v>725</v>
      </c>
      <c r="T1012" s="169" t="s">
        <v>726</v>
      </c>
      <c r="Y1012" s="168" t="s">
        <v>839</v>
      </c>
      <c r="AA1012" s="170" t="n">
        <v>1666.66</v>
      </c>
      <c r="AB1012" s="169" t="s">
        <v>168</v>
      </c>
      <c r="AC1012" s="169" t="s">
        <v>169</v>
      </c>
      <c r="AD1012" s="169" t="s">
        <v>54</v>
      </c>
      <c r="AE1012" s="169" t="s">
        <v>672</v>
      </c>
      <c r="AF1012" s="169" t="s">
        <v>673</v>
      </c>
      <c r="AN1012" s="168" t="s">
        <v>170</v>
      </c>
      <c r="AO1012" s="168" t="s">
        <v>171</v>
      </c>
      <c r="AP1012" s="169" t="s">
        <v>690</v>
      </c>
      <c r="AQ1012" s="169" t="s">
        <v>691</v>
      </c>
      <c r="AR1012" s="169" t="s">
        <v>690</v>
      </c>
      <c r="AS1012" s="169" t="s">
        <v>691</v>
      </c>
      <c r="AT1012" s="168" t="s">
        <v>2054</v>
      </c>
      <c r="AU1012" s="168" t="s">
        <v>2054</v>
      </c>
    </row>
    <row r="1013" customFormat="false" ht="25.5" hidden="true" customHeight="false" outlineLevel="0" collapsed="false">
      <c r="I1013" s="168" t="s">
        <v>656</v>
      </c>
      <c r="J1013" s="169" t="s">
        <v>657</v>
      </c>
      <c r="L1013" s="169" t="s">
        <v>658</v>
      </c>
      <c r="M1013" s="168" t="s">
        <v>167</v>
      </c>
      <c r="N1013" s="169" t="s">
        <v>168</v>
      </c>
      <c r="O1013" s="169" t="s">
        <v>169</v>
      </c>
      <c r="P1013" s="168" t="s">
        <v>2398</v>
      </c>
      <c r="Q1013" s="168" t="s">
        <v>2374</v>
      </c>
      <c r="S1013" s="169" t="s">
        <v>661</v>
      </c>
      <c r="T1013" s="169" t="s">
        <v>662</v>
      </c>
      <c r="Y1013" s="168" t="s">
        <v>663</v>
      </c>
      <c r="AA1013" s="170" t="n">
        <v>5000</v>
      </c>
      <c r="AB1013" s="169" t="s">
        <v>685</v>
      </c>
      <c r="AC1013" s="169" t="s">
        <v>686</v>
      </c>
      <c r="AD1013" s="169" t="s">
        <v>40</v>
      </c>
      <c r="AE1013" s="169" t="s">
        <v>519</v>
      </c>
      <c r="AF1013" s="169" t="s">
        <v>176</v>
      </c>
      <c r="AG1013" s="168" t="s">
        <v>2399</v>
      </c>
      <c r="AH1013" s="169" t="s">
        <v>2400</v>
      </c>
      <c r="AI1013" s="169" t="s">
        <v>2401</v>
      </c>
      <c r="AJ1013" s="169" t="s">
        <v>180</v>
      </c>
      <c r="AK1013" s="168" t="s">
        <v>2194</v>
      </c>
      <c r="AL1013" s="168" t="s">
        <v>171</v>
      </c>
      <c r="AN1013" s="168" t="s">
        <v>170</v>
      </c>
      <c r="AO1013" s="168" t="s">
        <v>171</v>
      </c>
      <c r="AP1013" s="169" t="s">
        <v>690</v>
      </c>
      <c r="AQ1013" s="169" t="s">
        <v>691</v>
      </c>
      <c r="AR1013" s="169" t="s">
        <v>690</v>
      </c>
      <c r="AS1013" s="169" t="s">
        <v>691</v>
      </c>
      <c r="AT1013" s="168" t="s">
        <v>2374</v>
      </c>
      <c r="AU1013" s="168" t="s">
        <v>2374</v>
      </c>
    </row>
    <row r="1014" customFormat="false" ht="25.5" hidden="true" customHeight="false" outlineLevel="0" collapsed="false">
      <c r="I1014" s="168" t="s">
        <v>656</v>
      </c>
      <c r="J1014" s="169" t="s">
        <v>657</v>
      </c>
      <c r="L1014" s="169" t="s">
        <v>658</v>
      </c>
      <c r="M1014" s="168" t="s">
        <v>167</v>
      </c>
      <c r="N1014" s="169" t="s">
        <v>168</v>
      </c>
      <c r="O1014" s="169" t="s">
        <v>169</v>
      </c>
      <c r="P1014" s="168" t="s">
        <v>2398</v>
      </c>
      <c r="Q1014" s="168" t="s">
        <v>2374</v>
      </c>
      <c r="S1014" s="169" t="s">
        <v>661</v>
      </c>
      <c r="T1014" s="169" t="s">
        <v>662</v>
      </c>
      <c r="Y1014" s="168" t="s">
        <v>671</v>
      </c>
      <c r="AA1014" s="170" t="n">
        <v>5000</v>
      </c>
      <c r="AB1014" s="169" t="s">
        <v>168</v>
      </c>
      <c r="AC1014" s="169" t="s">
        <v>169</v>
      </c>
      <c r="AD1014" s="169" t="s">
        <v>54</v>
      </c>
      <c r="AE1014" s="169" t="s">
        <v>672</v>
      </c>
      <c r="AF1014" s="169" t="s">
        <v>673</v>
      </c>
      <c r="AN1014" s="168" t="s">
        <v>170</v>
      </c>
      <c r="AO1014" s="168" t="s">
        <v>171</v>
      </c>
      <c r="AP1014" s="169" t="s">
        <v>690</v>
      </c>
      <c r="AQ1014" s="169" t="s">
        <v>691</v>
      </c>
      <c r="AR1014" s="169" t="s">
        <v>690</v>
      </c>
      <c r="AS1014" s="169" t="s">
        <v>691</v>
      </c>
      <c r="AT1014" s="168" t="s">
        <v>2374</v>
      </c>
      <c r="AU1014" s="168" t="s">
        <v>2374</v>
      </c>
    </row>
    <row r="1015" customFormat="false" ht="25.5" hidden="true" customHeight="false" outlineLevel="0" collapsed="false">
      <c r="I1015" s="168" t="s">
        <v>656</v>
      </c>
      <c r="J1015" s="169" t="s">
        <v>657</v>
      </c>
      <c r="L1015" s="169" t="s">
        <v>658</v>
      </c>
      <c r="M1015" s="168" t="s">
        <v>167</v>
      </c>
      <c r="N1015" s="169" t="s">
        <v>168</v>
      </c>
      <c r="O1015" s="169" t="s">
        <v>169</v>
      </c>
      <c r="P1015" s="168" t="s">
        <v>2402</v>
      </c>
      <c r="Q1015" s="168" t="s">
        <v>2374</v>
      </c>
      <c r="S1015" s="169" t="s">
        <v>661</v>
      </c>
      <c r="T1015" s="169" t="s">
        <v>662</v>
      </c>
      <c r="Y1015" s="168" t="s">
        <v>663</v>
      </c>
      <c r="AA1015" s="170" t="n">
        <v>5000</v>
      </c>
      <c r="AB1015" s="169" t="s">
        <v>685</v>
      </c>
      <c r="AC1015" s="169" t="s">
        <v>686</v>
      </c>
      <c r="AD1015" s="169" t="s">
        <v>40</v>
      </c>
      <c r="AE1015" s="169" t="s">
        <v>519</v>
      </c>
      <c r="AF1015" s="169" t="s">
        <v>176</v>
      </c>
      <c r="AG1015" s="168" t="s">
        <v>2403</v>
      </c>
      <c r="AH1015" s="169" t="s">
        <v>2404</v>
      </c>
      <c r="AI1015" s="169" t="s">
        <v>2405</v>
      </c>
      <c r="AJ1015" s="169" t="s">
        <v>180</v>
      </c>
      <c r="AK1015" s="168" t="s">
        <v>2406</v>
      </c>
      <c r="AL1015" s="168" t="s">
        <v>171</v>
      </c>
      <c r="AN1015" s="168" t="s">
        <v>170</v>
      </c>
      <c r="AO1015" s="168" t="s">
        <v>171</v>
      </c>
      <c r="AP1015" s="169" t="s">
        <v>690</v>
      </c>
      <c r="AQ1015" s="169" t="s">
        <v>691</v>
      </c>
      <c r="AR1015" s="169" t="s">
        <v>690</v>
      </c>
      <c r="AS1015" s="169" t="s">
        <v>691</v>
      </c>
      <c r="AT1015" s="168" t="s">
        <v>2374</v>
      </c>
      <c r="AU1015" s="168" t="s">
        <v>2374</v>
      </c>
    </row>
    <row r="1016" customFormat="false" ht="25.5" hidden="true" customHeight="false" outlineLevel="0" collapsed="false">
      <c r="I1016" s="168" t="s">
        <v>656</v>
      </c>
      <c r="J1016" s="169" t="s">
        <v>657</v>
      </c>
      <c r="L1016" s="169" t="s">
        <v>658</v>
      </c>
      <c r="M1016" s="168" t="s">
        <v>167</v>
      </c>
      <c r="N1016" s="169" t="s">
        <v>168</v>
      </c>
      <c r="O1016" s="169" t="s">
        <v>169</v>
      </c>
      <c r="P1016" s="168" t="s">
        <v>2402</v>
      </c>
      <c r="Q1016" s="168" t="s">
        <v>2374</v>
      </c>
      <c r="S1016" s="169" t="s">
        <v>661</v>
      </c>
      <c r="T1016" s="169" t="s">
        <v>662</v>
      </c>
      <c r="Y1016" s="168" t="s">
        <v>671</v>
      </c>
      <c r="AA1016" s="170" t="n">
        <v>5000</v>
      </c>
      <c r="AB1016" s="169" t="s">
        <v>168</v>
      </c>
      <c r="AC1016" s="169" t="s">
        <v>169</v>
      </c>
      <c r="AD1016" s="169" t="s">
        <v>54</v>
      </c>
      <c r="AE1016" s="169" t="s">
        <v>672</v>
      </c>
      <c r="AF1016" s="169" t="s">
        <v>673</v>
      </c>
      <c r="AN1016" s="168" t="s">
        <v>170</v>
      </c>
      <c r="AO1016" s="168" t="s">
        <v>171</v>
      </c>
      <c r="AP1016" s="169" t="s">
        <v>690</v>
      </c>
      <c r="AQ1016" s="169" t="s">
        <v>691</v>
      </c>
      <c r="AR1016" s="169" t="s">
        <v>690</v>
      </c>
      <c r="AS1016" s="169" t="s">
        <v>691</v>
      </c>
      <c r="AT1016" s="168" t="s">
        <v>2374</v>
      </c>
      <c r="AU1016" s="168" t="s">
        <v>2374</v>
      </c>
    </row>
    <row r="1017" customFormat="false" ht="25.5" hidden="true" customHeight="false" outlineLevel="0" collapsed="false">
      <c r="I1017" s="168" t="s">
        <v>656</v>
      </c>
      <c r="J1017" s="169" t="s">
        <v>657</v>
      </c>
      <c r="L1017" s="169" t="s">
        <v>658</v>
      </c>
      <c r="M1017" s="168" t="s">
        <v>167</v>
      </c>
      <c r="N1017" s="169" t="s">
        <v>168</v>
      </c>
      <c r="O1017" s="169" t="s">
        <v>169</v>
      </c>
      <c r="P1017" s="168" t="s">
        <v>2407</v>
      </c>
      <c r="Q1017" s="168" t="s">
        <v>2374</v>
      </c>
      <c r="S1017" s="169" t="s">
        <v>661</v>
      </c>
      <c r="T1017" s="169" t="s">
        <v>662</v>
      </c>
      <c r="Y1017" s="168" t="s">
        <v>663</v>
      </c>
      <c r="AA1017" s="170" t="n">
        <v>5896.78</v>
      </c>
      <c r="AB1017" s="169" t="s">
        <v>685</v>
      </c>
      <c r="AC1017" s="169" t="s">
        <v>686</v>
      </c>
      <c r="AD1017" s="169" t="s">
        <v>40</v>
      </c>
      <c r="AE1017" s="169" t="s">
        <v>519</v>
      </c>
      <c r="AF1017" s="169" t="s">
        <v>176</v>
      </c>
      <c r="AG1017" s="168" t="s">
        <v>2408</v>
      </c>
      <c r="AH1017" s="169" t="s">
        <v>2409</v>
      </c>
      <c r="AI1017" s="169" t="s">
        <v>2410</v>
      </c>
      <c r="AJ1017" s="169" t="s">
        <v>180</v>
      </c>
      <c r="AK1017" s="168" t="s">
        <v>2406</v>
      </c>
      <c r="AL1017" s="168" t="s">
        <v>171</v>
      </c>
      <c r="AN1017" s="168" t="s">
        <v>170</v>
      </c>
      <c r="AO1017" s="168" t="s">
        <v>171</v>
      </c>
      <c r="AP1017" s="169" t="s">
        <v>690</v>
      </c>
      <c r="AQ1017" s="169" t="s">
        <v>691</v>
      </c>
      <c r="AR1017" s="169" t="s">
        <v>690</v>
      </c>
      <c r="AS1017" s="169" t="s">
        <v>691</v>
      </c>
      <c r="AT1017" s="168" t="s">
        <v>2374</v>
      </c>
      <c r="AU1017" s="168" t="s">
        <v>2374</v>
      </c>
    </row>
    <row r="1018" customFormat="false" ht="25.5" hidden="true" customHeight="false" outlineLevel="0" collapsed="false">
      <c r="I1018" s="168" t="s">
        <v>656</v>
      </c>
      <c r="J1018" s="169" t="s">
        <v>657</v>
      </c>
      <c r="L1018" s="169" t="s">
        <v>658</v>
      </c>
      <c r="M1018" s="168" t="s">
        <v>167</v>
      </c>
      <c r="N1018" s="169" t="s">
        <v>168</v>
      </c>
      <c r="O1018" s="169" t="s">
        <v>169</v>
      </c>
      <c r="P1018" s="168" t="s">
        <v>2407</v>
      </c>
      <c r="Q1018" s="168" t="s">
        <v>2374</v>
      </c>
      <c r="S1018" s="169" t="s">
        <v>661</v>
      </c>
      <c r="T1018" s="169" t="s">
        <v>662</v>
      </c>
      <c r="Y1018" s="168" t="s">
        <v>671</v>
      </c>
      <c r="AA1018" s="170" t="n">
        <v>5896.78</v>
      </c>
      <c r="AB1018" s="169" t="s">
        <v>168</v>
      </c>
      <c r="AC1018" s="169" t="s">
        <v>169</v>
      </c>
      <c r="AD1018" s="169" t="s">
        <v>54</v>
      </c>
      <c r="AE1018" s="169" t="s">
        <v>672</v>
      </c>
      <c r="AF1018" s="169" t="s">
        <v>673</v>
      </c>
      <c r="AN1018" s="168" t="s">
        <v>170</v>
      </c>
      <c r="AO1018" s="168" t="s">
        <v>171</v>
      </c>
      <c r="AP1018" s="169" t="s">
        <v>690</v>
      </c>
      <c r="AQ1018" s="169" t="s">
        <v>691</v>
      </c>
      <c r="AR1018" s="169" t="s">
        <v>690</v>
      </c>
      <c r="AS1018" s="169" t="s">
        <v>691</v>
      </c>
      <c r="AT1018" s="168" t="s">
        <v>2374</v>
      </c>
      <c r="AU1018" s="168" t="s">
        <v>2374</v>
      </c>
    </row>
    <row r="1019" customFormat="false" ht="25.5" hidden="true" customHeight="false" outlineLevel="0" collapsed="false">
      <c r="I1019" s="168" t="s">
        <v>656</v>
      </c>
      <c r="J1019" s="169" t="s">
        <v>657</v>
      </c>
      <c r="L1019" s="169" t="s">
        <v>658</v>
      </c>
      <c r="M1019" s="168" t="s">
        <v>167</v>
      </c>
      <c r="N1019" s="169" t="s">
        <v>168</v>
      </c>
      <c r="O1019" s="169" t="s">
        <v>169</v>
      </c>
      <c r="P1019" s="168" t="s">
        <v>2411</v>
      </c>
      <c r="Q1019" s="168" t="s">
        <v>2374</v>
      </c>
      <c r="S1019" s="169" t="s">
        <v>661</v>
      </c>
      <c r="T1019" s="169" t="s">
        <v>662</v>
      </c>
      <c r="Y1019" s="168" t="s">
        <v>663</v>
      </c>
      <c r="AA1019" s="170" t="n">
        <v>1093.7</v>
      </c>
      <c r="AB1019" s="169" t="s">
        <v>685</v>
      </c>
      <c r="AC1019" s="169" t="s">
        <v>686</v>
      </c>
      <c r="AD1019" s="169" t="s">
        <v>40</v>
      </c>
      <c r="AE1019" s="169" t="s">
        <v>519</v>
      </c>
      <c r="AF1019" s="169" t="s">
        <v>176</v>
      </c>
      <c r="AG1019" s="168" t="s">
        <v>2412</v>
      </c>
      <c r="AH1019" s="169" t="s">
        <v>2413</v>
      </c>
      <c r="AI1019" s="169" t="s">
        <v>2413</v>
      </c>
      <c r="AJ1019" s="169" t="s">
        <v>193</v>
      </c>
      <c r="AK1019" s="168" t="s">
        <v>2414</v>
      </c>
      <c r="AL1019" s="168" t="s">
        <v>171</v>
      </c>
      <c r="AN1019" s="168" t="s">
        <v>170</v>
      </c>
      <c r="AO1019" s="168" t="s">
        <v>171</v>
      </c>
      <c r="AP1019" s="169" t="s">
        <v>690</v>
      </c>
      <c r="AQ1019" s="169" t="s">
        <v>691</v>
      </c>
      <c r="AR1019" s="169" t="s">
        <v>690</v>
      </c>
      <c r="AS1019" s="169" t="s">
        <v>691</v>
      </c>
      <c r="AT1019" s="168" t="s">
        <v>2374</v>
      </c>
      <c r="AU1019" s="168" t="s">
        <v>2374</v>
      </c>
    </row>
    <row r="1020" customFormat="false" ht="25.5" hidden="true" customHeight="false" outlineLevel="0" collapsed="false">
      <c r="I1020" s="168" t="s">
        <v>656</v>
      </c>
      <c r="J1020" s="169" t="s">
        <v>657</v>
      </c>
      <c r="L1020" s="169" t="s">
        <v>658</v>
      </c>
      <c r="M1020" s="168" t="s">
        <v>167</v>
      </c>
      <c r="N1020" s="169" t="s">
        <v>168</v>
      </c>
      <c r="O1020" s="169" t="s">
        <v>169</v>
      </c>
      <c r="P1020" s="168" t="s">
        <v>2411</v>
      </c>
      <c r="Q1020" s="168" t="s">
        <v>2374</v>
      </c>
      <c r="S1020" s="169" t="s">
        <v>661</v>
      </c>
      <c r="T1020" s="169" t="s">
        <v>662</v>
      </c>
      <c r="Y1020" s="168" t="s">
        <v>671</v>
      </c>
      <c r="AA1020" s="170" t="n">
        <v>1093.7</v>
      </c>
      <c r="AB1020" s="169" t="s">
        <v>168</v>
      </c>
      <c r="AC1020" s="169" t="s">
        <v>169</v>
      </c>
      <c r="AD1020" s="169" t="s">
        <v>54</v>
      </c>
      <c r="AE1020" s="169" t="s">
        <v>672</v>
      </c>
      <c r="AF1020" s="169" t="s">
        <v>673</v>
      </c>
      <c r="AN1020" s="168" t="s">
        <v>170</v>
      </c>
      <c r="AO1020" s="168" t="s">
        <v>171</v>
      </c>
      <c r="AP1020" s="169" t="s">
        <v>690</v>
      </c>
      <c r="AQ1020" s="169" t="s">
        <v>691</v>
      </c>
      <c r="AR1020" s="169" t="s">
        <v>690</v>
      </c>
      <c r="AS1020" s="169" t="s">
        <v>691</v>
      </c>
      <c r="AT1020" s="168" t="s">
        <v>2374</v>
      </c>
      <c r="AU1020" s="168" t="s">
        <v>2374</v>
      </c>
    </row>
    <row r="1021" customFormat="false" ht="25.5" hidden="true" customHeight="false" outlineLevel="0" collapsed="false">
      <c r="I1021" s="168" t="s">
        <v>656</v>
      </c>
      <c r="J1021" s="169" t="s">
        <v>657</v>
      </c>
      <c r="L1021" s="169" t="s">
        <v>658</v>
      </c>
      <c r="M1021" s="168" t="s">
        <v>167</v>
      </c>
      <c r="N1021" s="169" t="s">
        <v>168</v>
      </c>
      <c r="O1021" s="169" t="s">
        <v>169</v>
      </c>
      <c r="P1021" s="168" t="s">
        <v>2415</v>
      </c>
      <c r="Q1021" s="168" t="s">
        <v>2374</v>
      </c>
      <c r="S1021" s="169" t="s">
        <v>661</v>
      </c>
      <c r="T1021" s="169" t="s">
        <v>662</v>
      </c>
      <c r="Y1021" s="168" t="s">
        <v>663</v>
      </c>
      <c r="AA1021" s="170" t="n">
        <v>450</v>
      </c>
      <c r="AB1021" s="169" t="s">
        <v>685</v>
      </c>
      <c r="AC1021" s="169" t="s">
        <v>686</v>
      </c>
      <c r="AD1021" s="169" t="s">
        <v>40</v>
      </c>
      <c r="AE1021" s="169" t="s">
        <v>519</v>
      </c>
      <c r="AF1021" s="169" t="s">
        <v>176</v>
      </c>
      <c r="AG1021" s="168" t="s">
        <v>2416</v>
      </c>
      <c r="AH1021" s="169" t="s">
        <v>2417</v>
      </c>
      <c r="AI1021" s="169" t="s">
        <v>2418</v>
      </c>
      <c r="AJ1021" s="169" t="s">
        <v>180</v>
      </c>
      <c r="AK1021" s="168" t="s">
        <v>682</v>
      </c>
      <c r="AL1021" s="168" t="s">
        <v>171</v>
      </c>
      <c r="AN1021" s="168" t="s">
        <v>170</v>
      </c>
      <c r="AO1021" s="168" t="s">
        <v>171</v>
      </c>
      <c r="AP1021" s="169" t="s">
        <v>690</v>
      </c>
      <c r="AQ1021" s="169" t="s">
        <v>691</v>
      </c>
      <c r="AR1021" s="169" t="s">
        <v>690</v>
      </c>
      <c r="AS1021" s="169" t="s">
        <v>691</v>
      </c>
      <c r="AT1021" s="168" t="s">
        <v>2374</v>
      </c>
      <c r="AU1021" s="168" t="s">
        <v>2374</v>
      </c>
    </row>
    <row r="1022" customFormat="false" ht="25.5" hidden="true" customHeight="false" outlineLevel="0" collapsed="false">
      <c r="I1022" s="168" t="s">
        <v>656</v>
      </c>
      <c r="J1022" s="169" t="s">
        <v>657</v>
      </c>
      <c r="L1022" s="169" t="s">
        <v>658</v>
      </c>
      <c r="M1022" s="168" t="s">
        <v>167</v>
      </c>
      <c r="N1022" s="169" t="s">
        <v>168</v>
      </c>
      <c r="O1022" s="169" t="s">
        <v>169</v>
      </c>
      <c r="P1022" s="168" t="s">
        <v>2415</v>
      </c>
      <c r="Q1022" s="168" t="s">
        <v>2374</v>
      </c>
      <c r="S1022" s="169" t="s">
        <v>661</v>
      </c>
      <c r="T1022" s="169" t="s">
        <v>662</v>
      </c>
      <c r="Y1022" s="168" t="s">
        <v>671</v>
      </c>
      <c r="AA1022" s="170" t="n">
        <v>450</v>
      </c>
      <c r="AB1022" s="169" t="s">
        <v>168</v>
      </c>
      <c r="AC1022" s="169" t="s">
        <v>169</v>
      </c>
      <c r="AD1022" s="169" t="s">
        <v>54</v>
      </c>
      <c r="AE1022" s="169" t="s">
        <v>672</v>
      </c>
      <c r="AF1022" s="169" t="s">
        <v>673</v>
      </c>
      <c r="AN1022" s="168" t="s">
        <v>170</v>
      </c>
      <c r="AO1022" s="168" t="s">
        <v>171</v>
      </c>
      <c r="AP1022" s="169" t="s">
        <v>690</v>
      </c>
      <c r="AQ1022" s="169" t="s">
        <v>691</v>
      </c>
      <c r="AR1022" s="169" t="s">
        <v>690</v>
      </c>
      <c r="AS1022" s="169" t="s">
        <v>691</v>
      </c>
      <c r="AT1022" s="168" t="s">
        <v>2374</v>
      </c>
      <c r="AU1022" s="168" t="s">
        <v>2374</v>
      </c>
    </row>
    <row r="1023" customFormat="false" ht="25.5" hidden="true" customHeight="false" outlineLevel="0" collapsed="false">
      <c r="I1023" s="168" t="s">
        <v>656</v>
      </c>
      <c r="J1023" s="169" t="s">
        <v>657</v>
      </c>
      <c r="L1023" s="169" t="s">
        <v>658</v>
      </c>
      <c r="M1023" s="168" t="s">
        <v>167</v>
      </c>
      <c r="N1023" s="169" t="s">
        <v>168</v>
      </c>
      <c r="O1023" s="169" t="s">
        <v>169</v>
      </c>
      <c r="P1023" s="168" t="s">
        <v>2419</v>
      </c>
      <c r="Q1023" s="168" t="s">
        <v>2374</v>
      </c>
      <c r="S1023" s="169" t="s">
        <v>661</v>
      </c>
      <c r="T1023" s="169" t="s">
        <v>662</v>
      </c>
      <c r="Y1023" s="168" t="s">
        <v>663</v>
      </c>
      <c r="AA1023" s="170" t="n">
        <v>41238.12</v>
      </c>
      <c r="AB1023" s="169" t="s">
        <v>1129</v>
      </c>
      <c r="AC1023" s="169" t="s">
        <v>1130</v>
      </c>
      <c r="AD1023" s="169" t="s">
        <v>40</v>
      </c>
      <c r="AE1023" s="169" t="s">
        <v>519</v>
      </c>
      <c r="AF1023" s="169" t="s">
        <v>176</v>
      </c>
      <c r="AG1023" s="168" t="s">
        <v>2420</v>
      </c>
      <c r="AH1023" s="169" t="s">
        <v>2421</v>
      </c>
      <c r="AI1023" s="169" t="s">
        <v>2422</v>
      </c>
      <c r="AJ1023" s="169" t="s">
        <v>180</v>
      </c>
      <c r="AK1023" s="168" t="s">
        <v>1729</v>
      </c>
      <c r="AL1023" s="168" t="s">
        <v>171</v>
      </c>
      <c r="AN1023" s="168" t="s">
        <v>170</v>
      </c>
      <c r="AO1023" s="168" t="s">
        <v>171</v>
      </c>
      <c r="AP1023" s="169" t="s">
        <v>2160</v>
      </c>
      <c r="AQ1023" s="169" t="s">
        <v>2161</v>
      </c>
      <c r="AR1023" s="169" t="s">
        <v>2160</v>
      </c>
      <c r="AS1023" s="169" t="s">
        <v>2161</v>
      </c>
      <c r="AT1023" s="168" t="s">
        <v>2374</v>
      </c>
      <c r="AU1023" s="168" t="s">
        <v>2374</v>
      </c>
    </row>
    <row r="1024" customFormat="false" ht="25.5" hidden="true" customHeight="false" outlineLevel="0" collapsed="false">
      <c r="I1024" s="168" t="s">
        <v>656</v>
      </c>
      <c r="J1024" s="169" t="s">
        <v>657</v>
      </c>
      <c r="L1024" s="169" t="s">
        <v>658</v>
      </c>
      <c r="M1024" s="168" t="s">
        <v>167</v>
      </c>
      <c r="N1024" s="169" t="s">
        <v>168</v>
      </c>
      <c r="O1024" s="169" t="s">
        <v>169</v>
      </c>
      <c r="P1024" s="168" t="s">
        <v>2419</v>
      </c>
      <c r="Q1024" s="168" t="s">
        <v>2374</v>
      </c>
      <c r="S1024" s="169" t="s">
        <v>661</v>
      </c>
      <c r="T1024" s="169" t="s">
        <v>662</v>
      </c>
      <c r="Y1024" s="168" t="s">
        <v>671</v>
      </c>
      <c r="AA1024" s="170" t="n">
        <v>41238.12</v>
      </c>
      <c r="AB1024" s="169" t="s">
        <v>168</v>
      </c>
      <c r="AC1024" s="169" t="s">
        <v>169</v>
      </c>
      <c r="AD1024" s="169" t="s">
        <v>54</v>
      </c>
      <c r="AE1024" s="169" t="s">
        <v>672</v>
      </c>
      <c r="AF1024" s="169" t="s">
        <v>673</v>
      </c>
      <c r="AN1024" s="168" t="s">
        <v>170</v>
      </c>
      <c r="AO1024" s="168" t="s">
        <v>171</v>
      </c>
      <c r="AP1024" s="169" t="s">
        <v>2160</v>
      </c>
      <c r="AQ1024" s="169" t="s">
        <v>2161</v>
      </c>
      <c r="AR1024" s="169" t="s">
        <v>2160</v>
      </c>
      <c r="AS1024" s="169" t="s">
        <v>2161</v>
      </c>
      <c r="AT1024" s="168" t="s">
        <v>2374</v>
      </c>
      <c r="AU1024" s="168" t="s">
        <v>2374</v>
      </c>
    </row>
    <row r="1025" customFormat="false" ht="25.5" hidden="true" customHeight="false" outlineLevel="0" collapsed="false">
      <c r="I1025" s="168" t="s">
        <v>656</v>
      </c>
      <c r="J1025" s="169" t="s">
        <v>657</v>
      </c>
      <c r="L1025" s="169" t="s">
        <v>658</v>
      </c>
      <c r="M1025" s="168" t="s">
        <v>167</v>
      </c>
      <c r="N1025" s="169" t="s">
        <v>168</v>
      </c>
      <c r="O1025" s="169" t="s">
        <v>169</v>
      </c>
      <c r="P1025" s="168" t="s">
        <v>2423</v>
      </c>
      <c r="Q1025" s="168" t="s">
        <v>2374</v>
      </c>
      <c r="S1025" s="169" t="s">
        <v>661</v>
      </c>
      <c r="T1025" s="169" t="s">
        <v>662</v>
      </c>
      <c r="Y1025" s="168" t="s">
        <v>663</v>
      </c>
      <c r="AA1025" s="170" t="n">
        <v>207.52</v>
      </c>
      <c r="AB1025" s="169" t="s">
        <v>685</v>
      </c>
      <c r="AC1025" s="169" t="s">
        <v>686</v>
      </c>
      <c r="AD1025" s="169" t="s">
        <v>40</v>
      </c>
      <c r="AE1025" s="169" t="s">
        <v>519</v>
      </c>
      <c r="AF1025" s="169" t="s">
        <v>176</v>
      </c>
      <c r="AG1025" s="168" t="s">
        <v>2424</v>
      </c>
      <c r="AH1025" s="169" t="s">
        <v>2425</v>
      </c>
      <c r="AI1025" s="169" t="s">
        <v>2426</v>
      </c>
      <c r="AJ1025" s="169" t="s">
        <v>193</v>
      </c>
      <c r="AK1025" s="168" t="s">
        <v>2387</v>
      </c>
      <c r="AL1025" s="168" t="s">
        <v>171</v>
      </c>
      <c r="AN1025" s="168" t="s">
        <v>170</v>
      </c>
      <c r="AO1025" s="168" t="s">
        <v>171</v>
      </c>
      <c r="AP1025" s="169" t="s">
        <v>690</v>
      </c>
      <c r="AQ1025" s="169" t="s">
        <v>691</v>
      </c>
      <c r="AR1025" s="169" t="s">
        <v>690</v>
      </c>
      <c r="AS1025" s="169" t="s">
        <v>691</v>
      </c>
      <c r="AT1025" s="168" t="s">
        <v>2374</v>
      </c>
      <c r="AU1025" s="168" t="s">
        <v>2374</v>
      </c>
    </row>
    <row r="1026" customFormat="false" ht="25.5" hidden="true" customHeight="false" outlineLevel="0" collapsed="false">
      <c r="I1026" s="168" t="s">
        <v>656</v>
      </c>
      <c r="J1026" s="169" t="s">
        <v>657</v>
      </c>
      <c r="L1026" s="169" t="s">
        <v>658</v>
      </c>
      <c r="M1026" s="168" t="s">
        <v>167</v>
      </c>
      <c r="N1026" s="169" t="s">
        <v>168</v>
      </c>
      <c r="O1026" s="169" t="s">
        <v>169</v>
      </c>
      <c r="P1026" s="168" t="s">
        <v>2423</v>
      </c>
      <c r="Q1026" s="168" t="s">
        <v>2374</v>
      </c>
      <c r="S1026" s="169" t="s">
        <v>661</v>
      </c>
      <c r="T1026" s="169" t="s">
        <v>662</v>
      </c>
      <c r="Y1026" s="168" t="s">
        <v>671</v>
      </c>
      <c r="AA1026" s="170" t="n">
        <v>207.52</v>
      </c>
      <c r="AB1026" s="169" t="s">
        <v>168</v>
      </c>
      <c r="AC1026" s="169" t="s">
        <v>169</v>
      </c>
      <c r="AD1026" s="169" t="s">
        <v>54</v>
      </c>
      <c r="AE1026" s="169" t="s">
        <v>672</v>
      </c>
      <c r="AF1026" s="169" t="s">
        <v>673</v>
      </c>
      <c r="AN1026" s="168" t="s">
        <v>170</v>
      </c>
      <c r="AO1026" s="168" t="s">
        <v>171</v>
      </c>
      <c r="AP1026" s="169" t="s">
        <v>690</v>
      </c>
      <c r="AQ1026" s="169" t="s">
        <v>691</v>
      </c>
      <c r="AR1026" s="169" t="s">
        <v>690</v>
      </c>
      <c r="AS1026" s="169" t="s">
        <v>691</v>
      </c>
      <c r="AT1026" s="168" t="s">
        <v>2374</v>
      </c>
      <c r="AU1026" s="168" t="s">
        <v>2374</v>
      </c>
    </row>
    <row r="1027" customFormat="false" ht="25.5" hidden="true" customHeight="false" outlineLevel="0" collapsed="false">
      <c r="I1027" s="168" t="s">
        <v>656</v>
      </c>
      <c r="J1027" s="169" t="s">
        <v>657</v>
      </c>
      <c r="L1027" s="169" t="s">
        <v>658</v>
      </c>
      <c r="M1027" s="168" t="s">
        <v>167</v>
      </c>
      <c r="N1027" s="169" t="s">
        <v>168</v>
      </c>
      <c r="O1027" s="169" t="s">
        <v>169</v>
      </c>
      <c r="P1027" s="168" t="s">
        <v>2427</v>
      </c>
      <c r="Q1027" s="168" t="s">
        <v>2374</v>
      </c>
      <c r="S1027" s="169" t="s">
        <v>661</v>
      </c>
      <c r="T1027" s="169" t="s">
        <v>662</v>
      </c>
      <c r="Y1027" s="168" t="s">
        <v>663</v>
      </c>
      <c r="AA1027" s="170" t="n">
        <v>3000</v>
      </c>
      <c r="AB1027" s="169" t="s">
        <v>685</v>
      </c>
      <c r="AC1027" s="169" t="s">
        <v>686</v>
      </c>
      <c r="AD1027" s="169" t="s">
        <v>40</v>
      </c>
      <c r="AE1027" s="169" t="s">
        <v>519</v>
      </c>
      <c r="AF1027" s="169" t="s">
        <v>176</v>
      </c>
      <c r="AG1027" s="168" t="s">
        <v>2428</v>
      </c>
      <c r="AH1027" s="169" t="s">
        <v>2429</v>
      </c>
      <c r="AI1027" s="169" t="s">
        <v>2430</v>
      </c>
      <c r="AJ1027" s="169" t="s">
        <v>180</v>
      </c>
      <c r="AK1027" s="168" t="s">
        <v>1077</v>
      </c>
      <c r="AL1027" s="168" t="s">
        <v>171</v>
      </c>
      <c r="AN1027" s="168" t="s">
        <v>170</v>
      </c>
      <c r="AO1027" s="168" t="s">
        <v>171</v>
      </c>
      <c r="AP1027" s="169" t="s">
        <v>690</v>
      </c>
      <c r="AQ1027" s="169" t="s">
        <v>691</v>
      </c>
      <c r="AR1027" s="169" t="s">
        <v>690</v>
      </c>
      <c r="AS1027" s="169" t="s">
        <v>691</v>
      </c>
      <c r="AT1027" s="168" t="s">
        <v>2374</v>
      </c>
      <c r="AU1027" s="168" t="s">
        <v>2374</v>
      </c>
    </row>
    <row r="1028" customFormat="false" ht="25.5" hidden="true" customHeight="false" outlineLevel="0" collapsed="false">
      <c r="I1028" s="168" t="s">
        <v>656</v>
      </c>
      <c r="J1028" s="169" t="s">
        <v>657</v>
      </c>
      <c r="L1028" s="169" t="s">
        <v>658</v>
      </c>
      <c r="M1028" s="168" t="s">
        <v>167</v>
      </c>
      <c r="N1028" s="169" t="s">
        <v>168</v>
      </c>
      <c r="O1028" s="169" t="s">
        <v>169</v>
      </c>
      <c r="P1028" s="168" t="s">
        <v>2427</v>
      </c>
      <c r="Q1028" s="168" t="s">
        <v>2374</v>
      </c>
      <c r="S1028" s="169" t="s">
        <v>661</v>
      </c>
      <c r="T1028" s="169" t="s">
        <v>662</v>
      </c>
      <c r="Y1028" s="168" t="s">
        <v>671</v>
      </c>
      <c r="AA1028" s="170" t="n">
        <v>3000</v>
      </c>
      <c r="AB1028" s="169" t="s">
        <v>168</v>
      </c>
      <c r="AC1028" s="169" t="s">
        <v>169</v>
      </c>
      <c r="AD1028" s="169" t="s">
        <v>54</v>
      </c>
      <c r="AE1028" s="169" t="s">
        <v>672</v>
      </c>
      <c r="AF1028" s="169" t="s">
        <v>673</v>
      </c>
      <c r="AN1028" s="168" t="s">
        <v>170</v>
      </c>
      <c r="AO1028" s="168" t="s">
        <v>171</v>
      </c>
      <c r="AP1028" s="169" t="s">
        <v>690</v>
      </c>
      <c r="AQ1028" s="169" t="s">
        <v>691</v>
      </c>
      <c r="AR1028" s="169" t="s">
        <v>690</v>
      </c>
      <c r="AS1028" s="169" t="s">
        <v>691</v>
      </c>
      <c r="AT1028" s="168" t="s">
        <v>2374</v>
      </c>
      <c r="AU1028" s="168" t="s">
        <v>2374</v>
      </c>
    </row>
    <row r="1029" customFormat="false" ht="25.5" hidden="true" customHeight="false" outlineLevel="0" collapsed="false">
      <c r="I1029" s="168" t="s">
        <v>656</v>
      </c>
      <c r="J1029" s="169" t="s">
        <v>657</v>
      </c>
      <c r="L1029" s="169" t="s">
        <v>658</v>
      </c>
      <c r="M1029" s="168" t="s">
        <v>167</v>
      </c>
      <c r="N1029" s="169" t="s">
        <v>168</v>
      </c>
      <c r="O1029" s="169" t="s">
        <v>169</v>
      </c>
      <c r="P1029" s="168" t="s">
        <v>2431</v>
      </c>
      <c r="Q1029" s="168" t="s">
        <v>1158</v>
      </c>
      <c r="S1029" s="169" t="s">
        <v>725</v>
      </c>
      <c r="T1029" s="169" t="s">
        <v>726</v>
      </c>
      <c r="Y1029" s="168" t="s">
        <v>663</v>
      </c>
      <c r="AA1029" s="170" t="n">
        <v>100</v>
      </c>
      <c r="AB1029" s="169" t="s">
        <v>2064</v>
      </c>
      <c r="AC1029" s="169" t="s">
        <v>2065</v>
      </c>
      <c r="AD1029" s="169" t="s">
        <v>2066</v>
      </c>
      <c r="AE1029" s="169" t="s">
        <v>2067</v>
      </c>
      <c r="AF1029" s="169" t="s">
        <v>176</v>
      </c>
      <c r="AG1029" s="168" t="s">
        <v>2068</v>
      </c>
      <c r="AH1029" s="169" t="s">
        <v>2069</v>
      </c>
      <c r="AI1029" s="169" t="s">
        <v>2070</v>
      </c>
      <c r="AJ1029" s="169" t="s">
        <v>180</v>
      </c>
      <c r="AK1029" s="168" t="s">
        <v>1077</v>
      </c>
      <c r="AL1029" s="168" t="s">
        <v>171</v>
      </c>
      <c r="AN1029" s="168" t="s">
        <v>170</v>
      </c>
      <c r="AO1029" s="168" t="s">
        <v>171</v>
      </c>
      <c r="AP1029" s="169" t="s">
        <v>1410</v>
      </c>
      <c r="AQ1029" s="169" t="s">
        <v>1411</v>
      </c>
      <c r="AR1029" s="169" t="s">
        <v>1410</v>
      </c>
      <c r="AS1029" s="169" t="s">
        <v>1411</v>
      </c>
      <c r="AT1029" s="168" t="s">
        <v>1158</v>
      </c>
      <c r="AU1029" s="168" t="s">
        <v>1158</v>
      </c>
    </row>
    <row r="1030" customFormat="false" ht="25.5" hidden="true" customHeight="false" outlineLevel="0" collapsed="false">
      <c r="I1030" s="168" t="s">
        <v>656</v>
      </c>
      <c r="J1030" s="169" t="s">
        <v>657</v>
      </c>
      <c r="L1030" s="169" t="s">
        <v>658</v>
      </c>
      <c r="M1030" s="168" t="s">
        <v>167</v>
      </c>
      <c r="N1030" s="169" t="s">
        <v>168</v>
      </c>
      <c r="O1030" s="169" t="s">
        <v>169</v>
      </c>
      <c r="P1030" s="168" t="s">
        <v>2431</v>
      </c>
      <c r="Q1030" s="168" t="s">
        <v>1158</v>
      </c>
      <c r="S1030" s="169" t="s">
        <v>725</v>
      </c>
      <c r="T1030" s="169" t="s">
        <v>726</v>
      </c>
      <c r="Y1030" s="168" t="s">
        <v>671</v>
      </c>
      <c r="AA1030" s="170" t="n">
        <v>100</v>
      </c>
      <c r="AB1030" s="169" t="s">
        <v>168</v>
      </c>
      <c r="AC1030" s="169" t="s">
        <v>169</v>
      </c>
      <c r="AD1030" s="169" t="s">
        <v>54</v>
      </c>
      <c r="AE1030" s="169" t="s">
        <v>672</v>
      </c>
      <c r="AF1030" s="169" t="s">
        <v>673</v>
      </c>
      <c r="AN1030" s="168" t="s">
        <v>170</v>
      </c>
      <c r="AO1030" s="168" t="s">
        <v>171</v>
      </c>
      <c r="AP1030" s="169" t="s">
        <v>1410</v>
      </c>
      <c r="AQ1030" s="169" t="s">
        <v>1411</v>
      </c>
      <c r="AR1030" s="169" t="s">
        <v>1410</v>
      </c>
      <c r="AS1030" s="169" t="s">
        <v>1411</v>
      </c>
      <c r="AT1030" s="168" t="s">
        <v>1158</v>
      </c>
      <c r="AU1030" s="168" t="s">
        <v>1158</v>
      </c>
    </row>
    <row r="1031" customFormat="false" ht="38.25" hidden="true" customHeight="false" outlineLevel="0" collapsed="false">
      <c r="I1031" s="168" t="s">
        <v>656</v>
      </c>
      <c r="J1031" s="169" t="s">
        <v>657</v>
      </c>
      <c r="L1031" s="169" t="s">
        <v>658</v>
      </c>
      <c r="M1031" s="168" t="s">
        <v>167</v>
      </c>
      <c r="N1031" s="169" t="s">
        <v>168</v>
      </c>
      <c r="O1031" s="169" t="s">
        <v>169</v>
      </c>
      <c r="P1031" s="168" t="s">
        <v>2432</v>
      </c>
      <c r="Q1031" s="168" t="s">
        <v>1158</v>
      </c>
      <c r="S1031" s="169" t="s">
        <v>661</v>
      </c>
      <c r="T1031" s="169" t="s">
        <v>662</v>
      </c>
      <c r="Y1031" s="168" t="s">
        <v>663</v>
      </c>
      <c r="AA1031" s="170" t="n">
        <v>77588.15</v>
      </c>
      <c r="AB1031" s="169" t="s">
        <v>1018</v>
      </c>
      <c r="AC1031" s="169" t="s">
        <v>1019</v>
      </c>
      <c r="AD1031" s="169" t="s">
        <v>40</v>
      </c>
      <c r="AE1031" s="169" t="s">
        <v>519</v>
      </c>
      <c r="AF1031" s="169" t="s">
        <v>176</v>
      </c>
      <c r="AG1031" s="168" t="s">
        <v>2433</v>
      </c>
      <c r="AH1031" s="169" t="s">
        <v>2434</v>
      </c>
      <c r="AI1031" s="169" t="s">
        <v>2435</v>
      </c>
      <c r="AJ1031" s="169" t="s">
        <v>180</v>
      </c>
      <c r="AK1031" s="168" t="s">
        <v>1512</v>
      </c>
      <c r="AL1031" s="168" t="s">
        <v>199</v>
      </c>
      <c r="AN1031" s="168" t="s">
        <v>170</v>
      </c>
      <c r="AO1031" s="168" t="s">
        <v>171</v>
      </c>
      <c r="AP1031" s="169" t="s">
        <v>1981</v>
      </c>
      <c r="AQ1031" s="169" t="s">
        <v>1982</v>
      </c>
      <c r="AR1031" s="169" t="s">
        <v>1981</v>
      </c>
      <c r="AS1031" s="169" t="s">
        <v>1982</v>
      </c>
      <c r="AT1031" s="168" t="s">
        <v>1158</v>
      </c>
      <c r="AU1031" s="168" t="s">
        <v>1158</v>
      </c>
    </row>
    <row r="1032" customFormat="false" ht="25.5" hidden="true" customHeight="false" outlineLevel="0" collapsed="false">
      <c r="I1032" s="168" t="s">
        <v>656</v>
      </c>
      <c r="J1032" s="169" t="s">
        <v>657</v>
      </c>
      <c r="L1032" s="169" t="s">
        <v>658</v>
      </c>
      <c r="M1032" s="168" t="s">
        <v>167</v>
      </c>
      <c r="N1032" s="169" t="s">
        <v>168</v>
      </c>
      <c r="O1032" s="169" t="s">
        <v>169</v>
      </c>
      <c r="P1032" s="168" t="s">
        <v>2432</v>
      </c>
      <c r="Q1032" s="168" t="s">
        <v>1158</v>
      </c>
      <c r="S1032" s="169" t="s">
        <v>661</v>
      </c>
      <c r="T1032" s="169" t="s">
        <v>662</v>
      </c>
      <c r="Y1032" s="168" t="s">
        <v>671</v>
      </c>
      <c r="AA1032" s="170" t="n">
        <v>77588.15</v>
      </c>
      <c r="AB1032" s="169" t="s">
        <v>168</v>
      </c>
      <c r="AC1032" s="169" t="s">
        <v>169</v>
      </c>
      <c r="AD1032" s="169" t="s">
        <v>54</v>
      </c>
      <c r="AE1032" s="169" t="s">
        <v>672</v>
      </c>
      <c r="AF1032" s="169" t="s">
        <v>673</v>
      </c>
      <c r="AN1032" s="168" t="s">
        <v>170</v>
      </c>
      <c r="AO1032" s="168" t="s">
        <v>171</v>
      </c>
      <c r="AP1032" s="169" t="s">
        <v>1981</v>
      </c>
      <c r="AQ1032" s="169" t="s">
        <v>1982</v>
      </c>
      <c r="AR1032" s="169" t="s">
        <v>1981</v>
      </c>
      <c r="AS1032" s="169" t="s">
        <v>1982</v>
      </c>
      <c r="AT1032" s="168" t="s">
        <v>1158</v>
      </c>
      <c r="AU1032" s="168" t="s">
        <v>1158</v>
      </c>
    </row>
    <row r="1033" customFormat="false" ht="25.5" hidden="false" customHeight="false" outlineLevel="0" collapsed="false">
      <c r="I1033" s="168" t="s">
        <v>656</v>
      </c>
      <c r="J1033" s="169" t="s">
        <v>657</v>
      </c>
      <c r="L1033" s="169" t="s">
        <v>658</v>
      </c>
      <c r="M1033" s="168" t="s">
        <v>167</v>
      </c>
      <c r="N1033" s="169" t="s">
        <v>168</v>
      </c>
      <c r="O1033" s="169" t="s">
        <v>169</v>
      </c>
      <c r="P1033" s="168" t="s">
        <v>204</v>
      </c>
      <c r="Q1033" s="168" t="s">
        <v>2054</v>
      </c>
      <c r="S1033" s="169" t="s">
        <v>725</v>
      </c>
      <c r="T1033" s="169" t="s">
        <v>726</v>
      </c>
      <c r="Y1033" s="168" t="s">
        <v>663</v>
      </c>
      <c r="AA1033" s="170" t="n">
        <v>1536.1</v>
      </c>
      <c r="AB1033" s="169" t="s">
        <v>172</v>
      </c>
      <c r="AC1033" s="169" t="s">
        <v>173</v>
      </c>
      <c r="AD1033" s="169" t="s">
        <v>1867</v>
      </c>
      <c r="AE1033" s="169" t="s">
        <v>1868</v>
      </c>
      <c r="AF1033" s="169" t="s">
        <v>176</v>
      </c>
      <c r="AG1033" s="168" t="s">
        <v>2393</v>
      </c>
      <c r="AH1033" s="169" t="s">
        <v>2394</v>
      </c>
      <c r="AI1033" s="169" t="s">
        <v>2395</v>
      </c>
      <c r="AJ1033" s="169" t="s">
        <v>180</v>
      </c>
      <c r="AK1033" s="168" t="s">
        <v>2396</v>
      </c>
      <c r="AL1033" s="168" t="s">
        <v>2397</v>
      </c>
      <c r="AN1033" s="168" t="s">
        <v>170</v>
      </c>
      <c r="AO1033" s="168" t="s">
        <v>171</v>
      </c>
      <c r="AP1033" s="169" t="s">
        <v>690</v>
      </c>
      <c r="AQ1033" s="169" t="s">
        <v>691</v>
      </c>
      <c r="AR1033" s="169" t="s">
        <v>690</v>
      </c>
      <c r="AS1033" s="169" t="s">
        <v>691</v>
      </c>
      <c r="AT1033" s="168" t="s">
        <v>2054</v>
      </c>
      <c r="AU1033" s="168" t="s">
        <v>2054</v>
      </c>
    </row>
    <row r="1034" customFormat="false" ht="25.5" hidden="false" customHeight="false" outlineLevel="0" collapsed="false">
      <c r="I1034" s="168" t="s">
        <v>656</v>
      </c>
      <c r="J1034" s="169" t="s">
        <v>657</v>
      </c>
      <c r="L1034" s="169" t="s">
        <v>658</v>
      </c>
      <c r="M1034" s="168" t="s">
        <v>167</v>
      </c>
      <c r="N1034" s="169" t="s">
        <v>168</v>
      </c>
      <c r="O1034" s="169" t="s">
        <v>169</v>
      </c>
      <c r="P1034" s="168" t="s">
        <v>204</v>
      </c>
      <c r="Q1034" s="168" t="s">
        <v>2054</v>
      </c>
      <c r="S1034" s="169" t="s">
        <v>725</v>
      </c>
      <c r="T1034" s="169" t="s">
        <v>726</v>
      </c>
      <c r="Y1034" s="168" t="s">
        <v>671</v>
      </c>
      <c r="AA1034" s="170" t="n">
        <v>130.57</v>
      </c>
      <c r="AB1034" s="169" t="s">
        <v>172</v>
      </c>
      <c r="AC1034" s="169" t="s">
        <v>173</v>
      </c>
      <c r="AD1034" s="169" t="s">
        <v>1865</v>
      </c>
      <c r="AE1034" s="169" t="s">
        <v>1866</v>
      </c>
      <c r="AF1034" s="169" t="s">
        <v>176</v>
      </c>
      <c r="AG1034" s="168" t="s">
        <v>2393</v>
      </c>
      <c r="AH1034" s="169" t="s">
        <v>2394</v>
      </c>
      <c r="AI1034" s="169" t="s">
        <v>2395</v>
      </c>
      <c r="AJ1034" s="169" t="s">
        <v>180</v>
      </c>
      <c r="AK1034" s="168" t="s">
        <v>2396</v>
      </c>
      <c r="AL1034" s="168" t="s">
        <v>2397</v>
      </c>
      <c r="AN1034" s="168" t="s">
        <v>170</v>
      </c>
      <c r="AO1034" s="168" t="s">
        <v>171</v>
      </c>
      <c r="AP1034" s="169" t="s">
        <v>690</v>
      </c>
      <c r="AQ1034" s="169" t="s">
        <v>691</v>
      </c>
      <c r="AR1034" s="169" t="s">
        <v>690</v>
      </c>
      <c r="AS1034" s="169" t="s">
        <v>691</v>
      </c>
      <c r="AT1034" s="168" t="s">
        <v>2054</v>
      </c>
      <c r="AU1034" s="168" t="s">
        <v>2054</v>
      </c>
    </row>
    <row r="1035" customFormat="false" ht="25.5" hidden="true" customHeight="false" outlineLevel="0" collapsed="false">
      <c r="I1035" s="168" t="s">
        <v>656</v>
      </c>
      <c r="J1035" s="169" t="s">
        <v>657</v>
      </c>
      <c r="L1035" s="169" t="s">
        <v>658</v>
      </c>
      <c r="M1035" s="168" t="s">
        <v>167</v>
      </c>
      <c r="N1035" s="169" t="s">
        <v>168</v>
      </c>
      <c r="O1035" s="169" t="s">
        <v>169</v>
      </c>
      <c r="P1035" s="168" t="s">
        <v>204</v>
      </c>
      <c r="Q1035" s="168" t="s">
        <v>2054</v>
      </c>
      <c r="S1035" s="169" t="s">
        <v>725</v>
      </c>
      <c r="T1035" s="169" t="s">
        <v>726</v>
      </c>
      <c r="Y1035" s="168" t="s">
        <v>839</v>
      </c>
      <c r="AA1035" s="170" t="n">
        <v>1666.67</v>
      </c>
      <c r="AB1035" s="169" t="s">
        <v>168</v>
      </c>
      <c r="AC1035" s="169" t="s">
        <v>169</v>
      </c>
      <c r="AD1035" s="169" t="s">
        <v>54</v>
      </c>
      <c r="AE1035" s="169" t="s">
        <v>672</v>
      </c>
      <c r="AF1035" s="169" t="s">
        <v>673</v>
      </c>
      <c r="AN1035" s="168" t="s">
        <v>170</v>
      </c>
      <c r="AO1035" s="168" t="s">
        <v>171</v>
      </c>
      <c r="AP1035" s="169" t="s">
        <v>690</v>
      </c>
      <c r="AQ1035" s="169" t="s">
        <v>691</v>
      </c>
      <c r="AR1035" s="169" t="s">
        <v>690</v>
      </c>
      <c r="AS1035" s="169" t="s">
        <v>691</v>
      </c>
      <c r="AT1035" s="168" t="s">
        <v>2054</v>
      </c>
      <c r="AU1035" s="168" t="s">
        <v>2054</v>
      </c>
    </row>
    <row r="1036" customFormat="false" ht="38.25" hidden="true" customHeight="false" outlineLevel="0" collapsed="false">
      <c r="I1036" s="168" t="s">
        <v>656</v>
      </c>
      <c r="J1036" s="169" t="s">
        <v>657</v>
      </c>
      <c r="L1036" s="169" t="s">
        <v>658</v>
      </c>
      <c r="M1036" s="168" t="s">
        <v>167</v>
      </c>
      <c r="N1036" s="169" t="s">
        <v>168</v>
      </c>
      <c r="O1036" s="169" t="s">
        <v>169</v>
      </c>
      <c r="P1036" s="168" t="s">
        <v>2436</v>
      </c>
      <c r="Q1036" s="168" t="s">
        <v>2044</v>
      </c>
      <c r="S1036" s="169" t="s">
        <v>661</v>
      </c>
      <c r="T1036" s="169" t="s">
        <v>662</v>
      </c>
      <c r="Y1036" s="168" t="s">
        <v>663</v>
      </c>
      <c r="AA1036" s="170" t="n">
        <v>-64748.03</v>
      </c>
      <c r="AB1036" s="169" t="s">
        <v>1018</v>
      </c>
      <c r="AC1036" s="169" t="s">
        <v>1019</v>
      </c>
      <c r="AD1036" s="169" t="s">
        <v>40</v>
      </c>
      <c r="AE1036" s="169" t="s">
        <v>519</v>
      </c>
      <c r="AF1036" s="169" t="s">
        <v>176</v>
      </c>
      <c r="AG1036" s="168" t="s">
        <v>2433</v>
      </c>
      <c r="AH1036" s="169" t="s">
        <v>2434</v>
      </c>
      <c r="AI1036" s="169" t="s">
        <v>2435</v>
      </c>
      <c r="AJ1036" s="169" t="s">
        <v>180</v>
      </c>
      <c r="AK1036" s="168" t="s">
        <v>1512</v>
      </c>
      <c r="AL1036" s="168" t="s">
        <v>199</v>
      </c>
      <c r="AN1036" s="168" t="s">
        <v>170</v>
      </c>
      <c r="AO1036" s="168" t="s">
        <v>171</v>
      </c>
      <c r="AP1036" s="169" t="s">
        <v>1981</v>
      </c>
      <c r="AQ1036" s="169" t="s">
        <v>1982</v>
      </c>
      <c r="AR1036" s="169" t="s">
        <v>1981</v>
      </c>
      <c r="AS1036" s="169" t="s">
        <v>1982</v>
      </c>
      <c r="AT1036" s="168" t="s">
        <v>1158</v>
      </c>
      <c r="AU1036" s="168" t="s">
        <v>1158</v>
      </c>
    </row>
    <row r="1037" customFormat="false" ht="25.5" hidden="true" customHeight="false" outlineLevel="0" collapsed="false">
      <c r="I1037" s="168" t="s">
        <v>656</v>
      </c>
      <c r="J1037" s="169" t="s">
        <v>657</v>
      </c>
      <c r="L1037" s="169" t="s">
        <v>658</v>
      </c>
      <c r="M1037" s="168" t="s">
        <v>167</v>
      </c>
      <c r="N1037" s="169" t="s">
        <v>168</v>
      </c>
      <c r="O1037" s="169" t="s">
        <v>169</v>
      </c>
      <c r="P1037" s="168" t="s">
        <v>2436</v>
      </c>
      <c r="Q1037" s="168" t="s">
        <v>2044</v>
      </c>
      <c r="S1037" s="169" t="s">
        <v>661</v>
      </c>
      <c r="T1037" s="169" t="s">
        <v>662</v>
      </c>
      <c r="Y1037" s="168" t="s">
        <v>671</v>
      </c>
      <c r="AA1037" s="170" t="n">
        <v>-64748.03</v>
      </c>
      <c r="AB1037" s="169" t="s">
        <v>168</v>
      </c>
      <c r="AC1037" s="169" t="s">
        <v>169</v>
      </c>
      <c r="AD1037" s="169" t="s">
        <v>54</v>
      </c>
      <c r="AE1037" s="169" t="s">
        <v>672</v>
      </c>
      <c r="AF1037" s="169" t="s">
        <v>673</v>
      </c>
      <c r="AP1037" s="169" t="s">
        <v>1981</v>
      </c>
      <c r="AQ1037" s="169" t="s">
        <v>1982</v>
      </c>
      <c r="AR1037" s="169" t="s">
        <v>1981</v>
      </c>
      <c r="AS1037" s="169" t="s">
        <v>1982</v>
      </c>
      <c r="AT1037" s="168" t="s">
        <v>1158</v>
      </c>
      <c r="AU1037" s="168" t="s">
        <v>1158</v>
      </c>
    </row>
    <row r="1038" customFormat="false" ht="38.25" hidden="true" customHeight="false" outlineLevel="0" collapsed="false">
      <c r="I1038" s="168" t="s">
        <v>656</v>
      </c>
      <c r="J1038" s="169" t="s">
        <v>657</v>
      </c>
      <c r="L1038" s="169" t="s">
        <v>658</v>
      </c>
      <c r="M1038" s="168" t="s">
        <v>167</v>
      </c>
      <c r="N1038" s="169" t="s">
        <v>168</v>
      </c>
      <c r="O1038" s="169" t="s">
        <v>169</v>
      </c>
      <c r="P1038" s="168" t="s">
        <v>2437</v>
      </c>
      <c r="Q1038" s="168" t="s">
        <v>1158</v>
      </c>
      <c r="S1038" s="169" t="s">
        <v>725</v>
      </c>
      <c r="T1038" s="169" t="s">
        <v>726</v>
      </c>
      <c r="Y1038" s="168" t="s">
        <v>663</v>
      </c>
      <c r="AA1038" s="170" t="n">
        <v>75</v>
      </c>
      <c r="AB1038" s="169" t="s">
        <v>1018</v>
      </c>
      <c r="AC1038" s="169" t="s">
        <v>1019</v>
      </c>
      <c r="AD1038" s="169" t="s">
        <v>2438</v>
      </c>
      <c r="AE1038" s="169" t="s">
        <v>2439</v>
      </c>
      <c r="AF1038" s="169" t="s">
        <v>176</v>
      </c>
      <c r="AG1038" s="168" t="s">
        <v>2440</v>
      </c>
      <c r="AH1038" s="169" t="s">
        <v>2441</v>
      </c>
      <c r="AI1038" s="169" t="s">
        <v>2442</v>
      </c>
      <c r="AJ1038" s="169" t="s">
        <v>180</v>
      </c>
      <c r="AK1038" s="168" t="s">
        <v>2443</v>
      </c>
      <c r="AL1038" s="168" t="s">
        <v>199</v>
      </c>
      <c r="AN1038" s="168" t="s">
        <v>170</v>
      </c>
      <c r="AO1038" s="168" t="s">
        <v>171</v>
      </c>
      <c r="AP1038" s="169" t="s">
        <v>1025</v>
      </c>
      <c r="AQ1038" s="169" t="s">
        <v>1026</v>
      </c>
      <c r="AR1038" s="169" t="s">
        <v>1025</v>
      </c>
      <c r="AS1038" s="169" t="s">
        <v>1026</v>
      </c>
      <c r="AT1038" s="168" t="s">
        <v>1158</v>
      </c>
      <c r="AU1038" s="168" t="s">
        <v>1158</v>
      </c>
    </row>
    <row r="1039" customFormat="false" ht="25.5" hidden="true" customHeight="false" outlineLevel="0" collapsed="false">
      <c r="I1039" s="168" t="s">
        <v>656</v>
      </c>
      <c r="J1039" s="169" t="s">
        <v>657</v>
      </c>
      <c r="L1039" s="169" t="s">
        <v>658</v>
      </c>
      <c r="M1039" s="168" t="s">
        <v>167</v>
      </c>
      <c r="N1039" s="169" t="s">
        <v>168</v>
      </c>
      <c r="O1039" s="169" t="s">
        <v>169</v>
      </c>
      <c r="P1039" s="168" t="s">
        <v>2437</v>
      </c>
      <c r="Q1039" s="168" t="s">
        <v>1158</v>
      </c>
      <c r="S1039" s="169" t="s">
        <v>725</v>
      </c>
      <c r="T1039" s="169" t="s">
        <v>726</v>
      </c>
      <c r="Y1039" s="168" t="s">
        <v>671</v>
      </c>
      <c r="AA1039" s="170" t="n">
        <v>75</v>
      </c>
      <c r="AB1039" s="169" t="s">
        <v>168</v>
      </c>
      <c r="AC1039" s="169" t="s">
        <v>169</v>
      </c>
      <c r="AD1039" s="169" t="s">
        <v>54</v>
      </c>
      <c r="AE1039" s="169" t="s">
        <v>672</v>
      </c>
      <c r="AF1039" s="169" t="s">
        <v>673</v>
      </c>
      <c r="AN1039" s="168" t="s">
        <v>170</v>
      </c>
      <c r="AO1039" s="168" t="s">
        <v>171</v>
      </c>
      <c r="AP1039" s="169" t="s">
        <v>1025</v>
      </c>
      <c r="AQ1039" s="169" t="s">
        <v>1026</v>
      </c>
      <c r="AR1039" s="169" t="s">
        <v>1025</v>
      </c>
      <c r="AS1039" s="169" t="s">
        <v>1026</v>
      </c>
      <c r="AT1039" s="168" t="s">
        <v>1158</v>
      </c>
      <c r="AU1039" s="168" t="s">
        <v>1158</v>
      </c>
    </row>
    <row r="1040" customFormat="false" ht="38.25" hidden="true" customHeight="false" outlineLevel="0" collapsed="false">
      <c r="I1040" s="168" t="s">
        <v>656</v>
      </c>
      <c r="J1040" s="169" t="s">
        <v>657</v>
      </c>
      <c r="L1040" s="169" t="s">
        <v>658</v>
      </c>
      <c r="M1040" s="168" t="s">
        <v>167</v>
      </c>
      <c r="N1040" s="169" t="s">
        <v>168</v>
      </c>
      <c r="O1040" s="169" t="s">
        <v>169</v>
      </c>
      <c r="P1040" s="168" t="s">
        <v>2444</v>
      </c>
      <c r="Q1040" s="168" t="s">
        <v>1158</v>
      </c>
      <c r="S1040" s="169" t="s">
        <v>725</v>
      </c>
      <c r="T1040" s="169" t="s">
        <v>726</v>
      </c>
      <c r="Y1040" s="168" t="s">
        <v>663</v>
      </c>
      <c r="AA1040" s="170" t="n">
        <v>921.66</v>
      </c>
      <c r="AB1040" s="169" t="s">
        <v>1018</v>
      </c>
      <c r="AC1040" s="169" t="s">
        <v>1019</v>
      </c>
      <c r="AD1040" s="169" t="s">
        <v>1870</v>
      </c>
      <c r="AE1040" s="169" t="s">
        <v>1871</v>
      </c>
      <c r="AF1040" s="169" t="s">
        <v>176</v>
      </c>
      <c r="AG1040" s="168" t="s">
        <v>1321</v>
      </c>
      <c r="AH1040" s="169" t="s">
        <v>1322</v>
      </c>
      <c r="AI1040" s="169" t="s">
        <v>1323</v>
      </c>
      <c r="AJ1040" s="169" t="s">
        <v>180</v>
      </c>
      <c r="AK1040" s="168" t="s">
        <v>698</v>
      </c>
      <c r="AL1040" s="168" t="s">
        <v>171</v>
      </c>
      <c r="AN1040" s="168" t="s">
        <v>170</v>
      </c>
      <c r="AO1040" s="168" t="s">
        <v>171</v>
      </c>
      <c r="AP1040" s="169" t="s">
        <v>1025</v>
      </c>
      <c r="AQ1040" s="169" t="s">
        <v>1026</v>
      </c>
      <c r="AR1040" s="169" t="s">
        <v>1025</v>
      </c>
      <c r="AS1040" s="169" t="s">
        <v>1026</v>
      </c>
      <c r="AT1040" s="168" t="s">
        <v>1158</v>
      </c>
      <c r="AU1040" s="168" t="s">
        <v>1158</v>
      </c>
    </row>
    <row r="1041" customFormat="false" ht="38.25" hidden="true" customHeight="false" outlineLevel="0" collapsed="false">
      <c r="I1041" s="168" t="s">
        <v>656</v>
      </c>
      <c r="J1041" s="169" t="s">
        <v>657</v>
      </c>
      <c r="L1041" s="169" t="s">
        <v>658</v>
      </c>
      <c r="M1041" s="168" t="s">
        <v>167</v>
      </c>
      <c r="N1041" s="169" t="s">
        <v>168</v>
      </c>
      <c r="O1041" s="169" t="s">
        <v>169</v>
      </c>
      <c r="P1041" s="168" t="s">
        <v>2444</v>
      </c>
      <c r="Q1041" s="168" t="s">
        <v>1158</v>
      </c>
      <c r="S1041" s="169" t="s">
        <v>725</v>
      </c>
      <c r="T1041" s="169" t="s">
        <v>726</v>
      </c>
      <c r="Y1041" s="168" t="s">
        <v>671</v>
      </c>
      <c r="AA1041" s="170" t="n">
        <v>78.34</v>
      </c>
      <c r="AB1041" s="169" t="s">
        <v>1018</v>
      </c>
      <c r="AC1041" s="169" t="s">
        <v>1019</v>
      </c>
      <c r="AD1041" s="169" t="s">
        <v>1875</v>
      </c>
      <c r="AE1041" s="169" t="s">
        <v>1876</v>
      </c>
      <c r="AF1041" s="169" t="s">
        <v>176</v>
      </c>
      <c r="AG1041" s="168" t="s">
        <v>1321</v>
      </c>
      <c r="AH1041" s="169" t="s">
        <v>1322</v>
      </c>
      <c r="AI1041" s="169" t="s">
        <v>1323</v>
      </c>
      <c r="AJ1041" s="169" t="s">
        <v>180</v>
      </c>
      <c r="AK1041" s="168" t="s">
        <v>698</v>
      </c>
      <c r="AL1041" s="168" t="s">
        <v>171</v>
      </c>
      <c r="AN1041" s="168" t="s">
        <v>170</v>
      </c>
      <c r="AO1041" s="168" t="s">
        <v>171</v>
      </c>
      <c r="AP1041" s="169" t="s">
        <v>1025</v>
      </c>
      <c r="AQ1041" s="169" t="s">
        <v>1026</v>
      </c>
      <c r="AR1041" s="169" t="s">
        <v>1025</v>
      </c>
      <c r="AS1041" s="169" t="s">
        <v>1026</v>
      </c>
      <c r="AT1041" s="168" t="s">
        <v>1158</v>
      </c>
      <c r="AU1041" s="168" t="s">
        <v>1158</v>
      </c>
    </row>
    <row r="1042" customFormat="false" ht="25.5" hidden="true" customHeight="false" outlineLevel="0" collapsed="false">
      <c r="I1042" s="168" t="s">
        <v>656</v>
      </c>
      <c r="J1042" s="169" t="s">
        <v>657</v>
      </c>
      <c r="L1042" s="169" t="s">
        <v>658</v>
      </c>
      <c r="M1042" s="168" t="s">
        <v>167</v>
      </c>
      <c r="N1042" s="169" t="s">
        <v>168</v>
      </c>
      <c r="O1042" s="169" t="s">
        <v>169</v>
      </c>
      <c r="P1042" s="168" t="s">
        <v>2444</v>
      </c>
      <c r="Q1042" s="168" t="s">
        <v>1158</v>
      </c>
      <c r="S1042" s="169" t="s">
        <v>725</v>
      </c>
      <c r="T1042" s="169" t="s">
        <v>726</v>
      </c>
      <c r="Y1042" s="168" t="s">
        <v>839</v>
      </c>
      <c r="AA1042" s="170" t="n">
        <v>1000</v>
      </c>
      <c r="AB1042" s="169" t="s">
        <v>168</v>
      </c>
      <c r="AC1042" s="169" t="s">
        <v>169</v>
      </c>
      <c r="AD1042" s="169" t="s">
        <v>54</v>
      </c>
      <c r="AE1042" s="169" t="s">
        <v>672</v>
      </c>
      <c r="AF1042" s="169" t="s">
        <v>673</v>
      </c>
      <c r="AN1042" s="168" t="s">
        <v>170</v>
      </c>
      <c r="AO1042" s="168" t="s">
        <v>171</v>
      </c>
      <c r="AP1042" s="169" t="s">
        <v>1025</v>
      </c>
      <c r="AQ1042" s="169" t="s">
        <v>1026</v>
      </c>
      <c r="AR1042" s="169" t="s">
        <v>1025</v>
      </c>
      <c r="AS1042" s="169" t="s">
        <v>1026</v>
      </c>
      <c r="AT1042" s="168" t="s">
        <v>1158</v>
      </c>
      <c r="AU1042" s="168" t="s">
        <v>1158</v>
      </c>
    </row>
    <row r="1043" customFormat="false" ht="38.25" hidden="true" customHeight="false" outlineLevel="0" collapsed="false">
      <c r="I1043" s="168" t="s">
        <v>656</v>
      </c>
      <c r="J1043" s="169" t="s">
        <v>657</v>
      </c>
      <c r="L1043" s="169" t="s">
        <v>658</v>
      </c>
      <c r="M1043" s="168" t="s">
        <v>167</v>
      </c>
      <c r="N1043" s="169" t="s">
        <v>168</v>
      </c>
      <c r="O1043" s="169" t="s">
        <v>169</v>
      </c>
      <c r="P1043" s="168" t="s">
        <v>2445</v>
      </c>
      <c r="Q1043" s="168" t="s">
        <v>1158</v>
      </c>
      <c r="S1043" s="169" t="s">
        <v>725</v>
      </c>
      <c r="T1043" s="169" t="s">
        <v>726</v>
      </c>
      <c r="Y1043" s="168" t="s">
        <v>663</v>
      </c>
      <c r="AA1043" s="170" t="n">
        <v>78.34</v>
      </c>
      <c r="AB1043" s="169" t="s">
        <v>1018</v>
      </c>
      <c r="AC1043" s="169" t="s">
        <v>1019</v>
      </c>
      <c r="AD1043" s="169" t="s">
        <v>1875</v>
      </c>
      <c r="AE1043" s="169" t="s">
        <v>1876</v>
      </c>
      <c r="AF1043" s="169" t="s">
        <v>176</v>
      </c>
      <c r="AG1043" s="168" t="s">
        <v>1321</v>
      </c>
      <c r="AH1043" s="169" t="s">
        <v>1322</v>
      </c>
      <c r="AI1043" s="169" t="s">
        <v>1323</v>
      </c>
      <c r="AJ1043" s="169" t="s">
        <v>180</v>
      </c>
      <c r="AK1043" s="168" t="s">
        <v>698</v>
      </c>
      <c r="AL1043" s="168" t="s">
        <v>171</v>
      </c>
      <c r="AN1043" s="168" t="s">
        <v>170</v>
      </c>
      <c r="AO1043" s="168" t="s">
        <v>171</v>
      </c>
      <c r="AP1043" s="169" t="s">
        <v>1025</v>
      </c>
      <c r="AQ1043" s="169" t="s">
        <v>1026</v>
      </c>
      <c r="AR1043" s="169" t="s">
        <v>1025</v>
      </c>
      <c r="AS1043" s="169" t="s">
        <v>1026</v>
      </c>
      <c r="AT1043" s="168" t="s">
        <v>1158</v>
      </c>
      <c r="AU1043" s="168" t="s">
        <v>1158</v>
      </c>
    </row>
    <row r="1044" customFormat="false" ht="38.25" hidden="true" customHeight="false" outlineLevel="0" collapsed="false">
      <c r="I1044" s="168" t="s">
        <v>656</v>
      </c>
      <c r="J1044" s="169" t="s">
        <v>657</v>
      </c>
      <c r="L1044" s="169" t="s">
        <v>658</v>
      </c>
      <c r="M1044" s="168" t="s">
        <v>167</v>
      </c>
      <c r="N1044" s="169" t="s">
        <v>168</v>
      </c>
      <c r="O1044" s="169" t="s">
        <v>169</v>
      </c>
      <c r="P1044" s="168" t="s">
        <v>2445</v>
      </c>
      <c r="Q1044" s="168" t="s">
        <v>1158</v>
      </c>
      <c r="S1044" s="169" t="s">
        <v>725</v>
      </c>
      <c r="T1044" s="169" t="s">
        <v>726</v>
      </c>
      <c r="Y1044" s="168" t="s">
        <v>671</v>
      </c>
      <c r="AA1044" s="170" t="n">
        <v>921.66</v>
      </c>
      <c r="AB1044" s="169" t="s">
        <v>1018</v>
      </c>
      <c r="AC1044" s="169" t="s">
        <v>1019</v>
      </c>
      <c r="AD1044" s="169" t="s">
        <v>1870</v>
      </c>
      <c r="AE1044" s="169" t="s">
        <v>1871</v>
      </c>
      <c r="AF1044" s="169" t="s">
        <v>176</v>
      </c>
      <c r="AG1044" s="168" t="s">
        <v>1321</v>
      </c>
      <c r="AH1044" s="169" t="s">
        <v>1322</v>
      </c>
      <c r="AI1044" s="169" t="s">
        <v>1323</v>
      </c>
      <c r="AJ1044" s="169" t="s">
        <v>180</v>
      </c>
      <c r="AK1044" s="168" t="s">
        <v>698</v>
      </c>
      <c r="AL1044" s="168" t="s">
        <v>171</v>
      </c>
      <c r="AN1044" s="168" t="s">
        <v>170</v>
      </c>
      <c r="AO1044" s="168" t="s">
        <v>171</v>
      </c>
      <c r="AP1044" s="169" t="s">
        <v>1025</v>
      </c>
      <c r="AQ1044" s="169" t="s">
        <v>1026</v>
      </c>
      <c r="AR1044" s="169" t="s">
        <v>1025</v>
      </c>
      <c r="AS1044" s="169" t="s">
        <v>1026</v>
      </c>
      <c r="AT1044" s="168" t="s">
        <v>1158</v>
      </c>
      <c r="AU1044" s="168" t="s">
        <v>1158</v>
      </c>
    </row>
    <row r="1045" customFormat="false" ht="25.5" hidden="true" customHeight="false" outlineLevel="0" collapsed="false">
      <c r="I1045" s="168" t="s">
        <v>656</v>
      </c>
      <c r="J1045" s="169" t="s">
        <v>657</v>
      </c>
      <c r="L1045" s="169" t="s">
        <v>658</v>
      </c>
      <c r="M1045" s="168" t="s">
        <v>167</v>
      </c>
      <c r="N1045" s="169" t="s">
        <v>168</v>
      </c>
      <c r="O1045" s="169" t="s">
        <v>169</v>
      </c>
      <c r="P1045" s="168" t="s">
        <v>2445</v>
      </c>
      <c r="Q1045" s="168" t="s">
        <v>1158</v>
      </c>
      <c r="S1045" s="169" t="s">
        <v>725</v>
      </c>
      <c r="T1045" s="169" t="s">
        <v>726</v>
      </c>
      <c r="Y1045" s="168" t="s">
        <v>839</v>
      </c>
      <c r="AA1045" s="170" t="n">
        <v>1000</v>
      </c>
      <c r="AB1045" s="169" t="s">
        <v>168</v>
      </c>
      <c r="AC1045" s="169" t="s">
        <v>169</v>
      </c>
      <c r="AD1045" s="169" t="s">
        <v>54</v>
      </c>
      <c r="AE1045" s="169" t="s">
        <v>672</v>
      </c>
      <c r="AF1045" s="169" t="s">
        <v>673</v>
      </c>
      <c r="AN1045" s="168" t="s">
        <v>170</v>
      </c>
      <c r="AO1045" s="168" t="s">
        <v>171</v>
      </c>
      <c r="AP1045" s="169" t="s">
        <v>1025</v>
      </c>
      <c r="AQ1045" s="169" t="s">
        <v>1026</v>
      </c>
      <c r="AR1045" s="169" t="s">
        <v>1025</v>
      </c>
      <c r="AS1045" s="169" t="s">
        <v>1026</v>
      </c>
      <c r="AT1045" s="168" t="s">
        <v>1158</v>
      </c>
      <c r="AU1045" s="168" t="s">
        <v>1158</v>
      </c>
    </row>
    <row r="1046" customFormat="false" ht="38.25" hidden="true" customHeight="false" outlineLevel="0" collapsed="false">
      <c r="I1046" s="168" t="s">
        <v>656</v>
      </c>
      <c r="J1046" s="169" t="s">
        <v>657</v>
      </c>
      <c r="L1046" s="169" t="s">
        <v>658</v>
      </c>
      <c r="M1046" s="168" t="s">
        <v>167</v>
      </c>
      <c r="N1046" s="169" t="s">
        <v>168</v>
      </c>
      <c r="O1046" s="169" t="s">
        <v>169</v>
      </c>
      <c r="P1046" s="168" t="s">
        <v>2446</v>
      </c>
      <c r="Q1046" s="168" t="s">
        <v>1158</v>
      </c>
      <c r="S1046" s="169" t="s">
        <v>725</v>
      </c>
      <c r="T1046" s="169" t="s">
        <v>726</v>
      </c>
      <c r="Y1046" s="168" t="s">
        <v>663</v>
      </c>
      <c r="AA1046" s="170" t="n">
        <v>921.66</v>
      </c>
      <c r="AB1046" s="169" t="s">
        <v>1018</v>
      </c>
      <c r="AC1046" s="169" t="s">
        <v>1019</v>
      </c>
      <c r="AD1046" s="169" t="s">
        <v>1870</v>
      </c>
      <c r="AE1046" s="169" t="s">
        <v>1871</v>
      </c>
      <c r="AF1046" s="169" t="s">
        <v>176</v>
      </c>
      <c r="AG1046" s="168" t="s">
        <v>1321</v>
      </c>
      <c r="AH1046" s="169" t="s">
        <v>1322</v>
      </c>
      <c r="AI1046" s="169" t="s">
        <v>1323</v>
      </c>
      <c r="AJ1046" s="169" t="s">
        <v>180</v>
      </c>
      <c r="AK1046" s="168" t="s">
        <v>698</v>
      </c>
      <c r="AL1046" s="168" t="s">
        <v>171</v>
      </c>
      <c r="AN1046" s="168" t="s">
        <v>170</v>
      </c>
      <c r="AO1046" s="168" t="s">
        <v>171</v>
      </c>
      <c r="AP1046" s="169" t="s">
        <v>1025</v>
      </c>
      <c r="AQ1046" s="169" t="s">
        <v>1026</v>
      </c>
      <c r="AR1046" s="169" t="s">
        <v>1025</v>
      </c>
      <c r="AS1046" s="169" t="s">
        <v>1026</v>
      </c>
      <c r="AT1046" s="168" t="s">
        <v>1158</v>
      </c>
      <c r="AU1046" s="168" t="s">
        <v>1158</v>
      </c>
    </row>
    <row r="1047" customFormat="false" ht="38.25" hidden="true" customHeight="false" outlineLevel="0" collapsed="false">
      <c r="I1047" s="168" t="s">
        <v>656</v>
      </c>
      <c r="J1047" s="169" t="s">
        <v>657</v>
      </c>
      <c r="L1047" s="169" t="s">
        <v>658</v>
      </c>
      <c r="M1047" s="168" t="s">
        <v>167</v>
      </c>
      <c r="N1047" s="169" t="s">
        <v>168</v>
      </c>
      <c r="O1047" s="169" t="s">
        <v>169</v>
      </c>
      <c r="P1047" s="168" t="s">
        <v>2446</v>
      </c>
      <c r="Q1047" s="168" t="s">
        <v>1158</v>
      </c>
      <c r="S1047" s="169" t="s">
        <v>725</v>
      </c>
      <c r="T1047" s="169" t="s">
        <v>726</v>
      </c>
      <c r="Y1047" s="168" t="s">
        <v>671</v>
      </c>
      <c r="AA1047" s="170" t="n">
        <v>78.34</v>
      </c>
      <c r="AB1047" s="169" t="s">
        <v>1018</v>
      </c>
      <c r="AC1047" s="169" t="s">
        <v>1019</v>
      </c>
      <c r="AD1047" s="169" t="s">
        <v>1875</v>
      </c>
      <c r="AE1047" s="169" t="s">
        <v>1876</v>
      </c>
      <c r="AF1047" s="169" t="s">
        <v>176</v>
      </c>
      <c r="AG1047" s="168" t="s">
        <v>1321</v>
      </c>
      <c r="AH1047" s="169" t="s">
        <v>1322</v>
      </c>
      <c r="AI1047" s="169" t="s">
        <v>1323</v>
      </c>
      <c r="AJ1047" s="169" t="s">
        <v>180</v>
      </c>
      <c r="AK1047" s="168" t="s">
        <v>698</v>
      </c>
      <c r="AL1047" s="168" t="s">
        <v>171</v>
      </c>
      <c r="AN1047" s="168" t="s">
        <v>170</v>
      </c>
      <c r="AO1047" s="168" t="s">
        <v>171</v>
      </c>
      <c r="AP1047" s="169" t="s">
        <v>1025</v>
      </c>
      <c r="AQ1047" s="169" t="s">
        <v>1026</v>
      </c>
      <c r="AR1047" s="169" t="s">
        <v>1025</v>
      </c>
      <c r="AS1047" s="169" t="s">
        <v>1026</v>
      </c>
      <c r="AT1047" s="168" t="s">
        <v>1158</v>
      </c>
      <c r="AU1047" s="168" t="s">
        <v>1158</v>
      </c>
    </row>
    <row r="1048" customFormat="false" ht="25.5" hidden="true" customHeight="false" outlineLevel="0" collapsed="false">
      <c r="I1048" s="168" t="s">
        <v>656</v>
      </c>
      <c r="J1048" s="169" t="s">
        <v>657</v>
      </c>
      <c r="L1048" s="169" t="s">
        <v>658</v>
      </c>
      <c r="M1048" s="168" t="s">
        <v>167</v>
      </c>
      <c r="N1048" s="169" t="s">
        <v>168</v>
      </c>
      <c r="O1048" s="169" t="s">
        <v>169</v>
      </c>
      <c r="P1048" s="168" t="s">
        <v>2446</v>
      </c>
      <c r="Q1048" s="168" t="s">
        <v>1158</v>
      </c>
      <c r="S1048" s="169" t="s">
        <v>725</v>
      </c>
      <c r="T1048" s="169" t="s">
        <v>726</v>
      </c>
      <c r="Y1048" s="168" t="s">
        <v>839</v>
      </c>
      <c r="AA1048" s="170" t="n">
        <v>1000</v>
      </c>
      <c r="AB1048" s="169" t="s">
        <v>168</v>
      </c>
      <c r="AC1048" s="169" t="s">
        <v>169</v>
      </c>
      <c r="AD1048" s="169" t="s">
        <v>54</v>
      </c>
      <c r="AE1048" s="169" t="s">
        <v>672</v>
      </c>
      <c r="AF1048" s="169" t="s">
        <v>673</v>
      </c>
      <c r="AN1048" s="168" t="s">
        <v>170</v>
      </c>
      <c r="AO1048" s="168" t="s">
        <v>171</v>
      </c>
      <c r="AP1048" s="169" t="s">
        <v>1025</v>
      </c>
      <c r="AQ1048" s="169" t="s">
        <v>1026</v>
      </c>
      <c r="AR1048" s="169" t="s">
        <v>1025</v>
      </c>
      <c r="AS1048" s="169" t="s">
        <v>1026</v>
      </c>
      <c r="AT1048" s="168" t="s">
        <v>1158</v>
      </c>
      <c r="AU1048" s="168" t="s">
        <v>1158</v>
      </c>
    </row>
    <row r="1049" customFormat="false" ht="38.25" hidden="true" customHeight="false" outlineLevel="0" collapsed="false">
      <c r="I1049" s="168" t="s">
        <v>656</v>
      </c>
      <c r="J1049" s="169" t="s">
        <v>657</v>
      </c>
      <c r="L1049" s="169" t="s">
        <v>658</v>
      </c>
      <c r="M1049" s="168" t="s">
        <v>167</v>
      </c>
      <c r="N1049" s="169" t="s">
        <v>168</v>
      </c>
      <c r="O1049" s="169" t="s">
        <v>169</v>
      </c>
      <c r="P1049" s="168" t="s">
        <v>2447</v>
      </c>
      <c r="Q1049" s="168" t="s">
        <v>1158</v>
      </c>
      <c r="S1049" s="169" t="s">
        <v>725</v>
      </c>
      <c r="T1049" s="169" t="s">
        <v>726</v>
      </c>
      <c r="Y1049" s="168" t="s">
        <v>663</v>
      </c>
      <c r="AA1049" s="170" t="n">
        <v>78.34</v>
      </c>
      <c r="AB1049" s="169" t="s">
        <v>1018</v>
      </c>
      <c r="AC1049" s="169" t="s">
        <v>1019</v>
      </c>
      <c r="AD1049" s="169" t="s">
        <v>1875</v>
      </c>
      <c r="AE1049" s="169" t="s">
        <v>1876</v>
      </c>
      <c r="AF1049" s="169" t="s">
        <v>176</v>
      </c>
      <c r="AG1049" s="168" t="s">
        <v>1321</v>
      </c>
      <c r="AH1049" s="169" t="s">
        <v>1322</v>
      </c>
      <c r="AI1049" s="169" t="s">
        <v>1323</v>
      </c>
      <c r="AJ1049" s="169" t="s">
        <v>180</v>
      </c>
      <c r="AK1049" s="168" t="s">
        <v>698</v>
      </c>
      <c r="AL1049" s="168" t="s">
        <v>171</v>
      </c>
      <c r="AN1049" s="168" t="s">
        <v>170</v>
      </c>
      <c r="AO1049" s="168" t="s">
        <v>171</v>
      </c>
      <c r="AP1049" s="169" t="s">
        <v>1025</v>
      </c>
      <c r="AQ1049" s="169" t="s">
        <v>1026</v>
      </c>
      <c r="AR1049" s="169" t="s">
        <v>1025</v>
      </c>
      <c r="AS1049" s="169" t="s">
        <v>1026</v>
      </c>
      <c r="AT1049" s="168" t="s">
        <v>1158</v>
      </c>
      <c r="AU1049" s="168" t="s">
        <v>1158</v>
      </c>
    </row>
    <row r="1050" customFormat="false" ht="38.25" hidden="true" customHeight="false" outlineLevel="0" collapsed="false">
      <c r="I1050" s="168" t="s">
        <v>656</v>
      </c>
      <c r="J1050" s="169" t="s">
        <v>657</v>
      </c>
      <c r="L1050" s="169" t="s">
        <v>658</v>
      </c>
      <c r="M1050" s="168" t="s">
        <v>167</v>
      </c>
      <c r="N1050" s="169" t="s">
        <v>168</v>
      </c>
      <c r="O1050" s="169" t="s">
        <v>169</v>
      </c>
      <c r="P1050" s="168" t="s">
        <v>2447</v>
      </c>
      <c r="Q1050" s="168" t="s">
        <v>1158</v>
      </c>
      <c r="S1050" s="169" t="s">
        <v>725</v>
      </c>
      <c r="T1050" s="169" t="s">
        <v>726</v>
      </c>
      <c r="Y1050" s="168" t="s">
        <v>671</v>
      </c>
      <c r="AA1050" s="170" t="n">
        <v>921.66</v>
      </c>
      <c r="AB1050" s="169" t="s">
        <v>1018</v>
      </c>
      <c r="AC1050" s="169" t="s">
        <v>1019</v>
      </c>
      <c r="AD1050" s="169" t="s">
        <v>1870</v>
      </c>
      <c r="AE1050" s="169" t="s">
        <v>1871</v>
      </c>
      <c r="AF1050" s="169" t="s">
        <v>176</v>
      </c>
      <c r="AG1050" s="168" t="s">
        <v>1321</v>
      </c>
      <c r="AH1050" s="169" t="s">
        <v>1322</v>
      </c>
      <c r="AI1050" s="169" t="s">
        <v>1323</v>
      </c>
      <c r="AJ1050" s="169" t="s">
        <v>180</v>
      </c>
      <c r="AK1050" s="168" t="s">
        <v>698</v>
      </c>
      <c r="AL1050" s="168" t="s">
        <v>171</v>
      </c>
      <c r="AN1050" s="168" t="s">
        <v>170</v>
      </c>
      <c r="AO1050" s="168" t="s">
        <v>171</v>
      </c>
      <c r="AP1050" s="169" t="s">
        <v>1025</v>
      </c>
      <c r="AQ1050" s="169" t="s">
        <v>1026</v>
      </c>
      <c r="AR1050" s="169" t="s">
        <v>1025</v>
      </c>
      <c r="AS1050" s="169" t="s">
        <v>1026</v>
      </c>
      <c r="AT1050" s="168" t="s">
        <v>1158</v>
      </c>
      <c r="AU1050" s="168" t="s">
        <v>1158</v>
      </c>
    </row>
    <row r="1051" customFormat="false" ht="25.5" hidden="true" customHeight="false" outlineLevel="0" collapsed="false">
      <c r="I1051" s="168" t="s">
        <v>656</v>
      </c>
      <c r="J1051" s="169" t="s">
        <v>657</v>
      </c>
      <c r="L1051" s="169" t="s">
        <v>658</v>
      </c>
      <c r="M1051" s="168" t="s">
        <v>167</v>
      </c>
      <c r="N1051" s="169" t="s">
        <v>168</v>
      </c>
      <c r="O1051" s="169" t="s">
        <v>169</v>
      </c>
      <c r="P1051" s="168" t="s">
        <v>2447</v>
      </c>
      <c r="Q1051" s="168" t="s">
        <v>1158</v>
      </c>
      <c r="S1051" s="169" t="s">
        <v>725</v>
      </c>
      <c r="T1051" s="169" t="s">
        <v>726</v>
      </c>
      <c r="Y1051" s="168" t="s">
        <v>839</v>
      </c>
      <c r="AA1051" s="170" t="n">
        <v>1000</v>
      </c>
      <c r="AB1051" s="169" t="s">
        <v>168</v>
      </c>
      <c r="AC1051" s="169" t="s">
        <v>169</v>
      </c>
      <c r="AD1051" s="169" t="s">
        <v>54</v>
      </c>
      <c r="AE1051" s="169" t="s">
        <v>672</v>
      </c>
      <c r="AF1051" s="169" t="s">
        <v>673</v>
      </c>
      <c r="AN1051" s="168" t="s">
        <v>170</v>
      </c>
      <c r="AO1051" s="168" t="s">
        <v>171</v>
      </c>
      <c r="AP1051" s="169" t="s">
        <v>1025</v>
      </c>
      <c r="AQ1051" s="169" t="s">
        <v>1026</v>
      </c>
      <c r="AR1051" s="169" t="s">
        <v>1025</v>
      </c>
      <c r="AS1051" s="169" t="s">
        <v>1026</v>
      </c>
      <c r="AT1051" s="168" t="s">
        <v>1158</v>
      </c>
      <c r="AU1051" s="168" t="s">
        <v>1158</v>
      </c>
    </row>
    <row r="1052" customFormat="false" ht="38.25" hidden="true" customHeight="false" outlineLevel="0" collapsed="false">
      <c r="I1052" s="168" t="s">
        <v>656</v>
      </c>
      <c r="J1052" s="169" t="s">
        <v>657</v>
      </c>
      <c r="L1052" s="169" t="s">
        <v>658</v>
      </c>
      <c r="M1052" s="168" t="s">
        <v>167</v>
      </c>
      <c r="N1052" s="169" t="s">
        <v>168</v>
      </c>
      <c r="O1052" s="169" t="s">
        <v>169</v>
      </c>
      <c r="P1052" s="168" t="s">
        <v>2448</v>
      </c>
      <c r="Q1052" s="168" t="s">
        <v>1158</v>
      </c>
      <c r="S1052" s="169" t="s">
        <v>725</v>
      </c>
      <c r="T1052" s="169" t="s">
        <v>726</v>
      </c>
      <c r="Y1052" s="168" t="s">
        <v>663</v>
      </c>
      <c r="AA1052" s="170" t="n">
        <v>78.34</v>
      </c>
      <c r="AB1052" s="169" t="s">
        <v>1018</v>
      </c>
      <c r="AC1052" s="169" t="s">
        <v>1019</v>
      </c>
      <c r="AD1052" s="169" t="s">
        <v>1875</v>
      </c>
      <c r="AE1052" s="169" t="s">
        <v>1876</v>
      </c>
      <c r="AF1052" s="169" t="s">
        <v>176</v>
      </c>
      <c r="AG1052" s="168" t="s">
        <v>1321</v>
      </c>
      <c r="AH1052" s="169" t="s">
        <v>1322</v>
      </c>
      <c r="AI1052" s="169" t="s">
        <v>1323</v>
      </c>
      <c r="AJ1052" s="169" t="s">
        <v>180</v>
      </c>
      <c r="AK1052" s="168" t="s">
        <v>698</v>
      </c>
      <c r="AL1052" s="168" t="s">
        <v>171</v>
      </c>
      <c r="AN1052" s="168" t="s">
        <v>170</v>
      </c>
      <c r="AO1052" s="168" t="s">
        <v>171</v>
      </c>
      <c r="AP1052" s="169" t="s">
        <v>1025</v>
      </c>
      <c r="AQ1052" s="169" t="s">
        <v>1026</v>
      </c>
      <c r="AR1052" s="169" t="s">
        <v>1025</v>
      </c>
      <c r="AS1052" s="169" t="s">
        <v>1026</v>
      </c>
      <c r="AT1052" s="168" t="s">
        <v>1158</v>
      </c>
      <c r="AU1052" s="168" t="s">
        <v>1158</v>
      </c>
    </row>
    <row r="1053" customFormat="false" ht="38.25" hidden="true" customHeight="false" outlineLevel="0" collapsed="false">
      <c r="I1053" s="168" t="s">
        <v>656</v>
      </c>
      <c r="J1053" s="169" t="s">
        <v>657</v>
      </c>
      <c r="L1053" s="169" t="s">
        <v>658</v>
      </c>
      <c r="M1053" s="168" t="s">
        <v>167</v>
      </c>
      <c r="N1053" s="169" t="s">
        <v>168</v>
      </c>
      <c r="O1053" s="169" t="s">
        <v>169</v>
      </c>
      <c r="P1053" s="168" t="s">
        <v>2448</v>
      </c>
      <c r="Q1053" s="168" t="s">
        <v>1158</v>
      </c>
      <c r="S1053" s="169" t="s">
        <v>725</v>
      </c>
      <c r="T1053" s="169" t="s">
        <v>726</v>
      </c>
      <c r="Y1053" s="168" t="s">
        <v>671</v>
      </c>
      <c r="AA1053" s="170" t="n">
        <v>921.66</v>
      </c>
      <c r="AB1053" s="169" t="s">
        <v>1018</v>
      </c>
      <c r="AC1053" s="169" t="s">
        <v>1019</v>
      </c>
      <c r="AD1053" s="169" t="s">
        <v>1870</v>
      </c>
      <c r="AE1053" s="169" t="s">
        <v>1871</v>
      </c>
      <c r="AF1053" s="169" t="s">
        <v>176</v>
      </c>
      <c r="AG1053" s="168" t="s">
        <v>1321</v>
      </c>
      <c r="AH1053" s="169" t="s">
        <v>1322</v>
      </c>
      <c r="AI1053" s="169" t="s">
        <v>1323</v>
      </c>
      <c r="AJ1053" s="169" t="s">
        <v>180</v>
      </c>
      <c r="AK1053" s="168" t="s">
        <v>698</v>
      </c>
      <c r="AL1053" s="168" t="s">
        <v>171</v>
      </c>
      <c r="AN1053" s="168" t="s">
        <v>170</v>
      </c>
      <c r="AO1053" s="168" t="s">
        <v>171</v>
      </c>
      <c r="AP1053" s="169" t="s">
        <v>1025</v>
      </c>
      <c r="AQ1053" s="169" t="s">
        <v>1026</v>
      </c>
      <c r="AR1053" s="169" t="s">
        <v>1025</v>
      </c>
      <c r="AS1053" s="169" t="s">
        <v>1026</v>
      </c>
      <c r="AT1053" s="168" t="s">
        <v>1158</v>
      </c>
      <c r="AU1053" s="168" t="s">
        <v>1158</v>
      </c>
    </row>
    <row r="1054" customFormat="false" ht="25.5" hidden="true" customHeight="false" outlineLevel="0" collapsed="false">
      <c r="I1054" s="168" t="s">
        <v>656</v>
      </c>
      <c r="J1054" s="169" t="s">
        <v>657</v>
      </c>
      <c r="L1054" s="169" t="s">
        <v>658</v>
      </c>
      <c r="M1054" s="168" t="s">
        <v>167</v>
      </c>
      <c r="N1054" s="169" t="s">
        <v>168</v>
      </c>
      <c r="O1054" s="169" t="s">
        <v>169</v>
      </c>
      <c r="P1054" s="168" t="s">
        <v>2448</v>
      </c>
      <c r="Q1054" s="168" t="s">
        <v>1158</v>
      </c>
      <c r="S1054" s="169" t="s">
        <v>725</v>
      </c>
      <c r="T1054" s="169" t="s">
        <v>726</v>
      </c>
      <c r="Y1054" s="168" t="s">
        <v>839</v>
      </c>
      <c r="AA1054" s="170" t="n">
        <v>1000</v>
      </c>
      <c r="AB1054" s="169" t="s">
        <v>168</v>
      </c>
      <c r="AC1054" s="169" t="s">
        <v>169</v>
      </c>
      <c r="AD1054" s="169" t="s">
        <v>54</v>
      </c>
      <c r="AE1054" s="169" t="s">
        <v>672</v>
      </c>
      <c r="AF1054" s="169" t="s">
        <v>673</v>
      </c>
      <c r="AN1054" s="168" t="s">
        <v>170</v>
      </c>
      <c r="AO1054" s="168" t="s">
        <v>171</v>
      </c>
      <c r="AP1054" s="169" t="s">
        <v>1025</v>
      </c>
      <c r="AQ1054" s="169" t="s">
        <v>1026</v>
      </c>
      <c r="AR1054" s="169" t="s">
        <v>1025</v>
      </c>
      <c r="AS1054" s="169" t="s">
        <v>1026</v>
      </c>
      <c r="AT1054" s="168" t="s">
        <v>1158</v>
      </c>
      <c r="AU1054" s="168" t="s">
        <v>1158</v>
      </c>
    </row>
    <row r="1055" customFormat="false" ht="38.25" hidden="true" customHeight="false" outlineLevel="0" collapsed="false">
      <c r="I1055" s="168" t="s">
        <v>656</v>
      </c>
      <c r="J1055" s="169" t="s">
        <v>657</v>
      </c>
      <c r="L1055" s="169" t="s">
        <v>658</v>
      </c>
      <c r="M1055" s="168" t="s">
        <v>167</v>
      </c>
      <c r="N1055" s="169" t="s">
        <v>168</v>
      </c>
      <c r="O1055" s="169" t="s">
        <v>169</v>
      </c>
      <c r="P1055" s="168" t="s">
        <v>2449</v>
      </c>
      <c r="Q1055" s="168" t="s">
        <v>1158</v>
      </c>
      <c r="S1055" s="169" t="s">
        <v>725</v>
      </c>
      <c r="T1055" s="169" t="s">
        <v>726</v>
      </c>
      <c r="Y1055" s="168" t="s">
        <v>663</v>
      </c>
      <c r="AA1055" s="170" t="n">
        <v>78.34</v>
      </c>
      <c r="AB1055" s="169" t="s">
        <v>1018</v>
      </c>
      <c r="AC1055" s="169" t="s">
        <v>1019</v>
      </c>
      <c r="AD1055" s="169" t="s">
        <v>1875</v>
      </c>
      <c r="AE1055" s="169" t="s">
        <v>1876</v>
      </c>
      <c r="AF1055" s="169" t="s">
        <v>176</v>
      </c>
      <c r="AG1055" s="168" t="s">
        <v>1321</v>
      </c>
      <c r="AH1055" s="169" t="s">
        <v>1322</v>
      </c>
      <c r="AI1055" s="169" t="s">
        <v>1323</v>
      </c>
      <c r="AJ1055" s="169" t="s">
        <v>180</v>
      </c>
      <c r="AK1055" s="168" t="s">
        <v>698</v>
      </c>
      <c r="AL1055" s="168" t="s">
        <v>171</v>
      </c>
      <c r="AN1055" s="168" t="s">
        <v>170</v>
      </c>
      <c r="AO1055" s="168" t="s">
        <v>171</v>
      </c>
      <c r="AP1055" s="169" t="s">
        <v>1025</v>
      </c>
      <c r="AQ1055" s="169" t="s">
        <v>1026</v>
      </c>
      <c r="AR1055" s="169" t="s">
        <v>1025</v>
      </c>
      <c r="AS1055" s="169" t="s">
        <v>1026</v>
      </c>
      <c r="AT1055" s="168" t="s">
        <v>1158</v>
      </c>
      <c r="AU1055" s="168" t="s">
        <v>1158</v>
      </c>
    </row>
    <row r="1056" customFormat="false" ht="38.25" hidden="true" customHeight="false" outlineLevel="0" collapsed="false">
      <c r="I1056" s="168" t="s">
        <v>656</v>
      </c>
      <c r="J1056" s="169" t="s">
        <v>657</v>
      </c>
      <c r="L1056" s="169" t="s">
        <v>658</v>
      </c>
      <c r="M1056" s="168" t="s">
        <v>167</v>
      </c>
      <c r="N1056" s="169" t="s">
        <v>168</v>
      </c>
      <c r="O1056" s="169" t="s">
        <v>169</v>
      </c>
      <c r="P1056" s="168" t="s">
        <v>2449</v>
      </c>
      <c r="Q1056" s="168" t="s">
        <v>1158</v>
      </c>
      <c r="S1056" s="169" t="s">
        <v>725</v>
      </c>
      <c r="T1056" s="169" t="s">
        <v>726</v>
      </c>
      <c r="Y1056" s="168" t="s">
        <v>671</v>
      </c>
      <c r="AA1056" s="170" t="n">
        <v>921.66</v>
      </c>
      <c r="AB1056" s="169" t="s">
        <v>1018</v>
      </c>
      <c r="AC1056" s="169" t="s">
        <v>1019</v>
      </c>
      <c r="AD1056" s="169" t="s">
        <v>1870</v>
      </c>
      <c r="AE1056" s="169" t="s">
        <v>1871</v>
      </c>
      <c r="AF1056" s="169" t="s">
        <v>176</v>
      </c>
      <c r="AG1056" s="168" t="s">
        <v>1321</v>
      </c>
      <c r="AH1056" s="169" t="s">
        <v>1322</v>
      </c>
      <c r="AI1056" s="169" t="s">
        <v>1323</v>
      </c>
      <c r="AJ1056" s="169" t="s">
        <v>180</v>
      </c>
      <c r="AK1056" s="168" t="s">
        <v>698</v>
      </c>
      <c r="AL1056" s="168" t="s">
        <v>171</v>
      </c>
      <c r="AN1056" s="168" t="s">
        <v>170</v>
      </c>
      <c r="AO1056" s="168" t="s">
        <v>171</v>
      </c>
      <c r="AP1056" s="169" t="s">
        <v>1025</v>
      </c>
      <c r="AQ1056" s="169" t="s">
        <v>1026</v>
      </c>
      <c r="AR1056" s="169" t="s">
        <v>1025</v>
      </c>
      <c r="AS1056" s="169" t="s">
        <v>1026</v>
      </c>
      <c r="AT1056" s="168" t="s">
        <v>1158</v>
      </c>
      <c r="AU1056" s="168" t="s">
        <v>1158</v>
      </c>
    </row>
    <row r="1057" customFormat="false" ht="25.5" hidden="true" customHeight="false" outlineLevel="0" collapsed="false">
      <c r="I1057" s="168" t="s">
        <v>656</v>
      </c>
      <c r="J1057" s="169" t="s">
        <v>657</v>
      </c>
      <c r="L1057" s="169" t="s">
        <v>658</v>
      </c>
      <c r="M1057" s="168" t="s">
        <v>167</v>
      </c>
      <c r="N1057" s="169" t="s">
        <v>168</v>
      </c>
      <c r="O1057" s="169" t="s">
        <v>169</v>
      </c>
      <c r="P1057" s="168" t="s">
        <v>2449</v>
      </c>
      <c r="Q1057" s="168" t="s">
        <v>1158</v>
      </c>
      <c r="S1057" s="169" t="s">
        <v>725</v>
      </c>
      <c r="T1057" s="169" t="s">
        <v>726</v>
      </c>
      <c r="Y1057" s="168" t="s">
        <v>839</v>
      </c>
      <c r="AA1057" s="170" t="n">
        <v>1000</v>
      </c>
      <c r="AB1057" s="169" t="s">
        <v>168</v>
      </c>
      <c r="AC1057" s="169" t="s">
        <v>169</v>
      </c>
      <c r="AD1057" s="169" t="s">
        <v>54</v>
      </c>
      <c r="AE1057" s="169" t="s">
        <v>672</v>
      </c>
      <c r="AF1057" s="169" t="s">
        <v>673</v>
      </c>
      <c r="AN1057" s="168" t="s">
        <v>170</v>
      </c>
      <c r="AO1057" s="168" t="s">
        <v>171</v>
      </c>
      <c r="AP1057" s="169" t="s">
        <v>1025</v>
      </c>
      <c r="AQ1057" s="169" t="s">
        <v>1026</v>
      </c>
      <c r="AR1057" s="169" t="s">
        <v>1025</v>
      </c>
      <c r="AS1057" s="169" t="s">
        <v>1026</v>
      </c>
      <c r="AT1057" s="168" t="s">
        <v>1158</v>
      </c>
      <c r="AU1057" s="168" t="s">
        <v>1158</v>
      </c>
    </row>
    <row r="1058" customFormat="false" ht="38.25" hidden="true" customHeight="false" outlineLevel="0" collapsed="false">
      <c r="I1058" s="168" t="s">
        <v>656</v>
      </c>
      <c r="J1058" s="169" t="s">
        <v>657</v>
      </c>
      <c r="L1058" s="169" t="s">
        <v>658</v>
      </c>
      <c r="M1058" s="168" t="s">
        <v>167</v>
      </c>
      <c r="N1058" s="169" t="s">
        <v>168</v>
      </c>
      <c r="O1058" s="169" t="s">
        <v>169</v>
      </c>
      <c r="P1058" s="168" t="s">
        <v>2450</v>
      </c>
      <c r="Q1058" s="168" t="s">
        <v>1158</v>
      </c>
      <c r="S1058" s="169" t="s">
        <v>725</v>
      </c>
      <c r="T1058" s="169" t="s">
        <v>726</v>
      </c>
      <c r="Y1058" s="168" t="s">
        <v>663</v>
      </c>
      <c r="AA1058" s="170" t="n">
        <v>150.02</v>
      </c>
      <c r="AB1058" s="169" t="s">
        <v>1018</v>
      </c>
      <c r="AC1058" s="169" t="s">
        <v>1019</v>
      </c>
      <c r="AD1058" s="169" t="s">
        <v>1875</v>
      </c>
      <c r="AE1058" s="169" t="s">
        <v>1876</v>
      </c>
      <c r="AF1058" s="169" t="s">
        <v>176</v>
      </c>
      <c r="AG1058" s="168" t="s">
        <v>2451</v>
      </c>
      <c r="AH1058" s="169" t="s">
        <v>2452</v>
      </c>
      <c r="AI1058" s="169" t="s">
        <v>2453</v>
      </c>
      <c r="AJ1058" s="169" t="s">
        <v>180</v>
      </c>
      <c r="AK1058" s="168" t="s">
        <v>698</v>
      </c>
      <c r="AL1058" s="168" t="s">
        <v>171</v>
      </c>
      <c r="AN1058" s="168" t="s">
        <v>170</v>
      </c>
      <c r="AO1058" s="168" t="s">
        <v>171</v>
      </c>
      <c r="AP1058" s="169" t="s">
        <v>1025</v>
      </c>
      <c r="AQ1058" s="169" t="s">
        <v>1026</v>
      </c>
      <c r="AR1058" s="169" t="s">
        <v>1025</v>
      </c>
      <c r="AS1058" s="169" t="s">
        <v>1026</v>
      </c>
      <c r="AT1058" s="168" t="s">
        <v>1158</v>
      </c>
      <c r="AU1058" s="168" t="s">
        <v>1158</v>
      </c>
    </row>
    <row r="1059" customFormat="false" ht="38.25" hidden="true" customHeight="false" outlineLevel="0" collapsed="false">
      <c r="I1059" s="168" t="s">
        <v>656</v>
      </c>
      <c r="J1059" s="169" t="s">
        <v>657</v>
      </c>
      <c r="L1059" s="169" t="s">
        <v>658</v>
      </c>
      <c r="M1059" s="168" t="s">
        <v>167</v>
      </c>
      <c r="N1059" s="169" t="s">
        <v>168</v>
      </c>
      <c r="O1059" s="169" t="s">
        <v>169</v>
      </c>
      <c r="P1059" s="168" t="s">
        <v>2450</v>
      </c>
      <c r="Q1059" s="168" t="s">
        <v>1158</v>
      </c>
      <c r="S1059" s="169" t="s">
        <v>725</v>
      </c>
      <c r="T1059" s="169" t="s">
        <v>726</v>
      </c>
      <c r="Y1059" s="168" t="s">
        <v>671</v>
      </c>
      <c r="AA1059" s="170" t="n">
        <v>1764.98</v>
      </c>
      <c r="AB1059" s="169" t="s">
        <v>1018</v>
      </c>
      <c r="AC1059" s="169" t="s">
        <v>1019</v>
      </c>
      <c r="AD1059" s="169" t="s">
        <v>1870</v>
      </c>
      <c r="AE1059" s="169" t="s">
        <v>1871</v>
      </c>
      <c r="AF1059" s="169" t="s">
        <v>176</v>
      </c>
      <c r="AG1059" s="168" t="s">
        <v>2451</v>
      </c>
      <c r="AH1059" s="169" t="s">
        <v>2452</v>
      </c>
      <c r="AI1059" s="169" t="s">
        <v>2453</v>
      </c>
      <c r="AJ1059" s="169" t="s">
        <v>180</v>
      </c>
      <c r="AK1059" s="168" t="s">
        <v>698</v>
      </c>
      <c r="AL1059" s="168" t="s">
        <v>171</v>
      </c>
      <c r="AN1059" s="168" t="s">
        <v>170</v>
      </c>
      <c r="AO1059" s="168" t="s">
        <v>171</v>
      </c>
      <c r="AP1059" s="169" t="s">
        <v>1025</v>
      </c>
      <c r="AQ1059" s="169" t="s">
        <v>1026</v>
      </c>
      <c r="AR1059" s="169" t="s">
        <v>1025</v>
      </c>
      <c r="AS1059" s="169" t="s">
        <v>1026</v>
      </c>
      <c r="AT1059" s="168" t="s">
        <v>1158</v>
      </c>
      <c r="AU1059" s="168" t="s">
        <v>1158</v>
      </c>
    </row>
    <row r="1060" customFormat="false" ht="25.5" hidden="true" customHeight="false" outlineLevel="0" collapsed="false">
      <c r="I1060" s="168" t="s">
        <v>656</v>
      </c>
      <c r="J1060" s="169" t="s">
        <v>657</v>
      </c>
      <c r="L1060" s="169" t="s">
        <v>658</v>
      </c>
      <c r="M1060" s="168" t="s">
        <v>167</v>
      </c>
      <c r="N1060" s="169" t="s">
        <v>168</v>
      </c>
      <c r="O1060" s="169" t="s">
        <v>169</v>
      </c>
      <c r="P1060" s="168" t="s">
        <v>2450</v>
      </c>
      <c r="Q1060" s="168" t="s">
        <v>1158</v>
      </c>
      <c r="S1060" s="169" t="s">
        <v>725</v>
      </c>
      <c r="T1060" s="169" t="s">
        <v>726</v>
      </c>
      <c r="Y1060" s="168" t="s">
        <v>839</v>
      </c>
      <c r="AA1060" s="170" t="n">
        <v>1915</v>
      </c>
      <c r="AB1060" s="169" t="s">
        <v>168</v>
      </c>
      <c r="AC1060" s="169" t="s">
        <v>169</v>
      </c>
      <c r="AD1060" s="169" t="s">
        <v>54</v>
      </c>
      <c r="AE1060" s="169" t="s">
        <v>672</v>
      </c>
      <c r="AF1060" s="169" t="s">
        <v>673</v>
      </c>
      <c r="AN1060" s="168" t="s">
        <v>170</v>
      </c>
      <c r="AO1060" s="168" t="s">
        <v>171</v>
      </c>
      <c r="AP1060" s="169" t="s">
        <v>1025</v>
      </c>
      <c r="AQ1060" s="169" t="s">
        <v>1026</v>
      </c>
      <c r="AR1060" s="169" t="s">
        <v>1025</v>
      </c>
      <c r="AS1060" s="169" t="s">
        <v>1026</v>
      </c>
      <c r="AT1060" s="168" t="s">
        <v>1158</v>
      </c>
      <c r="AU1060" s="168" t="s">
        <v>1158</v>
      </c>
    </row>
    <row r="1061" customFormat="false" ht="38.25" hidden="true" customHeight="false" outlineLevel="0" collapsed="false">
      <c r="I1061" s="168" t="s">
        <v>656</v>
      </c>
      <c r="J1061" s="169" t="s">
        <v>657</v>
      </c>
      <c r="L1061" s="169" t="s">
        <v>658</v>
      </c>
      <c r="M1061" s="168" t="s">
        <v>167</v>
      </c>
      <c r="N1061" s="169" t="s">
        <v>168</v>
      </c>
      <c r="O1061" s="169" t="s">
        <v>169</v>
      </c>
      <c r="P1061" s="168" t="s">
        <v>2454</v>
      </c>
      <c r="Q1061" s="168" t="s">
        <v>1158</v>
      </c>
      <c r="S1061" s="169" t="s">
        <v>725</v>
      </c>
      <c r="T1061" s="169" t="s">
        <v>726</v>
      </c>
      <c r="Y1061" s="168" t="s">
        <v>663</v>
      </c>
      <c r="AA1061" s="170" t="n">
        <v>78.34</v>
      </c>
      <c r="AB1061" s="169" t="s">
        <v>1018</v>
      </c>
      <c r="AC1061" s="169" t="s">
        <v>1019</v>
      </c>
      <c r="AD1061" s="169" t="s">
        <v>1875</v>
      </c>
      <c r="AE1061" s="169" t="s">
        <v>1876</v>
      </c>
      <c r="AF1061" s="169" t="s">
        <v>176</v>
      </c>
      <c r="AG1061" s="168" t="s">
        <v>1321</v>
      </c>
      <c r="AH1061" s="169" t="s">
        <v>1322</v>
      </c>
      <c r="AI1061" s="169" t="s">
        <v>1323</v>
      </c>
      <c r="AJ1061" s="169" t="s">
        <v>180</v>
      </c>
      <c r="AK1061" s="168" t="s">
        <v>698</v>
      </c>
      <c r="AL1061" s="168" t="s">
        <v>171</v>
      </c>
      <c r="AN1061" s="168" t="s">
        <v>170</v>
      </c>
      <c r="AO1061" s="168" t="s">
        <v>171</v>
      </c>
      <c r="AP1061" s="169" t="s">
        <v>1025</v>
      </c>
      <c r="AQ1061" s="169" t="s">
        <v>1026</v>
      </c>
      <c r="AR1061" s="169" t="s">
        <v>1025</v>
      </c>
      <c r="AS1061" s="169" t="s">
        <v>1026</v>
      </c>
      <c r="AT1061" s="168" t="s">
        <v>1158</v>
      </c>
      <c r="AU1061" s="168" t="s">
        <v>1158</v>
      </c>
    </row>
    <row r="1062" customFormat="false" ht="38.25" hidden="true" customHeight="false" outlineLevel="0" collapsed="false">
      <c r="I1062" s="168" t="s">
        <v>656</v>
      </c>
      <c r="J1062" s="169" t="s">
        <v>657</v>
      </c>
      <c r="L1062" s="169" t="s">
        <v>658</v>
      </c>
      <c r="M1062" s="168" t="s">
        <v>167</v>
      </c>
      <c r="N1062" s="169" t="s">
        <v>168</v>
      </c>
      <c r="O1062" s="169" t="s">
        <v>169</v>
      </c>
      <c r="P1062" s="168" t="s">
        <v>2454</v>
      </c>
      <c r="Q1062" s="168" t="s">
        <v>1158</v>
      </c>
      <c r="S1062" s="169" t="s">
        <v>725</v>
      </c>
      <c r="T1062" s="169" t="s">
        <v>726</v>
      </c>
      <c r="Y1062" s="168" t="s">
        <v>671</v>
      </c>
      <c r="AA1062" s="170" t="n">
        <v>921.66</v>
      </c>
      <c r="AB1062" s="169" t="s">
        <v>1018</v>
      </c>
      <c r="AC1062" s="169" t="s">
        <v>1019</v>
      </c>
      <c r="AD1062" s="169" t="s">
        <v>1870</v>
      </c>
      <c r="AE1062" s="169" t="s">
        <v>1871</v>
      </c>
      <c r="AF1062" s="169" t="s">
        <v>176</v>
      </c>
      <c r="AG1062" s="168" t="s">
        <v>1321</v>
      </c>
      <c r="AH1062" s="169" t="s">
        <v>1322</v>
      </c>
      <c r="AI1062" s="169" t="s">
        <v>1323</v>
      </c>
      <c r="AJ1062" s="169" t="s">
        <v>180</v>
      </c>
      <c r="AK1062" s="168" t="s">
        <v>698</v>
      </c>
      <c r="AL1062" s="168" t="s">
        <v>171</v>
      </c>
      <c r="AN1062" s="168" t="s">
        <v>170</v>
      </c>
      <c r="AO1062" s="168" t="s">
        <v>171</v>
      </c>
      <c r="AP1062" s="169" t="s">
        <v>1025</v>
      </c>
      <c r="AQ1062" s="169" t="s">
        <v>1026</v>
      </c>
      <c r="AR1062" s="169" t="s">
        <v>1025</v>
      </c>
      <c r="AS1062" s="169" t="s">
        <v>1026</v>
      </c>
      <c r="AT1062" s="168" t="s">
        <v>1158</v>
      </c>
      <c r="AU1062" s="168" t="s">
        <v>1158</v>
      </c>
    </row>
    <row r="1063" customFormat="false" ht="25.5" hidden="true" customHeight="false" outlineLevel="0" collapsed="false">
      <c r="I1063" s="168" t="s">
        <v>656</v>
      </c>
      <c r="J1063" s="169" t="s">
        <v>657</v>
      </c>
      <c r="L1063" s="169" t="s">
        <v>658</v>
      </c>
      <c r="M1063" s="168" t="s">
        <v>167</v>
      </c>
      <c r="N1063" s="169" t="s">
        <v>168</v>
      </c>
      <c r="O1063" s="169" t="s">
        <v>169</v>
      </c>
      <c r="P1063" s="168" t="s">
        <v>2454</v>
      </c>
      <c r="Q1063" s="168" t="s">
        <v>1158</v>
      </c>
      <c r="S1063" s="169" t="s">
        <v>725</v>
      </c>
      <c r="T1063" s="169" t="s">
        <v>726</v>
      </c>
      <c r="Y1063" s="168" t="s">
        <v>839</v>
      </c>
      <c r="AA1063" s="170" t="n">
        <v>1000</v>
      </c>
      <c r="AB1063" s="169" t="s">
        <v>168</v>
      </c>
      <c r="AC1063" s="169" t="s">
        <v>169</v>
      </c>
      <c r="AD1063" s="169" t="s">
        <v>54</v>
      </c>
      <c r="AE1063" s="169" t="s">
        <v>672</v>
      </c>
      <c r="AF1063" s="169" t="s">
        <v>673</v>
      </c>
      <c r="AN1063" s="168" t="s">
        <v>170</v>
      </c>
      <c r="AO1063" s="168" t="s">
        <v>171</v>
      </c>
      <c r="AP1063" s="169" t="s">
        <v>1025</v>
      </c>
      <c r="AQ1063" s="169" t="s">
        <v>1026</v>
      </c>
      <c r="AR1063" s="169" t="s">
        <v>1025</v>
      </c>
      <c r="AS1063" s="169" t="s">
        <v>1026</v>
      </c>
      <c r="AT1063" s="168" t="s">
        <v>1158</v>
      </c>
      <c r="AU1063" s="168" t="s">
        <v>1158</v>
      </c>
    </row>
    <row r="1064" customFormat="false" ht="25.5" hidden="false" customHeight="false" outlineLevel="0" collapsed="false">
      <c r="I1064" s="168" t="s">
        <v>656</v>
      </c>
      <c r="J1064" s="169" t="s">
        <v>657</v>
      </c>
      <c r="L1064" s="169" t="s">
        <v>658</v>
      </c>
      <c r="M1064" s="168" t="s">
        <v>167</v>
      </c>
      <c r="N1064" s="169" t="s">
        <v>168</v>
      </c>
      <c r="O1064" s="169" t="s">
        <v>169</v>
      </c>
      <c r="P1064" s="168" t="s">
        <v>2455</v>
      </c>
      <c r="Q1064" s="168" t="s">
        <v>2054</v>
      </c>
      <c r="S1064" s="169" t="s">
        <v>725</v>
      </c>
      <c r="T1064" s="169" t="s">
        <v>726</v>
      </c>
      <c r="Y1064" s="168" t="s">
        <v>663</v>
      </c>
      <c r="AA1064" s="170" t="n">
        <v>130.57</v>
      </c>
      <c r="AB1064" s="169" t="s">
        <v>172</v>
      </c>
      <c r="AC1064" s="169" t="s">
        <v>173</v>
      </c>
      <c r="AD1064" s="169" t="s">
        <v>1865</v>
      </c>
      <c r="AE1064" s="169" t="s">
        <v>1866</v>
      </c>
      <c r="AF1064" s="169" t="s">
        <v>176</v>
      </c>
      <c r="AG1064" s="168" t="s">
        <v>2393</v>
      </c>
      <c r="AH1064" s="169" t="s">
        <v>2394</v>
      </c>
      <c r="AI1064" s="169" t="s">
        <v>2395</v>
      </c>
      <c r="AJ1064" s="169" t="s">
        <v>180</v>
      </c>
      <c r="AK1064" s="168" t="s">
        <v>2396</v>
      </c>
      <c r="AL1064" s="168" t="s">
        <v>2397</v>
      </c>
      <c r="AN1064" s="168" t="s">
        <v>170</v>
      </c>
      <c r="AO1064" s="168" t="s">
        <v>171</v>
      </c>
      <c r="AP1064" s="169" t="s">
        <v>690</v>
      </c>
      <c r="AQ1064" s="169" t="s">
        <v>691</v>
      </c>
      <c r="AR1064" s="169" t="s">
        <v>690</v>
      </c>
      <c r="AS1064" s="169" t="s">
        <v>691</v>
      </c>
      <c r="AT1064" s="168" t="s">
        <v>2054</v>
      </c>
      <c r="AU1064" s="168" t="s">
        <v>2054</v>
      </c>
    </row>
    <row r="1065" customFormat="false" ht="25.5" hidden="false" customHeight="false" outlineLevel="0" collapsed="false">
      <c r="I1065" s="168" t="s">
        <v>656</v>
      </c>
      <c r="J1065" s="169" t="s">
        <v>657</v>
      </c>
      <c r="L1065" s="169" t="s">
        <v>658</v>
      </c>
      <c r="M1065" s="168" t="s">
        <v>167</v>
      </c>
      <c r="N1065" s="169" t="s">
        <v>168</v>
      </c>
      <c r="O1065" s="169" t="s">
        <v>169</v>
      </c>
      <c r="P1065" s="168" t="s">
        <v>2455</v>
      </c>
      <c r="Q1065" s="168" t="s">
        <v>2054</v>
      </c>
      <c r="S1065" s="169" t="s">
        <v>725</v>
      </c>
      <c r="T1065" s="169" t="s">
        <v>726</v>
      </c>
      <c r="Y1065" s="168" t="s">
        <v>671</v>
      </c>
      <c r="AA1065" s="170" t="n">
        <v>1536.1</v>
      </c>
      <c r="AB1065" s="169" t="s">
        <v>172</v>
      </c>
      <c r="AC1065" s="169" t="s">
        <v>173</v>
      </c>
      <c r="AD1065" s="169" t="s">
        <v>1867</v>
      </c>
      <c r="AE1065" s="169" t="s">
        <v>1868</v>
      </c>
      <c r="AF1065" s="169" t="s">
        <v>176</v>
      </c>
      <c r="AG1065" s="168" t="s">
        <v>2393</v>
      </c>
      <c r="AH1065" s="169" t="s">
        <v>2394</v>
      </c>
      <c r="AI1065" s="169" t="s">
        <v>2395</v>
      </c>
      <c r="AJ1065" s="169" t="s">
        <v>180</v>
      </c>
      <c r="AK1065" s="168" t="s">
        <v>2396</v>
      </c>
      <c r="AL1065" s="168" t="s">
        <v>2397</v>
      </c>
      <c r="AN1065" s="168" t="s">
        <v>170</v>
      </c>
      <c r="AO1065" s="168" t="s">
        <v>171</v>
      </c>
      <c r="AP1065" s="169" t="s">
        <v>690</v>
      </c>
      <c r="AQ1065" s="169" t="s">
        <v>691</v>
      </c>
      <c r="AR1065" s="169" t="s">
        <v>690</v>
      </c>
      <c r="AS1065" s="169" t="s">
        <v>691</v>
      </c>
      <c r="AT1065" s="168" t="s">
        <v>2054</v>
      </c>
      <c r="AU1065" s="168" t="s">
        <v>2054</v>
      </c>
    </row>
    <row r="1066" customFormat="false" ht="25.5" hidden="true" customHeight="false" outlineLevel="0" collapsed="false">
      <c r="I1066" s="168" t="s">
        <v>656</v>
      </c>
      <c r="J1066" s="169" t="s">
        <v>657</v>
      </c>
      <c r="L1066" s="169" t="s">
        <v>658</v>
      </c>
      <c r="M1066" s="168" t="s">
        <v>167</v>
      </c>
      <c r="N1066" s="169" t="s">
        <v>168</v>
      </c>
      <c r="O1066" s="169" t="s">
        <v>169</v>
      </c>
      <c r="P1066" s="168" t="s">
        <v>2455</v>
      </c>
      <c r="Q1066" s="168" t="s">
        <v>2054</v>
      </c>
      <c r="S1066" s="169" t="s">
        <v>725</v>
      </c>
      <c r="T1066" s="169" t="s">
        <v>726</v>
      </c>
      <c r="Y1066" s="168" t="s">
        <v>839</v>
      </c>
      <c r="AA1066" s="170" t="n">
        <v>1666.67</v>
      </c>
      <c r="AB1066" s="169" t="s">
        <v>168</v>
      </c>
      <c r="AC1066" s="169" t="s">
        <v>169</v>
      </c>
      <c r="AD1066" s="169" t="s">
        <v>54</v>
      </c>
      <c r="AE1066" s="169" t="s">
        <v>672</v>
      </c>
      <c r="AF1066" s="169" t="s">
        <v>673</v>
      </c>
      <c r="AN1066" s="168" t="s">
        <v>170</v>
      </c>
      <c r="AO1066" s="168" t="s">
        <v>171</v>
      </c>
      <c r="AP1066" s="169" t="s">
        <v>690</v>
      </c>
      <c r="AQ1066" s="169" t="s">
        <v>691</v>
      </c>
      <c r="AR1066" s="169" t="s">
        <v>690</v>
      </c>
      <c r="AS1066" s="169" t="s">
        <v>691</v>
      </c>
      <c r="AT1066" s="168" t="s">
        <v>2054</v>
      </c>
      <c r="AU1066" s="168" t="s">
        <v>2054</v>
      </c>
    </row>
    <row r="1067" customFormat="false" ht="38.25" hidden="true" customHeight="false" outlineLevel="0" collapsed="false">
      <c r="I1067" s="168" t="s">
        <v>656</v>
      </c>
      <c r="J1067" s="169" t="s">
        <v>657</v>
      </c>
      <c r="L1067" s="169" t="s">
        <v>658</v>
      </c>
      <c r="M1067" s="168" t="s">
        <v>167</v>
      </c>
      <c r="N1067" s="169" t="s">
        <v>168</v>
      </c>
      <c r="O1067" s="169" t="s">
        <v>169</v>
      </c>
      <c r="P1067" s="168" t="s">
        <v>2456</v>
      </c>
      <c r="Q1067" s="168" t="s">
        <v>1158</v>
      </c>
      <c r="S1067" s="169" t="s">
        <v>725</v>
      </c>
      <c r="T1067" s="169" t="s">
        <v>726</v>
      </c>
      <c r="Y1067" s="168" t="s">
        <v>663</v>
      </c>
      <c r="AA1067" s="170" t="n">
        <v>150.02</v>
      </c>
      <c r="AB1067" s="169" t="s">
        <v>1018</v>
      </c>
      <c r="AC1067" s="169" t="s">
        <v>1019</v>
      </c>
      <c r="AD1067" s="169" t="s">
        <v>1875</v>
      </c>
      <c r="AE1067" s="169" t="s">
        <v>1876</v>
      </c>
      <c r="AF1067" s="169" t="s">
        <v>176</v>
      </c>
      <c r="AG1067" s="168" t="s">
        <v>2451</v>
      </c>
      <c r="AH1067" s="169" t="s">
        <v>2452</v>
      </c>
      <c r="AI1067" s="169" t="s">
        <v>2453</v>
      </c>
      <c r="AJ1067" s="169" t="s">
        <v>180</v>
      </c>
      <c r="AK1067" s="168" t="s">
        <v>698</v>
      </c>
      <c r="AL1067" s="168" t="s">
        <v>171</v>
      </c>
      <c r="AN1067" s="168" t="s">
        <v>170</v>
      </c>
      <c r="AO1067" s="168" t="s">
        <v>171</v>
      </c>
      <c r="AP1067" s="169" t="s">
        <v>1025</v>
      </c>
      <c r="AQ1067" s="169" t="s">
        <v>1026</v>
      </c>
      <c r="AR1067" s="169" t="s">
        <v>1025</v>
      </c>
      <c r="AS1067" s="169" t="s">
        <v>1026</v>
      </c>
      <c r="AT1067" s="168" t="s">
        <v>1158</v>
      </c>
      <c r="AU1067" s="168" t="s">
        <v>1158</v>
      </c>
    </row>
    <row r="1068" customFormat="false" ht="38.25" hidden="true" customHeight="false" outlineLevel="0" collapsed="false">
      <c r="I1068" s="168" t="s">
        <v>656</v>
      </c>
      <c r="J1068" s="169" t="s">
        <v>657</v>
      </c>
      <c r="L1068" s="169" t="s">
        <v>658</v>
      </c>
      <c r="M1068" s="168" t="s">
        <v>167</v>
      </c>
      <c r="N1068" s="169" t="s">
        <v>168</v>
      </c>
      <c r="O1068" s="169" t="s">
        <v>169</v>
      </c>
      <c r="P1068" s="168" t="s">
        <v>2456</v>
      </c>
      <c r="Q1068" s="168" t="s">
        <v>1158</v>
      </c>
      <c r="S1068" s="169" t="s">
        <v>725</v>
      </c>
      <c r="T1068" s="169" t="s">
        <v>726</v>
      </c>
      <c r="Y1068" s="168" t="s">
        <v>671</v>
      </c>
      <c r="AA1068" s="170" t="n">
        <v>1764.98</v>
      </c>
      <c r="AB1068" s="169" t="s">
        <v>1018</v>
      </c>
      <c r="AC1068" s="169" t="s">
        <v>1019</v>
      </c>
      <c r="AD1068" s="169" t="s">
        <v>1870</v>
      </c>
      <c r="AE1068" s="169" t="s">
        <v>1871</v>
      </c>
      <c r="AF1068" s="169" t="s">
        <v>176</v>
      </c>
      <c r="AG1068" s="168" t="s">
        <v>2451</v>
      </c>
      <c r="AH1068" s="169" t="s">
        <v>2452</v>
      </c>
      <c r="AI1068" s="169" t="s">
        <v>2453</v>
      </c>
      <c r="AJ1068" s="169" t="s">
        <v>180</v>
      </c>
      <c r="AK1068" s="168" t="s">
        <v>698</v>
      </c>
      <c r="AL1068" s="168" t="s">
        <v>171</v>
      </c>
      <c r="AN1068" s="168" t="s">
        <v>170</v>
      </c>
      <c r="AO1068" s="168" t="s">
        <v>171</v>
      </c>
      <c r="AP1068" s="169" t="s">
        <v>1025</v>
      </c>
      <c r="AQ1068" s="169" t="s">
        <v>1026</v>
      </c>
      <c r="AR1068" s="169" t="s">
        <v>1025</v>
      </c>
      <c r="AS1068" s="169" t="s">
        <v>1026</v>
      </c>
      <c r="AT1068" s="168" t="s">
        <v>1158</v>
      </c>
      <c r="AU1068" s="168" t="s">
        <v>1158</v>
      </c>
    </row>
    <row r="1069" customFormat="false" ht="25.5" hidden="true" customHeight="false" outlineLevel="0" collapsed="false">
      <c r="I1069" s="168" t="s">
        <v>656</v>
      </c>
      <c r="J1069" s="169" t="s">
        <v>657</v>
      </c>
      <c r="L1069" s="169" t="s">
        <v>658</v>
      </c>
      <c r="M1069" s="168" t="s">
        <v>167</v>
      </c>
      <c r="N1069" s="169" t="s">
        <v>168</v>
      </c>
      <c r="O1069" s="169" t="s">
        <v>169</v>
      </c>
      <c r="P1069" s="168" t="s">
        <v>2456</v>
      </c>
      <c r="Q1069" s="168" t="s">
        <v>1158</v>
      </c>
      <c r="S1069" s="169" t="s">
        <v>725</v>
      </c>
      <c r="T1069" s="169" t="s">
        <v>726</v>
      </c>
      <c r="Y1069" s="168" t="s">
        <v>839</v>
      </c>
      <c r="AA1069" s="170" t="n">
        <v>1915</v>
      </c>
      <c r="AB1069" s="169" t="s">
        <v>168</v>
      </c>
      <c r="AC1069" s="169" t="s">
        <v>169</v>
      </c>
      <c r="AD1069" s="169" t="s">
        <v>54</v>
      </c>
      <c r="AE1069" s="169" t="s">
        <v>672</v>
      </c>
      <c r="AF1069" s="169" t="s">
        <v>673</v>
      </c>
      <c r="AN1069" s="168" t="s">
        <v>170</v>
      </c>
      <c r="AO1069" s="168" t="s">
        <v>171</v>
      </c>
      <c r="AP1069" s="169" t="s">
        <v>1025</v>
      </c>
      <c r="AQ1069" s="169" t="s">
        <v>1026</v>
      </c>
      <c r="AR1069" s="169" t="s">
        <v>1025</v>
      </c>
      <c r="AS1069" s="169" t="s">
        <v>1026</v>
      </c>
      <c r="AT1069" s="168" t="s">
        <v>1158</v>
      </c>
      <c r="AU1069" s="168" t="s">
        <v>1158</v>
      </c>
    </row>
    <row r="1070" customFormat="false" ht="38.25" hidden="true" customHeight="false" outlineLevel="0" collapsed="false">
      <c r="I1070" s="168" t="s">
        <v>656</v>
      </c>
      <c r="J1070" s="169" t="s">
        <v>657</v>
      </c>
      <c r="L1070" s="169" t="s">
        <v>658</v>
      </c>
      <c r="M1070" s="168" t="s">
        <v>167</v>
      </c>
      <c r="N1070" s="169" t="s">
        <v>168</v>
      </c>
      <c r="O1070" s="169" t="s">
        <v>169</v>
      </c>
      <c r="P1070" s="168" t="s">
        <v>2457</v>
      </c>
      <c r="Q1070" s="168" t="s">
        <v>1158</v>
      </c>
      <c r="S1070" s="169" t="s">
        <v>725</v>
      </c>
      <c r="T1070" s="169" t="s">
        <v>726</v>
      </c>
      <c r="Y1070" s="168" t="s">
        <v>663</v>
      </c>
      <c r="AA1070" s="170" t="n">
        <v>78.34</v>
      </c>
      <c r="AB1070" s="169" t="s">
        <v>1018</v>
      </c>
      <c r="AC1070" s="169" t="s">
        <v>1019</v>
      </c>
      <c r="AD1070" s="169" t="s">
        <v>1875</v>
      </c>
      <c r="AE1070" s="169" t="s">
        <v>1876</v>
      </c>
      <c r="AF1070" s="169" t="s">
        <v>176</v>
      </c>
      <c r="AG1070" s="168" t="s">
        <v>1321</v>
      </c>
      <c r="AH1070" s="169" t="s">
        <v>1322</v>
      </c>
      <c r="AI1070" s="169" t="s">
        <v>1323</v>
      </c>
      <c r="AJ1070" s="169" t="s">
        <v>180</v>
      </c>
      <c r="AK1070" s="168" t="s">
        <v>698</v>
      </c>
      <c r="AL1070" s="168" t="s">
        <v>171</v>
      </c>
      <c r="AN1070" s="168" t="s">
        <v>170</v>
      </c>
      <c r="AO1070" s="168" t="s">
        <v>171</v>
      </c>
      <c r="AP1070" s="169" t="s">
        <v>1025</v>
      </c>
      <c r="AQ1070" s="169" t="s">
        <v>1026</v>
      </c>
      <c r="AR1070" s="169" t="s">
        <v>1025</v>
      </c>
      <c r="AS1070" s="169" t="s">
        <v>1026</v>
      </c>
      <c r="AT1070" s="168" t="s">
        <v>1158</v>
      </c>
      <c r="AU1070" s="168" t="s">
        <v>1158</v>
      </c>
    </row>
    <row r="1071" customFormat="false" ht="38.25" hidden="true" customHeight="false" outlineLevel="0" collapsed="false">
      <c r="I1071" s="168" t="s">
        <v>656</v>
      </c>
      <c r="J1071" s="169" t="s">
        <v>657</v>
      </c>
      <c r="L1071" s="169" t="s">
        <v>658</v>
      </c>
      <c r="M1071" s="168" t="s">
        <v>167</v>
      </c>
      <c r="N1071" s="169" t="s">
        <v>168</v>
      </c>
      <c r="O1071" s="169" t="s">
        <v>169</v>
      </c>
      <c r="P1071" s="168" t="s">
        <v>2457</v>
      </c>
      <c r="Q1071" s="168" t="s">
        <v>1158</v>
      </c>
      <c r="S1071" s="169" t="s">
        <v>725</v>
      </c>
      <c r="T1071" s="169" t="s">
        <v>726</v>
      </c>
      <c r="Y1071" s="168" t="s">
        <v>671</v>
      </c>
      <c r="AA1071" s="170" t="n">
        <v>921.66</v>
      </c>
      <c r="AB1071" s="169" t="s">
        <v>1018</v>
      </c>
      <c r="AC1071" s="169" t="s">
        <v>1019</v>
      </c>
      <c r="AD1071" s="169" t="s">
        <v>1870</v>
      </c>
      <c r="AE1071" s="169" t="s">
        <v>1871</v>
      </c>
      <c r="AF1071" s="169" t="s">
        <v>176</v>
      </c>
      <c r="AG1071" s="168" t="s">
        <v>1321</v>
      </c>
      <c r="AH1071" s="169" t="s">
        <v>1322</v>
      </c>
      <c r="AI1071" s="169" t="s">
        <v>1323</v>
      </c>
      <c r="AJ1071" s="169" t="s">
        <v>180</v>
      </c>
      <c r="AK1071" s="168" t="s">
        <v>698</v>
      </c>
      <c r="AL1071" s="168" t="s">
        <v>171</v>
      </c>
      <c r="AN1071" s="168" t="s">
        <v>170</v>
      </c>
      <c r="AO1071" s="168" t="s">
        <v>171</v>
      </c>
      <c r="AP1071" s="169" t="s">
        <v>1025</v>
      </c>
      <c r="AQ1071" s="169" t="s">
        <v>1026</v>
      </c>
      <c r="AR1071" s="169" t="s">
        <v>1025</v>
      </c>
      <c r="AS1071" s="169" t="s">
        <v>1026</v>
      </c>
      <c r="AT1071" s="168" t="s">
        <v>1158</v>
      </c>
      <c r="AU1071" s="168" t="s">
        <v>1158</v>
      </c>
    </row>
    <row r="1072" customFormat="false" ht="25.5" hidden="true" customHeight="false" outlineLevel="0" collapsed="false">
      <c r="I1072" s="168" t="s">
        <v>656</v>
      </c>
      <c r="J1072" s="169" t="s">
        <v>657</v>
      </c>
      <c r="L1072" s="169" t="s">
        <v>658</v>
      </c>
      <c r="M1072" s="168" t="s">
        <v>167</v>
      </c>
      <c r="N1072" s="169" t="s">
        <v>168</v>
      </c>
      <c r="O1072" s="169" t="s">
        <v>169</v>
      </c>
      <c r="P1072" s="168" t="s">
        <v>2457</v>
      </c>
      <c r="Q1072" s="168" t="s">
        <v>1158</v>
      </c>
      <c r="S1072" s="169" t="s">
        <v>725</v>
      </c>
      <c r="T1072" s="169" t="s">
        <v>726</v>
      </c>
      <c r="Y1072" s="168" t="s">
        <v>839</v>
      </c>
      <c r="AA1072" s="170" t="n">
        <v>1000</v>
      </c>
      <c r="AB1072" s="169" t="s">
        <v>168</v>
      </c>
      <c r="AC1072" s="169" t="s">
        <v>169</v>
      </c>
      <c r="AD1072" s="169" t="s">
        <v>54</v>
      </c>
      <c r="AE1072" s="169" t="s">
        <v>672</v>
      </c>
      <c r="AF1072" s="169" t="s">
        <v>673</v>
      </c>
      <c r="AN1072" s="168" t="s">
        <v>170</v>
      </c>
      <c r="AO1072" s="168" t="s">
        <v>171</v>
      </c>
      <c r="AP1072" s="169" t="s">
        <v>1025</v>
      </c>
      <c r="AQ1072" s="169" t="s">
        <v>1026</v>
      </c>
      <c r="AR1072" s="169" t="s">
        <v>1025</v>
      </c>
      <c r="AS1072" s="169" t="s">
        <v>1026</v>
      </c>
      <c r="AT1072" s="168" t="s">
        <v>1158</v>
      </c>
      <c r="AU1072" s="168" t="s">
        <v>1158</v>
      </c>
    </row>
    <row r="1073" customFormat="false" ht="38.25" hidden="true" customHeight="false" outlineLevel="0" collapsed="false">
      <c r="I1073" s="168" t="s">
        <v>656</v>
      </c>
      <c r="J1073" s="169" t="s">
        <v>657</v>
      </c>
      <c r="L1073" s="169" t="s">
        <v>658</v>
      </c>
      <c r="M1073" s="168" t="s">
        <v>167</v>
      </c>
      <c r="N1073" s="169" t="s">
        <v>168</v>
      </c>
      <c r="O1073" s="169" t="s">
        <v>169</v>
      </c>
      <c r="P1073" s="168" t="s">
        <v>2458</v>
      </c>
      <c r="Q1073" s="168" t="s">
        <v>1158</v>
      </c>
      <c r="S1073" s="169" t="s">
        <v>725</v>
      </c>
      <c r="T1073" s="169" t="s">
        <v>726</v>
      </c>
      <c r="Y1073" s="168" t="s">
        <v>663</v>
      </c>
      <c r="AA1073" s="170" t="n">
        <v>921.66</v>
      </c>
      <c r="AB1073" s="169" t="s">
        <v>1018</v>
      </c>
      <c r="AC1073" s="169" t="s">
        <v>1019</v>
      </c>
      <c r="AD1073" s="169" t="s">
        <v>1870</v>
      </c>
      <c r="AE1073" s="169" t="s">
        <v>1871</v>
      </c>
      <c r="AF1073" s="169" t="s">
        <v>176</v>
      </c>
      <c r="AG1073" s="168" t="s">
        <v>1321</v>
      </c>
      <c r="AH1073" s="169" t="s">
        <v>1322</v>
      </c>
      <c r="AI1073" s="169" t="s">
        <v>1323</v>
      </c>
      <c r="AJ1073" s="169" t="s">
        <v>180</v>
      </c>
      <c r="AK1073" s="168" t="s">
        <v>698</v>
      </c>
      <c r="AL1073" s="168" t="s">
        <v>171</v>
      </c>
      <c r="AN1073" s="168" t="s">
        <v>170</v>
      </c>
      <c r="AO1073" s="168" t="s">
        <v>171</v>
      </c>
      <c r="AP1073" s="169" t="s">
        <v>1025</v>
      </c>
      <c r="AQ1073" s="169" t="s">
        <v>1026</v>
      </c>
      <c r="AR1073" s="169" t="s">
        <v>1025</v>
      </c>
      <c r="AS1073" s="169" t="s">
        <v>1026</v>
      </c>
      <c r="AT1073" s="168" t="s">
        <v>1158</v>
      </c>
      <c r="AU1073" s="168" t="s">
        <v>1158</v>
      </c>
    </row>
    <row r="1074" customFormat="false" ht="38.25" hidden="true" customHeight="false" outlineLevel="0" collapsed="false">
      <c r="I1074" s="168" t="s">
        <v>656</v>
      </c>
      <c r="J1074" s="169" t="s">
        <v>657</v>
      </c>
      <c r="L1074" s="169" t="s">
        <v>658</v>
      </c>
      <c r="M1074" s="168" t="s">
        <v>167</v>
      </c>
      <c r="N1074" s="169" t="s">
        <v>168</v>
      </c>
      <c r="O1074" s="169" t="s">
        <v>169</v>
      </c>
      <c r="P1074" s="168" t="s">
        <v>2458</v>
      </c>
      <c r="Q1074" s="168" t="s">
        <v>1158</v>
      </c>
      <c r="S1074" s="169" t="s">
        <v>725</v>
      </c>
      <c r="T1074" s="169" t="s">
        <v>726</v>
      </c>
      <c r="Y1074" s="168" t="s">
        <v>671</v>
      </c>
      <c r="AA1074" s="170" t="n">
        <v>78.34</v>
      </c>
      <c r="AB1074" s="169" t="s">
        <v>1018</v>
      </c>
      <c r="AC1074" s="169" t="s">
        <v>1019</v>
      </c>
      <c r="AD1074" s="169" t="s">
        <v>1875</v>
      </c>
      <c r="AE1074" s="169" t="s">
        <v>1876</v>
      </c>
      <c r="AF1074" s="169" t="s">
        <v>176</v>
      </c>
      <c r="AG1074" s="168" t="s">
        <v>1321</v>
      </c>
      <c r="AH1074" s="169" t="s">
        <v>1322</v>
      </c>
      <c r="AI1074" s="169" t="s">
        <v>1323</v>
      </c>
      <c r="AJ1074" s="169" t="s">
        <v>180</v>
      </c>
      <c r="AK1074" s="168" t="s">
        <v>698</v>
      </c>
      <c r="AL1074" s="168" t="s">
        <v>171</v>
      </c>
      <c r="AN1074" s="168" t="s">
        <v>170</v>
      </c>
      <c r="AO1074" s="168" t="s">
        <v>171</v>
      </c>
      <c r="AP1074" s="169" t="s">
        <v>1025</v>
      </c>
      <c r="AQ1074" s="169" t="s">
        <v>1026</v>
      </c>
      <c r="AR1074" s="169" t="s">
        <v>1025</v>
      </c>
      <c r="AS1074" s="169" t="s">
        <v>1026</v>
      </c>
      <c r="AT1074" s="168" t="s">
        <v>1158</v>
      </c>
      <c r="AU1074" s="168" t="s">
        <v>1158</v>
      </c>
    </row>
    <row r="1075" customFormat="false" ht="25.5" hidden="true" customHeight="false" outlineLevel="0" collapsed="false">
      <c r="I1075" s="168" t="s">
        <v>656</v>
      </c>
      <c r="J1075" s="169" t="s">
        <v>657</v>
      </c>
      <c r="L1075" s="169" t="s">
        <v>658</v>
      </c>
      <c r="M1075" s="168" t="s">
        <v>167</v>
      </c>
      <c r="N1075" s="169" t="s">
        <v>168</v>
      </c>
      <c r="O1075" s="169" t="s">
        <v>169</v>
      </c>
      <c r="P1075" s="168" t="s">
        <v>2458</v>
      </c>
      <c r="Q1075" s="168" t="s">
        <v>1158</v>
      </c>
      <c r="S1075" s="169" t="s">
        <v>725</v>
      </c>
      <c r="T1075" s="169" t="s">
        <v>726</v>
      </c>
      <c r="Y1075" s="168" t="s">
        <v>839</v>
      </c>
      <c r="AA1075" s="170" t="n">
        <v>1000</v>
      </c>
      <c r="AB1075" s="169" t="s">
        <v>168</v>
      </c>
      <c r="AC1075" s="169" t="s">
        <v>169</v>
      </c>
      <c r="AD1075" s="169" t="s">
        <v>54</v>
      </c>
      <c r="AE1075" s="169" t="s">
        <v>672</v>
      </c>
      <c r="AF1075" s="169" t="s">
        <v>673</v>
      </c>
      <c r="AN1075" s="168" t="s">
        <v>170</v>
      </c>
      <c r="AO1075" s="168" t="s">
        <v>171</v>
      </c>
      <c r="AP1075" s="169" t="s">
        <v>1025</v>
      </c>
      <c r="AQ1075" s="169" t="s">
        <v>1026</v>
      </c>
      <c r="AR1075" s="169" t="s">
        <v>1025</v>
      </c>
      <c r="AS1075" s="169" t="s">
        <v>1026</v>
      </c>
      <c r="AT1075" s="168" t="s">
        <v>1158</v>
      </c>
      <c r="AU1075" s="168" t="s">
        <v>1158</v>
      </c>
    </row>
    <row r="1076" customFormat="false" ht="38.25" hidden="true" customHeight="false" outlineLevel="0" collapsed="false">
      <c r="I1076" s="168" t="s">
        <v>656</v>
      </c>
      <c r="J1076" s="169" t="s">
        <v>657</v>
      </c>
      <c r="L1076" s="169" t="s">
        <v>658</v>
      </c>
      <c r="M1076" s="168" t="s">
        <v>167</v>
      </c>
      <c r="N1076" s="169" t="s">
        <v>168</v>
      </c>
      <c r="O1076" s="169" t="s">
        <v>169</v>
      </c>
      <c r="P1076" s="168" t="s">
        <v>2459</v>
      </c>
      <c r="Q1076" s="168" t="s">
        <v>1158</v>
      </c>
      <c r="S1076" s="169" t="s">
        <v>725</v>
      </c>
      <c r="T1076" s="169" t="s">
        <v>726</v>
      </c>
      <c r="Y1076" s="168" t="s">
        <v>663</v>
      </c>
      <c r="AA1076" s="170" t="n">
        <v>150.02</v>
      </c>
      <c r="AB1076" s="169" t="s">
        <v>1018</v>
      </c>
      <c r="AC1076" s="169" t="s">
        <v>1019</v>
      </c>
      <c r="AD1076" s="169" t="s">
        <v>1875</v>
      </c>
      <c r="AE1076" s="169" t="s">
        <v>1876</v>
      </c>
      <c r="AF1076" s="169" t="s">
        <v>176</v>
      </c>
      <c r="AG1076" s="168" t="s">
        <v>2451</v>
      </c>
      <c r="AH1076" s="169" t="s">
        <v>2452</v>
      </c>
      <c r="AI1076" s="169" t="s">
        <v>2453</v>
      </c>
      <c r="AJ1076" s="169" t="s">
        <v>180</v>
      </c>
      <c r="AK1076" s="168" t="s">
        <v>698</v>
      </c>
      <c r="AL1076" s="168" t="s">
        <v>171</v>
      </c>
      <c r="AN1076" s="168" t="s">
        <v>170</v>
      </c>
      <c r="AO1076" s="168" t="s">
        <v>171</v>
      </c>
      <c r="AP1076" s="169" t="s">
        <v>1025</v>
      </c>
      <c r="AQ1076" s="169" t="s">
        <v>1026</v>
      </c>
      <c r="AR1076" s="169" t="s">
        <v>1025</v>
      </c>
      <c r="AS1076" s="169" t="s">
        <v>1026</v>
      </c>
      <c r="AT1076" s="168" t="s">
        <v>1158</v>
      </c>
      <c r="AU1076" s="168" t="s">
        <v>1158</v>
      </c>
    </row>
    <row r="1077" customFormat="false" ht="38.25" hidden="true" customHeight="false" outlineLevel="0" collapsed="false">
      <c r="I1077" s="168" t="s">
        <v>656</v>
      </c>
      <c r="J1077" s="169" t="s">
        <v>657</v>
      </c>
      <c r="L1077" s="169" t="s">
        <v>658</v>
      </c>
      <c r="M1077" s="168" t="s">
        <v>167</v>
      </c>
      <c r="N1077" s="169" t="s">
        <v>168</v>
      </c>
      <c r="O1077" s="169" t="s">
        <v>169</v>
      </c>
      <c r="P1077" s="168" t="s">
        <v>2459</v>
      </c>
      <c r="Q1077" s="168" t="s">
        <v>1158</v>
      </c>
      <c r="S1077" s="169" t="s">
        <v>725</v>
      </c>
      <c r="T1077" s="169" t="s">
        <v>726</v>
      </c>
      <c r="Y1077" s="168" t="s">
        <v>671</v>
      </c>
      <c r="AA1077" s="170" t="n">
        <v>1764.98</v>
      </c>
      <c r="AB1077" s="169" t="s">
        <v>1018</v>
      </c>
      <c r="AC1077" s="169" t="s">
        <v>1019</v>
      </c>
      <c r="AD1077" s="169" t="s">
        <v>1870</v>
      </c>
      <c r="AE1077" s="169" t="s">
        <v>1871</v>
      </c>
      <c r="AF1077" s="169" t="s">
        <v>176</v>
      </c>
      <c r="AG1077" s="168" t="s">
        <v>2451</v>
      </c>
      <c r="AH1077" s="169" t="s">
        <v>2452</v>
      </c>
      <c r="AI1077" s="169" t="s">
        <v>2453</v>
      </c>
      <c r="AJ1077" s="169" t="s">
        <v>180</v>
      </c>
      <c r="AK1077" s="168" t="s">
        <v>698</v>
      </c>
      <c r="AL1077" s="168" t="s">
        <v>171</v>
      </c>
      <c r="AN1077" s="168" t="s">
        <v>170</v>
      </c>
      <c r="AO1077" s="168" t="s">
        <v>171</v>
      </c>
      <c r="AP1077" s="169" t="s">
        <v>1025</v>
      </c>
      <c r="AQ1077" s="169" t="s">
        <v>1026</v>
      </c>
      <c r="AR1077" s="169" t="s">
        <v>1025</v>
      </c>
      <c r="AS1077" s="169" t="s">
        <v>1026</v>
      </c>
      <c r="AT1077" s="168" t="s">
        <v>1158</v>
      </c>
      <c r="AU1077" s="168" t="s">
        <v>1158</v>
      </c>
    </row>
    <row r="1078" customFormat="false" ht="25.5" hidden="true" customHeight="false" outlineLevel="0" collapsed="false">
      <c r="I1078" s="168" t="s">
        <v>656</v>
      </c>
      <c r="J1078" s="169" t="s">
        <v>657</v>
      </c>
      <c r="L1078" s="169" t="s">
        <v>658</v>
      </c>
      <c r="M1078" s="168" t="s">
        <v>167</v>
      </c>
      <c r="N1078" s="169" t="s">
        <v>168</v>
      </c>
      <c r="O1078" s="169" t="s">
        <v>169</v>
      </c>
      <c r="P1078" s="168" t="s">
        <v>2459</v>
      </c>
      <c r="Q1078" s="168" t="s">
        <v>1158</v>
      </c>
      <c r="S1078" s="169" t="s">
        <v>725</v>
      </c>
      <c r="T1078" s="169" t="s">
        <v>726</v>
      </c>
      <c r="Y1078" s="168" t="s">
        <v>839</v>
      </c>
      <c r="AA1078" s="170" t="n">
        <v>1915</v>
      </c>
      <c r="AB1078" s="169" t="s">
        <v>168</v>
      </c>
      <c r="AC1078" s="169" t="s">
        <v>169</v>
      </c>
      <c r="AD1078" s="169" t="s">
        <v>54</v>
      </c>
      <c r="AE1078" s="169" t="s">
        <v>672</v>
      </c>
      <c r="AF1078" s="169" t="s">
        <v>673</v>
      </c>
      <c r="AN1078" s="168" t="s">
        <v>170</v>
      </c>
      <c r="AO1078" s="168" t="s">
        <v>171</v>
      </c>
      <c r="AP1078" s="169" t="s">
        <v>1025</v>
      </c>
      <c r="AQ1078" s="169" t="s">
        <v>1026</v>
      </c>
      <c r="AR1078" s="169" t="s">
        <v>1025</v>
      </c>
      <c r="AS1078" s="169" t="s">
        <v>1026</v>
      </c>
      <c r="AT1078" s="168" t="s">
        <v>1158</v>
      </c>
      <c r="AU1078" s="168" t="s">
        <v>1158</v>
      </c>
    </row>
    <row r="1079" customFormat="false" ht="38.25" hidden="true" customHeight="false" outlineLevel="0" collapsed="false">
      <c r="I1079" s="168" t="s">
        <v>656</v>
      </c>
      <c r="J1079" s="169" t="s">
        <v>657</v>
      </c>
      <c r="L1079" s="169" t="s">
        <v>658</v>
      </c>
      <c r="M1079" s="168" t="s">
        <v>167</v>
      </c>
      <c r="N1079" s="169" t="s">
        <v>168</v>
      </c>
      <c r="O1079" s="169" t="s">
        <v>169</v>
      </c>
      <c r="P1079" s="168" t="s">
        <v>2460</v>
      </c>
      <c r="Q1079" s="168" t="s">
        <v>1158</v>
      </c>
      <c r="S1079" s="169" t="s">
        <v>725</v>
      </c>
      <c r="T1079" s="169" t="s">
        <v>726</v>
      </c>
      <c r="Y1079" s="168" t="s">
        <v>663</v>
      </c>
      <c r="AA1079" s="170" t="n">
        <v>921.66</v>
      </c>
      <c r="AB1079" s="169" t="s">
        <v>1018</v>
      </c>
      <c r="AC1079" s="169" t="s">
        <v>1019</v>
      </c>
      <c r="AD1079" s="169" t="s">
        <v>1870</v>
      </c>
      <c r="AE1079" s="169" t="s">
        <v>1871</v>
      </c>
      <c r="AF1079" s="169" t="s">
        <v>176</v>
      </c>
      <c r="AG1079" s="168" t="s">
        <v>1321</v>
      </c>
      <c r="AH1079" s="169" t="s">
        <v>1322</v>
      </c>
      <c r="AI1079" s="169" t="s">
        <v>1323</v>
      </c>
      <c r="AJ1079" s="169" t="s">
        <v>180</v>
      </c>
      <c r="AK1079" s="168" t="s">
        <v>698</v>
      </c>
      <c r="AL1079" s="168" t="s">
        <v>171</v>
      </c>
      <c r="AN1079" s="168" t="s">
        <v>170</v>
      </c>
      <c r="AO1079" s="168" t="s">
        <v>171</v>
      </c>
      <c r="AP1079" s="169" t="s">
        <v>1025</v>
      </c>
      <c r="AQ1079" s="169" t="s">
        <v>1026</v>
      </c>
      <c r="AR1079" s="169" t="s">
        <v>1025</v>
      </c>
      <c r="AS1079" s="169" t="s">
        <v>1026</v>
      </c>
      <c r="AT1079" s="168" t="s">
        <v>1158</v>
      </c>
      <c r="AU1079" s="168" t="s">
        <v>1158</v>
      </c>
    </row>
    <row r="1080" customFormat="false" ht="38.25" hidden="true" customHeight="false" outlineLevel="0" collapsed="false">
      <c r="I1080" s="168" t="s">
        <v>656</v>
      </c>
      <c r="J1080" s="169" t="s">
        <v>657</v>
      </c>
      <c r="L1080" s="169" t="s">
        <v>658</v>
      </c>
      <c r="M1080" s="168" t="s">
        <v>167</v>
      </c>
      <c r="N1080" s="169" t="s">
        <v>168</v>
      </c>
      <c r="O1080" s="169" t="s">
        <v>169</v>
      </c>
      <c r="P1080" s="168" t="s">
        <v>2460</v>
      </c>
      <c r="Q1080" s="168" t="s">
        <v>1158</v>
      </c>
      <c r="S1080" s="169" t="s">
        <v>725</v>
      </c>
      <c r="T1080" s="169" t="s">
        <v>726</v>
      </c>
      <c r="Y1080" s="168" t="s">
        <v>671</v>
      </c>
      <c r="AA1080" s="170" t="n">
        <v>78.34</v>
      </c>
      <c r="AB1080" s="169" t="s">
        <v>1018</v>
      </c>
      <c r="AC1080" s="169" t="s">
        <v>1019</v>
      </c>
      <c r="AD1080" s="169" t="s">
        <v>1875</v>
      </c>
      <c r="AE1080" s="169" t="s">
        <v>1876</v>
      </c>
      <c r="AF1080" s="169" t="s">
        <v>176</v>
      </c>
      <c r="AG1080" s="168" t="s">
        <v>1321</v>
      </c>
      <c r="AH1080" s="169" t="s">
        <v>1322</v>
      </c>
      <c r="AI1080" s="169" t="s">
        <v>1323</v>
      </c>
      <c r="AJ1080" s="169" t="s">
        <v>180</v>
      </c>
      <c r="AK1080" s="168" t="s">
        <v>698</v>
      </c>
      <c r="AL1080" s="168" t="s">
        <v>171</v>
      </c>
      <c r="AN1080" s="168" t="s">
        <v>170</v>
      </c>
      <c r="AO1080" s="168" t="s">
        <v>171</v>
      </c>
      <c r="AP1080" s="169" t="s">
        <v>1025</v>
      </c>
      <c r="AQ1080" s="169" t="s">
        <v>1026</v>
      </c>
      <c r="AR1080" s="169" t="s">
        <v>1025</v>
      </c>
      <c r="AS1080" s="169" t="s">
        <v>1026</v>
      </c>
      <c r="AT1080" s="168" t="s">
        <v>1158</v>
      </c>
      <c r="AU1080" s="168" t="s">
        <v>1158</v>
      </c>
    </row>
    <row r="1081" customFormat="false" ht="25.5" hidden="true" customHeight="false" outlineLevel="0" collapsed="false">
      <c r="I1081" s="168" t="s">
        <v>656</v>
      </c>
      <c r="J1081" s="169" t="s">
        <v>657</v>
      </c>
      <c r="L1081" s="169" t="s">
        <v>658</v>
      </c>
      <c r="M1081" s="168" t="s">
        <v>167</v>
      </c>
      <c r="N1081" s="169" t="s">
        <v>168</v>
      </c>
      <c r="O1081" s="169" t="s">
        <v>169</v>
      </c>
      <c r="P1081" s="168" t="s">
        <v>2460</v>
      </c>
      <c r="Q1081" s="168" t="s">
        <v>1158</v>
      </c>
      <c r="S1081" s="169" t="s">
        <v>725</v>
      </c>
      <c r="T1081" s="169" t="s">
        <v>726</v>
      </c>
      <c r="Y1081" s="168" t="s">
        <v>839</v>
      </c>
      <c r="AA1081" s="170" t="n">
        <v>1000</v>
      </c>
      <c r="AB1081" s="169" t="s">
        <v>168</v>
      </c>
      <c r="AC1081" s="169" t="s">
        <v>169</v>
      </c>
      <c r="AD1081" s="169" t="s">
        <v>54</v>
      </c>
      <c r="AE1081" s="169" t="s">
        <v>672</v>
      </c>
      <c r="AF1081" s="169" t="s">
        <v>673</v>
      </c>
      <c r="AN1081" s="168" t="s">
        <v>170</v>
      </c>
      <c r="AO1081" s="168" t="s">
        <v>171</v>
      </c>
      <c r="AP1081" s="169" t="s">
        <v>1025</v>
      </c>
      <c r="AQ1081" s="169" t="s">
        <v>1026</v>
      </c>
      <c r="AR1081" s="169" t="s">
        <v>1025</v>
      </c>
      <c r="AS1081" s="169" t="s">
        <v>1026</v>
      </c>
      <c r="AT1081" s="168" t="s">
        <v>1158</v>
      </c>
      <c r="AU1081" s="168" t="s">
        <v>1158</v>
      </c>
    </row>
    <row r="1082" customFormat="false" ht="38.25" hidden="true" customHeight="false" outlineLevel="0" collapsed="false">
      <c r="I1082" s="168" t="s">
        <v>656</v>
      </c>
      <c r="J1082" s="169" t="s">
        <v>657</v>
      </c>
      <c r="L1082" s="169" t="s">
        <v>658</v>
      </c>
      <c r="M1082" s="168" t="s">
        <v>167</v>
      </c>
      <c r="N1082" s="169" t="s">
        <v>168</v>
      </c>
      <c r="O1082" s="169" t="s">
        <v>169</v>
      </c>
      <c r="P1082" s="168" t="s">
        <v>2461</v>
      </c>
      <c r="Q1082" s="168" t="s">
        <v>1158</v>
      </c>
      <c r="S1082" s="169" t="s">
        <v>725</v>
      </c>
      <c r="T1082" s="169" t="s">
        <v>726</v>
      </c>
      <c r="Y1082" s="168" t="s">
        <v>663</v>
      </c>
      <c r="AA1082" s="170" t="n">
        <v>48.8</v>
      </c>
      <c r="AB1082" s="169" t="s">
        <v>1018</v>
      </c>
      <c r="AC1082" s="169" t="s">
        <v>1019</v>
      </c>
      <c r="AD1082" s="169" t="s">
        <v>101</v>
      </c>
      <c r="AE1082" s="169" t="s">
        <v>102</v>
      </c>
      <c r="AF1082" s="169" t="s">
        <v>176</v>
      </c>
      <c r="AG1082" s="168" t="s">
        <v>2451</v>
      </c>
      <c r="AH1082" s="169" t="s">
        <v>2452</v>
      </c>
      <c r="AI1082" s="169" t="s">
        <v>2453</v>
      </c>
      <c r="AJ1082" s="169" t="s">
        <v>180</v>
      </c>
      <c r="AK1082" s="168" t="s">
        <v>698</v>
      </c>
      <c r="AL1082" s="168" t="s">
        <v>171</v>
      </c>
      <c r="AN1082" s="168" t="s">
        <v>170</v>
      </c>
      <c r="AO1082" s="168" t="s">
        <v>171</v>
      </c>
      <c r="AP1082" s="169" t="s">
        <v>1025</v>
      </c>
      <c r="AQ1082" s="169" t="s">
        <v>1026</v>
      </c>
      <c r="AR1082" s="169" t="s">
        <v>1025</v>
      </c>
      <c r="AS1082" s="169" t="s">
        <v>1026</v>
      </c>
      <c r="AT1082" s="168" t="s">
        <v>1158</v>
      </c>
      <c r="AU1082" s="168" t="s">
        <v>1158</v>
      </c>
    </row>
    <row r="1083" customFormat="false" ht="38.25" hidden="true" customHeight="false" outlineLevel="0" collapsed="false">
      <c r="I1083" s="168" t="s">
        <v>656</v>
      </c>
      <c r="J1083" s="169" t="s">
        <v>657</v>
      </c>
      <c r="L1083" s="169" t="s">
        <v>658</v>
      </c>
      <c r="M1083" s="168" t="s">
        <v>167</v>
      </c>
      <c r="N1083" s="169" t="s">
        <v>168</v>
      </c>
      <c r="O1083" s="169" t="s">
        <v>169</v>
      </c>
      <c r="P1083" s="168" t="s">
        <v>2461</v>
      </c>
      <c r="Q1083" s="168" t="s">
        <v>1158</v>
      </c>
      <c r="S1083" s="169" t="s">
        <v>725</v>
      </c>
      <c r="T1083" s="169" t="s">
        <v>726</v>
      </c>
      <c r="Y1083" s="168" t="s">
        <v>671</v>
      </c>
      <c r="AA1083" s="170" t="n">
        <v>185.44</v>
      </c>
      <c r="AB1083" s="169" t="s">
        <v>1018</v>
      </c>
      <c r="AC1083" s="169" t="s">
        <v>1019</v>
      </c>
      <c r="AD1083" s="169" t="s">
        <v>101</v>
      </c>
      <c r="AE1083" s="169" t="s">
        <v>102</v>
      </c>
      <c r="AF1083" s="169" t="s">
        <v>176</v>
      </c>
      <c r="AG1083" s="168" t="s">
        <v>2451</v>
      </c>
      <c r="AH1083" s="169" t="s">
        <v>2452</v>
      </c>
      <c r="AI1083" s="169" t="s">
        <v>2453</v>
      </c>
      <c r="AJ1083" s="169" t="s">
        <v>180</v>
      </c>
      <c r="AK1083" s="168" t="s">
        <v>698</v>
      </c>
      <c r="AL1083" s="168" t="s">
        <v>171</v>
      </c>
      <c r="AN1083" s="168" t="s">
        <v>170</v>
      </c>
      <c r="AO1083" s="168" t="s">
        <v>171</v>
      </c>
      <c r="AP1083" s="169" t="s">
        <v>1025</v>
      </c>
      <c r="AQ1083" s="169" t="s">
        <v>1026</v>
      </c>
      <c r="AR1083" s="169" t="s">
        <v>1025</v>
      </c>
      <c r="AS1083" s="169" t="s">
        <v>1026</v>
      </c>
      <c r="AT1083" s="168" t="s">
        <v>1158</v>
      </c>
      <c r="AU1083" s="168" t="s">
        <v>1158</v>
      </c>
    </row>
    <row r="1084" customFormat="false" ht="38.25" hidden="true" customHeight="false" outlineLevel="0" collapsed="false">
      <c r="I1084" s="168" t="s">
        <v>656</v>
      </c>
      <c r="J1084" s="169" t="s">
        <v>657</v>
      </c>
      <c r="L1084" s="169" t="s">
        <v>658</v>
      </c>
      <c r="M1084" s="168" t="s">
        <v>167</v>
      </c>
      <c r="N1084" s="169" t="s">
        <v>168</v>
      </c>
      <c r="O1084" s="169" t="s">
        <v>169</v>
      </c>
      <c r="P1084" s="168" t="s">
        <v>2461</v>
      </c>
      <c r="Q1084" s="168" t="s">
        <v>1158</v>
      </c>
      <c r="S1084" s="169" t="s">
        <v>725</v>
      </c>
      <c r="T1084" s="169" t="s">
        <v>726</v>
      </c>
      <c r="Y1084" s="168" t="s">
        <v>839</v>
      </c>
      <c r="AA1084" s="170" t="n">
        <v>120.78</v>
      </c>
      <c r="AB1084" s="169" t="s">
        <v>1018</v>
      </c>
      <c r="AC1084" s="169" t="s">
        <v>1019</v>
      </c>
      <c r="AD1084" s="169" t="s">
        <v>101</v>
      </c>
      <c r="AE1084" s="169" t="s">
        <v>102</v>
      </c>
      <c r="AF1084" s="169" t="s">
        <v>176</v>
      </c>
      <c r="AG1084" s="168" t="s">
        <v>2451</v>
      </c>
      <c r="AH1084" s="169" t="s">
        <v>2452</v>
      </c>
      <c r="AI1084" s="169" t="s">
        <v>2453</v>
      </c>
      <c r="AJ1084" s="169" t="s">
        <v>180</v>
      </c>
      <c r="AK1084" s="168" t="s">
        <v>698</v>
      </c>
      <c r="AL1084" s="168" t="s">
        <v>171</v>
      </c>
      <c r="AN1084" s="168" t="s">
        <v>170</v>
      </c>
      <c r="AO1084" s="168" t="s">
        <v>171</v>
      </c>
      <c r="AP1084" s="169" t="s">
        <v>1025</v>
      </c>
      <c r="AQ1084" s="169" t="s">
        <v>1026</v>
      </c>
      <c r="AR1084" s="169" t="s">
        <v>1025</v>
      </c>
      <c r="AS1084" s="169" t="s">
        <v>1026</v>
      </c>
      <c r="AT1084" s="168" t="s">
        <v>1158</v>
      </c>
      <c r="AU1084" s="168" t="s">
        <v>1158</v>
      </c>
    </row>
    <row r="1085" customFormat="false" ht="38.25" hidden="true" customHeight="false" outlineLevel="0" collapsed="false">
      <c r="I1085" s="168" t="s">
        <v>656</v>
      </c>
      <c r="J1085" s="169" t="s">
        <v>657</v>
      </c>
      <c r="L1085" s="169" t="s">
        <v>658</v>
      </c>
      <c r="M1085" s="168" t="s">
        <v>167</v>
      </c>
      <c r="N1085" s="169" t="s">
        <v>168</v>
      </c>
      <c r="O1085" s="169" t="s">
        <v>169</v>
      </c>
      <c r="P1085" s="168" t="s">
        <v>2461</v>
      </c>
      <c r="Q1085" s="168" t="s">
        <v>1158</v>
      </c>
      <c r="S1085" s="169" t="s">
        <v>725</v>
      </c>
      <c r="T1085" s="169" t="s">
        <v>726</v>
      </c>
      <c r="Y1085" s="168" t="s">
        <v>1063</v>
      </c>
      <c r="AA1085" s="170" t="n">
        <v>244</v>
      </c>
      <c r="AB1085" s="169" t="s">
        <v>1018</v>
      </c>
      <c r="AC1085" s="169" t="s">
        <v>1019</v>
      </c>
      <c r="AD1085" s="169" t="s">
        <v>101</v>
      </c>
      <c r="AE1085" s="169" t="s">
        <v>102</v>
      </c>
      <c r="AF1085" s="169" t="s">
        <v>176</v>
      </c>
      <c r="AG1085" s="168" t="s">
        <v>2451</v>
      </c>
      <c r="AH1085" s="169" t="s">
        <v>2452</v>
      </c>
      <c r="AI1085" s="169" t="s">
        <v>2453</v>
      </c>
      <c r="AJ1085" s="169" t="s">
        <v>180</v>
      </c>
      <c r="AK1085" s="168" t="s">
        <v>698</v>
      </c>
      <c r="AL1085" s="168" t="s">
        <v>171</v>
      </c>
      <c r="AN1085" s="168" t="s">
        <v>170</v>
      </c>
      <c r="AO1085" s="168" t="s">
        <v>171</v>
      </c>
      <c r="AP1085" s="169" t="s">
        <v>1025</v>
      </c>
      <c r="AQ1085" s="169" t="s">
        <v>1026</v>
      </c>
      <c r="AR1085" s="169" t="s">
        <v>1025</v>
      </c>
      <c r="AS1085" s="169" t="s">
        <v>1026</v>
      </c>
      <c r="AT1085" s="168" t="s">
        <v>1158</v>
      </c>
      <c r="AU1085" s="168" t="s">
        <v>1158</v>
      </c>
    </row>
    <row r="1086" customFormat="false" ht="25.5" hidden="true" customHeight="false" outlineLevel="0" collapsed="false">
      <c r="I1086" s="168" t="s">
        <v>656</v>
      </c>
      <c r="J1086" s="169" t="s">
        <v>657</v>
      </c>
      <c r="L1086" s="169" t="s">
        <v>658</v>
      </c>
      <c r="M1086" s="168" t="s">
        <v>167</v>
      </c>
      <c r="N1086" s="169" t="s">
        <v>168</v>
      </c>
      <c r="O1086" s="169" t="s">
        <v>169</v>
      </c>
      <c r="P1086" s="168" t="s">
        <v>2461</v>
      </c>
      <c r="Q1086" s="168" t="s">
        <v>1158</v>
      </c>
      <c r="S1086" s="169" t="s">
        <v>725</v>
      </c>
      <c r="T1086" s="169" t="s">
        <v>726</v>
      </c>
      <c r="Y1086" s="168" t="s">
        <v>1068</v>
      </c>
      <c r="AA1086" s="170" t="n">
        <v>599.02</v>
      </c>
      <c r="AB1086" s="169" t="s">
        <v>168</v>
      </c>
      <c r="AC1086" s="169" t="s">
        <v>169</v>
      </c>
      <c r="AD1086" s="169" t="s">
        <v>54</v>
      </c>
      <c r="AE1086" s="169" t="s">
        <v>672</v>
      </c>
      <c r="AF1086" s="169" t="s">
        <v>673</v>
      </c>
      <c r="AN1086" s="168" t="s">
        <v>170</v>
      </c>
      <c r="AO1086" s="168" t="s">
        <v>171</v>
      </c>
      <c r="AP1086" s="169" t="s">
        <v>1025</v>
      </c>
      <c r="AQ1086" s="169" t="s">
        <v>1026</v>
      </c>
      <c r="AR1086" s="169" t="s">
        <v>1025</v>
      </c>
      <c r="AS1086" s="169" t="s">
        <v>1026</v>
      </c>
      <c r="AT1086" s="168" t="s">
        <v>1158</v>
      </c>
      <c r="AU1086" s="168" t="s">
        <v>1158</v>
      </c>
    </row>
    <row r="1087" customFormat="false" ht="38.25" hidden="true" customHeight="false" outlineLevel="0" collapsed="false">
      <c r="I1087" s="168" t="s">
        <v>656</v>
      </c>
      <c r="J1087" s="169" t="s">
        <v>657</v>
      </c>
      <c r="L1087" s="169" t="s">
        <v>658</v>
      </c>
      <c r="M1087" s="168" t="s">
        <v>167</v>
      </c>
      <c r="N1087" s="169" t="s">
        <v>168</v>
      </c>
      <c r="O1087" s="169" t="s">
        <v>169</v>
      </c>
      <c r="P1087" s="168" t="s">
        <v>2462</v>
      </c>
      <c r="Q1087" s="168" t="s">
        <v>1158</v>
      </c>
      <c r="S1087" s="169" t="s">
        <v>725</v>
      </c>
      <c r="T1087" s="169" t="s">
        <v>726</v>
      </c>
      <c r="Y1087" s="168" t="s">
        <v>663</v>
      </c>
      <c r="AA1087" s="170" t="n">
        <v>195.2</v>
      </c>
      <c r="AB1087" s="169" t="s">
        <v>1018</v>
      </c>
      <c r="AC1087" s="169" t="s">
        <v>1019</v>
      </c>
      <c r="AD1087" s="169" t="s">
        <v>101</v>
      </c>
      <c r="AE1087" s="169" t="s">
        <v>102</v>
      </c>
      <c r="AF1087" s="169" t="s">
        <v>176</v>
      </c>
      <c r="AG1087" s="168" t="s">
        <v>1321</v>
      </c>
      <c r="AH1087" s="169" t="s">
        <v>1322</v>
      </c>
      <c r="AI1087" s="169" t="s">
        <v>1323</v>
      </c>
      <c r="AJ1087" s="169" t="s">
        <v>180</v>
      </c>
      <c r="AK1087" s="168" t="s">
        <v>698</v>
      </c>
      <c r="AL1087" s="168" t="s">
        <v>171</v>
      </c>
      <c r="AN1087" s="168" t="s">
        <v>170</v>
      </c>
      <c r="AO1087" s="168" t="s">
        <v>171</v>
      </c>
      <c r="AP1087" s="169" t="s">
        <v>1025</v>
      </c>
      <c r="AQ1087" s="169" t="s">
        <v>1026</v>
      </c>
      <c r="AR1087" s="169" t="s">
        <v>1025</v>
      </c>
      <c r="AS1087" s="169" t="s">
        <v>1026</v>
      </c>
      <c r="AT1087" s="168" t="s">
        <v>1158</v>
      </c>
      <c r="AU1087" s="168" t="s">
        <v>1158</v>
      </c>
    </row>
    <row r="1088" customFormat="false" ht="38.25" hidden="true" customHeight="false" outlineLevel="0" collapsed="false">
      <c r="I1088" s="168" t="s">
        <v>656</v>
      </c>
      <c r="J1088" s="169" t="s">
        <v>657</v>
      </c>
      <c r="L1088" s="169" t="s">
        <v>658</v>
      </c>
      <c r="M1088" s="168" t="s">
        <v>167</v>
      </c>
      <c r="N1088" s="169" t="s">
        <v>168</v>
      </c>
      <c r="O1088" s="169" t="s">
        <v>169</v>
      </c>
      <c r="P1088" s="168" t="s">
        <v>2462</v>
      </c>
      <c r="Q1088" s="168" t="s">
        <v>1158</v>
      </c>
      <c r="S1088" s="169" t="s">
        <v>725</v>
      </c>
      <c r="T1088" s="169" t="s">
        <v>726</v>
      </c>
      <c r="Y1088" s="168" t="s">
        <v>671</v>
      </c>
      <c r="AA1088" s="170" t="n">
        <v>73.2</v>
      </c>
      <c r="AB1088" s="169" t="s">
        <v>1018</v>
      </c>
      <c r="AC1088" s="169" t="s">
        <v>1019</v>
      </c>
      <c r="AD1088" s="169" t="s">
        <v>101</v>
      </c>
      <c r="AE1088" s="169" t="s">
        <v>102</v>
      </c>
      <c r="AF1088" s="169" t="s">
        <v>176</v>
      </c>
      <c r="AG1088" s="168" t="s">
        <v>1321</v>
      </c>
      <c r="AH1088" s="169" t="s">
        <v>1322</v>
      </c>
      <c r="AI1088" s="169" t="s">
        <v>1323</v>
      </c>
      <c r="AJ1088" s="169" t="s">
        <v>180</v>
      </c>
      <c r="AK1088" s="168" t="s">
        <v>698</v>
      </c>
      <c r="AL1088" s="168" t="s">
        <v>171</v>
      </c>
      <c r="AN1088" s="168" t="s">
        <v>170</v>
      </c>
      <c r="AO1088" s="168" t="s">
        <v>171</v>
      </c>
      <c r="AP1088" s="169" t="s">
        <v>1025</v>
      </c>
      <c r="AQ1088" s="169" t="s">
        <v>1026</v>
      </c>
      <c r="AR1088" s="169" t="s">
        <v>1025</v>
      </c>
      <c r="AS1088" s="169" t="s">
        <v>1026</v>
      </c>
      <c r="AT1088" s="168" t="s">
        <v>1158</v>
      </c>
      <c r="AU1088" s="168" t="s">
        <v>1158</v>
      </c>
    </row>
    <row r="1089" customFormat="false" ht="38.25" hidden="true" customHeight="false" outlineLevel="0" collapsed="false">
      <c r="I1089" s="168" t="s">
        <v>656</v>
      </c>
      <c r="J1089" s="169" t="s">
        <v>657</v>
      </c>
      <c r="L1089" s="169" t="s">
        <v>658</v>
      </c>
      <c r="M1089" s="168" t="s">
        <v>167</v>
      </c>
      <c r="N1089" s="169" t="s">
        <v>168</v>
      </c>
      <c r="O1089" s="169" t="s">
        <v>169</v>
      </c>
      <c r="P1089" s="168" t="s">
        <v>2462</v>
      </c>
      <c r="Q1089" s="168" t="s">
        <v>1158</v>
      </c>
      <c r="S1089" s="169" t="s">
        <v>725</v>
      </c>
      <c r="T1089" s="169" t="s">
        <v>726</v>
      </c>
      <c r="Y1089" s="168" t="s">
        <v>839</v>
      </c>
      <c r="AA1089" s="170" t="n">
        <v>79.18</v>
      </c>
      <c r="AB1089" s="169" t="s">
        <v>1018</v>
      </c>
      <c r="AC1089" s="169" t="s">
        <v>1019</v>
      </c>
      <c r="AD1089" s="169" t="s">
        <v>101</v>
      </c>
      <c r="AE1089" s="169" t="s">
        <v>102</v>
      </c>
      <c r="AF1089" s="169" t="s">
        <v>176</v>
      </c>
      <c r="AG1089" s="168" t="s">
        <v>1321</v>
      </c>
      <c r="AH1089" s="169" t="s">
        <v>1322</v>
      </c>
      <c r="AI1089" s="169" t="s">
        <v>1323</v>
      </c>
      <c r="AJ1089" s="169" t="s">
        <v>180</v>
      </c>
      <c r="AK1089" s="168" t="s">
        <v>698</v>
      </c>
      <c r="AL1089" s="168" t="s">
        <v>171</v>
      </c>
      <c r="AN1089" s="168" t="s">
        <v>170</v>
      </c>
      <c r="AO1089" s="168" t="s">
        <v>171</v>
      </c>
      <c r="AP1089" s="169" t="s">
        <v>1025</v>
      </c>
      <c r="AQ1089" s="169" t="s">
        <v>1026</v>
      </c>
      <c r="AR1089" s="169" t="s">
        <v>1025</v>
      </c>
      <c r="AS1089" s="169" t="s">
        <v>1026</v>
      </c>
      <c r="AT1089" s="168" t="s">
        <v>1158</v>
      </c>
      <c r="AU1089" s="168" t="s">
        <v>1158</v>
      </c>
    </row>
    <row r="1090" customFormat="false" ht="38.25" hidden="true" customHeight="false" outlineLevel="0" collapsed="false">
      <c r="I1090" s="168" t="s">
        <v>656</v>
      </c>
      <c r="J1090" s="169" t="s">
        <v>657</v>
      </c>
      <c r="L1090" s="169" t="s">
        <v>658</v>
      </c>
      <c r="M1090" s="168" t="s">
        <v>167</v>
      </c>
      <c r="N1090" s="169" t="s">
        <v>168</v>
      </c>
      <c r="O1090" s="169" t="s">
        <v>169</v>
      </c>
      <c r="P1090" s="168" t="s">
        <v>2462</v>
      </c>
      <c r="Q1090" s="168" t="s">
        <v>1158</v>
      </c>
      <c r="S1090" s="169" t="s">
        <v>725</v>
      </c>
      <c r="T1090" s="169" t="s">
        <v>726</v>
      </c>
      <c r="Y1090" s="168" t="s">
        <v>1063</v>
      </c>
      <c r="AA1090" s="170" t="n">
        <v>61</v>
      </c>
      <c r="AB1090" s="169" t="s">
        <v>1018</v>
      </c>
      <c r="AC1090" s="169" t="s">
        <v>1019</v>
      </c>
      <c r="AD1090" s="169" t="s">
        <v>101</v>
      </c>
      <c r="AE1090" s="169" t="s">
        <v>102</v>
      </c>
      <c r="AF1090" s="169" t="s">
        <v>176</v>
      </c>
      <c r="AG1090" s="168" t="s">
        <v>1321</v>
      </c>
      <c r="AH1090" s="169" t="s">
        <v>1322</v>
      </c>
      <c r="AI1090" s="169" t="s">
        <v>1323</v>
      </c>
      <c r="AJ1090" s="169" t="s">
        <v>180</v>
      </c>
      <c r="AK1090" s="168" t="s">
        <v>698</v>
      </c>
      <c r="AL1090" s="168" t="s">
        <v>171</v>
      </c>
      <c r="AN1090" s="168" t="s">
        <v>170</v>
      </c>
      <c r="AO1090" s="168" t="s">
        <v>171</v>
      </c>
      <c r="AP1090" s="169" t="s">
        <v>1025</v>
      </c>
      <c r="AQ1090" s="169" t="s">
        <v>1026</v>
      </c>
      <c r="AR1090" s="169" t="s">
        <v>1025</v>
      </c>
      <c r="AS1090" s="169" t="s">
        <v>1026</v>
      </c>
      <c r="AT1090" s="168" t="s">
        <v>1158</v>
      </c>
      <c r="AU1090" s="168" t="s">
        <v>1158</v>
      </c>
    </row>
    <row r="1091" customFormat="false" ht="38.25" hidden="true" customHeight="false" outlineLevel="0" collapsed="false">
      <c r="I1091" s="168" t="s">
        <v>656</v>
      </c>
      <c r="J1091" s="169" t="s">
        <v>657</v>
      </c>
      <c r="L1091" s="169" t="s">
        <v>658</v>
      </c>
      <c r="M1091" s="168" t="s">
        <v>167</v>
      </c>
      <c r="N1091" s="169" t="s">
        <v>168</v>
      </c>
      <c r="O1091" s="169" t="s">
        <v>169</v>
      </c>
      <c r="P1091" s="168" t="s">
        <v>2462</v>
      </c>
      <c r="Q1091" s="168" t="s">
        <v>1158</v>
      </c>
      <c r="S1091" s="169" t="s">
        <v>725</v>
      </c>
      <c r="T1091" s="169" t="s">
        <v>726</v>
      </c>
      <c r="Y1091" s="168" t="s">
        <v>1068</v>
      </c>
      <c r="AA1091" s="170" t="n">
        <v>165.92</v>
      </c>
      <c r="AB1091" s="169" t="s">
        <v>1018</v>
      </c>
      <c r="AC1091" s="169" t="s">
        <v>1019</v>
      </c>
      <c r="AD1091" s="169" t="s">
        <v>101</v>
      </c>
      <c r="AE1091" s="169" t="s">
        <v>102</v>
      </c>
      <c r="AF1091" s="169" t="s">
        <v>176</v>
      </c>
      <c r="AG1091" s="168" t="s">
        <v>1321</v>
      </c>
      <c r="AH1091" s="169" t="s">
        <v>1322</v>
      </c>
      <c r="AI1091" s="169" t="s">
        <v>1323</v>
      </c>
      <c r="AJ1091" s="169" t="s">
        <v>180</v>
      </c>
      <c r="AK1091" s="168" t="s">
        <v>698</v>
      </c>
      <c r="AL1091" s="168" t="s">
        <v>171</v>
      </c>
      <c r="AN1091" s="168" t="s">
        <v>170</v>
      </c>
      <c r="AO1091" s="168" t="s">
        <v>171</v>
      </c>
      <c r="AP1091" s="169" t="s">
        <v>1025</v>
      </c>
      <c r="AQ1091" s="169" t="s">
        <v>1026</v>
      </c>
      <c r="AR1091" s="169" t="s">
        <v>1025</v>
      </c>
      <c r="AS1091" s="169" t="s">
        <v>1026</v>
      </c>
      <c r="AT1091" s="168" t="s">
        <v>1158</v>
      </c>
      <c r="AU1091" s="168" t="s">
        <v>1158</v>
      </c>
    </row>
    <row r="1092" customFormat="false" ht="38.25" hidden="true" customHeight="false" outlineLevel="0" collapsed="false">
      <c r="I1092" s="168" t="s">
        <v>656</v>
      </c>
      <c r="J1092" s="169" t="s">
        <v>657</v>
      </c>
      <c r="L1092" s="169" t="s">
        <v>658</v>
      </c>
      <c r="M1092" s="168" t="s">
        <v>167</v>
      </c>
      <c r="N1092" s="169" t="s">
        <v>168</v>
      </c>
      <c r="O1092" s="169" t="s">
        <v>169</v>
      </c>
      <c r="P1092" s="168" t="s">
        <v>2462</v>
      </c>
      <c r="Q1092" s="168" t="s">
        <v>1158</v>
      </c>
      <c r="S1092" s="169" t="s">
        <v>725</v>
      </c>
      <c r="T1092" s="169" t="s">
        <v>726</v>
      </c>
      <c r="Y1092" s="168" t="s">
        <v>1279</v>
      </c>
      <c r="AA1092" s="170" t="n">
        <v>475.8</v>
      </c>
      <c r="AB1092" s="169" t="s">
        <v>1018</v>
      </c>
      <c r="AC1092" s="169" t="s">
        <v>1019</v>
      </c>
      <c r="AD1092" s="169" t="s">
        <v>101</v>
      </c>
      <c r="AE1092" s="169" t="s">
        <v>102</v>
      </c>
      <c r="AF1092" s="169" t="s">
        <v>176</v>
      </c>
      <c r="AG1092" s="168" t="s">
        <v>1321</v>
      </c>
      <c r="AH1092" s="169" t="s">
        <v>1322</v>
      </c>
      <c r="AI1092" s="169" t="s">
        <v>1323</v>
      </c>
      <c r="AJ1092" s="169" t="s">
        <v>180</v>
      </c>
      <c r="AK1092" s="168" t="s">
        <v>698</v>
      </c>
      <c r="AL1092" s="168" t="s">
        <v>171</v>
      </c>
      <c r="AN1092" s="168" t="s">
        <v>170</v>
      </c>
      <c r="AO1092" s="168" t="s">
        <v>171</v>
      </c>
      <c r="AP1092" s="169" t="s">
        <v>1025</v>
      </c>
      <c r="AQ1092" s="169" t="s">
        <v>1026</v>
      </c>
      <c r="AR1092" s="169" t="s">
        <v>1025</v>
      </c>
      <c r="AS1092" s="169" t="s">
        <v>1026</v>
      </c>
      <c r="AT1092" s="168" t="s">
        <v>1158</v>
      </c>
      <c r="AU1092" s="168" t="s">
        <v>1158</v>
      </c>
    </row>
    <row r="1093" customFormat="false" ht="38.25" hidden="true" customHeight="false" outlineLevel="0" collapsed="false">
      <c r="I1093" s="168" t="s">
        <v>656</v>
      </c>
      <c r="J1093" s="169" t="s">
        <v>657</v>
      </c>
      <c r="L1093" s="169" t="s">
        <v>658</v>
      </c>
      <c r="M1093" s="168" t="s">
        <v>167</v>
      </c>
      <c r="N1093" s="169" t="s">
        <v>168</v>
      </c>
      <c r="O1093" s="169" t="s">
        <v>169</v>
      </c>
      <c r="P1093" s="168" t="s">
        <v>2462</v>
      </c>
      <c r="Q1093" s="168" t="s">
        <v>1158</v>
      </c>
      <c r="S1093" s="169" t="s">
        <v>725</v>
      </c>
      <c r="T1093" s="169" t="s">
        <v>726</v>
      </c>
      <c r="Y1093" s="168" t="s">
        <v>1280</v>
      </c>
      <c r="AA1093" s="170" t="n">
        <v>48.8</v>
      </c>
      <c r="AB1093" s="169" t="s">
        <v>1018</v>
      </c>
      <c r="AC1093" s="169" t="s">
        <v>1019</v>
      </c>
      <c r="AD1093" s="169" t="s">
        <v>101</v>
      </c>
      <c r="AE1093" s="169" t="s">
        <v>102</v>
      </c>
      <c r="AF1093" s="169" t="s">
        <v>176</v>
      </c>
      <c r="AG1093" s="168" t="s">
        <v>1321</v>
      </c>
      <c r="AH1093" s="169" t="s">
        <v>1322</v>
      </c>
      <c r="AI1093" s="169" t="s">
        <v>1323</v>
      </c>
      <c r="AJ1093" s="169" t="s">
        <v>180</v>
      </c>
      <c r="AK1093" s="168" t="s">
        <v>698</v>
      </c>
      <c r="AL1093" s="168" t="s">
        <v>171</v>
      </c>
      <c r="AN1093" s="168" t="s">
        <v>170</v>
      </c>
      <c r="AO1093" s="168" t="s">
        <v>171</v>
      </c>
      <c r="AP1093" s="169" t="s">
        <v>1025</v>
      </c>
      <c r="AQ1093" s="169" t="s">
        <v>1026</v>
      </c>
      <c r="AR1093" s="169" t="s">
        <v>1025</v>
      </c>
      <c r="AS1093" s="169" t="s">
        <v>1026</v>
      </c>
      <c r="AT1093" s="168" t="s">
        <v>1158</v>
      </c>
      <c r="AU1093" s="168" t="s">
        <v>1158</v>
      </c>
    </row>
    <row r="1094" customFormat="false" ht="25.5" hidden="true" customHeight="false" outlineLevel="0" collapsed="false">
      <c r="I1094" s="168" t="s">
        <v>656</v>
      </c>
      <c r="J1094" s="169" t="s">
        <v>657</v>
      </c>
      <c r="L1094" s="169" t="s">
        <v>658</v>
      </c>
      <c r="M1094" s="168" t="s">
        <v>167</v>
      </c>
      <c r="N1094" s="169" t="s">
        <v>168</v>
      </c>
      <c r="O1094" s="169" t="s">
        <v>169</v>
      </c>
      <c r="P1094" s="168" t="s">
        <v>2462</v>
      </c>
      <c r="Q1094" s="168" t="s">
        <v>1158</v>
      </c>
      <c r="S1094" s="169" t="s">
        <v>725</v>
      </c>
      <c r="T1094" s="169" t="s">
        <v>726</v>
      </c>
      <c r="Y1094" s="168" t="s">
        <v>1281</v>
      </c>
      <c r="AA1094" s="170" t="n">
        <v>1099.1</v>
      </c>
      <c r="AB1094" s="169" t="s">
        <v>168</v>
      </c>
      <c r="AC1094" s="169" t="s">
        <v>169</v>
      </c>
      <c r="AD1094" s="169" t="s">
        <v>54</v>
      </c>
      <c r="AE1094" s="169" t="s">
        <v>672</v>
      </c>
      <c r="AF1094" s="169" t="s">
        <v>673</v>
      </c>
      <c r="AN1094" s="168" t="s">
        <v>170</v>
      </c>
      <c r="AO1094" s="168" t="s">
        <v>171</v>
      </c>
      <c r="AP1094" s="169" t="s">
        <v>1025</v>
      </c>
      <c r="AQ1094" s="169" t="s">
        <v>1026</v>
      </c>
      <c r="AR1094" s="169" t="s">
        <v>1025</v>
      </c>
      <c r="AS1094" s="169" t="s">
        <v>1026</v>
      </c>
      <c r="AT1094" s="168" t="s">
        <v>1158</v>
      </c>
      <c r="AU1094" s="168" t="s">
        <v>1158</v>
      </c>
    </row>
    <row r="1095" customFormat="false" ht="38.25" hidden="true" customHeight="false" outlineLevel="0" collapsed="false">
      <c r="I1095" s="168" t="s">
        <v>656</v>
      </c>
      <c r="J1095" s="169" t="s">
        <v>657</v>
      </c>
      <c r="L1095" s="169" t="s">
        <v>658</v>
      </c>
      <c r="M1095" s="168" t="s">
        <v>167</v>
      </c>
      <c r="N1095" s="169" t="s">
        <v>168</v>
      </c>
      <c r="O1095" s="169" t="s">
        <v>169</v>
      </c>
      <c r="P1095" s="168" t="s">
        <v>2463</v>
      </c>
      <c r="Q1095" s="168" t="s">
        <v>1158</v>
      </c>
      <c r="S1095" s="169" t="s">
        <v>725</v>
      </c>
      <c r="T1095" s="169" t="s">
        <v>726</v>
      </c>
      <c r="Y1095" s="168" t="s">
        <v>663</v>
      </c>
      <c r="AA1095" s="170" t="n">
        <v>4749.5</v>
      </c>
      <c r="AB1095" s="169" t="s">
        <v>1018</v>
      </c>
      <c r="AC1095" s="169" t="s">
        <v>1019</v>
      </c>
      <c r="AD1095" s="169" t="s">
        <v>2464</v>
      </c>
      <c r="AE1095" s="169" t="s">
        <v>2465</v>
      </c>
      <c r="AF1095" s="169" t="s">
        <v>828</v>
      </c>
      <c r="AG1095" s="168" t="s">
        <v>2433</v>
      </c>
      <c r="AH1095" s="169" t="s">
        <v>2434</v>
      </c>
      <c r="AI1095" s="169" t="s">
        <v>2435</v>
      </c>
      <c r="AJ1095" s="169" t="s">
        <v>180</v>
      </c>
      <c r="AK1095" s="168" t="s">
        <v>1512</v>
      </c>
      <c r="AL1095" s="168" t="s">
        <v>199</v>
      </c>
      <c r="AN1095" s="168" t="s">
        <v>170</v>
      </c>
      <c r="AO1095" s="168" t="s">
        <v>171</v>
      </c>
      <c r="AP1095" s="169" t="s">
        <v>1025</v>
      </c>
      <c r="AQ1095" s="169" t="s">
        <v>1026</v>
      </c>
      <c r="AR1095" s="169" t="s">
        <v>1025</v>
      </c>
      <c r="AS1095" s="169" t="s">
        <v>1026</v>
      </c>
      <c r="AT1095" s="168" t="s">
        <v>1158</v>
      </c>
      <c r="AU1095" s="168" t="s">
        <v>1158</v>
      </c>
    </row>
    <row r="1096" customFormat="false" ht="25.5" hidden="true" customHeight="false" outlineLevel="0" collapsed="false">
      <c r="I1096" s="168" t="s">
        <v>656</v>
      </c>
      <c r="J1096" s="169" t="s">
        <v>657</v>
      </c>
      <c r="L1096" s="169" t="s">
        <v>658</v>
      </c>
      <c r="M1096" s="168" t="s">
        <v>167</v>
      </c>
      <c r="N1096" s="169" t="s">
        <v>168</v>
      </c>
      <c r="O1096" s="169" t="s">
        <v>169</v>
      </c>
      <c r="P1096" s="168" t="s">
        <v>2463</v>
      </c>
      <c r="Q1096" s="168" t="s">
        <v>1158</v>
      </c>
      <c r="S1096" s="169" t="s">
        <v>725</v>
      </c>
      <c r="T1096" s="169" t="s">
        <v>726</v>
      </c>
      <c r="Y1096" s="168" t="s">
        <v>671</v>
      </c>
      <c r="AA1096" s="170" t="n">
        <v>4749.5</v>
      </c>
      <c r="AB1096" s="169" t="s">
        <v>168</v>
      </c>
      <c r="AC1096" s="169" t="s">
        <v>169</v>
      </c>
      <c r="AD1096" s="169" t="s">
        <v>54</v>
      </c>
      <c r="AE1096" s="169" t="s">
        <v>672</v>
      </c>
      <c r="AF1096" s="169" t="s">
        <v>673</v>
      </c>
      <c r="AN1096" s="168" t="s">
        <v>170</v>
      </c>
      <c r="AO1096" s="168" t="s">
        <v>171</v>
      </c>
      <c r="AP1096" s="169" t="s">
        <v>1025</v>
      </c>
      <c r="AQ1096" s="169" t="s">
        <v>1026</v>
      </c>
      <c r="AR1096" s="169" t="s">
        <v>1025</v>
      </c>
      <c r="AS1096" s="169" t="s">
        <v>1026</v>
      </c>
      <c r="AT1096" s="168" t="s">
        <v>1158</v>
      </c>
      <c r="AU1096" s="168" t="s">
        <v>1158</v>
      </c>
    </row>
    <row r="1097" customFormat="false" ht="38.25" hidden="true" customHeight="false" outlineLevel="0" collapsed="false">
      <c r="I1097" s="168" t="s">
        <v>656</v>
      </c>
      <c r="J1097" s="169" t="s">
        <v>657</v>
      </c>
      <c r="L1097" s="169" t="s">
        <v>658</v>
      </c>
      <c r="M1097" s="168" t="s">
        <v>167</v>
      </c>
      <c r="N1097" s="169" t="s">
        <v>168</v>
      </c>
      <c r="O1097" s="169" t="s">
        <v>169</v>
      </c>
      <c r="P1097" s="168" t="s">
        <v>2466</v>
      </c>
      <c r="Q1097" s="168" t="s">
        <v>1158</v>
      </c>
      <c r="S1097" s="169" t="s">
        <v>725</v>
      </c>
      <c r="T1097" s="169" t="s">
        <v>726</v>
      </c>
      <c r="Y1097" s="168" t="s">
        <v>663</v>
      </c>
      <c r="AA1097" s="170" t="n">
        <v>4274.55</v>
      </c>
      <c r="AB1097" s="169" t="s">
        <v>1018</v>
      </c>
      <c r="AC1097" s="169" t="s">
        <v>1019</v>
      </c>
      <c r="AD1097" s="169" t="s">
        <v>2464</v>
      </c>
      <c r="AE1097" s="169" t="s">
        <v>2465</v>
      </c>
      <c r="AF1097" s="169" t="s">
        <v>828</v>
      </c>
      <c r="AG1097" s="168" t="s">
        <v>2433</v>
      </c>
      <c r="AH1097" s="169" t="s">
        <v>2434</v>
      </c>
      <c r="AI1097" s="169" t="s">
        <v>2435</v>
      </c>
      <c r="AJ1097" s="169" t="s">
        <v>180</v>
      </c>
      <c r="AK1097" s="168" t="s">
        <v>1512</v>
      </c>
      <c r="AL1097" s="168" t="s">
        <v>199</v>
      </c>
      <c r="AN1097" s="168" t="s">
        <v>170</v>
      </c>
      <c r="AO1097" s="168" t="s">
        <v>171</v>
      </c>
      <c r="AP1097" s="169" t="s">
        <v>1025</v>
      </c>
      <c r="AQ1097" s="169" t="s">
        <v>1026</v>
      </c>
      <c r="AR1097" s="169" t="s">
        <v>1025</v>
      </c>
      <c r="AS1097" s="169" t="s">
        <v>1026</v>
      </c>
      <c r="AT1097" s="168" t="s">
        <v>1158</v>
      </c>
      <c r="AU1097" s="168" t="s">
        <v>1158</v>
      </c>
    </row>
    <row r="1098" customFormat="false" ht="25.5" hidden="true" customHeight="false" outlineLevel="0" collapsed="false">
      <c r="I1098" s="168" t="s">
        <v>656</v>
      </c>
      <c r="J1098" s="169" t="s">
        <v>657</v>
      </c>
      <c r="L1098" s="169" t="s">
        <v>658</v>
      </c>
      <c r="M1098" s="168" t="s">
        <v>167</v>
      </c>
      <c r="N1098" s="169" t="s">
        <v>168</v>
      </c>
      <c r="O1098" s="169" t="s">
        <v>169</v>
      </c>
      <c r="P1098" s="168" t="s">
        <v>2466</v>
      </c>
      <c r="Q1098" s="168" t="s">
        <v>1158</v>
      </c>
      <c r="S1098" s="169" t="s">
        <v>725</v>
      </c>
      <c r="T1098" s="169" t="s">
        <v>726</v>
      </c>
      <c r="Y1098" s="168" t="s">
        <v>671</v>
      </c>
      <c r="AA1098" s="170" t="n">
        <v>4274.55</v>
      </c>
      <c r="AB1098" s="169" t="s">
        <v>168</v>
      </c>
      <c r="AC1098" s="169" t="s">
        <v>169</v>
      </c>
      <c r="AD1098" s="169" t="s">
        <v>54</v>
      </c>
      <c r="AE1098" s="169" t="s">
        <v>672</v>
      </c>
      <c r="AF1098" s="169" t="s">
        <v>673</v>
      </c>
      <c r="AN1098" s="168" t="s">
        <v>170</v>
      </c>
      <c r="AO1098" s="168" t="s">
        <v>171</v>
      </c>
      <c r="AP1098" s="169" t="s">
        <v>1025</v>
      </c>
      <c r="AQ1098" s="169" t="s">
        <v>1026</v>
      </c>
      <c r="AR1098" s="169" t="s">
        <v>1025</v>
      </c>
      <c r="AS1098" s="169" t="s">
        <v>1026</v>
      </c>
      <c r="AT1098" s="168" t="s">
        <v>1158</v>
      </c>
      <c r="AU1098" s="168" t="s">
        <v>1158</v>
      </c>
    </row>
    <row r="1099" customFormat="false" ht="38.25" hidden="true" customHeight="false" outlineLevel="0" collapsed="false">
      <c r="I1099" s="168" t="s">
        <v>656</v>
      </c>
      <c r="J1099" s="169" t="s">
        <v>657</v>
      </c>
      <c r="L1099" s="169" t="s">
        <v>658</v>
      </c>
      <c r="M1099" s="168" t="s">
        <v>167</v>
      </c>
      <c r="N1099" s="169" t="s">
        <v>168</v>
      </c>
      <c r="O1099" s="169" t="s">
        <v>169</v>
      </c>
      <c r="P1099" s="168" t="s">
        <v>2467</v>
      </c>
      <c r="Q1099" s="168" t="s">
        <v>1158</v>
      </c>
      <c r="S1099" s="169" t="s">
        <v>725</v>
      </c>
      <c r="T1099" s="169" t="s">
        <v>726</v>
      </c>
      <c r="Y1099" s="168" t="s">
        <v>663</v>
      </c>
      <c r="AA1099" s="170" t="n">
        <v>4672.13</v>
      </c>
      <c r="AB1099" s="169" t="s">
        <v>1018</v>
      </c>
      <c r="AC1099" s="169" t="s">
        <v>1019</v>
      </c>
      <c r="AD1099" s="169" t="s">
        <v>2464</v>
      </c>
      <c r="AE1099" s="169" t="s">
        <v>2465</v>
      </c>
      <c r="AF1099" s="169" t="s">
        <v>828</v>
      </c>
      <c r="AG1099" s="168" t="s">
        <v>2433</v>
      </c>
      <c r="AH1099" s="169" t="s">
        <v>2434</v>
      </c>
      <c r="AI1099" s="169" t="s">
        <v>2435</v>
      </c>
      <c r="AJ1099" s="169" t="s">
        <v>180</v>
      </c>
      <c r="AK1099" s="168" t="s">
        <v>1512</v>
      </c>
      <c r="AL1099" s="168" t="s">
        <v>199</v>
      </c>
      <c r="AN1099" s="168" t="s">
        <v>170</v>
      </c>
      <c r="AO1099" s="168" t="s">
        <v>171</v>
      </c>
      <c r="AP1099" s="169" t="s">
        <v>1025</v>
      </c>
      <c r="AQ1099" s="169" t="s">
        <v>1026</v>
      </c>
      <c r="AR1099" s="169" t="s">
        <v>1025</v>
      </c>
      <c r="AS1099" s="169" t="s">
        <v>1026</v>
      </c>
      <c r="AT1099" s="168" t="s">
        <v>1158</v>
      </c>
      <c r="AU1099" s="168" t="s">
        <v>1158</v>
      </c>
    </row>
    <row r="1100" customFormat="false" ht="25.5" hidden="true" customHeight="false" outlineLevel="0" collapsed="false">
      <c r="I1100" s="168" t="s">
        <v>656</v>
      </c>
      <c r="J1100" s="169" t="s">
        <v>657</v>
      </c>
      <c r="L1100" s="169" t="s">
        <v>658</v>
      </c>
      <c r="M1100" s="168" t="s">
        <v>167</v>
      </c>
      <c r="N1100" s="169" t="s">
        <v>168</v>
      </c>
      <c r="O1100" s="169" t="s">
        <v>169</v>
      </c>
      <c r="P1100" s="168" t="s">
        <v>2467</v>
      </c>
      <c r="Q1100" s="168" t="s">
        <v>1158</v>
      </c>
      <c r="S1100" s="169" t="s">
        <v>725</v>
      </c>
      <c r="T1100" s="169" t="s">
        <v>726</v>
      </c>
      <c r="Y1100" s="168" t="s">
        <v>671</v>
      </c>
      <c r="AA1100" s="170" t="n">
        <v>4672.13</v>
      </c>
      <c r="AB1100" s="169" t="s">
        <v>168</v>
      </c>
      <c r="AC1100" s="169" t="s">
        <v>169</v>
      </c>
      <c r="AD1100" s="169" t="s">
        <v>54</v>
      </c>
      <c r="AE1100" s="169" t="s">
        <v>672</v>
      </c>
      <c r="AF1100" s="169" t="s">
        <v>673</v>
      </c>
      <c r="AN1100" s="168" t="s">
        <v>170</v>
      </c>
      <c r="AO1100" s="168" t="s">
        <v>171</v>
      </c>
      <c r="AP1100" s="169" t="s">
        <v>1025</v>
      </c>
      <c r="AQ1100" s="169" t="s">
        <v>1026</v>
      </c>
      <c r="AR1100" s="169" t="s">
        <v>1025</v>
      </c>
      <c r="AS1100" s="169" t="s">
        <v>1026</v>
      </c>
      <c r="AT1100" s="168" t="s">
        <v>1158</v>
      </c>
      <c r="AU1100" s="168" t="s">
        <v>1158</v>
      </c>
    </row>
    <row r="1101" customFormat="false" ht="25.5" hidden="true" customHeight="false" outlineLevel="0" collapsed="false">
      <c r="I1101" s="168" t="s">
        <v>656</v>
      </c>
      <c r="J1101" s="169" t="s">
        <v>657</v>
      </c>
      <c r="L1101" s="169" t="s">
        <v>1123</v>
      </c>
      <c r="M1101" s="168" t="s">
        <v>167</v>
      </c>
      <c r="N1101" s="169" t="s">
        <v>168</v>
      </c>
      <c r="O1101" s="169" t="s">
        <v>169</v>
      </c>
      <c r="P1101" s="168" t="s">
        <v>1524</v>
      </c>
      <c r="Q1101" s="168" t="s">
        <v>2054</v>
      </c>
      <c r="R1101" s="169" t="s">
        <v>2468</v>
      </c>
      <c r="S1101" s="169" t="s">
        <v>1127</v>
      </c>
      <c r="T1101" s="169" t="s">
        <v>1128</v>
      </c>
      <c r="Y1101" s="168" t="s">
        <v>663</v>
      </c>
      <c r="Z1101" s="169" t="s">
        <v>2468</v>
      </c>
      <c r="AA1101" s="170" t="n">
        <v>-168000</v>
      </c>
      <c r="AB1101" s="169" t="s">
        <v>1129</v>
      </c>
      <c r="AC1101" s="169" t="s">
        <v>1130</v>
      </c>
      <c r="AD1101" s="169" t="s">
        <v>40</v>
      </c>
      <c r="AE1101" s="169" t="s">
        <v>519</v>
      </c>
      <c r="AF1101" s="169" t="s">
        <v>176</v>
      </c>
      <c r="AN1101" s="168" t="s">
        <v>170</v>
      </c>
      <c r="AO1101" s="168" t="s">
        <v>171</v>
      </c>
      <c r="AP1101" s="169" t="s">
        <v>1177</v>
      </c>
      <c r="AQ1101" s="169" t="s">
        <v>1178</v>
      </c>
      <c r="AR1101" s="169" t="s">
        <v>1177</v>
      </c>
      <c r="AS1101" s="169" t="s">
        <v>1178</v>
      </c>
      <c r="AT1101" s="168" t="s">
        <v>2054</v>
      </c>
      <c r="AU1101" s="168" t="s">
        <v>2054</v>
      </c>
    </row>
    <row r="1102" customFormat="false" ht="25.5" hidden="true" customHeight="false" outlineLevel="0" collapsed="false">
      <c r="I1102" s="168" t="s">
        <v>656</v>
      </c>
      <c r="J1102" s="169" t="s">
        <v>657</v>
      </c>
      <c r="L1102" s="169" t="s">
        <v>1123</v>
      </c>
      <c r="M1102" s="168" t="s">
        <v>167</v>
      </c>
      <c r="N1102" s="169" t="s">
        <v>168</v>
      </c>
      <c r="O1102" s="169" t="s">
        <v>169</v>
      </c>
      <c r="P1102" s="168" t="s">
        <v>1524</v>
      </c>
      <c r="Q1102" s="168" t="s">
        <v>2054</v>
      </c>
      <c r="R1102" s="169" t="s">
        <v>2468</v>
      </c>
      <c r="S1102" s="169" t="s">
        <v>1127</v>
      </c>
      <c r="T1102" s="169" t="s">
        <v>1128</v>
      </c>
      <c r="Y1102" s="168" t="s">
        <v>671</v>
      </c>
      <c r="Z1102" s="169" t="s">
        <v>2468</v>
      </c>
      <c r="AA1102" s="170" t="n">
        <v>168000</v>
      </c>
      <c r="AB1102" s="169" t="s">
        <v>1129</v>
      </c>
      <c r="AC1102" s="169" t="s">
        <v>1130</v>
      </c>
      <c r="AD1102" s="169" t="s">
        <v>40</v>
      </c>
      <c r="AE1102" s="169" t="s">
        <v>519</v>
      </c>
      <c r="AF1102" s="169" t="s">
        <v>176</v>
      </c>
      <c r="AG1102" s="168" t="s">
        <v>2469</v>
      </c>
      <c r="AH1102" s="169" t="s">
        <v>2470</v>
      </c>
      <c r="AI1102" s="169" t="s">
        <v>2471</v>
      </c>
      <c r="AJ1102" s="169" t="s">
        <v>193</v>
      </c>
      <c r="AK1102" s="168" t="s">
        <v>170</v>
      </c>
      <c r="AL1102" s="168" t="s">
        <v>199</v>
      </c>
      <c r="AN1102" s="168" t="s">
        <v>170</v>
      </c>
      <c r="AO1102" s="168" t="s">
        <v>171</v>
      </c>
      <c r="AP1102" s="169" t="s">
        <v>1177</v>
      </c>
      <c r="AQ1102" s="169" t="s">
        <v>1178</v>
      </c>
      <c r="AR1102" s="169" t="s">
        <v>1177</v>
      </c>
      <c r="AS1102" s="169" t="s">
        <v>1178</v>
      </c>
      <c r="AT1102" s="168" t="s">
        <v>2054</v>
      </c>
      <c r="AU1102" s="168" t="s">
        <v>2054</v>
      </c>
    </row>
    <row r="1103" customFormat="false" ht="38.25" hidden="true" customHeight="false" outlineLevel="0" collapsed="false">
      <c r="I1103" s="168" t="s">
        <v>656</v>
      </c>
      <c r="J1103" s="169" t="s">
        <v>657</v>
      </c>
      <c r="L1103" s="169" t="s">
        <v>658</v>
      </c>
      <c r="M1103" s="168" t="s">
        <v>167</v>
      </c>
      <c r="N1103" s="169" t="s">
        <v>168</v>
      </c>
      <c r="O1103" s="169" t="s">
        <v>169</v>
      </c>
      <c r="P1103" s="168" t="s">
        <v>2472</v>
      </c>
      <c r="Q1103" s="168" t="s">
        <v>1158</v>
      </c>
      <c r="S1103" s="169" t="s">
        <v>725</v>
      </c>
      <c r="T1103" s="169" t="s">
        <v>726</v>
      </c>
      <c r="Y1103" s="168" t="s">
        <v>663</v>
      </c>
      <c r="AA1103" s="170" t="n">
        <v>59.78</v>
      </c>
      <c r="AB1103" s="169" t="s">
        <v>1018</v>
      </c>
      <c r="AC1103" s="169" t="s">
        <v>1019</v>
      </c>
      <c r="AD1103" s="169" t="s">
        <v>2322</v>
      </c>
      <c r="AE1103" s="169" t="s">
        <v>2323</v>
      </c>
      <c r="AF1103" s="169" t="s">
        <v>176</v>
      </c>
      <c r="AG1103" s="168" t="s">
        <v>2473</v>
      </c>
      <c r="AH1103" s="169" t="s">
        <v>2474</v>
      </c>
      <c r="AI1103" s="169" t="s">
        <v>2475</v>
      </c>
      <c r="AJ1103" s="169" t="s">
        <v>193</v>
      </c>
      <c r="AK1103" s="168" t="s">
        <v>775</v>
      </c>
      <c r="AL1103" s="168" t="s">
        <v>187</v>
      </c>
      <c r="AN1103" s="168" t="s">
        <v>170</v>
      </c>
      <c r="AO1103" s="168" t="s">
        <v>171</v>
      </c>
      <c r="AP1103" s="169" t="s">
        <v>1025</v>
      </c>
      <c r="AQ1103" s="169" t="s">
        <v>1026</v>
      </c>
      <c r="AR1103" s="169" t="s">
        <v>1025</v>
      </c>
      <c r="AS1103" s="169" t="s">
        <v>1026</v>
      </c>
      <c r="AT1103" s="168" t="s">
        <v>1158</v>
      </c>
      <c r="AU1103" s="168" t="s">
        <v>1158</v>
      </c>
    </row>
    <row r="1104" customFormat="false" ht="38.25" hidden="true" customHeight="false" outlineLevel="0" collapsed="false">
      <c r="I1104" s="168" t="s">
        <v>656</v>
      </c>
      <c r="J1104" s="169" t="s">
        <v>657</v>
      </c>
      <c r="L1104" s="169" t="s">
        <v>658</v>
      </c>
      <c r="M1104" s="168" t="s">
        <v>167</v>
      </c>
      <c r="N1104" s="169" t="s">
        <v>168</v>
      </c>
      <c r="O1104" s="169" t="s">
        <v>169</v>
      </c>
      <c r="P1104" s="168" t="s">
        <v>2472</v>
      </c>
      <c r="Q1104" s="168" t="s">
        <v>1158</v>
      </c>
      <c r="S1104" s="169" t="s">
        <v>725</v>
      </c>
      <c r="T1104" s="169" t="s">
        <v>726</v>
      </c>
      <c r="Y1104" s="168" t="s">
        <v>671</v>
      </c>
      <c r="AA1104" s="170" t="n">
        <v>20.58</v>
      </c>
      <c r="AB1104" s="169" t="s">
        <v>1018</v>
      </c>
      <c r="AC1104" s="169" t="s">
        <v>1019</v>
      </c>
      <c r="AD1104" s="169" t="s">
        <v>2322</v>
      </c>
      <c r="AE1104" s="169" t="s">
        <v>2323</v>
      </c>
      <c r="AF1104" s="169" t="s">
        <v>176</v>
      </c>
      <c r="AG1104" s="168" t="s">
        <v>2473</v>
      </c>
      <c r="AH1104" s="169" t="s">
        <v>2474</v>
      </c>
      <c r="AI1104" s="169" t="s">
        <v>2475</v>
      </c>
      <c r="AJ1104" s="169" t="s">
        <v>193</v>
      </c>
      <c r="AK1104" s="168" t="s">
        <v>775</v>
      </c>
      <c r="AL1104" s="168" t="s">
        <v>187</v>
      </c>
      <c r="AN1104" s="168" t="s">
        <v>170</v>
      </c>
      <c r="AO1104" s="168" t="s">
        <v>171</v>
      </c>
      <c r="AP1104" s="169" t="s">
        <v>1025</v>
      </c>
      <c r="AQ1104" s="169" t="s">
        <v>1026</v>
      </c>
      <c r="AR1104" s="169" t="s">
        <v>1025</v>
      </c>
      <c r="AS1104" s="169" t="s">
        <v>1026</v>
      </c>
      <c r="AT1104" s="168" t="s">
        <v>1158</v>
      </c>
      <c r="AU1104" s="168" t="s">
        <v>1158</v>
      </c>
    </row>
    <row r="1105" customFormat="false" ht="38.25" hidden="true" customHeight="false" outlineLevel="0" collapsed="false">
      <c r="I1105" s="168" t="s">
        <v>656</v>
      </c>
      <c r="J1105" s="169" t="s">
        <v>657</v>
      </c>
      <c r="L1105" s="169" t="s">
        <v>658</v>
      </c>
      <c r="M1105" s="168" t="s">
        <v>167</v>
      </c>
      <c r="N1105" s="169" t="s">
        <v>168</v>
      </c>
      <c r="O1105" s="169" t="s">
        <v>169</v>
      </c>
      <c r="P1105" s="168" t="s">
        <v>2472</v>
      </c>
      <c r="Q1105" s="168" t="s">
        <v>1158</v>
      </c>
      <c r="S1105" s="169" t="s">
        <v>725</v>
      </c>
      <c r="T1105" s="169" t="s">
        <v>726</v>
      </c>
      <c r="Y1105" s="168" t="s">
        <v>839</v>
      </c>
      <c r="AA1105" s="170" t="n">
        <v>84.2</v>
      </c>
      <c r="AB1105" s="169" t="s">
        <v>1018</v>
      </c>
      <c r="AC1105" s="169" t="s">
        <v>1019</v>
      </c>
      <c r="AD1105" s="169" t="s">
        <v>2322</v>
      </c>
      <c r="AE1105" s="169" t="s">
        <v>2323</v>
      </c>
      <c r="AF1105" s="169" t="s">
        <v>176</v>
      </c>
      <c r="AG1105" s="168" t="s">
        <v>2473</v>
      </c>
      <c r="AH1105" s="169" t="s">
        <v>2474</v>
      </c>
      <c r="AI1105" s="169" t="s">
        <v>2475</v>
      </c>
      <c r="AJ1105" s="169" t="s">
        <v>193</v>
      </c>
      <c r="AK1105" s="168" t="s">
        <v>775</v>
      </c>
      <c r="AL1105" s="168" t="s">
        <v>187</v>
      </c>
      <c r="AN1105" s="168" t="s">
        <v>170</v>
      </c>
      <c r="AO1105" s="168" t="s">
        <v>171</v>
      </c>
      <c r="AP1105" s="169" t="s">
        <v>1025</v>
      </c>
      <c r="AQ1105" s="169" t="s">
        <v>1026</v>
      </c>
      <c r="AR1105" s="169" t="s">
        <v>1025</v>
      </c>
      <c r="AS1105" s="169" t="s">
        <v>1026</v>
      </c>
      <c r="AT1105" s="168" t="s">
        <v>1158</v>
      </c>
      <c r="AU1105" s="168" t="s">
        <v>1158</v>
      </c>
    </row>
    <row r="1106" customFormat="false" ht="38.25" hidden="true" customHeight="false" outlineLevel="0" collapsed="false">
      <c r="I1106" s="168" t="s">
        <v>656</v>
      </c>
      <c r="J1106" s="169" t="s">
        <v>657</v>
      </c>
      <c r="L1106" s="169" t="s">
        <v>658</v>
      </c>
      <c r="M1106" s="168" t="s">
        <v>167</v>
      </c>
      <c r="N1106" s="169" t="s">
        <v>168</v>
      </c>
      <c r="O1106" s="169" t="s">
        <v>169</v>
      </c>
      <c r="P1106" s="168" t="s">
        <v>2472</v>
      </c>
      <c r="Q1106" s="168" t="s">
        <v>1158</v>
      </c>
      <c r="S1106" s="169" t="s">
        <v>725</v>
      </c>
      <c r="T1106" s="169" t="s">
        <v>726</v>
      </c>
      <c r="Y1106" s="168" t="s">
        <v>1063</v>
      </c>
      <c r="AA1106" s="170" t="n">
        <v>53.9</v>
      </c>
      <c r="AB1106" s="169" t="s">
        <v>1018</v>
      </c>
      <c r="AC1106" s="169" t="s">
        <v>1019</v>
      </c>
      <c r="AD1106" s="169" t="s">
        <v>2322</v>
      </c>
      <c r="AE1106" s="169" t="s">
        <v>2323</v>
      </c>
      <c r="AF1106" s="169" t="s">
        <v>176</v>
      </c>
      <c r="AG1106" s="168" t="s">
        <v>2473</v>
      </c>
      <c r="AH1106" s="169" t="s">
        <v>2474</v>
      </c>
      <c r="AI1106" s="169" t="s">
        <v>2475</v>
      </c>
      <c r="AJ1106" s="169" t="s">
        <v>193</v>
      </c>
      <c r="AK1106" s="168" t="s">
        <v>775</v>
      </c>
      <c r="AL1106" s="168" t="s">
        <v>187</v>
      </c>
      <c r="AN1106" s="168" t="s">
        <v>170</v>
      </c>
      <c r="AO1106" s="168" t="s">
        <v>171</v>
      </c>
      <c r="AP1106" s="169" t="s">
        <v>1025</v>
      </c>
      <c r="AQ1106" s="169" t="s">
        <v>1026</v>
      </c>
      <c r="AR1106" s="169" t="s">
        <v>1025</v>
      </c>
      <c r="AS1106" s="169" t="s">
        <v>1026</v>
      </c>
      <c r="AT1106" s="168" t="s">
        <v>1158</v>
      </c>
      <c r="AU1106" s="168" t="s">
        <v>1158</v>
      </c>
    </row>
    <row r="1107" customFormat="false" ht="38.25" hidden="true" customHeight="false" outlineLevel="0" collapsed="false">
      <c r="I1107" s="168" t="s">
        <v>656</v>
      </c>
      <c r="J1107" s="169" t="s">
        <v>657</v>
      </c>
      <c r="L1107" s="169" t="s">
        <v>658</v>
      </c>
      <c r="M1107" s="168" t="s">
        <v>167</v>
      </c>
      <c r="N1107" s="169" t="s">
        <v>168</v>
      </c>
      <c r="O1107" s="169" t="s">
        <v>169</v>
      </c>
      <c r="P1107" s="168" t="s">
        <v>2472</v>
      </c>
      <c r="Q1107" s="168" t="s">
        <v>1158</v>
      </c>
      <c r="S1107" s="169" t="s">
        <v>725</v>
      </c>
      <c r="T1107" s="169" t="s">
        <v>726</v>
      </c>
      <c r="Y1107" s="168" t="s">
        <v>1068</v>
      </c>
      <c r="AA1107" s="170" t="n">
        <v>24.49</v>
      </c>
      <c r="AB1107" s="169" t="s">
        <v>1018</v>
      </c>
      <c r="AC1107" s="169" t="s">
        <v>1019</v>
      </c>
      <c r="AD1107" s="169" t="s">
        <v>2322</v>
      </c>
      <c r="AE1107" s="169" t="s">
        <v>2323</v>
      </c>
      <c r="AF1107" s="169" t="s">
        <v>176</v>
      </c>
      <c r="AG1107" s="168" t="s">
        <v>2473</v>
      </c>
      <c r="AH1107" s="169" t="s">
        <v>2474</v>
      </c>
      <c r="AI1107" s="169" t="s">
        <v>2475</v>
      </c>
      <c r="AJ1107" s="169" t="s">
        <v>193</v>
      </c>
      <c r="AK1107" s="168" t="s">
        <v>775</v>
      </c>
      <c r="AL1107" s="168" t="s">
        <v>187</v>
      </c>
      <c r="AN1107" s="168" t="s">
        <v>170</v>
      </c>
      <c r="AO1107" s="168" t="s">
        <v>171</v>
      </c>
      <c r="AP1107" s="169" t="s">
        <v>1025</v>
      </c>
      <c r="AQ1107" s="169" t="s">
        <v>1026</v>
      </c>
      <c r="AR1107" s="169" t="s">
        <v>1025</v>
      </c>
      <c r="AS1107" s="169" t="s">
        <v>1026</v>
      </c>
      <c r="AT1107" s="168" t="s">
        <v>1158</v>
      </c>
      <c r="AU1107" s="168" t="s">
        <v>1158</v>
      </c>
    </row>
    <row r="1108" customFormat="false" ht="38.25" hidden="true" customHeight="false" outlineLevel="0" collapsed="false">
      <c r="I1108" s="168" t="s">
        <v>656</v>
      </c>
      <c r="J1108" s="169" t="s">
        <v>657</v>
      </c>
      <c r="L1108" s="169" t="s">
        <v>658</v>
      </c>
      <c r="M1108" s="168" t="s">
        <v>167</v>
      </c>
      <c r="N1108" s="169" t="s">
        <v>168</v>
      </c>
      <c r="O1108" s="169" t="s">
        <v>169</v>
      </c>
      <c r="P1108" s="168" t="s">
        <v>2472</v>
      </c>
      <c r="Q1108" s="168" t="s">
        <v>1158</v>
      </c>
      <c r="S1108" s="169" t="s">
        <v>725</v>
      </c>
      <c r="T1108" s="169" t="s">
        <v>726</v>
      </c>
      <c r="Y1108" s="168" t="s">
        <v>1279</v>
      </c>
      <c r="AA1108" s="170" t="n">
        <v>37.05</v>
      </c>
      <c r="AB1108" s="169" t="s">
        <v>1018</v>
      </c>
      <c r="AC1108" s="169" t="s">
        <v>1019</v>
      </c>
      <c r="AD1108" s="169" t="s">
        <v>2322</v>
      </c>
      <c r="AE1108" s="169" t="s">
        <v>2323</v>
      </c>
      <c r="AF1108" s="169" t="s">
        <v>176</v>
      </c>
      <c r="AG1108" s="168" t="s">
        <v>2473</v>
      </c>
      <c r="AH1108" s="169" t="s">
        <v>2474</v>
      </c>
      <c r="AI1108" s="169" t="s">
        <v>2475</v>
      </c>
      <c r="AJ1108" s="169" t="s">
        <v>193</v>
      </c>
      <c r="AK1108" s="168" t="s">
        <v>775</v>
      </c>
      <c r="AL1108" s="168" t="s">
        <v>187</v>
      </c>
      <c r="AN1108" s="168" t="s">
        <v>170</v>
      </c>
      <c r="AO1108" s="168" t="s">
        <v>171</v>
      </c>
      <c r="AP1108" s="169" t="s">
        <v>1025</v>
      </c>
      <c r="AQ1108" s="169" t="s">
        <v>1026</v>
      </c>
      <c r="AR1108" s="169" t="s">
        <v>1025</v>
      </c>
      <c r="AS1108" s="169" t="s">
        <v>1026</v>
      </c>
      <c r="AT1108" s="168" t="s">
        <v>1158</v>
      </c>
      <c r="AU1108" s="168" t="s">
        <v>1158</v>
      </c>
    </row>
    <row r="1109" customFormat="false" ht="38.25" hidden="true" customHeight="false" outlineLevel="0" collapsed="false">
      <c r="I1109" s="168" t="s">
        <v>656</v>
      </c>
      <c r="J1109" s="169" t="s">
        <v>657</v>
      </c>
      <c r="L1109" s="169" t="s">
        <v>658</v>
      </c>
      <c r="M1109" s="168" t="s">
        <v>167</v>
      </c>
      <c r="N1109" s="169" t="s">
        <v>168</v>
      </c>
      <c r="O1109" s="169" t="s">
        <v>169</v>
      </c>
      <c r="P1109" s="168" t="s">
        <v>2472</v>
      </c>
      <c r="Q1109" s="168" t="s">
        <v>1158</v>
      </c>
      <c r="S1109" s="169" t="s">
        <v>725</v>
      </c>
      <c r="T1109" s="169" t="s">
        <v>726</v>
      </c>
      <c r="Y1109" s="168" t="s">
        <v>1280</v>
      </c>
      <c r="AA1109" s="170" t="n">
        <v>24.49</v>
      </c>
      <c r="AB1109" s="169" t="s">
        <v>1018</v>
      </c>
      <c r="AC1109" s="169" t="s">
        <v>1019</v>
      </c>
      <c r="AD1109" s="169" t="s">
        <v>2322</v>
      </c>
      <c r="AE1109" s="169" t="s">
        <v>2323</v>
      </c>
      <c r="AF1109" s="169" t="s">
        <v>176</v>
      </c>
      <c r="AG1109" s="168" t="s">
        <v>2473</v>
      </c>
      <c r="AH1109" s="169" t="s">
        <v>2474</v>
      </c>
      <c r="AI1109" s="169" t="s">
        <v>2475</v>
      </c>
      <c r="AJ1109" s="169" t="s">
        <v>193</v>
      </c>
      <c r="AK1109" s="168" t="s">
        <v>775</v>
      </c>
      <c r="AL1109" s="168" t="s">
        <v>187</v>
      </c>
      <c r="AN1109" s="168" t="s">
        <v>170</v>
      </c>
      <c r="AO1109" s="168" t="s">
        <v>171</v>
      </c>
      <c r="AP1109" s="169" t="s">
        <v>1025</v>
      </c>
      <c r="AQ1109" s="169" t="s">
        <v>1026</v>
      </c>
      <c r="AR1109" s="169" t="s">
        <v>1025</v>
      </c>
      <c r="AS1109" s="169" t="s">
        <v>1026</v>
      </c>
      <c r="AT1109" s="168" t="s">
        <v>1158</v>
      </c>
      <c r="AU1109" s="168" t="s">
        <v>1158</v>
      </c>
    </row>
    <row r="1110" customFormat="false" ht="38.25" hidden="true" customHeight="false" outlineLevel="0" collapsed="false">
      <c r="I1110" s="168" t="s">
        <v>656</v>
      </c>
      <c r="J1110" s="169" t="s">
        <v>657</v>
      </c>
      <c r="L1110" s="169" t="s">
        <v>658</v>
      </c>
      <c r="M1110" s="168" t="s">
        <v>167</v>
      </c>
      <c r="N1110" s="169" t="s">
        <v>168</v>
      </c>
      <c r="O1110" s="169" t="s">
        <v>169</v>
      </c>
      <c r="P1110" s="168" t="s">
        <v>2472</v>
      </c>
      <c r="Q1110" s="168" t="s">
        <v>1158</v>
      </c>
      <c r="S1110" s="169" t="s">
        <v>725</v>
      </c>
      <c r="T1110" s="169" t="s">
        <v>726</v>
      </c>
      <c r="Y1110" s="168" t="s">
        <v>1281</v>
      </c>
      <c r="AA1110" s="170" t="n">
        <v>32</v>
      </c>
      <c r="AB1110" s="169" t="s">
        <v>1018</v>
      </c>
      <c r="AC1110" s="169" t="s">
        <v>1019</v>
      </c>
      <c r="AD1110" s="169" t="s">
        <v>2322</v>
      </c>
      <c r="AE1110" s="169" t="s">
        <v>2323</v>
      </c>
      <c r="AF1110" s="169" t="s">
        <v>176</v>
      </c>
      <c r="AG1110" s="168" t="s">
        <v>2473</v>
      </c>
      <c r="AH1110" s="169" t="s">
        <v>2474</v>
      </c>
      <c r="AI1110" s="169" t="s">
        <v>2475</v>
      </c>
      <c r="AJ1110" s="169" t="s">
        <v>193</v>
      </c>
      <c r="AK1110" s="168" t="s">
        <v>775</v>
      </c>
      <c r="AL1110" s="168" t="s">
        <v>187</v>
      </c>
      <c r="AN1110" s="168" t="s">
        <v>170</v>
      </c>
      <c r="AO1110" s="168" t="s">
        <v>171</v>
      </c>
      <c r="AP1110" s="169" t="s">
        <v>1025</v>
      </c>
      <c r="AQ1110" s="169" t="s">
        <v>1026</v>
      </c>
      <c r="AR1110" s="169" t="s">
        <v>1025</v>
      </c>
      <c r="AS1110" s="169" t="s">
        <v>1026</v>
      </c>
      <c r="AT1110" s="168" t="s">
        <v>1158</v>
      </c>
      <c r="AU1110" s="168" t="s">
        <v>1158</v>
      </c>
    </row>
    <row r="1111" customFormat="false" ht="38.25" hidden="true" customHeight="false" outlineLevel="0" collapsed="false">
      <c r="I1111" s="168" t="s">
        <v>656</v>
      </c>
      <c r="J1111" s="169" t="s">
        <v>657</v>
      </c>
      <c r="L1111" s="169" t="s">
        <v>658</v>
      </c>
      <c r="M1111" s="168" t="s">
        <v>167</v>
      </c>
      <c r="N1111" s="169" t="s">
        <v>168</v>
      </c>
      <c r="O1111" s="169" t="s">
        <v>169</v>
      </c>
      <c r="P1111" s="168" t="s">
        <v>2472</v>
      </c>
      <c r="Q1111" s="168" t="s">
        <v>1158</v>
      </c>
      <c r="S1111" s="169" t="s">
        <v>725</v>
      </c>
      <c r="T1111" s="169" t="s">
        <v>726</v>
      </c>
      <c r="Y1111" s="168" t="s">
        <v>1124</v>
      </c>
      <c r="AA1111" s="170" t="n">
        <v>25.26</v>
      </c>
      <c r="AB1111" s="169" t="s">
        <v>1018</v>
      </c>
      <c r="AC1111" s="169" t="s">
        <v>1019</v>
      </c>
      <c r="AD1111" s="169" t="s">
        <v>2322</v>
      </c>
      <c r="AE1111" s="169" t="s">
        <v>2323</v>
      </c>
      <c r="AF1111" s="169" t="s">
        <v>176</v>
      </c>
      <c r="AG1111" s="168" t="s">
        <v>2473</v>
      </c>
      <c r="AH1111" s="169" t="s">
        <v>2474</v>
      </c>
      <c r="AI1111" s="169" t="s">
        <v>2475</v>
      </c>
      <c r="AJ1111" s="169" t="s">
        <v>193</v>
      </c>
      <c r="AK1111" s="168" t="s">
        <v>775</v>
      </c>
      <c r="AL1111" s="168" t="s">
        <v>187</v>
      </c>
      <c r="AN1111" s="168" t="s">
        <v>170</v>
      </c>
      <c r="AO1111" s="168" t="s">
        <v>171</v>
      </c>
      <c r="AP1111" s="169" t="s">
        <v>1025</v>
      </c>
      <c r="AQ1111" s="169" t="s">
        <v>1026</v>
      </c>
      <c r="AR1111" s="169" t="s">
        <v>1025</v>
      </c>
      <c r="AS1111" s="169" t="s">
        <v>1026</v>
      </c>
      <c r="AT1111" s="168" t="s">
        <v>1158</v>
      </c>
      <c r="AU1111" s="168" t="s">
        <v>1158</v>
      </c>
    </row>
    <row r="1112" customFormat="false" ht="25.5" hidden="true" customHeight="false" outlineLevel="0" collapsed="false">
      <c r="I1112" s="168" t="s">
        <v>656</v>
      </c>
      <c r="J1112" s="169" t="s">
        <v>657</v>
      </c>
      <c r="L1112" s="169" t="s">
        <v>658</v>
      </c>
      <c r="M1112" s="168" t="s">
        <v>167</v>
      </c>
      <c r="N1112" s="169" t="s">
        <v>168</v>
      </c>
      <c r="O1112" s="169" t="s">
        <v>169</v>
      </c>
      <c r="P1112" s="168" t="s">
        <v>2472</v>
      </c>
      <c r="Q1112" s="168" t="s">
        <v>1158</v>
      </c>
      <c r="S1112" s="169" t="s">
        <v>725</v>
      </c>
      <c r="T1112" s="169" t="s">
        <v>726</v>
      </c>
      <c r="Y1112" s="168" t="s">
        <v>1779</v>
      </c>
      <c r="AA1112" s="170" t="n">
        <v>361.75</v>
      </c>
      <c r="AB1112" s="169" t="s">
        <v>168</v>
      </c>
      <c r="AC1112" s="169" t="s">
        <v>169</v>
      </c>
      <c r="AD1112" s="169" t="s">
        <v>54</v>
      </c>
      <c r="AE1112" s="169" t="s">
        <v>672</v>
      </c>
      <c r="AF1112" s="169" t="s">
        <v>673</v>
      </c>
      <c r="AN1112" s="168" t="s">
        <v>170</v>
      </c>
      <c r="AO1112" s="168" t="s">
        <v>171</v>
      </c>
      <c r="AP1112" s="169" t="s">
        <v>1025</v>
      </c>
      <c r="AQ1112" s="169" t="s">
        <v>1026</v>
      </c>
      <c r="AR1112" s="169" t="s">
        <v>1025</v>
      </c>
      <c r="AS1112" s="169" t="s">
        <v>1026</v>
      </c>
      <c r="AT1112" s="168" t="s">
        <v>1158</v>
      </c>
      <c r="AU1112" s="168" t="s">
        <v>1158</v>
      </c>
    </row>
    <row r="1113" customFormat="false" ht="38.25" hidden="true" customHeight="false" outlineLevel="0" collapsed="false">
      <c r="I1113" s="168" t="s">
        <v>656</v>
      </c>
      <c r="J1113" s="169" t="s">
        <v>657</v>
      </c>
      <c r="L1113" s="169" t="s">
        <v>658</v>
      </c>
      <c r="M1113" s="168" t="s">
        <v>167</v>
      </c>
      <c r="N1113" s="169" t="s">
        <v>168</v>
      </c>
      <c r="O1113" s="169" t="s">
        <v>169</v>
      </c>
      <c r="P1113" s="168" t="s">
        <v>2476</v>
      </c>
      <c r="Q1113" s="168" t="s">
        <v>1158</v>
      </c>
      <c r="S1113" s="169" t="s">
        <v>725</v>
      </c>
      <c r="T1113" s="169" t="s">
        <v>726</v>
      </c>
      <c r="Y1113" s="168" t="s">
        <v>663</v>
      </c>
      <c r="AA1113" s="170" t="n">
        <v>525</v>
      </c>
      <c r="AB1113" s="169" t="s">
        <v>1018</v>
      </c>
      <c r="AC1113" s="169" t="s">
        <v>1019</v>
      </c>
      <c r="AD1113" s="169" t="s">
        <v>2438</v>
      </c>
      <c r="AE1113" s="169" t="s">
        <v>2439</v>
      </c>
      <c r="AF1113" s="169" t="s">
        <v>176</v>
      </c>
      <c r="AG1113" s="168" t="s">
        <v>2477</v>
      </c>
      <c r="AH1113" s="169" t="s">
        <v>2478</v>
      </c>
      <c r="AI1113" s="169" t="s">
        <v>2479</v>
      </c>
      <c r="AJ1113" s="169" t="s">
        <v>180</v>
      </c>
      <c r="AK1113" s="168" t="s">
        <v>2480</v>
      </c>
      <c r="AL1113" s="168" t="s">
        <v>255</v>
      </c>
      <c r="AM1113" s="168" t="s">
        <v>187</v>
      </c>
      <c r="AN1113" s="168" t="s">
        <v>170</v>
      </c>
      <c r="AO1113" s="168" t="s">
        <v>171</v>
      </c>
      <c r="AP1113" s="169" t="s">
        <v>1025</v>
      </c>
      <c r="AQ1113" s="169" t="s">
        <v>1026</v>
      </c>
      <c r="AR1113" s="169" t="s">
        <v>1025</v>
      </c>
      <c r="AS1113" s="169" t="s">
        <v>1026</v>
      </c>
      <c r="AT1113" s="168" t="s">
        <v>1158</v>
      </c>
      <c r="AU1113" s="168" t="s">
        <v>1158</v>
      </c>
    </row>
    <row r="1114" customFormat="false" ht="25.5" hidden="true" customHeight="false" outlineLevel="0" collapsed="false">
      <c r="I1114" s="168" t="s">
        <v>656</v>
      </c>
      <c r="J1114" s="169" t="s">
        <v>657</v>
      </c>
      <c r="L1114" s="169" t="s">
        <v>658</v>
      </c>
      <c r="M1114" s="168" t="s">
        <v>167</v>
      </c>
      <c r="N1114" s="169" t="s">
        <v>168</v>
      </c>
      <c r="O1114" s="169" t="s">
        <v>169</v>
      </c>
      <c r="P1114" s="168" t="s">
        <v>2476</v>
      </c>
      <c r="Q1114" s="168" t="s">
        <v>1158</v>
      </c>
      <c r="S1114" s="169" t="s">
        <v>725</v>
      </c>
      <c r="T1114" s="169" t="s">
        <v>726</v>
      </c>
      <c r="Y1114" s="168" t="s">
        <v>671</v>
      </c>
      <c r="AA1114" s="170" t="n">
        <v>525</v>
      </c>
      <c r="AB1114" s="169" t="s">
        <v>168</v>
      </c>
      <c r="AC1114" s="169" t="s">
        <v>169</v>
      </c>
      <c r="AD1114" s="169" t="s">
        <v>54</v>
      </c>
      <c r="AE1114" s="169" t="s">
        <v>672</v>
      </c>
      <c r="AF1114" s="169" t="s">
        <v>673</v>
      </c>
      <c r="AN1114" s="168" t="s">
        <v>170</v>
      </c>
      <c r="AO1114" s="168" t="s">
        <v>171</v>
      </c>
      <c r="AP1114" s="169" t="s">
        <v>1025</v>
      </c>
      <c r="AQ1114" s="169" t="s">
        <v>1026</v>
      </c>
      <c r="AR1114" s="169" t="s">
        <v>1025</v>
      </c>
      <c r="AS1114" s="169" t="s">
        <v>1026</v>
      </c>
      <c r="AT1114" s="168" t="s">
        <v>1158</v>
      </c>
      <c r="AU1114" s="168" t="s">
        <v>1158</v>
      </c>
    </row>
    <row r="1115" customFormat="false" ht="38.25" hidden="true" customHeight="false" outlineLevel="0" collapsed="false">
      <c r="I1115" s="168" t="s">
        <v>656</v>
      </c>
      <c r="J1115" s="169" t="s">
        <v>657</v>
      </c>
      <c r="L1115" s="169" t="s">
        <v>658</v>
      </c>
      <c r="M1115" s="168" t="s">
        <v>167</v>
      </c>
      <c r="N1115" s="169" t="s">
        <v>168</v>
      </c>
      <c r="O1115" s="169" t="s">
        <v>169</v>
      </c>
      <c r="P1115" s="168" t="s">
        <v>2481</v>
      </c>
      <c r="Q1115" s="168" t="s">
        <v>1158</v>
      </c>
      <c r="S1115" s="169" t="s">
        <v>725</v>
      </c>
      <c r="T1115" s="169" t="s">
        <v>726</v>
      </c>
      <c r="Y1115" s="168" t="s">
        <v>663</v>
      </c>
      <c r="AA1115" s="170" t="n">
        <v>349.4</v>
      </c>
      <c r="AB1115" s="169" t="s">
        <v>1018</v>
      </c>
      <c r="AC1115" s="169" t="s">
        <v>1019</v>
      </c>
      <c r="AD1115" s="169" t="s">
        <v>1057</v>
      </c>
      <c r="AE1115" s="169" t="s">
        <v>1058</v>
      </c>
      <c r="AF1115" s="169" t="s">
        <v>176</v>
      </c>
      <c r="AG1115" s="168" t="s">
        <v>2482</v>
      </c>
      <c r="AH1115" s="169" t="s">
        <v>2483</v>
      </c>
      <c r="AI1115" s="169" t="s">
        <v>2484</v>
      </c>
      <c r="AJ1115" s="169" t="s">
        <v>180</v>
      </c>
      <c r="AK1115" s="168" t="s">
        <v>1507</v>
      </c>
      <c r="AL1115" s="168" t="s">
        <v>171</v>
      </c>
      <c r="AN1115" s="168" t="s">
        <v>170</v>
      </c>
      <c r="AO1115" s="168" t="s">
        <v>171</v>
      </c>
      <c r="AP1115" s="169" t="s">
        <v>1025</v>
      </c>
      <c r="AQ1115" s="169" t="s">
        <v>1026</v>
      </c>
      <c r="AR1115" s="169" t="s">
        <v>1025</v>
      </c>
      <c r="AS1115" s="169" t="s">
        <v>1026</v>
      </c>
      <c r="AT1115" s="168" t="s">
        <v>1158</v>
      </c>
      <c r="AU1115" s="168" t="s">
        <v>1158</v>
      </c>
    </row>
    <row r="1116" customFormat="false" ht="38.25" hidden="true" customHeight="false" outlineLevel="0" collapsed="false">
      <c r="I1116" s="168" t="s">
        <v>656</v>
      </c>
      <c r="J1116" s="169" t="s">
        <v>657</v>
      </c>
      <c r="L1116" s="169" t="s">
        <v>658</v>
      </c>
      <c r="M1116" s="168" t="s">
        <v>167</v>
      </c>
      <c r="N1116" s="169" t="s">
        <v>168</v>
      </c>
      <c r="O1116" s="169" t="s">
        <v>169</v>
      </c>
      <c r="P1116" s="168" t="s">
        <v>2481</v>
      </c>
      <c r="Q1116" s="168" t="s">
        <v>1158</v>
      </c>
      <c r="S1116" s="169" t="s">
        <v>725</v>
      </c>
      <c r="T1116" s="169" t="s">
        <v>726</v>
      </c>
      <c r="Y1116" s="168" t="s">
        <v>671</v>
      </c>
      <c r="AA1116" s="170" t="n">
        <v>110</v>
      </c>
      <c r="AB1116" s="169" t="s">
        <v>1018</v>
      </c>
      <c r="AC1116" s="169" t="s">
        <v>1019</v>
      </c>
      <c r="AD1116" s="169" t="s">
        <v>1057</v>
      </c>
      <c r="AE1116" s="169" t="s">
        <v>1058</v>
      </c>
      <c r="AF1116" s="169" t="s">
        <v>176</v>
      </c>
      <c r="AG1116" s="168" t="s">
        <v>2485</v>
      </c>
      <c r="AH1116" s="169" t="s">
        <v>2486</v>
      </c>
      <c r="AI1116" s="169" t="s">
        <v>2487</v>
      </c>
      <c r="AJ1116" s="169" t="s">
        <v>180</v>
      </c>
      <c r="AK1116" s="168" t="s">
        <v>2488</v>
      </c>
      <c r="AL1116" s="168" t="s">
        <v>171</v>
      </c>
      <c r="AN1116" s="168" t="s">
        <v>170</v>
      </c>
      <c r="AO1116" s="168" t="s">
        <v>171</v>
      </c>
      <c r="AP1116" s="169" t="s">
        <v>1025</v>
      </c>
      <c r="AQ1116" s="169" t="s">
        <v>1026</v>
      </c>
      <c r="AR1116" s="169" t="s">
        <v>1025</v>
      </c>
      <c r="AS1116" s="169" t="s">
        <v>1026</v>
      </c>
      <c r="AT1116" s="168" t="s">
        <v>1158</v>
      </c>
      <c r="AU1116" s="168" t="s">
        <v>1158</v>
      </c>
    </row>
    <row r="1117" customFormat="false" ht="38.25" hidden="true" customHeight="false" outlineLevel="0" collapsed="false">
      <c r="I1117" s="168" t="s">
        <v>656</v>
      </c>
      <c r="J1117" s="169" t="s">
        <v>657</v>
      </c>
      <c r="L1117" s="169" t="s">
        <v>658</v>
      </c>
      <c r="M1117" s="168" t="s">
        <v>167</v>
      </c>
      <c r="N1117" s="169" t="s">
        <v>168</v>
      </c>
      <c r="O1117" s="169" t="s">
        <v>169</v>
      </c>
      <c r="P1117" s="168" t="s">
        <v>2481</v>
      </c>
      <c r="Q1117" s="168" t="s">
        <v>1158</v>
      </c>
      <c r="S1117" s="169" t="s">
        <v>725</v>
      </c>
      <c r="T1117" s="169" t="s">
        <v>726</v>
      </c>
      <c r="Y1117" s="168" t="s">
        <v>839</v>
      </c>
      <c r="AA1117" s="170" t="n">
        <v>320.6</v>
      </c>
      <c r="AB1117" s="169" t="s">
        <v>1018</v>
      </c>
      <c r="AC1117" s="169" t="s">
        <v>1019</v>
      </c>
      <c r="AD1117" s="169" t="s">
        <v>1057</v>
      </c>
      <c r="AE1117" s="169" t="s">
        <v>1058</v>
      </c>
      <c r="AF1117" s="169" t="s">
        <v>176</v>
      </c>
      <c r="AG1117" s="168" t="s">
        <v>2489</v>
      </c>
      <c r="AH1117" s="169" t="s">
        <v>2490</v>
      </c>
      <c r="AI1117" s="169" t="s">
        <v>2491</v>
      </c>
      <c r="AJ1117" s="169" t="s">
        <v>193</v>
      </c>
      <c r="AK1117" s="168" t="s">
        <v>1077</v>
      </c>
      <c r="AL1117" s="168" t="s">
        <v>187</v>
      </c>
      <c r="AN1117" s="168" t="s">
        <v>170</v>
      </c>
      <c r="AO1117" s="168" t="s">
        <v>171</v>
      </c>
      <c r="AP1117" s="169" t="s">
        <v>1025</v>
      </c>
      <c r="AQ1117" s="169" t="s">
        <v>1026</v>
      </c>
      <c r="AR1117" s="169" t="s">
        <v>1025</v>
      </c>
      <c r="AS1117" s="169" t="s">
        <v>1026</v>
      </c>
      <c r="AT1117" s="168" t="s">
        <v>1158</v>
      </c>
      <c r="AU1117" s="168" t="s">
        <v>1158</v>
      </c>
    </row>
    <row r="1118" customFormat="false" ht="25.5" hidden="true" customHeight="false" outlineLevel="0" collapsed="false">
      <c r="I1118" s="168" t="s">
        <v>656</v>
      </c>
      <c r="J1118" s="169" t="s">
        <v>657</v>
      </c>
      <c r="L1118" s="169" t="s">
        <v>658</v>
      </c>
      <c r="M1118" s="168" t="s">
        <v>167</v>
      </c>
      <c r="N1118" s="169" t="s">
        <v>168</v>
      </c>
      <c r="O1118" s="169" t="s">
        <v>169</v>
      </c>
      <c r="P1118" s="168" t="s">
        <v>2481</v>
      </c>
      <c r="Q1118" s="168" t="s">
        <v>1158</v>
      </c>
      <c r="S1118" s="169" t="s">
        <v>725</v>
      </c>
      <c r="T1118" s="169" t="s">
        <v>726</v>
      </c>
      <c r="Y1118" s="168" t="s">
        <v>1063</v>
      </c>
      <c r="AA1118" s="170" t="n">
        <v>780</v>
      </c>
      <c r="AB1118" s="169" t="s">
        <v>168</v>
      </c>
      <c r="AC1118" s="169" t="s">
        <v>169</v>
      </c>
      <c r="AD1118" s="169" t="s">
        <v>54</v>
      </c>
      <c r="AE1118" s="169" t="s">
        <v>672</v>
      </c>
      <c r="AF1118" s="169" t="s">
        <v>673</v>
      </c>
      <c r="AN1118" s="168" t="s">
        <v>170</v>
      </c>
      <c r="AO1118" s="168" t="s">
        <v>171</v>
      </c>
      <c r="AP1118" s="169" t="s">
        <v>1025</v>
      </c>
      <c r="AQ1118" s="169" t="s">
        <v>1026</v>
      </c>
      <c r="AR1118" s="169" t="s">
        <v>1025</v>
      </c>
      <c r="AS1118" s="169" t="s">
        <v>1026</v>
      </c>
      <c r="AT1118" s="168" t="s">
        <v>1158</v>
      </c>
      <c r="AU1118" s="168" t="s">
        <v>1158</v>
      </c>
    </row>
    <row r="1119" customFormat="false" ht="38.25" hidden="true" customHeight="false" outlineLevel="0" collapsed="false">
      <c r="I1119" s="168" t="s">
        <v>656</v>
      </c>
      <c r="J1119" s="169" t="s">
        <v>657</v>
      </c>
      <c r="L1119" s="169" t="s">
        <v>658</v>
      </c>
      <c r="M1119" s="168" t="s">
        <v>167</v>
      </c>
      <c r="N1119" s="169" t="s">
        <v>168</v>
      </c>
      <c r="O1119" s="169" t="s">
        <v>169</v>
      </c>
      <c r="P1119" s="168" t="s">
        <v>2492</v>
      </c>
      <c r="Q1119" s="168" t="s">
        <v>1158</v>
      </c>
      <c r="S1119" s="169" t="s">
        <v>725</v>
      </c>
      <c r="T1119" s="169" t="s">
        <v>726</v>
      </c>
      <c r="Y1119" s="168" t="s">
        <v>663</v>
      </c>
      <c r="AA1119" s="170" t="n">
        <v>409.07</v>
      </c>
      <c r="AB1119" s="169" t="s">
        <v>1018</v>
      </c>
      <c r="AC1119" s="169" t="s">
        <v>1019</v>
      </c>
      <c r="AD1119" s="169" t="s">
        <v>1057</v>
      </c>
      <c r="AE1119" s="169" t="s">
        <v>1058</v>
      </c>
      <c r="AF1119" s="169" t="s">
        <v>176</v>
      </c>
      <c r="AG1119" s="168" t="s">
        <v>1020</v>
      </c>
      <c r="AH1119" s="169" t="s">
        <v>1021</v>
      </c>
      <c r="AI1119" s="169" t="s">
        <v>1022</v>
      </c>
      <c r="AJ1119" s="169" t="s">
        <v>193</v>
      </c>
      <c r="AK1119" s="168" t="s">
        <v>1023</v>
      </c>
      <c r="AL1119" s="168" t="s">
        <v>1024</v>
      </c>
      <c r="AM1119" s="168" t="s">
        <v>171</v>
      </c>
      <c r="AN1119" s="168" t="s">
        <v>170</v>
      </c>
      <c r="AO1119" s="168" t="s">
        <v>171</v>
      </c>
      <c r="AP1119" s="169" t="s">
        <v>1025</v>
      </c>
      <c r="AQ1119" s="169" t="s">
        <v>1026</v>
      </c>
      <c r="AR1119" s="169" t="s">
        <v>1025</v>
      </c>
      <c r="AS1119" s="169" t="s">
        <v>1026</v>
      </c>
      <c r="AT1119" s="168" t="s">
        <v>1158</v>
      </c>
      <c r="AU1119" s="168" t="s">
        <v>1158</v>
      </c>
    </row>
    <row r="1120" customFormat="false" ht="38.25" hidden="true" customHeight="false" outlineLevel="0" collapsed="false">
      <c r="I1120" s="168" t="s">
        <v>656</v>
      </c>
      <c r="J1120" s="169" t="s">
        <v>657</v>
      </c>
      <c r="L1120" s="169" t="s">
        <v>658</v>
      </c>
      <c r="M1120" s="168" t="s">
        <v>167</v>
      </c>
      <c r="N1120" s="169" t="s">
        <v>168</v>
      </c>
      <c r="O1120" s="169" t="s">
        <v>169</v>
      </c>
      <c r="P1120" s="168" t="s">
        <v>2492</v>
      </c>
      <c r="Q1120" s="168" t="s">
        <v>1158</v>
      </c>
      <c r="S1120" s="169" t="s">
        <v>725</v>
      </c>
      <c r="T1120" s="169" t="s">
        <v>726</v>
      </c>
      <c r="Y1120" s="168" t="s">
        <v>671</v>
      </c>
      <c r="AA1120" s="170" t="n">
        <v>3134.84</v>
      </c>
      <c r="AB1120" s="169" t="s">
        <v>1018</v>
      </c>
      <c r="AC1120" s="169" t="s">
        <v>1019</v>
      </c>
      <c r="AD1120" s="169" t="s">
        <v>1057</v>
      </c>
      <c r="AE1120" s="169" t="s">
        <v>1058</v>
      </c>
      <c r="AF1120" s="169" t="s">
        <v>176</v>
      </c>
      <c r="AG1120" s="168" t="s">
        <v>1064</v>
      </c>
      <c r="AH1120" s="169" t="s">
        <v>1065</v>
      </c>
      <c r="AI1120" s="169" t="s">
        <v>1066</v>
      </c>
      <c r="AJ1120" s="169" t="s">
        <v>193</v>
      </c>
      <c r="AK1120" s="168" t="s">
        <v>1067</v>
      </c>
      <c r="AL1120" s="168" t="s">
        <v>211</v>
      </c>
      <c r="AM1120" s="168" t="s">
        <v>171</v>
      </c>
      <c r="AN1120" s="168" t="s">
        <v>170</v>
      </c>
      <c r="AO1120" s="168" t="s">
        <v>171</v>
      </c>
      <c r="AP1120" s="169" t="s">
        <v>1025</v>
      </c>
      <c r="AQ1120" s="169" t="s">
        <v>1026</v>
      </c>
      <c r="AR1120" s="169" t="s">
        <v>1025</v>
      </c>
      <c r="AS1120" s="169" t="s">
        <v>1026</v>
      </c>
      <c r="AT1120" s="168" t="s">
        <v>1158</v>
      </c>
      <c r="AU1120" s="168" t="s">
        <v>1158</v>
      </c>
    </row>
    <row r="1121" customFormat="false" ht="38.25" hidden="true" customHeight="false" outlineLevel="0" collapsed="false">
      <c r="I1121" s="168" t="s">
        <v>656</v>
      </c>
      <c r="J1121" s="169" t="s">
        <v>657</v>
      </c>
      <c r="L1121" s="169" t="s">
        <v>658</v>
      </c>
      <c r="M1121" s="168" t="s">
        <v>167</v>
      </c>
      <c r="N1121" s="169" t="s">
        <v>168</v>
      </c>
      <c r="O1121" s="169" t="s">
        <v>169</v>
      </c>
      <c r="P1121" s="168" t="s">
        <v>2492</v>
      </c>
      <c r="Q1121" s="168" t="s">
        <v>1158</v>
      </c>
      <c r="S1121" s="169" t="s">
        <v>725</v>
      </c>
      <c r="T1121" s="169" t="s">
        <v>726</v>
      </c>
      <c r="Y1121" s="168" t="s">
        <v>839</v>
      </c>
      <c r="AA1121" s="170" t="n">
        <v>1840.8</v>
      </c>
      <c r="AB1121" s="169" t="s">
        <v>1018</v>
      </c>
      <c r="AC1121" s="169" t="s">
        <v>1019</v>
      </c>
      <c r="AD1121" s="169" t="s">
        <v>1057</v>
      </c>
      <c r="AE1121" s="169" t="s">
        <v>1058</v>
      </c>
      <c r="AF1121" s="169" t="s">
        <v>176</v>
      </c>
      <c r="AG1121" s="168" t="s">
        <v>1059</v>
      </c>
      <c r="AH1121" s="169" t="s">
        <v>1060</v>
      </c>
      <c r="AI1121" s="169" t="s">
        <v>1061</v>
      </c>
      <c r="AJ1121" s="169" t="s">
        <v>193</v>
      </c>
      <c r="AK1121" s="168" t="s">
        <v>1062</v>
      </c>
      <c r="AL1121" s="168" t="s">
        <v>199</v>
      </c>
      <c r="AN1121" s="168" t="s">
        <v>170</v>
      </c>
      <c r="AO1121" s="168" t="s">
        <v>171</v>
      </c>
      <c r="AP1121" s="169" t="s">
        <v>1025</v>
      </c>
      <c r="AQ1121" s="169" t="s">
        <v>1026</v>
      </c>
      <c r="AR1121" s="169" t="s">
        <v>1025</v>
      </c>
      <c r="AS1121" s="169" t="s">
        <v>1026</v>
      </c>
      <c r="AT1121" s="168" t="s">
        <v>1158</v>
      </c>
      <c r="AU1121" s="168" t="s">
        <v>1158</v>
      </c>
    </row>
    <row r="1122" customFormat="false" ht="38.25" hidden="true" customHeight="false" outlineLevel="0" collapsed="false">
      <c r="I1122" s="168" t="s">
        <v>656</v>
      </c>
      <c r="J1122" s="169" t="s">
        <v>657</v>
      </c>
      <c r="L1122" s="169" t="s">
        <v>658</v>
      </c>
      <c r="M1122" s="168" t="s">
        <v>167</v>
      </c>
      <c r="N1122" s="169" t="s">
        <v>168</v>
      </c>
      <c r="O1122" s="169" t="s">
        <v>169</v>
      </c>
      <c r="P1122" s="168" t="s">
        <v>2492</v>
      </c>
      <c r="Q1122" s="168" t="s">
        <v>1158</v>
      </c>
      <c r="S1122" s="169" t="s">
        <v>725</v>
      </c>
      <c r="T1122" s="169" t="s">
        <v>726</v>
      </c>
      <c r="Y1122" s="168" t="s">
        <v>1063</v>
      </c>
      <c r="AA1122" s="170" t="n">
        <v>3415.29</v>
      </c>
      <c r="AB1122" s="169" t="s">
        <v>1018</v>
      </c>
      <c r="AC1122" s="169" t="s">
        <v>1019</v>
      </c>
      <c r="AD1122" s="169" t="s">
        <v>1057</v>
      </c>
      <c r="AE1122" s="169" t="s">
        <v>1058</v>
      </c>
      <c r="AF1122" s="169" t="s">
        <v>176</v>
      </c>
      <c r="AG1122" s="168" t="s">
        <v>1028</v>
      </c>
      <c r="AH1122" s="169" t="s">
        <v>1029</v>
      </c>
      <c r="AI1122" s="169" t="s">
        <v>1030</v>
      </c>
      <c r="AJ1122" s="169" t="s">
        <v>193</v>
      </c>
      <c r="AK1122" s="168" t="s">
        <v>1031</v>
      </c>
      <c r="AL1122" s="168" t="s">
        <v>211</v>
      </c>
      <c r="AM1122" s="168" t="s">
        <v>171</v>
      </c>
      <c r="AN1122" s="168" t="s">
        <v>170</v>
      </c>
      <c r="AO1122" s="168" t="s">
        <v>171</v>
      </c>
      <c r="AP1122" s="169" t="s">
        <v>1025</v>
      </c>
      <c r="AQ1122" s="169" t="s">
        <v>1026</v>
      </c>
      <c r="AR1122" s="169" t="s">
        <v>1025</v>
      </c>
      <c r="AS1122" s="169" t="s">
        <v>1026</v>
      </c>
      <c r="AT1122" s="168" t="s">
        <v>1158</v>
      </c>
      <c r="AU1122" s="168" t="s">
        <v>1158</v>
      </c>
    </row>
    <row r="1123" customFormat="false" ht="25.5" hidden="true" customHeight="false" outlineLevel="0" collapsed="false">
      <c r="I1123" s="168" t="s">
        <v>656</v>
      </c>
      <c r="J1123" s="169" t="s">
        <v>657</v>
      </c>
      <c r="L1123" s="169" t="s">
        <v>658</v>
      </c>
      <c r="M1123" s="168" t="s">
        <v>167</v>
      </c>
      <c r="N1123" s="169" t="s">
        <v>168</v>
      </c>
      <c r="O1123" s="169" t="s">
        <v>169</v>
      </c>
      <c r="P1123" s="168" t="s">
        <v>2492</v>
      </c>
      <c r="Q1123" s="168" t="s">
        <v>1158</v>
      </c>
      <c r="S1123" s="169" t="s">
        <v>725</v>
      </c>
      <c r="T1123" s="169" t="s">
        <v>726</v>
      </c>
      <c r="Y1123" s="168" t="s">
        <v>1068</v>
      </c>
      <c r="AA1123" s="170" t="n">
        <v>8800</v>
      </c>
      <c r="AB1123" s="169" t="s">
        <v>168</v>
      </c>
      <c r="AC1123" s="169" t="s">
        <v>169</v>
      </c>
      <c r="AD1123" s="169" t="s">
        <v>54</v>
      </c>
      <c r="AE1123" s="169" t="s">
        <v>672</v>
      </c>
      <c r="AF1123" s="169" t="s">
        <v>673</v>
      </c>
      <c r="AN1123" s="168" t="s">
        <v>170</v>
      </c>
      <c r="AO1123" s="168" t="s">
        <v>171</v>
      </c>
      <c r="AP1123" s="169" t="s">
        <v>1025</v>
      </c>
      <c r="AQ1123" s="169" t="s">
        <v>1026</v>
      </c>
      <c r="AR1123" s="169" t="s">
        <v>1025</v>
      </c>
      <c r="AS1123" s="169" t="s">
        <v>1026</v>
      </c>
      <c r="AT1123" s="168" t="s">
        <v>1158</v>
      </c>
      <c r="AU1123" s="168" t="s">
        <v>1158</v>
      </c>
    </row>
    <row r="1124" customFormat="false" ht="38.25" hidden="true" customHeight="false" outlineLevel="0" collapsed="false">
      <c r="I1124" s="168" t="s">
        <v>656</v>
      </c>
      <c r="J1124" s="169" t="s">
        <v>657</v>
      </c>
      <c r="L1124" s="169" t="s">
        <v>658</v>
      </c>
      <c r="M1124" s="168" t="s">
        <v>167</v>
      </c>
      <c r="N1124" s="169" t="s">
        <v>168</v>
      </c>
      <c r="O1124" s="169" t="s">
        <v>169</v>
      </c>
      <c r="P1124" s="168" t="s">
        <v>2493</v>
      </c>
      <c r="Q1124" s="168" t="s">
        <v>1158</v>
      </c>
      <c r="S1124" s="169" t="s">
        <v>725</v>
      </c>
      <c r="T1124" s="169" t="s">
        <v>726</v>
      </c>
      <c r="Y1124" s="168" t="s">
        <v>663</v>
      </c>
      <c r="AA1124" s="170" t="n">
        <v>300</v>
      </c>
      <c r="AB1124" s="169" t="s">
        <v>1018</v>
      </c>
      <c r="AC1124" s="169" t="s">
        <v>1019</v>
      </c>
      <c r="AD1124" s="169" t="s">
        <v>2322</v>
      </c>
      <c r="AE1124" s="169" t="s">
        <v>2323</v>
      </c>
      <c r="AF1124" s="169" t="s">
        <v>176</v>
      </c>
      <c r="AG1124" s="168" t="s">
        <v>2494</v>
      </c>
      <c r="AH1124" s="169" t="s">
        <v>2495</v>
      </c>
      <c r="AI1124" s="169" t="s">
        <v>2496</v>
      </c>
      <c r="AJ1124" s="169" t="s">
        <v>193</v>
      </c>
      <c r="AK1124" s="168" t="s">
        <v>268</v>
      </c>
      <c r="AL1124" s="168" t="s">
        <v>171</v>
      </c>
      <c r="AN1124" s="168" t="s">
        <v>170</v>
      </c>
      <c r="AO1124" s="168" t="s">
        <v>171</v>
      </c>
      <c r="AP1124" s="169" t="s">
        <v>1025</v>
      </c>
      <c r="AQ1124" s="169" t="s">
        <v>1026</v>
      </c>
      <c r="AR1124" s="169" t="s">
        <v>1025</v>
      </c>
      <c r="AS1124" s="169" t="s">
        <v>1026</v>
      </c>
      <c r="AT1124" s="168" t="s">
        <v>1158</v>
      </c>
      <c r="AU1124" s="168" t="s">
        <v>1158</v>
      </c>
    </row>
    <row r="1125" customFormat="false" ht="38.25" hidden="true" customHeight="false" outlineLevel="0" collapsed="false">
      <c r="I1125" s="168" t="s">
        <v>656</v>
      </c>
      <c r="J1125" s="169" t="s">
        <v>657</v>
      </c>
      <c r="L1125" s="169" t="s">
        <v>658</v>
      </c>
      <c r="M1125" s="168" t="s">
        <v>167</v>
      </c>
      <c r="N1125" s="169" t="s">
        <v>168</v>
      </c>
      <c r="O1125" s="169" t="s">
        <v>169</v>
      </c>
      <c r="P1125" s="168" t="s">
        <v>2493</v>
      </c>
      <c r="Q1125" s="168" t="s">
        <v>1158</v>
      </c>
      <c r="S1125" s="169" t="s">
        <v>725</v>
      </c>
      <c r="T1125" s="169" t="s">
        <v>726</v>
      </c>
      <c r="Y1125" s="168" t="s">
        <v>671</v>
      </c>
      <c r="AA1125" s="170" t="n">
        <v>14</v>
      </c>
      <c r="AB1125" s="169" t="s">
        <v>1018</v>
      </c>
      <c r="AC1125" s="169" t="s">
        <v>1019</v>
      </c>
      <c r="AD1125" s="169" t="s">
        <v>2497</v>
      </c>
      <c r="AE1125" s="169" t="s">
        <v>2498</v>
      </c>
      <c r="AF1125" s="169" t="s">
        <v>176</v>
      </c>
      <c r="AN1125" s="168" t="s">
        <v>170</v>
      </c>
      <c r="AO1125" s="168" t="s">
        <v>171</v>
      </c>
      <c r="AP1125" s="169" t="s">
        <v>1025</v>
      </c>
      <c r="AQ1125" s="169" t="s">
        <v>1026</v>
      </c>
      <c r="AR1125" s="169" t="s">
        <v>1025</v>
      </c>
      <c r="AS1125" s="169" t="s">
        <v>1026</v>
      </c>
      <c r="AT1125" s="168" t="s">
        <v>1158</v>
      </c>
      <c r="AU1125" s="168" t="s">
        <v>1158</v>
      </c>
    </row>
    <row r="1126" customFormat="false" ht="25.5" hidden="true" customHeight="false" outlineLevel="0" collapsed="false">
      <c r="I1126" s="168" t="s">
        <v>656</v>
      </c>
      <c r="J1126" s="169" t="s">
        <v>657</v>
      </c>
      <c r="L1126" s="169" t="s">
        <v>658</v>
      </c>
      <c r="M1126" s="168" t="s">
        <v>167</v>
      </c>
      <c r="N1126" s="169" t="s">
        <v>168</v>
      </c>
      <c r="O1126" s="169" t="s">
        <v>169</v>
      </c>
      <c r="P1126" s="168" t="s">
        <v>2493</v>
      </c>
      <c r="Q1126" s="168" t="s">
        <v>1158</v>
      </c>
      <c r="S1126" s="169" t="s">
        <v>725</v>
      </c>
      <c r="T1126" s="169" t="s">
        <v>726</v>
      </c>
      <c r="Y1126" s="168" t="s">
        <v>839</v>
      </c>
      <c r="AA1126" s="170" t="n">
        <v>314</v>
      </c>
      <c r="AB1126" s="169" t="s">
        <v>168</v>
      </c>
      <c r="AC1126" s="169" t="s">
        <v>169</v>
      </c>
      <c r="AD1126" s="169" t="s">
        <v>54</v>
      </c>
      <c r="AE1126" s="169" t="s">
        <v>672</v>
      </c>
      <c r="AF1126" s="169" t="s">
        <v>673</v>
      </c>
      <c r="AN1126" s="168" t="s">
        <v>170</v>
      </c>
      <c r="AO1126" s="168" t="s">
        <v>171</v>
      </c>
      <c r="AP1126" s="169" t="s">
        <v>1025</v>
      </c>
      <c r="AQ1126" s="169" t="s">
        <v>1026</v>
      </c>
      <c r="AR1126" s="169" t="s">
        <v>1025</v>
      </c>
      <c r="AS1126" s="169" t="s">
        <v>1026</v>
      </c>
      <c r="AT1126" s="168" t="s">
        <v>1158</v>
      </c>
      <c r="AU1126" s="168" t="s">
        <v>1158</v>
      </c>
    </row>
    <row r="1127" customFormat="false" ht="38.25" hidden="true" customHeight="false" outlineLevel="0" collapsed="false">
      <c r="I1127" s="168" t="s">
        <v>656</v>
      </c>
      <c r="J1127" s="169" t="s">
        <v>657</v>
      </c>
      <c r="L1127" s="169" t="s">
        <v>658</v>
      </c>
      <c r="M1127" s="168" t="s">
        <v>167</v>
      </c>
      <c r="N1127" s="169" t="s">
        <v>168</v>
      </c>
      <c r="O1127" s="169" t="s">
        <v>169</v>
      </c>
      <c r="P1127" s="168" t="s">
        <v>2499</v>
      </c>
      <c r="Q1127" s="168" t="s">
        <v>1158</v>
      </c>
      <c r="S1127" s="169" t="s">
        <v>725</v>
      </c>
      <c r="T1127" s="169" t="s">
        <v>726</v>
      </c>
      <c r="Y1127" s="168" t="s">
        <v>663</v>
      </c>
      <c r="AA1127" s="170" t="n">
        <v>24.23</v>
      </c>
      <c r="AB1127" s="169" t="s">
        <v>1018</v>
      </c>
      <c r="AC1127" s="169" t="s">
        <v>1019</v>
      </c>
      <c r="AD1127" s="169" t="s">
        <v>2322</v>
      </c>
      <c r="AE1127" s="169" t="s">
        <v>2323</v>
      </c>
      <c r="AF1127" s="169" t="s">
        <v>176</v>
      </c>
      <c r="AG1127" s="168" t="s">
        <v>2473</v>
      </c>
      <c r="AH1127" s="169" t="s">
        <v>2474</v>
      </c>
      <c r="AI1127" s="169" t="s">
        <v>2475</v>
      </c>
      <c r="AJ1127" s="169" t="s">
        <v>193</v>
      </c>
      <c r="AK1127" s="168" t="s">
        <v>775</v>
      </c>
      <c r="AL1127" s="168" t="s">
        <v>187</v>
      </c>
      <c r="AN1127" s="168" t="s">
        <v>170</v>
      </c>
      <c r="AO1127" s="168" t="s">
        <v>171</v>
      </c>
      <c r="AP1127" s="169" t="s">
        <v>1025</v>
      </c>
      <c r="AQ1127" s="169" t="s">
        <v>1026</v>
      </c>
      <c r="AR1127" s="169" t="s">
        <v>1025</v>
      </c>
      <c r="AS1127" s="169" t="s">
        <v>1026</v>
      </c>
      <c r="AT1127" s="168" t="s">
        <v>1158</v>
      </c>
      <c r="AU1127" s="168" t="s">
        <v>1158</v>
      </c>
    </row>
    <row r="1128" customFormat="false" ht="38.25" hidden="true" customHeight="false" outlineLevel="0" collapsed="false">
      <c r="I1128" s="168" t="s">
        <v>656</v>
      </c>
      <c r="J1128" s="169" t="s">
        <v>657</v>
      </c>
      <c r="L1128" s="169" t="s">
        <v>658</v>
      </c>
      <c r="M1128" s="168" t="s">
        <v>167</v>
      </c>
      <c r="N1128" s="169" t="s">
        <v>168</v>
      </c>
      <c r="O1128" s="169" t="s">
        <v>169</v>
      </c>
      <c r="P1128" s="168" t="s">
        <v>2499</v>
      </c>
      <c r="Q1128" s="168" t="s">
        <v>1158</v>
      </c>
      <c r="S1128" s="169" t="s">
        <v>725</v>
      </c>
      <c r="T1128" s="169" t="s">
        <v>726</v>
      </c>
      <c r="Y1128" s="168" t="s">
        <v>671</v>
      </c>
      <c r="AA1128" s="170" t="n">
        <v>35.63</v>
      </c>
      <c r="AB1128" s="169" t="s">
        <v>1018</v>
      </c>
      <c r="AC1128" s="169" t="s">
        <v>1019</v>
      </c>
      <c r="AD1128" s="169" t="s">
        <v>2322</v>
      </c>
      <c r="AE1128" s="169" t="s">
        <v>2323</v>
      </c>
      <c r="AF1128" s="169" t="s">
        <v>176</v>
      </c>
      <c r="AG1128" s="168" t="s">
        <v>2473</v>
      </c>
      <c r="AH1128" s="169" t="s">
        <v>2474</v>
      </c>
      <c r="AI1128" s="169" t="s">
        <v>2475</v>
      </c>
      <c r="AJ1128" s="169" t="s">
        <v>193</v>
      </c>
      <c r="AK1128" s="168" t="s">
        <v>775</v>
      </c>
      <c r="AL1128" s="168" t="s">
        <v>187</v>
      </c>
      <c r="AN1128" s="168" t="s">
        <v>170</v>
      </c>
      <c r="AO1128" s="168" t="s">
        <v>171</v>
      </c>
      <c r="AP1128" s="169" t="s">
        <v>1025</v>
      </c>
      <c r="AQ1128" s="169" t="s">
        <v>1026</v>
      </c>
      <c r="AR1128" s="169" t="s">
        <v>1025</v>
      </c>
      <c r="AS1128" s="169" t="s">
        <v>1026</v>
      </c>
      <c r="AT1128" s="168" t="s">
        <v>1158</v>
      </c>
      <c r="AU1128" s="168" t="s">
        <v>1158</v>
      </c>
    </row>
    <row r="1129" customFormat="false" ht="38.25" hidden="true" customHeight="false" outlineLevel="0" collapsed="false">
      <c r="I1129" s="168" t="s">
        <v>656</v>
      </c>
      <c r="J1129" s="169" t="s">
        <v>657</v>
      </c>
      <c r="L1129" s="169" t="s">
        <v>658</v>
      </c>
      <c r="M1129" s="168" t="s">
        <v>167</v>
      </c>
      <c r="N1129" s="169" t="s">
        <v>168</v>
      </c>
      <c r="O1129" s="169" t="s">
        <v>169</v>
      </c>
      <c r="P1129" s="168" t="s">
        <v>2499</v>
      </c>
      <c r="Q1129" s="168" t="s">
        <v>1158</v>
      </c>
      <c r="S1129" s="169" t="s">
        <v>725</v>
      </c>
      <c r="T1129" s="169" t="s">
        <v>726</v>
      </c>
      <c r="Y1129" s="168" t="s">
        <v>839</v>
      </c>
      <c r="AA1129" s="170" t="n">
        <v>55.58</v>
      </c>
      <c r="AB1129" s="169" t="s">
        <v>1018</v>
      </c>
      <c r="AC1129" s="169" t="s">
        <v>1019</v>
      </c>
      <c r="AD1129" s="169" t="s">
        <v>2322</v>
      </c>
      <c r="AE1129" s="169" t="s">
        <v>2323</v>
      </c>
      <c r="AF1129" s="169" t="s">
        <v>176</v>
      </c>
      <c r="AG1129" s="168" t="s">
        <v>2473</v>
      </c>
      <c r="AH1129" s="169" t="s">
        <v>2474</v>
      </c>
      <c r="AI1129" s="169" t="s">
        <v>2475</v>
      </c>
      <c r="AJ1129" s="169" t="s">
        <v>193</v>
      </c>
      <c r="AK1129" s="168" t="s">
        <v>775</v>
      </c>
      <c r="AL1129" s="168" t="s">
        <v>187</v>
      </c>
      <c r="AN1129" s="168" t="s">
        <v>170</v>
      </c>
      <c r="AO1129" s="168" t="s">
        <v>171</v>
      </c>
      <c r="AP1129" s="169" t="s">
        <v>1025</v>
      </c>
      <c r="AQ1129" s="169" t="s">
        <v>1026</v>
      </c>
      <c r="AR1129" s="169" t="s">
        <v>1025</v>
      </c>
      <c r="AS1129" s="169" t="s">
        <v>1026</v>
      </c>
      <c r="AT1129" s="168" t="s">
        <v>1158</v>
      </c>
      <c r="AU1129" s="168" t="s">
        <v>1158</v>
      </c>
    </row>
    <row r="1130" customFormat="false" ht="38.25" hidden="true" customHeight="false" outlineLevel="0" collapsed="false">
      <c r="I1130" s="168" t="s">
        <v>656</v>
      </c>
      <c r="J1130" s="169" t="s">
        <v>657</v>
      </c>
      <c r="L1130" s="169" t="s">
        <v>658</v>
      </c>
      <c r="M1130" s="168" t="s">
        <v>167</v>
      </c>
      <c r="N1130" s="169" t="s">
        <v>168</v>
      </c>
      <c r="O1130" s="169" t="s">
        <v>169</v>
      </c>
      <c r="P1130" s="168" t="s">
        <v>2499</v>
      </c>
      <c r="Q1130" s="168" t="s">
        <v>1158</v>
      </c>
      <c r="S1130" s="169" t="s">
        <v>725</v>
      </c>
      <c r="T1130" s="169" t="s">
        <v>726</v>
      </c>
      <c r="Y1130" s="168" t="s">
        <v>1063</v>
      </c>
      <c r="AA1130" s="170" t="n">
        <v>37.05</v>
      </c>
      <c r="AB1130" s="169" t="s">
        <v>1018</v>
      </c>
      <c r="AC1130" s="169" t="s">
        <v>1019</v>
      </c>
      <c r="AD1130" s="169" t="s">
        <v>2322</v>
      </c>
      <c r="AE1130" s="169" t="s">
        <v>2323</v>
      </c>
      <c r="AF1130" s="169" t="s">
        <v>176</v>
      </c>
      <c r="AG1130" s="168" t="s">
        <v>2473</v>
      </c>
      <c r="AH1130" s="169" t="s">
        <v>2474</v>
      </c>
      <c r="AI1130" s="169" t="s">
        <v>2475</v>
      </c>
      <c r="AJ1130" s="169" t="s">
        <v>193</v>
      </c>
      <c r="AK1130" s="168" t="s">
        <v>775</v>
      </c>
      <c r="AL1130" s="168" t="s">
        <v>187</v>
      </c>
      <c r="AN1130" s="168" t="s">
        <v>170</v>
      </c>
      <c r="AO1130" s="168" t="s">
        <v>171</v>
      </c>
      <c r="AP1130" s="169" t="s">
        <v>1025</v>
      </c>
      <c r="AQ1130" s="169" t="s">
        <v>1026</v>
      </c>
      <c r="AR1130" s="169" t="s">
        <v>1025</v>
      </c>
      <c r="AS1130" s="169" t="s">
        <v>1026</v>
      </c>
      <c r="AT1130" s="168" t="s">
        <v>1158</v>
      </c>
      <c r="AU1130" s="168" t="s">
        <v>1158</v>
      </c>
    </row>
    <row r="1131" customFormat="false" ht="38.25" hidden="true" customHeight="false" outlineLevel="0" collapsed="false">
      <c r="I1131" s="168" t="s">
        <v>656</v>
      </c>
      <c r="J1131" s="169" t="s">
        <v>657</v>
      </c>
      <c r="L1131" s="169" t="s">
        <v>658</v>
      </c>
      <c r="M1131" s="168" t="s">
        <v>167</v>
      </c>
      <c r="N1131" s="169" t="s">
        <v>168</v>
      </c>
      <c r="O1131" s="169" t="s">
        <v>169</v>
      </c>
      <c r="P1131" s="168" t="s">
        <v>2499</v>
      </c>
      <c r="Q1131" s="168" t="s">
        <v>1158</v>
      </c>
      <c r="S1131" s="169" t="s">
        <v>725</v>
      </c>
      <c r="T1131" s="169" t="s">
        <v>726</v>
      </c>
      <c r="Y1131" s="168" t="s">
        <v>1068</v>
      </c>
      <c r="AA1131" s="170" t="n">
        <v>10.26</v>
      </c>
      <c r="AB1131" s="169" t="s">
        <v>1018</v>
      </c>
      <c r="AC1131" s="169" t="s">
        <v>1019</v>
      </c>
      <c r="AD1131" s="169" t="s">
        <v>2322</v>
      </c>
      <c r="AE1131" s="169" t="s">
        <v>2323</v>
      </c>
      <c r="AF1131" s="169" t="s">
        <v>176</v>
      </c>
      <c r="AG1131" s="168" t="s">
        <v>2473</v>
      </c>
      <c r="AH1131" s="169" t="s">
        <v>2474</v>
      </c>
      <c r="AI1131" s="169" t="s">
        <v>2475</v>
      </c>
      <c r="AJ1131" s="169" t="s">
        <v>193</v>
      </c>
      <c r="AK1131" s="168" t="s">
        <v>775</v>
      </c>
      <c r="AL1131" s="168" t="s">
        <v>187</v>
      </c>
      <c r="AN1131" s="168" t="s">
        <v>170</v>
      </c>
      <c r="AO1131" s="168" t="s">
        <v>171</v>
      </c>
      <c r="AP1131" s="169" t="s">
        <v>1025</v>
      </c>
      <c r="AQ1131" s="169" t="s">
        <v>1026</v>
      </c>
      <c r="AR1131" s="169" t="s">
        <v>1025</v>
      </c>
      <c r="AS1131" s="169" t="s">
        <v>1026</v>
      </c>
      <c r="AT1131" s="168" t="s">
        <v>1158</v>
      </c>
      <c r="AU1131" s="168" t="s">
        <v>1158</v>
      </c>
    </row>
    <row r="1132" customFormat="false" ht="38.25" hidden="true" customHeight="false" outlineLevel="0" collapsed="false">
      <c r="I1132" s="168" t="s">
        <v>656</v>
      </c>
      <c r="J1132" s="169" t="s">
        <v>657</v>
      </c>
      <c r="L1132" s="169" t="s">
        <v>658</v>
      </c>
      <c r="M1132" s="168" t="s">
        <v>167</v>
      </c>
      <c r="N1132" s="169" t="s">
        <v>168</v>
      </c>
      <c r="O1132" s="169" t="s">
        <v>169</v>
      </c>
      <c r="P1132" s="168" t="s">
        <v>2499</v>
      </c>
      <c r="Q1132" s="168" t="s">
        <v>1158</v>
      </c>
      <c r="S1132" s="169" t="s">
        <v>725</v>
      </c>
      <c r="T1132" s="169" t="s">
        <v>726</v>
      </c>
      <c r="Y1132" s="168" t="s">
        <v>1279</v>
      </c>
      <c r="AA1132" s="170" t="n">
        <v>14.25</v>
      </c>
      <c r="AB1132" s="169" t="s">
        <v>1018</v>
      </c>
      <c r="AC1132" s="169" t="s">
        <v>1019</v>
      </c>
      <c r="AD1132" s="169" t="s">
        <v>2322</v>
      </c>
      <c r="AE1132" s="169" t="s">
        <v>2323</v>
      </c>
      <c r="AF1132" s="169" t="s">
        <v>176</v>
      </c>
      <c r="AG1132" s="168" t="s">
        <v>2473</v>
      </c>
      <c r="AH1132" s="169" t="s">
        <v>2474</v>
      </c>
      <c r="AI1132" s="169" t="s">
        <v>2475</v>
      </c>
      <c r="AJ1132" s="169" t="s">
        <v>193</v>
      </c>
      <c r="AK1132" s="168" t="s">
        <v>775</v>
      </c>
      <c r="AL1132" s="168" t="s">
        <v>187</v>
      </c>
      <c r="AN1132" s="168" t="s">
        <v>170</v>
      </c>
      <c r="AO1132" s="168" t="s">
        <v>171</v>
      </c>
      <c r="AP1132" s="169" t="s">
        <v>1025</v>
      </c>
      <c r="AQ1132" s="169" t="s">
        <v>1026</v>
      </c>
      <c r="AR1132" s="169" t="s">
        <v>1025</v>
      </c>
      <c r="AS1132" s="169" t="s">
        <v>1026</v>
      </c>
      <c r="AT1132" s="168" t="s">
        <v>1158</v>
      </c>
      <c r="AU1132" s="168" t="s">
        <v>1158</v>
      </c>
    </row>
    <row r="1133" customFormat="false" ht="38.25" hidden="true" customHeight="false" outlineLevel="0" collapsed="false">
      <c r="I1133" s="168" t="s">
        <v>656</v>
      </c>
      <c r="J1133" s="169" t="s">
        <v>657</v>
      </c>
      <c r="L1133" s="169" t="s">
        <v>658</v>
      </c>
      <c r="M1133" s="168" t="s">
        <v>167</v>
      </c>
      <c r="N1133" s="169" t="s">
        <v>168</v>
      </c>
      <c r="O1133" s="169" t="s">
        <v>169</v>
      </c>
      <c r="P1133" s="168" t="s">
        <v>2499</v>
      </c>
      <c r="Q1133" s="168" t="s">
        <v>1158</v>
      </c>
      <c r="S1133" s="169" t="s">
        <v>725</v>
      </c>
      <c r="T1133" s="169" t="s">
        <v>726</v>
      </c>
      <c r="Y1133" s="168" t="s">
        <v>1280</v>
      </c>
      <c r="AA1133" s="170" t="n">
        <v>16.82</v>
      </c>
      <c r="AB1133" s="169" t="s">
        <v>1018</v>
      </c>
      <c r="AC1133" s="169" t="s">
        <v>1019</v>
      </c>
      <c r="AD1133" s="169" t="s">
        <v>2322</v>
      </c>
      <c r="AE1133" s="169" t="s">
        <v>2323</v>
      </c>
      <c r="AF1133" s="169" t="s">
        <v>176</v>
      </c>
      <c r="AG1133" s="168" t="s">
        <v>2473</v>
      </c>
      <c r="AH1133" s="169" t="s">
        <v>2474</v>
      </c>
      <c r="AI1133" s="169" t="s">
        <v>2475</v>
      </c>
      <c r="AJ1133" s="169" t="s">
        <v>193</v>
      </c>
      <c r="AK1133" s="168" t="s">
        <v>775</v>
      </c>
      <c r="AL1133" s="168" t="s">
        <v>187</v>
      </c>
      <c r="AN1133" s="168" t="s">
        <v>170</v>
      </c>
      <c r="AO1133" s="168" t="s">
        <v>171</v>
      </c>
      <c r="AP1133" s="169" t="s">
        <v>1025</v>
      </c>
      <c r="AQ1133" s="169" t="s">
        <v>1026</v>
      </c>
      <c r="AR1133" s="169" t="s">
        <v>1025</v>
      </c>
      <c r="AS1133" s="169" t="s">
        <v>1026</v>
      </c>
      <c r="AT1133" s="168" t="s">
        <v>1158</v>
      </c>
      <c r="AU1133" s="168" t="s">
        <v>1158</v>
      </c>
    </row>
    <row r="1134" customFormat="false" ht="38.25" hidden="true" customHeight="false" outlineLevel="0" collapsed="false">
      <c r="I1134" s="168" t="s">
        <v>656</v>
      </c>
      <c r="J1134" s="169" t="s">
        <v>657</v>
      </c>
      <c r="L1134" s="169" t="s">
        <v>658</v>
      </c>
      <c r="M1134" s="168" t="s">
        <v>167</v>
      </c>
      <c r="N1134" s="169" t="s">
        <v>168</v>
      </c>
      <c r="O1134" s="169" t="s">
        <v>169</v>
      </c>
      <c r="P1134" s="168" t="s">
        <v>2499</v>
      </c>
      <c r="Q1134" s="168" t="s">
        <v>1158</v>
      </c>
      <c r="S1134" s="169" t="s">
        <v>725</v>
      </c>
      <c r="T1134" s="169" t="s">
        <v>726</v>
      </c>
      <c r="Y1134" s="168" t="s">
        <v>1281</v>
      </c>
      <c r="AA1134" s="170" t="n">
        <v>11.26</v>
      </c>
      <c r="AB1134" s="169" t="s">
        <v>1018</v>
      </c>
      <c r="AC1134" s="169" t="s">
        <v>1019</v>
      </c>
      <c r="AD1134" s="169" t="s">
        <v>2322</v>
      </c>
      <c r="AE1134" s="169" t="s">
        <v>2323</v>
      </c>
      <c r="AF1134" s="169" t="s">
        <v>176</v>
      </c>
      <c r="AG1134" s="168" t="s">
        <v>2473</v>
      </c>
      <c r="AH1134" s="169" t="s">
        <v>2474</v>
      </c>
      <c r="AI1134" s="169" t="s">
        <v>2475</v>
      </c>
      <c r="AJ1134" s="169" t="s">
        <v>193</v>
      </c>
      <c r="AK1134" s="168" t="s">
        <v>775</v>
      </c>
      <c r="AL1134" s="168" t="s">
        <v>187</v>
      </c>
      <c r="AN1134" s="168" t="s">
        <v>170</v>
      </c>
      <c r="AO1134" s="168" t="s">
        <v>171</v>
      </c>
      <c r="AP1134" s="169" t="s">
        <v>1025</v>
      </c>
      <c r="AQ1134" s="169" t="s">
        <v>1026</v>
      </c>
      <c r="AR1134" s="169" t="s">
        <v>1025</v>
      </c>
      <c r="AS1134" s="169" t="s">
        <v>1026</v>
      </c>
      <c r="AT1134" s="168" t="s">
        <v>1158</v>
      </c>
      <c r="AU1134" s="168" t="s">
        <v>1158</v>
      </c>
    </row>
    <row r="1135" customFormat="false" ht="38.25" hidden="true" customHeight="false" outlineLevel="0" collapsed="false">
      <c r="I1135" s="168" t="s">
        <v>656</v>
      </c>
      <c r="J1135" s="169" t="s">
        <v>657</v>
      </c>
      <c r="L1135" s="169" t="s">
        <v>658</v>
      </c>
      <c r="M1135" s="168" t="s">
        <v>167</v>
      </c>
      <c r="N1135" s="169" t="s">
        <v>168</v>
      </c>
      <c r="O1135" s="169" t="s">
        <v>169</v>
      </c>
      <c r="P1135" s="168" t="s">
        <v>2499</v>
      </c>
      <c r="Q1135" s="168" t="s">
        <v>1158</v>
      </c>
      <c r="S1135" s="169" t="s">
        <v>725</v>
      </c>
      <c r="T1135" s="169" t="s">
        <v>726</v>
      </c>
      <c r="Y1135" s="168" t="s">
        <v>1124</v>
      </c>
      <c r="AA1135" s="170" t="n">
        <v>39.9</v>
      </c>
      <c r="AB1135" s="169" t="s">
        <v>1018</v>
      </c>
      <c r="AC1135" s="169" t="s">
        <v>1019</v>
      </c>
      <c r="AD1135" s="169" t="s">
        <v>2322</v>
      </c>
      <c r="AE1135" s="169" t="s">
        <v>2323</v>
      </c>
      <c r="AF1135" s="169" t="s">
        <v>176</v>
      </c>
      <c r="AG1135" s="168" t="s">
        <v>2473</v>
      </c>
      <c r="AH1135" s="169" t="s">
        <v>2474</v>
      </c>
      <c r="AI1135" s="169" t="s">
        <v>2475</v>
      </c>
      <c r="AJ1135" s="169" t="s">
        <v>193</v>
      </c>
      <c r="AK1135" s="168" t="s">
        <v>775</v>
      </c>
      <c r="AL1135" s="168" t="s">
        <v>187</v>
      </c>
      <c r="AN1135" s="168" t="s">
        <v>170</v>
      </c>
      <c r="AO1135" s="168" t="s">
        <v>171</v>
      </c>
      <c r="AP1135" s="169" t="s">
        <v>1025</v>
      </c>
      <c r="AQ1135" s="169" t="s">
        <v>1026</v>
      </c>
      <c r="AR1135" s="169" t="s">
        <v>1025</v>
      </c>
      <c r="AS1135" s="169" t="s">
        <v>1026</v>
      </c>
      <c r="AT1135" s="168" t="s">
        <v>1158</v>
      </c>
      <c r="AU1135" s="168" t="s">
        <v>1158</v>
      </c>
    </row>
    <row r="1136" customFormat="false" ht="38.25" hidden="true" customHeight="false" outlineLevel="0" collapsed="false">
      <c r="I1136" s="168" t="s">
        <v>656</v>
      </c>
      <c r="J1136" s="169" t="s">
        <v>657</v>
      </c>
      <c r="L1136" s="169" t="s">
        <v>658</v>
      </c>
      <c r="M1136" s="168" t="s">
        <v>167</v>
      </c>
      <c r="N1136" s="169" t="s">
        <v>168</v>
      </c>
      <c r="O1136" s="169" t="s">
        <v>169</v>
      </c>
      <c r="P1136" s="168" t="s">
        <v>2499</v>
      </c>
      <c r="Q1136" s="168" t="s">
        <v>1158</v>
      </c>
      <c r="S1136" s="169" t="s">
        <v>725</v>
      </c>
      <c r="T1136" s="169" t="s">
        <v>726</v>
      </c>
      <c r="Y1136" s="168" t="s">
        <v>1779</v>
      </c>
      <c r="AA1136" s="170" t="n">
        <v>20.66</v>
      </c>
      <c r="AB1136" s="169" t="s">
        <v>1018</v>
      </c>
      <c r="AC1136" s="169" t="s">
        <v>1019</v>
      </c>
      <c r="AD1136" s="169" t="s">
        <v>2322</v>
      </c>
      <c r="AE1136" s="169" t="s">
        <v>2323</v>
      </c>
      <c r="AF1136" s="169" t="s">
        <v>176</v>
      </c>
      <c r="AG1136" s="168" t="s">
        <v>2473</v>
      </c>
      <c r="AH1136" s="169" t="s">
        <v>2474</v>
      </c>
      <c r="AI1136" s="169" t="s">
        <v>2475</v>
      </c>
      <c r="AJ1136" s="169" t="s">
        <v>193</v>
      </c>
      <c r="AK1136" s="168" t="s">
        <v>775</v>
      </c>
      <c r="AL1136" s="168" t="s">
        <v>187</v>
      </c>
      <c r="AN1136" s="168" t="s">
        <v>170</v>
      </c>
      <c r="AO1136" s="168" t="s">
        <v>171</v>
      </c>
      <c r="AP1136" s="169" t="s">
        <v>1025</v>
      </c>
      <c r="AQ1136" s="169" t="s">
        <v>1026</v>
      </c>
      <c r="AR1136" s="169" t="s">
        <v>1025</v>
      </c>
      <c r="AS1136" s="169" t="s">
        <v>1026</v>
      </c>
      <c r="AT1136" s="168" t="s">
        <v>1158</v>
      </c>
      <c r="AU1136" s="168" t="s">
        <v>1158</v>
      </c>
    </row>
    <row r="1137" customFormat="false" ht="38.25" hidden="true" customHeight="false" outlineLevel="0" collapsed="false">
      <c r="I1137" s="168" t="s">
        <v>656</v>
      </c>
      <c r="J1137" s="169" t="s">
        <v>657</v>
      </c>
      <c r="L1137" s="169" t="s">
        <v>658</v>
      </c>
      <c r="M1137" s="168" t="s">
        <v>167</v>
      </c>
      <c r="N1137" s="169" t="s">
        <v>168</v>
      </c>
      <c r="O1137" s="169" t="s">
        <v>169</v>
      </c>
      <c r="P1137" s="168" t="s">
        <v>2499</v>
      </c>
      <c r="Q1137" s="168" t="s">
        <v>1158</v>
      </c>
      <c r="S1137" s="169" t="s">
        <v>725</v>
      </c>
      <c r="T1137" s="169" t="s">
        <v>726</v>
      </c>
      <c r="Y1137" s="168" t="s">
        <v>1783</v>
      </c>
      <c r="AA1137" s="170" t="n">
        <v>51.87</v>
      </c>
      <c r="AB1137" s="169" t="s">
        <v>1018</v>
      </c>
      <c r="AC1137" s="169" t="s">
        <v>1019</v>
      </c>
      <c r="AD1137" s="169" t="s">
        <v>2322</v>
      </c>
      <c r="AE1137" s="169" t="s">
        <v>2323</v>
      </c>
      <c r="AF1137" s="169" t="s">
        <v>176</v>
      </c>
      <c r="AG1137" s="168" t="s">
        <v>2473</v>
      </c>
      <c r="AH1137" s="169" t="s">
        <v>2474</v>
      </c>
      <c r="AI1137" s="169" t="s">
        <v>2475</v>
      </c>
      <c r="AJ1137" s="169" t="s">
        <v>193</v>
      </c>
      <c r="AK1137" s="168" t="s">
        <v>775</v>
      </c>
      <c r="AL1137" s="168" t="s">
        <v>187</v>
      </c>
      <c r="AN1137" s="168" t="s">
        <v>170</v>
      </c>
      <c r="AO1137" s="168" t="s">
        <v>171</v>
      </c>
      <c r="AP1137" s="169" t="s">
        <v>1025</v>
      </c>
      <c r="AQ1137" s="169" t="s">
        <v>1026</v>
      </c>
      <c r="AR1137" s="169" t="s">
        <v>1025</v>
      </c>
      <c r="AS1137" s="169" t="s">
        <v>1026</v>
      </c>
      <c r="AT1137" s="168" t="s">
        <v>1158</v>
      </c>
      <c r="AU1137" s="168" t="s">
        <v>1158</v>
      </c>
    </row>
    <row r="1138" customFormat="false" ht="38.25" hidden="true" customHeight="false" outlineLevel="0" collapsed="false">
      <c r="I1138" s="168" t="s">
        <v>656</v>
      </c>
      <c r="J1138" s="169" t="s">
        <v>657</v>
      </c>
      <c r="L1138" s="169" t="s">
        <v>658</v>
      </c>
      <c r="M1138" s="168" t="s">
        <v>167</v>
      </c>
      <c r="N1138" s="169" t="s">
        <v>168</v>
      </c>
      <c r="O1138" s="169" t="s">
        <v>169</v>
      </c>
      <c r="P1138" s="168" t="s">
        <v>2499</v>
      </c>
      <c r="Q1138" s="168" t="s">
        <v>1158</v>
      </c>
      <c r="S1138" s="169" t="s">
        <v>725</v>
      </c>
      <c r="T1138" s="169" t="s">
        <v>726</v>
      </c>
      <c r="Y1138" s="168" t="s">
        <v>1902</v>
      </c>
      <c r="AA1138" s="170" t="n">
        <v>14.54</v>
      </c>
      <c r="AB1138" s="169" t="s">
        <v>1018</v>
      </c>
      <c r="AC1138" s="169" t="s">
        <v>1019</v>
      </c>
      <c r="AD1138" s="169" t="s">
        <v>2322</v>
      </c>
      <c r="AE1138" s="169" t="s">
        <v>2323</v>
      </c>
      <c r="AF1138" s="169" t="s">
        <v>176</v>
      </c>
      <c r="AG1138" s="168" t="s">
        <v>2473</v>
      </c>
      <c r="AH1138" s="169" t="s">
        <v>2474</v>
      </c>
      <c r="AI1138" s="169" t="s">
        <v>2475</v>
      </c>
      <c r="AJ1138" s="169" t="s">
        <v>193</v>
      </c>
      <c r="AK1138" s="168" t="s">
        <v>775</v>
      </c>
      <c r="AL1138" s="168" t="s">
        <v>187</v>
      </c>
      <c r="AN1138" s="168" t="s">
        <v>170</v>
      </c>
      <c r="AO1138" s="168" t="s">
        <v>171</v>
      </c>
      <c r="AP1138" s="169" t="s">
        <v>1025</v>
      </c>
      <c r="AQ1138" s="169" t="s">
        <v>1026</v>
      </c>
      <c r="AR1138" s="169" t="s">
        <v>1025</v>
      </c>
      <c r="AS1138" s="169" t="s">
        <v>1026</v>
      </c>
      <c r="AT1138" s="168" t="s">
        <v>1158</v>
      </c>
      <c r="AU1138" s="168" t="s">
        <v>1158</v>
      </c>
    </row>
    <row r="1139" customFormat="false" ht="38.25" hidden="true" customHeight="false" outlineLevel="0" collapsed="false">
      <c r="I1139" s="168" t="s">
        <v>656</v>
      </c>
      <c r="J1139" s="169" t="s">
        <v>657</v>
      </c>
      <c r="L1139" s="169" t="s">
        <v>658</v>
      </c>
      <c r="M1139" s="168" t="s">
        <v>167</v>
      </c>
      <c r="N1139" s="169" t="s">
        <v>168</v>
      </c>
      <c r="O1139" s="169" t="s">
        <v>169</v>
      </c>
      <c r="P1139" s="168" t="s">
        <v>2499</v>
      </c>
      <c r="Q1139" s="168" t="s">
        <v>1158</v>
      </c>
      <c r="S1139" s="169" t="s">
        <v>725</v>
      </c>
      <c r="T1139" s="169" t="s">
        <v>726</v>
      </c>
      <c r="Y1139" s="168" t="s">
        <v>1903</v>
      </c>
      <c r="AA1139" s="170" t="n">
        <v>41.33</v>
      </c>
      <c r="AB1139" s="169" t="s">
        <v>1018</v>
      </c>
      <c r="AC1139" s="169" t="s">
        <v>1019</v>
      </c>
      <c r="AD1139" s="169" t="s">
        <v>2322</v>
      </c>
      <c r="AE1139" s="169" t="s">
        <v>2323</v>
      </c>
      <c r="AF1139" s="169" t="s">
        <v>176</v>
      </c>
      <c r="AG1139" s="168" t="s">
        <v>2473</v>
      </c>
      <c r="AH1139" s="169" t="s">
        <v>2474</v>
      </c>
      <c r="AI1139" s="169" t="s">
        <v>2475</v>
      </c>
      <c r="AJ1139" s="169" t="s">
        <v>193</v>
      </c>
      <c r="AK1139" s="168" t="s">
        <v>775</v>
      </c>
      <c r="AL1139" s="168" t="s">
        <v>187</v>
      </c>
      <c r="AN1139" s="168" t="s">
        <v>170</v>
      </c>
      <c r="AO1139" s="168" t="s">
        <v>171</v>
      </c>
      <c r="AP1139" s="169" t="s">
        <v>1025</v>
      </c>
      <c r="AQ1139" s="169" t="s">
        <v>1026</v>
      </c>
      <c r="AR1139" s="169" t="s">
        <v>1025</v>
      </c>
      <c r="AS1139" s="169" t="s">
        <v>1026</v>
      </c>
      <c r="AT1139" s="168" t="s">
        <v>1158</v>
      </c>
      <c r="AU1139" s="168" t="s">
        <v>1158</v>
      </c>
    </row>
    <row r="1140" customFormat="false" ht="38.25" hidden="true" customHeight="false" outlineLevel="0" collapsed="false">
      <c r="I1140" s="168" t="s">
        <v>656</v>
      </c>
      <c r="J1140" s="169" t="s">
        <v>657</v>
      </c>
      <c r="L1140" s="169" t="s">
        <v>658</v>
      </c>
      <c r="M1140" s="168" t="s">
        <v>167</v>
      </c>
      <c r="N1140" s="169" t="s">
        <v>168</v>
      </c>
      <c r="O1140" s="169" t="s">
        <v>169</v>
      </c>
      <c r="P1140" s="168" t="s">
        <v>2499</v>
      </c>
      <c r="Q1140" s="168" t="s">
        <v>1158</v>
      </c>
      <c r="S1140" s="169" t="s">
        <v>725</v>
      </c>
      <c r="T1140" s="169" t="s">
        <v>726</v>
      </c>
      <c r="Y1140" s="168" t="s">
        <v>1904</v>
      </c>
      <c r="AA1140" s="170" t="n">
        <v>59.28</v>
      </c>
      <c r="AB1140" s="169" t="s">
        <v>1018</v>
      </c>
      <c r="AC1140" s="169" t="s">
        <v>1019</v>
      </c>
      <c r="AD1140" s="169" t="s">
        <v>2322</v>
      </c>
      <c r="AE1140" s="169" t="s">
        <v>2323</v>
      </c>
      <c r="AF1140" s="169" t="s">
        <v>176</v>
      </c>
      <c r="AG1140" s="168" t="s">
        <v>2473</v>
      </c>
      <c r="AH1140" s="169" t="s">
        <v>2474</v>
      </c>
      <c r="AI1140" s="169" t="s">
        <v>2475</v>
      </c>
      <c r="AJ1140" s="169" t="s">
        <v>193</v>
      </c>
      <c r="AK1140" s="168" t="s">
        <v>775</v>
      </c>
      <c r="AL1140" s="168" t="s">
        <v>187</v>
      </c>
      <c r="AN1140" s="168" t="s">
        <v>170</v>
      </c>
      <c r="AO1140" s="168" t="s">
        <v>171</v>
      </c>
      <c r="AP1140" s="169" t="s">
        <v>1025</v>
      </c>
      <c r="AQ1140" s="169" t="s">
        <v>1026</v>
      </c>
      <c r="AR1140" s="169" t="s">
        <v>1025</v>
      </c>
      <c r="AS1140" s="169" t="s">
        <v>1026</v>
      </c>
      <c r="AT1140" s="168" t="s">
        <v>1158</v>
      </c>
      <c r="AU1140" s="168" t="s">
        <v>1158</v>
      </c>
    </row>
    <row r="1141" customFormat="false" ht="38.25" hidden="true" customHeight="false" outlineLevel="0" collapsed="false">
      <c r="I1141" s="168" t="s">
        <v>656</v>
      </c>
      <c r="J1141" s="169" t="s">
        <v>657</v>
      </c>
      <c r="L1141" s="169" t="s">
        <v>658</v>
      </c>
      <c r="M1141" s="168" t="s">
        <v>167</v>
      </c>
      <c r="N1141" s="169" t="s">
        <v>168</v>
      </c>
      <c r="O1141" s="169" t="s">
        <v>169</v>
      </c>
      <c r="P1141" s="168" t="s">
        <v>2499</v>
      </c>
      <c r="Q1141" s="168" t="s">
        <v>1158</v>
      </c>
      <c r="S1141" s="169" t="s">
        <v>725</v>
      </c>
      <c r="T1141" s="169" t="s">
        <v>726</v>
      </c>
      <c r="Y1141" s="168" t="s">
        <v>1905</v>
      </c>
      <c r="AA1141" s="170" t="n">
        <v>119</v>
      </c>
      <c r="AB1141" s="169" t="s">
        <v>1018</v>
      </c>
      <c r="AC1141" s="169" t="s">
        <v>1019</v>
      </c>
      <c r="AD1141" s="169" t="s">
        <v>2322</v>
      </c>
      <c r="AE1141" s="169" t="s">
        <v>2323</v>
      </c>
      <c r="AF1141" s="169" t="s">
        <v>176</v>
      </c>
      <c r="AG1141" s="168" t="s">
        <v>2473</v>
      </c>
      <c r="AH1141" s="169" t="s">
        <v>2474</v>
      </c>
      <c r="AI1141" s="169" t="s">
        <v>2475</v>
      </c>
      <c r="AJ1141" s="169" t="s">
        <v>193</v>
      </c>
      <c r="AK1141" s="168" t="s">
        <v>775</v>
      </c>
      <c r="AL1141" s="168" t="s">
        <v>187</v>
      </c>
      <c r="AN1141" s="168" t="s">
        <v>170</v>
      </c>
      <c r="AO1141" s="168" t="s">
        <v>171</v>
      </c>
      <c r="AP1141" s="169" t="s">
        <v>1025</v>
      </c>
      <c r="AQ1141" s="169" t="s">
        <v>1026</v>
      </c>
      <c r="AR1141" s="169" t="s">
        <v>1025</v>
      </c>
      <c r="AS1141" s="169" t="s">
        <v>1026</v>
      </c>
      <c r="AT1141" s="168" t="s">
        <v>1158</v>
      </c>
      <c r="AU1141" s="168" t="s">
        <v>1158</v>
      </c>
    </row>
    <row r="1142" customFormat="false" ht="38.25" hidden="true" customHeight="false" outlineLevel="0" collapsed="false">
      <c r="I1142" s="168" t="s">
        <v>656</v>
      </c>
      <c r="J1142" s="169" t="s">
        <v>657</v>
      </c>
      <c r="L1142" s="169" t="s">
        <v>658</v>
      </c>
      <c r="M1142" s="168" t="s">
        <v>167</v>
      </c>
      <c r="N1142" s="169" t="s">
        <v>168</v>
      </c>
      <c r="O1142" s="169" t="s">
        <v>169</v>
      </c>
      <c r="P1142" s="168" t="s">
        <v>2499</v>
      </c>
      <c r="Q1142" s="168" t="s">
        <v>1158</v>
      </c>
      <c r="S1142" s="169" t="s">
        <v>725</v>
      </c>
      <c r="T1142" s="169" t="s">
        <v>726</v>
      </c>
      <c r="Y1142" s="168" t="s">
        <v>1906</v>
      </c>
      <c r="AA1142" s="170" t="n">
        <v>55.58</v>
      </c>
      <c r="AB1142" s="169" t="s">
        <v>1018</v>
      </c>
      <c r="AC1142" s="169" t="s">
        <v>1019</v>
      </c>
      <c r="AD1142" s="169" t="s">
        <v>2322</v>
      </c>
      <c r="AE1142" s="169" t="s">
        <v>2323</v>
      </c>
      <c r="AF1142" s="169" t="s">
        <v>176</v>
      </c>
      <c r="AG1142" s="168" t="s">
        <v>2473</v>
      </c>
      <c r="AH1142" s="169" t="s">
        <v>2474</v>
      </c>
      <c r="AI1142" s="169" t="s">
        <v>2475</v>
      </c>
      <c r="AJ1142" s="169" t="s">
        <v>193</v>
      </c>
      <c r="AK1142" s="168" t="s">
        <v>775</v>
      </c>
      <c r="AL1142" s="168" t="s">
        <v>187</v>
      </c>
      <c r="AN1142" s="168" t="s">
        <v>170</v>
      </c>
      <c r="AO1142" s="168" t="s">
        <v>171</v>
      </c>
      <c r="AP1142" s="169" t="s">
        <v>1025</v>
      </c>
      <c r="AQ1142" s="169" t="s">
        <v>1026</v>
      </c>
      <c r="AR1142" s="169" t="s">
        <v>1025</v>
      </c>
      <c r="AS1142" s="169" t="s">
        <v>1026</v>
      </c>
      <c r="AT1142" s="168" t="s">
        <v>1158</v>
      </c>
      <c r="AU1142" s="168" t="s">
        <v>1158</v>
      </c>
    </row>
    <row r="1143" customFormat="false" ht="38.25" hidden="true" customHeight="false" outlineLevel="0" collapsed="false">
      <c r="I1143" s="168" t="s">
        <v>656</v>
      </c>
      <c r="J1143" s="169" t="s">
        <v>657</v>
      </c>
      <c r="L1143" s="169" t="s">
        <v>658</v>
      </c>
      <c r="M1143" s="168" t="s">
        <v>167</v>
      </c>
      <c r="N1143" s="169" t="s">
        <v>168</v>
      </c>
      <c r="O1143" s="169" t="s">
        <v>169</v>
      </c>
      <c r="P1143" s="168" t="s">
        <v>2499</v>
      </c>
      <c r="Q1143" s="168" t="s">
        <v>1158</v>
      </c>
      <c r="S1143" s="169" t="s">
        <v>725</v>
      </c>
      <c r="T1143" s="169" t="s">
        <v>726</v>
      </c>
      <c r="Y1143" s="168" t="s">
        <v>2500</v>
      </c>
      <c r="AA1143" s="170" t="n">
        <v>23.75</v>
      </c>
      <c r="AB1143" s="169" t="s">
        <v>1018</v>
      </c>
      <c r="AC1143" s="169" t="s">
        <v>1019</v>
      </c>
      <c r="AD1143" s="169" t="s">
        <v>2322</v>
      </c>
      <c r="AE1143" s="169" t="s">
        <v>2323</v>
      </c>
      <c r="AF1143" s="169" t="s">
        <v>176</v>
      </c>
      <c r="AG1143" s="168" t="s">
        <v>2473</v>
      </c>
      <c r="AH1143" s="169" t="s">
        <v>2474</v>
      </c>
      <c r="AI1143" s="169" t="s">
        <v>2475</v>
      </c>
      <c r="AJ1143" s="169" t="s">
        <v>193</v>
      </c>
      <c r="AK1143" s="168" t="s">
        <v>775</v>
      </c>
      <c r="AL1143" s="168" t="s">
        <v>187</v>
      </c>
      <c r="AN1143" s="168" t="s">
        <v>170</v>
      </c>
      <c r="AO1143" s="168" t="s">
        <v>171</v>
      </c>
      <c r="AP1143" s="169" t="s">
        <v>1025</v>
      </c>
      <c r="AQ1143" s="169" t="s">
        <v>1026</v>
      </c>
      <c r="AR1143" s="169" t="s">
        <v>1025</v>
      </c>
      <c r="AS1143" s="169" t="s">
        <v>1026</v>
      </c>
      <c r="AT1143" s="168" t="s">
        <v>1158</v>
      </c>
      <c r="AU1143" s="168" t="s">
        <v>1158</v>
      </c>
    </row>
    <row r="1144" customFormat="false" ht="38.25" hidden="true" customHeight="false" outlineLevel="0" collapsed="false">
      <c r="I1144" s="168" t="s">
        <v>656</v>
      </c>
      <c r="J1144" s="169" t="s">
        <v>657</v>
      </c>
      <c r="L1144" s="169" t="s">
        <v>658</v>
      </c>
      <c r="M1144" s="168" t="s">
        <v>167</v>
      </c>
      <c r="N1144" s="169" t="s">
        <v>168</v>
      </c>
      <c r="O1144" s="169" t="s">
        <v>169</v>
      </c>
      <c r="P1144" s="168" t="s">
        <v>2499</v>
      </c>
      <c r="Q1144" s="168" t="s">
        <v>1158</v>
      </c>
      <c r="S1144" s="169" t="s">
        <v>725</v>
      </c>
      <c r="T1144" s="169" t="s">
        <v>726</v>
      </c>
      <c r="Y1144" s="168" t="s">
        <v>2501</v>
      </c>
      <c r="AA1144" s="170" t="n">
        <v>41.33</v>
      </c>
      <c r="AB1144" s="169" t="s">
        <v>1018</v>
      </c>
      <c r="AC1144" s="169" t="s">
        <v>1019</v>
      </c>
      <c r="AD1144" s="169" t="s">
        <v>2322</v>
      </c>
      <c r="AE1144" s="169" t="s">
        <v>2323</v>
      </c>
      <c r="AF1144" s="169" t="s">
        <v>176</v>
      </c>
      <c r="AG1144" s="168" t="s">
        <v>2473</v>
      </c>
      <c r="AH1144" s="169" t="s">
        <v>2474</v>
      </c>
      <c r="AI1144" s="169" t="s">
        <v>2475</v>
      </c>
      <c r="AJ1144" s="169" t="s">
        <v>193</v>
      </c>
      <c r="AK1144" s="168" t="s">
        <v>775</v>
      </c>
      <c r="AL1144" s="168" t="s">
        <v>187</v>
      </c>
      <c r="AN1144" s="168" t="s">
        <v>170</v>
      </c>
      <c r="AO1144" s="168" t="s">
        <v>171</v>
      </c>
      <c r="AP1144" s="169" t="s">
        <v>1025</v>
      </c>
      <c r="AQ1144" s="169" t="s">
        <v>1026</v>
      </c>
      <c r="AR1144" s="169" t="s">
        <v>1025</v>
      </c>
      <c r="AS1144" s="169" t="s">
        <v>1026</v>
      </c>
      <c r="AT1144" s="168" t="s">
        <v>1158</v>
      </c>
      <c r="AU1144" s="168" t="s">
        <v>1158</v>
      </c>
    </row>
    <row r="1145" customFormat="false" ht="38.25" hidden="true" customHeight="false" outlineLevel="0" collapsed="false">
      <c r="I1145" s="168" t="s">
        <v>656</v>
      </c>
      <c r="J1145" s="169" t="s">
        <v>657</v>
      </c>
      <c r="L1145" s="169" t="s">
        <v>658</v>
      </c>
      <c r="M1145" s="168" t="s">
        <v>167</v>
      </c>
      <c r="N1145" s="169" t="s">
        <v>168</v>
      </c>
      <c r="O1145" s="169" t="s">
        <v>169</v>
      </c>
      <c r="P1145" s="168" t="s">
        <v>2499</v>
      </c>
      <c r="Q1145" s="168" t="s">
        <v>1158</v>
      </c>
      <c r="S1145" s="169" t="s">
        <v>725</v>
      </c>
      <c r="T1145" s="169" t="s">
        <v>726</v>
      </c>
      <c r="Y1145" s="168" t="s">
        <v>2502</v>
      </c>
      <c r="AA1145" s="170" t="n">
        <v>131.1</v>
      </c>
      <c r="AB1145" s="169" t="s">
        <v>1018</v>
      </c>
      <c r="AC1145" s="169" t="s">
        <v>1019</v>
      </c>
      <c r="AD1145" s="169" t="s">
        <v>2322</v>
      </c>
      <c r="AE1145" s="169" t="s">
        <v>2323</v>
      </c>
      <c r="AF1145" s="169" t="s">
        <v>176</v>
      </c>
      <c r="AG1145" s="168" t="s">
        <v>2503</v>
      </c>
      <c r="AH1145" s="169" t="s">
        <v>2504</v>
      </c>
      <c r="AI1145" s="169" t="s">
        <v>2505</v>
      </c>
      <c r="AJ1145" s="169" t="s">
        <v>193</v>
      </c>
      <c r="AK1145" s="168" t="s">
        <v>698</v>
      </c>
      <c r="AL1145" s="168" t="s">
        <v>171</v>
      </c>
      <c r="AN1145" s="168" t="s">
        <v>170</v>
      </c>
      <c r="AO1145" s="168" t="s">
        <v>171</v>
      </c>
      <c r="AP1145" s="169" t="s">
        <v>1025</v>
      </c>
      <c r="AQ1145" s="169" t="s">
        <v>1026</v>
      </c>
      <c r="AR1145" s="169" t="s">
        <v>1025</v>
      </c>
      <c r="AS1145" s="169" t="s">
        <v>1026</v>
      </c>
      <c r="AT1145" s="168" t="s">
        <v>1158</v>
      </c>
      <c r="AU1145" s="168" t="s">
        <v>1158</v>
      </c>
    </row>
    <row r="1146" customFormat="false" ht="38.25" hidden="true" customHeight="false" outlineLevel="0" collapsed="false">
      <c r="I1146" s="168" t="s">
        <v>656</v>
      </c>
      <c r="J1146" s="169" t="s">
        <v>657</v>
      </c>
      <c r="L1146" s="169" t="s">
        <v>658</v>
      </c>
      <c r="M1146" s="168" t="s">
        <v>167</v>
      </c>
      <c r="N1146" s="169" t="s">
        <v>168</v>
      </c>
      <c r="O1146" s="169" t="s">
        <v>169</v>
      </c>
      <c r="P1146" s="168" t="s">
        <v>2499</v>
      </c>
      <c r="Q1146" s="168" t="s">
        <v>1158</v>
      </c>
      <c r="S1146" s="169" t="s">
        <v>725</v>
      </c>
      <c r="T1146" s="169" t="s">
        <v>726</v>
      </c>
      <c r="Y1146" s="168" t="s">
        <v>2506</v>
      </c>
      <c r="AA1146" s="170" t="n">
        <v>27.79</v>
      </c>
      <c r="AB1146" s="169" t="s">
        <v>1018</v>
      </c>
      <c r="AC1146" s="169" t="s">
        <v>1019</v>
      </c>
      <c r="AD1146" s="169" t="s">
        <v>2322</v>
      </c>
      <c r="AE1146" s="169" t="s">
        <v>2323</v>
      </c>
      <c r="AF1146" s="169" t="s">
        <v>176</v>
      </c>
      <c r="AG1146" s="168" t="s">
        <v>2473</v>
      </c>
      <c r="AH1146" s="169" t="s">
        <v>2474</v>
      </c>
      <c r="AI1146" s="169" t="s">
        <v>2475</v>
      </c>
      <c r="AJ1146" s="169" t="s">
        <v>193</v>
      </c>
      <c r="AK1146" s="168" t="s">
        <v>775</v>
      </c>
      <c r="AL1146" s="168" t="s">
        <v>187</v>
      </c>
      <c r="AN1146" s="168" t="s">
        <v>170</v>
      </c>
      <c r="AO1146" s="168" t="s">
        <v>171</v>
      </c>
      <c r="AP1146" s="169" t="s">
        <v>1025</v>
      </c>
      <c r="AQ1146" s="169" t="s">
        <v>1026</v>
      </c>
      <c r="AR1146" s="169" t="s">
        <v>1025</v>
      </c>
      <c r="AS1146" s="169" t="s">
        <v>1026</v>
      </c>
      <c r="AT1146" s="168" t="s">
        <v>1158</v>
      </c>
      <c r="AU1146" s="168" t="s">
        <v>1158</v>
      </c>
    </row>
    <row r="1147" customFormat="false" ht="38.25" hidden="true" customHeight="false" outlineLevel="0" collapsed="false">
      <c r="I1147" s="168" t="s">
        <v>656</v>
      </c>
      <c r="J1147" s="169" t="s">
        <v>657</v>
      </c>
      <c r="L1147" s="169" t="s">
        <v>658</v>
      </c>
      <c r="M1147" s="168" t="s">
        <v>167</v>
      </c>
      <c r="N1147" s="169" t="s">
        <v>168</v>
      </c>
      <c r="O1147" s="169" t="s">
        <v>169</v>
      </c>
      <c r="P1147" s="168" t="s">
        <v>2499</v>
      </c>
      <c r="Q1147" s="168" t="s">
        <v>1158</v>
      </c>
      <c r="S1147" s="169" t="s">
        <v>725</v>
      </c>
      <c r="T1147" s="169" t="s">
        <v>726</v>
      </c>
      <c r="Y1147" s="168" t="s">
        <v>2507</v>
      </c>
      <c r="AA1147" s="170" t="n">
        <v>75.13</v>
      </c>
      <c r="AB1147" s="169" t="s">
        <v>1018</v>
      </c>
      <c r="AC1147" s="169" t="s">
        <v>1019</v>
      </c>
      <c r="AD1147" s="169" t="s">
        <v>2322</v>
      </c>
      <c r="AE1147" s="169" t="s">
        <v>2323</v>
      </c>
      <c r="AF1147" s="169" t="s">
        <v>176</v>
      </c>
      <c r="AG1147" s="168" t="s">
        <v>2473</v>
      </c>
      <c r="AH1147" s="169" t="s">
        <v>2474</v>
      </c>
      <c r="AI1147" s="169" t="s">
        <v>2475</v>
      </c>
      <c r="AJ1147" s="169" t="s">
        <v>193</v>
      </c>
      <c r="AK1147" s="168" t="s">
        <v>775</v>
      </c>
      <c r="AL1147" s="168" t="s">
        <v>187</v>
      </c>
      <c r="AN1147" s="168" t="s">
        <v>170</v>
      </c>
      <c r="AO1147" s="168" t="s">
        <v>171</v>
      </c>
      <c r="AP1147" s="169" t="s">
        <v>1025</v>
      </c>
      <c r="AQ1147" s="169" t="s">
        <v>1026</v>
      </c>
      <c r="AR1147" s="169" t="s">
        <v>1025</v>
      </c>
      <c r="AS1147" s="169" t="s">
        <v>1026</v>
      </c>
      <c r="AT1147" s="168" t="s">
        <v>1158</v>
      </c>
      <c r="AU1147" s="168" t="s">
        <v>1158</v>
      </c>
    </row>
    <row r="1148" customFormat="false" ht="38.25" hidden="true" customHeight="false" outlineLevel="0" collapsed="false">
      <c r="I1148" s="168" t="s">
        <v>656</v>
      </c>
      <c r="J1148" s="169" t="s">
        <v>657</v>
      </c>
      <c r="L1148" s="169" t="s">
        <v>658</v>
      </c>
      <c r="M1148" s="168" t="s">
        <v>167</v>
      </c>
      <c r="N1148" s="169" t="s">
        <v>168</v>
      </c>
      <c r="O1148" s="169" t="s">
        <v>169</v>
      </c>
      <c r="P1148" s="168" t="s">
        <v>2499</v>
      </c>
      <c r="Q1148" s="168" t="s">
        <v>1158</v>
      </c>
      <c r="S1148" s="169" t="s">
        <v>725</v>
      </c>
      <c r="T1148" s="169" t="s">
        <v>726</v>
      </c>
      <c r="Y1148" s="168" t="s">
        <v>2508</v>
      </c>
      <c r="AA1148" s="170" t="n">
        <v>22.8</v>
      </c>
      <c r="AB1148" s="169" t="s">
        <v>1018</v>
      </c>
      <c r="AC1148" s="169" t="s">
        <v>1019</v>
      </c>
      <c r="AD1148" s="169" t="s">
        <v>2322</v>
      </c>
      <c r="AE1148" s="169" t="s">
        <v>2323</v>
      </c>
      <c r="AF1148" s="169" t="s">
        <v>176</v>
      </c>
      <c r="AG1148" s="168" t="s">
        <v>2473</v>
      </c>
      <c r="AH1148" s="169" t="s">
        <v>2474</v>
      </c>
      <c r="AI1148" s="169" t="s">
        <v>2475</v>
      </c>
      <c r="AJ1148" s="169" t="s">
        <v>193</v>
      </c>
      <c r="AK1148" s="168" t="s">
        <v>775</v>
      </c>
      <c r="AL1148" s="168" t="s">
        <v>187</v>
      </c>
      <c r="AN1148" s="168" t="s">
        <v>170</v>
      </c>
      <c r="AO1148" s="168" t="s">
        <v>171</v>
      </c>
      <c r="AP1148" s="169" t="s">
        <v>1025</v>
      </c>
      <c r="AQ1148" s="169" t="s">
        <v>1026</v>
      </c>
      <c r="AR1148" s="169" t="s">
        <v>1025</v>
      </c>
      <c r="AS1148" s="169" t="s">
        <v>1026</v>
      </c>
      <c r="AT1148" s="168" t="s">
        <v>1158</v>
      </c>
      <c r="AU1148" s="168" t="s">
        <v>1158</v>
      </c>
    </row>
    <row r="1149" customFormat="false" ht="38.25" hidden="true" customHeight="false" outlineLevel="0" collapsed="false">
      <c r="I1149" s="168" t="s">
        <v>656</v>
      </c>
      <c r="J1149" s="169" t="s">
        <v>657</v>
      </c>
      <c r="L1149" s="169" t="s">
        <v>658</v>
      </c>
      <c r="M1149" s="168" t="s">
        <v>167</v>
      </c>
      <c r="N1149" s="169" t="s">
        <v>168</v>
      </c>
      <c r="O1149" s="169" t="s">
        <v>169</v>
      </c>
      <c r="P1149" s="168" t="s">
        <v>2499</v>
      </c>
      <c r="Q1149" s="168" t="s">
        <v>1158</v>
      </c>
      <c r="S1149" s="169" t="s">
        <v>725</v>
      </c>
      <c r="T1149" s="169" t="s">
        <v>726</v>
      </c>
      <c r="Y1149" s="168" t="s">
        <v>2509</v>
      </c>
      <c r="AA1149" s="170" t="n">
        <v>14.54</v>
      </c>
      <c r="AB1149" s="169" t="s">
        <v>1018</v>
      </c>
      <c r="AC1149" s="169" t="s">
        <v>1019</v>
      </c>
      <c r="AD1149" s="169" t="s">
        <v>2322</v>
      </c>
      <c r="AE1149" s="169" t="s">
        <v>2323</v>
      </c>
      <c r="AF1149" s="169" t="s">
        <v>176</v>
      </c>
      <c r="AG1149" s="168" t="s">
        <v>2473</v>
      </c>
      <c r="AH1149" s="169" t="s">
        <v>2474</v>
      </c>
      <c r="AI1149" s="169" t="s">
        <v>2475</v>
      </c>
      <c r="AJ1149" s="169" t="s">
        <v>193</v>
      </c>
      <c r="AK1149" s="168" t="s">
        <v>775</v>
      </c>
      <c r="AL1149" s="168" t="s">
        <v>187</v>
      </c>
      <c r="AN1149" s="168" t="s">
        <v>170</v>
      </c>
      <c r="AO1149" s="168" t="s">
        <v>171</v>
      </c>
      <c r="AP1149" s="169" t="s">
        <v>1025</v>
      </c>
      <c r="AQ1149" s="169" t="s">
        <v>1026</v>
      </c>
      <c r="AR1149" s="169" t="s">
        <v>1025</v>
      </c>
      <c r="AS1149" s="169" t="s">
        <v>1026</v>
      </c>
      <c r="AT1149" s="168" t="s">
        <v>1158</v>
      </c>
      <c r="AU1149" s="168" t="s">
        <v>1158</v>
      </c>
    </row>
    <row r="1150" customFormat="false" ht="38.25" hidden="true" customHeight="false" outlineLevel="0" collapsed="false">
      <c r="I1150" s="168" t="s">
        <v>656</v>
      </c>
      <c r="J1150" s="169" t="s">
        <v>657</v>
      </c>
      <c r="L1150" s="169" t="s">
        <v>658</v>
      </c>
      <c r="M1150" s="168" t="s">
        <v>167</v>
      </c>
      <c r="N1150" s="169" t="s">
        <v>168</v>
      </c>
      <c r="O1150" s="169" t="s">
        <v>169</v>
      </c>
      <c r="P1150" s="168" t="s">
        <v>2499</v>
      </c>
      <c r="Q1150" s="168" t="s">
        <v>1158</v>
      </c>
      <c r="S1150" s="169" t="s">
        <v>725</v>
      </c>
      <c r="T1150" s="169" t="s">
        <v>726</v>
      </c>
      <c r="Y1150" s="168" t="s">
        <v>2510</v>
      </c>
      <c r="AA1150" s="170" t="n">
        <v>79.55</v>
      </c>
      <c r="AB1150" s="169" t="s">
        <v>1018</v>
      </c>
      <c r="AC1150" s="169" t="s">
        <v>1019</v>
      </c>
      <c r="AD1150" s="169" t="s">
        <v>2322</v>
      </c>
      <c r="AE1150" s="169" t="s">
        <v>2323</v>
      </c>
      <c r="AF1150" s="169" t="s">
        <v>176</v>
      </c>
      <c r="AG1150" s="168" t="s">
        <v>2473</v>
      </c>
      <c r="AH1150" s="169" t="s">
        <v>2474</v>
      </c>
      <c r="AI1150" s="169" t="s">
        <v>2475</v>
      </c>
      <c r="AJ1150" s="169" t="s">
        <v>193</v>
      </c>
      <c r="AK1150" s="168" t="s">
        <v>775</v>
      </c>
      <c r="AL1150" s="168" t="s">
        <v>187</v>
      </c>
      <c r="AN1150" s="168" t="s">
        <v>170</v>
      </c>
      <c r="AO1150" s="168" t="s">
        <v>171</v>
      </c>
      <c r="AP1150" s="169" t="s">
        <v>1025</v>
      </c>
      <c r="AQ1150" s="169" t="s">
        <v>1026</v>
      </c>
      <c r="AR1150" s="169" t="s">
        <v>1025</v>
      </c>
      <c r="AS1150" s="169" t="s">
        <v>1026</v>
      </c>
      <c r="AT1150" s="168" t="s">
        <v>1158</v>
      </c>
      <c r="AU1150" s="168" t="s">
        <v>1158</v>
      </c>
    </row>
    <row r="1151" customFormat="false" ht="38.25" hidden="true" customHeight="false" outlineLevel="0" collapsed="false">
      <c r="I1151" s="168" t="s">
        <v>656</v>
      </c>
      <c r="J1151" s="169" t="s">
        <v>657</v>
      </c>
      <c r="L1151" s="169" t="s">
        <v>658</v>
      </c>
      <c r="M1151" s="168" t="s">
        <v>167</v>
      </c>
      <c r="N1151" s="169" t="s">
        <v>168</v>
      </c>
      <c r="O1151" s="169" t="s">
        <v>169</v>
      </c>
      <c r="P1151" s="168" t="s">
        <v>2499</v>
      </c>
      <c r="Q1151" s="168" t="s">
        <v>1158</v>
      </c>
      <c r="S1151" s="169" t="s">
        <v>725</v>
      </c>
      <c r="T1151" s="169" t="s">
        <v>726</v>
      </c>
      <c r="Y1151" s="168" t="s">
        <v>2511</v>
      </c>
      <c r="AA1151" s="170" t="n">
        <v>39.71</v>
      </c>
      <c r="AB1151" s="169" t="s">
        <v>1018</v>
      </c>
      <c r="AC1151" s="169" t="s">
        <v>1019</v>
      </c>
      <c r="AD1151" s="169" t="s">
        <v>2322</v>
      </c>
      <c r="AE1151" s="169" t="s">
        <v>2323</v>
      </c>
      <c r="AF1151" s="169" t="s">
        <v>176</v>
      </c>
      <c r="AG1151" s="168" t="s">
        <v>2473</v>
      </c>
      <c r="AH1151" s="169" t="s">
        <v>2474</v>
      </c>
      <c r="AI1151" s="169" t="s">
        <v>2475</v>
      </c>
      <c r="AJ1151" s="169" t="s">
        <v>193</v>
      </c>
      <c r="AK1151" s="168" t="s">
        <v>775</v>
      </c>
      <c r="AL1151" s="168" t="s">
        <v>187</v>
      </c>
      <c r="AN1151" s="168" t="s">
        <v>170</v>
      </c>
      <c r="AO1151" s="168" t="s">
        <v>171</v>
      </c>
      <c r="AP1151" s="169" t="s">
        <v>1025</v>
      </c>
      <c r="AQ1151" s="169" t="s">
        <v>1026</v>
      </c>
      <c r="AR1151" s="169" t="s">
        <v>1025</v>
      </c>
      <c r="AS1151" s="169" t="s">
        <v>1026</v>
      </c>
      <c r="AT1151" s="168" t="s">
        <v>1158</v>
      </c>
      <c r="AU1151" s="168" t="s">
        <v>1158</v>
      </c>
    </row>
    <row r="1152" customFormat="false" ht="38.25" hidden="true" customHeight="false" outlineLevel="0" collapsed="false">
      <c r="I1152" s="168" t="s">
        <v>656</v>
      </c>
      <c r="J1152" s="169" t="s">
        <v>657</v>
      </c>
      <c r="L1152" s="169" t="s">
        <v>658</v>
      </c>
      <c r="M1152" s="168" t="s">
        <v>167</v>
      </c>
      <c r="N1152" s="169" t="s">
        <v>168</v>
      </c>
      <c r="O1152" s="169" t="s">
        <v>169</v>
      </c>
      <c r="P1152" s="168" t="s">
        <v>2499</v>
      </c>
      <c r="Q1152" s="168" t="s">
        <v>1158</v>
      </c>
      <c r="S1152" s="169" t="s">
        <v>725</v>
      </c>
      <c r="T1152" s="169" t="s">
        <v>726</v>
      </c>
      <c r="Y1152" s="168" t="s">
        <v>2512</v>
      </c>
      <c r="AA1152" s="170" t="n">
        <v>11.26</v>
      </c>
      <c r="AB1152" s="169" t="s">
        <v>1018</v>
      </c>
      <c r="AC1152" s="169" t="s">
        <v>1019</v>
      </c>
      <c r="AD1152" s="169" t="s">
        <v>2322</v>
      </c>
      <c r="AE1152" s="169" t="s">
        <v>2323</v>
      </c>
      <c r="AF1152" s="169" t="s">
        <v>176</v>
      </c>
      <c r="AG1152" s="168" t="s">
        <v>2473</v>
      </c>
      <c r="AH1152" s="169" t="s">
        <v>2474</v>
      </c>
      <c r="AI1152" s="169" t="s">
        <v>2475</v>
      </c>
      <c r="AJ1152" s="169" t="s">
        <v>193</v>
      </c>
      <c r="AK1152" s="168" t="s">
        <v>775</v>
      </c>
      <c r="AL1152" s="168" t="s">
        <v>187</v>
      </c>
      <c r="AN1152" s="168" t="s">
        <v>170</v>
      </c>
      <c r="AO1152" s="168" t="s">
        <v>171</v>
      </c>
      <c r="AP1152" s="169" t="s">
        <v>1025</v>
      </c>
      <c r="AQ1152" s="169" t="s">
        <v>1026</v>
      </c>
      <c r="AR1152" s="169" t="s">
        <v>1025</v>
      </c>
      <c r="AS1152" s="169" t="s">
        <v>1026</v>
      </c>
      <c r="AT1152" s="168" t="s">
        <v>1158</v>
      </c>
      <c r="AU1152" s="168" t="s">
        <v>1158</v>
      </c>
    </row>
    <row r="1153" customFormat="false" ht="38.25" hidden="true" customHeight="false" outlineLevel="0" collapsed="false">
      <c r="I1153" s="168" t="s">
        <v>656</v>
      </c>
      <c r="J1153" s="169" t="s">
        <v>657</v>
      </c>
      <c r="L1153" s="169" t="s">
        <v>658</v>
      </c>
      <c r="M1153" s="168" t="s">
        <v>167</v>
      </c>
      <c r="N1153" s="169" t="s">
        <v>168</v>
      </c>
      <c r="O1153" s="169" t="s">
        <v>169</v>
      </c>
      <c r="P1153" s="168" t="s">
        <v>2499</v>
      </c>
      <c r="Q1153" s="168" t="s">
        <v>1158</v>
      </c>
      <c r="S1153" s="169" t="s">
        <v>725</v>
      </c>
      <c r="T1153" s="169" t="s">
        <v>726</v>
      </c>
      <c r="Y1153" s="168" t="s">
        <v>465</v>
      </c>
      <c r="AA1153" s="170" t="n">
        <v>91.2</v>
      </c>
      <c r="AB1153" s="169" t="s">
        <v>1018</v>
      </c>
      <c r="AC1153" s="169" t="s">
        <v>1019</v>
      </c>
      <c r="AD1153" s="169" t="s">
        <v>2322</v>
      </c>
      <c r="AE1153" s="169" t="s">
        <v>2323</v>
      </c>
      <c r="AF1153" s="169" t="s">
        <v>176</v>
      </c>
      <c r="AG1153" s="168" t="s">
        <v>2473</v>
      </c>
      <c r="AH1153" s="169" t="s">
        <v>2474</v>
      </c>
      <c r="AI1153" s="169" t="s">
        <v>2475</v>
      </c>
      <c r="AJ1153" s="169" t="s">
        <v>193</v>
      </c>
      <c r="AK1153" s="168" t="s">
        <v>775</v>
      </c>
      <c r="AL1153" s="168" t="s">
        <v>187</v>
      </c>
      <c r="AN1153" s="168" t="s">
        <v>170</v>
      </c>
      <c r="AO1153" s="168" t="s">
        <v>171</v>
      </c>
      <c r="AP1153" s="169" t="s">
        <v>1025</v>
      </c>
      <c r="AQ1153" s="169" t="s">
        <v>1026</v>
      </c>
      <c r="AR1153" s="169" t="s">
        <v>1025</v>
      </c>
      <c r="AS1153" s="169" t="s">
        <v>1026</v>
      </c>
      <c r="AT1153" s="168" t="s">
        <v>1158</v>
      </c>
      <c r="AU1153" s="168" t="s">
        <v>1158</v>
      </c>
    </row>
    <row r="1154" customFormat="false" ht="38.25" hidden="true" customHeight="false" outlineLevel="0" collapsed="false">
      <c r="I1154" s="168" t="s">
        <v>656</v>
      </c>
      <c r="J1154" s="169" t="s">
        <v>657</v>
      </c>
      <c r="L1154" s="169" t="s">
        <v>658</v>
      </c>
      <c r="M1154" s="168" t="s">
        <v>167</v>
      </c>
      <c r="N1154" s="169" t="s">
        <v>168</v>
      </c>
      <c r="O1154" s="169" t="s">
        <v>169</v>
      </c>
      <c r="P1154" s="168" t="s">
        <v>2499</v>
      </c>
      <c r="Q1154" s="168" t="s">
        <v>1158</v>
      </c>
      <c r="S1154" s="169" t="s">
        <v>725</v>
      </c>
      <c r="T1154" s="169" t="s">
        <v>726</v>
      </c>
      <c r="Y1154" s="168" t="s">
        <v>2513</v>
      </c>
      <c r="AA1154" s="170" t="n">
        <v>22.1</v>
      </c>
      <c r="AB1154" s="169" t="s">
        <v>1018</v>
      </c>
      <c r="AC1154" s="169" t="s">
        <v>1019</v>
      </c>
      <c r="AD1154" s="169" t="s">
        <v>2322</v>
      </c>
      <c r="AE1154" s="169" t="s">
        <v>2323</v>
      </c>
      <c r="AF1154" s="169" t="s">
        <v>176</v>
      </c>
      <c r="AG1154" s="168" t="s">
        <v>2473</v>
      </c>
      <c r="AH1154" s="169" t="s">
        <v>2474</v>
      </c>
      <c r="AI1154" s="169" t="s">
        <v>2475</v>
      </c>
      <c r="AJ1154" s="169" t="s">
        <v>193</v>
      </c>
      <c r="AK1154" s="168" t="s">
        <v>775</v>
      </c>
      <c r="AL1154" s="168" t="s">
        <v>187</v>
      </c>
      <c r="AN1154" s="168" t="s">
        <v>170</v>
      </c>
      <c r="AO1154" s="168" t="s">
        <v>171</v>
      </c>
      <c r="AP1154" s="169" t="s">
        <v>1025</v>
      </c>
      <c r="AQ1154" s="169" t="s">
        <v>1026</v>
      </c>
      <c r="AR1154" s="169" t="s">
        <v>1025</v>
      </c>
      <c r="AS1154" s="169" t="s">
        <v>1026</v>
      </c>
      <c r="AT1154" s="168" t="s">
        <v>1158</v>
      </c>
      <c r="AU1154" s="168" t="s">
        <v>1158</v>
      </c>
    </row>
    <row r="1155" customFormat="false" ht="38.25" hidden="true" customHeight="false" outlineLevel="0" collapsed="false">
      <c r="I1155" s="168" t="s">
        <v>656</v>
      </c>
      <c r="J1155" s="169" t="s">
        <v>657</v>
      </c>
      <c r="L1155" s="169" t="s">
        <v>658</v>
      </c>
      <c r="M1155" s="168" t="s">
        <v>167</v>
      </c>
      <c r="N1155" s="169" t="s">
        <v>168</v>
      </c>
      <c r="O1155" s="169" t="s">
        <v>169</v>
      </c>
      <c r="P1155" s="168" t="s">
        <v>2499</v>
      </c>
      <c r="Q1155" s="168" t="s">
        <v>1158</v>
      </c>
      <c r="S1155" s="169" t="s">
        <v>725</v>
      </c>
      <c r="T1155" s="169" t="s">
        <v>726</v>
      </c>
      <c r="Y1155" s="168" t="s">
        <v>2514</v>
      </c>
      <c r="AA1155" s="170" t="n">
        <v>48.17</v>
      </c>
      <c r="AB1155" s="169" t="s">
        <v>1018</v>
      </c>
      <c r="AC1155" s="169" t="s">
        <v>1019</v>
      </c>
      <c r="AD1155" s="169" t="s">
        <v>2322</v>
      </c>
      <c r="AE1155" s="169" t="s">
        <v>2323</v>
      </c>
      <c r="AF1155" s="169" t="s">
        <v>176</v>
      </c>
      <c r="AG1155" s="168" t="s">
        <v>2473</v>
      </c>
      <c r="AH1155" s="169" t="s">
        <v>2474</v>
      </c>
      <c r="AI1155" s="169" t="s">
        <v>2475</v>
      </c>
      <c r="AJ1155" s="169" t="s">
        <v>193</v>
      </c>
      <c r="AK1155" s="168" t="s">
        <v>775</v>
      </c>
      <c r="AL1155" s="168" t="s">
        <v>187</v>
      </c>
      <c r="AN1155" s="168" t="s">
        <v>170</v>
      </c>
      <c r="AO1155" s="168" t="s">
        <v>171</v>
      </c>
      <c r="AP1155" s="169" t="s">
        <v>1025</v>
      </c>
      <c r="AQ1155" s="169" t="s">
        <v>1026</v>
      </c>
      <c r="AR1155" s="169" t="s">
        <v>1025</v>
      </c>
      <c r="AS1155" s="169" t="s">
        <v>1026</v>
      </c>
      <c r="AT1155" s="168" t="s">
        <v>1158</v>
      </c>
      <c r="AU1155" s="168" t="s">
        <v>1158</v>
      </c>
    </row>
    <row r="1156" customFormat="false" ht="38.25" hidden="true" customHeight="false" outlineLevel="0" collapsed="false">
      <c r="I1156" s="168" t="s">
        <v>656</v>
      </c>
      <c r="J1156" s="169" t="s">
        <v>657</v>
      </c>
      <c r="L1156" s="169" t="s">
        <v>658</v>
      </c>
      <c r="M1156" s="168" t="s">
        <v>167</v>
      </c>
      <c r="N1156" s="169" t="s">
        <v>168</v>
      </c>
      <c r="O1156" s="169" t="s">
        <v>169</v>
      </c>
      <c r="P1156" s="168" t="s">
        <v>2499</v>
      </c>
      <c r="Q1156" s="168" t="s">
        <v>1158</v>
      </c>
      <c r="S1156" s="169" t="s">
        <v>725</v>
      </c>
      <c r="T1156" s="169" t="s">
        <v>726</v>
      </c>
      <c r="Y1156" s="168" t="s">
        <v>2515</v>
      </c>
      <c r="AA1156" s="170" t="n">
        <v>43.23</v>
      </c>
      <c r="AB1156" s="169" t="s">
        <v>1018</v>
      </c>
      <c r="AC1156" s="169" t="s">
        <v>1019</v>
      </c>
      <c r="AD1156" s="169" t="s">
        <v>2322</v>
      </c>
      <c r="AE1156" s="169" t="s">
        <v>2323</v>
      </c>
      <c r="AF1156" s="169" t="s">
        <v>176</v>
      </c>
      <c r="AG1156" s="168" t="s">
        <v>2473</v>
      </c>
      <c r="AH1156" s="169" t="s">
        <v>2474</v>
      </c>
      <c r="AI1156" s="169" t="s">
        <v>2475</v>
      </c>
      <c r="AJ1156" s="169" t="s">
        <v>193</v>
      </c>
      <c r="AK1156" s="168" t="s">
        <v>775</v>
      </c>
      <c r="AL1156" s="168" t="s">
        <v>187</v>
      </c>
      <c r="AN1156" s="168" t="s">
        <v>170</v>
      </c>
      <c r="AO1156" s="168" t="s">
        <v>171</v>
      </c>
      <c r="AP1156" s="169" t="s">
        <v>1025</v>
      </c>
      <c r="AQ1156" s="169" t="s">
        <v>1026</v>
      </c>
      <c r="AR1156" s="169" t="s">
        <v>1025</v>
      </c>
      <c r="AS1156" s="169" t="s">
        <v>1026</v>
      </c>
      <c r="AT1156" s="168" t="s">
        <v>1158</v>
      </c>
      <c r="AU1156" s="168" t="s">
        <v>1158</v>
      </c>
    </row>
    <row r="1157" customFormat="false" ht="25.5" hidden="true" customHeight="false" outlineLevel="0" collapsed="false">
      <c r="I1157" s="168" t="s">
        <v>656</v>
      </c>
      <c r="J1157" s="169" t="s">
        <v>657</v>
      </c>
      <c r="L1157" s="169" t="s">
        <v>658</v>
      </c>
      <c r="M1157" s="168" t="s">
        <v>167</v>
      </c>
      <c r="N1157" s="169" t="s">
        <v>168</v>
      </c>
      <c r="O1157" s="169" t="s">
        <v>169</v>
      </c>
      <c r="P1157" s="168" t="s">
        <v>2499</v>
      </c>
      <c r="Q1157" s="168" t="s">
        <v>1158</v>
      </c>
      <c r="S1157" s="169" t="s">
        <v>725</v>
      </c>
      <c r="T1157" s="169" t="s">
        <v>726</v>
      </c>
      <c r="Y1157" s="168" t="s">
        <v>2516</v>
      </c>
      <c r="AA1157" s="170" t="n">
        <v>1278.9</v>
      </c>
      <c r="AB1157" s="169" t="s">
        <v>168</v>
      </c>
      <c r="AC1157" s="169" t="s">
        <v>169</v>
      </c>
      <c r="AD1157" s="169" t="s">
        <v>54</v>
      </c>
      <c r="AE1157" s="169" t="s">
        <v>672</v>
      </c>
      <c r="AF1157" s="169" t="s">
        <v>673</v>
      </c>
      <c r="AN1157" s="168" t="s">
        <v>170</v>
      </c>
      <c r="AO1157" s="168" t="s">
        <v>171</v>
      </c>
      <c r="AP1157" s="169" t="s">
        <v>1025</v>
      </c>
      <c r="AQ1157" s="169" t="s">
        <v>1026</v>
      </c>
      <c r="AR1157" s="169" t="s">
        <v>1025</v>
      </c>
      <c r="AS1157" s="169" t="s">
        <v>1026</v>
      </c>
      <c r="AT1157" s="168" t="s">
        <v>1158</v>
      </c>
      <c r="AU1157" s="168" t="s">
        <v>1158</v>
      </c>
    </row>
    <row r="1158" customFormat="false" ht="38.25" hidden="true" customHeight="false" outlineLevel="0" collapsed="false">
      <c r="I1158" s="168" t="s">
        <v>656</v>
      </c>
      <c r="J1158" s="169" t="s">
        <v>657</v>
      </c>
      <c r="L1158" s="169" t="s">
        <v>658</v>
      </c>
      <c r="M1158" s="168" t="s">
        <v>167</v>
      </c>
      <c r="N1158" s="169" t="s">
        <v>168</v>
      </c>
      <c r="O1158" s="169" t="s">
        <v>169</v>
      </c>
      <c r="P1158" s="168" t="s">
        <v>2517</v>
      </c>
      <c r="Q1158" s="168" t="s">
        <v>1158</v>
      </c>
      <c r="S1158" s="169" t="s">
        <v>661</v>
      </c>
      <c r="T1158" s="169" t="s">
        <v>662</v>
      </c>
      <c r="Y1158" s="168" t="s">
        <v>663</v>
      </c>
      <c r="AA1158" s="170" t="n">
        <v>6195.69</v>
      </c>
      <c r="AB1158" s="169" t="s">
        <v>1018</v>
      </c>
      <c r="AC1158" s="169" t="s">
        <v>1019</v>
      </c>
      <c r="AD1158" s="169" t="s">
        <v>40</v>
      </c>
      <c r="AE1158" s="169" t="s">
        <v>519</v>
      </c>
      <c r="AF1158" s="169" t="s">
        <v>176</v>
      </c>
      <c r="AG1158" s="168" t="s">
        <v>2473</v>
      </c>
      <c r="AH1158" s="169" t="s">
        <v>2474</v>
      </c>
      <c r="AI1158" s="169" t="s">
        <v>2475</v>
      </c>
      <c r="AJ1158" s="169" t="s">
        <v>193</v>
      </c>
      <c r="AK1158" s="168" t="s">
        <v>775</v>
      </c>
      <c r="AL1158" s="168" t="s">
        <v>187</v>
      </c>
      <c r="AN1158" s="168" t="s">
        <v>170</v>
      </c>
      <c r="AO1158" s="168" t="s">
        <v>171</v>
      </c>
      <c r="AP1158" s="169" t="s">
        <v>1981</v>
      </c>
      <c r="AQ1158" s="169" t="s">
        <v>1982</v>
      </c>
      <c r="AR1158" s="169" t="s">
        <v>1981</v>
      </c>
      <c r="AS1158" s="169" t="s">
        <v>1982</v>
      </c>
      <c r="AT1158" s="168" t="s">
        <v>1158</v>
      </c>
      <c r="AU1158" s="168" t="s">
        <v>1158</v>
      </c>
    </row>
    <row r="1159" customFormat="false" ht="25.5" hidden="true" customHeight="false" outlineLevel="0" collapsed="false">
      <c r="I1159" s="168" t="s">
        <v>656</v>
      </c>
      <c r="J1159" s="169" t="s">
        <v>657</v>
      </c>
      <c r="L1159" s="169" t="s">
        <v>658</v>
      </c>
      <c r="M1159" s="168" t="s">
        <v>167</v>
      </c>
      <c r="N1159" s="169" t="s">
        <v>168</v>
      </c>
      <c r="O1159" s="169" t="s">
        <v>169</v>
      </c>
      <c r="P1159" s="168" t="s">
        <v>2517</v>
      </c>
      <c r="Q1159" s="168" t="s">
        <v>1158</v>
      </c>
      <c r="S1159" s="169" t="s">
        <v>661</v>
      </c>
      <c r="T1159" s="169" t="s">
        <v>662</v>
      </c>
      <c r="Y1159" s="168" t="s">
        <v>671</v>
      </c>
      <c r="AA1159" s="170" t="n">
        <v>6195.69</v>
      </c>
      <c r="AB1159" s="169" t="s">
        <v>168</v>
      </c>
      <c r="AC1159" s="169" t="s">
        <v>169</v>
      </c>
      <c r="AD1159" s="169" t="s">
        <v>54</v>
      </c>
      <c r="AE1159" s="169" t="s">
        <v>672</v>
      </c>
      <c r="AF1159" s="169" t="s">
        <v>673</v>
      </c>
      <c r="AN1159" s="168" t="s">
        <v>170</v>
      </c>
      <c r="AO1159" s="168" t="s">
        <v>171</v>
      </c>
      <c r="AP1159" s="169" t="s">
        <v>1981</v>
      </c>
      <c r="AQ1159" s="169" t="s">
        <v>1982</v>
      </c>
      <c r="AR1159" s="169" t="s">
        <v>1981</v>
      </c>
      <c r="AS1159" s="169" t="s">
        <v>1982</v>
      </c>
      <c r="AT1159" s="168" t="s">
        <v>1158</v>
      </c>
      <c r="AU1159" s="168" t="s">
        <v>1158</v>
      </c>
    </row>
    <row r="1160" customFormat="false" ht="25.5" hidden="false" customHeight="false" outlineLevel="0" collapsed="false">
      <c r="I1160" s="168" t="s">
        <v>656</v>
      </c>
      <c r="J1160" s="169" t="s">
        <v>657</v>
      </c>
      <c r="L1160" s="169" t="s">
        <v>658</v>
      </c>
      <c r="M1160" s="168" t="s">
        <v>167</v>
      </c>
      <c r="N1160" s="169" t="s">
        <v>168</v>
      </c>
      <c r="O1160" s="169" t="s">
        <v>169</v>
      </c>
      <c r="P1160" s="168" t="s">
        <v>2518</v>
      </c>
      <c r="Q1160" s="168" t="s">
        <v>1158</v>
      </c>
      <c r="S1160" s="169" t="s">
        <v>661</v>
      </c>
      <c r="T1160" s="169" t="s">
        <v>662</v>
      </c>
      <c r="Y1160" s="168" t="s">
        <v>663</v>
      </c>
      <c r="AA1160" s="170" t="n">
        <v>6483.09</v>
      </c>
      <c r="AB1160" s="169" t="s">
        <v>172</v>
      </c>
      <c r="AC1160" s="169" t="s">
        <v>173</v>
      </c>
      <c r="AD1160" s="169" t="s">
        <v>40</v>
      </c>
      <c r="AE1160" s="169" t="s">
        <v>519</v>
      </c>
      <c r="AF1160" s="169" t="s">
        <v>176</v>
      </c>
      <c r="AG1160" s="168" t="s">
        <v>200</v>
      </c>
      <c r="AH1160" s="169" t="s">
        <v>201</v>
      </c>
      <c r="AI1160" s="169" t="s">
        <v>202</v>
      </c>
      <c r="AJ1160" s="169" t="s">
        <v>193</v>
      </c>
      <c r="AK1160" s="168" t="s">
        <v>203</v>
      </c>
      <c r="AL1160" s="168" t="s">
        <v>199</v>
      </c>
      <c r="AN1160" s="168" t="s">
        <v>170</v>
      </c>
      <c r="AO1160" s="168" t="s">
        <v>171</v>
      </c>
      <c r="AP1160" s="169" t="s">
        <v>690</v>
      </c>
      <c r="AQ1160" s="169" t="s">
        <v>691</v>
      </c>
      <c r="AR1160" s="169" t="s">
        <v>690</v>
      </c>
      <c r="AS1160" s="169" t="s">
        <v>691</v>
      </c>
      <c r="AT1160" s="168" t="s">
        <v>1158</v>
      </c>
      <c r="AU1160" s="168" t="s">
        <v>1158</v>
      </c>
    </row>
    <row r="1161" customFormat="false" ht="25.5" hidden="true" customHeight="false" outlineLevel="0" collapsed="false">
      <c r="I1161" s="168" t="s">
        <v>656</v>
      </c>
      <c r="J1161" s="169" t="s">
        <v>657</v>
      </c>
      <c r="L1161" s="169" t="s">
        <v>658</v>
      </c>
      <c r="M1161" s="168" t="s">
        <v>167</v>
      </c>
      <c r="N1161" s="169" t="s">
        <v>168</v>
      </c>
      <c r="O1161" s="169" t="s">
        <v>169</v>
      </c>
      <c r="P1161" s="168" t="s">
        <v>2518</v>
      </c>
      <c r="Q1161" s="168" t="s">
        <v>1158</v>
      </c>
      <c r="S1161" s="169" t="s">
        <v>661</v>
      </c>
      <c r="T1161" s="169" t="s">
        <v>662</v>
      </c>
      <c r="Y1161" s="168" t="s">
        <v>671</v>
      </c>
      <c r="AA1161" s="170" t="n">
        <v>6483.09</v>
      </c>
      <c r="AB1161" s="169" t="s">
        <v>168</v>
      </c>
      <c r="AC1161" s="169" t="s">
        <v>169</v>
      </c>
      <c r="AD1161" s="169" t="s">
        <v>54</v>
      </c>
      <c r="AE1161" s="169" t="s">
        <v>672</v>
      </c>
      <c r="AF1161" s="169" t="s">
        <v>673</v>
      </c>
      <c r="AN1161" s="168" t="s">
        <v>170</v>
      </c>
      <c r="AO1161" s="168" t="s">
        <v>171</v>
      </c>
      <c r="AP1161" s="169" t="s">
        <v>690</v>
      </c>
      <c r="AQ1161" s="169" t="s">
        <v>691</v>
      </c>
      <c r="AR1161" s="169" t="s">
        <v>690</v>
      </c>
      <c r="AS1161" s="169" t="s">
        <v>691</v>
      </c>
      <c r="AT1161" s="168" t="s">
        <v>1158</v>
      </c>
      <c r="AU1161" s="168" t="s">
        <v>1158</v>
      </c>
    </row>
    <row r="1162" customFormat="false" ht="38.25" hidden="true" customHeight="false" outlineLevel="0" collapsed="false">
      <c r="I1162" s="168" t="s">
        <v>656</v>
      </c>
      <c r="J1162" s="169" t="s">
        <v>657</v>
      </c>
      <c r="L1162" s="169" t="s">
        <v>658</v>
      </c>
      <c r="M1162" s="168" t="s">
        <v>167</v>
      </c>
      <c r="N1162" s="169" t="s">
        <v>168</v>
      </c>
      <c r="O1162" s="169" t="s">
        <v>169</v>
      </c>
      <c r="P1162" s="168" t="s">
        <v>2519</v>
      </c>
      <c r="Q1162" s="168" t="s">
        <v>1158</v>
      </c>
      <c r="S1162" s="169" t="s">
        <v>725</v>
      </c>
      <c r="T1162" s="169" t="s">
        <v>726</v>
      </c>
      <c r="Y1162" s="168" t="s">
        <v>663</v>
      </c>
      <c r="AA1162" s="170" t="n">
        <v>1600</v>
      </c>
      <c r="AB1162" s="169" t="s">
        <v>1018</v>
      </c>
      <c r="AC1162" s="169" t="s">
        <v>1019</v>
      </c>
      <c r="AD1162" s="169" t="s">
        <v>1057</v>
      </c>
      <c r="AE1162" s="169" t="s">
        <v>1058</v>
      </c>
      <c r="AF1162" s="169" t="s">
        <v>176</v>
      </c>
      <c r="AG1162" s="168" t="s">
        <v>2520</v>
      </c>
      <c r="AH1162" s="169" t="s">
        <v>2521</v>
      </c>
      <c r="AI1162" s="169" t="s">
        <v>2522</v>
      </c>
      <c r="AJ1162" s="169" t="s">
        <v>180</v>
      </c>
      <c r="AK1162" s="168" t="s">
        <v>2523</v>
      </c>
      <c r="AL1162" s="168" t="s">
        <v>2524</v>
      </c>
      <c r="AM1162" s="168" t="s">
        <v>171</v>
      </c>
      <c r="AN1162" s="168" t="s">
        <v>170</v>
      </c>
      <c r="AO1162" s="168" t="s">
        <v>171</v>
      </c>
      <c r="AP1162" s="169" t="s">
        <v>1025</v>
      </c>
      <c r="AQ1162" s="169" t="s">
        <v>1026</v>
      </c>
      <c r="AR1162" s="169" t="s">
        <v>1025</v>
      </c>
      <c r="AS1162" s="169" t="s">
        <v>1026</v>
      </c>
      <c r="AT1162" s="168" t="s">
        <v>1158</v>
      </c>
      <c r="AU1162" s="168" t="s">
        <v>1158</v>
      </c>
    </row>
    <row r="1163" customFormat="false" ht="25.5" hidden="true" customHeight="false" outlineLevel="0" collapsed="false">
      <c r="I1163" s="168" t="s">
        <v>656</v>
      </c>
      <c r="J1163" s="169" t="s">
        <v>657</v>
      </c>
      <c r="L1163" s="169" t="s">
        <v>658</v>
      </c>
      <c r="M1163" s="168" t="s">
        <v>167</v>
      </c>
      <c r="N1163" s="169" t="s">
        <v>168</v>
      </c>
      <c r="O1163" s="169" t="s">
        <v>169</v>
      </c>
      <c r="P1163" s="168" t="s">
        <v>2519</v>
      </c>
      <c r="Q1163" s="168" t="s">
        <v>1158</v>
      </c>
      <c r="S1163" s="169" t="s">
        <v>725</v>
      </c>
      <c r="T1163" s="169" t="s">
        <v>726</v>
      </c>
      <c r="Y1163" s="168" t="s">
        <v>671</v>
      </c>
      <c r="AA1163" s="170" t="n">
        <v>1600</v>
      </c>
      <c r="AB1163" s="169" t="s">
        <v>168</v>
      </c>
      <c r="AC1163" s="169" t="s">
        <v>169</v>
      </c>
      <c r="AD1163" s="169" t="s">
        <v>54</v>
      </c>
      <c r="AE1163" s="169" t="s">
        <v>672</v>
      </c>
      <c r="AF1163" s="169" t="s">
        <v>673</v>
      </c>
      <c r="AN1163" s="168" t="s">
        <v>170</v>
      </c>
      <c r="AO1163" s="168" t="s">
        <v>171</v>
      </c>
      <c r="AP1163" s="169" t="s">
        <v>1025</v>
      </c>
      <c r="AQ1163" s="169" t="s">
        <v>1026</v>
      </c>
      <c r="AR1163" s="169" t="s">
        <v>1025</v>
      </c>
      <c r="AS1163" s="169" t="s">
        <v>1026</v>
      </c>
      <c r="AT1163" s="168" t="s">
        <v>1158</v>
      </c>
      <c r="AU1163" s="168" t="s">
        <v>1158</v>
      </c>
    </row>
    <row r="1164" customFormat="false" ht="38.25" hidden="true" customHeight="false" outlineLevel="0" collapsed="false">
      <c r="I1164" s="168" t="s">
        <v>656</v>
      </c>
      <c r="J1164" s="169" t="s">
        <v>657</v>
      </c>
      <c r="L1164" s="169" t="s">
        <v>658</v>
      </c>
      <c r="M1164" s="168" t="s">
        <v>167</v>
      </c>
      <c r="N1164" s="169" t="s">
        <v>168</v>
      </c>
      <c r="O1164" s="169" t="s">
        <v>169</v>
      </c>
      <c r="P1164" s="168" t="s">
        <v>2525</v>
      </c>
      <c r="Q1164" s="168" t="s">
        <v>1158</v>
      </c>
      <c r="S1164" s="169" t="s">
        <v>725</v>
      </c>
      <c r="T1164" s="169" t="s">
        <v>726</v>
      </c>
      <c r="Y1164" s="168" t="s">
        <v>663</v>
      </c>
      <c r="AA1164" s="170" t="n">
        <v>495.36</v>
      </c>
      <c r="AB1164" s="169" t="s">
        <v>1018</v>
      </c>
      <c r="AC1164" s="169" t="s">
        <v>1019</v>
      </c>
      <c r="AD1164" s="169" t="s">
        <v>1057</v>
      </c>
      <c r="AE1164" s="169" t="s">
        <v>1058</v>
      </c>
      <c r="AF1164" s="169" t="s">
        <v>176</v>
      </c>
      <c r="AG1164" s="168" t="s">
        <v>2526</v>
      </c>
      <c r="AH1164" s="169" t="s">
        <v>2527</v>
      </c>
      <c r="AI1164" s="169" t="s">
        <v>2528</v>
      </c>
      <c r="AJ1164" s="169" t="s">
        <v>180</v>
      </c>
      <c r="AK1164" s="168" t="s">
        <v>2529</v>
      </c>
      <c r="AL1164" s="168" t="s">
        <v>1841</v>
      </c>
      <c r="AM1164" s="168" t="s">
        <v>171</v>
      </c>
      <c r="AN1164" s="168" t="s">
        <v>170</v>
      </c>
      <c r="AO1164" s="168" t="s">
        <v>171</v>
      </c>
      <c r="AP1164" s="169" t="s">
        <v>1025</v>
      </c>
      <c r="AQ1164" s="169" t="s">
        <v>1026</v>
      </c>
      <c r="AR1164" s="169" t="s">
        <v>1025</v>
      </c>
      <c r="AS1164" s="169" t="s">
        <v>1026</v>
      </c>
      <c r="AT1164" s="168" t="s">
        <v>1158</v>
      </c>
      <c r="AU1164" s="168" t="s">
        <v>1158</v>
      </c>
    </row>
    <row r="1165" customFormat="false" ht="25.5" hidden="true" customHeight="false" outlineLevel="0" collapsed="false">
      <c r="I1165" s="168" t="s">
        <v>656</v>
      </c>
      <c r="J1165" s="169" t="s">
        <v>657</v>
      </c>
      <c r="L1165" s="169" t="s">
        <v>658</v>
      </c>
      <c r="M1165" s="168" t="s">
        <v>167</v>
      </c>
      <c r="N1165" s="169" t="s">
        <v>168</v>
      </c>
      <c r="O1165" s="169" t="s">
        <v>169</v>
      </c>
      <c r="P1165" s="168" t="s">
        <v>2525</v>
      </c>
      <c r="Q1165" s="168" t="s">
        <v>1158</v>
      </c>
      <c r="S1165" s="169" t="s">
        <v>725</v>
      </c>
      <c r="T1165" s="169" t="s">
        <v>726</v>
      </c>
      <c r="Y1165" s="168" t="s">
        <v>671</v>
      </c>
      <c r="AA1165" s="170" t="n">
        <v>495.36</v>
      </c>
      <c r="AB1165" s="169" t="s">
        <v>168</v>
      </c>
      <c r="AC1165" s="169" t="s">
        <v>169</v>
      </c>
      <c r="AD1165" s="169" t="s">
        <v>54</v>
      </c>
      <c r="AE1165" s="169" t="s">
        <v>672</v>
      </c>
      <c r="AF1165" s="169" t="s">
        <v>673</v>
      </c>
      <c r="AN1165" s="168" t="s">
        <v>170</v>
      </c>
      <c r="AO1165" s="168" t="s">
        <v>171</v>
      </c>
      <c r="AP1165" s="169" t="s">
        <v>1025</v>
      </c>
      <c r="AQ1165" s="169" t="s">
        <v>1026</v>
      </c>
      <c r="AR1165" s="169" t="s">
        <v>1025</v>
      </c>
      <c r="AS1165" s="169" t="s">
        <v>1026</v>
      </c>
      <c r="AT1165" s="168" t="s">
        <v>1158</v>
      </c>
      <c r="AU1165" s="168" t="s">
        <v>1158</v>
      </c>
    </row>
    <row r="1166" customFormat="false" ht="38.25" hidden="true" customHeight="false" outlineLevel="0" collapsed="false">
      <c r="I1166" s="168" t="s">
        <v>656</v>
      </c>
      <c r="J1166" s="169" t="s">
        <v>657</v>
      </c>
      <c r="L1166" s="169" t="s">
        <v>658</v>
      </c>
      <c r="M1166" s="168" t="s">
        <v>167</v>
      </c>
      <c r="N1166" s="169" t="s">
        <v>168</v>
      </c>
      <c r="O1166" s="169" t="s">
        <v>169</v>
      </c>
      <c r="P1166" s="168" t="s">
        <v>486</v>
      </c>
      <c r="Q1166" s="168" t="s">
        <v>2054</v>
      </c>
      <c r="S1166" s="169" t="s">
        <v>725</v>
      </c>
      <c r="T1166" s="169" t="s">
        <v>726</v>
      </c>
      <c r="Y1166" s="168" t="s">
        <v>663</v>
      </c>
      <c r="AA1166" s="170" t="n">
        <v>1600</v>
      </c>
      <c r="AB1166" s="169" t="s">
        <v>1018</v>
      </c>
      <c r="AC1166" s="169" t="s">
        <v>1019</v>
      </c>
      <c r="AD1166" s="169" t="s">
        <v>1867</v>
      </c>
      <c r="AE1166" s="169" t="s">
        <v>1868</v>
      </c>
      <c r="AF1166" s="169" t="s">
        <v>176</v>
      </c>
      <c r="AG1166" s="168" t="s">
        <v>2433</v>
      </c>
      <c r="AH1166" s="169" t="s">
        <v>2434</v>
      </c>
      <c r="AI1166" s="169" t="s">
        <v>2435</v>
      </c>
      <c r="AJ1166" s="169" t="s">
        <v>180</v>
      </c>
      <c r="AK1166" s="168" t="s">
        <v>1512</v>
      </c>
      <c r="AL1166" s="168" t="s">
        <v>199</v>
      </c>
      <c r="AN1166" s="168" t="s">
        <v>170</v>
      </c>
      <c r="AO1166" s="168" t="s">
        <v>171</v>
      </c>
      <c r="AP1166" s="169" t="s">
        <v>1277</v>
      </c>
      <c r="AQ1166" s="169" t="s">
        <v>1278</v>
      </c>
      <c r="AR1166" s="169" t="s">
        <v>1277</v>
      </c>
      <c r="AS1166" s="169" t="s">
        <v>1278</v>
      </c>
      <c r="AT1166" s="168" t="s">
        <v>2054</v>
      </c>
      <c r="AU1166" s="168" t="s">
        <v>2054</v>
      </c>
    </row>
    <row r="1167" customFormat="false" ht="25.5" hidden="true" customHeight="false" outlineLevel="0" collapsed="false">
      <c r="I1167" s="168" t="s">
        <v>656</v>
      </c>
      <c r="J1167" s="169" t="s">
        <v>657</v>
      </c>
      <c r="L1167" s="169" t="s">
        <v>658</v>
      </c>
      <c r="M1167" s="168" t="s">
        <v>167</v>
      </c>
      <c r="N1167" s="169" t="s">
        <v>168</v>
      </c>
      <c r="O1167" s="169" t="s">
        <v>169</v>
      </c>
      <c r="P1167" s="168" t="s">
        <v>486</v>
      </c>
      <c r="Q1167" s="168" t="s">
        <v>2054</v>
      </c>
      <c r="S1167" s="169" t="s">
        <v>725</v>
      </c>
      <c r="T1167" s="169" t="s">
        <v>726</v>
      </c>
      <c r="Y1167" s="168" t="s">
        <v>671</v>
      </c>
      <c r="AA1167" s="170" t="n">
        <v>1600</v>
      </c>
      <c r="AB1167" s="169" t="s">
        <v>168</v>
      </c>
      <c r="AC1167" s="169" t="s">
        <v>169</v>
      </c>
      <c r="AD1167" s="169" t="s">
        <v>54</v>
      </c>
      <c r="AE1167" s="169" t="s">
        <v>672</v>
      </c>
      <c r="AF1167" s="169" t="s">
        <v>673</v>
      </c>
      <c r="AN1167" s="168" t="s">
        <v>170</v>
      </c>
      <c r="AO1167" s="168" t="s">
        <v>171</v>
      </c>
      <c r="AP1167" s="169" t="s">
        <v>1277</v>
      </c>
      <c r="AQ1167" s="169" t="s">
        <v>1278</v>
      </c>
      <c r="AR1167" s="169" t="s">
        <v>1277</v>
      </c>
      <c r="AS1167" s="169" t="s">
        <v>1278</v>
      </c>
      <c r="AT1167" s="168" t="s">
        <v>2054</v>
      </c>
      <c r="AU1167" s="168" t="s">
        <v>2054</v>
      </c>
    </row>
    <row r="1168" customFormat="false" ht="38.25" hidden="true" customHeight="false" outlineLevel="0" collapsed="false">
      <c r="I1168" s="168" t="s">
        <v>656</v>
      </c>
      <c r="J1168" s="169" t="s">
        <v>657</v>
      </c>
      <c r="L1168" s="169" t="s">
        <v>658</v>
      </c>
      <c r="M1168" s="168" t="s">
        <v>167</v>
      </c>
      <c r="N1168" s="169" t="s">
        <v>168</v>
      </c>
      <c r="O1168" s="169" t="s">
        <v>169</v>
      </c>
      <c r="P1168" s="168" t="s">
        <v>2530</v>
      </c>
      <c r="Q1168" s="168" t="s">
        <v>1158</v>
      </c>
      <c r="S1168" s="169" t="s">
        <v>725</v>
      </c>
      <c r="T1168" s="169" t="s">
        <v>726</v>
      </c>
      <c r="Y1168" s="168" t="s">
        <v>663</v>
      </c>
      <c r="AA1168" s="170" t="n">
        <v>500</v>
      </c>
      <c r="AB1168" s="169" t="s">
        <v>1018</v>
      </c>
      <c r="AC1168" s="169" t="s">
        <v>1019</v>
      </c>
      <c r="AD1168" s="169" t="s">
        <v>1057</v>
      </c>
      <c r="AE1168" s="169" t="s">
        <v>1058</v>
      </c>
      <c r="AF1168" s="169" t="s">
        <v>176</v>
      </c>
      <c r="AG1168" s="168" t="s">
        <v>2531</v>
      </c>
      <c r="AH1168" s="169" t="s">
        <v>2532</v>
      </c>
      <c r="AI1168" s="169" t="s">
        <v>2533</v>
      </c>
      <c r="AJ1168" s="169" t="s">
        <v>193</v>
      </c>
      <c r="AK1168" s="168" t="s">
        <v>1031</v>
      </c>
      <c r="AL1168" s="168" t="s">
        <v>171</v>
      </c>
      <c r="AN1168" s="168" t="s">
        <v>170</v>
      </c>
      <c r="AO1168" s="168" t="s">
        <v>171</v>
      </c>
      <c r="AP1168" s="169" t="s">
        <v>1025</v>
      </c>
      <c r="AQ1168" s="169" t="s">
        <v>1026</v>
      </c>
      <c r="AR1168" s="169" t="s">
        <v>1025</v>
      </c>
      <c r="AS1168" s="169" t="s">
        <v>1026</v>
      </c>
      <c r="AT1168" s="168" t="s">
        <v>1158</v>
      </c>
      <c r="AU1168" s="168" t="s">
        <v>1158</v>
      </c>
    </row>
    <row r="1169" customFormat="false" ht="25.5" hidden="true" customHeight="false" outlineLevel="0" collapsed="false">
      <c r="I1169" s="168" t="s">
        <v>656</v>
      </c>
      <c r="J1169" s="169" t="s">
        <v>657</v>
      </c>
      <c r="L1169" s="169" t="s">
        <v>658</v>
      </c>
      <c r="M1169" s="168" t="s">
        <v>167</v>
      </c>
      <c r="N1169" s="169" t="s">
        <v>168</v>
      </c>
      <c r="O1169" s="169" t="s">
        <v>169</v>
      </c>
      <c r="P1169" s="168" t="s">
        <v>2530</v>
      </c>
      <c r="Q1169" s="168" t="s">
        <v>1158</v>
      </c>
      <c r="S1169" s="169" t="s">
        <v>725</v>
      </c>
      <c r="T1169" s="169" t="s">
        <v>726</v>
      </c>
      <c r="Y1169" s="168" t="s">
        <v>671</v>
      </c>
      <c r="AA1169" s="170" t="n">
        <v>500</v>
      </c>
      <c r="AB1169" s="169" t="s">
        <v>168</v>
      </c>
      <c r="AC1169" s="169" t="s">
        <v>169</v>
      </c>
      <c r="AD1169" s="169" t="s">
        <v>54</v>
      </c>
      <c r="AE1169" s="169" t="s">
        <v>672</v>
      </c>
      <c r="AF1169" s="169" t="s">
        <v>673</v>
      </c>
      <c r="AN1169" s="168" t="s">
        <v>170</v>
      </c>
      <c r="AO1169" s="168" t="s">
        <v>171</v>
      </c>
      <c r="AP1169" s="169" t="s">
        <v>1025</v>
      </c>
      <c r="AQ1169" s="169" t="s">
        <v>1026</v>
      </c>
      <c r="AR1169" s="169" t="s">
        <v>1025</v>
      </c>
      <c r="AS1169" s="169" t="s">
        <v>1026</v>
      </c>
      <c r="AT1169" s="168" t="s">
        <v>1158</v>
      </c>
      <c r="AU1169" s="168" t="s">
        <v>1158</v>
      </c>
    </row>
    <row r="1170" customFormat="false" ht="38.25" hidden="true" customHeight="false" outlineLevel="0" collapsed="false">
      <c r="I1170" s="168" t="s">
        <v>656</v>
      </c>
      <c r="J1170" s="169" t="s">
        <v>657</v>
      </c>
      <c r="L1170" s="169" t="s">
        <v>658</v>
      </c>
      <c r="M1170" s="168" t="s">
        <v>167</v>
      </c>
      <c r="N1170" s="169" t="s">
        <v>168</v>
      </c>
      <c r="O1170" s="169" t="s">
        <v>169</v>
      </c>
      <c r="P1170" s="168" t="s">
        <v>2534</v>
      </c>
      <c r="Q1170" s="168" t="s">
        <v>1158</v>
      </c>
      <c r="S1170" s="169" t="s">
        <v>725</v>
      </c>
      <c r="T1170" s="169" t="s">
        <v>726</v>
      </c>
      <c r="Y1170" s="168" t="s">
        <v>663</v>
      </c>
      <c r="AA1170" s="170" t="n">
        <v>3004.64</v>
      </c>
      <c r="AB1170" s="169" t="s">
        <v>1018</v>
      </c>
      <c r="AC1170" s="169" t="s">
        <v>1019</v>
      </c>
      <c r="AD1170" s="169" t="s">
        <v>1057</v>
      </c>
      <c r="AE1170" s="169" t="s">
        <v>1058</v>
      </c>
      <c r="AF1170" s="169" t="s">
        <v>176</v>
      </c>
      <c r="AG1170" s="168" t="s">
        <v>2535</v>
      </c>
      <c r="AH1170" s="169" t="s">
        <v>2536</v>
      </c>
      <c r="AI1170" s="169" t="s">
        <v>2537</v>
      </c>
      <c r="AJ1170" s="169" t="s">
        <v>193</v>
      </c>
      <c r="AK1170" s="168" t="s">
        <v>1031</v>
      </c>
      <c r="AL1170" s="168" t="s">
        <v>903</v>
      </c>
      <c r="AM1170" s="168" t="s">
        <v>2004</v>
      </c>
      <c r="AN1170" s="168" t="s">
        <v>170</v>
      </c>
      <c r="AO1170" s="168" t="s">
        <v>171</v>
      </c>
      <c r="AP1170" s="169" t="s">
        <v>1025</v>
      </c>
      <c r="AQ1170" s="169" t="s">
        <v>1026</v>
      </c>
      <c r="AR1170" s="169" t="s">
        <v>1025</v>
      </c>
      <c r="AS1170" s="169" t="s">
        <v>1026</v>
      </c>
      <c r="AT1170" s="168" t="s">
        <v>1158</v>
      </c>
      <c r="AU1170" s="168" t="s">
        <v>1158</v>
      </c>
    </row>
    <row r="1171" customFormat="false" ht="25.5" hidden="true" customHeight="false" outlineLevel="0" collapsed="false">
      <c r="I1171" s="168" t="s">
        <v>656</v>
      </c>
      <c r="J1171" s="169" t="s">
        <v>657</v>
      </c>
      <c r="L1171" s="169" t="s">
        <v>658</v>
      </c>
      <c r="M1171" s="168" t="s">
        <v>167</v>
      </c>
      <c r="N1171" s="169" t="s">
        <v>168</v>
      </c>
      <c r="O1171" s="169" t="s">
        <v>169</v>
      </c>
      <c r="P1171" s="168" t="s">
        <v>2534</v>
      </c>
      <c r="Q1171" s="168" t="s">
        <v>1158</v>
      </c>
      <c r="S1171" s="169" t="s">
        <v>725</v>
      </c>
      <c r="T1171" s="169" t="s">
        <v>726</v>
      </c>
      <c r="Y1171" s="168" t="s">
        <v>671</v>
      </c>
      <c r="AA1171" s="170" t="n">
        <v>3004.64</v>
      </c>
      <c r="AB1171" s="169" t="s">
        <v>168</v>
      </c>
      <c r="AC1171" s="169" t="s">
        <v>169</v>
      </c>
      <c r="AD1171" s="169" t="s">
        <v>54</v>
      </c>
      <c r="AE1171" s="169" t="s">
        <v>672</v>
      </c>
      <c r="AF1171" s="169" t="s">
        <v>673</v>
      </c>
      <c r="AN1171" s="168" t="s">
        <v>170</v>
      </c>
      <c r="AO1171" s="168" t="s">
        <v>171</v>
      </c>
      <c r="AP1171" s="169" t="s">
        <v>1025</v>
      </c>
      <c r="AQ1171" s="169" t="s">
        <v>1026</v>
      </c>
      <c r="AR1171" s="169" t="s">
        <v>1025</v>
      </c>
      <c r="AS1171" s="169" t="s">
        <v>1026</v>
      </c>
      <c r="AT1171" s="168" t="s">
        <v>1158</v>
      </c>
      <c r="AU1171" s="168" t="s">
        <v>1158</v>
      </c>
    </row>
    <row r="1172" customFormat="false" ht="38.25" hidden="true" customHeight="false" outlineLevel="0" collapsed="false">
      <c r="I1172" s="168" t="s">
        <v>656</v>
      </c>
      <c r="J1172" s="169" t="s">
        <v>657</v>
      </c>
      <c r="L1172" s="169" t="s">
        <v>658</v>
      </c>
      <c r="M1172" s="168" t="s">
        <v>167</v>
      </c>
      <c r="N1172" s="169" t="s">
        <v>168</v>
      </c>
      <c r="O1172" s="169" t="s">
        <v>169</v>
      </c>
      <c r="P1172" s="168" t="s">
        <v>2538</v>
      </c>
      <c r="Q1172" s="168" t="s">
        <v>1158</v>
      </c>
      <c r="S1172" s="169" t="s">
        <v>725</v>
      </c>
      <c r="T1172" s="169" t="s">
        <v>726</v>
      </c>
      <c r="Y1172" s="168" t="s">
        <v>663</v>
      </c>
      <c r="AA1172" s="170" t="n">
        <v>7933</v>
      </c>
      <c r="AB1172" s="169" t="s">
        <v>1018</v>
      </c>
      <c r="AC1172" s="169" t="s">
        <v>1019</v>
      </c>
      <c r="AD1172" s="169" t="s">
        <v>1057</v>
      </c>
      <c r="AE1172" s="169" t="s">
        <v>1058</v>
      </c>
      <c r="AF1172" s="169" t="s">
        <v>176</v>
      </c>
      <c r="AG1172" s="168" t="s">
        <v>2539</v>
      </c>
      <c r="AH1172" s="169" t="s">
        <v>2540</v>
      </c>
      <c r="AI1172" s="169" t="s">
        <v>2541</v>
      </c>
      <c r="AJ1172" s="169" t="s">
        <v>180</v>
      </c>
      <c r="AK1172" s="168" t="s">
        <v>2542</v>
      </c>
      <c r="AL1172" s="168" t="s">
        <v>1841</v>
      </c>
      <c r="AM1172" s="168" t="s">
        <v>171</v>
      </c>
      <c r="AN1172" s="168" t="s">
        <v>170</v>
      </c>
      <c r="AO1172" s="168" t="s">
        <v>171</v>
      </c>
      <c r="AP1172" s="169" t="s">
        <v>1025</v>
      </c>
      <c r="AQ1172" s="169" t="s">
        <v>1026</v>
      </c>
      <c r="AR1172" s="169" t="s">
        <v>1025</v>
      </c>
      <c r="AS1172" s="169" t="s">
        <v>1026</v>
      </c>
      <c r="AT1172" s="168" t="s">
        <v>1158</v>
      </c>
      <c r="AU1172" s="168" t="s">
        <v>1158</v>
      </c>
    </row>
    <row r="1173" customFormat="false" ht="25.5" hidden="true" customHeight="false" outlineLevel="0" collapsed="false">
      <c r="I1173" s="168" t="s">
        <v>656</v>
      </c>
      <c r="J1173" s="169" t="s">
        <v>657</v>
      </c>
      <c r="L1173" s="169" t="s">
        <v>658</v>
      </c>
      <c r="M1173" s="168" t="s">
        <v>167</v>
      </c>
      <c r="N1173" s="169" t="s">
        <v>168</v>
      </c>
      <c r="O1173" s="169" t="s">
        <v>169</v>
      </c>
      <c r="P1173" s="168" t="s">
        <v>2538</v>
      </c>
      <c r="Q1173" s="168" t="s">
        <v>1158</v>
      </c>
      <c r="S1173" s="169" t="s">
        <v>725</v>
      </c>
      <c r="T1173" s="169" t="s">
        <v>726</v>
      </c>
      <c r="Y1173" s="168" t="s">
        <v>671</v>
      </c>
      <c r="AA1173" s="170" t="n">
        <v>7933</v>
      </c>
      <c r="AB1173" s="169" t="s">
        <v>168</v>
      </c>
      <c r="AC1173" s="169" t="s">
        <v>169</v>
      </c>
      <c r="AD1173" s="169" t="s">
        <v>54</v>
      </c>
      <c r="AE1173" s="169" t="s">
        <v>672</v>
      </c>
      <c r="AF1173" s="169" t="s">
        <v>673</v>
      </c>
      <c r="AN1173" s="168" t="s">
        <v>170</v>
      </c>
      <c r="AO1173" s="168" t="s">
        <v>171</v>
      </c>
      <c r="AP1173" s="169" t="s">
        <v>1025</v>
      </c>
      <c r="AQ1173" s="169" t="s">
        <v>1026</v>
      </c>
      <c r="AR1173" s="169" t="s">
        <v>1025</v>
      </c>
      <c r="AS1173" s="169" t="s">
        <v>1026</v>
      </c>
      <c r="AT1173" s="168" t="s">
        <v>1158</v>
      </c>
      <c r="AU1173" s="168" t="s">
        <v>1158</v>
      </c>
    </row>
    <row r="1174" customFormat="false" ht="38.25" hidden="true" customHeight="false" outlineLevel="0" collapsed="false">
      <c r="I1174" s="168" t="s">
        <v>656</v>
      </c>
      <c r="J1174" s="169" t="s">
        <v>657</v>
      </c>
      <c r="L1174" s="169" t="s">
        <v>658</v>
      </c>
      <c r="M1174" s="168" t="s">
        <v>167</v>
      </c>
      <c r="N1174" s="169" t="s">
        <v>168</v>
      </c>
      <c r="O1174" s="169" t="s">
        <v>169</v>
      </c>
      <c r="P1174" s="168" t="s">
        <v>2543</v>
      </c>
      <c r="Q1174" s="168" t="s">
        <v>1158</v>
      </c>
      <c r="S1174" s="169" t="s">
        <v>725</v>
      </c>
      <c r="T1174" s="169" t="s">
        <v>726</v>
      </c>
      <c r="Y1174" s="168" t="s">
        <v>663</v>
      </c>
      <c r="AA1174" s="170" t="n">
        <v>665</v>
      </c>
      <c r="AB1174" s="169" t="s">
        <v>1018</v>
      </c>
      <c r="AC1174" s="169" t="s">
        <v>1019</v>
      </c>
      <c r="AD1174" s="169" t="s">
        <v>1057</v>
      </c>
      <c r="AE1174" s="169" t="s">
        <v>1058</v>
      </c>
      <c r="AF1174" s="169" t="s">
        <v>176</v>
      </c>
      <c r="AG1174" s="168" t="s">
        <v>2544</v>
      </c>
      <c r="AH1174" s="169" t="s">
        <v>2545</v>
      </c>
      <c r="AI1174" s="169" t="s">
        <v>2546</v>
      </c>
      <c r="AJ1174" s="169" t="s">
        <v>193</v>
      </c>
      <c r="AK1174" s="168" t="s">
        <v>1077</v>
      </c>
      <c r="AL1174" s="168" t="s">
        <v>187</v>
      </c>
      <c r="AN1174" s="168" t="s">
        <v>170</v>
      </c>
      <c r="AO1174" s="168" t="s">
        <v>171</v>
      </c>
      <c r="AP1174" s="169" t="s">
        <v>1025</v>
      </c>
      <c r="AQ1174" s="169" t="s">
        <v>1026</v>
      </c>
      <c r="AR1174" s="169" t="s">
        <v>1025</v>
      </c>
      <c r="AS1174" s="169" t="s">
        <v>1026</v>
      </c>
      <c r="AT1174" s="168" t="s">
        <v>1158</v>
      </c>
      <c r="AU1174" s="168" t="s">
        <v>1158</v>
      </c>
    </row>
    <row r="1175" customFormat="false" ht="25.5" hidden="true" customHeight="false" outlineLevel="0" collapsed="false">
      <c r="I1175" s="168" t="s">
        <v>656</v>
      </c>
      <c r="J1175" s="169" t="s">
        <v>657</v>
      </c>
      <c r="L1175" s="169" t="s">
        <v>658</v>
      </c>
      <c r="M1175" s="168" t="s">
        <v>167</v>
      </c>
      <c r="N1175" s="169" t="s">
        <v>168</v>
      </c>
      <c r="O1175" s="169" t="s">
        <v>169</v>
      </c>
      <c r="P1175" s="168" t="s">
        <v>2543</v>
      </c>
      <c r="Q1175" s="168" t="s">
        <v>1158</v>
      </c>
      <c r="S1175" s="169" t="s">
        <v>725</v>
      </c>
      <c r="T1175" s="169" t="s">
        <v>726</v>
      </c>
      <c r="Y1175" s="168" t="s">
        <v>671</v>
      </c>
      <c r="AA1175" s="170" t="n">
        <v>665</v>
      </c>
      <c r="AB1175" s="169" t="s">
        <v>168</v>
      </c>
      <c r="AC1175" s="169" t="s">
        <v>169</v>
      </c>
      <c r="AD1175" s="169" t="s">
        <v>54</v>
      </c>
      <c r="AE1175" s="169" t="s">
        <v>672</v>
      </c>
      <c r="AF1175" s="169" t="s">
        <v>673</v>
      </c>
      <c r="AN1175" s="168" t="s">
        <v>170</v>
      </c>
      <c r="AO1175" s="168" t="s">
        <v>171</v>
      </c>
      <c r="AP1175" s="169" t="s">
        <v>1025</v>
      </c>
      <c r="AQ1175" s="169" t="s">
        <v>1026</v>
      </c>
      <c r="AR1175" s="169" t="s">
        <v>1025</v>
      </c>
      <c r="AS1175" s="169" t="s">
        <v>1026</v>
      </c>
      <c r="AT1175" s="168" t="s">
        <v>1158</v>
      </c>
      <c r="AU1175" s="168" t="s">
        <v>1158</v>
      </c>
    </row>
    <row r="1176" customFormat="false" ht="38.25" hidden="true" customHeight="false" outlineLevel="0" collapsed="false">
      <c r="I1176" s="168" t="s">
        <v>656</v>
      </c>
      <c r="J1176" s="169" t="s">
        <v>657</v>
      </c>
      <c r="L1176" s="169" t="s">
        <v>658</v>
      </c>
      <c r="M1176" s="168" t="s">
        <v>167</v>
      </c>
      <c r="N1176" s="169" t="s">
        <v>168</v>
      </c>
      <c r="O1176" s="169" t="s">
        <v>169</v>
      </c>
      <c r="P1176" s="168" t="s">
        <v>2547</v>
      </c>
      <c r="Q1176" s="168" t="s">
        <v>1158</v>
      </c>
      <c r="S1176" s="169" t="s">
        <v>725</v>
      </c>
      <c r="T1176" s="169" t="s">
        <v>726</v>
      </c>
      <c r="Y1176" s="168" t="s">
        <v>663</v>
      </c>
      <c r="AA1176" s="170" t="n">
        <v>572.27</v>
      </c>
      <c r="AB1176" s="169" t="s">
        <v>1018</v>
      </c>
      <c r="AC1176" s="169" t="s">
        <v>1019</v>
      </c>
      <c r="AD1176" s="169" t="s">
        <v>1057</v>
      </c>
      <c r="AE1176" s="169" t="s">
        <v>1058</v>
      </c>
      <c r="AF1176" s="169" t="s">
        <v>176</v>
      </c>
      <c r="AG1176" s="168" t="s">
        <v>2548</v>
      </c>
      <c r="AH1176" s="169" t="s">
        <v>2549</v>
      </c>
      <c r="AI1176" s="169" t="s">
        <v>2550</v>
      </c>
      <c r="AJ1176" s="169" t="s">
        <v>180</v>
      </c>
      <c r="AK1176" s="168" t="s">
        <v>1067</v>
      </c>
      <c r="AL1176" s="168" t="s">
        <v>171</v>
      </c>
      <c r="AN1176" s="168" t="s">
        <v>170</v>
      </c>
      <c r="AO1176" s="168" t="s">
        <v>171</v>
      </c>
      <c r="AP1176" s="169" t="s">
        <v>1025</v>
      </c>
      <c r="AQ1176" s="169" t="s">
        <v>1026</v>
      </c>
      <c r="AR1176" s="169" t="s">
        <v>1025</v>
      </c>
      <c r="AS1176" s="169" t="s">
        <v>1026</v>
      </c>
      <c r="AT1176" s="168" t="s">
        <v>1158</v>
      </c>
      <c r="AU1176" s="168" t="s">
        <v>1158</v>
      </c>
    </row>
    <row r="1177" customFormat="false" ht="38.25" hidden="true" customHeight="false" outlineLevel="0" collapsed="false">
      <c r="I1177" s="168" t="s">
        <v>656</v>
      </c>
      <c r="J1177" s="169" t="s">
        <v>657</v>
      </c>
      <c r="L1177" s="169" t="s">
        <v>658</v>
      </c>
      <c r="M1177" s="168" t="s">
        <v>167</v>
      </c>
      <c r="N1177" s="169" t="s">
        <v>168</v>
      </c>
      <c r="O1177" s="169" t="s">
        <v>169</v>
      </c>
      <c r="P1177" s="168" t="s">
        <v>2547</v>
      </c>
      <c r="Q1177" s="168" t="s">
        <v>1158</v>
      </c>
      <c r="S1177" s="169" t="s">
        <v>725</v>
      </c>
      <c r="T1177" s="169" t="s">
        <v>726</v>
      </c>
      <c r="Y1177" s="168" t="s">
        <v>671</v>
      </c>
      <c r="AA1177" s="170" t="n">
        <v>987.73</v>
      </c>
      <c r="AB1177" s="169" t="s">
        <v>1018</v>
      </c>
      <c r="AC1177" s="169" t="s">
        <v>1019</v>
      </c>
      <c r="AD1177" s="169" t="s">
        <v>1057</v>
      </c>
      <c r="AE1177" s="169" t="s">
        <v>1058</v>
      </c>
      <c r="AF1177" s="169" t="s">
        <v>176</v>
      </c>
      <c r="AG1177" s="168" t="s">
        <v>2551</v>
      </c>
      <c r="AH1177" s="169" t="s">
        <v>2552</v>
      </c>
      <c r="AI1177" s="169" t="s">
        <v>2553</v>
      </c>
      <c r="AJ1177" s="169" t="s">
        <v>193</v>
      </c>
      <c r="AK1177" s="168" t="s">
        <v>1031</v>
      </c>
      <c r="AL1177" s="168" t="s">
        <v>1841</v>
      </c>
      <c r="AM1177" s="168" t="s">
        <v>171</v>
      </c>
      <c r="AN1177" s="168" t="s">
        <v>170</v>
      </c>
      <c r="AO1177" s="168" t="s">
        <v>171</v>
      </c>
      <c r="AP1177" s="169" t="s">
        <v>1025</v>
      </c>
      <c r="AQ1177" s="169" t="s">
        <v>1026</v>
      </c>
      <c r="AR1177" s="169" t="s">
        <v>1025</v>
      </c>
      <c r="AS1177" s="169" t="s">
        <v>1026</v>
      </c>
      <c r="AT1177" s="168" t="s">
        <v>1158</v>
      </c>
      <c r="AU1177" s="168" t="s">
        <v>1158</v>
      </c>
    </row>
    <row r="1178" customFormat="false" ht="25.5" hidden="true" customHeight="false" outlineLevel="0" collapsed="false">
      <c r="I1178" s="168" t="s">
        <v>656</v>
      </c>
      <c r="J1178" s="169" t="s">
        <v>657</v>
      </c>
      <c r="L1178" s="169" t="s">
        <v>658</v>
      </c>
      <c r="M1178" s="168" t="s">
        <v>167</v>
      </c>
      <c r="N1178" s="169" t="s">
        <v>168</v>
      </c>
      <c r="O1178" s="169" t="s">
        <v>169</v>
      </c>
      <c r="P1178" s="168" t="s">
        <v>2547</v>
      </c>
      <c r="Q1178" s="168" t="s">
        <v>1158</v>
      </c>
      <c r="S1178" s="169" t="s">
        <v>725</v>
      </c>
      <c r="T1178" s="169" t="s">
        <v>726</v>
      </c>
      <c r="Y1178" s="168" t="s">
        <v>839</v>
      </c>
      <c r="AA1178" s="170" t="n">
        <v>1560</v>
      </c>
      <c r="AB1178" s="169" t="s">
        <v>168</v>
      </c>
      <c r="AC1178" s="169" t="s">
        <v>169</v>
      </c>
      <c r="AD1178" s="169" t="s">
        <v>54</v>
      </c>
      <c r="AE1178" s="169" t="s">
        <v>672</v>
      </c>
      <c r="AF1178" s="169" t="s">
        <v>673</v>
      </c>
      <c r="AN1178" s="168" t="s">
        <v>170</v>
      </c>
      <c r="AO1178" s="168" t="s">
        <v>171</v>
      </c>
      <c r="AP1178" s="169" t="s">
        <v>1025</v>
      </c>
      <c r="AQ1178" s="169" t="s">
        <v>1026</v>
      </c>
      <c r="AR1178" s="169" t="s">
        <v>1025</v>
      </c>
      <c r="AS1178" s="169" t="s">
        <v>1026</v>
      </c>
      <c r="AT1178" s="168" t="s">
        <v>1158</v>
      </c>
      <c r="AU1178" s="168" t="s">
        <v>1158</v>
      </c>
    </row>
    <row r="1179" customFormat="false" ht="38.25" hidden="true" customHeight="false" outlineLevel="0" collapsed="false">
      <c r="I1179" s="168" t="s">
        <v>656</v>
      </c>
      <c r="J1179" s="169" t="s">
        <v>657</v>
      </c>
      <c r="L1179" s="169" t="s">
        <v>658</v>
      </c>
      <c r="M1179" s="168" t="s">
        <v>167</v>
      </c>
      <c r="N1179" s="169" t="s">
        <v>168</v>
      </c>
      <c r="O1179" s="169" t="s">
        <v>169</v>
      </c>
      <c r="P1179" s="168" t="s">
        <v>2554</v>
      </c>
      <c r="Q1179" s="168" t="s">
        <v>1158</v>
      </c>
      <c r="S1179" s="169" t="s">
        <v>725</v>
      </c>
      <c r="T1179" s="169" t="s">
        <v>726</v>
      </c>
      <c r="Y1179" s="168" t="s">
        <v>663</v>
      </c>
      <c r="AA1179" s="170" t="n">
        <v>6135</v>
      </c>
      <c r="AB1179" s="169" t="s">
        <v>1018</v>
      </c>
      <c r="AC1179" s="169" t="s">
        <v>1019</v>
      </c>
      <c r="AD1179" s="169" t="s">
        <v>1057</v>
      </c>
      <c r="AE1179" s="169" t="s">
        <v>1058</v>
      </c>
      <c r="AF1179" s="169" t="s">
        <v>176</v>
      </c>
      <c r="AG1179" s="168" t="s">
        <v>1273</v>
      </c>
      <c r="AH1179" s="169" t="s">
        <v>1274</v>
      </c>
      <c r="AI1179" s="169" t="s">
        <v>1275</v>
      </c>
      <c r="AJ1179" s="169" t="s">
        <v>180</v>
      </c>
      <c r="AK1179" s="168" t="s">
        <v>1276</v>
      </c>
      <c r="AL1179" s="168" t="s">
        <v>199</v>
      </c>
      <c r="AN1179" s="168" t="s">
        <v>170</v>
      </c>
      <c r="AO1179" s="168" t="s">
        <v>171</v>
      </c>
      <c r="AP1179" s="169" t="s">
        <v>1025</v>
      </c>
      <c r="AQ1179" s="169" t="s">
        <v>1026</v>
      </c>
      <c r="AR1179" s="169" t="s">
        <v>1025</v>
      </c>
      <c r="AS1179" s="169" t="s">
        <v>1026</v>
      </c>
      <c r="AT1179" s="168" t="s">
        <v>1158</v>
      </c>
      <c r="AU1179" s="168" t="s">
        <v>1158</v>
      </c>
    </row>
    <row r="1180" customFormat="false" ht="25.5" hidden="true" customHeight="false" outlineLevel="0" collapsed="false">
      <c r="I1180" s="168" t="s">
        <v>656</v>
      </c>
      <c r="J1180" s="169" t="s">
        <v>657</v>
      </c>
      <c r="L1180" s="169" t="s">
        <v>658</v>
      </c>
      <c r="M1180" s="168" t="s">
        <v>167</v>
      </c>
      <c r="N1180" s="169" t="s">
        <v>168</v>
      </c>
      <c r="O1180" s="169" t="s">
        <v>169</v>
      </c>
      <c r="P1180" s="168" t="s">
        <v>2554</v>
      </c>
      <c r="Q1180" s="168" t="s">
        <v>1158</v>
      </c>
      <c r="S1180" s="169" t="s">
        <v>725</v>
      </c>
      <c r="T1180" s="169" t="s">
        <v>726</v>
      </c>
      <c r="Y1180" s="168" t="s">
        <v>671</v>
      </c>
      <c r="AA1180" s="170" t="n">
        <v>6135</v>
      </c>
      <c r="AB1180" s="169" t="s">
        <v>168</v>
      </c>
      <c r="AC1180" s="169" t="s">
        <v>169</v>
      </c>
      <c r="AD1180" s="169" t="s">
        <v>54</v>
      </c>
      <c r="AE1180" s="169" t="s">
        <v>672</v>
      </c>
      <c r="AF1180" s="169" t="s">
        <v>673</v>
      </c>
      <c r="AN1180" s="168" t="s">
        <v>170</v>
      </c>
      <c r="AO1180" s="168" t="s">
        <v>171</v>
      </c>
      <c r="AP1180" s="169" t="s">
        <v>1025</v>
      </c>
      <c r="AQ1180" s="169" t="s">
        <v>1026</v>
      </c>
      <c r="AR1180" s="169" t="s">
        <v>1025</v>
      </c>
      <c r="AS1180" s="169" t="s">
        <v>1026</v>
      </c>
      <c r="AT1180" s="168" t="s">
        <v>1158</v>
      </c>
      <c r="AU1180" s="168" t="s">
        <v>1158</v>
      </c>
    </row>
    <row r="1181" customFormat="false" ht="38.25" hidden="true" customHeight="false" outlineLevel="0" collapsed="false">
      <c r="I1181" s="168" t="s">
        <v>656</v>
      </c>
      <c r="J1181" s="169" t="s">
        <v>657</v>
      </c>
      <c r="L1181" s="169" t="s">
        <v>658</v>
      </c>
      <c r="M1181" s="168" t="s">
        <v>167</v>
      </c>
      <c r="N1181" s="169" t="s">
        <v>168</v>
      </c>
      <c r="O1181" s="169" t="s">
        <v>169</v>
      </c>
      <c r="P1181" s="168" t="s">
        <v>2555</v>
      </c>
      <c r="Q1181" s="168" t="s">
        <v>1158</v>
      </c>
      <c r="S1181" s="169" t="s">
        <v>725</v>
      </c>
      <c r="T1181" s="169" t="s">
        <v>726</v>
      </c>
      <c r="Y1181" s="168" t="s">
        <v>663</v>
      </c>
      <c r="AA1181" s="170" t="n">
        <v>1830</v>
      </c>
      <c r="AB1181" s="169" t="s">
        <v>1018</v>
      </c>
      <c r="AC1181" s="169" t="s">
        <v>1019</v>
      </c>
      <c r="AD1181" s="169" t="s">
        <v>1057</v>
      </c>
      <c r="AE1181" s="169" t="s">
        <v>1058</v>
      </c>
      <c r="AF1181" s="169" t="s">
        <v>176</v>
      </c>
      <c r="AG1181" s="168" t="s">
        <v>2556</v>
      </c>
      <c r="AH1181" s="169" t="s">
        <v>2557</v>
      </c>
      <c r="AI1181" s="169" t="s">
        <v>2558</v>
      </c>
      <c r="AJ1181" s="169" t="s">
        <v>180</v>
      </c>
      <c r="AK1181" s="168" t="s">
        <v>1276</v>
      </c>
      <c r="AL1181" s="168" t="s">
        <v>199</v>
      </c>
      <c r="AN1181" s="168" t="s">
        <v>170</v>
      </c>
      <c r="AO1181" s="168" t="s">
        <v>171</v>
      </c>
      <c r="AP1181" s="169" t="s">
        <v>1025</v>
      </c>
      <c r="AQ1181" s="169" t="s">
        <v>1026</v>
      </c>
      <c r="AR1181" s="169" t="s">
        <v>1025</v>
      </c>
      <c r="AS1181" s="169" t="s">
        <v>1026</v>
      </c>
      <c r="AT1181" s="168" t="s">
        <v>1158</v>
      </c>
      <c r="AU1181" s="168" t="s">
        <v>1158</v>
      </c>
    </row>
    <row r="1182" customFormat="false" ht="38.25" hidden="true" customHeight="false" outlineLevel="0" collapsed="false">
      <c r="I1182" s="168" t="s">
        <v>656</v>
      </c>
      <c r="J1182" s="169" t="s">
        <v>657</v>
      </c>
      <c r="L1182" s="169" t="s">
        <v>658</v>
      </c>
      <c r="M1182" s="168" t="s">
        <v>167</v>
      </c>
      <c r="N1182" s="169" t="s">
        <v>168</v>
      </c>
      <c r="O1182" s="169" t="s">
        <v>169</v>
      </c>
      <c r="P1182" s="168" t="s">
        <v>2555</v>
      </c>
      <c r="Q1182" s="168" t="s">
        <v>1158</v>
      </c>
      <c r="S1182" s="169" t="s">
        <v>725</v>
      </c>
      <c r="T1182" s="169" t="s">
        <v>726</v>
      </c>
      <c r="Y1182" s="168" t="s">
        <v>671</v>
      </c>
      <c r="AA1182" s="170" t="n">
        <v>616.41</v>
      </c>
      <c r="AB1182" s="169" t="s">
        <v>1018</v>
      </c>
      <c r="AC1182" s="169" t="s">
        <v>1019</v>
      </c>
      <c r="AD1182" s="169" t="s">
        <v>1057</v>
      </c>
      <c r="AE1182" s="169" t="s">
        <v>1058</v>
      </c>
      <c r="AF1182" s="169" t="s">
        <v>176</v>
      </c>
      <c r="AG1182" s="168" t="s">
        <v>2556</v>
      </c>
      <c r="AH1182" s="169" t="s">
        <v>2557</v>
      </c>
      <c r="AI1182" s="169" t="s">
        <v>2558</v>
      </c>
      <c r="AJ1182" s="169" t="s">
        <v>180</v>
      </c>
      <c r="AK1182" s="168" t="s">
        <v>1276</v>
      </c>
      <c r="AL1182" s="168" t="s">
        <v>199</v>
      </c>
      <c r="AN1182" s="168" t="s">
        <v>170</v>
      </c>
      <c r="AO1182" s="168" t="s">
        <v>171</v>
      </c>
      <c r="AP1182" s="169" t="s">
        <v>1025</v>
      </c>
      <c r="AQ1182" s="169" t="s">
        <v>1026</v>
      </c>
      <c r="AR1182" s="169" t="s">
        <v>1025</v>
      </c>
      <c r="AS1182" s="169" t="s">
        <v>1026</v>
      </c>
      <c r="AT1182" s="168" t="s">
        <v>1158</v>
      </c>
      <c r="AU1182" s="168" t="s">
        <v>1158</v>
      </c>
    </row>
    <row r="1183" customFormat="false" ht="38.25" hidden="true" customHeight="false" outlineLevel="0" collapsed="false">
      <c r="I1183" s="168" t="s">
        <v>656</v>
      </c>
      <c r="J1183" s="169" t="s">
        <v>657</v>
      </c>
      <c r="L1183" s="169" t="s">
        <v>658</v>
      </c>
      <c r="M1183" s="168" t="s">
        <v>167</v>
      </c>
      <c r="N1183" s="169" t="s">
        <v>168</v>
      </c>
      <c r="O1183" s="169" t="s">
        <v>169</v>
      </c>
      <c r="P1183" s="168" t="s">
        <v>2555</v>
      </c>
      <c r="Q1183" s="168" t="s">
        <v>1158</v>
      </c>
      <c r="S1183" s="169" t="s">
        <v>725</v>
      </c>
      <c r="T1183" s="169" t="s">
        <v>726</v>
      </c>
      <c r="Y1183" s="168" t="s">
        <v>839</v>
      </c>
      <c r="AA1183" s="170" t="n">
        <v>1141.19</v>
      </c>
      <c r="AB1183" s="169" t="s">
        <v>1018</v>
      </c>
      <c r="AC1183" s="169" t="s">
        <v>1019</v>
      </c>
      <c r="AD1183" s="169" t="s">
        <v>1057</v>
      </c>
      <c r="AE1183" s="169" t="s">
        <v>1058</v>
      </c>
      <c r="AF1183" s="169" t="s">
        <v>176</v>
      </c>
      <c r="AG1183" s="168" t="s">
        <v>1273</v>
      </c>
      <c r="AH1183" s="169" t="s">
        <v>1274</v>
      </c>
      <c r="AI1183" s="169" t="s">
        <v>1275</v>
      </c>
      <c r="AJ1183" s="169" t="s">
        <v>180</v>
      </c>
      <c r="AK1183" s="168" t="s">
        <v>1276</v>
      </c>
      <c r="AL1183" s="168" t="s">
        <v>199</v>
      </c>
      <c r="AN1183" s="168" t="s">
        <v>170</v>
      </c>
      <c r="AO1183" s="168" t="s">
        <v>171</v>
      </c>
      <c r="AP1183" s="169" t="s">
        <v>1025</v>
      </c>
      <c r="AQ1183" s="169" t="s">
        <v>1026</v>
      </c>
      <c r="AR1183" s="169" t="s">
        <v>1025</v>
      </c>
      <c r="AS1183" s="169" t="s">
        <v>1026</v>
      </c>
      <c r="AT1183" s="168" t="s">
        <v>1158</v>
      </c>
      <c r="AU1183" s="168" t="s">
        <v>1158</v>
      </c>
    </row>
    <row r="1184" customFormat="false" ht="25.5" hidden="true" customHeight="false" outlineLevel="0" collapsed="false">
      <c r="I1184" s="168" t="s">
        <v>656</v>
      </c>
      <c r="J1184" s="169" t="s">
        <v>657</v>
      </c>
      <c r="L1184" s="169" t="s">
        <v>658</v>
      </c>
      <c r="M1184" s="168" t="s">
        <v>167</v>
      </c>
      <c r="N1184" s="169" t="s">
        <v>168</v>
      </c>
      <c r="O1184" s="169" t="s">
        <v>169</v>
      </c>
      <c r="P1184" s="168" t="s">
        <v>2555</v>
      </c>
      <c r="Q1184" s="168" t="s">
        <v>1158</v>
      </c>
      <c r="S1184" s="169" t="s">
        <v>725</v>
      </c>
      <c r="T1184" s="169" t="s">
        <v>726</v>
      </c>
      <c r="Y1184" s="168" t="s">
        <v>1063</v>
      </c>
      <c r="AA1184" s="170" t="n">
        <v>3587.6</v>
      </c>
      <c r="AB1184" s="169" t="s">
        <v>168</v>
      </c>
      <c r="AC1184" s="169" t="s">
        <v>169</v>
      </c>
      <c r="AD1184" s="169" t="s">
        <v>54</v>
      </c>
      <c r="AE1184" s="169" t="s">
        <v>672</v>
      </c>
      <c r="AF1184" s="169" t="s">
        <v>673</v>
      </c>
      <c r="AN1184" s="168" t="s">
        <v>170</v>
      </c>
      <c r="AO1184" s="168" t="s">
        <v>171</v>
      </c>
      <c r="AP1184" s="169" t="s">
        <v>1025</v>
      </c>
      <c r="AQ1184" s="169" t="s">
        <v>1026</v>
      </c>
      <c r="AR1184" s="169" t="s">
        <v>1025</v>
      </c>
      <c r="AS1184" s="169" t="s">
        <v>1026</v>
      </c>
      <c r="AT1184" s="168" t="s">
        <v>1158</v>
      </c>
      <c r="AU1184" s="168" t="s">
        <v>1158</v>
      </c>
    </row>
    <row r="1185" customFormat="false" ht="38.25" hidden="true" customHeight="false" outlineLevel="0" collapsed="false">
      <c r="I1185" s="168" t="s">
        <v>656</v>
      </c>
      <c r="J1185" s="169" t="s">
        <v>657</v>
      </c>
      <c r="L1185" s="169" t="s">
        <v>658</v>
      </c>
      <c r="M1185" s="168" t="s">
        <v>167</v>
      </c>
      <c r="N1185" s="169" t="s">
        <v>168</v>
      </c>
      <c r="O1185" s="169" t="s">
        <v>169</v>
      </c>
      <c r="P1185" s="168" t="s">
        <v>2559</v>
      </c>
      <c r="Q1185" s="168" t="s">
        <v>1158</v>
      </c>
      <c r="S1185" s="169" t="s">
        <v>725</v>
      </c>
      <c r="T1185" s="169" t="s">
        <v>726</v>
      </c>
      <c r="Y1185" s="168" t="s">
        <v>663</v>
      </c>
      <c r="AA1185" s="170" t="n">
        <v>4370</v>
      </c>
      <c r="AB1185" s="169" t="s">
        <v>1018</v>
      </c>
      <c r="AC1185" s="169" t="s">
        <v>1019</v>
      </c>
      <c r="AD1185" s="169" t="s">
        <v>1057</v>
      </c>
      <c r="AE1185" s="169" t="s">
        <v>1058</v>
      </c>
      <c r="AF1185" s="169" t="s">
        <v>176</v>
      </c>
      <c r="AG1185" s="168" t="s">
        <v>2245</v>
      </c>
      <c r="AH1185" s="169" t="s">
        <v>2246</v>
      </c>
      <c r="AI1185" s="169" t="s">
        <v>2247</v>
      </c>
      <c r="AJ1185" s="169" t="s">
        <v>193</v>
      </c>
      <c r="AK1185" s="168" t="s">
        <v>1031</v>
      </c>
      <c r="AL1185" s="168" t="s">
        <v>171</v>
      </c>
      <c r="AN1185" s="168" t="s">
        <v>170</v>
      </c>
      <c r="AO1185" s="168" t="s">
        <v>171</v>
      </c>
      <c r="AP1185" s="169" t="s">
        <v>1025</v>
      </c>
      <c r="AQ1185" s="169" t="s">
        <v>1026</v>
      </c>
      <c r="AR1185" s="169" t="s">
        <v>1025</v>
      </c>
      <c r="AS1185" s="169" t="s">
        <v>1026</v>
      </c>
      <c r="AT1185" s="168" t="s">
        <v>1158</v>
      </c>
      <c r="AU1185" s="168" t="s">
        <v>1158</v>
      </c>
    </row>
    <row r="1186" customFormat="false" ht="25.5" hidden="true" customHeight="false" outlineLevel="0" collapsed="false">
      <c r="I1186" s="168" t="s">
        <v>656</v>
      </c>
      <c r="J1186" s="169" t="s">
        <v>657</v>
      </c>
      <c r="L1186" s="169" t="s">
        <v>658</v>
      </c>
      <c r="M1186" s="168" t="s">
        <v>167</v>
      </c>
      <c r="N1186" s="169" t="s">
        <v>168</v>
      </c>
      <c r="O1186" s="169" t="s">
        <v>169</v>
      </c>
      <c r="P1186" s="168" t="s">
        <v>2559</v>
      </c>
      <c r="Q1186" s="168" t="s">
        <v>1158</v>
      </c>
      <c r="S1186" s="169" t="s">
        <v>725</v>
      </c>
      <c r="T1186" s="169" t="s">
        <v>726</v>
      </c>
      <c r="Y1186" s="168" t="s">
        <v>671</v>
      </c>
      <c r="AA1186" s="170" t="n">
        <v>4370</v>
      </c>
      <c r="AB1186" s="169" t="s">
        <v>168</v>
      </c>
      <c r="AC1186" s="169" t="s">
        <v>169</v>
      </c>
      <c r="AD1186" s="169" t="s">
        <v>54</v>
      </c>
      <c r="AE1186" s="169" t="s">
        <v>672</v>
      </c>
      <c r="AF1186" s="169" t="s">
        <v>673</v>
      </c>
      <c r="AN1186" s="168" t="s">
        <v>170</v>
      </c>
      <c r="AO1186" s="168" t="s">
        <v>171</v>
      </c>
      <c r="AP1186" s="169" t="s">
        <v>1025</v>
      </c>
      <c r="AQ1186" s="169" t="s">
        <v>1026</v>
      </c>
      <c r="AR1186" s="169" t="s">
        <v>1025</v>
      </c>
      <c r="AS1186" s="169" t="s">
        <v>1026</v>
      </c>
      <c r="AT1186" s="168" t="s">
        <v>1158</v>
      </c>
      <c r="AU1186" s="168" t="s">
        <v>1158</v>
      </c>
    </row>
    <row r="1187" customFormat="false" ht="38.25" hidden="true" customHeight="false" outlineLevel="0" collapsed="false">
      <c r="I1187" s="168" t="s">
        <v>656</v>
      </c>
      <c r="J1187" s="169" t="s">
        <v>657</v>
      </c>
      <c r="L1187" s="169" t="s">
        <v>658</v>
      </c>
      <c r="M1187" s="168" t="s">
        <v>167</v>
      </c>
      <c r="N1187" s="169" t="s">
        <v>168</v>
      </c>
      <c r="O1187" s="169" t="s">
        <v>169</v>
      </c>
      <c r="P1187" s="168" t="s">
        <v>2560</v>
      </c>
      <c r="Q1187" s="168" t="s">
        <v>1158</v>
      </c>
      <c r="S1187" s="169" t="s">
        <v>725</v>
      </c>
      <c r="T1187" s="169" t="s">
        <v>726</v>
      </c>
      <c r="Y1187" s="168" t="s">
        <v>663</v>
      </c>
      <c r="AA1187" s="170" t="n">
        <v>2500</v>
      </c>
      <c r="AB1187" s="169" t="s">
        <v>1018</v>
      </c>
      <c r="AC1187" s="169" t="s">
        <v>1019</v>
      </c>
      <c r="AD1187" s="169" t="s">
        <v>1057</v>
      </c>
      <c r="AE1187" s="169" t="s">
        <v>1058</v>
      </c>
      <c r="AF1187" s="169" t="s">
        <v>176</v>
      </c>
      <c r="AG1187" s="168" t="s">
        <v>2561</v>
      </c>
      <c r="AH1187" s="169" t="s">
        <v>2562</v>
      </c>
      <c r="AI1187" s="169" t="s">
        <v>2563</v>
      </c>
      <c r="AJ1187" s="169" t="s">
        <v>180</v>
      </c>
      <c r="AK1187" s="168" t="s">
        <v>1863</v>
      </c>
      <c r="AL1187" s="168" t="s">
        <v>171</v>
      </c>
      <c r="AN1187" s="168" t="s">
        <v>170</v>
      </c>
      <c r="AO1187" s="168" t="s">
        <v>171</v>
      </c>
      <c r="AP1187" s="169" t="s">
        <v>1025</v>
      </c>
      <c r="AQ1187" s="169" t="s">
        <v>1026</v>
      </c>
      <c r="AR1187" s="169" t="s">
        <v>1025</v>
      </c>
      <c r="AS1187" s="169" t="s">
        <v>1026</v>
      </c>
      <c r="AT1187" s="168" t="s">
        <v>1158</v>
      </c>
      <c r="AU1187" s="168" t="s">
        <v>1158</v>
      </c>
    </row>
    <row r="1188" customFormat="false" ht="25.5" hidden="true" customHeight="false" outlineLevel="0" collapsed="false">
      <c r="I1188" s="168" t="s">
        <v>656</v>
      </c>
      <c r="J1188" s="169" t="s">
        <v>657</v>
      </c>
      <c r="L1188" s="169" t="s">
        <v>658</v>
      </c>
      <c r="M1188" s="168" t="s">
        <v>167</v>
      </c>
      <c r="N1188" s="169" t="s">
        <v>168</v>
      </c>
      <c r="O1188" s="169" t="s">
        <v>169</v>
      </c>
      <c r="P1188" s="168" t="s">
        <v>2560</v>
      </c>
      <c r="Q1188" s="168" t="s">
        <v>1158</v>
      </c>
      <c r="S1188" s="169" t="s">
        <v>725</v>
      </c>
      <c r="T1188" s="169" t="s">
        <v>726</v>
      </c>
      <c r="Y1188" s="168" t="s">
        <v>671</v>
      </c>
      <c r="AA1188" s="170" t="n">
        <v>2500</v>
      </c>
      <c r="AB1188" s="169" t="s">
        <v>168</v>
      </c>
      <c r="AC1188" s="169" t="s">
        <v>169</v>
      </c>
      <c r="AD1188" s="169" t="s">
        <v>54</v>
      </c>
      <c r="AE1188" s="169" t="s">
        <v>672</v>
      </c>
      <c r="AF1188" s="169" t="s">
        <v>673</v>
      </c>
      <c r="AN1188" s="168" t="s">
        <v>170</v>
      </c>
      <c r="AO1188" s="168" t="s">
        <v>171</v>
      </c>
      <c r="AP1188" s="169" t="s">
        <v>1025</v>
      </c>
      <c r="AQ1188" s="169" t="s">
        <v>1026</v>
      </c>
      <c r="AR1188" s="169" t="s">
        <v>1025</v>
      </c>
      <c r="AS1188" s="169" t="s">
        <v>1026</v>
      </c>
      <c r="AT1188" s="168" t="s">
        <v>1158</v>
      </c>
      <c r="AU1188" s="168" t="s">
        <v>1158</v>
      </c>
    </row>
    <row r="1189" customFormat="false" ht="38.25" hidden="true" customHeight="false" outlineLevel="0" collapsed="false">
      <c r="I1189" s="168" t="s">
        <v>656</v>
      </c>
      <c r="J1189" s="169" t="s">
        <v>657</v>
      </c>
      <c r="L1189" s="169" t="s">
        <v>658</v>
      </c>
      <c r="M1189" s="168" t="s">
        <v>167</v>
      </c>
      <c r="N1189" s="169" t="s">
        <v>168</v>
      </c>
      <c r="O1189" s="169" t="s">
        <v>169</v>
      </c>
      <c r="P1189" s="168" t="s">
        <v>2564</v>
      </c>
      <c r="Q1189" s="168" t="s">
        <v>2044</v>
      </c>
      <c r="S1189" s="169" t="s">
        <v>661</v>
      </c>
      <c r="T1189" s="169" t="s">
        <v>662</v>
      </c>
      <c r="Y1189" s="168" t="s">
        <v>663</v>
      </c>
      <c r="AA1189" s="170" t="n">
        <v>-6037.49</v>
      </c>
      <c r="AB1189" s="169" t="s">
        <v>1018</v>
      </c>
      <c r="AC1189" s="169" t="s">
        <v>1019</v>
      </c>
      <c r="AD1189" s="169" t="s">
        <v>40</v>
      </c>
      <c r="AE1189" s="169" t="s">
        <v>519</v>
      </c>
      <c r="AF1189" s="169" t="s">
        <v>176</v>
      </c>
      <c r="AG1189" s="168" t="s">
        <v>2473</v>
      </c>
      <c r="AH1189" s="169" t="s">
        <v>2474</v>
      </c>
      <c r="AI1189" s="169" t="s">
        <v>2475</v>
      </c>
      <c r="AJ1189" s="169" t="s">
        <v>193</v>
      </c>
      <c r="AK1189" s="168" t="s">
        <v>775</v>
      </c>
      <c r="AL1189" s="168" t="s">
        <v>187</v>
      </c>
      <c r="AN1189" s="168" t="s">
        <v>170</v>
      </c>
      <c r="AO1189" s="168" t="s">
        <v>171</v>
      </c>
      <c r="AP1189" s="169" t="s">
        <v>1981</v>
      </c>
      <c r="AQ1189" s="169" t="s">
        <v>1982</v>
      </c>
      <c r="AR1189" s="169" t="s">
        <v>1981</v>
      </c>
      <c r="AS1189" s="169" t="s">
        <v>1982</v>
      </c>
      <c r="AT1189" s="168" t="s">
        <v>1158</v>
      </c>
      <c r="AU1189" s="168" t="s">
        <v>1158</v>
      </c>
    </row>
    <row r="1190" customFormat="false" ht="25.5" hidden="true" customHeight="false" outlineLevel="0" collapsed="false">
      <c r="I1190" s="168" t="s">
        <v>656</v>
      </c>
      <c r="J1190" s="169" t="s">
        <v>657</v>
      </c>
      <c r="L1190" s="169" t="s">
        <v>658</v>
      </c>
      <c r="M1190" s="168" t="s">
        <v>167</v>
      </c>
      <c r="N1190" s="169" t="s">
        <v>168</v>
      </c>
      <c r="O1190" s="169" t="s">
        <v>169</v>
      </c>
      <c r="P1190" s="168" t="s">
        <v>2564</v>
      </c>
      <c r="Q1190" s="168" t="s">
        <v>2044</v>
      </c>
      <c r="S1190" s="169" t="s">
        <v>661</v>
      </c>
      <c r="T1190" s="169" t="s">
        <v>662</v>
      </c>
      <c r="Y1190" s="168" t="s">
        <v>671</v>
      </c>
      <c r="AA1190" s="170" t="n">
        <v>-6037.49</v>
      </c>
      <c r="AB1190" s="169" t="s">
        <v>168</v>
      </c>
      <c r="AC1190" s="169" t="s">
        <v>169</v>
      </c>
      <c r="AD1190" s="169" t="s">
        <v>54</v>
      </c>
      <c r="AE1190" s="169" t="s">
        <v>672</v>
      </c>
      <c r="AF1190" s="169" t="s">
        <v>673</v>
      </c>
      <c r="AP1190" s="169" t="s">
        <v>1981</v>
      </c>
      <c r="AQ1190" s="169" t="s">
        <v>1982</v>
      </c>
      <c r="AR1190" s="169" t="s">
        <v>1981</v>
      </c>
      <c r="AS1190" s="169" t="s">
        <v>1982</v>
      </c>
      <c r="AT1190" s="168" t="s">
        <v>1158</v>
      </c>
      <c r="AU1190" s="168" t="s">
        <v>1158</v>
      </c>
    </row>
    <row r="1191" customFormat="false" ht="38.25" hidden="true" customHeight="false" outlineLevel="0" collapsed="false">
      <c r="I1191" s="168" t="s">
        <v>656</v>
      </c>
      <c r="J1191" s="169" t="s">
        <v>657</v>
      </c>
      <c r="L1191" s="169" t="s">
        <v>658</v>
      </c>
      <c r="M1191" s="168" t="s">
        <v>167</v>
      </c>
      <c r="N1191" s="169" t="s">
        <v>168</v>
      </c>
      <c r="O1191" s="169" t="s">
        <v>169</v>
      </c>
      <c r="P1191" s="168" t="s">
        <v>289</v>
      </c>
      <c r="Q1191" s="168" t="s">
        <v>2054</v>
      </c>
      <c r="S1191" s="169" t="s">
        <v>725</v>
      </c>
      <c r="T1191" s="169" t="s">
        <v>726</v>
      </c>
      <c r="Y1191" s="168" t="s">
        <v>663</v>
      </c>
      <c r="AA1191" s="170" t="n">
        <v>1600</v>
      </c>
      <c r="AB1191" s="169" t="s">
        <v>1018</v>
      </c>
      <c r="AC1191" s="169" t="s">
        <v>1019</v>
      </c>
      <c r="AD1191" s="169" t="s">
        <v>1867</v>
      </c>
      <c r="AE1191" s="169" t="s">
        <v>1868</v>
      </c>
      <c r="AF1191" s="169" t="s">
        <v>176</v>
      </c>
      <c r="AG1191" s="168" t="s">
        <v>2433</v>
      </c>
      <c r="AH1191" s="169" t="s">
        <v>2434</v>
      </c>
      <c r="AI1191" s="169" t="s">
        <v>2435</v>
      </c>
      <c r="AJ1191" s="169" t="s">
        <v>180</v>
      </c>
      <c r="AK1191" s="168" t="s">
        <v>1512</v>
      </c>
      <c r="AL1191" s="168" t="s">
        <v>199</v>
      </c>
      <c r="AN1191" s="168" t="s">
        <v>170</v>
      </c>
      <c r="AO1191" s="168" t="s">
        <v>171</v>
      </c>
      <c r="AP1191" s="169" t="s">
        <v>1277</v>
      </c>
      <c r="AQ1191" s="169" t="s">
        <v>1278</v>
      </c>
      <c r="AR1191" s="169" t="s">
        <v>1277</v>
      </c>
      <c r="AS1191" s="169" t="s">
        <v>1278</v>
      </c>
      <c r="AT1191" s="168" t="s">
        <v>2054</v>
      </c>
      <c r="AU1191" s="168" t="s">
        <v>2054</v>
      </c>
    </row>
    <row r="1192" customFormat="false" ht="25.5" hidden="true" customHeight="false" outlineLevel="0" collapsed="false">
      <c r="I1192" s="168" t="s">
        <v>656</v>
      </c>
      <c r="J1192" s="169" t="s">
        <v>657</v>
      </c>
      <c r="L1192" s="169" t="s">
        <v>658</v>
      </c>
      <c r="M1192" s="168" t="s">
        <v>167</v>
      </c>
      <c r="N1192" s="169" t="s">
        <v>168</v>
      </c>
      <c r="O1192" s="169" t="s">
        <v>169</v>
      </c>
      <c r="P1192" s="168" t="s">
        <v>289</v>
      </c>
      <c r="Q1192" s="168" t="s">
        <v>2054</v>
      </c>
      <c r="S1192" s="169" t="s">
        <v>725</v>
      </c>
      <c r="T1192" s="169" t="s">
        <v>726</v>
      </c>
      <c r="Y1192" s="168" t="s">
        <v>671</v>
      </c>
      <c r="AA1192" s="170" t="n">
        <v>1600</v>
      </c>
      <c r="AB1192" s="169" t="s">
        <v>168</v>
      </c>
      <c r="AC1192" s="169" t="s">
        <v>169</v>
      </c>
      <c r="AD1192" s="169" t="s">
        <v>54</v>
      </c>
      <c r="AE1192" s="169" t="s">
        <v>672</v>
      </c>
      <c r="AF1192" s="169" t="s">
        <v>673</v>
      </c>
      <c r="AN1192" s="168" t="s">
        <v>170</v>
      </c>
      <c r="AO1192" s="168" t="s">
        <v>171</v>
      </c>
      <c r="AP1192" s="169" t="s">
        <v>1277</v>
      </c>
      <c r="AQ1192" s="169" t="s">
        <v>1278</v>
      </c>
      <c r="AR1192" s="169" t="s">
        <v>1277</v>
      </c>
      <c r="AS1192" s="169" t="s">
        <v>1278</v>
      </c>
      <c r="AT1192" s="168" t="s">
        <v>2054</v>
      </c>
      <c r="AU1192" s="168" t="s">
        <v>2054</v>
      </c>
    </row>
    <row r="1193" customFormat="false" ht="25.5" hidden="false" customHeight="false" outlineLevel="0" collapsed="false">
      <c r="I1193" s="168" t="s">
        <v>656</v>
      </c>
      <c r="J1193" s="169" t="s">
        <v>657</v>
      </c>
      <c r="L1193" s="169" t="s">
        <v>658</v>
      </c>
      <c r="M1193" s="168" t="s">
        <v>167</v>
      </c>
      <c r="N1193" s="169" t="s">
        <v>168</v>
      </c>
      <c r="O1193" s="169" t="s">
        <v>169</v>
      </c>
      <c r="P1193" s="168" t="s">
        <v>2565</v>
      </c>
      <c r="Q1193" s="168" t="s">
        <v>1158</v>
      </c>
      <c r="S1193" s="169" t="s">
        <v>661</v>
      </c>
      <c r="T1193" s="169" t="s">
        <v>662</v>
      </c>
      <c r="Y1193" s="168" t="s">
        <v>663</v>
      </c>
      <c r="AA1193" s="170" t="n">
        <v>36357.6</v>
      </c>
      <c r="AB1193" s="169" t="s">
        <v>172</v>
      </c>
      <c r="AC1193" s="169" t="s">
        <v>173</v>
      </c>
      <c r="AD1193" s="169" t="s">
        <v>40</v>
      </c>
      <c r="AE1193" s="169" t="s">
        <v>519</v>
      </c>
      <c r="AF1193" s="169" t="s">
        <v>176</v>
      </c>
      <c r="AG1193" s="168" t="s">
        <v>1677</v>
      </c>
      <c r="AH1193" s="169" t="s">
        <v>1678</v>
      </c>
      <c r="AI1193" s="169" t="s">
        <v>1679</v>
      </c>
      <c r="AJ1193" s="169" t="s">
        <v>180</v>
      </c>
      <c r="AK1193" s="168" t="s">
        <v>1680</v>
      </c>
      <c r="AL1193" s="168" t="s">
        <v>199</v>
      </c>
      <c r="AN1193" s="168" t="s">
        <v>170</v>
      </c>
      <c r="AO1193" s="168" t="s">
        <v>171</v>
      </c>
      <c r="AP1193" s="169" t="s">
        <v>690</v>
      </c>
      <c r="AQ1193" s="169" t="s">
        <v>691</v>
      </c>
      <c r="AR1193" s="169" t="s">
        <v>690</v>
      </c>
      <c r="AS1193" s="169" t="s">
        <v>691</v>
      </c>
      <c r="AT1193" s="168" t="s">
        <v>1158</v>
      </c>
      <c r="AU1193" s="168" t="s">
        <v>1158</v>
      </c>
    </row>
    <row r="1194" customFormat="false" ht="25.5" hidden="true" customHeight="false" outlineLevel="0" collapsed="false">
      <c r="I1194" s="168" t="s">
        <v>656</v>
      </c>
      <c r="J1194" s="169" t="s">
        <v>657</v>
      </c>
      <c r="L1194" s="169" t="s">
        <v>658</v>
      </c>
      <c r="M1194" s="168" t="s">
        <v>167</v>
      </c>
      <c r="N1194" s="169" t="s">
        <v>168</v>
      </c>
      <c r="O1194" s="169" t="s">
        <v>169</v>
      </c>
      <c r="P1194" s="168" t="s">
        <v>2565</v>
      </c>
      <c r="Q1194" s="168" t="s">
        <v>1158</v>
      </c>
      <c r="S1194" s="169" t="s">
        <v>661</v>
      </c>
      <c r="T1194" s="169" t="s">
        <v>662</v>
      </c>
      <c r="Y1194" s="168" t="s">
        <v>671</v>
      </c>
      <c r="AA1194" s="170" t="n">
        <v>36357.6</v>
      </c>
      <c r="AB1194" s="169" t="s">
        <v>168</v>
      </c>
      <c r="AC1194" s="169" t="s">
        <v>169</v>
      </c>
      <c r="AD1194" s="169" t="s">
        <v>54</v>
      </c>
      <c r="AE1194" s="169" t="s">
        <v>672</v>
      </c>
      <c r="AF1194" s="169" t="s">
        <v>673</v>
      </c>
      <c r="AN1194" s="168" t="s">
        <v>170</v>
      </c>
      <c r="AO1194" s="168" t="s">
        <v>171</v>
      </c>
      <c r="AP1194" s="169" t="s">
        <v>690</v>
      </c>
      <c r="AQ1194" s="169" t="s">
        <v>691</v>
      </c>
      <c r="AR1194" s="169" t="s">
        <v>690</v>
      </c>
      <c r="AS1194" s="169" t="s">
        <v>691</v>
      </c>
      <c r="AT1194" s="168" t="s">
        <v>1158</v>
      </c>
      <c r="AU1194" s="168" t="s">
        <v>1158</v>
      </c>
    </row>
    <row r="1195" customFormat="false" ht="25.5" hidden="false" customHeight="false" outlineLevel="0" collapsed="false">
      <c r="I1195" s="168" t="s">
        <v>656</v>
      </c>
      <c r="J1195" s="169" t="s">
        <v>657</v>
      </c>
      <c r="L1195" s="169" t="s">
        <v>658</v>
      </c>
      <c r="M1195" s="168" t="s">
        <v>167</v>
      </c>
      <c r="N1195" s="169" t="s">
        <v>168</v>
      </c>
      <c r="O1195" s="169" t="s">
        <v>169</v>
      </c>
      <c r="P1195" s="168" t="s">
        <v>2566</v>
      </c>
      <c r="Q1195" s="168" t="s">
        <v>1158</v>
      </c>
      <c r="S1195" s="169" t="s">
        <v>661</v>
      </c>
      <c r="T1195" s="169" t="s">
        <v>662</v>
      </c>
      <c r="Y1195" s="168" t="s">
        <v>663</v>
      </c>
      <c r="AA1195" s="170" t="n">
        <v>2131.63</v>
      </c>
      <c r="AB1195" s="169" t="s">
        <v>172</v>
      </c>
      <c r="AC1195" s="169" t="s">
        <v>173</v>
      </c>
      <c r="AD1195" s="169" t="s">
        <v>40</v>
      </c>
      <c r="AE1195" s="169" t="s">
        <v>519</v>
      </c>
      <c r="AF1195" s="169" t="s">
        <v>176</v>
      </c>
      <c r="AG1195" s="168" t="s">
        <v>2567</v>
      </c>
      <c r="AH1195" s="169" t="s">
        <v>2568</v>
      </c>
      <c r="AI1195" s="169" t="s">
        <v>2569</v>
      </c>
      <c r="AJ1195" s="169" t="s">
        <v>180</v>
      </c>
      <c r="AK1195" s="168" t="s">
        <v>250</v>
      </c>
      <c r="AL1195" s="168" t="s">
        <v>171</v>
      </c>
      <c r="AN1195" s="168" t="s">
        <v>170</v>
      </c>
      <c r="AO1195" s="168" t="s">
        <v>171</v>
      </c>
      <c r="AP1195" s="169" t="s">
        <v>690</v>
      </c>
      <c r="AQ1195" s="169" t="s">
        <v>691</v>
      </c>
      <c r="AR1195" s="169" t="s">
        <v>690</v>
      </c>
      <c r="AS1195" s="169" t="s">
        <v>691</v>
      </c>
      <c r="AT1195" s="168" t="s">
        <v>1158</v>
      </c>
      <c r="AU1195" s="168" t="s">
        <v>1158</v>
      </c>
    </row>
    <row r="1196" customFormat="false" ht="25.5" hidden="true" customHeight="false" outlineLevel="0" collapsed="false">
      <c r="I1196" s="168" t="s">
        <v>656</v>
      </c>
      <c r="J1196" s="169" t="s">
        <v>657</v>
      </c>
      <c r="L1196" s="169" t="s">
        <v>658</v>
      </c>
      <c r="M1196" s="168" t="s">
        <v>167</v>
      </c>
      <c r="N1196" s="169" t="s">
        <v>168</v>
      </c>
      <c r="O1196" s="169" t="s">
        <v>169</v>
      </c>
      <c r="P1196" s="168" t="s">
        <v>2566</v>
      </c>
      <c r="Q1196" s="168" t="s">
        <v>1158</v>
      </c>
      <c r="S1196" s="169" t="s">
        <v>661</v>
      </c>
      <c r="T1196" s="169" t="s">
        <v>662</v>
      </c>
      <c r="Y1196" s="168" t="s">
        <v>671</v>
      </c>
      <c r="AA1196" s="170" t="n">
        <v>2131.63</v>
      </c>
      <c r="AB1196" s="169" t="s">
        <v>168</v>
      </c>
      <c r="AC1196" s="169" t="s">
        <v>169</v>
      </c>
      <c r="AD1196" s="169" t="s">
        <v>54</v>
      </c>
      <c r="AE1196" s="169" t="s">
        <v>672</v>
      </c>
      <c r="AF1196" s="169" t="s">
        <v>673</v>
      </c>
      <c r="AN1196" s="168" t="s">
        <v>170</v>
      </c>
      <c r="AO1196" s="168" t="s">
        <v>171</v>
      </c>
      <c r="AP1196" s="169" t="s">
        <v>690</v>
      </c>
      <c r="AQ1196" s="169" t="s">
        <v>691</v>
      </c>
      <c r="AR1196" s="169" t="s">
        <v>690</v>
      </c>
      <c r="AS1196" s="169" t="s">
        <v>691</v>
      </c>
      <c r="AT1196" s="168" t="s">
        <v>1158</v>
      </c>
      <c r="AU1196" s="168" t="s">
        <v>1158</v>
      </c>
    </row>
    <row r="1197" customFormat="false" ht="25.5" hidden="false" customHeight="false" outlineLevel="0" collapsed="false">
      <c r="I1197" s="168" t="s">
        <v>656</v>
      </c>
      <c r="J1197" s="169" t="s">
        <v>657</v>
      </c>
      <c r="L1197" s="169" t="s">
        <v>658</v>
      </c>
      <c r="M1197" s="168" t="s">
        <v>167</v>
      </c>
      <c r="N1197" s="169" t="s">
        <v>168</v>
      </c>
      <c r="O1197" s="169" t="s">
        <v>169</v>
      </c>
      <c r="P1197" s="168" t="s">
        <v>2570</v>
      </c>
      <c r="Q1197" s="168" t="s">
        <v>1158</v>
      </c>
      <c r="S1197" s="169" t="s">
        <v>661</v>
      </c>
      <c r="T1197" s="169" t="s">
        <v>662</v>
      </c>
      <c r="Y1197" s="168" t="s">
        <v>663</v>
      </c>
      <c r="AA1197" s="170" t="n">
        <v>28000</v>
      </c>
      <c r="AB1197" s="169" t="s">
        <v>172</v>
      </c>
      <c r="AC1197" s="169" t="s">
        <v>173</v>
      </c>
      <c r="AD1197" s="169" t="s">
        <v>40</v>
      </c>
      <c r="AE1197" s="169" t="s">
        <v>519</v>
      </c>
      <c r="AF1197" s="169" t="s">
        <v>176</v>
      </c>
      <c r="AG1197" s="168" t="s">
        <v>2571</v>
      </c>
      <c r="AH1197" s="169" t="s">
        <v>2572</v>
      </c>
      <c r="AI1197" s="169" t="s">
        <v>2573</v>
      </c>
      <c r="AJ1197" s="169" t="s">
        <v>180</v>
      </c>
      <c r="AK1197" s="168" t="s">
        <v>2574</v>
      </c>
      <c r="AL1197" s="168" t="s">
        <v>2575</v>
      </c>
      <c r="AN1197" s="168" t="s">
        <v>170</v>
      </c>
      <c r="AO1197" s="168" t="s">
        <v>171</v>
      </c>
      <c r="AP1197" s="169" t="s">
        <v>690</v>
      </c>
      <c r="AQ1197" s="169" t="s">
        <v>691</v>
      </c>
      <c r="AR1197" s="169" t="s">
        <v>690</v>
      </c>
      <c r="AS1197" s="169" t="s">
        <v>691</v>
      </c>
      <c r="AT1197" s="168" t="s">
        <v>1158</v>
      </c>
      <c r="AU1197" s="168" t="s">
        <v>1158</v>
      </c>
    </row>
    <row r="1198" customFormat="false" ht="25.5" hidden="true" customHeight="false" outlineLevel="0" collapsed="false">
      <c r="I1198" s="168" t="s">
        <v>656</v>
      </c>
      <c r="J1198" s="169" t="s">
        <v>657</v>
      </c>
      <c r="L1198" s="169" t="s">
        <v>658</v>
      </c>
      <c r="M1198" s="168" t="s">
        <v>167</v>
      </c>
      <c r="N1198" s="169" t="s">
        <v>168</v>
      </c>
      <c r="O1198" s="169" t="s">
        <v>169</v>
      </c>
      <c r="P1198" s="168" t="s">
        <v>2570</v>
      </c>
      <c r="Q1198" s="168" t="s">
        <v>1158</v>
      </c>
      <c r="S1198" s="169" t="s">
        <v>661</v>
      </c>
      <c r="T1198" s="169" t="s">
        <v>662</v>
      </c>
      <c r="Y1198" s="168" t="s">
        <v>671</v>
      </c>
      <c r="AA1198" s="170" t="n">
        <v>28000</v>
      </c>
      <c r="AB1198" s="169" t="s">
        <v>168</v>
      </c>
      <c r="AC1198" s="169" t="s">
        <v>169</v>
      </c>
      <c r="AD1198" s="169" t="s">
        <v>54</v>
      </c>
      <c r="AE1198" s="169" t="s">
        <v>672</v>
      </c>
      <c r="AF1198" s="169" t="s">
        <v>673</v>
      </c>
      <c r="AN1198" s="168" t="s">
        <v>170</v>
      </c>
      <c r="AO1198" s="168" t="s">
        <v>171</v>
      </c>
      <c r="AP1198" s="169" t="s">
        <v>690</v>
      </c>
      <c r="AQ1198" s="169" t="s">
        <v>691</v>
      </c>
      <c r="AR1198" s="169" t="s">
        <v>690</v>
      </c>
      <c r="AS1198" s="169" t="s">
        <v>691</v>
      </c>
      <c r="AT1198" s="168" t="s">
        <v>1158</v>
      </c>
      <c r="AU1198" s="168" t="s">
        <v>1158</v>
      </c>
    </row>
    <row r="1199" customFormat="false" ht="25.5" hidden="false" customHeight="false" outlineLevel="0" collapsed="false">
      <c r="I1199" s="168" t="s">
        <v>656</v>
      </c>
      <c r="J1199" s="169" t="s">
        <v>657</v>
      </c>
      <c r="L1199" s="169" t="s">
        <v>658</v>
      </c>
      <c r="M1199" s="168" t="s">
        <v>167</v>
      </c>
      <c r="N1199" s="169" t="s">
        <v>168</v>
      </c>
      <c r="O1199" s="169" t="s">
        <v>169</v>
      </c>
      <c r="P1199" s="168" t="s">
        <v>2576</v>
      </c>
      <c r="Q1199" s="168" t="s">
        <v>1158</v>
      </c>
      <c r="S1199" s="169" t="s">
        <v>661</v>
      </c>
      <c r="T1199" s="169" t="s">
        <v>662</v>
      </c>
      <c r="Y1199" s="168" t="s">
        <v>663</v>
      </c>
      <c r="AA1199" s="170" t="n">
        <v>100979.13</v>
      </c>
      <c r="AB1199" s="169" t="s">
        <v>172</v>
      </c>
      <c r="AC1199" s="169" t="s">
        <v>173</v>
      </c>
      <c r="AD1199" s="169" t="s">
        <v>40</v>
      </c>
      <c r="AE1199" s="169" t="s">
        <v>519</v>
      </c>
      <c r="AF1199" s="169" t="s">
        <v>176</v>
      </c>
      <c r="AG1199" s="168" t="s">
        <v>1702</v>
      </c>
      <c r="AH1199" s="169" t="s">
        <v>1703</v>
      </c>
      <c r="AI1199" s="169" t="s">
        <v>1704</v>
      </c>
      <c r="AJ1199" s="169" t="s">
        <v>180</v>
      </c>
      <c r="AK1199" s="168" t="s">
        <v>1705</v>
      </c>
      <c r="AL1199" s="168" t="s">
        <v>199</v>
      </c>
      <c r="AN1199" s="168" t="s">
        <v>170</v>
      </c>
      <c r="AO1199" s="168" t="s">
        <v>171</v>
      </c>
      <c r="AP1199" s="169" t="s">
        <v>690</v>
      </c>
      <c r="AQ1199" s="169" t="s">
        <v>691</v>
      </c>
      <c r="AR1199" s="169" t="s">
        <v>690</v>
      </c>
      <c r="AS1199" s="169" t="s">
        <v>691</v>
      </c>
      <c r="AT1199" s="168" t="s">
        <v>1158</v>
      </c>
      <c r="AU1199" s="168" t="s">
        <v>1158</v>
      </c>
    </row>
    <row r="1200" customFormat="false" ht="25.5" hidden="true" customHeight="false" outlineLevel="0" collapsed="false">
      <c r="I1200" s="168" t="s">
        <v>656</v>
      </c>
      <c r="J1200" s="169" t="s">
        <v>657</v>
      </c>
      <c r="L1200" s="169" t="s">
        <v>658</v>
      </c>
      <c r="M1200" s="168" t="s">
        <v>167</v>
      </c>
      <c r="N1200" s="169" t="s">
        <v>168</v>
      </c>
      <c r="O1200" s="169" t="s">
        <v>169</v>
      </c>
      <c r="P1200" s="168" t="s">
        <v>2576</v>
      </c>
      <c r="Q1200" s="168" t="s">
        <v>1158</v>
      </c>
      <c r="S1200" s="169" t="s">
        <v>661</v>
      </c>
      <c r="T1200" s="169" t="s">
        <v>662</v>
      </c>
      <c r="Y1200" s="168" t="s">
        <v>671</v>
      </c>
      <c r="AA1200" s="170" t="n">
        <v>100979.13</v>
      </c>
      <c r="AB1200" s="169" t="s">
        <v>168</v>
      </c>
      <c r="AC1200" s="169" t="s">
        <v>169</v>
      </c>
      <c r="AD1200" s="169" t="s">
        <v>54</v>
      </c>
      <c r="AE1200" s="169" t="s">
        <v>672</v>
      </c>
      <c r="AF1200" s="169" t="s">
        <v>673</v>
      </c>
      <c r="AN1200" s="168" t="s">
        <v>170</v>
      </c>
      <c r="AO1200" s="168" t="s">
        <v>171</v>
      </c>
      <c r="AP1200" s="169" t="s">
        <v>690</v>
      </c>
      <c r="AQ1200" s="169" t="s">
        <v>691</v>
      </c>
      <c r="AR1200" s="169" t="s">
        <v>690</v>
      </c>
      <c r="AS1200" s="169" t="s">
        <v>691</v>
      </c>
      <c r="AT1200" s="168" t="s">
        <v>1158</v>
      </c>
      <c r="AU1200" s="168" t="s">
        <v>1158</v>
      </c>
    </row>
    <row r="1201" customFormat="false" ht="25.5" hidden="false" customHeight="false" outlineLevel="0" collapsed="false">
      <c r="I1201" s="168" t="s">
        <v>656</v>
      </c>
      <c r="J1201" s="169" t="s">
        <v>657</v>
      </c>
      <c r="L1201" s="169" t="s">
        <v>658</v>
      </c>
      <c r="M1201" s="168" t="s">
        <v>167</v>
      </c>
      <c r="N1201" s="169" t="s">
        <v>168</v>
      </c>
      <c r="O1201" s="169" t="s">
        <v>169</v>
      </c>
      <c r="P1201" s="168" t="s">
        <v>2577</v>
      </c>
      <c r="Q1201" s="168" t="s">
        <v>1158</v>
      </c>
      <c r="S1201" s="169" t="s">
        <v>661</v>
      </c>
      <c r="T1201" s="169" t="s">
        <v>662</v>
      </c>
      <c r="Y1201" s="168" t="s">
        <v>663</v>
      </c>
      <c r="AA1201" s="170" t="n">
        <v>39520.8</v>
      </c>
      <c r="AB1201" s="169" t="s">
        <v>172</v>
      </c>
      <c r="AC1201" s="169" t="s">
        <v>173</v>
      </c>
      <c r="AD1201" s="169" t="s">
        <v>40</v>
      </c>
      <c r="AE1201" s="169" t="s">
        <v>519</v>
      </c>
      <c r="AF1201" s="169" t="s">
        <v>176</v>
      </c>
      <c r="AG1201" s="168" t="s">
        <v>2578</v>
      </c>
      <c r="AH1201" s="169" t="s">
        <v>2579</v>
      </c>
      <c r="AI1201" s="169" t="s">
        <v>2580</v>
      </c>
      <c r="AJ1201" s="169" t="s">
        <v>180</v>
      </c>
      <c r="AK1201" s="168" t="s">
        <v>1680</v>
      </c>
      <c r="AL1201" s="168" t="s">
        <v>199</v>
      </c>
      <c r="AN1201" s="168" t="s">
        <v>170</v>
      </c>
      <c r="AO1201" s="168" t="s">
        <v>171</v>
      </c>
      <c r="AP1201" s="169" t="s">
        <v>690</v>
      </c>
      <c r="AQ1201" s="169" t="s">
        <v>691</v>
      </c>
      <c r="AR1201" s="169" t="s">
        <v>690</v>
      </c>
      <c r="AS1201" s="169" t="s">
        <v>691</v>
      </c>
      <c r="AT1201" s="168" t="s">
        <v>1158</v>
      </c>
      <c r="AU1201" s="168" t="s">
        <v>1158</v>
      </c>
    </row>
    <row r="1202" customFormat="false" ht="25.5" hidden="true" customHeight="false" outlineLevel="0" collapsed="false">
      <c r="I1202" s="168" t="s">
        <v>656</v>
      </c>
      <c r="J1202" s="169" t="s">
        <v>657</v>
      </c>
      <c r="L1202" s="169" t="s">
        <v>658</v>
      </c>
      <c r="M1202" s="168" t="s">
        <v>167</v>
      </c>
      <c r="N1202" s="169" t="s">
        <v>168</v>
      </c>
      <c r="O1202" s="169" t="s">
        <v>169</v>
      </c>
      <c r="P1202" s="168" t="s">
        <v>2577</v>
      </c>
      <c r="Q1202" s="168" t="s">
        <v>1158</v>
      </c>
      <c r="S1202" s="169" t="s">
        <v>661</v>
      </c>
      <c r="T1202" s="169" t="s">
        <v>662</v>
      </c>
      <c r="Y1202" s="168" t="s">
        <v>671</v>
      </c>
      <c r="AA1202" s="170" t="n">
        <v>39520.8</v>
      </c>
      <c r="AB1202" s="169" t="s">
        <v>168</v>
      </c>
      <c r="AC1202" s="169" t="s">
        <v>169</v>
      </c>
      <c r="AD1202" s="169" t="s">
        <v>54</v>
      </c>
      <c r="AE1202" s="169" t="s">
        <v>672</v>
      </c>
      <c r="AF1202" s="169" t="s">
        <v>673</v>
      </c>
      <c r="AN1202" s="168" t="s">
        <v>170</v>
      </c>
      <c r="AO1202" s="168" t="s">
        <v>171</v>
      </c>
      <c r="AP1202" s="169" t="s">
        <v>690</v>
      </c>
      <c r="AQ1202" s="169" t="s">
        <v>691</v>
      </c>
      <c r="AR1202" s="169" t="s">
        <v>690</v>
      </c>
      <c r="AS1202" s="169" t="s">
        <v>691</v>
      </c>
      <c r="AT1202" s="168" t="s">
        <v>1158</v>
      </c>
      <c r="AU1202" s="168" t="s">
        <v>1158</v>
      </c>
    </row>
    <row r="1203" customFormat="false" ht="25.5" hidden="false" customHeight="false" outlineLevel="0" collapsed="false">
      <c r="I1203" s="168" t="s">
        <v>656</v>
      </c>
      <c r="J1203" s="169" t="s">
        <v>657</v>
      </c>
      <c r="L1203" s="169" t="s">
        <v>658</v>
      </c>
      <c r="M1203" s="168" t="s">
        <v>167</v>
      </c>
      <c r="N1203" s="169" t="s">
        <v>168</v>
      </c>
      <c r="O1203" s="169" t="s">
        <v>169</v>
      </c>
      <c r="P1203" s="168" t="s">
        <v>2581</v>
      </c>
      <c r="Q1203" s="168" t="s">
        <v>1158</v>
      </c>
      <c r="S1203" s="169" t="s">
        <v>661</v>
      </c>
      <c r="T1203" s="169" t="s">
        <v>662</v>
      </c>
      <c r="Y1203" s="168" t="s">
        <v>663</v>
      </c>
      <c r="AA1203" s="170" t="n">
        <v>7102.08</v>
      </c>
      <c r="AB1203" s="169" t="s">
        <v>172</v>
      </c>
      <c r="AC1203" s="169" t="s">
        <v>173</v>
      </c>
      <c r="AD1203" s="169" t="s">
        <v>40</v>
      </c>
      <c r="AE1203" s="169" t="s">
        <v>519</v>
      </c>
      <c r="AF1203" s="169" t="s">
        <v>176</v>
      </c>
      <c r="AG1203" s="168" t="s">
        <v>2582</v>
      </c>
      <c r="AH1203" s="169" t="s">
        <v>2583</v>
      </c>
      <c r="AI1203" s="169" t="s">
        <v>2584</v>
      </c>
      <c r="AJ1203" s="169" t="s">
        <v>180</v>
      </c>
      <c r="AK1203" s="168" t="s">
        <v>1680</v>
      </c>
      <c r="AL1203" s="168" t="s">
        <v>199</v>
      </c>
      <c r="AN1203" s="168" t="s">
        <v>170</v>
      </c>
      <c r="AO1203" s="168" t="s">
        <v>171</v>
      </c>
      <c r="AP1203" s="169" t="s">
        <v>690</v>
      </c>
      <c r="AQ1203" s="169" t="s">
        <v>691</v>
      </c>
      <c r="AR1203" s="169" t="s">
        <v>690</v>
      </c>
      <c r="AS1203" s="169" t="s">
        <v>691</v>
      </c>
      <c r="AT1203" s="168" t="s">
        <v>1158</v>
      </c>
      <c r="AU1203" s="168" t="s">
        <v>1158</v>
      </c>
    </row>
    <row r="1204" customFormat="false" ht="25.5" hidden="true" customHeight="false" outlineLevel="0" collapsed="false">
      <c r="I1204" s="168" t="s">
        <v>656</v>
      </c>
      <c r="J1204" s="169" t="s">
        <v>657</v>
      </c>
      <c r="L1204" s="169" t="s">
        <v>658</v>
      </c>
      <c r="M1204" s="168" t="s">
        <v>167</v>
      </c>
      <c r="N1204" s="169" t="s">
        <v>168</v>
      </c>
      <c r="O1204" s="169" t="s">
        <v>169</v>
      </c>
      <c r="P1204" s="168" t="s">
        <v>2581</v>
      </c>
      <c r="Q1204" s="168" t="s">
        <v>1158</v>
      </c>
      <c r="S1204" s="169" t="s">
        <v>661</v>
      </c>
      <c r="T1204" s="169" t="s">
        <v>662</v>
      </c>
      <c r="Y1204" s="168" t="s">
        <v>671</v>
      </c>
      <c r="AA1204" s="170" t="n">
        <v>7102.08</v>
      </c>
      <c r="AB1204" s="169" t="s">
        <v>168</v>
      </c>
      <c r="AC1204" s="169" t="s">
        <v>169</v>
      </c>
      <c r="AD1204" s="169" t="s">
        <v>54</v>
      </c>
      <c r="AE1204" s="169" t="s">
        <v>672</v>
      </c>
      <c r="AF1204" s="169" t="s">
        <v>673</v>
      </c>
      <c r="AN1204" s="168" t="s">
        <v>170</v>
      </c>
      <c r="AO1204" s="168" t="s">
        <v>171</v>
      </c>
      <c r="AP1204" s="169" t="s">
        <v>690</v>
      </c>
      <c r="AQ1204" s="169" t="s">
        <v>691</v>
      </c>
      <c r="AR1204" s="169" t="s">
        <v>690</v>
      </c>
      <c r="AS1204" s="169" t="s">
        <v>691</v>
      </c>
      <c r="AT1204" s="168" t="s">
        <v>1158</v>
      </c>
      <c r="AU1204" s="168" t="s">
        <v>1158</v>
      </c>
    </row>
    <row r="1205" customFormat="false" ht="25.5" hidden="false" customHeight="false" outlineLevel="0" collapsed="false">
      <c r="I1205" s="168" t="s">
        <v>656</v>
      </c>
      <c r="J1205" s="169" t="s">
        <v>657</v>
      </c>
      <c r="L1205" s="169" t="s">
        <v>658</v>
      </c>
      <c r="M1205" s="168" t="s">
        <v>167</v>
      </c>
      <c r="N1205" s="169" t="s">
        <v>168</v>
      </c>
      <c r="O1205" s="169" t="s">
        <v>169</v>
      </c>
      <c r="P1205" s="168" t="s">
        <v>2585</v>
      </c>
      <c r="Q1205" s="168" t="s">
        <v>1158</v>
      </c>
      <c r="S1205" s="169" t="s">
        <v>661</v>
      </c>
      <c r="T1205" s="169" t="s">
        <v>662</v>
      </c>
      <c r="Y1205" s="168" t="s">
        <v>663</v>
      </c>
      <c r="AA1205" s="170" t="n">
        <v>28587.01</v>
      </c>
      <c r="AB1205" s="169" t="s">
        <v>172</v>
      </c>
      <c r="AC1205" s="169" t="s">
        <v>173</v>
      </c>
      <c r="AD1205" s="169" t="s">
        <v>40</v>
      </c>
      <c r="AE1205" s="169" t="s">
        <v>519</v>
      </c>
      <c r="AF1205" s="169" t="s">
        <v>176</v>
      </c>
      <c r="AG1205" s="168" t="s">
        <v>2586</v>
      </c>
      <c r="AH1205" s="169" t="s">
        <v>2587</v>
      </c>
      <c r="AI1205" s="169" t="s">
        <v>2588</v>
      </c>
      <c r="AJ1205" s="169" t="s">
        <v>180</v>
      </c>
      <c r="AK1205" s="168" t="s">
        <v>1507</v>
      </c>
      <c r="AL1205" s="168" t="s">
        <v>2589</v>
      </c>
      <c r="AN1205" s="168" t="s">
        <v>170</v>
      </c>
      <c r="AO1205" s="168" t="s">
        <v>171</v>
      </c>
      <c r="AP1205" s="169" t="s">
        <v>690</v>
      </c>
      <c r="AQ1205" s="169" t="s">
        <v>691</v>
      </c>
      <c r="AR1205" s="169" t="s">
        <v>690</v>
      </c>
      <c r="AS1205" s="169" t="s">
        <v>691</v>
      </c>
      <c r="AT1205" s="168" t="s">
        <v>1158</v>
      </c>
      <c r="AU1205" s="168" t="s">
        <v>1158</v>
      </c>
    </row>
    <row r="1206" customFormat="false" ht="25.5" hidden="true" customHeight="false" outlineLevel="0" collapsed="false">
      <c r="I1206" s="168" t="s">
        <v>656</v>
      </c>
      <c r="J1206" s="169" t="s">
        <v>657</v>
      </c>
      <c r="L1206" s="169" t="s">
        <v>658</v>
      </c>
      <c r="M1206" s="168" t="s">
        <v>167</v>
      </c>
      <c r="N1206" s="169" t="s">
        <v>168</v>
      </c>
      <c r="O1206" s="169" t="s">
        <v>169</v>
      </c>
      <c r="P1206" s="168" t="s">
        <v>2585</v>
      </c>
      <c r="Q1206" s="168" t="s">
        <v>1158</v>
      </c>
      <c r="S1206" s="169" t="s">
        <v>661</v>
      </c>
      <c r="T1206" s="169" t="s">
        <v>662</v>
      </c>
      <c r="Y1206" s="168" t="s">
        <v>671</v>
      </c>
      <c r="AA1206" s="170" t="n">
        <v>28587.01</v>
      </c>
      <c r="AB1206" s="169" t="s">
        <v>168</v>
      </c>
      <c r="AC1206" s="169" t="s">
        <v>169</v>
      </c>
      <c r="AD1206" s="169" t="s">
        <v>54</v>
      </c>
      <c r="AE1206" s="169" t="s">
        <v>672</v>
      </c>
      <c r="AF1206" s="169" t="s">
        <v>673</v>
      </c>
      <c r="AN1206" s="168" t="s">
        <v>170</v>
      </c>
      <c r="AO1206" s="168" t="s">
        <v>171</v>
      </c>
      <c r="AP1206" s="169" t="s">
        <v>690</v>
      </c>
      <c r="AQ1206" s="169" t="s">
        <v>691</v>
      </c>
      <c r="AR1206" s="169" t="s">
        <v>690</v>
      </c>
      <c r="AS1206" s="169" t="s">
        <v>691</v>
      </c>
      <c r="AT1206" s="168" t="s">
        <v>1158</v>
      </c>
      <c r="AU1206" s="168" t="s">
        <v>1158</v>
      </c>
    </row>
    <row r="1207" customFormat="false" ht="25.5" hidden="false" customHeight="false" outlineLevel="0" collapsed="false">
      <c r="I1207" s="168" t="s">
        <v>656</v>
      </c>
      <c r="J1207" s="169" t="s">
        <v>657</v>
      </c>
      <c r="L1207" s="169" t="s">
        <v>658</v>
      </c>
      <c r="M1207" s="168" t="s">
        <v>167</v>
      </c>
      <c r="N1207" s="169" t="s">
        <v>168</v>
      </c>
      <c r="O1207" s="169" t="s">
        <v>169</v>
      </c>
      <c r="P1207" s="168" t="s">
        <v>2590</v>
      </c>
      <c r="Q1207" s="168" t="s">
        <v>1158</v>
      </c>
      <c r="S1207" s="169" t="s">
        <v>661</v>
      </c>
      <c r="T1207" s="169" t="s">
        <v>662</v>
      </c>
      <c r="Y1207" s="168" t="s">
        <v>663</v>
      </c>
      <c r="AA1207" s="170" t="n">
        <v>6752.9</v>
      </c>
      <c r="AB1207" s="169" t="s">
        <v>172</v>
      </c>
      <c r="AC1207" s="169" t="s">
        <v>173</v>
      </c>
      <c r="AD1207" s="169" t="s">
        <v>40</v>
      </c>
      <c r="AE1207" s="169" t="s">
        <v>519</v>
      </c>
      <c r="AF1207" s="169" t="s">
        <v>176</v>
      </c>
      <c r="AG1207" s="168" t="s">
        <v>2393</v>
      </c>
      <c r="AH1207" s="169" t="s">
        <v>2394</v>
      </c>
      <c r="AI1207" s="169" t="s">
        <v>2395</v>
      </c>
      <c r="AJ1207" s="169" t="s">
        <v>180</v>
      </c>
      <c r="AK1207" s="168" t="s">
        <v>2396</v>
      </c>
      <c r="AL1207" s="168" t="s">
        <v>2397</v>
      </c>
      <c r="AN1207" s="168" t="s">
        <v>170</v>
      </c>
      <c r="AO1207" s="168" t="s">
        <v>171</v>
      </c>
      <c r="AP1207" s="169" t="s">
        <v>690</v>
      </c>
      <c r="AQ1207" s="169" t="s">
        <v>691</v>
      </c>
      <c r="AR1207" s="169" t="s">
        <v>690</v>
      </c>
      <c r="AS1207" s="169" t="s">
        <v>691</v>
      </c>
      <c r="AT1207" s="168" t="s">
        <v>1158</v>
      </c>
      <c r="AU1207" s="168" t="s">
        <v>1158</v>
      </c>
    </row>
    <row r="1208" customFormat="false" ht="25.5" hidden="true" customHeight="false" outlineLevel="0" collapsed="false">
      <c r="I1208" s="168" t="s">
        <v>656</v>
      </c>
      <c r="J1208" s="169" t="s">
        <v>657</v>
      </c>
      <c r="L1208" s="169" t="s">
        <v>658</v>
      </c>
      <c r="M1208" s="168" t="s">
        <v>167</v>
      </c>
      <c r="N1208" s="169" t="s">
        <v>168</v>
      </c>
      <c r="O1208" s="169" t="s">
        <v>169</v>
      </c>
      <c r="P1208" s="168" t="s">
        <v>2590</v>
      </c>
      <c r="Q1208" s="168" t="s">
        <v>1158</v>
      </c>
      <c r="S1208" s="169" t="s">
        <v>661</v>
      </c>
      <c r="T1208" s="169" t="s">
        <v>662</v>
      </c>
      <c r="Y1208" s="168" t="s">
        <v>671</v>
      </c>
      <c r="AA1208" s="170" t="n">
        <v>6752.9</v>
      </c>
      <c r="AB1208" s="169" t="s">
        <v>168</v>
      </c>
      <c r="AC1208" s="169" t="s">
        <v>169</v>
      </c>
      <c r="AD1208" s="169" t="s">
        <v>54</v>
      </c>
      <c r="AE1208" s="169" t="s">
        <v>672</v>
      </c>
      <c r="AF1208" s="169" t="s">
        <v>673</v>
      </c>
      <c r="AN1208" s="168" t="s">
        <v>170</v>
      </c>
      <c r="AO1208" s="168" t="s">
        <v>171</v>
      </c>
      <c r="AP1208" s="169" t="s">
        <v>690</v>
      </c>
      <c r="AQ1208" s="169" t="s">
        <v>691</v>
      </c>
      <c r="AR1208" s="169" t="s">
        <v>690</v>
      </c>
      <c r="AS1208" s="169" t="s">
        <v>691</v>
      </c>
      <c r="AT1208" s="168" t="s">
        <v>1158</v>
      </c>
      <c r="AU1208" s="168" t="s">
        <v>1158</v>
      </c>
    </row>
    <row r="1209" customFormat="false" ht="25.5" hidden="false" customHeight="false" outlineLevel="0" collapsed="false">
      <c r="I1209" s="168" t="s">
        <v>656</v>
      </c>
      <c r="J1209" s="169" t="s">
        <v>657</v>
      </c>
      <c r="L1209" s="169" t="s">
        <v>658</v>
      </c>
      <c r="M1209" s="168" t="s">
        <v>167</v>
      </c>
      <c r="N1209" s="169" t="s">
        <v>168</v>
      </c>
      <c r="O1209" s="169" t="s">
        <v>169</v>
      </c>
      <c r="P1209" s="168" t="s">
        <v>2591</v>
      </c>
      <c r="Q1209" s="168" t="s">
        <v>1158</v>
      </c>
      <c r="S1209" s="169" t="s">
        <v>661</v>
      </c>
      <c r="T1209" s="169" t="s">
        <v>662</v>
      </c>
      <c r="Y1209" s="168" t="s">
        <v>663</v>
      </c>
      <c r="AA1209" s="170" t="n">
        <v>12720.23</v>
      </c>
      <c r="AB1209" s="169" t="s">
        <v>172</v>
      </c>
      <c r="AC1209" s="169" t="s">
        <v>173</v>
      </c>
      <c r="AD1209" s="169" t="s">
        <v>40</v>
      </c>
      <c r="AE1209" s="169" t="s">
        <v>519</v>
      </c>
      <c r="AF1209" s="169" t="s">
        <v>176</v>
      </c>
      <c r="AG1209" s="168" t="s">
        <v>2592</v>
      </c>
      <c r="AH1209" s="169" t="s">
        <v>2593</v>
      </c>
      <c r="AI1209" s="169" t="s">
        <v>2594</v>
      </c>
      <c r="AJ1209" s="169" t="s">
        <v>180</v>
      </c>
      <c r="AK1209" s="168" t="s">
        <v>2595</v>
      </c>
      <c r="AL1209" s="168" t="s">
        <v>2596</v>
      </c>
      <c r="AN1209" s="168" t="s">
        <v>170</v>
      </c>
      <c r="AO1209" s="168" t="s">
        <v>171</v>
      </c>
      <c r="AP1209" s="169" t="s">
        <v>690</v>
      </c>
      <c r="AQ1209" s="169" t="s">
        <v>691</v>
      </c>
      <c r="AR1209" s="169" t="s">
        <v>690</v>
      </c>
      <c r="AS1209" s="169" t="s">
        <v>691</v>
      </c>
      <c r="AT1209" s="168" t="s">
        <v>1158</v>
      </c>
      <c r="AU1209" s="168" t="s">
        <v>1158</v>
      </c>
    </row>
    <row r="1210" customFormat="false" ht="25.5" hidden="true" customHeight="false" outlineLevel="0" collapsed="false">
      <c r="I1210" s="168" t="s">
        <v>656</v>
      </c>
      <c r="J1210" s="169" t="s">
        <v>657</v>
      </c>
      <c r="L1210" s="169" t="s">
        <v>658</v>
      </c>
      <c r="M1210" s="168" t="s">
        <v>167</v>
      </c>
      <c r="N1210" s="169" t="s">
        <v>168</v>
      </c>
      <c r="O1210" s="169" t="s">
        <v>169</v>
      </c>
      <c r="P1210" s="168" t="s">
        <v>2591</v>
      </c>
      <c r="Q1210" s="168" t="s">
        <v>1158</v>
      </c>
      <c r="S1210" s="169" t="s">
        <v>661</v>
      </c>
      <c r="T1210" s="169" t="s">
        <v>662</v>
      </c>
      <c r="Y1210" s="168" t="s">
        <v>671</v>
      </c>
      <c r="AA1210" s="170" t="n">
        <v>12720.23</v>
      </c>
      <c r="AB1210" s="169" t="s">
        <v>168</v>
      </c>
      <c r="AC1210" s="169" t="s">
        <v>169</v>
      </c>
      <c r="AD1210" s="169" t="s">
        <v>54</v>
      </c>
      <c r="AE1210" s="169" t="s">
        <v>672</v>
      </c>
      <c r="AF1210" s="169" t="s">
        <v>673</v>
      </c>
      <c r="AN1210" s="168" t="s">
        <v>170</v>
      </c>
      <c r="AO1210" s="168" t="s">
        <v>171</v>
      </c>
      <c r="AP1210" s="169" t="s">
        <v>690</v>
      </c>
      <c r="AQ1210" s="169" t="s">
        <v>691</v>
      </c>
      <c r="AR1210" s="169" t="s">
        <v>690</v>
      </c>
      <c r="AS1210" s="169" t="s">
        <v>691</v>
      </c>
      <c r="AT1210" s="168" t="s">
        <v>1158</v>
      </c>
      <c r="AU1210" s="168" t="s">
        <v>1158</v>
      </c>
    </row>
    <row r="1211" customFormat="false" ht="25.5" hidden="false" customHeight="false" outlineLevel="0" collapsed="false">
      <c r="I1211" s="168" t="s">
        <v>656</v>
      </c>
      <c r="J1211" s="169" t="s">
        <v>657</v>
      </c>
      <c r="L1211" s="169" t="s">
        <v>658</v>
      </c>
      <c r="M1211" s="168" t="s">
        <v>167</v>
      </c>
      <c r="N1211" s="169" t="s">
        <v>168</v>
      </c>
      <c r="O1211" s="169" t="s">
        <v>169</v>
      </c>
      <c r="P1211" s="168" t="s">
        <v>2597</v>
      </c>
      <c r="Q1211" s="168" t="s">
        <v>1158</v>
      </c>
      <c r="S1211" s="169" t="s">
        <v>661</v>
      </c>
      <c r="T1211" s="169" t="s">
        <v>662</v>
      </c>
      <c r="Y1211" s="168" t="s">
        <v>663</v>
      </c>
      <c r="AA1211" s="170" t="n">
        <v>23155.73</v>
      </c>
      <c r="AB1211" s="169" t="s">
        <v>172</v>
      </c>
      <c r="AC1211" s="169" t="s">
        <v>173</v>
      </c>
      <c r="AD1211" s="169" t="s">
        <v>40</v>
      </c>
      <c r="AE1211" s="169" t="s">
        <v>519</v>
      </c>
      <c r="AF1211" s="169" t="s">
        <v>176</v>
      </c>
      <c r="AG1211" s="168" t="s">
        <v>2598</v>
      </c>
      <c r="AH1211" s="169" t="s">
        <v>2599</v>
      </c>
      <c r="AI1211" s="169" t="s">
        <v>2600</v>
      </c>
      <c r="AJ1211" s="169" t="s">
        <v>180</v>
      </c>
      <c r="AK1211" s="168" t="s">
        <v>2601</v>
      </c>
      <c r="AL1211" s="168" t="s">
        <v>171</v>
      </c>
      <c r="AN1211" s="168" t="s">
        <v>170</v>
      </c>
      <c r="AO1211" s="168" t="s">
        <v>171</v>
      </c>
      <c r="AP1211" s="169" t="s">
        <v>690</v>
      </c>
      <c r="AQ1211" s="169" t="s">
        <v>691</v>
      </c>
      <c r="AR1211" s="169" t="s">
        <v>690</v>
      </c>
      <c r="AS1211" s="169" t="s">
        <v>691</v>
      </c>
      <c r="AT1211" s="168" t="s">
        <v>1158</v>
      </c>
      <c r="AU1211" s="168" t="s">
        <v>1158</v>
      </c>
    </row>
    <row r="1212" customFormat="false" ht="25.5" hidden="true" customHeight="false" outlineLevel="0" collapsed="false">
      <c r="I1212" s="168" t="s">
        <v>656</v>
      </c>
      <c r="J1212" s="169" t="s">
        <v>657</v>
      </c>
      <c r="L1212" s="169" t="s">
        <v>658</v>
      </c>
      <c r="M1212" s="168" t="s">
        <v>167</v>
      </c>
      <c r="N1212" s="169" t="s">
        <v>168</v>
      </c>
      <c r="O1212" s="169" t="s">
        <v>169</v>
      </c>
      <c r="P1212" s="168" t="s">
        <v>2597</v>
      </c>
      <c r="Q1212" s="168" t="s">
        <v>1158</v>
      </c>
      <c r="S1212" s="169" t="s">
        <v>661</v>
      </c>
      <c r="T1212" s="169" t="s">
        <v>662</v>
      </c>
      <c r="Y1212" s="168" t="s">
        <v>671</v>
      </c>
      <c r="AA1212" s="170" t="n">
        <v>23155.73</v>
      </c>
      <c r="AB1212" s="169" t="s">
        <v>168</v>
      </c>
      <c r="AC1212" s="169" t="s">
        <v>169</v>
      </c>
      <c r="AD1212" s="169" t="s">
        <v>54</v>
      </c>
      <c r="AE1212" s="169" t="s">
        <v>672</v>
      </c>
      <c r="AF1212" s="169" t="s">
        <v>673</v>
      </c>
      <c r="AN1212" s="168" t="s">
        <v>170</v>
      </c>
      <c r="AO1212" s="168" t="s">
        <v>171</v>
      </c>
      <c r="AP1212" s="169" t="s">
        <v>690</v>
      </c>
      <c r="AQ1212" s="169" t="s">
        <v>691</v>
      </c>
      <c r="AR1212" s="169" t="s">
        <v>690</v>
      </c>
      <c r="AS1212" s="169" t="s">
        <v>691</v>
      </c>
      <c r="AT1212" s="168" t="s">
        <v>1158</v>
      </c>
      <c r="AU1212" s="168" t="s">
        <v>1158</v>
      </c>
    </row>
    <row r="1213" customFormat="false" ht="38.25" hidden="true" customHeight="false" outlineLevel="0" collapsed="false">
      <c r="I1213" s="168" t="s">
        <v>656</v>
      </c>
      <c r="J1213" s="169" t="s">
        <v>657</v>
      </c>
      <c r="L1213" s="169" t="s">
        <v>658</v>
      </c>
      <c r="M1213" s="168" t="s">
        <v>167</v>
      </c>
      <c r="N1213" s="169" t="s">
        <v>168</v>
      </c>
      <c r="O1213" s="169" t="s">
        <v>169</v>
      </c>
      <c r="P1213" s="168" t="s">
        <v>2602</v>
      </c>
      <c r="Q1213" s="168" t="s">
        <v>2054</v>
      </c>
      <c r="S1213" s="169" t="s">
        <v>725</v>
      </c>
      <c r="T1213" s="169" t="s">
        <v>726</v>
      </c>
      <c r="Y1213" s="168" t="s">
        <v>663</v>
      </c>
      <c r="AA1213" s="170" t="n">
        <v>799.94</v>
      </c>
      <c r="AB1213" s="169" t="s">
        <v>1018</v>
      </c>
      <c r="AC1213" s="169" t="s">
        <v>1019</v>
      </c>
      <c r="AD1213" s="169" t="s">
        <v>1057</v>
      </c>
      <c r="AE1213" s="169" t="s">
        <v>1058</v>
      </c>
      <c r="AF1213" s="169" t="s">
        <v>176</v>
      </c>
      <c r="AG1213" s="168" t="s">
        <v>2603</v>
      </c>
      <c r="AH1213" s="169" t="s">
        <v>2604</v>
      </c>
      <c r="AI1213" s="169" t="s">
        <v>2605</v>
      </c>
      <c r="AJ1213" s="169" t="s">
        <v>193</v>
      </c>
      <c r="AK1213" s="168" t="s">
        <v>268</v>
      </c>
      <c r="AL1213" s="168" t="s">
        <v>212</v>
      </c>
      <c r="AN1213" s="168" t="s">
        <v>170</v>
      </c>
      <c r="AO1213" s="168" t="s">
        <v>171</v>
      </c>
      <c r="AP1213" s="169" t="s">
        <v>1025</v>
      </c>
      <c r="AQ1213" s="169" t="s">
        <v>1026</v>
      </c>
      <c r="AR1213" s="169" t="s">
        <v>1025</v>
      </c>
      <c r="AS1213" s="169" t="s">
        <v>1026</v>
      </c>
      <c r="AT1213" s="168" t="s">
        <v>2054</v>
      </c>
      <c r="AU1213" s="168" t="s">
        <v>2054</v>
      </c>
    </row>
    <row r="1214" customFormat="false" ht="38.25" hidden="true" customHeight="false" outlineLevel="0" collapsed="false">
      <c r="I1214" s="168" t="s">
        <v>656</v>
      </c>
      <c r="J1214" s="169" t="s">
        <v>657</v>
      </c>
      <c r="L1214" s="169" t="s">
        <v>658</v>
      </c>
      <c r="M1214" s="168" t="s">
        <v>167</v>
      </c>
      <c r="N1214" s="169" t="s">
        <v>168</v>
      </c>
      <c r="O1214" s="169" t="s">
        <v>169</v>
      </c>
      <c r="P1214" s="168" t="s">
        <v>2602</v>
      </c>
      <c r="Q1214" s="168" t="s">
        <v>2054</v>
      </c>
      <c r="S1214" s="169" t="s">
        <v>725</v>
      </c>
      <c r="T1214" s="169" t="s">
        <v>726</v>
      </c>
      <c r="Y1214" s="168" t="s">
        <v>671</v>
      </c>
      <c r="AA1214" s="170" t="n">
        <v>151</v>
      </c>
      <c r="AB1214" s="169" t="s">
        <v>1018</v>
      </c>
      <c r="AC1214" s="169" t="s">
        <v>1019</v>
      </c>
      <c r="AD1214" s="169" t="s">
        <v>1057</v>
      </c>
      <c r="AE1214" s="169" t="s">
        <v>1058</v>
      </c>
      <c r="AF1214" s="169" t="s">
        <v>176</v>
      </c>
      <c r="AG1214" s="168" t="s">
        <v>2606</v>
      </c>
      <c r="AH1214" s="169" t="s">
        <v>2607</v>
      </c>
      <c r="AI1214" s="169" t="s">
        <v>2608</v>
      </c>
      <c r="AJ1214" s="169" t="s">
        <v>193</v>
      </c>
      <c r="AK1214" s="168" t="s">
        <v>1077</v>
      </c>
      <c r="AL1214" s="168" t="s">
        <v>212</v>
      </c>
      <c r="AN1214" s="168" t="s">
        <v>170</v>
      </c>
      <c r="AO1214" s="168" t="s">
        <v>171</v>
      </c>
      <c r="AP1214" s="169" t="s">
        <v>1025</v>
      </c>
      <c r="AQ1214" s="169" t="s">
        <v>1026</v>
      </c>
      <c r="AR1214" s="169" t="s">
        <v>1025</v>
      </c>
      <c r="AS1214" s="169" t="s">
        <v>1026</v>
      </c>
      <c r="AT1214" s="168" t="s">
        <v>2054</v>
      </c>
      <c r="AU1214" s="168" t="s">
        <v>2054</v>
      </c>
    </row>
    <row r="1215" customFormat="false" ht="38.25" hidden="true" customHeight="false" outlineLevel="0" collapsed="false">
      <c r="I1215" s="168" t="s">
        <v>656</v>
      </c>
      <c r="J1215" s="169" t="s">
        <v>657</v>
      </c>
      <c r="L1215" s="169" t="s">
        <v>658</v>
      </c>
      <c r="M1215" s="168" t="s">
        <v>167</v>
      </c>
      <c r="N1215" s="169" t="s">
        <v>168</v>
      </c>
      <c r="O1215" s="169" t="s">
        <v>169</v>
      </c>
      <c r="P1215" s="168" t="s">
        <v>2602</v>
      </c>
      <c r="Q1215" s="168" t="s">
        <v>2054</v>
      </c>
      <c r="S1215" s="169" t="s">
        <v>725</v>
      </c>
      <c r="T1215" s="169" t="s">
        <v>726</v>
      </c>
      <c r="Y1215" s="168" t="s">
        <v>839</v>
      </c>
      <c r="AA1215" s="170" t="n">
        <v>513.06</v>
      </c>
      <c r="AB1215" s="169" t="s">
        <v>1018</v>
      </c>
      <c r="AC1215" s="169" t="s">
        <v>1019</v>
      </c>
      <c r="AD1215" s="169" t="s">
        <v>1057</v>
      </c>
      <c r="AE1215" s="169" t="s">
        <v>1058</v>
      </c>
      <c r="AF1215" s="169" t="s">
        <v>176</v>
      </c>
      <c r="AG1215" s="168" t="s">
        <v>2561</v>
      </c>
      <c r="AH1215" s="169" t="s">
        <v>2562</v>
      </c>
      <c r="AI1215" s="169" t="s">
        <v>2563</v>
      </c>
      <c r="AJ1215" s="169" t="s">
        <v>180</v>
      </c>
      <c r="AK1215" s="168" t="s">
        <v>1863</v>
      </c>
      <c r="AL1215" s="168" t="s">
        <v>171</v>
      </c>
      <c r="AN1215" s="168" t="s">
        <v>170</v>
      </c>
      <c r="AO1215" s="168" t="s">
        <v>171</v>
      </c>
      <c r="AP1215" s="169" t="s">
        <v>1025</v>
      </c>
      <c r="AQ1215" s="169" t="s">
        <v>1026</v>
      </c>
      <c r="AR1215" s="169" t="s">
        <v>1025</v>
      </c>
      <c r="AS1215" s="169" t="s">
        <v>1026</v>
      </c>
      <c r="AT1215" s="168" t="s">
        <v>2054</v>
      </c>
      <c r="AU1215" s="168" t="s">
        <v>2054</v>
      </c>
    </row>
    <row r="1216" customFormat="false" ht="38.25" hidden="true" customHeight="false" outlineLevel="0" collapsed="false">
      <c r="I1216" s="168" t="s">
        <v>656</v>
      </c>
      <c r="J1216" s="169" t="s">
        <v>657</v>
      </c>
      <c r="L1216" s="169" t="s">
        <v>658</v>
      </c>
      <c r="M1216" s="168" t="s">
        <v>167</v>
      </c>
      <c r="N1216" s="169" t="s">
        <v>168</v>
      </c>
      <c r="O1216" s="169" t="s">
        <v>169</v>
      </c>
      <c r="P1216" s="168" t="s">
        <v>2602</v>
      </c>
      <c r="Q1216" s="168" t="s">
        <v>2054</v>
      </c>
      <c r="S1216" s="169" t="s">
        <v>725</v>
      </c>
      <c r="T1216" s="169" t="s">
        <v>726</v>
      </c>
      <c r="Y1216" s="168" t="s">
        <v>1063</v>
      </c>
      <c r="AA1216" s="170" t="n">
        <v>1095.12</v>
      </c>
      <c r="AB1216" s="169" t="s">
        <v>1018</v>
      </c>
      <c r="AC1216" s="169" t="s">
        <v>1019</v>
      </c>
      <c r="AD1216" s="169" t="s">
        <v>1057</v>
      </c>
      <c r="AE1216" s="169" t="s">
        <v>1058</v>
      </c>
      <c r="AF1216" s="169" t="s">
        <v>176</v>
      </c>
      <c r="AG1216" s="168" t="s">
        <v>2561</v>
      </c>
      <c r="AH1216" s="169" t="s">
        <v>2562</v>
      </c>
      <c r="AI1216" s="169" t="s">
        <v>2563</v>
      </c>
      <c r="AJ1216" s="169" t="s">
        <v>180</v>
      </c>
      <c r="AK1216" s="168" t="s">
        <v>1863</v>
      </c>
      <c r="AL1216" s="168" t="s">
        <v>171</v>
      </c>
      <c r="AN1216" s="168" t="s">
        <v>170</v>
      </c>
      <c r="AO1216" s="168" t="s">
        <v>171</v>
      </c>
      <c r="AP1216" s="169" t="s">
        <v>1025</v>
      </c>
      <c r="AQ1216" s="169" t="s">
        <v>1026</v>
      </c>
      <c r="AR1216" s="169" t="s">
        <v>1025</v>
      </c>
      <c r="AS1216" s="169" t="s">
        <v>1026</v>
      </c>
      <c r="AT1216" s="168" t="s">
        <v>2054</v>
      </c>
      <c r="AU1216" s="168" t="s">
        <v>2054</v>
      </c>
    </row>
    <row r="1217" customFormat="false" ht="25.5" hidden="true" customHeight="false" outlineLevel="0" collapsed="false">
      <c r="I1217" s="168" t="s">
        <v>656</v>
      </c>
      <c r="J1217" s="169" t="s">
        <v>657</v>
      </c>
      <c r="L1217" s="169" t="s">
        <v>658</v>
      </c>
      <c r="M1217" s="168" t="s">
        <v>167</v>
      </c>
      <c r="N1217" s="169" t="s">
        <v>168</v>
      </c>
      <c r="O1217" s="169" t="s">
        <v>169</v>
      </c>
      <c r="P1217" s="168" t="s">
        <v>2602</v>
      </c>
      <c r="Q1217" s="168" t="s">
        <v>2054</v>
      </c>
      <c r="S1217" s="169" t="s">
        <v>725</v>
      </c>
      <c r="T1217" s="169" t="s">
        <v>726</v>
      </c>
      <c r="Y1217" s="168" t="s">
        <v>1068</v>
      </c>
      <c r="AA1217" s="170" t="n">
        <v>2559.12</v>
      </c>
      <c r="AB1217" s="169" t="s">
        <v>168</v>
      </c>
      <c r="AC1217" s="169" t="s">
        <v>169</v>
      </c>
      <c r="AD1217" s="169" t="s">
        <v>54</v>
      </c>
      <c r="AE1217" s="169" t="s">
        <v>672</v>
      </c>
      <c r="AF1217" s="169" t="s">
        <v>673</v>
      </c>
      <c r="AN1217" s="168" t="s">
        <v>170</v>
      </c>
      <c r="AO1217" s="168" t="s">
        <v>171</v>
      </c>
      <c r="AP1217" s="169" t="s">
        <v>1025</v>
      </c>
      <c r="AQ1217" s="169" t="s">
        <v>1026</v>
      </c>
      <c r="AR1217" s="169" t="s">
        <v>1025</v>
      </c>
      <c r="AS1217" s="169" t="s">
        <v>1026</v>
      </c>
      <c r="AT1217" s="168" t="s">
        <v>2054</v>
      </c>
      <c r="AU1217" s="168" t="s">
        <v>2054</v>
      </c>
    </row>
    <row r="1218" customFormat="false" ht="25.5" hidden="false" customHeight="false" outlineLevel="0" collapsed="false">
      <c r="I1218" s="168" t="s">
        <v>656</v>
      </c>
      <c r="J1218" s="169" t="s">
        <v>657</v>
      </c>
      <c r="L1218" s="169" t="s">
        <v>658</v>
      </c>
      <c r="M1218" s="168" t="s">
        <v>167</v>
      </c>
      <c r="N1218" s="169" t="s">
        <v>168</v>
      </c>
      <c r="O1218" s="169" t="s">
        <v>169</v>
      </c>
      <c r="P1218" s="168" t="s">
        <v>2609</v>
      </c>
      <c r="Q1218" s="168" t="s">
        <v>1158</v>
      </c>
      <c r="S1218" s="169" t="s">
        <v>661</v>
      </c>
      <c r="T1218" s="169" t="s">
        <v>662</v>
      </c>
      <c r="Y1218" s="168" t="s">
        <v>663</v>
      </c>
      <c r="AA1218" s="170" t="n">
        <v>9866.95</v>
      </c>
      <c r="AB1218" s="169" t="s">
        <v>172</v>
      </c>
      <c r="AC1218" s="169" t="s">
        <v>173</v>
      </c>
      <c r="AD1218" s="169" t="s">
        <v>40</v>
      </c>
      <c r="AE1218" s="169" t="s">
        <v>519</v>
      </c>
      <c r="AF1218" s="169" t="s">
        <v>176</v>
      </c>
      <c r="AG1218" s="168" t="s">
        <v>2610</v>
      </c>
      <c r="AH1218" s="169" t="s">
        <v>2611</v>
      </c>
      <c r="AI1218" s="169" t="s">
        <v>2612</v>
      </c>
      <c r="AJ1218" s="169" t="s">
        <v>180</v>
      </c>
      <c r="AK1218" s="168" t="s">
        <v>2613</v>
      </c>
      <c r="AL1218" s="168" t="s">
        <v>171</v>
      </c>
      <c r="AN1218" s="168" t="s">
        <v>170</v>
      </c>
      <c r="AO1218" s="168" t="s">
        <v>171</v>
      </c>
      <c r="AP1218" s="169" t="s">
        <v>690</v>
      </c>
      <c r="AQ1218" s="169" t="s">
        <v>691</v>
      </c>
      <c r="AR1218" s="169" t="s">
        <v>690</v>
      </c>
      <c r="AS1218" s="169" t="s">
        <v>691</v>
      </c>
      <c r="AT1218" s="168" t="s">
        <v>1158</v>
      </c>
      <c r="AU1218" s="168" t="s">
        <v>1158</v>
      </c>
    </row>
    <row r="1219" customFormat="false" ht="25.5" hidden="true" customHeight="false" outlineLevel="0" collapsed="false">
      <c r="I1219" s="168" t="s">
        <v>656</v>
      </c>
      <c r="J1219" s="169" t="s">
        <v>657</v>
      </c>
      <c r="L1219" s="169" t="s">
        <v>658</v>
      </c>
      <c r="M1219" s="168" t="s">
        <v>167</v>
      </c>
      <c r="N1219" s="169" t="s">
        <v>168</v>
      </c>
      <c r="O1219" s="169" t="s">
        <v>169</v>
      </c>
      <c r="P1219" s="168" t="s">
        <v>2609</v>
      </c>
      <c r="Q1219" s="168" t="s">
        <v>1158</v>
      </c>
      <c r="S1219" s="169" t="s">
        <v>661</v>
      </c>
      <c r="T1219" s="169" t="s">
        <v>662</v>
      </c>
      <c r="Y1219" s="168" t="s">
        <v>671</v>
      </c>
      <c r="AA1219" s="170" t="n">
        <v>9866.95</v>
      </c>
      <c r="AB1219" s="169" t="s">
        <v>168</v>
      </c>
      <c r="AC1219" s="169" t="s">
        <v>169</v>
      </c>
      <c r="AD1219" s="169" t="s">
        <v>54</v>
      </c>
      <c r="AE1219" s="169" t="s">
        <v>672</v>
      </c>
      <c r="AF1219" s="169" t="s">
        <v>673</v>
      </c>
      <c r="AN1219" s="168" t="s">
        <v>170</v>
      </c>
      <c r="AO1219" s="168" t="s">
        <v>171</v>
      </c>
      <c r="AP1219" s="169" t="s">
        <v>690</v>
      </c>
      <c r="AQ1219" s="169" t="s">
        <v>691</v>
      </c>
      <c r="AR1219" s="169" t="s">
        <v>690</v>
      </c>
      <c r="AS1219" s="169" t="s">
        <v>691</v>
      </c>
      <c r="AT1219" s="168" t="s">
        <v>1158</v>
      </c>
      <c r="AU1219" s="168" t="s">
        <v>1158</v>
      </c>
    </row>
    <row r="1220" customFormat="false" ht="38.25" hidden="true" customHeight="false" outlineLevel="0" collapsed="false">
      <c r="I1220" s="168" t="s">
        <v>656</v>
      </c>
      <c r="J1220" s="169" t="s">
        <v>657</v>
      </c>
      <c r="L1220" s="169" t="s">
        <v>658</v>
      </c>
      <c r="M1220" s="168" t="s">
        <v>167</v>
      </c>
      <c r="N1220" s="169" t="s">
        <v>168</v>
      </c>
      <c r="O1220" s="169" t="s">
        <v>169</v>
      </c>
      <c r="P1220" s="168" t="s">
        <v>2614</v>
      </c>
      <c r="Q1220" s="168" t="s">
        <v>1158</v>
      </c>
      <c r="S1220" s="169" t="s">
        <v>725</v>
      </c>
      <c r="T1220" s="169" t="s">
        <v>726</v>
      </c>
      <c r="Y1220" s="168" t="s">
        <v>663</v>
      </c>
      <c r="AA1220" s="170" t="n">
        <v>2440</v>
      </c>
      <c r="AB1220" s="169" t="s">
        <v>1018</v>
      </c>
      <c r="AC1220" s="169" t="s">
        <v>1019</v>
      </c>
      <c r="AD1220" s="169" t="s">
        <v>117</v>
      </c>
      <c r="AE1220" s="169" t="s">
        <v>118</v>
      </c>
      <c r="AF1220" s="169" t="s">
        <v>176</v>
      </c>
      <c r="AG1220" s="168" t="s">
        <v>1273</v>
      </c>
      <c r="AH1220" s="169" t="s">
        <v>1274</v>
      </c>
      <c r="AI1220" s="169" t="s">
        <v>1275</v>
      </c>
      <c r="AJ1220" s="169" t="s">
        <v>180</v>
      </c>
      <c r="AK1220" s="168" t="s">
        <v>1276</v>
      </c>
      <c r="AL1220" s="168" t="s">
        <v>199</v>
      </c>
      <c r="AN1220" s="168" t="s">
        <v>170</v>
      </c>
      <c r="AO1220" s="168" t="s">
        <v>171</v>
      </c>
      <c r="AP1220" s="169" t="s">
        <v>1025</v>
      </c>
      <c r="AQ1220" s="169" t="s">
        <v>1026</v>
      </c>
      <c r="AR1220" s="169" t="s">
        <v>1025</v>
      </c>
      <c r="AS1220" s="169" t="s">
        <v>1026</v>
      </c>
      <c r="AT1220" s="168" t="s">
        <v>1158</v>
      </c>
      <c r="AU1220" s="168" t="s">
        <v>1158</v>
      </c>
    </row>
    <row r="1221" customFormat="false" ht="25.5" hidden="true" customHeight="false" outlineLevel="0" collapsed="false">
      <c r="I1221" s="168" t="s">
        <v>656</v>
      </c>
      <c r="J1221" s="169" t="s">
        <v>657</v>
      </c>
      <c r="L1221" s="169" t="s">
        <v>658</v>
      </c>
      <c r="M1221" s="168" t="s">
        <v>167</v>
      </c>
      <c r="N1221" s="169" t="s">
        <v>168</v>
      </c>
      <c r="O1221" s="169" t="s">
        <v>169</v>
      </c>
      <c r="P1221" s="168" t="s">
        <v>2614</v>
      </c>
      <c r="Q1221" s="168" t="s">
        <v>1158</v>
      </c>
      <c r="S1221" s="169" t="s">
        <v>725</v>
      </c>
      <c r="T1221" s="169" t="s">
        <v>726</v>
      </c>
      <c r="Y1221" s="168" t="s">
        <v>671</v>
      </c>
      <c r="AA1221" s="170" t="n">
        <v>2440</v>
      </c>
      <c r="AB1221" s="169" t="s">
        <v>168</v>
      </c>
      <c r="AC1221" s="169" t="s">
        <v>169</v>
      </c>
      <c r="AD1221" s="169" t="s">
        <v>54</v>
      </c>
      <c r="AE1221" s="169" t="s">
        <v>672</v>
      </c>
      <c r="AF1221" s="169" t="s">
        <v>673</v>
      </c>
      <c r="AN1221" s="168" t="s">
        <v>170</v>
      </c>
      <c r="AO1221" s="168" t="s">
        <v>171</v>
      </c>
      <c r="AP1221" s="169" t="s">
        <v>1025</v>
      </c>
      <c r="AQ1221" s="169" t="s">
        <v>1026</v>
      </c>
      <c r="AR1221" s="169" t="s">
        <v>1025</v>
      </c>
      <c r="AS1221" s="169" t="s">
        <v>1026</v>
      </c>
      <c r="AT1221" s="168" t="s">
        <v>1158</v>
      </c>
      <c r="AU1221" s="168" t="s">
        <v>1158</v>
      </c>
    </row>
    <row r="1222" customFormat="false" ht="38.25" hidden="true" customHeight="false" outlineLevel="0" collapsed="false">
      <c r="I1222" s="168" t="s">
        <v>656</v>
      </c>
      <c r="J1222" s="169" t="s">
        <v>657</v>
      </c>
      <c r="L1222" s="169" t="s">
        <v>658</v>
      </c>
      <c r="M1222" s="168" t="s">
        <v>167</v>
      </c>
      <c r="N1222" s="169" t="s">
        <v>168</v>
      </c>
      <c r="O1222" s="169" t="s">
        <v>169</v>
      </c>
      <c r="P1222" s="168" t="s">
        <v>2615</v>
      </c>
      <c r="Q1222" s="168" t="s">
        <v>1158</v>
      </c>
      <c r="S1222" s="169" t="s">
        <v>725</v>
      </c>
      <c r="T1222" s="169" t="s">
        <v>726</v>
      </c>
      <c r="Y1222" s="168" t="s">
        <v>663</v>
      </c>
      <c r="AA1222" s="170" t="n">
        <v>2496</v>
      </c>
      <c r="AB1222" s="169" t="s">
        <v>1018</v>
      </c>
      <c r="AC1222" s="169" t="s">
        <v>1019</v>
      </c>
      <c r="AD1222" s="169" t="s">
        <v>1057</v>
      </c>
      <c r="AE1222" s="169" t="s">
        <v>1058</v>
      </c>
      <c r="AF1222" s="169" t="s">
        <v>176</v>
      </c>
      <c r="AG1222" s="168" t="s">
        <v>2616</v>
      </c>
      <c r="AH1222" s="169" t="s">
        <v>2617</v>
      </c>
      <c r="AI1222" s="169" t="s">
        <v>2618</v>
      </c>
      <c r="AJ1222" s="169" t="s">
        <v>193</v>
      </c>
      <c r="AK1222" s="168" t="s">
        <v>268</v>
      </c>
      <c r="AL1222" s="168" t="s">
        <v>212</v>
      </c>
      <c r="AN1222" s="168" t="s">
        <v>170</v>
      </c>
      <c r="AO1222" s="168" t="s">
        <v>171</v>
      </c>
      <c r="AP1222" s="169" t="s">
        <v>1025</v>
      </c>
      <c r="AQ1222" s="169" t="s">
        <v>1026</v>
      </c>
      <c r="AR1222" s="169" t="s">
        <v>1025</v>
      </c>
      <c r="AS1222" s="169" t="s">
        <v>1026</v>
      </c>
      <c r="AT1222" s="168" t="s">
        <v>1158</v>
      </c>
      <c r="AU1222" s="168" t="s">
        <v>1158</v>
      </c>
    </row>
    <row r="1223" customFormat="false" ht="25.5" hidden="true" customHeight="false" outlineLevel="0" collapsed="false">
      <c r="I1223" s="168" t="s">
        <v>656</v>
      </c>
      <c r="J1223" s="169" t="s">
        <v>657</v>
      </c>
      <c r="L1223" s="169" t="s">
        <v>658</v>
      </c>
      <c r="M1223" s="168" t="s">
        <v>167</v>
      </c>
      <c r="N1223" s="169" t="s">
        <v>168</v>
      </c>
      <c r="O1223" s="169" t="s">
        <v>169</v>
      </c>
      <c r="P1223" s="168" t="s">
        <v>2615</v>
      </c>
      <c r="Q1223" s="168" t="s">
        <v>1158</v>
      </c>
      <c r="S1223" s="169" t="s">
        <v>725</v>
      </c>
      <c r="T1223" s="169" t="s">
        <v>726</v>
      </c>
      <c r="Y1223" s="168" t="s">
        <v>671</v>
      </c>
      <c r="AA1223" s="170" t="n">
        <v>2496</v>
      </c>
      <c r="AB1223" s="169" t="s">
        <v>168</v>
      </c>
      <c r="AC1223" s="169" t="s">
        <v>169</v>
      </c>
      <c r="AD1223" s="169" t="s">
        <v>54</v>
      </c>
      <c r="AE1223" s="169" t="s">
        <v>672</v>
      </c>
      <c r="AF1223" s="169" t="s">
        <v>673</v>
      </c>
      <c r="AN1223" s="168" t="s">
        <v>170</v>
      </c>
      <c r="AO1223" s="168" t="s">
        <v>171</v>
      </c>
      <c r="AP1223" s="169" t="s">
        <v>1025</v>
      </c>
      <c r="AQ1223" s="169" t="s">
        <v>1026</v>
      </c>
      <c r="AR1223" s="169" t="s">
        <v>1025</v>
      </c>
      <c r="AS1223" s="169" t="s">
        <v>1026</v>
      </c>
      <c r="AT1223" s="168" t="s">
        <v>1158</v>
      </c>
      <c r="AU1223" s="168" t="s">
        <v>1158</v>
      </c>
    </row>
    <row r="1224" customFormat="false" ht="38.25" hidden="true" customHeight="false" outlineLevel="0" collapsed="false">
      <c r="I1224" s="168" t="s">
        <v>656</v>
      </c>
      <c r="J1224" s="169" t="s">
        <v>657</v>
      </c>
      <c r="L1224" s="169" t="s">
        <v>658</v>
      </c>
      <c r="M1224" s="168" t="s">
        <v>167</v>
      </c>
      <c r="N1224" s="169" t="s">
        <v>168</v>
      </c>
      <c r="O1224" s="169" t="s">
        <v>169</v>
      </c>
      <c r="P1224" s="168" t="s">
        <v>2619</v>
      </c>
      <c r="Q1224" s="168" t="s">
        <v>1158</v>
      </c>
      <c r="S1224" s="169" t="s">
        <v>725</v>
      </c>
      <c r="T1224" s="169" t="s">
        <v>726</v>
      </c>
      <c r="Y1224" s="168" t="s">
        <v>663</v>
      </c>
      <c r="AA1224" s="170" t="n">
        <v>1440</v>
      </c>
      <c r="AB1224" s="169" t="s">
        <v>1018</v>
      </c>
      <c r="AC1224" s="169" t="s">
        <v>1019</v>
      </c>
      <c r="AD1224" s="169" t="s">
        <v>1057</v>
      </c>
      <c r="AE1224" s="169" t="s">
        <v>1058</v>
      </c>
      <c r="AF1224" s="169" t="s">
        <v>176</v>
      </c>
      <c r="AG1224" s="168" t="s">
        <v>2620</v>
      </c>
      <c r="AH1224" s="169" t="s">
        <v>2621</v>
      </c>
      <c r="AI1224" s="169" t="s">
        <v>2622</v>
      </c>
      <c r="AJ1224" s="169" t="s">
        <v>193</v>
      </c>
      <c r="AK1224" s="168" t="s">
        <v>698</v>
      </c>
      <c r="AL1224" s="168" t="s">
        <v>199</v>
      </c>
      <c r="AN1224" s="168" t="s">
        <v>170</v>
      </c>
      <c r="AO1224" s="168" t="s">
        <v>171</v>
      </c>
      <c r="AP1224" s="169" t="s">
        <v>1025</v>
      </c>
      <c r="AQ1224" s="169" t="s">
        <v>1026</v>
      </c>
      <c r="AR1224" s="169" t="s">
        <v>1025</v>
      </c>
      <c r="AS1224" s="169" t="s">
        <v>1026</v>
      </c>
      <c r="AT1224" s="168" t="s">
        <v>1158</v>
      </c>
      <c r="AU1224" s="168" t="s">
        <v>1158</v>
      </c>
    </row>
    <row r="1225" customFormat="false" ht="38.25" hidden="true" customHeight="false" outlineLevel="0" collapsed="false">
      <c r="I1225" s="168" t="s">
        <v>656</v>
      </c>
      <c r="J1225" s="169" t="s">
        <v>657</v>
      </c>
      <c r="L1225" s="169" t="s">
        <v>658</v>
      </c>
      <c r="M1225" s="168" t="s">
        <v>167</v>
      </c>
      <c r="N1225" s="169" t="s">
        <v>168</v>
      </c>
      <c r="O1225" s="169" t="s">
        <v>169</v>
      </c>
      <c r="P1225" s="168" t="s">
        <v>2619</v>
      </c>
      <c r="Q1225" s="168" t="s">
        <v>1158</v>
      </c>
      <c r="S1225" s="169" t="s">
        <v>725</v>
      </c>
      <c r="T1225" s="169" t="s">
        <v>726</v>
      </c>
      <c r="Y1225" s="168" t="s">
        <v>671</v>
      </c>
      <c r="AA1225" s="170" t="n">
        <v>60</v>
      </c>
      <c r="AB1225" s="169" t="s">
        <v>1018</v>
      </c>
      <c r="AC1225" s="169" t="s">
        <v>1019</v>
      </c>
      <c r="AD1225" s="169" t="s">
        <v>1057</v>
      </c>
      <c r="AE1225" s="169" t="s">
        <v>1058</v>
      </c>
      <c r="AF1225" s="169" t="s">
        <v>176</v>
      </c>
      <c r="AG1225" s="168" t="s">
        <v>2623</v>
      </c>
      <c r="AH1225" s="169" t="s">
        <v>2624</v>
      </c>
      <c r="AI1225" s="169" t="s">
        <v>2625</v>
      </c>
      <c r="AJ1225" s="169" t="s">
        <v>193</v>
      </c>
      <c r="AK1225" s="168" t="s">
        <v>1062</v>
      </c>
      <c r="AL1225" s="168" t="s">
        <v>199</v>
      </c>
      <c r="AN1225" s="168" t="s">
        <v>170</v>
      </c>
      <c r="AO1225" s="168" t="s">
        <v>171</v>
      </c>
      <c r="AP1225" s="169" t="s">
        <v>1025</v>
      </c>
      <c r="AQ1225" s="169" t="s">
        <v>1026</v>
      </c>
      <c r="AR1225" s="169" t="s">
        <v>1025</v>
      </c>
      <c r="AS1225" s="169" t="s">
        <v>1026</v>
      </c>
      <c r="AT1225" s="168" t="s">
        <v>1158</v>
      </c>
      <c r="AU1225" s="168" t="s">
        <v>1158</v>
      </c>
    </row>
    <row r="1226" customFormat="false" ht="25.5" hidden="true" customHeight="false" outlineLevel="0" collapsed="false">
      <c r="I1226" s="168" t="s">
        <v>656</v>
      </c>
      <c r="J1226" s="169" t="s">
        <v>657</v>
      </c>
      <c r="L1226" s="169" t="s">
        <v>658</v>
      </c>
      <c r="M1226" s="168" t="s">
        <v>167</v>
      </c>
      <c r="N1226" s="169" t="s">
        <v>168</v>
      </c>
      <c r="O1226" s="169" t="s">
        <v>169</v>
      </c>
      <c r="P1226" s="168" t="s">
        <v>2619</v>
      </c>
      <c r="Q1226" s="168" t="s">
        <v>1158</v>
      </c>
      <c r="S1226" s="169" t="s">
        <v>725</v>
      </c>
      <c r="T1226" s="169" t="s">
        <v>726</v>
      </c>
      <c r="Y1226" s="168" t="s">
        <v>839</v>
      </c>
      <c r="AA1226" s="170" t="n">
        <v>1500</v>
      </c>
      <c r="AB1226" s="169" t="s">
        <v>168</v>
      </c>
      <c r="AC1226" s="169" t="s">
        <v>169</v>
      </c>
      <c r="AD1226" s="169" t="s">
        <v>54</v>
      </c>
      <c r="AE1226" s="169" t="s">
        <v>672</v>
      </c>
      <c r="AF1226" s="169" t="s">
        <v>673</v>
      </c>
      <c r="AN1226" s="168" t="s">
        <v>170</v>
      </c>
      <c r="AO1226" s="168" t="s">
        <v>171</v>
      </c>
      <c r="AP1226" s="169" t="s">
        <v>1025</v>
      </c>
      <c r="AQ1226" s="169" t="s">
        <v>1026</v>
      </c>
      <c r="AR1226" s="169" t="s">
        <v>1025</v>
      </c>
      <c r="AS1226" s="169" t="s">
        <v>1026</v>
      </c>
      <c r="AT1226" s="168" t="s">
        <v>1158</v>
      </c>
      <c r="AU1226" s="168" t="s">
        <v>1158</v>
      </c>
    </row>
    <row r="1227" customFormat="false" ht="25.5" hidden="false" customHeight="false" outlineLevel="0" collapsed="false">
      <c r="I1227" s="168" t="s">
        <v>656</v>
      </c>
      <c r="J1227" s="169" t="s">
        <v>657</v>
      </c>
      <c r="L1227" s="169" t="s">
        <v>658</v>
      </c>
      <c r="M1227" s="168" t="s">
        <v>167</v>
      </c>
      <c r="N1227" s="169" t="s">
        <v>168</v>
      </c>
      <c r="O1227" s="169" t="s">
        <v>169</v>
      </c>
      <c r="P1227" s="168" t="s">
        <v>2626</v>
      </c>
      <c r="Q1227" s="168" t="s">
        <v>1158</v>
      </c>
      <c r="S1227" s="169" t="s">
        <v>661</v>
      </c>
      <c r="T1227" s="169" t="s">
        <v>662</v>
      </c>
      <c r="Y1227" s="168" t="s">
        <v>663</v>
      </c>
      <c r="AA1227" s="170" t="n">
        <v>14908.76</v>
      </c>
      <c r="AB1227" s="169" t="s">
        <v>172</v>
      </c>
      <c r="AC1227" s="169" t="s">
        <v>173</v>
      </c>
      <c r="AD1227" s="169" t="s">
        <v>40</v>
      </c>
      <c r="AE1227" s="169" t="s">
        <v>519</v>
      </c>
      <c r="AF1227" s="169" t="s">
        <v>176</v>
      </c>
      <c r="AG1227" s="168" t="s">
        <v>2627</v>
      </c>
      <c r="AH1227" s="169" t="s">
        <v>2628</v>
      </c>
      <c r="AI1227" s="169" t="s">
        <v>2629</v>
      </c>
      <c r="AJ1227" s="169" t="s">
        <v>180</v>
      </c>
      <c r="AK1227" s="168" t="s">
        <v>2630</v>
      </c>
      <c r="AL1227" s="168" t="s">
        <v>171</v>
      </c>
      <c r="AN1227" s="168" t="s">
        <v>170</v>
      </c>
      <c r="AO1227" s="168" t="s">
        <v>171</v>
      </c>
      <c r="AP1227" s="169" t="s">
        <v>690</v>
      </c>
      <c r="AQ1227" s="169" t="s">
        <v>691</v>
      </c>
      <c r="AR1227" s="169" t="s">
        <v>690</v>
      </c>
      <c r="AS1227" s="169" t="s">
        <v>691</v>
      </c>
      <c r="AT1227" s="168" t="s">
        <v>1158</v>
      </c>
      <c r="AU1227" s="168" t="s">
        <v>1158</v>
      </c>
    </row>
    <row r="1228" customFormat="false" ht="25.5" hidden="true" customHeight="false" outlineLevel="0" collapsed="false">
      <c r="I1228" s="168" t="s">
        <v>656</v>
      </c>
      <c r="J1228" s="169" t="s">
        <v>657</v>
      </c>
      <c r="L1228" s="169" t="s">
        <v>658</v>
      </c>
      <c r="M1228" s="168" t="s">
        <v>167</v>
      </c>
      <c r="N1228" s="169" t="s">
        <v>168</v>
      </c>
      <c r="O1228" s="169" t="s">
        <v>169</v>
      </c>
      <c r="P1228" s="168" t="s">
        <v>2626</v>
      </c>
      <c r="Q1228" s="168" t="s">
        <v>1158</v>
      </c>
      <c r="S1228" s="169" t="s">
        <v>661</v>
      </c>
      <c r="T1228" s="169" t="s">
        <v>662</v>
      </c>
      <c r="Y1228" s="168" t="s">
        <v>671</v>
      </c>
      <c r="AA1228" s="170" t="n">
        <v>14908.76</v>
      </c>
      <c r="AB1228" s="169" t="s">
        <v>168</v>
      </c>
      <c r="AC1228" s="169" t="s">
        <v>169</v>
      </c>
      <c r="AD1228" s="169" t="s">
        <v>54</v>
      </c>
      <c r="AE1228" s="169" t="s">
        <v>672</v>
      </c>
      <c r="AF1228" s="169" t="s">
        <v>673</v>
      </c>
      <c r="AN1228" s="168" t="s">
        <v>170</v>
      </c>
      <c r="AO1228" s="168" t="s">
        <v>171</v>
      </c>
      <c r="AP1228" s="169" t="s">
        <v>690</v>
      </c>
      <c r="AQ1228" s="169" t="s">
        <v>691</v>
      </c>
      <c r="AR1228" s="169" t="s">
        <v>690</v>
      </c>
      <c r="AS1228" s="169" t="s">
        <v>691</v>
      </c>
      <c r="AT1228" s="168" t="s">
        <v>1158</v>
      </c>
      <c r="AU1228" s="168" t="s">
        <v>1158</v>
      </c>
    </row>
    <row r="1229" customFormat="false" ht="38.25" hidden="true" customHeight="false" outlineLevel="0" collapsed="false">
      <c r="I1229" s="168" t="s">
        <v>656</v>
      </c>
      <c r="J1229" s="169" t="s">
        <v>657</v>
      </c>
      <c r="L1229" s="169" t="s">
        <v>658</v>
      </c>
      <c r="M1229" s="168" t="s">
        <v>167</v>
      </c>
      <c r="N1229" s="169" t="s">
        <v>168</v>
      </c>
      <c r="O1229" s="169" t="s">
        <v>169</v>
      </c>
      <c r="P1229" s="168" t="s">
        <v>2631</v>
      </c>
      <c r="Q1229" s="168" t="s">
        <v>1158</v>
      </c>
      <c r="S1229" s="169" t="s">
        <v>725</v>
      </c>
      <c r="T1229" s="169" t="s">
        <v>726</v>
      </c>
      <c r="Y1229" s="168" t="s">
        <v>663</v>
      </c>
      <c r="AA1229" s="170" t="n">
        <v>195.2</v>
      </c>
      <c r="AB1229" s="169" t="s">
        <v>1018</v>
      </c>
      <c r="AC1229" s="169" t="s">
        <v>1019</v>
      </c>
      <c r="AD1229" s="169" t="s">
        <v>2632</v>
      </c>
      <c r="AE1229" s="169" t="s">
        <v>2633</v>
      </c>
      <c r="AF1229" s="169" t="s">
        <v>176</v>
      </c>
      <c r="AG1229" s="168" t="s">
        <v>1273</v>
      </c>
      <c r="AH1229" s="169" t="s">
        <v>1274</v>
      </c>
      <c r="AI1229" s="169" t="s">
        <v>1275</v>
      </c>
      <c r="AJ1229" s="169" t="s">
        <v>180</v>
      </c>
      <c r="AK1229" s="168" t="s">
        <v>1276</v>
      </c>
      <c r="AL1229" s="168" t="s">
        <v>199</v>
      </c>
      <c r="AN1229" s="168" t="s">
        <v>170</v>
      </c>
      <c r="AO1229" s="168" t="s">
        <v>171</v>
      </c>
      <c r="AP1229" s="169" t="s">
        <v>1025</v>
      </c>
      <c r="AQ1229" s="169" t="s">
        <v>1026</v>
      </c>
      <c r="AR1229" s="169" t="s">
        <v>1025</v>
      </c>
      <c r="AS1229" s="169" t="s">
        <v>1026</v>
      </c>
      <c r="AT1229" s="168" t="s">
        <v>1158</v>
      </c>
      <c r="AU1229" s="168" t="s">
        <v>1158</v>
      </c>
    </row>
    <row r="1230" customFormat="false" ht="25.5" hidden="true" customHeight="false" outlineLevel="0" collapsed="false">
      <c r="I1230" s="168" t="s">
        <v>656</v>
      </c>
      <c r="J1230" s="169" t="s">
        <v>657</v>
      </c>
      <c r="L1230" s="169" t="s">
        <v>658</v>
      </c>
      <c r="M1230" s="168" t="s">
        <v>167</v>
      </c>
      <c r="N1230" s="169" t="s">
        <v>168</v>
      </c>
      <c r="O1230" s="169" t="s">
        <v>169</v>
      </c>
      <c r="P1230" s="168" t="s">
        <v>2631</v>
      </c>
      <c r="Q1230" s="168" t="s">
        <v>1158</v>
      </c>
      <c r="S1230" s="169" t="s">
        <v>725</v>
      </c>
      <c r="T1230" s="169" t="s">
        <v>726</v>
      </c>
      <c r="Y1230" s="168" t="s">
        <v>671</v>
      </c>
      <c r="AA1230" s="170" t="n">
        <v>195.2</v>
      </c>
      <c r="AB1230" s="169" t="s">
        <v>168</v>
      </c>
      <c r="AC1230" s="169" t="s">
        <v>169</v>
      </c>
      <c r="AD1230" s="169" t="s">
        <v>54</v>
      </c>
      <c r="AE1230" s="169" t="s">
        <v>672</v>
      </c>
      <c r="AF1230" s="169" t="s">
        <v>673</v>
      </c>
      <c r="AN1230" s="168" t="s">
        <v>170</v>
      </c>
      <c r="AO1230" s="168" t="s">
        <v>171</v>
      </c>
      <c r="AP1230" s="169" t="s">
        <v>1025</v>
      </c>
      <c r="AQ1230" s="169" t="s">
        <v>1026</v>
      </c>
      <c r="AR1230" s="169" t="s">
        <v>1025</v>
      </c>
      <c r="AS1230" s="169" t="s">
        <v>1026</v>
      </c>
      <c r="AT1230" s="168" t="s">
        <v>1158</v>
      </c>
      <c r="AU1230" s="168" t="s">
        <v>1158</v>
      </c>
    </row>
    <row r="1231" customFormat="false" ht="38.25" hidden="true" customHeight="false" outlineLevel="0" collapsed="false">
      <c r="I1231" s="168" t="s">
        <v>656</v>
      </c>
      <c r="J1231" s="169" t="s">
        <v>657</v>
      </c>
      <c r="L1231" s="169" t="s">
        <v>658</v>
      </c>
      <c r="M1231" s="168" t="s">
        <v>167</v>
      </c>
      <c r="N1231" s="169" t="s">
        <v>168</v>
      </c>
      <c r="O1231" s="169" t="s">
        <v>169</v>
      </c>
      <c r="P1231" s="168" t="s">
        <v>2634</v>
      </c>
      <c r="Q1231" s="168" t="s">
        <v>1158</v>
      </c>
      <c r="S1231" s="169" t="s">
        <v>725</v>
      </c>
      <c r="T1231" s="169" t="s">
        <v>726</v>
      </c>
      <c r="Y1231" s="168" t="s">
        <v>663</v>
      </c>
      <c r="AA1231" s="170" t="n">
        <v>3000</v>
      </c>
      <c r="AB1231" s="169" t="s">
        <v>1018</v>
      </c>
      <c r="AC1231" s="169" t="s">
        <v>1019</v>
      </c>
      <c r="AD1231" s="169" t="s">
        <v>1057</v>
      </c>
      <c r="AE1231" s="169" t="s">
        <v>1058</v>
      </c>
      <c r="AF1231" s="169" t="s">
        <v>176</v>
      </c>
      <c r="AG1231" s="168" t="s">
        <v>2635</v>
      </c>
      <c r="AH1231" s="169" t="s">
        <v>2636</v>
      </c>
      <c r="AI1231" s="169" t="s">
        <v>2637</v>
      </c>
      <c r="AJ1231" s="169" t="s">
        <v>180</v>
      </c>
      <c r="AK1231" s="168" t="s">
        <v>1863</v>
      </c>
      <c r="AL1231" s="168" t="s">
        <v>199</v>
      </c>
      <c r="AN1231" s="168" t="s">
        <v>170</v>
      </c>
      <c r="AO1231" s="168" t="s">
        <v>171</v>
      </c>
      <c r="AP1231" s="169" t="s">
        <v>1025</v>
      </c>
      <c r="AQ1231" s="169" t="s">
        <v>1026</v>
      </c>
      <c r="AR1231" s="169" t="s">
        <v>1025</v>
      </c>
      <c r="AS1231" s="169" t="s">
        <v>1026</v>
      </c>
      <c r="AT1231" s="168" t="s">
        <v>1158</v>
      </c>
      <c r="AU1231" s="168" t="s">
        <v>1158</v>
      </c>
    </row>
    <row r="1232" customFormat="false" ht="25.5" hidden="true" customHeight="false" outlineLevel="0" collapsed="false">
      <c r="I1232" s="168" t="s">
        <v>656</v>
      </c>
      <c r="J1232" s="169" t="s">
        <v>657</v>
      </c>
      <c r="L1232" s="169" t="s">
        <v>658</v>
      </c>
      <c r="M1232" s="168" t="s">
        <v>167</v>
      </c>
      <c r="N1232" s="169" t="s">
        <v>168</v>
      </c>
      <c r="O1232" s="169" t="s">
        <v>169</v>
      </c>
      <c r="P1232" s="168" t="s">
        <v>2634</v>
      </c>
      <c r="Q1232" s="168" t="s">
        <v>1158</v>
      </c>
      <c r="S1232" s="169" t="s">
        <v>725</v>
      </c>
      <c r="T1232" s="169" t="s">
        <v>726</v>
      </c>
      <c r="Y1232" s="168" t="s">
        <v>671</v>
      </c>
      <c r="AA1232" s="170" t="n">
        <v>3000</v>
      </c>
      <c r="AB1232" s="169" t="s">
        <v>168</v>
      </c>
      <c r="AC1232" s="169" t="s">
        <v>169</v>
      </c>
      <c r="AD1232" s="169" t="s">
        <v>54</v>
      </c>
      <c r="AE1232" s="169" t="s">
        <v>672</v>
      </c>
      <c r="AF1232" s="169" t="s">
        <v>673</v>
      </c>
      <c r="AN1232" s="168" t="s">
        <v>170</v>
      </c>
      <c r="AO1232" s="168" t="s">
        <v>171</v>
      </c>
      <c r="AP1232" s="169" t="s">
        <v>1025</v>
      </c>
      <c r="AQ1232" s="169" t="s">
        <v>1026</v>
      </c>
      <c r="AR1232" s="169" t="s">
        <v>1025</v>
      </c>
      <c r="AS1232" s="169" t="s">
        <v>1026</v>
      </c>
      <c r="AT1232" s="168" t="s">
        <v>1158</v>
      </c>
      <c r="AU1232" s="168" t="s">
        <v>1158</v>
      </c>
    </row>
    <row r="1233" customFormat="false" ht="38.25" hidden="true" customHeight="false" outlineLevel="0" collapsed="false">
      <c r="I1233" s="168" t="s">
        <v>656</v>
      </c>
      <c r="J1233" s="169" t="s">
        <v>657</v>
      </c>
      <c r="L1233" s="169" t="s">
        <v>658</v>
      </c>
      <c r="M1233" s="168" t="s">
        <v>167</v>
      </c>
      <c r="N1233" s="169" t="s">
        <v>168</v>
      </c>
      <c r="O1233" s="169" t="s">
        <v>169</v>
      </c>
      <c r="P1233" s="168" t="s">
        <v>2638</v>
      </c>
      <c r="Q1233" s="168" t="s">
        <v>1158</v>
      </c>
      <c r="S1233" s="169" t="s">
        <v>725</v>
      </c>
      <c r="T1233" s="169" t="s">
        <v>726</v>
      </c>
      <c r="Y1233" s="168" t="s">
        <v>663</v>
      </c>
      <c r="AA1233" s="170" t="n">
        <v>1212.88</v>
      </c>
      <c r="AB1233" s="169" t="s">
        <v>1018</v>
      </c>
      <c r="AC1233" s="169" t="s">
        <v>1019</v>
      </c>
      <c r="AD1233" s="169" t="s">
        <v>1057</v>
      </c>
      <c r="AE1233" s="169" t="s">
        <v>1058</v>
      </c>
      <c r="AF1233" s="169" t="s">
        <v>176</v>
      </c>
      <c r="AG1233" s="168" t="s">
        <v>2639</v>
      </c>
      <c r="AH1233" s="169" t="s">
        <v>2640</v>
      </c>
      <c r="AI1233" s="169" t="s">
        <v>2641</v>
      </c>
      <c r="AJ1233" s="169" t="s">
        <v>193</v>
      </c>
      <c r="AK1233" s="168" t="s">
        <v>1062</v>
      </c>
      <c r="AL1233" s="168" t="s">
        <v>199</v>
      </c>
      <c r="AN1233" s="168" t="s">
        <v>170</v>
      </c>
      <c r="AO1233" s="168" t="s">
        <v>171</v>
      </c>
      <c r="AP1233" s="169" t="s">
        <v>1025</v>
      </c>
      <c r="AQ1233" s="169" t="s">
        <v>1026</v>
      </c>
      <c r="AR1233" s="169" t="s">
        <v>1025</v>
      </c>
      <c r="AS1233" s="169" t="s">
        <v>1026</v>
      </c>
      <c r="AT1233" s="168" t="s">
        <v>1158</v>
      </c>
      <c r="AU1233" s="168" t="s">
        <v>1158</v>
      </c>
    </row>
    <row r="1234" customFormat="false" ht="38.25" hidden="true" customHeight="false" outlineLevel="0" collapsed="false">
      <c r="I1234" s="168" t="s">
        <v>656</v>
      </c>
      <c r="J1234" s="169" t="s">
        <v>657</v>
      </c>
      <c r="L1234" s="169" t="s">
        <v>658</v>
      </c>
      <c r="M1234" s="168" t="s">
        <v>167</v>
      </c>
      <c r="N1234" s="169" t="s">
        <v>168</v>
      </c>
      <c r="O1234" s="169" t="s">
        <v>169</v>
      </c>
      <c r="P1234" s="168" t="s">
        <v>2638</v>
      </c>
      <c r="Q1234" s="168" t="s">
        <v>1158</v>
      </c>
      <c r="S1234" s="169" t="s">
        <v>725</v>
      </c>
      <c r="T1234" s="169" t="s">
        <v>726</v>
      </c>
      <c r="Y1234" s="168" t="s">
        <v>671</v>
      </c>
      <c r="AA1234" s="170" t="n">
        <v>1603.8</v>
      </c>
      <c r="AB1234" s="169" t="s">
        <v>1018</v>
      </c>
      <c r="AC1234" s="169" t="s">
        <v>1019</v>
      </c>
      <c r="AD1234" s="169" t="s">
        <v>1057</v>
      </c>
      <c r="AE1234" s="169" t="s">
        <v>1058</v>
      </c>
      <c r="AF1234" s="169" t="s">
        <v>176</v>
      </c>
      <c r="AG1234" s="168" t="s">
        <v>2477</v>
      </c>
      <c r="AH1234" s="169" t="s">
        <v>2478</v>
      </c>
      <c r="AI1234" s="169" t="s">
        <v>2479</v>
      </c>
      <c r="AJ1234" s="169" t="s">
        <v>180</v>
      </c>
      <c r="AK1234" s="168" t="s">
        <v>2480</v>
      </c>
      <c r="AL1234" s="168" t="s">
        <v>255</v>
      </c>
      <c r="AM1234" s="168" t="s">
        <v>187</v>
      </c>
      <c r="AN1234" s="168" t="s">
        <v>170</v>
      </c>
      <c r="AO1234" s="168" t="s">
        <v>171</v>
      </c>
      <c r="AP1234" s="169" t="s">
        <v>1025</v>
      </c>
      <c r="AQ1234" s="169" t="s">
        <v>1026</v>
      </c>
      <c r="AR1234" s="169" t="s">
        <v>1025</v>
      </c>
      <c r="AS1234" s="169" t="s">
        <v>1026</v>
      </c>
      <c r="AT1234" s="168" t="s">
        <v>1158</v>
      </c>
      <c r="AU1234" s="168" t="s">
        <v>1158</v>
      </c>
    </row>
    <row r="1235" customFormat="false" ht="38.25" hidden="true" customHeight="false" outlineLevel="0" collapsed="false">
      <c r="I1235" s="168" t="s">
        <v>656</v>
      </c>
      <c r="J1235" s="169" t="s">
        <v>657</v>
      </c>
      <c r="L1235" s="169" t="s">
        <v>658</v>
      </c>
      <c r="M1235" s="168" t="s">
        <v>167</v>
      </c>
      <c r="N1235" s="169" t="s">
        <v>168</v>
      </c>
      <c r="O1235" s="169" t="s">
        <v>169</v>
      </c>
      <c r="P1235" s="168" t="s">
        <v>2638</v>
      </c>
      <c r="Q1235" s="168" t="s">
        <v>1158</v>
      </c>
      <c r="S1235" s="169" t="s">
        <v>725</v>
      </c>
      <c r="T1235" s="169" t="s">
        <v>726</v>
      </c>
      <c r="Y1235" s="168" t="s">
        <v>839</v>
      </c>
      <c r="AA1235" s="170" t="n">
        <v>143.32</v>
      </c>
      <c r="AB1235" s="169" t="s">
        <v>1018</v>
      </c>
      <c r="AC1235" s="169" t="s">
        <v>1019</v>
      </c>
      <c r="AD1235" s="169" t="s">
        <v>1057</v>
      </c>
      <c r="AE1235" s="169" t="s">
        <v>1058</v>
      </c>
      <c r="AF1235" s="169" t="s">
        <v>176</v>
      </c>
      <c r="AG1235" s="168" t="s">
        <v>2642</v>
      </c>
      <c r="AH1235" s="169" t="s">
        <v>2643</v>
      </c>
      <c r="AI1235" s="169" t="s">
        <v>2644</v>
      </c>
      <c r="AJ1235" s="169" t="s">
        <v>193</v>
      </c>
      <c r="AK1235" s="168" t="s">
        <v>2645</v>
      </c>
      <c r="AL1235" s="168" t="s">
        <v>171</v>
      </c>
      <c r="AN1235" s="168" t="s">
        <v>170</v>
      </c>
      <c r="AO1235" s="168" t="s">
        <v>171</v>
      </c>
      <c r="AP1235" s="169" t="s">
        <v>1025</v>
      </c>
      <c r="AQ1235" s="169" t="s">
        <v>1026</v>
      </c>
      <c r="AR1235" s="169" t="s">
        <v>1025</v>
      </c>
      <c r="AS1235" s="169" t="s">
        <v>1026</v>
      </c>
      <c r="AT1235" s="168" t="s">
        <v>1158</v>
      </c>
      <c r="AU1235" s="168" t="s">
        <v>1158</v>
      </c>
    </row>
    <row r="1236" customFormat="false" ht="38.25" hidden="true" customHeight="false" outlineLevel="0" collapsed="false">
      <c r="I1236" s="168" t="s">
        <v>656</v>
      </c>
      <c r="J1236" s="169" t="s">
        <v>657</v>
      </c>
      <c r="L1236" s="169" t="s">
        <v>658</v>
      </c>
      <c r="M1236" s="168" t="s">
        <v>167</v>
      </c>
      <c r="N1236" s="169" t="s">
        <v>168</v>
      </c>
      <c r="O1236" s="169" t="s">
        <v>169</v>
      </c>
      <c r="P1236" s="168" t="s">
        <v>2638</v>
      </c>
      <c r="Q1236" s="168" t="s">
        <v>1158</v>
      </c>
      <c r="S1236" s="169" t="s">
        <v>725</v>
      </c>
      <c r="T1236" s="169" t="s">
        <v>726</v>
      </c>
      <c r="Y1236" s="168" t="s">
        <v>1063</v>
      </c>
      <c r="AA1236" s="170" t="n">
        <v>1000</v>
      </c>
      <c r="AB1236" s="169" t="s">
        <v>1018</v>
      </c>
      <c r="AC1236" s="169" t="s">
        <v>1019</v>
      </c>
      <c r="AD1236" s="169" t="s">
        <v>1057</v>
      </c>
      <c r="AE1236" s="169" t="s">
        <v>1058</v>
      </c>
      <c r="AF1236" s="169" t="s">
        <v>176</v>
      </c>
      <c r="AG1236" s="168" t="s">
        <v>1273</v>
      </c>
      <c r="AH1236" s="169" t="s">
        <v>1274</v>
      </c>
      <c r="AI1236" s="169" t="s">
        <v>1275</v>
      </c>
      <c r="AJ1236" s="169" t="s">
        <v>180</v>
      </c>
      <c r="AK1236" s="168" t="s">
        <v>1276</v>
      </c>
      <c r="AL1236" s="168" t="s">
        <v>199</v>
      </c>
      <c r="AN1236" s="168" t="s">
        <v>170</v>
      </c>
      <c r="AO1236" s="168" t="s">
        <v>171</v>
      </c>
      <c r="AP1236" s="169" t="s">
        <v>1025</v>
      </c>
      <c r="AQ1236" s="169" t="s">
        <v>1026</v>
      </c>
      <c r="AR1236" s="169" t="s">
        <v>1025</v>
      </c>
      <c r="AS1236" s="169" t="s">
        <v>1026</v>
      </c>
      <c r="AT1236" s="168" t="s">
        <v>1158</v>
      </c>
      <c r="AU1236" s="168" t="s">
        <v>1158</v>
      </c>
    </row>
    <row r="1237" customFormat="false" ht="38.25" hidden="true" customHeight="false" outlineLevel="0" collapsed="false">
      <c r="I1237" s="168" t="s">
        <v>656</v>
      </c>
      <c r="J1237" s="169" t="s">
        <v>657</v>
      </c>
      <c r="L1237" s="169" t="s">
        <v>658</v>
      </c>
      <c r="M1237" s="168" t="s">
        <v>167</v>
      </c>
      <c r="N1237" s="169" t="s">
        <v>168</v>
      </c>
      <c r="O1237" s="169" t="s">
        <v>169</v>
      </c>
      <c r="P1237" s="168" t="s">
        <v>2638</v>
      </c>
      <c r="Q1237" s="168" t="s">
        <v>1158</v>
      </c>
      <c r="S1237" s="169" t="s">
        <v>725</v>
      </c>
      <c r="T1237" s="169" t="s">
        <v>726</v>
      </c>
      <c r="Y1237" s="168" t="s">
        <v>1068</v>
      </c>
      <c r="AA1237" s="170" t="n">
        <v>720</v>
      </c>
      <c r="AB1237" s="169" t="s">
        <v>1018</v>
      </c>
      <c r="AC1237" s="169" t="s">
        <v>1019</v>
      </c>
      <c r="AD1237" s="169" t="s">
        <v>1057</v>
      </c>
      <c r="AE1237" s="169" t="s">
        <v>1058</v>
      </c>
      <c r="AF1237" s="169" t="s">
        <v>176</v>
      </c>
      <c r="AG1237" s="168" t="s">
        <v>2646</v>
      </c>
      <c r="AH1237" s="169" t="s">
        <v>2647</v>
      </c>
      <c r="AI1237" s="169" t="s">
        <v>2648</v>
      </c>
      <c r="AJ1237" s="169" t="s">
        <v>180</v>
      </c>
      <c r="AK1237" s="168" t="s">
        <v>775</v>
      </c>
      <c r="AL1237" s="168" t="s">
        <v>187</v>
      </c>
      <c r="AN1237" s="168" t="s">
        <v>170</v>
      </c>
      <c r="AO1237" s="168" t="s">
        <v>171</v>
      </c>
      <c r="AP1237" s="169" t="s">
        <v>1025</v>
      </c>
      <c r="AQ1237" s="169" t="s">
        <v>1026</v>
      </c>
      <c r="AR1237" s="169" t="s">
        <v>1025</v>
      </c>
      <c r="AS1237" s="169" t="s">
        <v>1026</v>
      </c>
      <c r="AT1237" s="168" t="s">
        <v>1158</v>
      </c>
      <c r="AU1237" s="168" t="s">
        <v>1158</v>
      </c>
    </row>
    <row r="1238" customFormat="false" ht="25.5" hidden="true" customHeight="false" outlineLevel="0" collapsed="false">
      <c r="I1238" s="168" t="s">
        <v>656</v>
      </c>
      <c r="J1238" s="169" t="s">
        <v>657</v>
      </c>
      <c r="L1238" s="169" t="s">
        <v>658</v>
      </c>
      <c r="M1238" s="168" t="s">
        <v>167</v>
      </c>
      <c r="N1238" s="169" t="s">
        <v>168</v>
      </c>
      <c r="O1238" s="169" t="s">
        <v>169</v>
      </c>
      <c r="P1238" s="168" t="s">
        <v>2638</v>
      </c>
      <c r="Q1238" s="168" t="s">
        <v>1158</v>
      </c>
      <c r="S1238" s="169" t="s">
        <v>725</v>
      </c>
      <c r="T1238" s="169" t="s">
        <v>726</v>
      </c>
      <c r="Y1238" s="168" t="s">
        <v>1279</v>
      </c>
      <c r="AA1238" s="170" t="n">
        <v>4680</v>
      </c>
      <c r="AB1238" s="169" t="s">
        <v>168</v>
      </c>
      <c r="AC1238" s="169" t="s">
        <v>169</v>
      </c>
      <c r="AD1238" s="169" t="s">
        <v>54</v>
      </c>
      <c r="AE1238" s="169" t="s">
        <v>672</v>
      </c>
      <c r="AF1238" s="169" t="s">
        <v>673</v>
      </c>
      <c r="AN1238" s="168" t="s">
        <v>170</v>
      </c>
      <c r="AO1238" s="168" t="s">
        <v>171</v>
      </c>
      <c r="AP1238" s="169" t="s">
        <v>1025</v>
      </c>
      <c r="AQ1238" s="169" t="s">
        <v>1026</v>
      </c>
      <c r="AR1238" s="169" t="s">
        <v>1025</v>
      </c>
      <c r="AS1238" s="169" t="s">
        <v>1026</v>
      </c>
      <c r="AT1238" s="168" t="s">
        <v>1158</v>
      </c>
      <c r="AU1238" s="168" t="s">
        <v>1158</v>
      </c>
    </row>
    <row r="1239" customFormat="false" ht="25.5" hidden="true" customHeight="false" outlineLevel="0" collapsed="false">
      <c r="I1239" s="168" t="s">
        <v>656</v>
      </c>
      <c r="J1239" s="169" t="s">
        <v>657</v>
      </c>
      <c r="L1239" s="169" t="s">
        <v>1123</v>
      </c>
      <c r="M1239" s="168" t="s">
        <v>167</v>
      </c>
      <c r="N1239" s="169" t="s">
        <v>168</v>
      </c>
      <c r="O1239" s="169" t="s">
        <v>169</v>
      </c>
      <c r="P1239" s="168" t="s">
        <v>2649</v>
      </c>
      <c r="Q1239" s="168" t="s">
        <v>2054</v>
      </c>
      <c r="R1239" s="169" t="s">
        <v>2650</v>
      </c>
      <c r="S1239" s="169" t="s">
        <v>1127</v>
      </c>
      <c r="T1239" s="169" t="s">
        <v>1128</v>
      </c>
      <c r="Y1239" s="168" t="s">
        <v>663</v>
      </c>
      <c r="Z1239" s="169" t="s">
        <v>2650</v>
      </c>
      <c r="AA1239" s="170" t="n">
        <v>-52166.88</v>
      </c>
      <c r="AB1239" s="169" t="s">
        <v>1129</v>
      </c>
      <c r="AC1239" s="169" t="s">
        <v>1130</v>
      </c>
      <c r="AD1239" s="169" t="s">
        <v>40</v>
      </c>
      <c r="AE1239" s="169" t="s">
        <v>519</v>
      </c>
      <c r="AF1239" s="169" t="s">
        <v>176</v>
      </c>
      <c r="AN1239" s="168" t="s">
        <v>170</v>
      </c>
      <c r="AO1239" s="168" t="s">
        <v>171</v>
      </c>
      <c r="AP1239" s="169" t="s">
        <v>1177</v>
      </c>
      <c r="AQ1239" s="169" t="s">
        <v>1178</v>
      </c>
      <c r="AR1239" s="169" t="s">
        <v>1177</v>
      </c>
      <c r="AS1239" s="169" t="s">
        <v>1178</v>
      </c>
      <c r="AT1239" s="168" t="s">
        <v>2054</v>
      </c>
      <c r="AU1239" s="168" t="s">
        <v>2054</v>
      </c>
    </row>
    <row r="1240" customFormat="false" ht="25.5" hidden="true" customHeight="false" outlineLevel="0" collapsed="false">
      <c r="I1240" s="168" t="s">
        <v>656</v>
      </c>
      <c r="J1240" s="169" t="s">
        <v>657</v>
      </c>
      <c r="L1240" s="169" t="s">
        <v>1123</v>
      </c>
      <c r="M1240" s="168" t="s">
        <v>167</v>
      </c>
      <c r="N1240" s="169" t="s">
        <v>168</v>
      </c>
      <c r="O1240" s="169" t="s">
        <v>169</v>
      </c>
      <c r="P1240" s="168" t="s">
        <v>2649</v>
      </c>
      <c r="Q1240" s="168" t="s">
        <v>2054</v>
      </c>
      <c r="R1240" s="169" t="s">
        <v>2650</v>
      </c>
      <c r="S1240" s="169" t="s">
        <v>1127</v>
      </c>
      <c r="T1240" s="169" t="s">
        <v>1128</v>
      </c>
      <c r="Y1240" s="168" t="s">
        <v>671</v>
      </c>
      <c r="Z1240" s="169" t="s">
        <v>2650</v>
      </c>
      <c r="AA1240" s="170" t="n">
        <v>52166.88</v>
      </c>
      <c r="AB1240" s="169" t="s">
        <v>1129</v>
      </c>
      <c r="AC1240" s="169" t="s">
        <v>1130</v>
      </c>
      <c r="AD1240" s="169" t="s">
        <v>40</v>
      </c>
      <c r="AE1240" s="169" t="s">
        <v>519</v>
      </c>
      <c r="AF1240" s="169" t="s">
        <v>176</v>
      </c>
      <c r="AG1240" s="168" t="s">
        <v>2651</v>
      </c>
      <c r="AH1240" s="169" t="s">
        <v>2652</v>
      </c>
      <c r="AI1240" s="169" t="s">
        <v>2653</v>
      </c>
      <c r="AJ1240" s="169" t="s">
        <v>193</v>
      </c>
      <c r="AK1240" s="168" t="s">
        <v>170</v>
      </c>
      <c r="AL1240" s="168" t="s">
        <v>171</v>
      </c>
      <c r="AN1240" s="168" t="s">
        <v>170</v>
      </c>
      <c r="AO1240" s="168" t="s">
        <v>171</v>
      </c>
      <c r="AP1240" s="169" t="s">
        <v>1177</v>
      </c>
      <c r="AQ1240" s="169" t="s">
        <v>1178</v>
      </c>
      <c r="AR1240" s="169" t="s">
        <v>1177</v>
      </c>
      <c r="AS1240" s="169" t="s">
        <v>1178</v>
      </c>
      <c r="AT1240" s="168" t="s">
        <v>2054</v>
      </c>
      <c r="AU1240" s="168" t="s">
        <v>2054</v>
      </c>
    </row>
    <row r="1241" customFormat="false" ht="25.5" hidden="true" customHeight="false" outlineLevel="0" collapsed="false">
      <c r="I1241" s="168" t="s">
        <v>656</v>
      </c>
      <c r="J1241" s="169" t="s">
        <v>657</v>
      </c>
      <c r="L1241" s="169" t="s">
        <v>658</v>
      </c>
      <c r="M1241" s="168" t="s">
        <v>167</v>
      </c>
      <c r="N1241" s="169" t="s">
        <v>168</v>
      </c>
      <c r="O1241" s="169" t="s">
        <v>169</v>
      </c>
      <c r="P1241" s="168" t="s">
        <v>1068</v>
      </c>
      <c r="Q1241" s="168" t="s">
        <v>1565</v>
      </c>
      <c r="S1241" s="169" t="s">
        <v>661</v>
      </c>
      <c r="T1241" s="169" t="s">
        <v>662</v>
      </c>
      <c r="Y1241" s="168" t="s">
        <v>663</v>
      </c>
      <c r="AA1241" s="170" t="n">
        <v>104669.55</v>
      </c>
      <c r="AB1241" s="169" t="s">
        <v>1129</v>
      </c>
      <c r="AC1241" s="169" t="s">
        <v>1130</v>
      </c>
      <c r="AD1241" s="169" t="s">
        <v>40</v>
      </c>
      <c r="AE1241" s="169" t="s">
        <v>519</v>
      </c>
      <c r="AF1241" s="169" t="s">
        <v>176</v>
      </c>
      <c r="AG1241" s="168" t="s">
        <v>2001</v>
      </c>
      <c r="AH1241" s="169" t="s">
        <v>2002</v>
      </c>
      <c r="AI1241" s="169" t="s">
        <v>2002</v>
      </c>
      <c r="AJ1241" s="169" t="s">
        <v>180</v>
      </c>
      <c r="AK1241" s="168" t="s">
        <v>2003</v>
      </c>
      <c r="AL1241" s="168" t="s">
        <v>2004</v>
      </c>
      <c r="AN1241" s="168" t="s">
        <v>170</v>
      </c>
      <c r="AO1241" s="168" t="s">
        <v>171</v>
      </c>
      <c r="AP1241" s="169" t="s">
        <v>1569</v>
      </c>
      <c r="AQ1241" s="169" t="s">
        <v>1570</v>
      </c>
      <c r="AR1241" s="169" t="s">
        <v>1569</v>
      </c>
      <c r="AS1241" s="169" t="s">
        <v>1570</v>
      </c>
      <c r="AT1241" s="168" t="s">
        <v>1565</v>
      </c>
      <c r="AU1241" s="168" t="s">
        <v>1565</v>
      </c>
    </row>
    <row r="1242" customFormat="false" ht="25.5" hidden="true" customHeight="false" outlineLevel="0" collapsed="false">
      <c r="I1242" s="168" t="s">
        <v>656</v>
      </c>
      <c r="J1242" s="169" t="s">
        <v>657</v>
      </c>
      <c r="L1242" s="169" t="s">
        <v>658</v>
      </c>
      <c r="M1242" s="168" t="s">
        <v>167</v>
      </c>
      <c r="N1242" s="169" t="s">
        <v>168</v>
      </c>
      <c r="O1242" s="169" t="s">
        <v>169</v>
      </c>
      <c r="P1242" s="168" t="s">
        <v>1068</v>
      </c>
      <c r="Q1242" s="168" t="s">
        <v>1565</v>
      </c>
      <c r="S1242" s="169" t="s">
        <v>661</v>
      </c>
      <c r="T1242" s="169" t="s">
        <v>662</v>
      </c>
      <c r="Y1242" s="168" t="s">
        <v>671</v>
      </c>
      <c r="AA1242" s="170" t="n">
        <v>104669.55</v>
      </c>
      <c r="AB1242" s="169" t="s">
        <v>168</v>
      </c>
      <c r="AC1242" s="169" t="s">
        <v>169</v>
      </c>
      <c r="AD1242" s="169" t="s">
        <v>54</v>
      </c>
      <c r="AE1242" s="169" t="s">
        <v>672</v>
      </c>
      <c r="AF1242" s="169" t="s">
        <v>673</v>
      </c>
      <c r="AN1242" s="168" t="s">
        <v>170</v>
      </c>
      <c r="AO1242" s="168" t="s">
        <v>171</v>
      </c>
      <c r="AP1242" s="169" t="s">
        <v>1569</v>
      </c>
      <c r="AQ1242" s="169" t="s">
        <v>1570</v>
      </c>
      <c r="AR1242" s="169" t="s">
        <v>1569</v>
      </c>
      <c r="AS1242" s="169" t="s">
        <v>1570</v>
      </c>
      <c r="AT1242" s="168" t="s">
        <v>1565</v>
      </c>
      <c r="AU1242" s="168" t="s">
        <v>1565</v>
      </c>
    </row>
    <row r="1243" customFormat="false" ht="38.25" hidden="true" customHeight="false" outlineLevel="0" collapsed="false">
      <c r="I1243" s="168" t="s">
        <v>656</v>
      </c>
      <c r="J1243" s="169" t="s">
        <v>657</v>
      </c>
      <c r="L1243" s="169" t="s">
        <v>658</v>
      </c>
      <c r="M1243" s="168" t="s">
        <v>167</v>
      </c>
      <c r="N1243" s="169" t="s">
        <v>168</v>
      </c>
      <c r="O1243" s="169" t="s">
        <v>169</v>
      </c>
      <c r="P1243" s="168" t="s">
        <v>2654</v>
      </c>
      <c r="Q1243" s="168" t="s">
        <v>1158</v>
      </c>
      <c r="S1243" s="169" t="s">
        <v>725</v>
      </c>
      <c r="T1243" s="169" t="s">
        <v>726</v>
      </c>
      <c r="Y1243" s="168" t="s">
        <v>663</v>
      </c>
      <c r="AA1243" s="170" t="n">
        <v>1896.08</v>
      </c>
      <c r="AB1243" s="169" t="s">
        <v>1018</v>
      </c>
      <c r="AC1243" s="169" t="s">
        <v>1019</v>
      </c>
      <c r="AD1243" s="169" t="s">
        <v>1057</v>
      </c>
      <c r="AE1243" s="169" t="s">
        <v>1058</v>
      </c>
      <c r="AF1243" s="169" t="s">
        <v>176</v>
      </c>
      <c r="AG1243" s="168" t="s">
        <v>2655</v>
      </c>
      <c r="AH1243" s="169" t="s">
        <v>2656</v>
      </c>
      <c r="AI1243" s="169" t="s">
        <v>2657</v>
      </c>
      <c r="AJ1243" s="169" t="s">
        <v>180</v>
      </c>
      <c r="AK1243" s="168" t="s">
        <v>2658</v>
      </c>
      <c r="AL1243" s="168" t="s">
        <v>199</v>
      </c>
      <c r="AN1243" s="168" t="s">
        <v>170</v>
      </c>
      <c r="AO1243" s="168" t="s">
        <v>171</v>
      </c>
      <c r="AP1243" s="169" t="s">
        <v>1025</v>
      </c>
      <c r="AQ1243" s="169" t="s">
        <v>1026</v>
      </c>
      <c r="AR1243" s="169" t="s">
        <v>1025</v>
      </c>
      <c r="AS1243" s="169" t="s">
        <v>1026</v>
      </c>
      <c r="AT1243" s="168" t="s">
        <v>1158</v>
      </c>
      <c r="AU1243" s="168" t="s">
        <v>1158</v>
      </c>
    </row>
    <row r="1244" customFormat="false" ht="25.5" hidden="true" customHeight="false" outlineLevel="0" collapsed="false">
      <c r="I1244" s="168" t="s">
        <v>656</v>
      </c>
      <c r="J1244" s="169" t="s">
        <v>657</v>
      </c>
      <c r="L1244" s="169" t="s">
        <v>658</v>
      </c>
      <c r="M1244" s="168" t="s">
        <v>167</v>
      </c>
      <c r="N1244" s="169" t="s">
        <v>168</v>
      </c>
      <c r="O1244" s="169" t="s">
        <v>169</v>
      </c>
      <c r="P1244" s="168" t="s">
        <v>2654</v>
      </c>
      <c r="Q1244" s="168" t="s">
        <v>1158</v>
      </c>
      <c r="S1244" s="169" t="s">
        <v>725</v>
      </c>
      <c r="T1244" s="169" t="s">
        <v>726</v>
      </c>
      <c r="Y1244" s="168" t="s">
        <v>671</v>
      </c>
      <c r="AA1244" s="170" t="n">
        <v>1896.08</v>
      </c>
      <c r="AB1244" s="169" t="s">
        <v>168</v>
      </c>
      <c r="AC1244" s="169" t="s">
        <v>169</v>
      </c>
      <c r="AD1244" s="169" t="s">
        <v>54</v>
      </c>
      <c r="AE1244" s="169" t="s">
        <v>672</v>
      </c>
      <c r="AF1244" s="169" t="s">
        <v>673</v>
      </c>
      <c r="AN1244" s="168" t="s">
        <v>170</v>
      </c>
      <c r="AO1244" s="168" t="s">
        <v>171</v>
      </c>
      <c r="AP1244" s="169" t="s">
        <v>1025</v>
      </c>
      <c r="AQ1244" s="169" t="s">
        <v>1026</v>
      </c>
      <c r="AR1244" s="169" t="s">
        <v>1025</v>
      </c>
      <c r="AS1244" s="169" t="s">
        <v>1026</v>
      </c>
      <c r="AT1244" s="168" t="s">
        <v>1158</v>
      </c>
      <c r="AU1244" s="168" t="s">
        <v>1158</v>
      </c>
    </row>
    <row r="1245" customFormat="false" ht="25.5" hidden="false" customHeight="false" outlineLevel="0" collapsed="false">
      <c r="I1245" s="168" t="s">
        <v>656</v>
      </c>
      <c r="J1245" s="169" t="s">
        <v>657</v>
      </c>
      <c r="L1245" s="169" t="s">
        <v>658</v>
      </c>
      <c r="M1245" s="168" t="s">
        <v>167</v>
      </c>
      <c r="N1245" s="169" t="s">
        <v>168</v>
      </c>
      <c r="O1245" s="169" t="s">
        <v>169</v>
      </c>
      <c r="P1245" s="168" t="s">
        <v>2659</v>
      </c>
      <c r="Q1245" s="168" t="s">
        <v>1158</v>
      </c>
      <c r="S1245" s="169" t="s">
        <v>661</v>
      </c>
      <c r="T1245" s="169" t="s">
        <v>662</v>
      </c>
      <c r="Y1245" s="168" t="s">
        <v>663</v>
      </c>
      <c r="AA1245" s="170" t="n">
        <v>63774.86</v>
      </c>
      <c r="AB1245" s="169" t="s">
        <v>172</v>
      </c>
      <c r="AC1245" s="169" t="s">
        <v>173</v>
      </c>
      <c r="AD1245" s="169" t="s">
        <v>40</v>
      </c>
      <c r="AE1245" s="169" t="s">
        <v>519</v>
      </c>
      <c r="AF1245" s="169" t="s">
        <v>176</v>
      </c>
      <c r="AG1245" s="168" t="s">
        <v>2660</v>
      </c>
      <c r="AH1245" s="169" t="s">
        <v>2661</v>
      </c>
      <c r="AI1245" s="169" t="s">
        <v>2662</v>
      </c>
      <c r="AJ1245" s="169" t="s">
        <v>193</v>
      </c>
      <c r="AK1245" s="168" t="s">
        <v>2663</v>
      </c>
      <c r="AL1245" s="168" t="s">
        <v>212</v>
      </c>
      <c r="AN1245" s="168" t="s">
        <v>170</v>
      </c>
      <c r="AO1245" s="168" t="s">
        <v>171</v>
      </c>
      <c r="AP1245" s="169" t="s">
        <v>690</v>
      </c>
      <c r="AQ1245" s="169" t="s">
        <v>691</v>
      </c>
      <c r="AR1245" s="169" t="s">
        <v>690</v>
      </c>
      <c r="AS1245" s="169" t="s">
        <v>691</v>
      </c>
      <c r="AT1245" s="168" t="s">
        <v>1158</v>
      </c>
      <c r="AU1245" s="168" t="s">
        <v>1158</v>
      </c>
    </row>
    <row r="1246" customFormat="false" ht="25.5" hidden="true" customHeight="false" outlineLevel="0" collapsed="false">
      <c r="I1246" s="168" t="s">
        <v>656</v>
      </c>
      <c r="J1246" s="169" t="s">
        <v>657</v>
      </c>
      <c r="L1246" s="169" t="s">
        <v>658</v>
      </c>
      <c r="M1246" s="168" t="s">
        <v>167</v>
      </c>
      <c r="N1246" s="169" t="s">
        <v>168</v>
      </c>
      <c r="O1246" s="169" t="s">
        <v>169</v>
      </c>
      <c r="P1246" s="168" t="s">
        <v>2659</v>
      </c>
      <c r="Q1246" s="168" t="s">
        <v>1158</v>
      </c>
      <c r="S1246" s="169" t="s">
        <v>661</v>
      </c>
      <c r="T1246" s="169" t="s">
        <v>662</v>
      </c>
      <c r="Y1246" s="168" t="s">
        <v>671</v>
      </c>
      <c r="AA1246" s="170" t="n">
        <v>63774.86</v>
      </c>
      <c r="AB1246" s="169" t="s">
        <v>168</v>
      </c>
      <c r="AC1246" s="169" t="s">
        <v>169</v>
      </c>
      <c r="AD1246" s="169" t="s">
        <v>54</v>
      </c>
      <c r="AE1246" s="169" t="s">
        <v>672</v>
      </c>
      <c r="AF1246" s="169" t="s">
        <v>673</v>
      </c>
      <c r="AN1246" s="168" t="s">
        <v>170</v>
      </c>
      <c r="AO1246" s="168" t="s">
        <v>171</v>
      </c>
      <c r="AP1246" s="169" t="s">
        <v>690</v>
      </c>
      <c r="AQ1246" s="169" t="s">
        <v>691</v>
      </c>
      <c r="AR1246" s="169" t="s">
        <v>690</v>
      </c>
      <c r="AS1246" s="169" t="s">
        <v>691</v>
      </c>
      <c r="AT1246" s="168" t="s">
        <v>1158</v>
      </c>
      <c r="AU1246" s="168" t="s">
        <v>1158</v>
      </c>
    </row>
    <row r="1247" customFormat="false" ht="25.5" hidden="false" customHeight="false" outlineLevel="0" collapsed="false">
      <c r="I1247" s="168" t="s">
        <v>656</v>
      </c>
      <c r="J1247" s="169" t="s">
        <v>657</v>
      </c>
      <c r="L1247" s="169" t="s">
        <v>658</v>
      </c>
      <c r="M1247" s="168" t="s">
        <v>167</v>
      </c>
      <c r="N1247" s="169" t="s">
        <v>168</v>
      </c>
      <c r="O1247" s="169" t="s">
        <v>169</v>
      </c>
      <c r="P1247" s="168" t="s">
        <v>2664</v>
      </c>
      <c r="Q1247" s="168" t="s">
        <v>1158</v>
      </c>
      <c r="S1247" s="169" t="s">
        <v>661</v>
      </c>
      <c r="T1247" s="169" t="s">
        <v>662</v>
      </c>
      <c r="Y1247" s="168" t="s">
        <v>663</v>
      </c>
      <c r="AA1247" s="170" t="n">
        <v>5082.62</v>
      </c>
      <c r="AB1247" s="169" t="s">
        <v>172</v>
      </c>
      <c r="AC1247" s="169" t="s">
        <v>173</v>
      </c>
      <c r="AD1247" s="169" t="s">
        <v>40</v>
      </c>
      <c r="AE1247" s="169" t="s">
        <v>519</v>
      </c>
      <c r="AF1247" s="169" t="s">
        <v>176</v>
      </c>
      <c r="AG1247" s="168" t="s">
        <v>2665</v>
      </c>
      <c r="AH1247" s="169" t="s">
        <v>2666</v>
      </c>
      <c r="AI1247" s="169" t="s">
        <v>2667</v>
      </c>
      <c r="AJ1247" s="169" t="s">
        <v>193</v>
      </c>
      <c r="AK1247" s="168" t="s">
        <v>2668</v>
      </c>
      <c r="AL1247" s="168" t="s">
        <v>171</v>
      </c>
      <c r="AN1247" s="168" t="s">
        <v>170</v>
      </c>
      <c r="AO1247" s="168" t="s">
        <v>171</v>
      </c>
      <c r="AP1247" s="169" t="s">
        <v>690</v>
      </c>
      <c r="AQ1247" s="169" t="s">
        <v>691</v>
      </c>
      <c r="AR1247" s="169" t="s">
        <v>690</v>
      </c>
      <c r="AS1247" s="169" t="s">
        <v>691</v>
      </c>
      <c r="AT1247" s="168" t="s">
        <v>1158</v>
      </c>
      <c r="AU1247" s="168" t="s">
        <v>1158</v>
      </c>
    </row>
    <row r="1248" customFormat="false" ht="25.5" hidden="true" customHeight="false" outlineLevel="0" collapsed="false">
      <c r="I1248" s="168" t="s">
        <v>656</v>
      </c>
      <c r="J1248" s="169" t="s">
        <v>657</v>
      </c>
      <c r="L1248" s="169" t="s">
        <v>658</v>
      </c>
      <c r="M1248" s="168" t="s">
        <v>167</v>
      </c>
      <c r="N1248" s="169" t="s">
        <v>168</v>
      </c>
      <c r="O1248" s="169" t="s">
        <v>169</v>
      </c>
      <c r="P1248" s="168" t="s">
        <v>2664</v>
      </c>
      <c r="Q1248" s="168" t="s">
        <v>1158</v>
      </c>
      <c r="S1248" s="169" t="s">
        <v>661</v>
      </c>
      <c r="T1248" s="169" t="s">
        <v>662</v>
      </c>
      <c r="Y1248" s="168" t="s">
        <v>671</v>
      </c>
      <c r="AA1248" s="170" t="n">
        <v>5082.62</v>
      </c>
      <c r="AB1248" s="169" t="s">
        <v>168</v>
      </c>
      <c r="AC1248" s="169" t="s">
        <v>169</v>
      </c>
      <c r="AD1248" s="169" t="s">
        <v>54</v>
      </c>
      <c r="AE1248" s="169" t="s">
        <v>672</v>
      </c>
      <c r="AF1248" s="169" t="s">
        <v>673</v>
      </c>
      <c r="AN1248" s="168" t="s">
        <v>170</v>
      </c>
      <c r="AO1248" s="168" t="s">
        <v>171</v>
      </c>
      <c r="AP1248" s="169" t="s">
        <v>690</v>
      </c>
      <c r="AQ1248" s="169" t="s">
        <v>691</v>
      </c>
      <c r="AR1248" s="169" t="s">
        <v>690</v>
      </c>
      <c r="AS1248" s="169" t="s">
        <v>691</v>
      </c>
      <c r="AT1248" s="168" t="s">
        <v>1158</v>
      </c>
      <c r="AU1248" s="168" t="s">
        <v>1158</v>
      </c>
    </row>
    <row r="1249" customFormat="false" ht="25.5" hidden="false" customHeight="false" outlineLevel="0" collapsed="false">
      <c r="I1249" s="168" t="s">
        <v>656</v>
      </c>
      <c r="J1249" s="169" t="s">
        <v>657</v>
      </c>
      <c r="L1249" s="169" t="s">
        <v>658</v>
      </c>
      <c r="M1249" s="168" t="s">
        <v>167</v>
      </c>
      <c r="N1249" s="169" t="s">
        <v>168</v>
      </c>
      <c r="O1249" s="169" t="s">
        <v>169</v>
      </c>
      <c r="P1249" s="168" t="s">
        <v>2669</v>
      </c>
      <c r="Q1249" s="168" t="s">
        <v>1158</v>
      </c>
      <c r="S1249" s="169" t="s">
        <v>661</v>
      </c>
      <c r="T1249" s="169" t="s">
        <v>662</v>
      </c>
      <c r="Y1249" s="168" t="s">
        <v>663</v>
      </c>
      <c r="AA1249" s="170" t="n">
        <v>6476.72</v>
      </c>
      <c r="AB1249" s="169" t="s">
        <v>172</v>
      </c>
      <c r="AC1249" s="169" t="s">
        <v>173</v>
      </c>
      <c r="AD1249" s="169" t="s">
        <v>40</v>
      </c>
      <c r="AE1249" s="169" t="s">
        <v>519</v>
      </c>
      <c r="AF1249" s="169" t="s">
        <v>176</v>
      </c>
      <c r="AG1249" s="168" t="s">
        <v>2670</v>
      </c>
      <c r="AH1249" s="169" t="s">
        <v>2671</v>
      </c>
      <c r="AI1249" s="169" t="s">
        <v>2672</v>
      </c>
      <c r="AJ1249" s="169" t="s">
        <v>180</v>
      </c>
      <c r="AK1249" s="168" t="s">
        <v>2673</v>
      </c>
      <c r="AL1249" s="168" t="s">
        <v>199</v>
      </c>
      <c r="AN1249" s="168" t="s">
        <v>170</v>
      </c>
      <c r="AO1249" s="168" t="s">
        <v>171</v>
      </c>
      <c r="AP1249" s="169" t="s">
        <v>690</v>
      </c>
      <c r="AQ1249" s="169" t="s">
        <v>691</v>
      </c>
      <c r="AR1249" s="169" t="s">
        <v>690</v>
      </c>
      <c r="AS1249" s="169" t="s">
        <v>691</v>
      </c>
      <c r="AT1249" s="168" t="s">
        <v>1158</v>
      </c>
      <c r="AU1249" s="168" t="s">
        <v>1158</v>
      </c>
    </row>
    <row r="1250" customFormat="false" ht="25.5" hidden="true" customHeight="false" outlineLevel="0" collapsed="false">
      <c r="I1250" s="168" t="s">
        <v>656</v>
      </c>
      <c r="J1250" s="169" t="s">
        <v>657</v>
      </c>
      <c r="L1250" s="169" t="s">
        <v>658</v>
      </c>
      <c r="M1250" s="168" t="s">
        <v>167</v>
      </c>
      <c r="N1250" s="169" t="s">
        <v>168</v>
      </c>
      <c r="O1250" s="169" t="s">
        <v>169</v>
      </c>
      <c r="P1250" s="168" t="s">
        <v>2669</v>
      </c>
      <c r="Q1250" s="168" t="s">
        <v>1158</v>
      </c>
      <c r="S1250" s="169" t="s">
        <v>661</v>
      </c>
      <c r="T1250" s="169" t="s">
        <v>662</v>
      </c>
      <c r="Y1250" s="168" t="s">
        <v>671</v>
      </c>
      <c r="AA1250" s="170" t="n">
        <v>6476.72</v>
      </c>
      <c r="AB1250" s="169" t="s">
        <v>168</v>
      </c>
      <c r="AC1250" s="169" t="s">
        <v>169</v>
      </c>
      <c r="AD1250" s="169" t="s">
        <v>54</v>
      </c>
      <c r="AE1250" s="169" t="s">
        <v>672</v>
      </c>
      <c r="AF1250" s="169" t="s">
        <v>673</v>
      </c>
      <c r="AN1250" s="168" t="s">
        <v>170</v>
      </c>
      <c r="AO1250" s="168" t="s">
        <v>171</v>
      </c>
      <c r="AP1250" s="169" t="s">
        <v>690</v>
      </c>
      <c r="AQ1250" s="169" t="s">
        <v>691</v>
      </c>
      <c r="AR1250" s="169" t="s">
        <v>690</v>
      </c>
      <c r="AS1250" s="169" t="s">
        <v>691</v>
      </c>
      <c r="AT1250" s="168" t="s">
        <v>1158</v>
      </c>
      <c r="AU1250" s="168" t="s">
        <v>1158</v>
      </c>
    </row>
    <row r="1251" customFormat="false" ht="25.5" hidden="false" customHeight="false" outlineLevel="0" collapsed="false">
      <c r="I1251" s="168" t="s">
        <v>656</v>
      </c>
      <c r="J1251" s="169" t="s">
        <v>657</v>
      </c>
      <c r="L1251" s="169" t="s">
        <v>658</v>
      </c>
      <c r="M1251" s="168" t="s">
        <v>167</v>
      </c>
      <c r="N1251" s="169" t="s">
        <v>168</v>
      </c>
      <c r="O1251" s="169" t="s">
        <v>169</v>
      </c>
      <c r="P1251" s="168" t="s">
        <v>2674</v>
      </c>
      <c r="Q1251" s="168" t="s">
        <v>2675</v>
      </c>
      <c r="S1251" s="169" t="s">
        <v>661</v>
      </c>
      <c r="T1251" s="169" t="s">
        <v>662</v>
      </c>
      <c r="Y1251" s="168" t="s">
        <v>663</v>
      </c>
      <c r="AA1251" s="170" t="n">
        <v>2509.26</v>
      </c>
      <c r="AB1251" s="169" t="s">
        <v>172</v>
      </c>
      <c r="AC1251" s="169" t="s">
        <v>173</v>
      </c>
      <c r="AD1251" s="169" t="s">
        <v>40</v>
      </c>
      <c r="AE1251" s="169" t="s">
        <v>519</v>
      </c>
      <c r="AF1251" s="169" t="s">
        <v>176</v>
      </c>
      <c r="AG1251" s="168" t="s">
        <v>215</v>
      </c>
      <c r="AH1251" s="169" t="s">
        <v>216</v>
      </c>
      <c r="AI1251" s="169" t="s">
        <v>217</v>
      </c>
      <c r="AJ1251" s="169" t="s">
        <v>180</v>
      </c>
      <c r="AK1251" s="168" t="s">
        <v>181</v>
      </c>
      <c r="AL1251" s="168" t="s">
        <v>171</v>
      </c>
      <c r="AN1251" s="168" t="s">
        <v>170</v>
      </c>
      <c r="AO1251" s="168" t="s">
        <v>171</v>
      </c>
      <c r="AP1251" s="169" t="s">
        <v>690</v>
      </c>
      <c r="AQ1251" s="169" t="s">
        <v>691</v>
      </c>
      <c r="AR1251" s="169" t="s">
        <v>690</v>
      </c>
      <c r="AS1251" s="169" t="s">
        <v>691</v>
      </c>
      <c r="AT1251" s="168" t="s">
        <v>2675</v>
      </c>
      <c r="AU1251" s="168" t="s">
        <v>2675</v>
      </c>
    </row>
    <row r="1252" customFormat="false" ht="25.5" hidden="true" customHeight="false" outlineLevel="0" collapsed="false">
      <c r="I1252" s="168" t="s">
        <v>656</v>
      </c>
      <c r="J1252" s="169" t="s">
        <v>657</v>
      </c>
      <c r="L1252" s="169" t="s">
        <v>658</v>
      </c>
      <c r="M1252" s="168" t="s">
        <v>167</v>
      </c>
      <c r="N1252" s="169" t="s">
        <v>168</v>
      </c>
      <c r="O1252" s="169" t="s">
        <v>169</v>
      </c>
      <c r="P1252" s="168" t="s">
        <v>2674</v>
      </c>
      <c r="Q1252" s="168" t="s">
        <v>2675</v>
      </c>
      <c r="S1252" s="169" t="s">
        <v>661</v>
      </c>
      <c r="T1252" s="169" t="s">
        <v>662</v>
      </c>
      <c r="Y1252" s="168" t="s">
        <v>671</v>
      </c>
      <c r="AA1252" s="170" t="n">
        <v>2509.26</v>
      </c>
      <c r="AB1252" s="169" t="s">
        <v>168</v>
      </c>
      <c r="AC1252" s="169" t="s">
        <v>169</v>
      </c>
      <c r="AD1252" s="169" t="s">
        <v>54</v>
      </c>
      <c r="AE1252" s="169" t="s">
        <v>672</v>
      </c>
      <c r="AF1252" s="169" t="s">
        <v>673</v>
      </c>
      <c r="AN1252" s="168" t="s">
        <v>170</v>
      </c>
      <c r="AO1252" s="168" t="s">
        <v>171</v>
      </c>
      <c r="AP1252" s="169" t="s">
        <v>690</v>
      </c>
      <c r="AQ1252" s="169" t="s">
        <v>691</v>
      </c>
      <c r="AR1252" s="169" t="s">
        <v>690</v>
      </c>
      <c r="AS1252" s="169" t="s">
        <v>691</v>
      </c>
      <c r="AT1252" s="168" t="s">
        <v>2675</v>
      </c>
      <c r="AU1252" s="168" t="s">
        <v>2675</v>
      </c>
    </row>
    <row r="1253" customFormat="false" ht="25.5" hidden="false" customHeight="false" outlineLevel="0" collapsed="false">
      <c r="I1253" s="168" t="s">
        <v>656</v>
      </c>
      <c r="J1253" s="169" t="s">
        <v>657</v>
      </c>
      <c r="L1253" s="169" t="s">
        <v>658</v>
      </c>
      <c r="M1253" s="168" t="s">
        <v>167</v>
      </c>
      <c r="N1253" s="169" t="s">
        <v>168</v>
      </c>
      <c r="O1253" s="169" t="s">
        <v>169</v>
      </c>
      <c r="P1253" s="168" t="s">
        <v>2676</v>
      </c>
      <c r="Q1253" s="168" t="s">
        <v>2675</v>
      </c>
      <c r="S1253" s="169" t="s">
        <v>661</v>
      </c>
      <c r="T1253" s="169" t="s">
        <v>662</v>
      </c>
      <c r="Y1253" s="168" t="s">
        <v>663</v>
      </c>
      <c r="AA1253" s="170" t="n">
        <v>5656.19</v>
      </c>
      <c r="AB1253" s="169" t="s">
        <v>172</v>
      </c>
      <c r="AC1253" s="169" t="s">
        <v>173</v>
      </c>
      <c r="AD1253" s="169" t="s">
        <v>40</v>
      </c>
      <c r="AE1253" s="169" t="s">
        <v>519</v>
      </c>
      <c r="AF1253" s="169" t="s">
        <v>176</v>
      </c>
      <c r="AG1253" s="168" t="s">
        <v>2677</v>
      </c>
      <c r="AH1253" s="169" t="s">
        <v>2678</v>
      </c>
      <c r="AI1253" s="169" t="s">
        <v>2679</v>
      </c>
      <c r="AJ1253" s="169" t="s">
        <v>180</v>
      </c>
      <c r="AK1253" s="168" t="s">
        <v>181</v>
      </c>
      <c r="AL1253" s="168" t="s">
        <v>171</v>
      </c>
      <c r="AN1253" s="168" t="s">
        <v>170</v>
      </c>
      <c r="AO1253" s="168" t="s">
        <v>171</v>
      </c>
      <c r="AP1253" s="169" t="s">
        <v>690</v>
      </c>
      <c r="AQ1253" s="169" t="s">
        <v>691</v>
      </c>
      <c r="AR1253" s="169" t="s">
        <v>690</v>
      </c>
      <c r="AS1253" s="169" t="s">
        <v>691</v>
      </c>
      <c r="AT1253" s="168" t="s">
        <v>2675</v>
      </c>
      <c r="AU1253" s="168" t="s">
        <v>2675</v>
      </c>
    </row>
    <row r="1254" customFormat="false" ht="25.5" hidden="true" customHeight="false" outlineLevel="0" collapsed="false">
      <c r="I1254" s="168" t="s">
        <v>656</v>
      </c>
      <c r="J1254" s="169" t="s">
        <v>657</v>
      </c>
      <c r="L1254" s="169" t="s">
        <v>658</v>
      </c>
      <c r="M1254" s="168" t="s">
        <v>167</v>
      </c>
      <c r="N1254" s="169" t="s">
        <v>168</v>
      </c>
      <c r="O1254" s="169" t="s">
        <v>169</v>
      </c>
      <c r="P1254" s="168" t="s">
        <v>2676</v>
      </c>
      <c r="Q1254" s="168" t="s">
        <v>2675</v>
      </c>
      <c r="S1254" s="169" t="s">
        <v>661</v>
      </c>
      <c r="T1254" s="169" t="s">
        <v>662</v>
      </c>
      <c r="Y1254" s="168" t="s">
        <v>671</v>
      </c>
      <c r="AA1254" s="170" t="n">
        <v>5656.19</v>
      </c>
      <c r="AB1254" s="169" t="s">
        <v>168</v>
      </c>
      <c r="AC1254" s="169" t="s">
        <v>169</v>
      </c>
      <c r="AD1254" s="169" t="s">
        <v>54</v>
      </c>
      <c r="AE1254" s="169" t="s">
        <v>672</v>
      </c>
      <c r="AF1254" s="169" t="s">
        <v>673</v>
      </c>
      <c r="AN1254" s="168" t="s">
        <v>170</v>
      </c>
      <c r="AO1254" s="168" t="s">
        <v>171</v>
      </c>
      <c r="AP1254" s="169" t="s">
        <v>690</v>
      </c>
      <c r="AQ1254" s="169" t="s">
        <v>691</v>
      </c>
      <c r="AR1254" s="169" t="s">
        <v>690</v>
      </c>
      <c r="AS1254" s="169" t="s">
        <v>691</v>
      </c>
      <c r="AT1254" s="168" t="s">
        <v>2675</v>
      </c>
      <c r="AU1254" s="168" t="s">
        <v>2675</v>
      </c>
    </row>
    <row r="1255" customFormat="false" ht="25.5" hidden="false" customHeight="false" outlineLevel="0" collapsed="false">
      <c r="I1255" s="168" t="s">
        <v>656</v>
      </c>
      <c r="J1255" s="169" t="s">
        <v>657</v>
      </c>
      <c r="L1255" s="169" t="s">
        <v>658</v>
      </c>
      <c r="M1255" s="168" t="s">
        <v>167</v>
      </c>
      <c r="N1255" s="169" t="s">
        <v>168</v>
      </c>
      <c r="O1255" s="169" t="s">
        <v>169</v>
      </c>
      <c r="P1255" s="168" t="s">
        <v>2680</v>
      </c>
      <c r="Q1255" s="168" t="s">
        <v>2675</v>
      </c>
      <c r="S1255" s="169" t="s">
        <v>661</v>
      </c>
      <c r="T1255" s="169" t="s">
        <v>662</v>
      </c>
      <c r="Y1255" s="168" t="s">
        <v>663</v>
      </c>
      <c r="AA1255" s="170" t="n">
        <v>32543.97</v>
      </c>
      <c r="AB1255" s="169" t="s">
        <v>172</v>
      </c>
      <c r="AC1255" s="169" t="s">
        <v>173</v>
      </c>
      <c r="AD1255" s="169" t="s">
        <v>40</v>
      </c>
      <c r="AE1255" s="169" t="s">
        <v>519</v>
      </c>
      <c r="AF1255" s="169" t="s">
        <v>176</v>
      </c>
      <c r="AG1255" s="168" t="s">
        <v>2163</v>
      </c>
      <c r="AH1255" s="169" t="s">
        <v>2164</v>
      </c>
      <c r="AI1255" s="169" t="s">
        <v>2165</v>
      </c>
      <c r="AJ1255" s="169" t="s">
        <v>180</v>
      </c>
      <c r="AK1255" s="168" t="s">
        <v>2166</v>
      </c>
      <c r="AL1255" s="168" t="s">
        <v>171</v>
      </c>
      <c r="AN1255" s="168" t="s">
        <v>170</v>
      </c>
      <c r="AO1255" s="168" t="s">
        <v>171</v>
      </c>
      <c r="AP1255" s="169" t="s">
        <v>690</v>
      </c>
      <c r="AQ1255" s="169" t="s">
        <v>691</v>
      </c>
      <c r="AR1255" s="169" t="s">
        <v>690</v>
      </c>
      <c r="AS1255" s="169" t="s">
        <v>691</v>
      </c>
      <c r="AT1255" s="168" t="s">
        <v>2675</v>
      </c>
      <c r="AU1255" s="168" t="s">
        <v>2675</v>
      </c>
    </row>
    <row r="1256" customFormat="false" ht="25.5" hidden="true" customHeight="false" outlineLevel="0" collapsed="false">
      <c r="I1256" s="168" t="s">
        <v>656</v>
      </c>
      <c r="J1256" s="169" t="s">
        <v>657</v>
      </c>
      <c r="L1256" s="169" t="s">
        <v>658</v>
      </c>
      <c r="M1256" s="168" t="s">
        <v>167</v>
      </c>
      <c r="N1256" s="169" t="s">
        <v>168</v>
      </c>
      <c r="O1256" s="169" t="s">
        <v>169</v>
      </c>
      <c r="P1256" s="168" t="s">
        <v>2680</v>
      </c>
      <c r="Q1256" s="168" t="s">
        <v>2675</v>
      </c>
      <c r="S1256" s="169" t="s">
        <v>661</v>
      </c>
      <c r="T1256" s="169" t="s">
        <v>662</v>
      </c>
      <c r="Y1256" s="168" t="s">
        <v>671</v>
      </c>
      <c r="AA1256" s="170" t="n">
        <v>32543.97</v>
      </c>
      <c r="AB1256" s="169" t="s">
        <v>168</v>
      </c>
      <c r="AC1256" s="169" t="s">
        <v>169</v>
      </c>
      <c r="AD1256" s="169" t="s">
        <v>54</v>
      </c>
      <c r="AE1256" s="169" t="s">
        <v>672</v>
      </c>
      <c r="AF1256" s="169" t="s">
        <v>673</v>
      </c>
      <c r="AN1256" s="168" t="s">
        <v>170</v>
      </c>
      <c r="AO1256" s="168" t="s">
        <v>171</v>
      </c>
      <c r="AP1256" s="169" t="s">
        <v>690</v>
      </c>
      <c r="AQ1256" s="169" t="s">
        <v>691</v>
      </c>
      <c r="AR1256" s="169" t="s">
        <v>690</v>
      </c>
      <c r="AS1256" s="169" t="s">
        <v>691</v>
      </c>
      <c r="AT1256" s="168" t="s">
        <v>2675</v>
      </c>
      <c r="AU1256" s="168" t="s">
        <v>2675</v>
      </c>
    </row>
    <row r="1257" customFormat="false" ht="25.5" hidden="false" customHeight="false" outlineLevel="0" collapsed="false">
      <c r="I1257" s="168" t="s">
        <v>656</v>
      </c>
      <c r="J1257" s="169" t="s">
        <v>657</v>
      </c>
      <c r="L1257" s="169" t="s">
        <v>658</v>
      </c>
      <c r="M1257" s="168" t="s">
        <v>167</v>
      </c>
      <c r="N1257" s="169" t="s">
        <v>168</v>
      </c>
      <c r="O1257" s="169" t="s">
        <v>169</v>
      </c>
      <c r="P1257" s="168" t="s">
        <v>2681</v>
      </c>
      <c r="Q1257" s="168" t="s">
        <v>2675</v>
      </c>
      <c r="S1257" s="169" t="s">
        <v>661</v>
      </c>
      <c r="T1257" s="169" t="s">
        <v>662</v>
      </c>
      <c r="Y1257" s="168" t="s">
        <v>663</v>
      </c>
      <c r="AA1257" s="170" t="n">
        <v>2055.75</v>
      </c>
      <c r="AB1257" s="169" t="s">
        <v>172</v>
      </c>
      <c r="AC1257" s="169" t="s">
        <v>173</v>
      </c>
      <c r="AD1257" s="169" t="s">
        <v>40</v>
      </c>
      <c r="AE1257" s="169" t="s">
        <v>519</v>
      </c>
      <c r="AF1257" s="169" t="s">
        <v>176</v>
      </c>
      <c r="AG1257" s="168" t="s">
        <v>2682</v>
      </c>
      <c r="AH1257" s="169" t="s">
        <v>2683</v>
      </c>
      <c r="AI1257" s="169" t="s">
        <v>2684</v>
      </c>
      <c r="AJ1257" s="169" t="s">
        <v>180</v>
      </c>
      <c r="AK1257" s="168" t="s">
        <v>2364</v>
      </c>
      <c r="AL1257" s="168" t="s">
        <v>171</v>
      </c>
      <c r="AN1257" s="168" t="s">
        <v>170</v>
      </c>
      <c r="AO1257" s="168" t="s">
        <v>171</v>
      </c>
      <c r="AP1257" s="169" t="s">
        <v>690</v>
      </c>
      <c r="AQ1257" s="169" t="s">
        <v>691</v>
      </c>
      <c r="AR1257" s="169" t="s">
        <v>690</v>
      </c>
      <c r="AS1257" s="169" t="s">
        <v>691</v>
      </c>
      <c r="AT1257" s="168" t="s">
        <v>2675</v>
      </c>
      <c r="AU1257" s="168" t="s">
        <v>2675</v>
      </c>
    </row>
    <row r="1258" customFormat="false" ht="25.5" hidden="true" customHeight="false" outlineLevel="0" collapsed="false">
      <c r="I1258" s="168" t="s">
        <v>656</v>
      </c>
      <c r="J1258" s="169" t="s">
        <v>657</v>
      </c>
      <c r="L1258" s="169" t="s">
        <v>658</v>
      </c>
      <c r="M1258" s="168" t="s">
        <v>167</v>
      </c>
      <c r="N1258" s="169" t="s">
        <v>168</v>
      </c>
      <c r="O1258" s="169" t="s">
        <v>169</v>
      </c>
      <c r="P1258" s="168" t="s">
        <v>2681</v>
      </c>
      <c r="Q1258" s="168" t="s">
        <v>2675</v>
      </c>
      <c r="S1258" s="169" t="s">
        <v>661</v>
      </c>
      <c r="T1258" s="169" t="s">
        <v>662</v>
      </c>
      <c r="Y1258" s="168" t="s">
        <v>671</v>
      </c>
      <c r="AA1258" s="170" t="n">
        <v>2055.75</v>
      </c>
      <c r="AB1258" s="169" t="s">
        <v>168</v>
      </c>
      <c r="AC1258" s="169" t="s">
        <v>169</v>
      </c>
      <c r="AD1258" s="169" t="s">
        <v>54</v>
      </c>
      <c r="AE1258" s="169" t="s">
        <v>672</v>
      </c>
      <c r="AF1258" s="169" t="s">
        <v>673</v>
      </c>
      <c r="AN1258" s="168" t="s">
        <v>170</v>
      </c>
      <c r="AO1258" s="168" t="s">
        <v>171</v>
      </c>
      <c r="AP1258" s="169" t="s">
        <v>690</v>
      </c>
      <c r="AQ1258" s="169" t="s">
        <v>691</v>
      </c>
      <c r="AR1258" s="169" t="s">
        <v>690</v>
      </c>
      <c r="AS1258" s="169" t="s">
        <v>691</v>
      </c>
      <c r="AT1258" s="168" t="s">
        <v>2675</v>
      </c>
      <c r="AU1258" s="168" t="s">
        <v>2675</v>
      </c>
    </row>
    <row r="1259" customFormat="false" ht="25.5" hidden="false" customHeight="false" outlineLevel="0" collapsed="false">
      <c r="I1259" s="168" t="s">
        <v>656</v>
      </c>
      <c r="J1259" s="169" t="s">
        <v>657</v>
      </c>
      <c r="L1259" s="169" t="s">
        <v>658</v>
      </c>
      <c r="M1259" s="168" t="s">
        <v>167</v>
      </c>
      <c r="N1259" s="169" t="s">
        <v>168</v>
      </c>
      <c r="O1259" s="169" t="s">
        <v>169</v>
      </c>
      <c r="P1259" s="168" t="s">
        <v>2685</v>
      </c>
      <c r="Q1259" s="168" t="s">
        <v>2675</v>
      </c>
      <c r="S1259" s="169" t="s">
        <v>661</v>
      </c>
      <c r="T1259" s="169" t="s">
        <v>662</v>
      </c>
      <c r="Y1259" s="168" t="s">
        <v>663</v>
      </c>
      <c r="AA1259" s="170" t="n">
        <v>10000</v>
      </c>
      <c r="AB1259" s="169" t="s">
        <v>172</v>
      </c>
      <c r="AC1259" s="169" t="s">
        <v>173</v>
      </c>
      <c r="AD1259" s="169" t="s">
        <v>40</v>
      </c>
      <c r="AE1259" s="169" t="s">
        <v>519</v>
      </c>
      <c r="AF1259" s="169" t="s">
        <v>176</v>
      </c>
      <c r="AG1259" s="168" t="s">
        <v>2686</v>
      </c>
      <c r="AH1259" s="169" t="s">
        <v>2687</v>
      </c>
      <c r="AI1259" s="169" t="s">
        <v>2688</v>
      </c>
      <c r="AJ1259" s="169" t="s">
        <v>180</v>
      </c>
      <c r="AK1259" s="168" t="s">
        <v>2689</v>
      </c>
      <c r="AL1259" s="168" t="s">
        <v>199</v>
      </c>
      <c r="AN1259" s="168" t="s">
        <v>170</v>
      </c>
      <c r="AO1259" s="168" t="s">
        <v>171</v>
      </c>
      <c r="AP1259" s="169" t="s">
        <v>690</v>
      </c>
      <c r="AQ1259" s="169" t="s">
        <v>691</v>
      </c>
      <c r="AR1259" s="169" t="s">
        <v>690</v>
      </c>
      <c r="AS1259" s="169" t="s">
        <v>691</v>
      </c>
      <c r="AT1259" s="168" t="s">
        <v>2675</v>
      </c>
      <c r="AU1259" s="168" t="s">
        <v>2675</v>
      </c>
    </row>
    <row r="1260" customFormat="false" ht="25.5" hidden="true" customHeight="false" outlineLevel="0" collapsed="false">
      <c r="I1260" s="168" t="s">
        <v>656</v>
      </c>
      <c r="J1260" s="169" t="s">
        <v>657</v>
      </c>
      <c r="L1260" s="169" t="s">
        <v>658</v>
      </c>
      <c r="M1260" s="168" t="s">
        <v>167</v>
      </c>
      <c r="N1260" s="169" t="s">
        <v>168</v>
      </c>
      <c r="O1260" s="169" t="s">
        <v>169</v>
      </c>
      <c r="P1260" s="168" t="s">
        <v>2685</v>
      </c>
      <c r="Q1260" s="168" t="s">
        <v>2675</v>
      </c>
      <c r="S1260" s="169" t="s">
        <v>661</v>
      </c>
      <c r="T1260" s="169" t="s">
        <v>662</v>
      </c>
      <c r="Y1260" s="168" t="s">
        <v>671</v>
      </c>
      <c r="AA1260" s="170" t="n">
        <v>10000</v>
      </c>
      <c r="AB1260" s="169" t="s">
        <v>168</v>
      </c>
      <c r="AC1260" s="169" t="s">
        <v>169</v>
      </c>
      <c r="AD1260" s="169" t="s">
        <v>54</v>
      </c>
      <c r="AE1260" s="169" t="s">
        <v>672</v>
      </c>
      <c r="AF1260" s="169" t="s">
        <v>673</v>
      </c>
      <c r="AN1260" s="168" t="s">
        <v>170</v>
      </c>
      <c r="AO1260" s="168" t="s">
        <v>171</v>
      </c>
      <c r="AP1260" s="169" t="s">
        <v>690</v>
      </c>
      <c r="AQ1260" s="169" t="s">
        <v>691</v>
      </c>
      <c r="AR1260" s="169" t="s">
        <v>690</v>
      </c>
      <c r="AS1260" s="169" t="s">
        <v>691</v>
      </c>
      <c r="AT1260" s="168" t="s">
        <v>2675</v>
      </c>
      <c r="AU1260" s="168" t="s">
        <v>2675</v>
      </c>
    </row>
    <row r="1261" customFormat="false" ht="25.5" hidden="false" customHeight="false" outlineLevel="0" collapsed="false">
      <c r="I1261" s="168" t="s">
        <v>656</v>
      </c>
      <c r="J1261" s="169" t="s">
        <v>657</v>
      </c>
      <c r="L1261" s="169" t="s">
        <v>658</v>
      </c>
      <c r="M1261" s="168" t="s">
        <v>167</v>
      </c>
      <c r="N1261" s="169" t="s">
        <v>168</v>
      </c>
      <c r="O1261" s="169" t="s">
        <v>169</v>
      </c>
      <c r="P1261" s="168" t="s">
        <v>2690</v>
      </c>
      <c r="Q1261" s="168" t="s">
        <v>2675</v>
      </c>
      <c r="S1261" s="169" t="s">
        <v>661</v>
      </c>
      <c r="T1261" s="169" t="s">
        <v>662</v>
      </c>
      <c r="Y1261" s="168" t="s">
        <v>663</v>
      </c>
      <c r="AA1261" s="170" t="n">
        <v>17079.91</v>
      </c>
      <c r="AB1261" s="169" t="s">
        <v>172</v>
      </c>
      <c r="AC1261" s="169" t="s">
        <v>173</v>
      </c>
      <c r="AD1261" s="169" t="s">
        <v>40</v>
      </c>
      <c r="AE1261" s="169" t="s">
        <v>519</v>
      </c>
      <c r="AF1261" s="169" t="s">
        <v>176</v>
      </c>
      <c r="AG1261" s="168" t="s">
        <v>2691</v>
      </c>
      <c r="AH1261" s="169" t="s">
        <v>2692</v>
      </c>
      <c r="AI1261" s="169" t="s">
        <v>2693</v>
      </c>
      <c r="AJ1261" s="169" t="s">
        <v>180</v>
      </c>
      <c r="AK1261" s="168" t="s">
        <v>2694</v>
      </c>
      <c r="AL1261" s="168" t="s">
        <v>199</v>
      </c>
      <c r="AN1261" s="168" t="s">
        <v>170</v>
      </c>
      <c r="AO1261" s="168" t="s">
        <v>171</v>
      </c>
      <c r="AP1261" s="169" t="s">
        <v>690</v>
      </c>
      <c r="AQ1261" s="169" t="s">
        <v>691</v>
      </c>
      <c r="AR1261" s="169" t="s">
        <v>690</v>
      </c>
      <c r="AS1261" s="169" t="s">
        <v>691</v>
      </c>
      <c r="AT1261" s="168" t="s">
        <v>2675</v>
      </c>
      <c r="AU1261" s="168" t="s">
        <v>2675</v>
      </c>
    </row>
    <row r="1262" customFormat="false" ht="25.5" hidden="true" customHeight="false" outlineLevel="0" collapsed="false">
      <c r="I1262" s="168" t="s">
        <v>656</v>
      </c>
      <c r="J1262" s="169" t="s">
        <v>657</v>
      </c>
      <c r="L1262" s="169" t="s">
        <v>658</v>
      </c>
      <c r="M1262" s="168" t="s">
        <v>167</v>
      </c>
      <c r="N1262" s="169" t="s">
        <v>168</v>
      </c>
      <c r="O1262" s="169" t="s">
        <v>169</v>
      </c>
      <c r="P1262" s="168" t="s">
        <v>2690</v>
      </c>
      <c r="Q1262" s="168" t="s">
        <v>2675</v>
      </c>
      <c r="S1262" s="169" t="s">
        <v>661</v>
      </c>
      <c r="T1262" s="169" t="s">
        <v>662</v>
      </c>
      <c r="Y1262" s="168" t="s">
        <v>671</v>
      </c>
      <c r="AA1262" s="170" t="n">
        <v>17079.91</v>
      </c>
      <c r="AB1262" s="169" t="s">
        <v>168</v>
      </c>
      <c r="AC1262" s="169" t="s">
        <v>169</v>
      </c>
      <c r="AD1262" s="169" t="s">
        <v>54</v>
      </c>
      <c r="AE1262" s="169" t="s">
        <v>672</v>
      </c>
      <c r="AF1262" s="169" t="s">
        <v>673</v>
      </c>
      <c r="AN1262" s="168" t="s">
        <v>170</v>
      </c>
      <c r="AO1262" s="168" t="s">
        <v>171</v>
      </c>
      <c r="AP1262" s="169" t="s">
        <v>690</v>
      </c>
      <c r="AQ1262" s="169" t="s">
        <v>691</v>
      </c>
      <c r="AR1262" s="169" t="s">
        <v>690</v>
      </c>
      <c r="AS1262" s="169" t="s">
        <v>691</v>
      </c>
      <c r="AT1262" s="168" t="s">
        <v>2675</v>
      </c>
      <c r="AU1262" s="168" t="s">
        <v>2675</v>
      </c>
    </row>
    <row r="1263" customFormat="false" ht="25.5" hidden="false" customHeight="false" outlineLevel="0" collapsed="false">
      <c r="I1263" s="168" t="s">
        <v>656</v>
      </c>
      <c r="J1263" s="169" t="s">
        <v>657</v>
      </c>
      <c r="L1263" s="169" t="s">
        <v>658</v>
      </c>
      <c r="M1263" s="168" t="s">
        <v>167</v>
      </c>
      <c r="N1263" s="169" t="s">
        <v>168</v>
      </c>
      <c r="O1263" s="169" t="s">
        <v>169</v>
      </c>
      <c r="P1263" s="168" t="s">
        <v>2695</v>
      </c>
      <c r="Q1263" s="168" t="s">
        <v>2054</v>
      </c>
      <c r="S1263" s="169" t="s">
        <v>725</v>
      </c>
      <c r="T1263" s="169" t="s">
        <v>726</v>
      </c>
      <c r="Y1263" s="168" t="s">
        <v>663</v>
      </c>
      <c r="AA1263" s="170" t="n">
        <v>87.84</v>
      </c>
      <c r="AB1263" s="169" t="s">
        <v>172</v>
      </c>
      <c r="AC1263" s="169" t="s">
        <v>173</v>
      </c>
      <c r="AD1263" s="169" t="s">
        <v>105</v>
      </c>
      <c r="AE1263" s="169" t="s">
        <v>106</v>
      </c>
      <c r="AF1263" s="169" t="s">
        <v>176</v>
      </c>
      <c r="AG1263" s="168" t="s">
        <v>2696</v>
      </c>
      <c r="AH1263" s="169" t="s">
        <v>2697</v>
      </c>
      <c r="AI1263" s="169" t="s">
        <v>2698</v>
      </c>
      <c r="AJ1263" s="169" t="s">
        <v>180</v>
      </c>
      <c r="AK1263" s="168" t="s">
        <v>2699</v>
      </c>
      <c r="AL1263" s="168" t="s">
        <v>171</v>
      </c>
      <c r="AN1263" s="168" t="s">
        <v>170</v>
      </c>
      <c r="AO1263" s="168" t="s">
        <v>171</v>
      </c>
      <c r="AP1263" s="169" t="s">
        <v>690</v>
      </c>
      <c r="AQ1263" s="169" t="s">
        <v>691</v>
      </c>
      <c r="AR1263" s="169" t="s">
        <v>690</v>
      </c>
      <c r="AS1263" s="169" t="s">
        <v>691</v>
      </c>
      <c r="AT1263" s="168" t="s">
        <v>2054</v>
      </c>
      <c r="AU1263" s="168" t="s">
        <v>2054</v>
      </c>
    </row>
    <row r="1264" customFormat="false" ht="25.5" hidden="false" customHeight="false" outlineLevel="0" collapsed="false">
      <c r="I1264" s="168" t="s">
        <v>656</v>
      </c>
      <c r="J1264" s="169" t="s">
        <v>657</v>
      </c>
      <c r="L1264" s="169" t="s">
        <v>658</v>
      </c>
      <c r="M1264" s="168" t="s">
        <v>167</v>
      </c>
      <c r="N1264" s="169" t="s">
        <v>168</v>
      </c>
      <c r="O1264" s="169" t="s">
        <v>169</v>
      </c>
      <c r="P1264" s="168" t="s">
        <v>2695</v>
      </c>
      <c r="Q1264" s="168" t="s">
        <v>2054</v>
      </c>
      <c r="S1264" s="169" t="s">
        <v>725</v>
      </c>
      <c r="T1264" s="169" t="s">
        <v>726</v>
      </c>
      <c r="Y1264" s="168" t="s">
        <v>671</v>
      </c>
      <c r="AA1264" s="170" t="n">
        <v>821.67</v>
      </c>
      <c r="AB1264" s="169" t="s">
        <v>172</v>
      </c>
      <c r="AC1264" s="169" t="s">
        <v>173</v>
      </c>
      <c r="AD1264" s="169" t="s">
        <v>105</v>
      </c>
      <c r="AE1264" s="169" t="s">
        <v>106</v>
      </c>
      <c r="AF1264" s="169" t="s">
        <v>176</v>
      </c>
      <c r="AG1264" s="168" t="s">
        <v>2696</v>
      </c>
      <c r="AH1264" s="169" t="s">
        <v>2697</v>
      </c>
      <c r="AI1264" s="169" t="s">
        <v>2698</v>
      </c>
      <c r="AJ1264" s="169" t="s">
        <v>180</v>
      </c>
      <c r="AK1264" s="168" t="s">
        <v>2699</v>
      </c>
      <c r="AL1264" s="168" t="s">
        <v>171</v>
      </c>
      <c r="AN1264" s="168" t="s">
        <v>170</v>
      </c>
      <c r="AO1264" s="168" t="s">
        <v>171</v>
      </c>
      <c r="AP1264" s="169" t="s">
        <v>690</v>
      </c>
      <c r="AQ1264" s="169" t="s">
        <v>691</v>
      </c>
      <c r="AR1264" s="169" t="s">
        <v>690</v>
      </c>
      <c r="AS1264" s="169" t="s">
        <v>691</v>
      </c>
      <c r="AT1264" s="168" t="s">
        <v>2054</v>
      </c>
      <c r="AU1264" s="168" t="s">
        <v>2054</v>
      </c>
    </row>
    <row r="1265" customFormat="false" ht="25.5" hidden="false" customHeight="false" outlineLevel="0" collapsed="false">
      <c r="I1265" s="168" t="s">
        <v>656</v>
      </c>
      <c r="J1265" s="169" t="s">
        <v>657</v>
      </c>
      <c r="L1265" s="169" t="s">
        <v>658</v>
      </c>
      <c r="M1265" s="168" t="s">
        <v>167</v>
      </c>
      <c r="N1265" s="169" t="s">
        <v>168</v>
      </c>
      <c r="O1265" s="169" t="s">
        <v>169</v>
      </c>
      <c r="P1265" s="168" t="s">
        <v>2695</v>
      </c>
      <c r="Q1265" s="168" t="s">
        <v>2054</v>
      </c>
      <c r="S1265" s="169" t="s">
        <v>725</v>
      </c>
      <c r="T1265" s="169" t="s">
        <v>726</v>
      </c>
      <c r="Y1265" s="168" t="s">
        <v>839</v>
      </c>
      <c r="AA1265" s="170" t="n">
        <v>275.11</v>
      </c>
      <c r="AB1265" s="169" t="s">
        <v>172</v>
      </c>
      <c r="AC1265" s="169" t="s">
        <v>173</v>
      </c>
      <c r="AD1265" s="169" t="s">
        <v>105</v>
      </c>
      <c r="AE1265" s="169" t="s">
        <v>106</v>
      </c>
      <c r="AF1265" s="169" t="s">
        <v>176</v>
      </c>
      <c r="AG1265" s="168" t="s">
        <v>2700</v>
      </c>
      <c r="AH1265" s="169" t="s">
        <v>2701</v>
      </c>
      <c r="AI1265" s="169" t="s">
        <v>2702</v>
      </c>
      <c r="AJ1265" s="169" t="s">
        <v>180</v>
      </c>
      <c r="AK1265" s="168" t="s">
        <v>342</v>
      </c>
      <c r="AL1265" s="168" t="s">
        <v>171</v>
      </c>
      <c r="AN1265" s="168" t="s">
        <v>170</v>
      </c>
      <c r="AO1265" s="168" t="s">
        <v>171</v>
      </c>
      <c r="AP1265" s="169" t="s">
        <v>690</v>
      </c>
      <c r="AQ1265" s="169" t="s">
        <v>691</v>
      </c>
      <c r="AR1265" s="169" t="s">
        <v>690</v>
      </c>
      <c r="AS1265" s="169" t="s">
        <v>691</v>
      </c>
      <c r="AT1265" s="168" t="s">
        <v>2054</v>
      </c>
      <c r="AU1265" s="168" t="s">
        <v>2054</v>
      </c>
    </row>
    <row r="1266" customFormat="false" ht="25.5" hidden="false" customHeight="false" outlineLevel="0" collapsed="false">
      <c r="I1266" s="168" t="s">
        <v>656</v>
      </c>
      <c r="J1266" s="169" t="s">
        <v>657</v>
      </c>
      <c r="L1266" s="169" t="s">
        <v>658</v>
      </c>
      <c r="M1266" s="168" t="s">
        <v>167</v>
      </c>
      <c r="N1266" s="169" t="s">
        <v>168</v>
      </c>
      <c r="O1266" s="169" t="s">
        <v>169</v>
      </c>
      <c r="P1266" s="168" t="s">
        <v>2695</v>
      </c>
      <c r="Q1266" s="168" t="s">
        <v>2054</v>
      </c>
      <c r="S1266" s="169" t="s">
        <v>725</v>
      </c>
      <c r="T1266" s="169" t="s">
        <v>726</v>
      </c>
      <c r="Y1266" s="168" t="s">
        <v>1063</v>
      </c>
      <c r="AA1266" s="170" t="n">
        <v>170.19</v>
      </c>
      <c r="AB1266" s="169" t="s">
        <v>172</v>
      </c>
      <c r="AC1266" s="169" t="s">
        <v>173</v>
      </c>
      <c r="AD1266" s="169" t="s">
        <v>105</v>
      </c>
      <c r="AE1266" s="169" t="s">
        <v>106</v>
      </c>
      <c r="AF1266" s="169" t="s">
        <v>176</v>
      </c>
      <c r="AG1266" s="168" t="s">
        <v>2696</v>
      </c>
      <c r="AH1266" s="169" t="s">
        <v>2697</v>
      </c>
      <c r="AI1266" s="169" t="s">
        <v>2698</v>
      </c>
      <c r="AJ1266" s="169" t="s">
        <v>180</v>
      </c>
      <c r="AK1266" s="168" t="s">
        <v>2699</v>
      </c>
      <c r="AL1266" s="168" t="s">
        <v>171</v>
      </c>
      <c r="AN1266" s="168" t="s">
        <v>170</v>
      </c>
      <c r="AO1266" s="168" t="s">
        <v>171</v>
      </c>
      <c r="AP1266" s="169" t="s">
        <v>690</v>
      </c>
      <c r="AQ1266" s="169" t="s">
        <v>691</v>
      </c>
      <c r="AR1266" s="169" t="s">
        <v>690</v>
      </c>
      <c r="AS1266" s="169" t="s">
        <v>691</v>
      </c>
      <c r="AT1266" s="168" t="s">
        <v>2054</v>
      </c>
      <c r="AU1266" s="168" t="s">
        <v>2054</v>
      </c>
    </row>
    <row r="1267" customFormat="false" ht="25.5" hidden="true" customHeight="false" outlineLevel="0" collapsed="false">
      <c r="I1267" s="168" t="s">
        <v>656</v>
      </c>
      <c r="J1267" s="169" t="s">
        <v>657</v>
      </c>
      <c r="L1267" s="169" t="s">
        <v>658</v>
      </c>
      <c r="M1267" s="168" t="s">
        <v>167</v>
      </c>
      <c r="N1267" s="169" t="s">
        <v>168</v>
      </c>
      <c r="O1267" s="169" t="s">
        <v>169</v>
      </c>
      <c r="P1267" s="168" t="s">
        <v>2695</v>
      </c>
      <c r="Q1267" s="168" t="s">
        <v>2054</v>
      </c>
      <c r="S1267" s="169" t="s">
        <v>725</v>
      </c>
      <c r="T1267" s="169" t="s">
        <v>726</v>
      </c>
      <c r="Y1267" s="168" t="s">
        <v>1068</v>
      </c>
      <c r="AA1267" s="170" t="n">
        <v>1354.81</v>
      </c>
      <c r="AB1267" s="169" t="s">
        <v>168</v>
      </c>
      <c r="AC1267" s="169" t="s">
        <v>169</v>
      </c>
      <c r="AD1267" s="169" t="s">
        <v>54</v>
      </c>
      <c r="AE1267" s="169" t="s">
        <v>672</v>
      </c>
      <c r="AF1267" s="169" t="s">
        <v>673</v>
      </c>
      <c r="AN1267" s="168" t="s">
        <v>170</v>
      </c>
      <c r="AO1267" s="168" t="s">
        <v>171</v>
      </c>
      <c r="AP1267" s="169" t="s">
        <v>690</v>
      </c>
      <c r="AQ1267" s="169" t="s">
        <v>691</v>
      </c>
      <c r="AR1267" s="169" t="s">
        <v>690</v>
      </c>
      <c r="AS1267" s="169" t="s">
        <v>691</v>
      </c>
      <c r="AT1267" s="168" t="s">
        <v>2054</v>
      </c>
      <c r="AU1267" s="168" t="s">
        <v>2054</v>
      </c>
    </row>
    <row r="1268" customFormat="false" ht="25.5" hidden="false" customHeight="false" outlineLevel="0" collapsed="false">
      <c r="I1268" s="168" t="s">
        <v>656</v>
      </c>
      <c r="J1268" s="169" t="s">
        <v>657</v>
      </c>
      <c r="L1268" s="169" t="s">
        <v>658</v>
      </c>
      <c r="M1268" s="168" t="s">
        <v>167</v>
      </c>
      <c r="N1268" s="169" t="s">
        <v>168</v>
      </c>
      <c r="O1268" s="169" t="s">
        <v>169</v>
      </c>
      <c r="P1268" s="168" t="s">
        <v>2703</v>
      </c>
      <c r="Q1268" s="168" t="s">
        <v>2675</v>
      </c>
      <c r="S1268" s="169" t="s">
        <v>661</v>
      </c>
      <c r="T1268" s="169" t="s">
        <v>662</v>
      </c>
      <c r="Y1268" s="168" t="s">
        <v>663</v>
      </c>
      <c r="AA1268" s="170" t="n">
        <v>814.53</v>
      </c>
      <c r="AB1268" s="169" t="s">
        <v>172</v>
      </c>
      <c r="AC1268" s="169" t="s">
        <v>173</v>
      </c>
      <c r="AD1268" s="169" t="s">
        <v>40</v>
      </c>
      <c r="AE1268" s="169" t="s">
        <v>519</v>
      </c>
      <c r="AF1268" s="169" t="s">
        <v>176</v>
      </c>
      <c r="AG1268" s="168" t="s">
        <v>195</v>
      </c>
      <c r="AH1268" s="169" t="s">
        <v>196</v>
      </c>
      <c r="AI1268" s="169" t="s">
        <v>197</v>
      </c>
      <c r="AJ1268" s="169" t="s">
        <v>180</v>
      </c>
      <c r="AK1268" s="168" t="s">
        <v>198</v>
      </c>
      <c r="AL1268" s="168" t="s">
        <v>199</v>
      </c>
      <c r="AN1268" s="168" t="s">
        <v>170</v>
      </c>
      <c r="AO1268" s="168" t="s">
        <v>171</v>
      </c>
      <c r="AP1268" s="169" t="s">
        <v>690</v>
      </c>
      <c r="AQ1268" s="169" t="s">
        <v>691</v>
      </c>
      <c r="AR1268" s="169" t="s">
        <v>690</v>
      </c>
      <c r="AS1268" s="169" t="s">
        <v>691</v>
      </c>
      <c r="AT1268" s="168" t="s">
        <v>2675</v>
      </c>
      <c r="AU1268" s="168" t="s">
        <v>2675</v>
      </c>
    </row>
    <row r="1269" customFormat="false" ht="25.5" hidden="true" customHeight="false" outlineLevel="0" collapsed="false">
      <c r="I1269" s="168" t="s">
        <v>656</v>
      </c>
      <c r="J1269" s="169" t="s">
        <v>657</v>
      </c>
      <c r="L1269" s="169" t="s">
        <v>658</v>
      </c>
      <c r="M1269" s="168" t="s">
        <v>167</v>
      </c>
      <c r="N1269" s="169" t="s">
        <v>168</v>
      </c>
      <c r="O1269" s="169" t="s">
        <v>169</v>
      </c>
      <c r="P1269" s="168" t="s">
        <v>2703</v>
      </c>
      <c r="Q1269" s="168" t="s">
        <v>2675</v>
      </c>
      <c r="S1269" s="169" t="s">
        <v>661</v>
      </c>
      <c r="T1269" s="169" t="s">
        <v>662</v>
      </c>
      <c r="Y1269" s="168" t="s">
        <v>671</v>
      </c>
      <c r="AA1269" s="170" t="n">
        <v>814.53</v>
      </c>
      <c r="AB1269" s="169" t="s">
        <v>168</v>
      </c>
      <c r="AC1269" s="169" t="s">
        <v>169</v>
      </c>
      <c r="AD1269" s="169" t="s">
        <v>54</v>
      </c>
      <c r="AE1269" s="169" t="s">
        <v>672</v>
      </c>
      <c r="AF1269" s="169" t="s">
        <v>673</v>
      </c>
      <c r="AN1269" s="168" t="s">
        <v>170</v>
      </c>
      <c r="AO1269" s="168" t="s">
        <v>171</v>
      </c>
      <c r="AP1269" s="169" t="s">
        <v>690</v>
      </c>
      <c r="AQ1269" s="169" t="s">
        <v>691</v>
      </c>
      <c r="AR1269" s="169" t="s">
        <v>690</v>
      </c>
      <c r="AS1269" s="169" t="s">
        <v>691</v>
      </c>
      <c r="AT1269" s="168" t="s">
        <v>2675</v>
      </c>
      <c r="AU1269" s="168" t="s">
        <v>2675</v>
      </c>
    </row>
    <row r="1270" customFormat="false" ht="25.5" hidden="false" customHeight="false" outlineLevel="0" collapsed="false">
      <c r="I1270" s="168" t="s">
        <v>656</v>
      </c>
      <c r="J1270" s="169" t="s">
        <v>657</v>
      </c>
      <c r="L1270" s="169" t="s">
        <v>658</v>
      </c>
      <c r="M1270" s="168" t="s">
        <v>167</v>
      </c>
      <c r="N1270" s="169" t="s">
        <v>168</v>
      </c>
      <c r="O1270" s="169" t="s">
        <v>169</v>
      </c>
      <c r="P1270" s="168" t="s">
        <v>2704</v>
      </c>
      <c r="Q1270" s="168" t="s">
        <v>2675</v>
      </c>
      <c r="S1270" s="169" t="s">
        <v>661</v>
      </c>
      <c r="T1270" s="169" t="s">
        <v>662</v>
      </c>
      <c r="Y1270" s="168" t="s">
        <v>663</v>
      </c>
      <c r="AA1270" s="170" t="n">
        <v>5368.55</v>
      </c>
      <c r="AB1270" s="169" t="s">
        <v>172</v>
      </c>
      <c r="AC1270" s="169" t="s">
        <v>173</v>
      </c>
      <c r="AD1270" s="169" t="s">
        <v>40</v>
      </c>
      <c r="AE1270" s="169" t="s">
        <v>519</v>
      </c>
      <c r="AF1270" s="169" t="s">
        <v>176</v>
      </c>
      <c r="AG1270" s="168" t="s">
        <v>2705</v>
      </c>
      <c r="AH1270" s="169" t="s">
        <v>2706</v>
      </c>
      <c r="AI1270" s="169" t="s">
        <v>2707</v>
      </c>
      <c r="AJ1270" s="169" t="s">
        <v>193</v>
      </c>
      <c r="AK1270" s="168" t="s">
        <v>181</v>
      </c>
      <c r="AL1270" s="168" t="s">
        <v>171</v>
      </c>
      <c r="AN1270" s="168" t="s">
        <v>170</v>
      </c>
      <c r="AO1270" s="168" t="s">
        <v>171</v>
      </c>
      <c r="AP1270" s="169" t="s">
        <v>690</v>
      </c>
      <c r="AQ1270" s="169" t="s">
        <v>691</v>
      </c>
      <c r="AR1270" s="169" t="s">
        <v>690</v>
      </c>
      <c r="AS1270" s="169" t="s">
        <v>691</v>
      </c>
      <c r="AT1270" s="168" t="s">
        <v>2675</v>
      </c>
      <c r="AU1270" s="168" t="s">
        <v>2675</v>
      </c>
    </row>
    <row r="1271" customFormat="false" ht="25.5" hidden="true" customHeight="false" outlineLevel="0" collapsed="false">
      <c r="I1271" s="168" t="s">
        <v>656</v>
      </c>
      <c r="J1271" s="169" t="s">
        <v>657</v>
      </c>
      <c r="L1271" s="169" t="s">
        <v>658</v>
      </c>
      <c r="M1271" s="168" t="s">
        <v>167</v>
      </c>
      <c r="N1271" s="169" t="s">
        <v>168</v>
      </c>
      <c r="O1271" s="169" t="s">
        <v>169</v>
      </c>
      <c r="P1271" s="168" t="s">
        <v>2704</v>
      </c>
      <c r="Q1271" s="168" t="s">
        <v>2675</v>
      </c>
      <c r="S1271" s="169" t="s">
        <v>661</v>
      </c>
      <c r="T1271" s="169" t="s">
        <v>662</v>
      </c>
      <c r="Y1271" s="168" t="s">
        <v>671</v>
      </c>
      <c r="AA1271" s="170" t="n">
        <v>5368.55</v>
      </c>
      <c r="AB1271" s="169" t="s">
        <v>168</v>
      </c>
      <c r="AC1271" s="169" t="s">
        <v>169</v>
      </c>
      <c r="AD1271" s="169" t="s">
        <v>54</v>
      </c>
      <c r="AE1271" s="169" t="s">
        <v>672</v>
      </c>
      <c r="AF1271" s="169" t="s">
        <v>673</v>
      </c>
      <c r="AN1271" s="168" t="s">
        <v>170</v>
      </c>
      <c r="AO1271" s="168" t="s">
        <v>171</v>
      </c>
      <c r="AP1271" s="169" t="s">
        <v>690</v>
      </c>
      <c r="AQ1271" s="169" t="s">
        <v>691</v>
      </c>
      <c r="AR1271" s="169" t="s">
        <v>690</v>
      </c>
      <c r="AS1271" s="169" t="s">
        <v>691</v>
      </c>
      <c r="AT1271" s="168" t="s">
        <v>2675</v>
      </c>
      <c r="AU1271" s="168" t="s">
        <v>2675</v>
      </c>
    </row>
    <row r="1272" customFormat="false" ht="38.25" hidden="true" customHeight="false" outlineLevel="0" collapsed="false">
      <c r="I1272" s="168" t="s">
        <v>656</v>
      </c>
      <c r="J1272" s="169" t="s">
        <v>657</v>
      </c>
      <c r="L1272" s="169" t="s">
        <v>658</v>
      </c>
      <c r="M1272" s="168" t="s">
        <v>167</v>
      </c>
      <c r="N1272" s="169" t="s">
        <v>168</v>
      </c>
      <c r="O1272" s="169" t="s">
        <v>169</v>
      </c>
      <c r="P1272" s="168" t="s">
        <v>2708</v>
      </c>
      <c r="Q1272" s="168" t="s">
        <v>2675</v>
      </c>
      <c r="S1272" s="169" t="s">
        <v>661</v>
      </c>
      <c r="T1272" s="169" t="s">
        <v>662</v>
      </c>
      <c r="Y1272" s="168" t="s">
        <v>663</v>
      </c>
      <c r="AA1272" s="170" t="n">
        <v>0.01</v>
      </c>
      <c r="AB1272" s="169" t="s">
        <v>1018</v>
      </c>
      <c r="AC1272" s="169" t="s">
        <v>1019</v>
      </c>
      <c r="AD1272" s="169" t="s">
        <v>40</v>
      </c>
      <c r="AE1272" s="169" t="s">
        <v>519</v>
      </c>
      <c r="AF1272" s="169" t="s">
        <v>176</v>
      </c>
      <c r="AG1272" s="168" t="s">
        <v>2709</v>
      </c>
      <c r="AH1272" s="169" t="s">
        <v>2710</v>
      </c>
      <c r="AI1272" s="169" t="s">
        <v>2711</v>
      </c>
      <c r="AJ1272" s="169" t="s">
        <v>193</v>
      </c>
      <c r="AK1272" s="168" t="s">
        <v>2488</v>
      </c>
      <c r="AL1272" s="168" t="s">
        <v>2712</v>
      </c>
      <c r="AM1272" s="168" t="s">
        <v>171</v>
      </c>
      <c r="AN1272" s="168" t="s">
        <v>170</v>
      </c>
      <c r="AO1272" s="168" t="s">
        <v>171</v>
      </c>
      <c r="AP1272" s="169" t="s">
        <v>1025</v>
      </c>
      <c r="AQ1272" s="169" t="s">
        <v>1026</v>
      </c>
      <c r="AR1272" s="169" t="s">
        <v>1025</v>
      </c>
      <c r="AS1272" s="169" t="s">
        <v>1026</v>
      </c>
      <c r="AT1272" s="168" t="s">
        <v>2675</v>
      </c>
      <c r="AU1272" s="168" t="s">
        <v>2675</v>
      </c>
    </row>
    <row r="1273" customFormat="false" ht="25.5" hidden="true" customHeight="false" outlineLevel="0" collapsed="false">
      <c r="I1273" s="168" t="s">
        <v>656</v>
      </c>
      <c r="J1273" s="169" t="s">
        <v>657</v>
      </c>
      <c r="L1273" s="169" t="s">
        <v>658</v>
      </c>
      <c r="M1273" s="168" t="s">
        <v>167</v>
      </c>
      <c r="N1273" s="169" t="s">
        <v>168</v>
      </c>
      <c r="O1273" s="169" t="s">
        <v>169</v>
      </c>
      <c r="P1273" s="168" t="s">
        <v>2708</v>
      </c>
      <c r="Q1273" s="168" t="s">
        <v>2675</v>
      </c>
      <c r="S1273" s="169" t="s">
        <v>661</v>
      </c>
      <c r="T1273" s="169" t="s">
        <v>662</v>
      </c>
      <c r="Y1273" s="168" t="s">
        <v>671</v>
      </c>
      <c r="AA1273" s="170" t="n">
        <v>0.01</v>
      </c>
      <c r="AB1273" s="169" t="s">
        <v>168</v>
      </c>
      <c r="AC1273" s="169" t="s">
        <v>169</v>
      </c>
      <c r="AD1273" s="169" t="s">
        <v>54</v>
      </c>
      <c r="AE1273" s="169" t="s">
        <v>672</v>
      </c>
      <c r="AF1273" s="169" t="s">
        <v>673</v>
      </c>
      <c r="AN1273" s="168" t="s">
        <v>170</v>
      </c>
      <c r="AO1273" s="168" t="s">
        <v>171</v>
      </c>
      <c r="AP1273" s="169" t="s">
        <v>1025</v>
      </c>
      <c r="AQ1273" s="169" t="s">
        <v>1026</v>
      </c>
      <c r="AR1273" s="169" t="s">
        <v>1025</v>
      </c>
      <c r="AS1273" s="169" t="s">
        <v>1026</v>
      </c>
      <c r="AT1273" s="168" t="s">
        <v>2675</v>
      </c>
      <c r="AU1273" s="168" t="s">
        <v>2675</v>
      </c>
    </row>
    <row r="1274" customFormat="false" ht="38.25" hidden="true" customHeight="false" outlineLevel="0" collapsed="false">
      <c r="I1274" s="168" t="s">
        <v>656</v>
      </c>
      <c r="J1274" s="169" t="s">
        <v>657</v>
      </c>
      <c r="L1274" s="169" t="s">
        <v>658</v>
      </c>
      <c r="M1274" s="168" t="s">
        <v>167</v>
      </c>
      <c r="N1274" s="169" t="s">
        <v>168</v>
      </c>
      <c r="O1274" s="169" t="s">
        <v>169</v>
      </c>
      <c r="P1274" s="168" t="s">
        <v>2713</v>
      </c>
      <c r="Q1274" s="168" t="s">
        <v>2675</v>
      </c>
      <c r="S1274" s="169" t="s">
        <v>661</v>
      </c>
      <c r="T1274" s="169" t="s">
        <v>662</v>
      </c>
      <c r="Y1274" s="168" t="s">
        <v>663</v>
      </c>
      <c r="AA1274" s="170" t="n">
        <v>4661.89</v>
      </c>
      <c r="AB1274" s="169" t="s">
        <v>1018</v>
      </c>
      <c r="AC1274" s="169" t="s">
        <v>1019</v>
      </c>
      <c r="AD1274" s="169" t="s">
        <v>40</v>
      </c>
      <c r="AE1274" s="169" t="s">
        <v>519</v>
      </c>
      <c r="AF1274" s="169" t="s">
        <v>176</v>
      </c>
      <c r="AG1274" s="168" t="s">
        <v>2714</v>
      </c>
      <c r="AH1274" s="169" t="s">
        <v>2715</v>
      </c>
      <c r="AI1274" s="169" t="s">
        <v>2716</v>
      </c>
      <c r="AJ1274" s="169" t="s">
        <v>180</v>
      </c>
      <c r="AK1274" s="168" t="s">
        <v>2717</v>
      </c>
      <c r="AL1274" s="168" t="s">
        <v>903</v>
      </c>
      <c r="AM1274" s="168" t="s">
        <v>199</v>
      </c>
      <c r="AN1274" s="168" t="s">
        <v>170</v>
      </c>
      <c r="AO1274" s="168" t="s">
        <v>171</v>
      </c>
      <c r="AP1274" s="169" t="s">
        <v>1025</v>
      </c>
      <c r="AQ1274" s="169" t="s">
        <v>1026</v>
      </c>
      <c r="AR1274" s="169" t="s">
        <v>1025</v>
      </c>
      <c r="AS1274" s="169" t="s">
        <v>1026</v>
      </c>
      <c r="AT1274" s="168" t="s">
        <v>2675</v>
      </c>
      <c r="AU1274" s="168" t="s">
        <v>2675</v>
      </c>
    </row>
    <row r="1275" customFormat="false" ht="25.5" hidden="true" customHeight="false" outlineLevel="0" collapsed="false">
      <c r="I1275" s="168" t="s">
        <v>656</v>
      </c>
      <c r="J1275" s="169" t="s">
        <v>657</v>
      </c>
      <c r="L1275" s="169" t="s">
        <v>658</v>
      </c>
      <c r="M1275" s="168" t="s">
        <v>167</v>
      </c>
      <c r="N1275" s="169" t="s">
        <v>168</v>
      </c>
      <c r="O1275" s="169" t="s">
        <v>169</v>
      </c>
      <c r="P1275" s="168" t="s">
        <v>2713</v>
      </c>
      <c r="Q1275" s="168" t="s">
        <v>2675</v>
      </c>
      <c r="S1275" s="169" t="s">
        <v>661</v>
      </c>
      <c r="T1275" s="169" t="s">
        <v>662</v>
      </c>
      <c r="Y1275" s="168" t="s">
        <v>671</v>
      </c>
      <c r="AA1275" s="170" t="n">
        <v>4661.89</v>
      </c>
      <c r="AB1275" s="169" t="s">
        <v>168</v>
      </c>
      <c r="AC1275" s="169" t="s">
        <v>169</v>
      </c>
      <c r="AD1275" s="169" t="s">
        <v>54</v>
      </c>
      <c r="AE1275" s="169" t="s">
        <v>672</v>
      </c>
      <c r="AF1275" s="169" t="s">
        <v>673</v>
      </c>
      <c r="AN1275" s="168" t="s">
        <v>170</v>
      </c>
      <c r="AO1275" s="168" t="s">
        <v>171</v>
      </c>
      <c r="AP1275" s="169" t="s">
        <v>1025</v>
      </c>
      <c r="AQ1275" s="169" t="s">
        <v>1026</v>
      </c>
      <c r="AR1275" s="169" t="s">
        <v>1025</v>
      </c>
      <c r="AS1275" s="169" t="s">
        <v>1026</v>
      </c>
      <c r="AT1275" s="168" t="s">
        <v>2675</v>
      </c>
      <c r="AU1275" s="168" t="s">
        <v>2675</v>
      </c>
    </row>
    <row r="1276" customFormat="false" ht="38.25" hidden="true" customHeight="false" outlineLevel="0" collapsed="false">
      <c r="I1276" s="168" t="s">
        <v>656</v>
      </c>
      <c r="J1276" s="169" t="s">
        <v>657</v>
      </c>
      <c r="L1276" s="169" t="s">
        <v>658</v>
      </c>
      <c r="M1276" s="168" t="s">
        <v>167</v>
      </c>
      <c r="N1276" s="169" t="s">
        <v>168</v>
      </c>
      <c r="O1276" s="169" t="s">
        <v>169</v>
      </c>
      <c r="P1276" s="168" t="s">
        <v>2718</v>
      </c>
      <c r="Q1276" s="168" t="s">
        <v>2675</v>
      </c>
      <c r="S1276" s="169" t="s">
        <v>661</v>
      </c>
      <c r="T1276" s="169" t="s">
        <v>662</v>
      </c>
      <c r="Y1276" s="168" t="s">
        <v>663</v>
      </c>
      <c r="AA1276" s="170" t="n">
        <v>12.84</v>
      </c>
      <c r="AB1276" s="169" t="s">
        <v>1018</v>
      </c>
      <c r="AC1276" s="169" t="s">
        <v>1019</v>
      </c>
      <c r="AD1276" s="169" t="s">
        <v>40</v>
      </c>
      <c r="AE1276" s="169" t="s">
        <v>519</v>
      </c>
      <c r="AF1276" s="169" t="s">
        <v>176</v>
      </c>
      <c r="AG1276" s="168" t="s">
        <v>2719</v>
      </c>
      <c r="AH1276" s="169" t="s">
        <v>2720</v>
      </c>
      <c r="AI1276" s="169" t="s">
        <v>2721</v>
      </c>
      <c r="AJ1276" s="169" t="s">
        <v>193</v>
      </c>
      <c r="AK1276" s="168" t="s">
        <v>1031</v>
      </c>
      <c r="AL1276" s="168" t="s">
        <v>171</v>
      </c>
      <c r="AN1276" s="168" t="s">
        <v>170</v>
      </c>
      <c r="AO1276" s="168" t="s">
        <v>171</v>
      </c>
      <c r="AP1276" s="169" t="s">
        <v>1025</v>
      </c>
      <c r="AQ1276" s="169" t="s">
        <v>1026</v>
      </c>
      <c r="AR1276" s="169" t="s">
        <v>1025</v>
      </c>
      <c r="AS1276" s="169" t="s">
        <v>1026</v>
      </c>
      <c r="AT1276" s="168" t="s">
        <v>2675</v>
      </c>
      <c r="AU1276" s="168" t="s">
        <v>2675</v>
      </c>
    </row>
    <row r="1277" customFormat="false" ht="25.5" hidden="true" customHeight="false" outlineLevel="0" collapsed="false">
      <c r="I1277" s="168" t="s">
        <v>656</v>
      </c>
      <c r="J1277" s="169" t="s">
        <v>657</v>
      </c>
      <c r="L1277" s="169" t="s">
        <v>658</v>
      </c>
      <c r="M1277" s="168" t="s">
        <v>167</v>
      </c>
      <c r="N1277" s="169" t="s">
        <v>168</v>
      </c>
      <c r="O1277" s="169" t="s">
        <v>169</v>
      </c>
      <c r="P1277" s="168" t="s">
        <v>2718</v>
      </c>
      <c r="Q1277" s="168" t="s">
        <v>2675</v>
      </c>
      <c r="S1277" s="169" t="s">
        <v>661</v>
      </c>
      <c r="T1277" s="169" t="s">
        <v>662</v>
      </c>
      <c r="Y1277" s="168" t="s">
        <v>671</v>
      </c>
      <c r="AA1277" s="170" t="n">
        <v>12.84</v>
      </c>
      <c r="AB1277" s="169" t="s">
        <v>168</v>
      </c>
      <c r="AC1277" s="169" t="s">
        <v>169</v>
      </c>
      <c r="AD1277" s="169" t="s">
        <v>54</v>
      </c>
      <c r="AE1277" s="169" t="s">
        <v>672</v>
      </c>
      <c r="AF1277" s="169" t="s">
        <v>673</v>
      </c>
      <c r="AN1277" s="168" t="s">
        <v>170</v>
      </c>
      <c r="AO1277" s="168" t="s">
        <v>171</v>
      </c>
      <c r="AP1277" s="169" t="s">
        <v>1025</v>
      </c>
      <c r="AQ1277" s="169" t="s">
        <v>1026</v>
      </c>
      <c r="AR1277" s="169" t="s">
        <v>1025</v>
      </c>
      <c r="AS1277" s="169" t="s">
        <v>1026</v>
      </c>
      <c r="AT1277" s="168" t="s">
        <v>2675</v>
      </c>
      <c r="AU1277" s="168" t="s">
        <v>2675</v>
      </c>
    </row>
    <row r="1278" customFormat="false" ht="38.25" hidden="true" customHeight="false" outlineLevel="0" collapsed="false">
      <c r="I1278" s="168" t="s">
        <v>656</v>
      </c>
      <c r="J1278" s="169" t="s">
        <v>657</v>
      </c>
      <c r="L1278" s="169" t="s">
        <v>658</v>
      </c>
      <c r="M1278" s="168" t="s">
        <v>167</v>
      </c>
      <c r="N1278" s="169" t="s">
        <v>168</v>
      </c>
      <c r="O1278" s="169" t="s">
        <v>169</v>
      </c>
      <c r="P1278" s="168" t="s">
        <v>2722</v>
      </c>
      <c r="Q1278" s="168" t="s">
        <v>2675</v>
      </c>
      <c r="S1278" s="169" t="s">
        <v>661</v>
      </c>
      <c r="T1278" s="169" t="s">
        <v>662</v>
      </c>
      <c r="Y1278" s="168" t="s">
        <v>663</v>
      </c>
      <c r="AA1278" s="170" t="n">
        <v>11393.42</v>
      </c>
      <c r="AB1278" s="169" t="s">
        <v>1018</v>
      </c>
      <c r="AC1278" s="169" t="s">
        <v>1019</v>
      </c>
      <c r="AD1278" s="169" t="s">
        <v>40</v>
      </c>
      <c r="AE1278" s="169" t="s">
        <v>519</v>
      </c>
      <c r="AF1278" s="169" t="s">
        <v>176</v>
      </c>
      <c r="AG1278" s="168" t="s">
        <v>2723</v>
      </c>
      <c r="AH1278" s="169" t="s">
        <v>2724</v>
      </c>
      <c r="AI1278" s="169" t="s">
        <v>2725</v>
      </c>
      <c r="AJ1278" s="169" t="s">
        <v>193</v>
      </c>
      <c r="AK1278" s="168" t="s">
        <v>2726</v>
      </c>
      <c r="AL1278" s="168" t="s">
        <v>199</v>
      </c>
      <c r="AN1278" s="168" t="s">
        <v>170</v>
      </c>
      <c r="AO1278" s="168" t="s">
        <v>171</v>
      </c>
      <c r="AP1278" s="169" t="s">
        <v>1025</v>
      </c>
      <c r="AQ1278" s="169" t="s">
        <v>1026</v>
      </c>
      <c r="AR1278" s="169" t="s">
        <v>1025</v>
      </c>
      <c r="AS1278" s="169" t="s">
        <v>1026</v>
      </c>
      <c r="AT1278" s="168" t="s">
        <v>2675</v>
      </c>
      <c r="AU1278" s="168" t="s">
        <v>2675</v>
      </c>
    </row>
    <row r="1279" customFormat="false" ht="25.5" hidden="true" customHeight="false" outlineLevel="0" collapsed="false">
      <c r="I1279" s="168" t="s">
        <v>656</v>
      </c>
      <c r="J1279" s="169" t="s">
        <v>657</v>
      </c>
      <c r="L1279" s="169" t="s">
        <v>658</v>
      </c>
      <c r="M1279" s="168" t="s">
        <v>167</v>
      </c>
      <c r="N1279" s="169" t="s">
        <v>168</v>
      </c>
      <c r="O1279" s="169" t="s">
        <v>169</v>
      </c>
      <c r="P1279" s="168" t="s">
        <v>2722</v>
      </c>
      <c r="Q1279" s="168" t="s">
        <v>2675</v>
      </c>
      <c r="S1279" s="169" t="s">
        <v>661</v>
      </c>
      <c r="T1279" s="169" t="s">
        <v>662</v>
      </c>
      <c r="Y1279" s="168" t="s">
        <v>671</v>
      </c>
      <c r="AA1279" s="170" t="n">
        <v>11393.42</v>
      </c>
      <c r="AB1279" s="169" t="s">
        <v>168</v>
      </c>
      <c r="AC1279" s="169" t="s">
        <v>169</v>
      </c>
      <c r="AD1279" s="169" t="s">
        <v>54</v>
      </c>
      <c r="AE1279" s="169" t="s">
        <v>672</v>
      </c>
      <c r="AF1279" s="169" t="s">
        <v>673</v>
      </c>
      <c r="AN1279" s="168" t="s">
        <v>170</v>
      </c>
      <c r="AO1279" s="168" t="s">
        <v>171</v>
      </c>
      <c r="AP1279" s="169" t="s">
        <v>1025</v>
      </c>
      <c r="AQ1279" s="169" t="s">
        <v>1026</v>
      </c>
      <c r="AR1279" s="169" t="s">
        <v>1025</v>
      </c>
      <c r="AS1279" s="169" t="s">
        <v>1026</v>
      </c>
      <c r="AT1279" s="168" t="s">
        <v>2675</v>
      </c>
      <c r="AU1279" s="168" t="s">
        <v>2675</v>
      </c>
    </row>
    <row r="1280" customFormat="false" ht="38.25" hidden="true" customHeight="false" outlineLevel="0" collapsed="false">
      <c r="I1280" s="168" t="s">
        <v>656</v>
      </c>
      <c r="J1280" s="169" t="s">
        <v>657</v>
      </c>
      <c r="L1280" s="169" t="s">
        <v>658</v>
      </c>
      <c r="M1280" s="168" t="s">
        <v>167</v>
      </c>
      <c r="N1280" s="169" t="s">
        <v>168</v>
      </c>
      <c r="O1280" s="169" t="s">
        <v>169</v>
      </c>
      <c r="P1280" s="168" t="s">
        <v>2727</v>
      </c>
      <c r="Q1280" s="168" t="s">
        <v>2675</v>
      </c>
      <c r="S1280" s="169" t="s">
        <v>661</v>
      </c>
      <c r="T1280" s="169" t="s">
        <v>662</v>
      </c>
      <c r="Y1280" s="168" t="s">
        <v>663</v>
      </c>
      <c r="AA1280" s="170" t="n">
        <v>8226.53</v>
      </c>
      <c r="AB1280" s="169" t="s">
        <v>1018</v>
      </c>
      <c r="AC1280" s="169" t="s">
        <v>1019</v>
      </c>
      <c r="AD1280" s="169" t="s">
        <v>40</v>
      </c>
      <c r="AE1280" s="169" t="s">
        <v>519</v>
      </c>
      <c r="AF1280" s="169" t="s">
        <v>176</v>
      </c>
      <c r="AG1280" s="168" t="s">
        <v>2728</v>
      </c>
      <c r="AH1280" s="169" t="s">
        <v>2729</v>
      </c>
      <c r="AI1280" s="169" t="s">
        <v>2730</v>
      </c>
      <c r="AJ1280" s="169" t="s">
        <v>193</v>
      </c>
      <c r="AK1280" s="168" t="s">
        <v>775</v>
      </c>
      <c r="AL1280" s="168" t="s">
        <v>212</v>
      </c>
      <c r="AN1280" s="168" t="s">
        <v>170</v>
      </c>
      <c r="AO1280" s="168" t="s">
        <v>171</v>
      </c>
      <c r="AP1280" s="169" t="s">
        <v>1025</v>
      </c>
      <c r="AQ1280" s="169" t="s">
        <v>1026</v>
      </c>
      <c r="AR1280" s="169" t="s">
        <v>1025</v>
      </c>
      <c r="AS1280" s="169" t="s">
        <v>1026</v>
      </c>
      <c r="AT1280" s="168" t="s">
        <v>2675</v>
      </c>
      <c r="AU1280" s="168" t="s">
        <v>2675</v>
      </c>
    </row>
    <row r="1281" customFormat="false" ht="25.5" hidden="true" customHeight="false" outlineLevel="0" collapsed="false">
      <c r="I1281" s="168" t="s">
        <v>656</v>
      </c>
      <c r="J1281" s="169" t="s">
        <v>657</v>
      </c>
      <c r="L1281" s="169" t="s">
        <v>658</v>
      </c>
      <c r="M1281" s="168" t="s">
        <v>167</v>
      </c>
      <c r="N1281" s="169" t="s">
        <v>168</v>
      </c>
      <c r="O1281" s="169" t="s">
        <v>169</v>
      </c>
      <c r="P1281" s="168" t="s">
        <v>2727</v>
      </c>
      <c r="Q1281" s="168" t="s">
        <v>2675</v>
      </c>
      <c r="S1281" s="169" t="s">
        <v>661</v>
      </c>
      <c r="T1281" s="169" t="s">
        <v>662</v>
      </c>
      <c r="Y1281" s="168" t="s">
        <v>671</v>
      </c>
      <c r="AA1281" s="170" t="n">
        <v>8226.53</v>
      </c>
      <c r="AB1281" s="169" t="s">
        <v>168</v>
      </c>
      <c r="AC1281" s="169" t="s">
        <v>169</v>
      </c>
      <c r="AD1281" s="169" t="s">
        <v>54</v>
      </c>
      <c r="AE1281" s="169" t="s">
        <v>672</v>
      </c>
      <c r="AF1281" s="169" t="s">
        <v>673</v>
      </c>
      <c r="AN1281" s="168" t="s">
        <v>170</v>
      </c>
      <c r="AO1281" s="168" t="s">
        <v>171</v>
      </c>
      <c r="AP1281" s="169" t="s">
        <v>1025</v>
      </c>
      <c r="AQ1281" s="169" t="s">
        <v>1026</v>
      </c>
      <c r="AR1281" s="169" t="s">
        <v>1025</v>
      </c>
      <c r="AS1281" s="169" t="s">
        <v>1026</v>
      </c>
      <c r="AT1281" s="168" t="s">
        <v>2675</v>
      </c>
      <c r="AU1281" s="168" t="s">
        <v>2675</v>
      </c>
    </row>
    <row r="1282" customFormat="false" ht="38.25" hidden="true" customHeight="false" outlineLevel="0" collapsed="false">
      <c r="I1282" s="168" t="s">
        <v>656</v>
      </c>
      <c r="J1282" s="169" t="s">
        <v>657</v>
      </c>
      <c r="L1282" s="169" t="s">
        <v>658</v>
      </c>
      <c r="M1282" s="168" t="s">
        <v>167</v>
      </c>
      <c r="N1282" s="169" t="s">
        <v>168</v>
      </c>
      <c r="O1282" s="169" t="s">
        <v>169</v>
      </c>
      <c r="P1282" s="168" t="s">
        <v>2731</v>
      </c>
      <c r="Q1282" s="168" t="s">
        <v>2675</v>
      </c>
      <c r="S1282" s="169" t="s">
        <v>661</v>
      </c>
      <c r="T1282" s="169" t="s">
        <v>662</v>
      </c>
      <c r="Y1282" s="168" t="s">
        <v>663</v>
      </c>
      <c r="AA1282" s="170" t="n">
        <v>47.9</v>
      </c>
      <c r="AB1282" s="169" t="s">
        <v>1018</v>
      </c>
      <c r="AC1282" s="169" t="s">
        <v>1019</v>
      </c>
      <c r="AD1282" s="169" t="s">
        <v>40</v>
      </c>
      <c r="AE1282" s="169" t="s">
        <v>519</v>
      </c>
      <c r="AF1282" s="169" t="s">
        <v>176</v>
      </c>
      <c r="AG1282" s="168" t="s">
        <v>2732</v>
      </c>
      <c r="AH1282" s="169" t="s">
        <v>2733</v>
      </c>
      <c r="AI1282" s="169" t="s">
        <v>2734</v>
      </c>
      <c r="AJ1282" s="169" t="s">
        <v>193</v>
      </c>
      <c r="AK1282" s="168" t="s">
        <v>775</v>
      </c>
      <c r="AL1282" s="168" t="s">
        <v>171</v>
      </c>
      <c r="AN1282" s="168" t="s">
        <v>170</v>
      </c>
      <c r="AO1282" s="168" t="s">
        <v>171</v>
      </c>
      <c r="AP1282" s="169" t="s">
        <v>1025</v>
      </c>
      <c r="AQ1282" s="169" t="s">
        <v>1026</v>
      </c>
      <c r="AR1282" s="169" t="s">
        <v>1025</v>
      </c>
      <c r="AS1282" s="169" t="s">
        <v>1026</v>
      </c>
      <c r="AT1282" s="168" t="s">
        <v>2675</v>
      </c>
      <c r="AU1282" s="168" t="s">
        <v>2675</v>
      </c>
    </row>
    <row r="1283" customFormat="false" ht="25.5" hidden="true" customHeight="false" outlineLevel="0" collapsed="false">
      <c r="I1283" s="168" t="s">
        <v>656</v>
      </c>
      <c r="J1283" s="169" t="s">
        <v>657</v>
      </c>
      <c r="L1283" s="169" t="s">
        <v>658</v>
      </c>
      <c r="M1283" s="168" t="s">
        <v>167</v>
      </c>
      <c r="N1283" s="169" t="s">
        <v>168</v>
      </c>
      <c r="O1283" s="169" t="s">
        <v>169</v>
      </c>
      <c r="P1283" s="168" t="s">
        <v>2731</v>
      </c>
      <c r="Q1283" s="168" t="s">
        <v>2675</v>
      </c>
      <c r="S1283" s="169" t="s">
        <v>661</v>
      </c>
      <c r="T1283" s="169" t="s">
        <v>662</v>
      </c>
      <c r="Y1283" s="168" t="s">
        <v>671</v>
      </c>
      <c r="AA1283" s="170" t="n">
        <v>47.9</v>
      </c>
      <c r="AB1283" s="169" t="s">
        <v>168</v>
      </c>
      <c r="AC1283" s="169" t="s">
        <v>169</v>
      </c>
      <c r="AD1283" s="169" t="s">
        <v>54</v>
      </c>
      <c r="AE1283" s="169" t="s">
        <v>672</v>
      </c>
      <c r="AF1283" s="169" t="s">
        <v>673</v>
      </c>
      <c r="AN1283" s="168" t="s">
        <v>170</v>
      </c>
      <c r="AO1283" s="168" t="s">
        <v>171</v>
      </c>
      <c r="AP1283" s="169" t="s">
        <v>1025</v>
      </c>
      <c r="AQ1283" s="169" t="s">
        <v>1026</v>
      </c>
      <c r="AR1283" s="169" t="s">
        <v>1025</v>
      </c>
      <c r="AS1283" s="169" t="s">
        <v>1026</v>
      </c>
      <c r="AT1283" s="168" t="s">
        <v>2675</v>
      </c>
      <c r="AU1283" s="168" t="s">
        <v>2675</v>
      </c>
    </row>
    <row r="1284" customFormat="false" ht="38.25" hidden="true" customHeight="false" outlineLevel="0" collapsed="false">
      <c r="I1284" s="168" t="s">
        <v>656</v>
      </c>
      <c r="J1284" s="169" t="s">
        <v>657</v>
      </c>
      <c r="L1284" s="169" t="s">
        <v>658</v>
      </c>
      <c r="M1284" s="168" t="s">
        <v>167</v>
      </c>
      <c r="N1284" s="169" t="s">
        <v>168</v>
      </c>
      <c r="O1284" s="169" t="s">
        <v>169</v>
      </c>
      <c r="P1284" s="168" t="s">
        <v>2735</v>
      </c>
      <c r="Q1284" s="168" t="s">
        <v>2675</v>
      </c>
      <c r="S1284" s="169" t="s">
        <v>661</v>
      </c>
      <c r="T1284" s="169" t="s">
        <v>662</v>
      </c>
      <c r="Y1284" s="168" t="s">
        <v>663</v>
      </c>
      <c r="AA1284" s="170" t="n">
        <v>6766.67</v>
      </c>
      <c r="AB1284" s="169" t="s">
        <v>1018</v>
      </c>
      <c r="AC1284" s="169" t="s">
        <v>1019</v>
      </c>
      <c r="AD1284" s="169" t="s">
        <v>40</v>
      </c>
      <c r="AE1284" s="169" t="s">
        <v>519</v>
      </c>
      <c r="AF1284" s="169" t="s">
        <v>176</v>
      </c>
      <c r="AG1284" s="168" t="s">
        <v>2736</v>
      </c>
      <c r="AH1284" s="169" t="s">
        <v>2737</v>
      </c>
      <c r="AI1284" s="169" t="s">
        <v>2738</v>
      </c>
      <c r="AJ1284" s="169" t="s">
        <v>193</v>
      </c>
      <c r="AK1284" s="168" t="s">
        <v>2726</v>
      </c>
      <c r="AL1284" s="168" t="s">
        <v>199</v>
      </c>
      <c r="AN1284" s="168" t="s">
        <v>170</v>
      </c>
      <c r="AO1284" s="168" t="s">
        <v>171</v>
      </c>
      <c r="AP1284" s="169" t="s">
        <v>1025</v>
      </c>
      <c r="AQ1284" s="169" t="s">
        <v>1026</v>
      </c>
      <c r="AR1284" s="169" t="s">
        <v>1025</v>
      </c>
      <c r="AS1284" s="169" t="s">
        <v>1026</v>
      </c>
      <c r="AT1284" s="168" t="s">
        <v>2675</v>
      </c>
      <c r="AU1284" s="168" t="s">
        <v>2675</v>
      </c>
    </row>
    <row r="1285" customFormat="false" ht="25.5" hidden="true" customHeight="false" outlineLevel="0" collapsed="false">
      <c r="I1285" s="168" t="s">
        <v>656</v>
      </c>
      <c r="J1285" s="169" t="s">
        <v>657</v>
      </c>
      <c r="L1285" s="169" t="s">
        <v>658</v>
      </c>
      <c r="M1285" s="168" t="s">
        <v>167</v>
      </c>
      <c r="N1285" s="169" t="s">
        <v>168</v>
      </c>
      <c r="O1285" s="169" t="s">
        <v>169</v>
      </c>
      <c r="P1285" s="168" t="s">
        <v>2735</v>
      </c>
      <c r="Q1285" s="168" t="s">
        <v>2675</v>
      </c>
      <c r="S1285" s="169" t="s">
        <v>661</v>
      </c>
      <c r="T1285" s="169" t="s">
        <v>662</v>
      </c>
      <c r="Y1285" s="168" t="s">
        <v>671</v>
      </c>
      <c r="AA1285" s="170" t="n">
        <v>6766.67</v>
      </c>
      <c r="AB1285" s="169" t="s">
        <v>168</v>
      </c>
      <c r="AC1285" s="169" t="s">
        <v>169</v>
      </c>
      <c r="AD1285" s="169" t="s">
        <v>54</v>
      </c>
      <c r="AE1285" s="169" t="s">
        <v>672</v>
      </c>
      <c r="AF1285" s="169" t="s">
        <v>673</v>
      </c>
      <c r="AN1285" s="168" t="s">
        <v>170</v>
      </c>
      <c r="AO1285" s="168" t="s">
        <v>171</v>
      </c>
      <c r="AP1285" s="169" t="s">
        <v>1025</v>
      </c>
      <c r="AQ1285" s="169" t="s">
        <v>1026</v>
      </c>
      <c r="AR1285" s="169" t="s">
        <v>1025</v>
      </c>
      <c r="AS1285" s="169" t="s">
        <v>1026</v>
      </c>
      <c r="AT1285" s="168" t="s">
        <v>2675</v>
      </c>
      <c r="AU1285" s="168" t="s">
        <v>2675</v>
      </c>
    </row>
    <row r="1286" customFormat="false" ht="25.5" hidden="false" customHeight="false" outlineLevel="0" collapsed="false">
      <c r="I1286" s="168" t="s">
        <v>656</v>
      </c>
      <c r="J1286" s="169" t="s">
        <v>657</v>
      </c>
      <c r="L1286" s="169" t="s">
        <v>658</v>
      </c>
      <c r="M1286" s="168" t="s">
        <v>167</v>
      </c>
      <c r="N1286" s="169" t="s">
        <v>168</v>
      </c>
      <c r="O1286" s="169" t="s">
        <v>169</v>
      </c>
      <c r="P1286" s="168" t="s">
        <v>2739</v>
      </c>
      <c r="Q1286" s="168" t="s">
        <v>2675</v>
      </c>
      <c r="S1286" s="169" t="s">
        <v>661</v>
      </c>
      <c r="T1286" s="169" t="s">
        <v>662</v>
      </c>
      <c r="Y1286" s="168" t="s">
        <v>663</v>
      </c>
      <c r="AA1286" s="170" t="n">
        <v>0.78</v>
      </c>
      <c r="AB1286" s="169" t="s">
        <v>172</v>
      </c>
      <c r="AC1286" s="169" t="s">
        <v>173</v>
      </c>
      <c r="AD1286" s="169" t="s">
        <v>40</v>
      </c>
      <c r="AE1286" s="169" t="s">
        <v>519</v>
      </c>
      <c r="AF1286" s="169" t="s">
        <v>176</v>
      </c>
      <c r="AG1286" s="168" t="s">
        <v>2740</v>
      </c>
      <c r="AH1286" s="169" t="s">
        <v>2741</v>
      </c>
      <c r="AI1286" s="169" t="s">
        <v>2742</v>
      </c>
      <c r="AJ1286" s="169" t="s">
        <v>180</v>
      </c>
      <c r="AK1286" s="168" t="s">
        <v>2699</v>
      </c>
      <c r="AL1286" s="168" t="s">
        <v>171</v>
      </c>
      <c r="AN1286" s="168" t="s">
        <v>170</v>
      </c>
      <c r="AO1286" s="168" t="s">
        <v>171</v>
      </c>
      <c r="AP1286" s="169" t="s">
        <v>690</v>
      </c>
      <c r="AQ1286" s="169" t="s">
        <v>691</v>
      </c>
      <c r="AR1286" s="169" t="s">
        <v>690</v>
      </c>
      <c r="AS1286" s="169" t="s">
        <v>691</v>
      </c>
      <c r="AT1286" s="168" t="s">
        <v>2675</v>
      </c>
      <c r="AU1286" s="168" t="s">
        <v>2675</v>
      </c>
    </row>
    <row r="1287" customFormat="false" ht="25.5" hidden="true" customHeight="false" outlineLevel="0" collapsed="false">
      <c r="I1287" s="168" t="s">
        <v>656</v>
      </c>
      <c r="J1287" s="169" t="s">
        <v>657</v>
      </c>
      <c r="L1287" s="169" t="s">
        <v>658</v>
      </c>
      <c r="M1287" s="168" t="s">
        <v>167</v>
      </c>
      <c r="N1287" s="169" t="s">
        <v>168</v>
      </c>
      <c r="O1287" s="169" t="s">
        <v>169</v>
      </c>
      <c r="P1287" s="168" t="s">
        <v>2739</v>
      </c>
      <c r="Q1287" s="168" t="s">
        <v>2675</v>
      </c>
      <c r="S1287" s="169" t="s">
        <v>661</v>
      </c>
      <c r="T1287" s="169" t="s">
        <v>662</v>
      </c>
      <c r="Y1287" s="168" t="s">
        <v>671</v>
      </c>
      <c r="AA1287" s="170" t="n">
        <v>0.78</v>
      </c>
      <c r="AB1287" s="169" t="s">
        <v>168</v>
      </c>
      <c r="AC1287" s="169" t="s">
        <v>169</v>
      </c>
      <c r="AD1287" s="169" t="s">
        <v>54</v>
      </c>
      <c r="AE1287" s="169" t="s">
        <v>672</v>
      </c>
      <c r="AF1287" s="169" t="s">
        <v>673</v>
      </c>
      <c r="AN1287" s="168" t="s">
        <v>170</v>
      </c>
      <c r="AO1287" s="168" t="s">
        <v>171</v>
      </c>
      <c r="AP1287" s="169" t="s">
        <v>690</v>
      </c>
      <c r="AQ1287" s="169" t="s">
        <v>691</v>
      </c>
      <c r="AR1287" s="169" t="s">
        <v>690</v>
      </c>
      <c r="AS1287" s="169" t="s">
        <v>691</v>
      </c>
      <c r="AT1287" s="168" t="s">
        <v>2675</v>
      </c>
      <c r="AU1287" s="168" t="s">
        <v>2675</v>
      </c>
    </row>
    <row r="1288" s="178" customFormat="true" ht="25.5" hidden="true" customHeight="false" outlineLevel="0" collapsed="false">
      <c r="I1288" s="179" t="s">
        <v>656</v>
      </c>
      <c r="J1288" s="181" t="s">
        <v>657</v>
      </c>
      <c r="L1288" s="181" t="s">
        <v>658</v>
      </c>
      <c r="M1288" s="179" t="s">
        <v>167</v>
      </c>
      <c r="N1288" s="181" t="s">
        <v>168</v>
      </c>
      <c r="O1288" s="181" t="s">
        <v>169</v>
      </c>
      <c r="P1288" s="179" t="s">
        <v>2743</v>
      </c>
      <c r="Q1288" s="179" t="s">
        <v>2744</v>
      </c>
      <c r="S1288" s="181" t="s">
        <v>725</v>
      </c>
      <c r="T1288" s="181" t="s">
        <v>726</v>
      </c>
      <c r="Y1288" s="179" t="s">
        <v>663</v>
      </c>
      <c r="AA1288" s="186" t="n">
        <v>1996.1</v>
      </c>
      <c r="AB1288" s="181" t="s">
        <v>1129</v>
      </c>
      <c r="AC1288" s="181" t="s">
        <v>1130</v>
      </c>
      <c r="AD1288" s="181" t="s">
        <v>2055</v>
      </c>
      <c r="AE1288" s="181" t="s">
        <v>2056</v>
      </c>
      <c r="AF1288" s="181" t="s">
        <v>176</v>
      </c>
      <c r="AG1288" s="179" t="s">
        <v>2745</v>
      </c>
      <c r="AH1288" s="181" t="s">
        <v>2746</v>
      </c>
      <c r="AI1288" s="181" t="s">
        <v>2747</v>
      </c>
      <c r="AJ1288" s="181" t="s">
        <v>193</v>
      </c>
      <c r="AK1288" s="179" t="s">
        <v>239</v>
      </c>
      <c r="AL1288" s="179" t="s">
        <v>171</v>
      </c>
      <c r="AN1288" s="179" t="s">
        <v>170</v>
      </c>
      <c r="AO1288" s="179" t="s">
        <v>171</v>
      </c>
      <c r="AP1288" s="181" t="s">
        <v>1410</v>
      </c>
      <c r="AQ1288" s="181" t="s">
        <v>1411</v>
      </c>
      <c r="AR1288" s="181" t="s">
        <v>1410</v>
      </c>
      <c r="AS1288" s="181" t="s">
        <v>1411</v>
      </c>
      <c r="AT1288" s="179" t="s">
        <v>2744</v>
      </c>
      <c r="AU1288" s="179" t="s">
        <v>2744</v>
      </c>
    </row>
    <row r="1289" customFormat="false" ht="25.5" hidden="true" customHeight="false" outlineLevel="0" collapsed="false">
      <c r="I1289" s="168" t="s">
        <v>656</v>
      </c>
      <c r="J1289" s="169" t="s">
        <v>657</v>
      </c>
      <c r="L1289" s="169" t="s">
        <v>658</v>
      </c>
      <c r="M1289" s="168" t="s">
        <v>167</v>
      </c>
      <c r="N1289" s="169" t="s">
        <v>168</v>
      </c>
      <c r="O1289" s="169" t="s">
        <v>169</v>
      </c>
      <c r="P1289" s="168" t="s">
        <v>2743</v>
      </c>
      <c r="Q1289" s="168" t="s">
        <v>2744</v>
      </c>
      <c r="S1289" s="169" t="s">
        <v>725</v>
      </c>
      <c r="T1289" s="169" t="s">
        <v>726</v>
      </c>
      <c r="Y1289" s="168" t="s">
        <v>671</v>
      </c>
      <c r="AA1289" s="170" t="n">
        <v>1996.1</v>
      </c>
      <c r="AB1289" s="169" t="s">
        <v>168</v>
      </c>
      <c r="AC1289" s="169" t="s">
        <v>169</v>
      </c>
      <c r="AD1289" s="169" t="s">
        <v>54</v>
      </c>
      <c r="AE1289" s="169" t="s">
        <v>672</v>
      </c>
      <c r="AF1289" s="169" t="s">
        <v>673</v>
      </c>
      <c r="AN1289" s="168" t="s">
        <v>170</v>
      </c>
      <c r="AO1289" s="168" t="s">
        <v>171</v>
      </c>
      <c r="AP1289" s="169" t="s">
        <v>1410</v>
      </c>
      <c r="AQ1289" s="169" t="s">
        <v>1411</v>
      </c>
      <c r="AR1289" s="169" t="s">
        <v>1410</v>
      </c>
      <c r="AS1289" s="169" t="s">
        <v>1411</v>
      </c>
      <c r="AT1289" s="168" t="s">
        <v>2744</v>
      </c>
      <c r="AU1289" s="168" t="s">
        <v>2744</v>
      </c>
    </row>
    <row r="1290" customFormat="false" ht="25.5" hidden="false" customHeight="false" outlineLevel="0" collapsed="false">
      <c r="I1290" s="168" t="s">
        <v>656</v>
      </c>
      <c r="J1290" s="169" t="s">
        <v>657</v>
      </c>
      <c r="L1290" s="169" t="s">
        <v>658</v>
      </c>
      <c r="M1290" s="168" t="s">
        <v>167</v>
      </c>
      <c r="N1290" s="169" t="s">
        <v>168</v>
      </c>
      <c r="O1290" s="169" t="s">
        <v>169</v>
      </c>
      <c r="P1290" s="168" t="s">
        <v>2748</v>
      </c>
      <c r="Q1290" s="168" t="s">
        <v>2675</v>
      </c>
      <c r="S1290" s="169" t="s">
        <v>661</v>
      </c>
      <c r="T1290" s="169" t="s">
        <v>662</v>
      </c>
      <c r="Y1290" s="168" t="s">
        <v>663</v>
      </c>
      <c r="AA1290" s="170" t="n">
        <v>1127.62</v>
      </c>
      <c r="AB1290" s="169" t="s">
        <v>172</v>
      </c>
      <c r="AC1290" s="169" t="s">
        <v>173</v>
      </c>
      <c r="AD1290" s="169" t="s">
        <v>40</v>
      </c>
      <c r="AE1290" s="169" t="s">
        <v>519</v>
      </c>
      <c r="AF1290" s="169" t="s">
        <v>176</v>
      </c>
      <c r="AG1290" s="168" t="s">
        <v>1086</v>
      </c>
      <c r="AH1290" s="169" t="s">
        <v>2749</v>
      </c>
      <c r="AI1290" s="169" t="s">
        <v>2750</v>
      </c>
      <c r="AJ1290" s="169" t="s">
        <v>180</v>
      </c>
      <c r="AK1290" s="168" t="s">
        <v>181</v>
      </c>
      <c r="AL1290" s="168" t="s">
        <v>171</v>
      </c>
      <c r="AN1290" s="168" t="s">
        <v>170</v>
      </c>
      <c r="AO1290" s="168" t="s">
        <v>171</v>
      </c>
      <c r="AP1290" s="169" t="s">
        <v>690</v>
      </c>
      <c r="AQ1290" s="169" t="s">
        <v>691</v>
      </c>
      <c r="AR1290" s="169" t="s">
        <v>690</v>
      </c>
      <c r="AS1290" s="169" t="s">
        <v>691</v>
      </c>
      <c r="AT1290" s="168" t="s">
        <v>2675</v>
      </c>
      <c r="AU1290" s="168" t="s">
        <v>2675</v>
      </c>
    </row>
    <row r="1291" customFormat="false" ht="25.5" hidden="true" customHeight="false" outlineLevel="0" collapsed="false">
      <c r="I1291" s="168" t="s">
        <v>656</v>
      </c>
      <c r="J1291" s="169" t="s">
        <v>657</v>
      </c>
      <c r="L1291" s="169" t="s">
        <v>658</v>
      </c>
      <c r="M1291" s="168" t="s">
        <v>167</v>
      </c>
      <c r="N1291" s="169" t="s">
        <v>168</v>
      </c>
      <c r="O1291" s="169" t="s">
        <v>169</v>
      </c>
      <c r="P1291" s="168" t="s">
        <v>2748</v>
      </c>
      <c r="Q1291" s="168" t="s">
        <v>2675</v>
      </c>
      <c r="S1291" s="169" t="s">
        <v>661</v>
      </c>
      <c r="T1291" s="169" t="s">
        <v>662</v>
      </c>
      <c r="Y1291" s="168" t="s">
        <v>671</v>
      </c>
      <c r="AA1291" s="170" t="n">
        <v>1127.62</v>
      </c>
      <c r="AB1291" s="169" t="s">
        <v>168</v>
      </c>
      <c r="AC1291" s="169" t="s">
        <v>169</v>
      </c>
      <c r="AD1291" s="169" t="s">
        <v>54</v>
      </c>
      <c r="AE1291" s="169" t="s">
        <v>672</v>
      </c>
      <c r="AF1291" s="169" t="s">
        <v>673</v>
      </c>
      <c r="AN1291" s="168" t="s">
        <v>170</v>
      </c>
      <c r="AO1291" s="168" t="s">
        <v>171</v>
      </c>
      <c r="AP1291" s="169" t="s">
        <v>690</v>
      </c>
      <c r="AQ1291" s="169" t="s">
        <v>691</v>
      </c>
      <c r="AR1291" s="169" t="s">
        <v>690</v>
      </c>
      <c r="AS1291" s="169" t="s">
        <v>691</v>
      </c>
      <c r="AT1291" s="168" t="s">
        <v>2675</v>
      </c>
      <c r="AU1291" s="168" t="s">
        <v>2675</v>
      </c>
    </row>
    <row r="1292" customFormat="false" ht="25.5" hidden="false" customHeight="false" outlineLevel="0" collapsed="false">
      <c r="I1292" s="168" t="s">
        <v>656</v>
      </c>
      <c r="J1292" s="169" t="s">
        <v>657</v>
      </c>
      <c r="L1292" s="169" t="s">
        <v>658</v>
      </c>
      <c r="M1292" s="168" t="s">
        <v>167</v>
      </c>
      <c r="N1292" s="169" t="s">
        <v>168</v>
      </c>
      <c r="O1292" s="169" t="s">
        <v>169</v>
      </c>
      <c r="P1292" s="168" t="s">
        <v>2751</v>
      </c>
      <c r="Q1292" s="168" t="s">
        <v>2675</v>
      </c>
      <c r="S1292" s="169" t="s">
        <v>661</v>
      </c>
      <c r="T1292" s="169" t="s">
        <v>662</v>
      </c>
      <c r="Y1292" s="168" t="s">
        <v>663</v>
      </c>
      <c r="AA1292" s="170" t="n">
        <v>0.03</v>
      </c>
      <c r="AB1292" s="169" t="s">
        <v>172</v>
      </c>
      <c r="AC1292" s="169" t="s">
        <v>173</v>
      </c>
      <c r="AD1292" s="169" t="s">
        <v>40</v>
      </c>
      <c r="AE1292" s="169" t="s">
        <v>519</v>
      </c>
      <c r="AF1292" s="169" t="s">
        <v>176</v>
      </c>
      <c r="AG1292" s="168" t="s">
        <v>401</v>
      </c>
      <c r="AH1292" s="169" t="s">
        <v>402</v>
      </c>
      <c r="AI1292" s="169" t="s">
        <v>403</v>
      </c>
      <c r="AJ1292" s="169" t="s">
        <v>180</v>
      </c>
      <c r="AK1292" s="168" t="s">
        <v>404</v>
      </c>
      <c r="AL1292" s="168" t="s">
        <v>171</v>
      </c>
      <c r="AN1292" s="168" t="s">
        <v>170</v>
      </c>
      <c r="AO1292" s="168" t="s">
        <v>171</v>
      </c>
      <c r="AP1292" s="169" t="s">
        <v>690</v>
      </c>
      <c r="AQ1292" s="169" t="s">
        <v>691</v>
      </c>
      <c r="AR1292" s="169" t="s">
        <v>690</v>
      </c>
      <c r="AS1292" s="169" t="s">
        <v>691</v>
      </c>
      <c r="AT1292" s="168" t="s">
        <v>2675</v>
      </c>
      <c r="AU1292" s="168" t="s">
        <v>2675</v>
      </c>
    </row>
    <row r="1293" customFormat="false" ht="25.5" hidden="true" customHeight="false" outlineLevel="0" collapsed="false">
      <c r="I1293" s="168" t="s">
        <v>656</v>
      </c>
      <c r="J1293" s="169" t="s">
        <v>657</v>
      </c>
      <c r="L1293" s="169" t="s">
        <v>658</v>
      </c>
      <c r="M1293" s="168" t="s">
        <v>167</v>
      </c>
      <c r="N1293" s="169" t="s">
        <v>168</v>
      </c>
      <c r="O1293" s="169" t="s">
        <v>169</v>
      </c>
      <c r="P1293" s="168" t="s">
        <v>2751</v>
      </c>
      <c r="Q1293" s="168" t="s">
        <v>2675</v>
      </c>
      <c r="S1293" s="169" t="s">
        <v>661</v>
      </c>
      <c r="T1293" s="169" t="s">
        <v>662</v>
      </c>
      <c r="Y1293" s="168" t="s">
        <v>671</v>
      </c>
      <c r="AA1293" s="170" t="n">
        <v>0.03</v>
      </c>
      <c r="AB1293" s="169" t="s">
        <v>168</v>
      </c>
      <c r="AC1293" s="169" t="s">
        <v>169</v>
      </c>
      <c r="AD1293" s="169" t="s">
        <v>54</v>
      </c>
      <c r="AE1293" s="169" t="s">
        <v>672</v>
      </c>
      <c r="AF1293" s="169" t="s">
        <v>673</v>
      </c>
      <c r="AN1293" s="168" t="s">
        <v>170</v>
      </c>
      <c r="AO1293" s="168" t="s">
        <v>171</v>
      </c>
      <c r="AP1293" s="169" t="s">
        <v>690</v>
      </c>
      <c r="AQ1293" s="169" t="s">
        <v>691</v>
      </c>
      <c r="AR1293" s="169" t="s">
        <v>690</v>
      </c>
      <c r="AS1293" s="169" t="s">
        <v>691</v>
      </c>
      <c r="AT1293" s="168" t="s">
        <v>2675</v>
      </c>
      <c r="AU1293" s="168" t="s">
        <v>2675</v>
      </c>
    </row>
    <row r="1294" customFormat="false" ht="25.5" hidden="false" customHeight="false" outlineLevel="0" collapsed="false">
      <c r="I1294" s="168" t="s">
        <v>656</v>
      </c>
      <c r="J1294" s="169" t="s">
        <v>657</v>
      </c>
      <c r="L1294" s="169" t="s">
        <v>658</v>
      </c>
      <c r="M1294" s="168" t="s">
        <v>167</v>
      </c>
      <c r="N1294" s="169" t="s">
        <v>168</v>
      </c>
      <c r="O1294" s="169" t="s">
        <v>169</v>
      </c>
      <c r="P1294" s="168" t="s">
        <v>2752</v>
      </c>
      <c r="Q1294" s="168" t="s">
        <v>2675</v>
      </c>
      <c r="S1294" s="169" t="s">
        <v>661</v>
      </c>
      <c r="T1294" s="169" t="s">
        <v>662</v>
      </c>
      <c r="Y1294" s="168" t="s">
        <v>663</v>
      </c>
      <c r="AA1294" s="170" t="n">
        <v>1759.47</v>
      </c>
      <c r="AB1294" s="169" t="s">
        <v>172</v>
      </c>
      <c r="AC1294" s="169" t="s">
        <v>173</v>
      </c>
      <c r="AD1294" s="169" t="s">
        <v>40</v>
      </c>
      <c r="AE1294" s="169" t="s">
        <v>519</v>
      </c>
      <c r="AF1294" s="169" t="s">
        <v>176</v>
      </c>
      <c r="AG1294" s="168" t="s">
        <v>2753</v>
      </c>
      <c r="AH1294" s="169" t="s">
        <v>2754</v>
      </c>
      <c r="AI1294" s="169" t="s">
        <v>2755</v>
      </c>
      <c r="AJ1294" s="169" t="s">
        <v>180</v>
      </c>
      <c r="AK1294" s="168" t="s">
        <v>2284</v>
      </c>
      <c r="AL1294" s="168" t="s">
        <v>171</v>
      </c>
      <c r="AN1294" s="168" t="s">
        <v>170</v>
      </c>
      <c r="AO1294" s="168" t="s">
        <v>171</v>
      </c>
      <c r="AP1294" s="169" t="s">
        <v>690</v>
      </c>
      <c r="AQ1294" s="169" t="s">
        <v>691</v>
      </c>
      <c r="AR1294" s="169" t="s">
        <v>690</v>
      </c>
      <c r="AS1294" s="169" t="s">
        <v>691</v>
      </c>
      <c r="AT1294" s="168" t="s">
        <v>2675</v>
      </c>
      <c r="AU1294" s="168" t="s">
        <v>2675</v>
      </c>
    </row>
    <row r="1295" customFormat="false" ht="25.5" hidden="true" customHeight="false" outlineLevel="0" collapsed="false">
      <c r="I1295" s="168" t="s">
        <v>656</v>
      </c>
      <c r="J1295" s="169" t="s">
        <v>657</v>
      </c>
      <c r="L1295" s="169" t="s">
        <v>658</v>
      </c>
      <c r="M1295" s="168" t="s">
        <v>167</v>
      </c>
      <c r="N1295" s="169" t="s">
        <v>168</v>
      </c>
      <c r="O1295" s="169" t="s">
        <v>169</v>
      </c>
      <c r="P1295" s="168" t="s">
        <v>2752</v>
      </c>
      <c r="Q1295" s="168" t="s">
        <v>2675</v>
      </c>
      <c r="S1295" s="169" t="s">
        <v>661</v>
      </c>
      <c r="T1295" s="169" t="s">
        <v>662</v>
      </c>
      <c r="Y1295" s="168" t="s">
        <v>671</v>
      </c>
      <c r="AA1295" s="170" t="n">
        <v>1759.47</v>
      </c>
      <c r="AB1295" s="169" t="s">
        <v>168</v>
      </c>
      <c r="AC1295" s="169" t="s">
        <v>169</v>
      </c>
      <c r="AD1295" s="169" t="s">
        <v>54</v>
      </c>
      <c r="AE1295" s="169" t="s">
        <v>672</v>
      </c>
      <c r="AF1295" s="169" t="s">
        <v>673</v>
      </c>
      <c r="AN1295" s="168" t="s">
        <v>170</v>
      </c>
      <c r="AO1295" s="168" t="s">
        <v>171</v>
      </c>
      <c r="AP1295" s="169" t="s">
        <v>690</v>
      </c>
      <c r="AQ1295" s="169" t="s">
        <v>691</v>
      </c>
      <c r="AR1295" s="169" t="s">
        <v>690</v>
      </c>
      <c r="AS1295" s="169" t="s">
        <v>691</v>
      </c>
      <c r="AT1295" s="168" t="s">
        <v>2675</v>
      </c>
      <c r="AU1295" s="168" t="s">
        <v>2675</v>
      </c>
    </row>
    <row r="1296" customFormat="false" ht="25.5" hidden="false" customHeight="false" outlineLevel="0" collapsed="false">
      <c r="I1296" s="168" t="s">
        <v>656</v>
      </c>
      <c r="J1296" s="169" t="s">
        <v>657</v>
      </c>
      <c r="L1296" s="169" t="s">
        <v>658</v>
      </c>
      <c r="M1296" s="168" t="s">
        <v>167</v>
      </c>
      <c r="N1296" s="169" t="s">
        <v>168</v>
      </c>
      <c r="O1296" s="169" t="s">
        <v>169</v>
      </c>
      <c r="P1296" s="168" t="s">
        <v>2756</v>
      </c>
      <c r="Q1296" s="168" t="s">
        <v>2675</v>
      </c>
      <c r="S1296" s="169" t="s">
        <v>661</v>
      </c>
      <c r="T1296" s="169" t="s">
        <v>662</v>
      </c>
      <c r="Y1296" s="168" t="s">
        <v>663</v>
      </c>
      <c r="AA1296" s="170" t="n">
        <v>12914.52</v>
      </c>
      <c r="AB1296" s="169" t="s">
        <v>172</v>
      </c>
      <c r="AC1296" s="169" t="s">
        <v>173</v>
      </c>
      <c r="AD1296" s="169" t="s">
        <v>40</v>
      </c>
      <c r="AE1296" s="169" t="s">
        <v>519</v>
      </c>
      <c r="AF1296" s="169" t="s">
        <v>176</v>
      </c>
      <c r="AG1296" s="168" t="s">
        <v>2757</v>
      </c>
      <c r="AH1296" s="169" t="s">
        <v>2758</v>
      </c>
      <c r="AI1296" s="169" t="s">
        <v>2759</v>
      </c>
      <c r="AJ1296" s="169" t="s">
        <v>180</v>
      </c>
      <c r="AK1296" s="168" t="s">
        <v>1191</v>
      </c>
      <c r="AL1296" s="168" t="s">
        <v>171</v>
      </c>
      <c r="AN1296" s="168" t="s">
        <v>170</v>
      </c>
      <c r="AO1296" s="168" t="s">
        <v>171</v>
      </c>
      <c r="AP1296" s="169" t="s">
        <v>690</v>
      </c>
      <c r="AQ1296" s="169" t="s">
        <v>691</v>
      </c>
      <c r="AR1296" s="169" t="s">
        <v>690</v>
      </c>
      <c r="AS1296" s="169" t="s">
        <v>691</v>
      </c>
      <c r="AT1296" s="168" t="s">
        <v>2675</v>
      </c>
      <c r="AU1296" s="168" t="s">
        <v>2675</v>
      </c>
    </row>
    <row r="1297" customFormat="false" ht="25.5" hidden="true" customHeight="false" outlineLevel="0" collapsed="false">
      <c r="I1297" s="168" t="s">
        <v>656</v>
      </c>
      <c r="J1297" s="169" t="s">
        <v>657</v>
      </c>
      <c r="L1297" s="169" t="s">
        <v>658</v>
      </c>
      <c r="M1297" s="168" t="s">
        <v>167</v>
      </c>
      <c r="N1297" s="169" t="s">
        <v>168</v>
      </c>
      <c r="O1297" s="169" t="s">
        <v>169</v>
      </c>
      <c r="P1297" s="168" t="s">
        <v>2756</v>
      </c>
      <c r="Q1297" s="168" t="s">
        <v>2675</v>
      </c>
      <c r="S1297" s="169" t="s">
        <v>661</v>
      </c>
      <c r="T1297" s="169" t="s">
        <v>662</v>
      </c>
      <c r="Y1297" s="168" t="s">
        <v>671</v>
      </c>
      <c r="AA1297" s="170" t="n">
        <v>12914.52</v>
      </c>
      <c r="AB1297" s="169" t="s">
        <v>168</v>
      </c>
      <c r="AC1297" s="169" t="s">
        <v>169</v>
      </c>
      <c r="AD1297" s="169" t="s">
        <v>54</v>
      </c>
      <c r="AE1297" s="169" t="s">
        <v>672</v>
      </c>
      <c r="AF1297" s="169" t="s">
        <v>673</v>
      </c>
      <c r="AN1297" s="168" t="s">
        <v>170</v>
      </c>
      <c r="AO1297" s="168" t="s">
        <v>171</v>
      </c>
      <c r="AP1297" s="169" t="s">
        <v>690</v>
      </c>
      <c r="AQ1297" s="169" t="s">
        <v>691</v>
      </c>
      <c r="AR1297" s="169" t="s">
        <v>690</v>
      </c>
      <c r="AS1297" s="169" t="s">
        <v>691</v>
      </c>
      <c r="AT1297" s="168" t="s">
        <v>2675</v>
      </c>
      <c r="AU1297" s="168" t="s">
        <v>2675</v>
      </c>
    </row>
    <row r="1298" customFormat="false" ht="25.5" hidden="false" customHeight="false" outlineLevel="0" collapsed="false">
      <c r="I1298" s="168" t="s">
        <v>656</v>
      </c>
      <c r="J1298" s="169" t="s">
        <v>657</v>
      </c>
      <c r="L1298" s="169" t="s">
        <v>658</v>
      </c>
      <c r="M1298" s="168" t="s">
        <v>167</v>
      </c>
      <c r="N1298" s="169" t="s">
        <v>168</v>
      </c>
      <c r="O1298" s="169" t="s">
        <v>169</v>
      </c>
      <c r="P1298" s="168" t="s">
        <v>2760</v>
      </c>
      <c r="Q1298" s="168" t="s">
        <v>2675</v>
      </c>
      <c r="S1298" s="169" t="s">
        <v>661</v>
      </c>
      <c r="T1298" s="169" t="s">
        <v>662</v>
      </c>
      <c r="Y1298" s="168" t="s">
        <v>663</v>
      </c>
      <c r="AA1298" s="170" t="n">
        <v>1205.22</v>
      </c>
      <c r="AB1298" s="169" t="s">
        <v>172</v>
      </c>
      <c r="AC1298" s="169" t="s">
        <v>173</v>
      </c>
      <c r="AD1298" s="169" t="s">
        <v>40</v>
      </c>
      <c r="AE1298" s="169" t="s">
        <v>519</v>
      </c>
      <c r="AF1298" s="169" t="s">
        <v>176</v>
      </c>
      <c r="AG1298" s="168" t="s">
        <v>2761</v>
      </c>
      <c r="AH1298" s="169" t="s">
        <v>2762</v>
      </c>
      <c r="AI1298" s="169" t="s">
        <v>2763</v>
      </c>
      <c r="AJ1298" s="169" t="s">
        <v>193</v>
      </c>
      <c r="AK1298" s="168" t="s">
        <v>1447</v>
      </c>
      <c r="AL1298" s="168" t="s">
        <v>171</v>
      </c>
      <c r="AN1298" s="168" t="s">
        <v>170</v>
      </c>
      <c r="AO1298" s="168" t="s">
        <v>171</v>
      </c>
      <c r="AP1298" s="169" t="s">
        <v>690</v>
      </c>
      <c r="AQ1298" s="169" t="s">
        <v>691</v>
      </c>
      <c r="AR1298" s="169" t="s">
        <v>690</v>
      </c>
      <c r="AS1298" s="169" t="s">
        <v>691</v>
      </c>
      <c r="AT1298" s="168" t="s">
        <v>2675</v>
      </c>
      <c r="AU1298" s="168" t="s">
        <v>2675</v>
      </c>
    </row>
    <row r="1299" customFormat="false" ht="25.5" hidden="true" customHeight="false" outlineLevel="0" collapsed="false">
      <c r="I1299" s="168" t="s">
        <v>656</v>
      </c>
      <c r="J1299" s="169" t="s">
        <v>657</v>
      </c>
      <c r="L1299" s="169" t="s">
        <v>658</v>
      </c>
      <c r="M1299" s="168" t="s">
        <v>167</v>
      </c>
      <c r="N1299" s="169" t="s">
        <v>168</v>
      </c>
      <c r="O1299" s="169" t="s">
        <v>169</v>
      </c>
      <c r="P1299" s="168" t="s">
        <v>2760</v>
      </c>
      <c r="Q1299" s="168" t="s">
        <v>2675</v>
      </c>
      <c r="S1299" s="169" t="s">
        <v>661</v>
      </c>
      <c r="T1299" s="169" t="s">
        <v>662</v>
      </c>
      <c r="Y1299" s="168" t="s">
        <v>671</v>
      </c>
      <c r="AA1299" s="170" t="n">
        <v>1205.22</v>
      </c>
      <c r="AB1299" s="169" t="s">
        <v>168</v>
      </c>
      <c r="AC1299" s="169" t="s">
        <v>169</v>
      </c>
      <c r="AD1299" s="169" t="s">
        <v>54</v>
      </c>
      <c r="AE1299" s="169" t="s">
        <v>672</v>
      </c>
      <c r="AF1299" s="169" t="s">
        <v>673</v>
      </c>
      <c r="AN1299" s="168" t="s">
        <v>170</v>
      </c>
      <c r="AO1299" s="168" t="s">
        <v>171</v>
      </c>
      <c r="AP1299" s="169" t="s">
        <v>690</v>
      </c>
      <c r="AQ1299" s="169" t="s">
        <v>691</v>
      </c>
      <c r="AR1299" s="169" t="s">
        <v>690</v>
      </c>
      <c r="AS1299" s="169" t="s">
        <v>691</v>
      </c>
      <c r="AT1299" s="168" t="s">
        <v>2675</v>
      </c>
      <c r="AU1299" s="168" t="s">
        <v>2675</v>
      </c>
    </row>
    <row r="1300" customFormat="false" ht="25.5" hidden="false" customHeight="false" outlineLevel="0" collapsed="false">
      <c r="I1300" s="168" t="s">
        <v>656</v>
      </c>
      <c r="J1300" s="169" t="s">
        <v>657</v>
      </c>
      <c r="L1300" s="169" t="s">
        <v>658</v>
      </c>
      <c r="M1300" s="168" t="s">
        <v>167</v>
      </c>
      <c r="N1300" s="169" t="s">
        <v>168</v>
      </c>
      <c r="O1300" s="169" t="s">
        <v>169</v>
      </c>
      <c r="P1300" s="168" t="s">
        <v>2764</v>
      </c>
      <c r="Q1300" s="168" t="s">
        <v>2675</v>
      </c>
      <c r="S1300" s="169" t="s">
        <v>661</v>
      </c>
      <c r="T1300" s="169" t="s">
        <v>662</v>
      </c>
      <c r="Y1300" s="168" t="s">
        <v>663</v>
      </c>
      <c r="AA1300" s="170" t="n">
        <v>18549.5</v>
      </c>
      <c r="AB1300" s="169" t="s">
        <v>172</v>
      </c>
      <c r="AC1300" s="169" t="s">
        <v>173</v>
      </c>
      <c r="AD1300" s="169" t="s">
        <v>40</v>
      </c>
      <c r="AE1300" s="169" t="s">
        <v>519</v>
      </c>
      <c r="AF1300" s="169" t="s">
        <v>176</v>
      </c>
      <c r="AG1300" s="168" t="s">
        <v>365</v>
      </c>
      <c r="AH1300" s="169" t="s">
        <v>366</v>
      </c>
      <c r="AI1300" s="169" t="s">
        <v>367</v>
      </c>
      <c r="AJ1300" s="169" t="s">
        <v>180</v>
      </c>
      <c r="AK1300" s="168" t="s">
        <v>268</v>
      </c>
      <c r="AL1300" s="168" t="s">
        <v>171</v>
      </c>
      <c r="AN1300" s="168" t="s">
        <v>170</v>
      </c>
      <c r="AO1300" s="168" t="s">
        <v>171</v>
      </c>
      <c r="AP1300" s="169" t="s">
        <v>690</v>
      </c>
      <c r="AQ1300" s="169" t="s">
        <v>691</v>
      </c>
      <c r="AR1300" s="169" t="s">
        <v>690</v>
      </c>
      <c r="AS1300" s="169" t="s">
        <v>691</v>
      </c>
      <c r="AT1300" s="168" t="s">
        <v>2675</v>
      </c>
      <c r="AU1300" s="168" t="s">
        <v>2675</v>
      </c>
    </row>
    <row r="1301" customFormat="false" ht="25.5" hidden="true" customHeight="false" outlineLevel="0" collapsed="false">
      <c r="I1301" s="168" t="s">
        <v>656</v>
      </c>
      <c r="J1301" s="169" t="s">
        <v>657</v>
      </c>
      <c r="L1301" s="169" t="s">
        <v>658</v>
      </c>
      <c r="M1301" s="168" t="s">
        <v>167</v>
      </c>
      <c r="N1301" s="169" t="s">
        <v>168</v>
      </c>
      <c r="O1301" s="169" t="s">
        <v>169</v>
      </c>
      <c r="P1301" s="168" t="s">
        <v>2764</v>
      </c>
      <c r="Q1301" s="168" t="s">
        <v>2675</v>
      </c>
      <c r="S1301" s="169" t="s">
        <v>661</v>
      </c>
      <c r="T1301" s="169" t="s">
        <v>662</v>
      </c>
      <c r="Y1301" s="168" t="s">
        <v>671</v>
      </c>
      <c r="AA1301" s="170" t="n">
        <v>18549.5</v>
      </c>
      <c r="AB1301" s="169" t="s">
        <v>168</v>
      </c>
      <c r="AC1301" s="169" t="s">
        <v>169</v>
      </c>
      <c r="AD1301" s="169" t="s">
        <v>54</v>
      </c>
      <c r="AE1301" s="169" t="s">
        <v>672</v>
      </c>
      <c r="AF1301" s="169" t="s">
        <v>673</v>
      </c>
      <c r="AN1301" s="168" t="s">
        <v>170</v>
      </c>
      <c r="AO1301" s="168" t="s">
        <v>171</v>
      </c>
      <c r="AP1301" s="169" t="s">
        <v>690</v>
      </c>
      <c r="AQ1301" s="169" t="s">
        <v>691</v>
      </c>
      <c r="AR1301" s="169" t="s">
        <v>690</v>
      </c>
      <c r="AS1301" s="169" t="s">
        <v>691</v>
      </c>
      <c r="AT1301" s="168" t="s">
        <v>2675</v>
      </c>
      <c r="AU1301" s="168" t="s">
        <v>2675</v>
      </c>
    </row>
    <row r="1302" customFormat="false" ht="25.5" hidden="false" customHeight="false" outlineLevel="0" collapsed="false">
      <c r="I1302" s="168" t="s">
        <v>656</v>
      </c>
      <c r="J1302" s="169" t="s">
        <v>657</v>
      </c>
      <c r="L1302" s="169" t="s">
        <v>658</v>
      </c>
      <c r="M1302" s="168" t="s">
        <v>167</v>
      </c>
      <c r="N1302" s="169" t="s">
        <v>168</v>
      </c>
      <c r="O1302" s="169" t="s">
        <v>169</v>
      </c>
      <c r="P1302" s="168" t="s">
        <v>2765</v>
      </c>
      <c r="Q1302" s="168" t="s">
        <v>2675</v>
      </c>
      <c r="S1302" s="169" t="s">
        <v>661</v>
      </c>
      <c r="T1302" s="169" t="s">
        <v>662</v>
      </c>
      <c r="Y1302" s="168" t="s">
        <v>663</v>
      </c>
      <c r="AA1302" s="170" t="n">
        <v>3785.07</v>
      </c>
      <c r="AB1302" s="169" t="s">
        <v>172</v>
      </c>
      <c r="AC1302" s="169" t="s">
        <v>173</v>
      </c>
      <c r="AD1302" s="169" t="s">
        <v>40</v>
      </c>
      <c r="AE1302" s="169" t="s">
        <v>519</v>
      </c>
      <c r="AF1302" s="169" t="s">
        <v>176</v>
      </c>
      <c r="AG1302" s="168" t="s">
        <v>230</v>
      </c>
      <c r="AH1302" s="169" t="s">
        <v>231</v>
      </c>
      <c r="AI1302" s="169" t="s">
        <v>232</v>
      </c>
      <c r="AJ1302" s="169" t="s">
        <v>180</v>
      </c>
      <c r="AK1302" s="168" t="s">
        <v>181</v>
      </c>
      <c r="AL1302" s="168" t="s">
        <v>171</v>
      </c>
      <c r="AN1302" s="168" t="s">
        <v>170</v>
      </c>
      <c r="AO1302" s="168" t="s">
        <v>171</v>
      </c>
      <c r="AP1302" s="169" t="s">
        <v>690</v>
      </c>
      <c r="AQ1302" s="169" t="s">
        <v>691</v>
      </c>
      <c r="AR1302" s="169" t="s">
        <v>690</v>
      </c>
      <c r="AS1302" s="169" t="s">
        <v>691</v>
      </c>
      <c r="AT1302" s="168" t="s">
        <v>2675</v>
      </c>
      <c r="AU1302" s="168" t="s">
        <v>2675</v>
      </c>
    </row>
    <row r="1303" customFormat="false" ht="25.5" hidden="true" customHeight="false" outlineLevel="0" collapsed="false">
      <c r="I1303" s="168" t="s">
        <v>656</v>
      </c>
      <c r="J1303" s="169" t="s">
        <v>657</v>
      </c>
      <c r="L1303" s="169" t="s">
        <v>658</v>
      </c>
      <c r="M1303" s="168" t="s">
        <v>167</v>
      </c>
      <c r="N1303" s="169" t="s">
        <v>168</v>
      </c>
      <c r="O1303" s="169" t="s">
        <v>169</v>
      </c>
      <c r="P1303" s="168" t="s">
        <v>2765</v>
      </c>
      <c r="Q1303" s="168" t="s">
        <v>2675</v>
      </c>
      <c r="S1303" s="169" t="s">
        <v>661</v>
      </c>
      <c r="T1303" s="169" t="s">
        <v>662</v>
      </c>
      <c r="Y1303" s="168" t="s">
        <v>671</v>
      </c>
      <c r="AA1303" s="170" t="n">
        <v>3785.07</v>
      </c>
      <c r="AB1303" s="169" t="s">
        <v>168</v>
      </c>
      <c r="AC1303" s="169" t="s">
        <v>169</v>
      </c>
      <c r="AD1303" s="169" t="s">
        <v>54</v>
      </c>
      <c r="AE1303" s="169" t="s">
        <v>672</v>
      </c>
      <c r="AF1303" s="169" t="s">
        <v>673</v>
      </c>
      <c r="AN1303" s="168" t="s">
        <v>170</v>
      </c>
      <c r="AO1303" s="168" t="s">
        <v>171</v>
      </c>
      <c r="AP1303" s="169" t="s">
        <v>690</v>
      </c>
      <c r="AQ1303" s="169" t="s">
        <v>691</v>
      </c>
      <c r="AR1303" s="169" t="s">
        <v>690</v>
      </c>
      <c r="AS1303" s="169" t="s">
        <v>691</v>
      </c>
      <c r="AT1303" s="168" t="s">
        <v>2675</v>
      </c>
      <c r="AU1303" s="168" t="s">
        <v>2675</v>
      </c>
    </row>
    <row r="1304" customFormat="false" ht="25.5" hidden="false" customHeight="false" outlineLevel="0" collapsed="false">
      <c r="I1304" s="168" t="s">
        <v>656</v>
      </c>
      <c r="J1304" s="169" t="s">
        <v>657</v>
      </c>
      <c r="L1304" s="169" t="s">
        <v>658</v>
      </c>
      <c r="M1304" s="168" t="s">
        <v>167</v>
      </c>
      <c r="N1304" s="169" t="s">
        <v>168</v>
      </c>
      <c r="O1304" s="169" t="s">
        <v>169</v>
      </c>
      <c r="P1304" s="168" t="s">
        <v>2766</v>
      </c>
      <c r="Q1304" s="168" t="s">
        <v>2675</v>
      </c>
      <c r="S1304" s="169" t="s">
        <v>661</v>
      </c>
      <c r="T1304" s="169" t="s">
        <v>662</v>
      </c>
      <c r="Y1304" s="168" t="s">
        <v>663</v>
      </c>
      <c r="AA1304" s="170" t="n">
        <v>30000</v>
      </c>
      <c r="AB1304" s="169" t="s">
        <v>172</v>
      </c>
      <c r="AC1304" s="169" t="s">
        <v>173</v>
      </c>
      <c r="AD1304" s="169" t="s">
        <v>40</v>
      </c>
      <c r="AE1304" s="169" t="s">
        <v>519</v>
      </c>
      <c r="AF1304" s="169" t="s">
        <v>176</v>
      </c>
      <c r="AG1304" s="168" t="s">
        <v>2767</v>
      </c>
      <c r="AH1304" s="169" t="s">
        <v>2768</v>
      </c>
      <c r="AI1304" s="169" t="s">
        <v>2769</v>
      </c>
      <c r="AJ1304" s="169" t="s">
        <v>180</v>
      </c>
      <c r="AK1304" s="168" t="s">
        <v>181</v>
      </c>
      <c r="AL1304" s="168" t="s">
        <v>171</v>
      </c>
      <c r="AN1304" s="168" t="s">
        <v>170</v>
      </c>
      <c r="AO1304" s="168" t="s">
        <v>171</v>
      </c>
      <c r="AP1304" s="169" t="s">
        <v>690</v>
      </c>
      <c r="AQ1304" s="169" t="s">
        <v>691</v>
      </c>
      <c r="AR1304" s="169" t="s">
        <v>690</v>
      </c>
      <c r="AS1304" s="169" t="s">
        <v>691</v>
      </c>
      <c r="AT1304" s="168" t="s">
        <v>2675</v>
      </c>
      <c r="AU1304" s="168" t="s">
        <v>2675</v>
      </c>
    </row>
    <row r="1305" customFormat="false" ht="25.5" hidden="true" customHeight="false" outlineLevel="0" collapsed="false">
      <c r="I1305" s="168" t="s">
        <v>656</v>
      </c>
      <c r="J1305" s="169" t="s">
        <v>657</v>
      </c>
      <c r="L1305" s="169" t="s">
        <v>658</v>
      </c>
      <c r="M1305" s="168" t="s">
        <v>167</v>
      </c>
      <c r="N1305" s="169" t="s">
        <v>168</v>
      </c>
      <c r="O1305" s="169" t="s">
        <v>169</v>
      </c>
      <c r="P1305" s="168" t="s">
        <v>2766</v>
      </c>
      <c r="Q1305" s="168" t="s">
        <v>2675</v>
      </c>
      <c r="S1305" s="169" t="s">
        <v>661</v>
      </c>
      <c r="T1305" s="169" t="s">
        <v>662</v>
      </c>
      <c r="Y1305" s="168" t="s">
        <v>671</v>
      </c>
      <c r="AA1305" s="170" t="n">
        <v>30000</v>
      </c>
      <c r="AB1305" s="169" t="s">
        <v>168</v>
      </c>
      <c r="AC1305" s="169" t="s">
        <v>169</v>
      </c>
      <c r="AD1305" s="169" t="s">
        <v>54</v>
      </c>
      <c r="AE1305" s="169" t="s">
        <v>672</v>
      </c>
      <c r="AF1305" s="169" t="s">
        <v>673</v>
      </c>
      <c r="AN1305" s="168" t="s">
        <v>170</v>
      </c>
      <c r="AO1305" s="168" t="s">
        <v>171</v>
      </c>
      <c r="AP1305" s="169" t="s">
        <v>690</v>
      </c>
      <c r="AQ1305" s="169" t="s">
        <v>691</v>
      </c>
      <c r="AR1305" s="169" t="s">
        <v>690</v>
      </c>
      <c r="AS1305" s="169" t="s">
        <v>691</v>
      </c>
      <c r="AT1305" s="168" t="s">
        <v>2675</v>
      </c>
      <c r="AU1305" s="168" t="s">
        <v>2675</v>
      </c>
    </row>
    <row r="1306" customFormat="false" ht="25.5" hidden="false" customHeight="false" outlineLevel="0" collapsed="false">
      <c r="I1306" s="168" t="s">
        <v>656</v>
      </c>
      <c r="J1306" s="169" t="s">
        <v>657</v>
      </c>
      <c r="L1306" s="169" t="s">
        <v>658</v>
      </c>
      <c r="M1306" s="168" t="s">
        <v>167</v>
      </c>
      <c r="N1306" s="169" t="s">
        <v>168</v>
      </c>
      <c r="O1306" s="169" t="s">
        <v>169</v>
      </c>
      <c r="P1306" s="168" t="s">
        <v>2770</v>
      </c>
      <c r="Q1306" s="168" t="s">
        <v>2675</v>
      </c>
      <c r="S1306" s="169" t="s">
        <v>661</v>
      </c>
      <c r="T1306" s="169" t="s">
        <v>662</v>
      </c>
      <c r="Y1306" s="168" t="s">
        <v>663</v>
      </c>
      <c r="AA1306" s="170" t="n">
        <v>921.77</v>
      </c>
      <c r="AB1306" s="169" t="s">
        <v>172</v>
      </c>
      <c r="AC1306" s="169" t="s">
        <v>173</v>
      </c>
      <c r="AD1306" s="169" t="s">
        <v>40</v>
      </c>
      <c r="AE1306" s="169" t="s">
        <v>519</v>
      </c>
      <c r="AF1306" s="169" t="s">
        <v>176</v>
      </c>
      <c r="AG1306" s="168" t="s">
        <v>2771</v>
      </c>
      <c r="AH1306" s="169" t="s">
        <v>2772</v>
      </c>
      <c r="AI1306" s="169" t="s">
        <v>2773</v>
      </c>
      <c r="AJ1306" s="169" t="s">
        <v>193</v>
      </c>
      <c r="AK1306" s="168" t="s">
        <v>757</v>
      </c>
      <c r="AL1306" s="168" t="s">
        <v>199</v>
      </c>
      <c r="AN1306" s="168" t="s">
        <v>170</v>
      </c>
      <c r="AO1306" s="168" t="s">
        <v>171</v>
      </c>
      <c r="AP1306" s="169" t="s">
        <v>690</v>
      </c>
      <c r="AQ1306" s="169" t="s">
        <v>691</v>
      </c>
      <c r="AR1306" s="169" t="s">
        <v>690</v>
      </c>
      <c r="AS1306" s="169" t="s">
        <v>691</v>
      </c>
      <c r="AT1306" s="168" t="s">
        <v>2675</v>
      </c>
      <c r="AU1306" s="168" t="s">
        <v>2675</v>
      </c>
    </row>
    <row r="1307" customFormat="false" ht="25.5" hidden="true" customHeight="false" outlineLevel="0" collapsed="false">
      <c r="I1307" s="168" t="s">
        <v>656</v>
      </c>
      <c r="J1307" s="169" t="s">
        <v>657</v>
      </c>
      <c r="L1307" s="169" t="s">
        <v>658</v>
      </c>
      <c r="M1307" s="168" t="s">
        <v>167</v>
      </c>
      <c r="N1307" s="169" t="s">
        <v>168</v>
      </c>
      <c r="O1307" s="169" t="s">
        <v>169</v>
      </c>
      <c r="P1307" s="168" t="s">
        <v>2770</v>
      </c>
      <c r="Q1307" s="168" t="s">
        <v>2675</v>
      </c>
      <c r="S1307" s="169" t="s">
        <v>661</v>
      </c>
      <c r="T1307" s="169" t="s">
        <v>662</v>
      </c>
      <c r="Y1307" s="168" t="s">
        <v>671</v>
      </c>
      <c r="AA1307" s="170" t="n">
        <v>921.77</v>
      </c>
      <c r="AB1307" s="169" t="s">
        <v>168</v>
      </c>
      <c r="AC1307" s="169" t="s">
        <v>169</v>
      </c>
      <c r="AD1307" s="169" t="s">
        <v>54</v>
      </c>
      <c r="AE1307" s="169" t="s">
        <v>672</v>
      </c>
      <c r="AF1307" s="169" t="s">
        <v>673</v>
      </c>
      <c r="AN1307" s="168" t="s">
        <v>170</v>
      </c>
      <c r="AO1307" s="168" t="s">
        <v>171</v>
      </c>
      <c r="AP1307" s="169" t="s">
        <v>690</v>
      </c>
      <c r="AQ1307" s="169" t="s">
        <v>691</v>
      </c>
      <c r="AR1307" s="169" t="s">
        <v>690</v>
      </c>
      <c r="AS1307" s="169" t="s">
        <v>691</v>
      </c>
      <c r="AT1307" s="168" t="s">
        <v>2675</v>
      </c>
      <c r="AU1307" s="168" t="s">
        <v>2675</v>
      </c>
    </row>
    <row r="1308" customFormat="false" ht="25.5" hidden="false" customHeight="false" outlineLevel="0" collapsed="false">
      <c r="I1308" s="168" t="s">
        <v>656</v>
      </c>
      <c r="J1308" s="169" t="s">
        <v>657</v>
      </c>
      <c r="L1308" s="169" t="s">
        <v>658</v>
      </c>
      <c r="M1308" s="168" t="s">
        <v>167</v>
      </c>
      <c r="N1308" s="169" t="s">
        <v>168</v>
      </c>
      <c r="O1308" s="169" t="s">
        <v>169</v>
      </c>
      <c r="P1308" s="168" t="s">
        <v>2774</v>
      </c>
      <c r="Q1308" s="168" t="s">
        <v>2675</v>
      </c>
      <c r="S1308" s="169" t="s">
        <v>661</v>
      </c>
      <c r="T1308" s="169" t="s">
        <v>662</v>
      </c>
      <c r="Y1308" s="168" t="s">
        <v>663</v>
      </c>
      <c r="AA1308" s="170" t="n">
        <v>304.77</v>
      </c>
      <c r="AB1308" s="169" t="s">
        <v>172</v>
      </c>
      <c r="AC1308" s="169" t="s">
        <v>173</v>
      </c>
      <c r="AD1308" s="169" t="s">
        <v>40</v>
      </c>
      <c r="AE1308" s="169" t="s">
        <v>519</v>
      </c>
      <c r="AF1308" s="169" t="s">
        <v>176</v>
      </c>
      <c r="AG1308" s="168" t="s">
        <v>489</v>
      </c>
      <c r="AH1308" s="169" t="s">
        <v>490</v>
      </c>
      <c r="AI1308" s="169" t="s">
        <v>491</v>
      </c>
      <c r="AJ1308" s="169" t="s">
        <v>193</v>
      </c>
      <c r="AK1308" s="168" t="s">
        <v>194</v>
      </c>
      <c r="AL1308" s="168" t="s">
        <v>171</v>
      </c>
      <c r="AN1308" s="168" t="s">
        <v>170</v>
      </c>
      <c r="AO1308" s="168" t="s">
        <v>171</v>
      </c>
      <c r="AP1308" s="169" t="s">
        <v>690</v>
      </c>
      <c r="AQ1308" s="169" t="s">
        <v>691</v>
      </c>
      <c r="AR1308" s="169" t="s">
        <v>690</v>
      </c>
      <c r="AS1308" s="169" t="s">
        <v>691</v>
      </c>
      <c r="AT1308" s="168" t="s">
        <v>2675</v>
      </c>
      <c r="AU1308" s="168" t="s">
        <v>2675</v>
      </c>
    </row>
    <row r="1309" customFormat="false" ht="25.5" hidden="true" customHeight="false" outlineLevel="0" collapsed="false">
      <c r="I1309" s="168" t="s">
        <v>656</v>
      </c>
      <c r="J1309" s="169" t="s">
        <v>657</v>
      </c>
      <c r="L1309" s="169" t="s">
        <v>658</v>
      </c>
      <c r="M1309" s="168" t="s">
        <v>167</v>
      </c>
      <c r="N1309" s="169" t="s">
        <v>168</v>
      </c>
      <c r="O1309" s="169" t="s">
        <v>169</v>
      </c>
      <c r="P1309" s="168" t="s">
        <v>2774</v>
      </c>
      <c r="Q1309" s="168" t="s">
        <v>2675</v>
      </c>
      <c r="S1309" s="169" t="s">
        <v>661</v>
      </c>
      <c r="T1309" s="169" t="s">
        <v>662</v>
      </c>
      <c r="Y1309" s="168" t="s">
        <v>671</v>
      </c>
      <c r="AA1309" s="170" t="n">
        <v>304.77</v>
      </c>
      <c r="AB1309" s="169" t="s">
        <v>168</v>
      </c>
      <c r="AC1309" s="169" t="s">
        <v>169</v>
      </c>
      <c r="AD1309" s="169" t="s">
        <v>54</v>
      </c>
      <c r="AE1309" s="169" t="s">
        <v>672</v>
      </c>
      <c r="AF1309" s="169" t="s">
        <v>673</v>
      </c>
      <c r="AN1309" s="168" t="s">
        <v>170</v>
      </c>
      <c r="AO1309" s="168" t="s">
        <v>171</v>
      </c>
      <c r="AP1309" s="169" t="s">
        <v>690</v>
      </c>
      <c r="AQ1309" s="169" t="s">
        <v>691</v>
      </c>
      <c r="AR1309" s="169" t="s">
        <v>690</v>
      </c>
      <c r="AS1309" s="169" t="s">
        <v>691</v>
      </c>
      <c r="AT1309" s="168" t="s">
        <v>2675</v>
      </c>
      <c r="AU1309" s="168" t="s">
        <v>2675</v>
      </c>
    </row>
    <row r="1310" s="178" customFormat="true" ht="25.5" hidden="true" customHeight="false" outlineLevel="0" collapsed="false">
      <c r="I1310" s="179" t="s">
        <v>656</v>
      </c>
      <c r="J1310" s="181" t="s">
        <v>657</v>
      </c>
      <c r="L1310" s="181" t="s">
        <v>658</v>
      </c>
      <c r="M1310" s="179" t="s">
        <v>167</v>
      </c>
      <c r="N1310" s="181" t="s">
        <v>168</v>
      </c>
      <c r="O1310" s="181" t="s">
        <v>169</v>
      </c>
      <c r="P1310" s="179" t="s">
        <v>2775</v>
      </c>
      <c r="Q1310" s="179" t="s">
        <v>2744</v>
      </c>
      <c r="S1310" s="181" t="s">
        <v>725</v>
      </c>
      <c r="T1310" s="181" t="s">
        <v>726</v>
      </c>
      <c r="Y1310" s="179" t="s">
        <v>663</v>
      </c>
      <c r="AA1310" s="186" t="n">
        <v>-1760</v>
      </c>
      <c r="AB1310" s="181" t="s">
        <v>1129</v>
      </c>
      <c r="AC1310" s="181" t="s">
        <v>1130</v>
      </c>
      <c r="AD1310" s="181" t="s">
        <v>2055</v>
      </c>
      <c r="AE1310" s="181" t="s">
        <v>2056</v>
      </c>
      <c r="AF1310" s="181" t="s">
        <v>176</v>
      </c>
      <c r="AG1310" s="179" t="s">
        <v>2745</v>
      </c>
      <c r="AH1310" s="181" t="s">
        <v>2746</v>
      </c>
      <c r="AI1310" s="181" t="s">
        <v>2747</v>
      </c>
      <c r="AJ1310" s="181" t="s">
        <v>193</v>
      </c>
      <c r="AK1310" s="179" t="s">
        <v>239</v>
      </c>
      <c r="AL1310" s="179" t="s">
        <v>171</v>
      </c>
      <c r="AN1310" s="179" t="s">
        <v>170</v>
      </c>
      <c r="AO1310" s="179" t="s">
        <v>171</v>
      </c>
      <c r="AP1310" s="181" t="s">
        <v>1410</v>
      </c>
      <c r="AQ1310" s="181" t="s">
        <v>1411</v>
      </c>
      <c r="AR1310" s="181" t="s">
        <v>1410</v>
      </c>
      <c r="AS1310" s="181" t="s">
        <v>1411</v>
      </c>
      <c r="AT1310" s="179" t="s">
        <v>2744</v>
      </c>
      <c r="AU1310" s="179" t="s">
        <v>2744</v>
      </c>
    </row>
    <row r="1311" customFormat="false" ht="25.5" hidden="true" customHeight="false" outlineLevel="0" collapsed="false">
      <c r="I1311" s="168" t="s">
        <v>656</v>
      </c>
      <c r="J1311" s="169" t="s">
        <v>657</v>
      </c>
      <c r="L1311" s="169" t="s">
        <v>658</v>
      </c>
      <c r="M1311" s="168" t="s">
        <v>167</v>
      </c>
      <c r="N1311" s="169" t="s">
        <v>168</v>
      </c>
      <c r="O1311" s="169" t="s">
        <v>169</v>
      </c>
      <c r="P1311" s="168" t="s">
        <v>2775</v>
      </c>
      <c r="Q1311" s="168" t="s">
        <v>2744</v>
      </c>
      <c r="S1311" s="169" t="s">
        <v>725</v>
      </c>
      <c r="T1311" s="169" t="s">
        <v>726</v>
      </c>
      <c r="Y1311" s="168" t="s">
        <v>671</v>
      </c>
      <c r="AA1311" s="170" t="n">
        <v>-1760</v>
      </c>
      <c r="AB1311" s="169" t="s">
        <v>168</v>
      </c>
      <c r="AC1311" s="169" t="s">
        <v>169</v>
      </c>
      <c r="AD1311" s="169" t="s">
        <v>54</v>
      </c>
      <c r="AE1311" s="169" t="s">
        <v>672</v>
      </c>
      <c r="AF1311" s="169" t="s">
        <v>673</v>
      </c>
      <c r="AN1311" s="168" t="s">
        <v>170</v>
      </c>
      <c r="AO1311" s="168" t="s">
        <v>171</v>
      </c>
      <c r="AP1311" s="169" t="s">
        <v>1410</v>
      </c>
      <c r="AQ1311" s="169" t="s">
        <v>1411</v>
      </c>
      <c r="AR1311" s="169" t="s">
        <v>1410</v>
      </c>
      <c r="AS1311" s="169" t="s">
        <v>1411</v>
      </c>
      <c r="AT1311" s="168" t="s">
        <v>2744</v>
      </c>
      <c r="AU1311" s="168" t="s">
        <v>2744</v>
      </c>
    </row>
    <row r="1312" customFormat="false" ht="25.5" hidden="false" customHeight="false" outlineLevel="0" collapsed="false">
      <c r="I1312" s="168" t="s">
        <v>656</v>
      </c>
      <c r="J1312" s="169" t="s">
        <v>657</v>
      </c>
      <c r="L1312" s="169" t="s">
        <v>658</v>
      </c>
      <c r="M1312" s="168" t="s">
        <v>167</v>
      </c>
      <c r="N1312" s="169" t="s">
        <v>168</v>
      </c>
      <c r="O1312" s="169" t="s">
        <v>169</v>
      </c>
      <c r="P1312" s="168" t="s">
        <v>2776</v>
      </c>
      <c r="Q1312" s="168" t="s">
        <v>2675</v>
      </c>
      <c r="S1312" s="169" t="s">
        <v>661</v>
      </c>
      <c r="T1312" s="169" t="s">
        <v>662</v>
      </c>
      <c r="Y1312" s="168" t="s">
        <v>663</v>
      </c>
      <c r="AA1312" s="170" t="n">
        <v>5612.17</v>
      </c>
      <c r="AB1312" s="169" t="s">
        <v>172</v>
      </c>
      <c r="AC1312" s="169" t="s">
        <v>173</v>
      </c>
      <c r="AD1312" s="169" t="s">
        <v>40</v>
      </c>
      <c r="AE1312" s="169" t="s">
        <v>519</v>
      </c>
      <c r="AF1312" s="169" t="s">
        <v>176</v>
      </c>
      <c r="AG1312" s="168" t="s">
        <v>371</v>
      </c>
      <c r="AH1312" s="169" t="s">
        <v>372</v>
      </c>
      <c r="AI1312" s="169" t="s">
        <v>373</v>
      </c>
      <c r="AJ1312" s="169" t="s">
        <v>180</v>
      </c>
      <c r="AK1312" s="168" t="s">
        <v>181</v>
      </c>
      <c r="AL1312" s="168" t="s">
        <v>171</v>
      </c>
      <c r="AN1312" s="168" t="s">
        <v>170</v>
      </c>
      <c r="AO1312" s="168" t="s">
        <v>171</v>
      </c>
      <c r="AP1312" s="169" t="s">
        <v>690</v>
      </c>
      <c r="AQ1312" s="169" t="s">
        <v>691</v>
      </c>
      <c r="AR1312" s="169" t="s">
        <v>690</v>
      </c>
      <c r="AS1312" s="169" t="s">
        <v>691</v>
      </c>
      <c r="AT1312" s="168" t="s">
        <v>2675</v>
      </c>
      <c r="AU1312" s="168" t="s">
        <v>2675</v>
      </c>
    </row>
    <row r="1313" customFormat="false" ht="25.5" hidden="true" customHeight="false" outlineLevel="0" collapsed="false">
      <c r="I1313" s="168" t="s">
        <v>656</v>
      </c>
      <c r="J1313" s="169" t="s">
        <v>657</v>
      </c>
      <c r="L1313" s="169" t="s">
        <v>658</v>
      </c>
      <c r="M1313" s="168" t="s">
        <v>167</v>
      </c>
      <c r="N1313" s="169" t="s">
        <v>168</v>
      </c>
      <c r="O1313" s="169" t="s">
        <v>169</v>
      </c>
      <c r="P1313" s="168" t="s">
        <v>2776</v>
      </c>
      <c r="Q1313" s="168" t="s">
        <v>2675</v>
      </c>
      <c r="S1313" s="169" t="s">
        <v>661</v>
      </c>
      <c r="T1313" s="169" t="s">
        <v>662</v>
      </c>
      <c r="Y1313" s="168" t="s">
        <v>671</v>
      </c>
      <c r="AA1313" s="170" t="n">
        <v>5612.17</v>
      </c>
      <c r="AB1313" s="169" t="s">
        <v>168</v>
      </c>
      <c r="AC1313" s="169" t="s">
        <v>169</v>
      </c>
      <c r="AD1313" s="169" t="s">
        <v>54</v>
      </c>
      <c r="AE1313" s="169" t="s">
        <v>672</v>
      </c>
      <c r="AF1313" s="169" t="s">
        <v>673</v>
      </c>
      <c r="AN1313" s="168" t="s">
        <v>170</v>
      </c>
      <c r="AO1313" s="168" t="s">
        <v>171</v>
      </c>
      <c r="AP1313" s="169" t="s">
        <v>690</v>
      </c>
      <c r="AQ1313" s="169" t="s">
        <v>691</v>
      </c>
      <c r="AR1313" s="169" t="s">
        <v>690</v>
      </c>
      <c r="AS1313" s="169" t="s">
        <v>691</v>
      </c>
      <c r="AT1313" s="168" t="s">
        <v>2675</v>
      </c>
      <c r="AU1313" s="168" t="s">
        <v>2675</v>
      </c>
    </row>
    <row r="1314" customFormat="false" ht="25.5" hidden="false" customHeight="false" outlineLevel="0" collapsed="false">
      <c r="I1314" s="168" t="s">
        <v>656</v>
      </c>
      <c r="J1314" s="169" t="s">
        <v>657</v>
      </c>
      <c r="L1314" s="169" t="s">
        <v>658</v>
      </c>
      <c r="M1314" s="168" t="s">
        <v>167</v>
      </c>
      <c r="N1314" s="169" t="s">
        <v>168</v>
      </c>
      <c r="O1314" s="169" t="s">
        <v>169</v>
      </c>
      <c r="P1314" s="168" t="s">
        <v>2777</v>
      </c>
      <c r="Q1314" s="168" t="s">
        <v>2675</v>
      </c>
      <c r="S1314" s="169" t="s">
        <v>661</v>
      </c>
      <c r="T1314" s="169" t="s">
        <v>662</v>
      </c>
      <c r="Y1314" s="168" t="s">
        <v>663</v>
      </c>
      <c r="AA1314" s="170" t="n">
        <v>2003.44</v>
      </c>
      <c r="AB1314" s="169" t="s">
        <v>172</v>
      </c>
      <c r="AC1314" s="169" t="s">
        <v>173</v>
      </c>
      <c r="AD1314" s="169" t="s">
        <v>40</v>
      </c>
      <c r="AE1314" s="169" t="s">
        <v>519</v>
      </c>
      <c r="AF1314" s="169" t="s">
        <v>176</v>
      </c>
      <c r="AG1314" s="168" t="s">
        <v>2778</v>
      </c>
      <c r="AH1314" s="169" t="s">
        <v>2779</v>
      </c>
      <c r="AI1314" s="169" t="s">
        <v>2780</v>
      </c>
      <c r="AJ1314" s="169" t="s">
        <v>180</v>
      </c>
      <c r="AK1314" s="168" t="s">
        <v>181</v>
      </c>
      <c r="AL1314" s="168" t="s">
        <v>171</v>
      </c>
      <c r="AN1314" s="168" t="s">
        <v>170</v>
      </c>
      <c r="AO1314" s="168" t="s">
        <v>171</v>
      </c>
      <c r="AP1314" s="169" t="s">
        <v>690</v>
      </c>
      <c r="AQ1314" s="169" t="s">
        <v>691</v>
      </c>
      <c r="AR1314" s="169" t="s">
        <v>690</v>
      </c>
      <c r="AS1314" s="169" t="s">
        <v>691</v>
      </c>
      <c r="AT1314" s="168" t="s">
        <v>2675</v>
      </c>
      <c r="AU1314" s="168" t="s">
        <v>2675</v>
      </c>
    </row>
    <row r="1315" customFormat="false" ht="25.5" hidden="true" customHeight="false" outlineLevel="0" collapsed="false">
      <c r="I1315" s="168" t="s">
        <v>656</v>
      </c>
      <c r="J1315" s="169" t="s">
        <v>657</v>
      </c>
      <c r="L1315" s="169" t="s">
        <v>658</v>
      </c>
      <c r="M1315" s="168" t="s">
        <v>167</v>
      </c>
      <c r="N1315" s="169" t="s">
        <v>168</v>
      </c>
      <c r="O1315" s="169" t="s">
        <v>169</v>
      </c>
      <c r="P1315" s="168" t="s">
        <v>2777</v>
      </c>
      <c r="Q1315" s="168" t="s">
        <v>2675</v>
      </c>
      <c r="S1315" s="169" t="s">
        <v>661</v>
      </c>
      <c r="T1315" s="169" t="s">
        <v>662</v>
      </c>
      <c r="Y1315" s="168" t="s">
        <v>671</v>
      </c>
      <c r="AA1315" s="170" t="n">
        <v>2003.44</v>
      </c>
      <c r="AB1315" s="169" t="s">
        <v>168</v>
      </c>
      <c r="AC1315" s="169" t="s">
        <v>169</v>
      </c>
      <c r="AD1315" s="169" t="s">
        <v>54</v>
      </c>
      <c r="AE1315" s="169" t="s">
        <v>672</v>
      </c>
      <c r="AF1315" s="169" t="s">
        <v>673</v>
      </c>
      <c r="AN1315" s="168" t="s">
        <v>170</v>
      </c>
      <c r="AO1315" s="168" t="s">
        <v>171</v>
      </c>
      <c r="AP1315" s="169" t="s">
        <v>690</v>
      </c>
      <c r="AQ1315" s="169" t="s">
        <v>691</v>
      </c>
      <c r="AR1315" s="169" t="s">
        <v>690</v>
      </c>
      <c r="AS1315" s="169" t="s">
        <v>691</v>
      </c>
      <c r="AT1315" s="168" t="s">
        <v>2675</v>
      </c>
      <c r="AU1315" s="168" t="s">
        <v>2675</v>
      </c>
    </row>
    <row r="1316" customFormat="false" ht="25.5" hidden="false" customHeight="false" outlineLevel="0" collapsed="false">
      <c r="I1316" s="168" t="s">
        <v>656</v>
      </c>
      <c r="J1316" s="169" t="s">
        <v>657</v>
      </c>
      <c r="L1316" s="169" t="s">
        <v>658</v>
      </c>
      <c r="M1316" s="168" t="s">
        <v>167</v>
      </c>
      <c r="N1316" s="169" t="s">
        <v>168</v>
      </c>
      <c r="O1316" s="169" t="s">
        <v>169</v>
      </c>
      <c r="P1316" s="168" t="s">
        <v>2781</v>
      </c>
      <c r="Q1316" s="168" t="s">
        <v>2675</v>
      </c>
      <c r="S1316" s="169" t="s">
        <v>661</v>
      </c>
      <c r="T1316" s="169" t="s">
        <v>662</v>
      </c>
      <c r="Y1316" s="168" t="s">
        <v>663</v>
      </c>
      <c r="AA1316" s="170" t="n">
        <v>12410.26</v>
      </c>
      <c r="AB1316" s="169" t="s">
        <v>172</v>
      </c>
      <c r="AC1316" s="169" t="s">
        <v>173</v>
      </c>
      <c r="AD1316" s="169" t="s">
        <v>40</v>
      </c>
      <c r="AE1316" s="169" t="s">
        <v>519</v>
      </c>
      <c r="AF1316" s="169" t="s">
        <v>176</v>
      </c>
      <c r="AG1316" s="168" t="s">
        <v>777</v>
      </c>
      <c r="AH1316" s="169" t="s">
        <v>778</v>
      </c>
      <c r="AI1316" s="169" t="s">
        <v>779</v>
      </c>
      <c r="AJ1316" s="169" t="s">
        <v>180</v>
      </c>
      <c r="AK1316" s="168" t="s">
        <v>780</v>
      </c>
      <c r="AL1316" s="168" t="s">
        <v>781</v>
      </c>
      <c r="AN1316" s="168" t="s">
        <v>170</v>
      </c>
      <c r="AO1316" s="168" t="s">
        <v>171</v>
      </c>
      <c r="AP1316" s="169" t="s">
        <v>690</v>
      </c>
      <c r="AQ1316" s="169" t="s">
        <v>691</v>
      </c>
      <c r="AR1316" s="169" t="s">
        <v>690</v>
      </c>
      <c r="AS1316" s="169" t="s">
        <v>691</v>
      </c>
      <c r="AT1316" s="168" t="s">
        <v>2675</v>
      </c>
      <c r="AU1316" s="168" t="s">
        <v>2675</v>
      </c>
    </row>
    <row r="1317" customFormat="false" ht="25.5" hidden="true" customHeight="false" outlineLevel="0" collapsed="false">
      <c r="I1317" s="168" t="s">
        <v>656</v>
      </c>
      <c r="J1317" s="169" t="s">
        <v>657</v>
      </c>
      <c r="L1317" s="169" t="s">
        <v>658</v>
      </c>
      <c r="M1317" s="168" t="s">
        <v>167</v>
      </c>
      <c r="N1317" s="169" t="s">
        <v>168</v>
      </c>
      <c r="O1317" s="169" t="s">
        <v>169</v>
      </c>
      <c r="P1317" s="168" t="s">
        <v>2781</v>
      </c>
      <c r="Q1317" s="168" t="s">
        <v>2675</v>
      </c>
      <c r="S1317" s="169" t="s">
        <v>661</v>
      </c>
      <c r="T1317" s="169" t="s">
        <v>662</v>
      </c>
      <c r="Y1317" s="168" t="s">
        <v>671</v>
      </c>
      <c r="AA1317" s="170" t="n">
        <v>12410.26</v>
      </c>
      <c r="AB1317" s="169" t="s">
        <v>168</v>
      </c>
      <c r="AC1317" s="169" t="s">
        <v>169</v>
      </c>
      <c r="AD1317" s="169" t="s">
        <v>54</v>
      </c>
      <c r="AE1317" s="169" t="s">
        <v>672</v>
      </c>
      <c r="AF1317" s="169" t="s">
        <v>673</v>
      </c>
      <c r="AN1317" s="168" t="s">
        <v>170</v>
      </c>
      <c r="AO1317" s="168" t="s">
        <v>171</v>
      </c>
      <c r="AP1317" s="169" t="s">
        <v>690</v>
      </c>
      <c r="AQ1317" s="169" t="s">
        <v>691</v>
      </c>
      <c r="AR1317" s="169" t="s">
        <v>690</v>
      </c>
      <c r="AS1317" s="169" t="s">
        <v>691</v>
      </c>
      <c r="AT1317" s="168" t="s">
        <v>2675</v>
      </c>
      <c r="AU1317" s="168" t="s">
        <v>2675</v>
      </c>
    </row>
    <row r="1318" customFormat="false" ht="25.5" hidden="false" customHeight="false" outlineLevel="0" collapsed="false">
      <c r="I1318" s="168" t="s">
        <v>656</v>
      </c>
      <c r="J1318" s="169" t="s">
        <v>657</v>
      </c>
      <c r="L1318" s="169" t="s">
        <v>658</v>
      </c>
      <c r="M1318" s="168" t="s">
        <v>167</v>
      </c>
      <c r="N1318" s="169" t="s">
        <v>168</v>
      </c>
      <c r="O1318" s="169" t="s">
        <v>169</v>
      </c>
      <c r="P1318" s="168" t="s">
        <v>2782</v>
      </c>
      <c r="Q1318" s="168" t="s">
        <v>2675</v>
      </c>
      <c r="S1318" s="169" t="s">
        <v>661</v>
      </c>
      <c r="T1318" s="169" t="s">
        <v>662</v>
      </c>
      <c r="Y1318" s="168" t="s">
        <v>663</v>
      </c>
      <c r="AA1318" s="170" t="n">
        <v>3189.42</v>
      </c>
      <c r="AB1318" s="169" t="s">
        <v>172</v>
      </c>
      <c r="AC1318" s="169" t="s">
        <v>173</v>
      </c>
      <c r="AD1318" s="169" t="s">
        <v>40</v>
      </c>
      <c r="AE1318" s="169" t="s">
        <v>519</v>
      </c>
      <c r="AF1318" s="169" t="s">
        <v>176</v>
      </c>
      <c r="AG1318" s="168" t="s">
        <v>2783</v>
      </c>
      <c r="AH1318" s="169" t="s">
        <v>2784</v>
      </c>
      <c r="AI1318" s="169" t="s">
        <v>2785</v>
      </c>
      <c r="AJ1318" s="169" t="s">
        <v>193</v>
      </c>
      <c r="AK1318" s="168" t="s">
        <v>1447</v>
      </c>
      <c r="AL1318" s="168" t="s">
        <v>171</v>
      </c>
      <c r="AN1318" s="168" t="s">
        <v>170</v>
      </c>
      <c r="AO1318" s="168" t="s">
        <v>171</v>
      </c>
      <c r="AP1318" s="169" t="s">
        <v>690</v>
      </c>
      <c r="AQ1318" s="169" t="s">
        <v>691</v>
      </c>
      <c r="AR1318" s="169" t="s">
        <v>690</v>
      </c>
      <c r="AS1318" s="169" t="s">
        <v>691</v>
      </c>
      <c r="AT1318" s="168" t="s">
        <v>2675</v>
      </c>
      <c r="AU1318" s="168" t="s">
        <v>2675</v>
      </c>
    </row>
    <row r="1319" customFormat="false" ht="25.5" hidden="true" customHeight="false" outlineLevel="0" collapsed="false">
      <c r="I1319" s="168" t="s">
        <v>656</v>
      </c>
      <c r="J1319" s="169" t="s">
        <v>657</v>
      </c>
      <c r="L1319" s="169" t="s">
        <v>658</v>
      </c>
      <c r="M1319" s="168" t="s">
        <v>167</v>
      </c>
      <c r="N1319" s="169" t="s">
        <v>168</v>
      </c>
      <c r="O1319" s="169" t="s">
        <v>169</v>
      </c>
      <c r="P1319" s="168" t="s">
        <v>2782</v>
      </c>
      <c r="Q1319" s="168" t="s">
        <v>2675</v>
      </c>
      <c r="S1319" s="169" t="s">
        <v>661</v>
      </c>
      <c r="T1319" s="169" t="s">
        <v>662</v>
      </c>
      <c r="Y1319" s="168" t="s">
        <v>671</v>
      </c>
      <c r="AA1319" s="170" t="n">
        <v>3189.42</v>
      </c>
      <c r="AB1319" s="169" t="s">
        <v>168</v>
      </c>
      <c r="AC1319" s="169" t="s">
        <v>169</v>
      </c>
      <c r="AD1319" s="169" t="s">
        <v>54</v>
      </c>
      <c r="AE1319" s="169" t="s">
        <v>672</v>
      </c>
      <c r="AF1319" s="169" t="s">
        <v>673</v>
      </c>
      <c r="AN1319" s="168" t="s">
        <v>170</v>
      </c>
      <c r="AO1319" s="168" t="s">
        <v>171</v>
      </c>
      <c r="AP1319" s="169" t="s">
        <v>690</v>
      </c>
      <c r="AQ1319" s="169" t="s">
        <v>691</v>
      </c>
      <c r="AR1319" s="169" t="s">
        <v>690</v>
      </c>
      <c r="AS1319" s="169" t="s">
        <v>691</v>
      </c>
      <c r="AT1319" s="168" t="s">
        <v>2675</v>
      </c>
      <c r="AU1319" s="168" t="s">
        <v>2675</v>
      </c>
    </row>
    <row r="1320" customFormat="false" ht="25.5" hidden="false" customHeight="false" outlineLevel="0" collapsed="false">
      <c r="I1320" s="168" t="s">
        <v>656</v>
      </c>
      <c r="J1320" s="169" t="s">
        <v>657</v>
      </c>
      <c r="L1320" s="169" t="s">
        <v>658</v>
      </c>
      <c r="M1320" s="168" t="s">
        <v>167</v>
      </c>
      <c r="N1320" s="169" t="s">
        <v>168</v>
      </c>
      <c r="O1320" s="169" t="s">
        <v>169</v>
      </c>
      <c r="P1320" s="168" t="s">
        <v>2786</v>
      </c>
      <c r="Q1320" s="168" t="s">
        <v>2675</v>
      </c>
      <c r="S1320" s="169" t="s">
        <v>661</v>
      </c>
      <c r="T1320" s="169" t="s">
        <v>662</v>
      </c>
      <c r="Y1320" s="168" t="s">
        <v>663</v>
      </c>
      <c r="AA1320" s="170" t="n">
        <v>454.99</v>
      </c>
      <c r="AB1320" s="169" t="s">
        <v>172</v>
      </c>
      <c r="AC1320" s="169" t="s">
        <v>173</v>
      </c>
      <c r="AD1320" s="169" t="s">
        <v>40</v>
      </c>
      <c r="AE1320" s="169" t="s">
        <v>519</v>
      </c>
      <c r="AF1320" s="169" t="s">
        <v>176</v>
      </c>
      <c r="AG1320" s="168" t="s">
        <v>2787</v>
      </c>
      <c r="AH1320" s="169" t="s">
        <v>2788</v>
      </c>
      <c r="AI1320" s="169" t="s">
        <v>2789</v>
      </c>
      <c r="AJ1320" s="169" t="s">
        <v>180</v>
      </c>
      <c r="AK1320" s="168" t="s">
        <v>2699</v>
      </c>
      <c r="AL1320" s="168" t="s">
        <v>171</v>
      </c>
      <c r="AN1320" s="168" t="s">
        <v>170</v>
      </c>
      <c r="AO1320" s="168" t="s">
        <v>171</v>
      </c>
      <c r="AP1320" s="169" t="s">
        <v>690</v>
      </c>
      <c r="AQ1320" s="169" t="s">
        <v>691</v>
      </c>
      <c r="AR1320" s="169" t="s">
        <v>690</v>
      </c>
      <c r="AS1320" s="169" t="s">
        <v>691</v>
      </c>
      <c r="AT1320" s="168" t="s">
        <v>2675</v>
      </c>
      <c r="AU1320" s="168" t="s">
        <v>2675</v>
      </c>
    </row>
    <row r="1321" customFormat="false" ht="25.5" hidden="true" customHeight="false" outlineLevel="0" collapsed="false">
      <c r="I1321" s="168" t="s">
        <v>656</v>
      </c>
      <c r="J1321" s="169" t="s">
        <v>657</v>
      </c>
      <c r="L1321" s="169" t="s">
        <v>658</v>
      </c>
      <c r="M1321" s="168" t="s">
        <v>167</v>
      </c>
      <c r="N1321" s="169" t="s">
        <v>168</v>
      </c>
      <c r="O1321" s="169" t="s">
        <v>169</v>
      </c>
      <c r="P1321" s="168" t="s">
        <v>2786</v>
      </c>
      <c r="Q1321" s="168" t="s">
        <v>2675</v>
      </c>
      <c r="S1321" s="169" t="s">
        <v>661</v>
      </c>
      <c r="T1321" s="169" t="s">
        <v>662</v>
      </c>
      <c r="Y1321" s="168" t="s">
        <v>671</v>
      </c>
      <c r="AA1321" s="170" t="n">
        <v>454.99</v>
      </c>
      <c r="AB1321" s="169" t="s">
        <v>168</v>
      </c>
      <c r="AC1321" s="169" t="s">
        <v>169</v>
      </c>
      <c r="AD1321" s="169" t="s">
        <v>54</v>
      </c>
      <c r="AE1321" s="169" t="s">
        <v>672</v>
      </c>
      <c r="AF1321" s="169" t="s">
        <v>673</v>
      </c>
      <c r="AN1321" s="168" t="s">
        <v>170</v>
      </c>
      <c r="AO1321" s="168" t="s">
        <v>171</v>
      </c>
      <c r="AP1321" s="169" t="s">
        <v>690</v>
      </c>
      <c r="AQ1321" s="169" t="s">
        <v>691</v>
      </c>
      <c r="AR1321" s="169" t="s">
        <v>690</v>
      </c>
      <c r="AS1321" s="169" t="s">
        <v>691</v>
      </c>
      <c r="AT1321" s="168" t="s">
        <v>2675</v>
      </c>
      <c r="AU1321" s="168" t="s">
        <v>2675</v>
      </c>
    </row>
    <row r="1322" customFormat="false" ht="25.5" hidden="false" customHeight="false" outlineLevel="0" collapsed="false">
      <c r="I1322" s="168" t="s">
        <v>656</v>
      </c>
      <c r="J1322" s="169" t="s">
        <v>657</v>
      </c>
      <c r="L1322" s="169" t="s">
        <v>658</v>
      </c>
      <c r="M1322" s="168" t="s">
        <v>167</v>
      </c>
      <c r="N1322" s="169" t="s">
        <v>168</v>
      </c>
      <c r="O1322" s="169" t="s">
        <v>169</v>
      </c>
      <c r="P1322" s="168" t="s">
        <v>2790</v>
      </c>
      <c r="Q1322" s="168" t="s">
        <v>2675</v>
      </c>
      <c r="S1322" s="169" t="s">
        <v>661</v>
      </c>
      <c r="T1322" s="169" t="s">
        <v>662</v>
      </c>
      <c r="Y1322" s="168" t="s">
        <v>663</v>
      </c>
      <c r="AA1322" s="170" t="n">
        <v>1304.28</v>
      </c>
      <c r="AB1322" s="169" t="s">
        <v>172</v>
      </c>
      <c r="AC1322" s="169" t="s">
        <v>173</v>
      </c>
      <c r="AD1322" s="169" t="s">
        <v>40</v>
      </c>
      <c r="AE1322" s="169" t="s">
        <v>519</v>
      </c>
      <c r="AF1322" s="169" t="s">
        <v>176</v>
      </c>
      <c r="AG1322" s="168" t="s">
        <v>2791</v>
      </c>
      <c r="AH1322" s="169" t="s">
        <v>2792</v>
      </c>
      <c r="AI1322" s="169" t="s">
        <v>2793</v>
      </c>
      <c r="AJ1322" s="169" t="s">
        <v>193</v>
      </c>
      <c r="AK1322" s="168" t="s">
        <v>757</v>
      </c>
      <c r="AL1322" s="168" t="s">
        <v>199</v>
      </c>
      <c r="AN1322" s="168" t="s">
        <v>170</v>
      </c>
      <c r="AO1322" s="168" t="s">
        <v>171</v>
      </c>
      <c r="AP1322" s="169" t="s">
        <v>690</v>
      </c>
      <c r="AQ1322" s="169" t="s">
        <v>691</v>
      </c>
      <c r="AR1322" s="169" t="s">
        <v>690</v>
      </c>
      <c r="AS1322" s="169" t="s">
        <v>691</v>
      </c>
      <c r="AT1322" s="168" t="s">
        <v>2675</v>
      </c>
      <c r="AU1322" s="168" t="s">
        <v>2675</v>
      </c>
    </row>
    <row r="1323" customFormat="false" ht="25.5" hidden="true" customHeight="false" outlineLevel="0" collapsed="false">
      <c r="I1323" s="168" t="s">
        <v>656</v>
      </c>
      <c r="J1323" s="169" t="s">
        <v>657</v>
      </c>
      <c r="L1323" s="169" t="s">
        <v>658</v>
      </c>
      <c r="M1323" s="168" t="s">
        <v>167</v>
      </c>
      <c r="N1323" s="169" t="s">
        <v>168</v>
      </c>
      <c r="O1323" s="169" t="s">
        <v>169</v>
      </c>
      <c r="P1323" s="168" t="s">
        <v>2790</v>
      </c>
      <c r="Q1323" s="168" t="s">
        <v>2675</v>
      </c>
      <c r="S1323" s="169" t="s">
        <v>661</v>
      </c>
      <c r="T1323" s="169" t="s">
        <v>662</v>
      </c>
      <c r="Y1323" s="168" t="s">
        <v>671</v>
      </c>
      <c r="AA1323" s="170" t="n">
        <v>1304.28</v>
      </c>
      <c r="AB1323" s="169" t="s">
        <v>168</v>
      </c>
      <c r="AC1323" s="169" t="s">
        <v>169</v>
      </c>
      <c r="AD1323" s="169" t="s">
        <v>54</v>
      </c>
      <c r="AE1323" s="169" t="s">
        <v>672</v>
      </c>
      <c r="AF1323" s="169" t="s">
        <v>673</v>
      </c>
      <c r="AN1323" s="168" t="s">
        <v>170</v>
      </c>
      <c r="AO1323" s="168" t="s">
        <v>171</v>
      </c>
      <c r="AP1323" s="169" t="s">
        <v>690</v>
      </c>
      <c r="AQ1323" s="169" t="s">
        <v>691</v>
      </c>
      <c r="AR1323" s="169" t="s">
        <v>690</v>
      </c>
      <c r="AS1323" s="169" t="s">
        <v>691</v>
      </c>
      <c r="AT1323" s="168" t="s">
        <v>2675</v>
      </c>
      <c r="AU1323" s="168" t="s">
        <v>2675</v>
      </c>
    </row>
    <row r="1324" customFormat="false" ht="25.5" hidden="false" customHeight="false" outlineLevel="0" collapsed="false">
      <c r="I1324" s="168" t="s">
        <v>656</v>
      </c>
      <c r="J1324" s="169" t="s">
        <v>657</v>
      </c>
      <c r="L1324" s="169" t="s">
        <v>658</v>
      </c>
      <c r="M1324" s="168" t="s">
        <v>167</v>
      </c>
      <c r="N1324" s="169" t="s">
        <v>168</v>
      </c>
      <c r="O1324" s="169" t="s">
        <v>169</v>
      </c>
      <c r="P1324" s="168" t="s">
        <v>2794</v>
      </c>
      <c r="Q1324" s="168" t="s">
        <v>2675</v>
      </c>
      <c r="S1324" s="169" t="s">
        <v>661</v>
      </c>
      <c r="T1324" s="169" t="s">
        <v>662</v>
      </c>
      <c r="Y1324" s="168" t="s">
        <v>663</v>
      </c>
      <c r="AA1324" s="170" t="n">
        <v>106.93</v>
      </c>
      <c r="AB1324" s="169" t="s">
        <v>172</v>
      </c>
      <c r="AC1324" s="169" t="s">
        <v>173</v>
      </c>
      <c r="AD1324" s="169" t="s">
        <v>40</v>
      </c>
      <c r="AE1324" s="169" t="s">
        <v>519</v>
      </c>
      <c r="AF1324" s="169" t="s">
        <v>176</v>
      </c>
      <c r="AG1324" s="168" t="s">
        <v>2795</v>
      </c>
      <c r="AH1324" s="169" t="s">
        <v>2796</v>
      </c>
      <c r="AI1324" s="169" t="s">
        <v>2797</v>
      </c>
      <c r="AJ1324" s="169" t="s">
        <v>180</v>
      </c>
      <c r="AK1324" s="168" t="s">
        <v>268</v>
      </c>
      <c r="AL1324" s="168" t="s">
        <v>171</v>
      </c>
      <c r="AN1324" s="168" t="s">
        <v>170</v>
      </c>
      <c r="AO1324" s="168" t="s">
        <v>171</v>
      </c>
      <c r="AP1324" s="169" t="s">
        <v>690</v>
      </c>
      <c r="AQ1324" s="169" t="s">
        <v>691</v>
      </c>
      <c r="AR1324" s="169" t="s">
        <v>690</v>
      </c>
      <c r="AS1324" s="169" t="s">
        <v>691</v>
      </c>
      <c r="AT1324" s="168" t="s">
        <v>2675</v>
      </c>
      <c r="AU1324" s="168" t="s">
        <v>2675</v>
      </c>
    </row>
    <row r="1325" customFormat="false" ht="25.5" hidden="true" customHeight="false" outlineLevel="0" collapsed="false">
      <c r="I1325" s="168" t="s">
        <v>656</v>
      </c>
      <c r="J1325" s="169" t="s">
        <v>657</v>
      </c>
      <c r="L1325" s="169" t="s">
        <v>658</v>
      </c>
      <c r="M1325" s="168" t="s">
        <v>167</v>
      </c>
      <c r="N1325" s="169" t="s">
        <v>168</v>
      </c>
      <c r="O1325" s="169" t="s">
        <v>169</v>
      </c>
      <c r="P1325" s="168" t="s">
        <v>2794</v>
      </c>
      <c r="Q1325" s="168" t="s">
        <v>2675</v>
      </c>
      <c r="S1325" s="169" t="s">
        <v>661</v>
      </c>
      <c r="T1325" s="169" t="s">
        <v>662</v>
      </c>
      <c r="Y1325" s="168" t="s">
        <v>671</v>
      </c>
      <c r="AA1325" s="170" t="n">
        <v>106.93</v>
      </c>
      <c r="AB1325" s="169" t="s">
        <v>168</v>
      </c>
      <c r="AC1325" s="169" t="s">
        <v>169</v>
      </c>
      <c r="AD1325" s="169" t="s">
        <v>54</v>
      </c>
      <c r="AE1325" s="169" t="s">
        <v>672</v>
      </c>
      <c r="AF1325" s="169" t="s">
        <v>673</v>
      </c>
      <c r="AN1325" s="168" t="s">
        <v>170</v>
      </c>
      <c r="AO1325" s="168" t="s">
        <v>171</v>
      </c>
      <c r="AP1325" s="169" t="s">
        <v>690</v>
      </c>
      <c r="AQ1325" s="169" t="s">
        <v>691</v>
      </c>
      <c r="AR1325" s="169" t="s">
        <v>690</v>
      </c>
      <c r="AS1325" s="169" t="s">
        <v>691</v>
      </c>
      <c r="AT1325" s="168" t="s">
        <v>2675</v>
      </c>
      <c r="AU1325" s="168" t="s">
        <v>2675</v>
      </c>
    </row>
    <row r="1326" customFormat="false" ht="25.5" hidden="false" customHeight="false" outlineLevel="0" collapsed="false">
      <c r="I1326" s="168" t="s">
        <v>656</v>
      </c>
      <c r="J1326" s="169" t="s">
        <v>657</v>
      </c>
      <c r="L1326" s="169" t="s">
        <v>658</v>
      </c>
      <c r="M1326" s="168" t="s">
        <v>167</v>
      </c>
      <c r="N1326" s="169" t="s">
        <v>168</v>
      </c>
      <c r="O1326" s="169" t="s">
        <v>169</v>
      </c>
      <c r="P1326" s="168" t="s">
        <v>2798</v>
      </c>
      <c r="Q1326" s="168" t="s">
        <v>2675</v>
      </c>
      <c r="S1326" s="169" t="s">
        <v>661</v>
      </c>
      <c r="T1326" s="169" t="s">
        <v>662</v>
      </c>
      <c r="Y1326" s="168" t="s">
        <v>663</v>
      </c>
      <c r="AA1326" s="170" t="n">
        <v>8761.56</v>
      </c>
      <c r="AB1326" s="169" t="s">
        <v>172</v>
      </c>
      <c r="AC1326" s="169" t="s">
        <v>173</v>
      </c>
      <c r="AD1326" s="169" t="s">
        <v>40</v>
      </c>
      <c r="AE1326" s="169" t="s">
        <v>519</v>
      </c>
      <c r="AF1326" s="169" t="s">
        <v>176</v>
      </c>
      <c r="AG1326" s="168" t="s">
        <v>347</v>
      </c>
      <c r="AH1326" s="169" t="s">
        <v>348</v>
      </c>
      <c r="AI1326" s="169" t="s">
        <v>349</v>
      </c>
      <c r="AJ1326" s="169" t="s">
        <v>180</v>
      </c>
      <c r="AK1326" s="168" t="s">
        <v>350</v>
      </c>
      <c r="AL1326" s="168" t="s">
        <v>171</v>
      </c>
      <c r="AN1326" s="168" t="s">
        <v>170</v>
      </c>
      <c r="AO1326" s="168" t="s">
        <v>171</v>
      </c>
      <c r="AP1326" s="169" t="s">
        <v>690</v>
      </c>
      <c r="AQ1326" s="169" t="s">
        <v>691</v>
      </c>
      <c r="AR1326" s="169" t="s">
        <v>690</v>
      </c>
      <c r="AS1326" s="169" t="s">
        <v>691</v>
      </c>
      <c r="AT1326" s="168" t="s">
        <v>2675</v>
      </c>
      <c r="AU1326" s="168" t="s">
        <v>2675</v>
      </c>
    </row>
    <row r="1327" customFormat="false" ht="25.5" hidden="true" customHeight="false" outlineLevel="0" collapsed="false">
      <c r="I1327" s="168" t="s">
        <v>656</v>
      </c>
      <c r="J1327" s="169" t="s">
        <v>657</v>
      </c>
      <c r="L1327" s="169" t="s">
        <v>658</v>
      </c>
      <c r="M1327" s="168" t="s">
        <v>167</v>
      </c>
      <c r="N1327" s="169" t="s">
        <v>168</v>
      </c>
      <c r="O1327" s="169" t="s">
        <v>169</v>
      </c>
      <c r="P1327" s="168" t="s">
        <v>2798</v>
      </c>
      <c r="Q1327" s="168" t="s">
        <v>2675</v>
      </c>
      <c r="S1327" s="169" t="s">
        <v>661</v>
      </c>
      <c r="T1327" s="169" t="s">
        <v>662</v>
      </c>
      <c r="Y1327" s="168" t="s">
        <v>671</v>
      </c>
      <c r="AA1327" s="170" t="n">
        <v>8761.56</v>
      </c>
      <c r="AB1327" s="169" t="s">
        <v>168</v>
      </c>
      <c r="AC1327" s="169" t="s">
        <v>169</v>
      </c>
      <c r="AD1327" s="169" t="s">
        <v>54</v>
      </c>
      <c r="AE1327" s="169" t="s">
        <v>672</v>
      </c>
      <c r="AF1327" s="169" t="s">
        <v>673</v>
      </c>
      <c r="AN1327" s="168" t="s">
        <v>170</v>
      </c>
      <c r="AO1327" s="168" t="s">
        <v>171</v>
      </c>
      <c r="AP1327" s="169" t="s">
        <v>690</v>
      </c>
      <c r="AQ1327" s="169" t="s">
        <v>691</v>
      </c>
      <c r="AR1327" s="169" t="s">
        <v>690</v>
      </c>
      <c r="AS1327" s="169" t="s">
        <v>691</v>
      </c>
      <c r="AT1327" s="168" t="s">
        <v>2675</v>
      </c>
      <c r="AU1327" s="168" t="s">
        <v>2675</v>
      </c>
    </row>
    <row r="1328" customFormat="false" ht="25.5" hidden="false" customHeight="false" outlineLevel="0" collapsed="false">
      <c r="I1328" s="168" t="s">
        <v>656</v>
      </c>
      <c r="J1328" s="169" t="s">
        <v>657</v>
      </c>
      <c r="L1328" s="169" t="s">
        <v>658</v>
      </c>
      <c r="M1328" s="168" t="s">
        <v>167</v>
      </c>
      <c r="N1328" s="169" t="s">
        <v>168</v>
      </c>
      <c r="O1328" s="169" t="s">
        <v>169</v>
      </c>
      <c r="P1328" s="168" t="s">
        <v>2799</v>
      </c>
      <c r="Q1328" s="168" t="s">
        <v>2675</v>
      </c>
      <c r="S1328" s="169" t="s">
        <v>661</v>
      </c>
      <c r="T1328" s="169" t="s">
        <v>662</v>
      </c>
      <c r="Y1328" s="168" t="s">
        <v>663</v>
      </c>
      <c r="AA1328" s="170" t="n">
        <v>20000</v>
      </c>
      <c r="AB1328" s="169" t="s">
        <v>172</v>
      </c>
      <c r="AC1328" s="169" t="s">
        <v>173</v>
      </c>
      <c r="AD1328" s="169" t="s">
        <v>40</v>
      </c>
      <c r="AE1328" s="169" t="s">
        <v>519</v>
      </c>
      <c r="AF1328" s="169" t="s">
        <v>176</v>
      </c>
      <c r="AG1328" s="168" t="s">
        <v>1561</v>
      </c>
      <c r="AH1328" s="169" t="s">
        <v>1562</v>
      </c>
      <c r="AI1328" s="169" t="s">
        <v>1563</v>
      </c>
      <c r="AJ1328" s="169" t="s">
        <v>180</v>
      </c>
      <c r="AK1328" s="168" t="s">
        <v>1564</v>
      </c>
      <c r="AL1328" s="168" t="s">
        <v>171</v>
      </c>
      <c r="AN1328" s="168" t="s">
        <v>170</v>
      </c>
      <c r="AO1328" s="168" t="s">
        <v>171</v>
      </c>
      <c r="AP1328" s="169" t="s">
        <v>690</v>
      </c>
      <c r="AQ1328" s="169" t="s">
        <v>691</v>
      </c>
      <c r="AR1328" s="169" t="s">
        <v>690</v>
      </c>
      <c r="AS1328" s="169" t="s">
        <v>691</v>
      </c>
      <c r="AT1328" s="168" t="s">
        <v>2675</v>
      </c>
      <c r="AU1328" s="168" t="s">
        <v>2675</v>
      </c>
    </row>
    <row r="1329" customFormat="false" ht="25.5" hidden="true" customHeight="false" outlineLevel="0" collapsed="false">
      <c r="I1329" s="168" t="s">
        <v>656</v>
      </c>
      <c r="J1329" s="169" t="s">
        <v>657</v>
      </c>
      <c r="L1329" s="169" t="s">
        <v>658</v>
      </c>
      <c r="M1329" s="168" t="s">
        <v>167</v>
      </c>
      <c r="N1329" s="169" t="s">
        <v>168</v>
      </c>
      <c r="O1329" s="169" t="s">
        <v>169</v>
      </c>
      <c r="P1329" s="168" t="s">
        <v>2799</v>
      </c>
      <c r="Q1329" s="168" t="s">
        <v>2675</v>
      </c>
      <c r="S1329" s="169" t="s">
        <v>661</v>
      </c>
      <c r="T1329" s="169" t="s">
        <v>662</v>
      </c>
      <c r="Y1329" s="168" t="s">
        <v>671</v>
      </c>
      <c r="AA1329" s="170" t="n">
        <v>20000</v>
      </c>
      <c r="AB1329" s="169" t="s">
        <v>168</v>
      </c>
      <c r="AC1329" s="169" t="s">
        <v>169</v>
      </c>
      <c r="AD1329" s="169" t="s">
        <v>54</v>
      </c>
      <c r="AE1329" s="169" t="s">
        <v>672</v>
      </c>
      <c r="AF1329" s="169" t="s">
        <v>673</v>
      </c>
      <c r="AN1329" s="168" t="s">
        <v>170</v>
      </c>
      <c r="AO1329" s="168" t="s">
        <v>171</v>
      </c>
      <c r="AP1329" s="169" t="s">
        <v>690</v>
      </c>
      <c r="AQ1329" s="169" t="s">
        <v>691</v>
      </c>
      <c r="AR1329" s="169" t="s">
        <v>690</v>
      </c>
      <c r="AS1329" s="169" t="s">
        <v>691</v>
      </c>
      <c r="AT1329" s="168" t="s">
        <v>2675</v>
      </c>
      <c r="AU1329" s="168" t="s">
        <v>2675</v>
      </c>
    </row>
    <row r="1330" customFormat="false" ht="25.5" hidden="false" customHeight="false" outlineLevel="0" collapsed="false">
      <c r="I1330" s="168" t="s">
        <v>656</v>
      </c>
      <c r="J1330" s="169" t="s">
        <v>657</v>
      </c>
      <c r="L1330" s="169" t="s">
        <v>658</v>
      </c>
      <c r="M1330" s="168" t="s">
        <v>167</v>
      </c>
      <c r="N1330" s="169" t="s">
        <v>168</v>
      </c>
      <c r="O1330" s="169" t="s">
        <v>169</v>
      </c>
      <c r="P1330" s="168" t="s">
        <v>2800</v>
      </c>
      <c r="Q1330" s="168" t="s">
        <v>2675</v>
      </c>
      <c r="S1330" s="169" t="s">
        <v>661</v>
      </c>
      <c r="T1330" s="169" t="s">
        <v>662</v>
      </c>
      <c r="Y1330" s="168" t="s">
        <v>663</v>
      </c>
      <c r="AA1330" s="170" t="n">
        <v>1055.87</v>
      </c>
      <c r="AB1330" s="169" t="s">
        <v>172</v>
      </c>
      <c r="AC1330" s="169" t="s">
        <v>173</v>
      </c>
      <c r="AD1330" s="169" t="s">
        <v>40</v>
      </c>
      <c r="AE1330" s="169" t="s">
        <v>519</v>
      </c>
      <c r="AF1330" s="169" t="s">
        <v>176</v>
      </c>
      <c r="AG1330" s="168" t="s">
        <v>2801</v>
      </c>
      <c r="AH1330" s="169" t="s">
        <v>2802</v>
      </c>
      <c r="AI1330" s="169" t="s">
        <v>2803</v>
      </c>
      <c r="AJ1330" s="169" t="s">
        <v>180</v>
      </c>
      <c r="AK1330" s="168" t="s">
        <v>181</v>
      </c>
      <c r="AL1330" s="168" t="s">
        <v>171</v>
      </c>
      <c r="AN1330" s="168" t="s">
        <v>170</v>
      </c>
      <c r="AO1330" s="168" t="s">
        <v>171</v>
      </c>
      <c r="AP1330" s="169" t="s">
        <v>690</v>
      </c>
      <c r="AQ1330" s="169" t="s">
        <v>691</v>
      </c>
      <c r="AR1330" s="169" t="s">
        <v>690</v>
      </c>
      <c r="AS1330" s="169" t="s">
        <v>691</v>
      </c>
      <c r="AT1330" s="168" t="s">
        <v>2675</v>
      </c>
      <c r="AU1330" s="168" t="s">
        <v>2675</v>
      </c>
    </row>
    <row r="1331" customFormat="false" ht="25.5" hidden="true" customHeight="false" outlineLevel="0" collapsed="false">
      <c r="I1331" s="168" t="s">
        <v>656</v>
      </c>
      <c r="J1331" s="169" t="s">
        <v>657</v>
      </c>
      <c r="L1331" s="169" t="s">
        <v>658</v>
      </c>
      <c r="M1331" s="168" t="s">
        <v>167</v>
      </c>
      <c r="N1331" s="169" t="s">
        <v>168</v>
      </c>
      <c r="O1331" s="169" t="s">
        <v>169</v>
      </c>
      <c r="P1331" s="168" t="s">
        <v>2800</v>
      </c>
      <c r="Q1331" s="168" t="s">
        <v>2675</v>
      </c>
      <c r="S1331" s="169" t="s">
        <v>661</v>
      </c>
      <c r="T1331" s="169" t="s">
        <v>662</v>
      </c>
      <c r="Y1331" s="168" t="s">
        <v>671</v>
      </c>
      <c r="AA1331" s="170" t="n">
        <v>1055.87</v>
      </c>
      <c r="AB1331" s="169" t="s">
        <v>168</v>
      </c>
      <c r="AC1331" s="169" t="s">
        <v>169</v>
      </c>
      <c r="AD1331" s="169" t="s">
        <v>54</v>
      </c>
      <c r="AE1331" s="169" t="s">
        <v>672</v>
      </c>
      <c r="AF1331" s="169" t="s">
        <v>673</v>
      </c>
      <c r="AN1331" s="168" t="s">
        <v>170</v>
      </c>
      <c r="AO1331" s="168" t="s">
        <v>171</v>
      </c>
      <c r="AP1331" s="169" t="s">
        <v>690</v>
      </c>
      <c r="AQ1331" s="169" t="s">
        <v>691</v>
      </c>
      <c r="AR1331" s="169" t="s">
        <v>690</v>
      </c>
      <c r="AS1331" s="169" t="s">
        <v>691</v>
      </c>
      <c r="AT1331" s="168" t="s">
        <v>2675</v>
      </c>
      <c r="AU1331" s="168" t="s">
        <v>2675</v>
      </c>
    </row>
    <row r="1332" customFormat="false" ht="25.5" hidden="true" customHeight="false" outlineLevel="0" collapsed="false">
      <c r="I1332" s="168" t="s">
        <v>656</v>
      </c>
      <c r="J1332" s="169" t="s">
        <v>657</v>
      </c>
      <c r="L1332" s="169" t="s">
        <v>658</v>
      </c>
      <c r="M1332" s="168" t="s">
        <v>167</v>
      </c>
      <c r="N1332" s="169" t="s">
        <v>168</v>
      </c>
      <c r="O1332" s="169" t="s">
        <v>169</v>
      </c>
      <c r="P1332" s="168" t="s">
        <v>2804</v>
      </c>
      <c r="Q1332" s="168" t="s">
        <v>2744</v>
      </c>
      <c r="S1332" s="169" t="s">
        <v>661</v>
      </c>
      <c r="T1332" s="169" t="s">
        <v>662</v>
      </c>
      <c r="Y1332" s="168" t="s">
        <v>663</v>
      </c>
      <c r="AA1332" s="170" t="n">
        <v>29878.08</v>
      </c>
      <c r="AB1332" s="169" t="s">
        <v>1129</v>
      </c>
      <c r="AC1332" s="169" t="s">
        <v>1130</v>
      </c>
      <c r="AD1332" s="169" t="s">
        <v>40</v>
      </c>
      <c r="AE1332" s="169" t="s">
        <v>519</v>
      </c>
      <c r="AF1332" s="169" t="s">
        <v>176</v>
      </c>
      <c r="AG1332" s="168" t="s">
        <v>2805</v>
      </c>
      <c r="AH1332" s="169" t="s">
        <v>2806</v>
      </c>
      <c r="AI1332" s="169" t="s">
        <v>2807</v>
      </c>
      <c r="AJ1332" s="169" t="s">
        <v>180</v>
      </c>
      <c r="AK1332" s="168" t="s">
        <v>239</v>
      </c>
      <c r="AL1332" s="168" t="s">
        <v>171</v>
      </c>
      <c r="AN1332" s="168" t="s">
        <v>170</v>
      </c>
      <c r="AO1332" s="168" t="s">
        <v>171</v>
      </c>
      <c r="AP1332" s="169" t="s">
        <v>1569</v>
      </c>
      <c r="AQ1332" s="169" t="s">
        <v>1570</v>
      </c>
      <c r="AR1332" s="169" t="s">
        <v>1569</v>
      </c>
      <c r="AS1332" s="169" t="s">
        <v>1570</v>
      </c>
      <c r="AT1332" s="168" t="s">
        <v>2744</v>
      </c>
      <c r="AU1332" s="168" t="s">
        <v>2744</v>
      </c>
    </row>
    <row r="1333" customFormat="false" ht="25.5" hidden="true" customHeight="false" outlineLevel="0" collapsed="false">
      <c r="I1333" s="168" t="s">
        <v>656</v>
      </c>
      <c r="J1333" s="169" t="s">
        <v>657</v>
      </c>
      <c r="L1333" s="169" t="s">
        <v>658</v>
      </c>
      <c r="M1333" s="168" t="s">
        <v>167</v>
      </c>
      <c r="N1333" s="169" t="s">
        <v>168</v>
      </c>
      <c r="O1333" s="169" t="s">
        <v>169</v>
      </c>
      <c r="P1333" s="168" t="s">
        <v>2804</v>
      </c>
      <c r="Q1333" s="168" t="s">
        <v>2744</v>
      </c>
      <c r="S1333" s="169" t="s">
        <v>661</v>
      </c>
      <c r="T1333" s="169" t="s">
        <v>662</v>
      </c>
      <c r="Y1333" s="168" t="s">
        <v>671</v>
      </c>
      <c r="AA1333" s="170" t="n">
        <v>29878.08</v>
      </c>
      <c r="AB1333" s="169" t="s">
        <v>168</v>
      </c>
      <c r="AC1333" s="169" t="s">
        <v>169</v>
      </c>
      <c r="AD1333" s="169" t="s">
        <v>54</v>
      </c>
      <c r="AE1333" s="169" t="s">
        <v>672</v>
      </c>
      <c r="AF1333" s="169" t="s">
        <v>673</v>
      </c>
      <c r="AN1333" s="168" t="s">
        <v>170</v>
      </c>
      <c r="AO1333" s="168" t="s">
        <v>171</v>
      </c>
      <c r="AP1333" s="169" t="s">
        <v>1569</v>
      </c>
      <c r="AQ1333" s="169" t="s">
        <v>1570</v>
      </c>
      <c r="AR1333" s="169" t="s">
        <v>1569</v>
      </c>
      <c r="AS1333" s="169" t="s">
        <v>1570</v>
      </c>
      <c r="AT1333" s="168" t="s">
        <v>2744</v>
      </c>
      <c r="AU1333" s="168" t="s">
        <v>2744</v>
      </c>
    </row>
    <row r="1334" customFormat="false" ht="25.5" hidden="false" customHeight="false" outlineLevel="0" collapsed="false">
      <c r="I1334" s="168" t="s">
        <v>656</v>
      </c>
      <c r="J1334" s="169" t="s">
        <v>657</v>
      </c>
      <c r="L1334" s="169" t="s">
        <v>658</v>
      </c>
      <c r="M1334" s="168" t="s">
        <v>167</v>
      </c>
      <c r="N1334" s="169" t="s">
        <v>168</v>
      </c>
      <c r="O1334" s="169" t="s">
        <v>169</v>
      </c>
      <c r="P1334" s="168" t="s">
        <v>2808</v>
      </c>
      <c r="Q1334" s="168" t="s">
        <v>2675</v>
      </c>
      <c r="S1334" s="169" t="s">
        <v>661</v>
      </c>
      <c r="T1334" s="169" t="s">
        <v>662</v>
      </c>
      <c r="Y1334" s="168" t="s">
        <v>663</v>
      </c>
      <c r="AA1334" s="170" t="n">
        <v>4950</v>
      </c>
      <c r="AB1334" s="169" t="s">
        <v>172</v>
      </c>
      <c r="AC1334" s="169" t="s">
        <v>173</v>
      </c>
      <c r="AD1334" s="169" t="s">
        <v>40</v>
      </c>
      <c r="AE1334" s="169" t="s">
        <v>519</v>
      </c>
      <c r="AF1334" s="169" t="s">
        <v>176</v>
      </c>
      <c r="AG1334" s="168" t="s">
        <v>2809</v>
      </c>
      <c r="AH1334" s="169" t="s">
        <v>2810</v>
      </c>
      <c r="AI1334" s="169" t="s">
        <v>2811</v>
      </c>
      <c r="AJ1334" s="169" t="s">
        <v>180</v>
      </c>
      <c r="AK1334" s="168" t="s">
        <v>2812</v>
      </c>
      <c r="AL1334" s="168" t="s">
        <v>171</v>
      </c>
      <c r="AN1334" s="168" t="s">
        <v>170</v>
      </c>
      <c r="AO1334" s="168" t="s">
        <v>171</v>
      </c>
      <c r="AP1334" s="169" t="s">
        <v>690</v>
      </c>
      <c r="AQ1334" s="169" t="s">
        <v>691</v>
      </c>
      <c r="AR1334" s="169" t="s">
        <v>690</v>
      </c>
      <c r="AS1334" s="169" t="s">
        <v>691</v>
      </c>
      <c r="AT1334" s="168" t="s">
        <v>2675</v>
      </c>
      <c r="AU1334" s="168" t="s">
        <v>2675</v>
      </c>
    </row>
    <row r="1335" customFormat="false" ht="25.5" hidden="true" customHeight="false" outlineLevel="0" collapsed="false">
      <c r="I1335" s="168" t="s">
        <v>656</v>
      </c>
      <c r="J1335" s="169" t="s">
        <v>657</v>
      </c>
      <c r="L1335" s="169" t="s">
        <v>658</v>
      </c>
      <c r="M1335" s="168" t="s">
        <v>167</v>
      </c>
      <c r="N1335" s="169" t="s">
        <v>168</v>
      </c>
      <c r="O1335" s="169" t="s">
        <v>169</v>
      </c>
      <c r="P1335" s="168" t="s">
        <v>2808</v>
      </c>
      <c r="Q1335" s="168" t="s">
        <v>2675</v>
      </c>
      <c r="S1335" s="169" t="s">
        <v>661</v>
      </c>
      <c r="T1335" s="169" t="s">
        <v>662</v>
      </c>
      <c r="Y1335" s="168" t="s">
        <v>671</v>
      </c>
      <c r="AA1335" s="170" t="n">
        <v>4950</v>
      </c>
      <c r="AB1335" s="169" t="s">
        <v>168</v>
      </c>
      <c r="AC1335" s="169" t="s">
        <v>169</v>
      </c>
      <c r="AD1335" s="169" t="s">
        <v>54</v>
      </c>
      <c r="AE1335" s="169" t="s">
        <v>672</v>
      </c>
      <c r="AF1335" s="169" t="s">
        <v>673</v>
      </c>
      <c r="AN1335" s="168" t="s">
        <v>170</v>
      </c>
      <c r="AO1335" s="168" t="s">
        <v>171</v>
      </c>
      <c r="AP1335" s="169" t="s">
        <v>690</v>
      </c>
      <c r="AQ1335" s="169" t="s">
        <v>691</v>
      </c>
      <c r="AR1335" s="169" t="s">
        <v>690</v>
      </c>
      <c r="AS1335" s="169" t="s">
        <v>691</v>
      </c>
      <c r="AT1335" s="168" t="s">
        <v>2675</v>
      </c>
      <c r="AU1335" s="168" t="s">
        <v>2675</v>
      </c>
    </row>
    <row r="1336" customFormat="false" ht="25.5" hidden="false" customHeight="false" outlineLevel="0" collapsed="false">
      <c r="I1336" s="168" t="s">
        <v>656</v>
      </c>
      <c r="J1336" s="169" t="s">
        <v>657</v>
      </c>
      <c r="L1336" s="169" t="s">
        <v>658</v>
      </c>
      <c r="M1336" s="168" t="s">
        <v>167</v>
      </c>
      <c r="N1336" s="169" t="s">
        <v>168</v>
      </c>
      <c r="O1336" s="169" t="s">
        <v>169</v>
      </c>
      <c r="P1336" s="168" t="s">
        <v>2813</v>
      </c>
      <c r="Q1336" s="168" t="s">
        <v>2675</v>
      </c>
      <c r="S1336" s="169" t="s">
        <v>661</v>
      </c>
      <c r="T1336" s="169" t="s">
        <v>662</v>
      </c>
      <c r="Y1336" s="168" t="s">
        <v>663</v>
      </c>
      <c r="AA1336" s="170" t="n">
        <v>2420.69</v>
      </c>
      <c r="AB1336" s="169" t="s">
        <v>172</v>
      </c>
      <c r="AC1336" s="169" t="s">
        <v>173</v>
      </c>
      <c r="AD1336" s="169" t="s">
        <v>40</v>
      </c>
      <c r="AE1336" s="169" t="s">
        <v>519</v>
      </c>
      <c r="AF1336" s="169" t="s">
        <v>176</v>
      </c>
      <c r="AG1336" s="168" t="s">
        <v>329</v>
      </c>
      <c r="AH1336" s="169" t="s">
        <v>330</v>
      </c>
      <c r="AI1336" s="169" t="s">
        <v>331</v>
      </c>
      <c r="AJ1336" s="169" t="s">
        <v>180</v>
      </c>
      <c r="AK1336" s="168" t="s">
        <v>332</v>
      </c>
      <c r="AL1336" s="168" t="s">
        <v>171</v>
      </c>
      <c r="AN1336" s="168" t="s">
        <v>170</v>
      </c>
      <c r="AO1336" s="168" t="s">
        <v>171</v>
      </c>
      <c r="AP1336" s="169" t="s">
        <v>690</v>
      </c>
      <c r="AQ1336" s="169" t="s">
        <v>691</v>
      </c>
      <c r="AR1336" s="169" t="s">
        <v>690</v>
      </c>
      <c r="AS1336" s="169" t="s">
        <v>691</v>
      </c>
      <c r="AT1336" s="168" t="s">
        <v>2675</v>
      </c>
      <c r="AU1336" s="168" t="s">
        <v>2675</v>
      </c>
    </row>
    <row r="1337" customFormat="false" ht="25.5" hidden="true" customHeight="false" outlineLevel="0" collapsed="false">
      <c r="I1337" s="168" t="s">
        <v>656</v>
      </c>
      <c r="J1337" s="169" t="s">
        <v>657</v>
      </c>
      <c r="L1337" s="169" t="s">
        <v>658</v>
      </c>
      <c r="M1337" s="168" t="s">
        <v>167</v>
      </c>
      <c r="N1337" s="169" t="s">
        <v>168</v>
      </c>
      <c r="O1337" s="169" t="s">
        <v>169</v>
      </c>
      <c r="P1337" s="168" t="s">
        <v>2813</v>
      </c>
      <c r="Q1337" s="168" t="s">
        <v>2675</v>
      </c>
      <c r="S1337" s="169" t="s">
        <v>661</v>
      </c>
      <c r="T1337" s="169" t="s">
        <v>662</v>
      </c>
      <c r="Y1337" s="168" t="s">
        <v>671</v>
      </c>
      <c r="AA1337" s="170" t="n">
        <v>2420.69</v>
      </c>
      <c r="AB1337" s="169" t="s">
        <v>168</v>
      </c>
      <c r="AC1337" s="169" t="s">
        <v>169</v>
      </c>
      <c r="AD1337" s="169" t="s">
        <v>54</v>
      </c>
      <c r="AE1337" s="169" t="s">
        <v>672</v>
      </c>
      <c r="AF1337" s="169" t="s">
        <v>673</v>
      </c>
      <c r="AN1337" s="168" t="s">
        <v>170</v>
      </c>
      <c r="AO1337" s="168" t="s">
        <v>171</v>
      </c>
      <c r="AP1337" s="169" t="s">
        <v>690</v>
      </c>
      <c r="AQ1337" s="169" t="s">
        <v>691</v>
      </c>
      <c r="AR1337" s="169" t="s">
        <v>690</v>
      </c>
      <c r="AS1337" s="169" t="s">
        <v>691</v>
      </c>
      <c r="AT1337" s="168" t="s">
        <v>2675</v>
      </c>
      <c r="AU1337" s="168" t="s">
        <v>2675</v>
      </c>
    </row>
    <row r="1338" customFormat="false" ht="25.5" hidden="false" customHeight="false" outlineLevel="0" collapsed="false">
      <c r="I1338" s="168" t="s">
        <v>656</v>
      </c>
      <c r="J1338" s="169" t="s">
        <v>657</v>
      </c>
      <c r="L1338" s="169" t="s">
        <v>658</v>
      </c>
      <c r="M1338" s="168" t="s">
        <v>167</v>
      </c>
      <c r="N1338" s="169" t="s">
        <v>168</v>
      </c>
      <c r="O1338" s="169" t="s">
        <v>169</v>
      </c>
      <c r="P1338" s="168" t="s">
        <v>2814</v>
      </c>
      <c r="Q1338" s="168" t="s">
        <v>2675</v>
      </c>
      <c r="S1338" s="169" t="s">
        <v>661</v>
      </c>
      <c r="T1338" s="169" t="s">
        <v>662</v>
      </c>
      <c r="Y1338" s="168" t="s">
        <v>663</v>
      </c>
      <c r="AA1338" s="170" t="n">
        <v>203.54</v>
      </c>
      <c r="AB1338" s="169" t="s">
        <v>172</v>
      </c>
      <c r="AC1338" s="169" t="s">
        <v>173</v>
      </c>
      <c r="AD1338" s="169" t="s">
        <v>40</v>
      </c>
      <c r="AE1338" s="169" t="s">
        <v>519</v>
      </c>
      <c r="AF1338" s="169" t="s">
        <v>176</v>
      </c>
      <c r="AG1338" s="168" t="s">
        <v>2815</v>
      </c>
      <c r="AH1338" s="169" t="s">
        <v>2816</v>
      </c>
      <c r="AI1338" s="169" t="s">
        <v>2817</v>
      </c>
      <c r="AJ1338" s="169" t="s">
        <v>180</v>
      </c>
      <c r="AK1338" s="168" t="s">
        <v>2818</v>
      </c>
      <c r="AL1338" s="168" t="s">
        <v>171</v>
      </c>
      <c r="AN1338" s="168" t="s">
        <v>170</v>
      </c>
      <c r="AO1338" s="168" t="s">
        <v>171</v>
      </c>
      <c r="AP1338" s="169" t="s">
        <v>690</v>
      </c>
      <c r="AQ1338" s="169" t="s">
        <v>691</v>
      </c>
      <c r="AR1338" s="169" t="s">
        <v>690</v>
      </c>
      <c r="AS1338" s="169" t="s">
        <v>691</v>
      </c>
      <c r="AT1338" s="168" t="s">
        <v>2675</v>
      </c>
      <c r="AU1338" s="168" t="s">
        <v>2675</v>
      </c>
    </row>
    <row r="1339" customFormat="false" ht="25.5" hidden="true" customHeight="false" outlineLevel="0" collapsed="false">
      <c r="I1339" s="168" t="s">
        <v>656</v>
      </c>
      <c r="J1339" s="169" t="s">
        <v>657</v>
      </c>
      <c r="L1339" s="169" t="s">
        <v>658</v>
      </c>
      <c r="M1339" s="168" t="s">
        <v>167</v>
      </c>
      <c r="N1339" s="169" t="s">
        <v>168</v>
      </c>
      <c r="O1339" s="169" t="s">
        <v>169</v>
      </c>
      <c r="P1339" s="168" t="s">
        <v>2814</v>
      </c>
      <c r="Q1339" s="168" t="s">
        <v>2675</v>
      </c>
      <c r="S1339" s="169" t="s">
        <v>661</v>
      </c>
      <c r="T1339" s="169" t="s">
        <v>662</v>
      </c>
      <c r="Y1339" s="168" t="s">
        <v>671</v>
      </c>
      <c r="AA1339" s="170" t="n">
        <v>203.54</v>
      </c>
      <c r="AB1339" s="169" t="s">
        <v>168</v>
      </c>
      <c r="AC1339" s="169" t="s">
        <v>169</v>
      </c>
      <c r="AD1339" s="169" t="s">
        <v>54</v>
      </c>
      <c r="AE1339" s="169" t="s">
        <v>672</v>
      </c>
      <c r="AF1339" s="169" t="s">
        <v>673</v>
      </c>
      <c r="AN1339" s="168" t="s">
        <v>170</v>
      </c>
      <c r="AO1339" s="168" t="s">
        <v>171</v>
      </c>
      <c r="AP1339" s="169" t="s">
        <v>690</v>
      </c>
      <c r="AQ1339" s="169" t="s">
        <v>691</v>
      </c>
      <c r="AR1339" s="169" t="s">
        <v>690</v>
      </c>
      <c r="AS1339" s="169" t="s">
        <v>691</v>
      </c>
      <c r="AT1339" s="168" t="s">
        <v>2675</v>
      </c>
      <c r="AU1339" s="168" t="s">
        <v>2675</v>
      </c>
    </row>
    <row r="1340" customFormat="false" ht="25.5" hidden="false" customHeight="false" outlineLevel="0" collapsed="false">
      <c r="I1340" s="168" t="s">
        <v>656</v>
      </c>
      <c r="J1340" s="169" t="s">
        <v>657</v>
      </c>
      <c r="L1340" s="169" t="s">
        <v>658</v>
      </c>
      <c r="M1340" s="168" t="s">
        <v>167</v>
      </c>
      <c r="N1340" s="169" t="s">
        <v>168</v>
      </c>
      <c r="O1340" s="169" t="s">
        <v>169</v>
      </c>
      <c r="P1340" s="168" t="s">
        <v>2819</v>
      </c>
      <c r="Q1340" s="168" t="s">
        <v>2675</v>
      </c>
      <c r="S1340" s="169" t="s">
        <v>661</v>
      </c>
      <c r="T1340" s="169" t="s">
        <v>662</v>
      </c>
      <c r="Y1340" s="168" t="s">
        <v>663</v>
      </c>
      <c r="AA1340" s="170" t="n">
        <v>8864.7</v>
      </c>
      <c r="AB1340" s="169" t="s">
        <v>172</v>
      </c>
      <c r="AC1340" s="169" t="s">
        <v>173</v>
      </c>
      <c r="AD1340" s="169" t="s">
        <v>40</v>
      </c>
      <c r="AE1340" s="169" t="s">
        <v>519</v>
      </c>
      <c r="AF1340" s="169" t="s">
        <v>176</v>
      </c>
      <c r="AG1340" s="168" t="s">
        <v>2820</v>
      </c>
      <c r="AH1340" s="169" t="s">
        <v>2821</v>
      </c>
      <c r="AI1340" s="169" t="s">
        <v>2822</v>
      </c>
      <c r="AJ1340" s="169" t="s">
        <v>193</v>
      </c>
      <c r="AK1340" s="168" t="s">
        <v>2663</v>
      </c>
      <c r="AL1340" s="168" t="s">
        <v>199</v>
      </c>
      <c r="AN1340" s="168" t="s">
        <v>170</v>
      </c>
      <c r="AO1340" s="168" t="s">
        <v>171</v>
      </c>
      <c r="AP1340" s="169" t="s">
        <v>690</v>
      </c>
      <c r="AQ1340" s="169" t="s">
        <v>691</v>
      </c>
      <c r="AR1340" s="169" t="s">
        <v>690</v>
      </c>
      <c r="AS1340" s="169" t="s">
        <v>691</v>
      </c>
      <c r="AT1340" s="168" t="s">
        <v>2675</v>
      </c>
      <c r="AU1340" s="168" t="s">
        <v>2675</v>
      </c>
    </row>
    <row r="1341" customFormat="false" ht="25.5" hidden="true" customHeight="false" outlineLevel="0" collapsed="false">
      <c r="I1341" s="168" t="s">
        <v>656</v>
      </c>
      <c r="J1341" s="169" t="s">
        <v>657</v>
      </c>
      <c r="L1341" s="169" t="s">
        <v>658</v>
      </c>
      <c r="M1341" s="168" t="s">
        <v>167</v>
      </c>
      <c r="N1341" s="169" t="s">
        <v>168</v>
      </c>
      <c r="O1341" s="169" t="s">
        <v>169</v>
      </c>
      <c r="P1341" s="168" t="s">
        <v>2819</v>
      </c>
      <c r="Q1341" s="168" t="s">
        <v>2675</v>
      </c>
      <c r="S1341" s="169" t="s">
        <v>661</v>
      </c>
      <c r="T1341" s="169" t="s">
        <v>662</v>
      </c>
      <c r="Y1341" s="168" t="s">
        <v>671</v>
      </c>
      <c r="AA1341" s="170" t="n">
        <v>8864.7</v>
      </c>
      <c r="AB1341" s="169" t="s">
        <v>168</v>
      </c>
      <c r="AC1341" s="169" t="s">
        <v>169</v>
      </c>
      <c r="AD1341" s="169" t="s">
        <v>54</v>
      </c>
      <c r="AE1341" s="169" t="s">
        <v>672</v>
      </c>
      <c r="AF1341" s="169" t="s">
        <v>673</v>
      </c>
      <c r="AN1341" s="168" t="s">
        <v>170</v>
      </c>
      <c r="AO1341" s="168" t="s">
        <v>171</v>
      </c>
      <c r="AP1341" s="169" t="s">
        <v>690</v>
      </c>
      <c r="AQ1341" s="169" t="s">
        <v>691</v>
      </c>
      <c r="AR1341" s="169" t="s">
        <v>690</v>
      </c>
      <c r="AS1341" s="169" t="s">
        <v>691</v>
      </c>
      <c r="AT1341" s="168" t="s">
        <v>2675</v>
      </c>
      <c r="AU1341" s="168" t="s">
        <v>2675</v>
      </c>
    </row>
    <row r="1342" customFormat="false" ht="25.5" hidden="false" customHeight="false" outlineLevel="0" collapsed="false">
      <c r="I1342" s="168" t="s">
        <v>656</v>
      </c>
      <c r="J1342" s="169" t="s">
        <v>657</v>
      </c>
      <c r="L1342" s="169" t="s">
        <v>658</v>
      </c>
      <c r="M1342" s="168" t="s">
        <v>167</v>
      </c>
      <c r="N1342" s="169" t="s">
        <v>168</v>
      </c>
      <c r="O1342" s="169" t="s">
        <v>169</v>
      </c>
      <c r="P1342" s="168" t="s">
        <v>2823</v>
      </c>
      <c r="Q1342" s="168" t="s">
        <v>2675</v>
      </c>
      <c r="S1342" s="169" t="s">
        <v>661</v>
      </c>
      <c r="T1342" s="169" t="s">
        <v>662</v>
      </c>
      <c r="Y1342" s="168" t="s">
        <v>663</v>
      </c>
      <c r="AA1342" s="170" t="n">
        <v>2467.43</v>
      </c>
      <c r="AB1342" s="169" t="s">
        <v>172</v>
      </c>
      <c r="AC1342" s="169" t="s">
        <v>173</v>
      </c>
      <c r="AD1342" s="169" t="s">
        <v>40</v>
      </c>
      <c r="AE1342" s="169" t="s">
        <v>519</v>
      </c>
      <c r="AF1342" s="169" t="s">
        <v>176</v>
      </c>
      <c r="AG1342" s="168" t="s">
        <v>2824</v>
      </c>
      <c r="AH1342" s="169" t="s">
        <v>2825</v>
      </c>
      <c r="AI1342" s="169" t="s">
        <v>2826</v>
      </c>
      <c r="AJ1342" s="169" t="s">
        <v>180</v>
      </c>
      <c r="AK1342" s="168" t="s">
        <v>181</v>
      </c>
      <c r="AL1342" s="168" t="s">
        <v>171</v>
      </c>
      <c r="AN1342" s="168" t="s">
        <v>170</v>
      </c>
      <c r="AO1342" s="168" t="s">
        <v>171</v>
      </c>
      <c r="AP1342" s="169" t="s">
        <v>690</v>
      </c>
      <c r="AQ1342" s="169" t="s">
        <v>691</v>
      </c>
      <c r="AR1342" s="169" t="s">
        <v>690</v>
      </c>
      <c r="AS1342" s="169" t="s">
        <v>691</v>
      </c>
      <c r="AT1342" s="168" t="s">
        <v>2675</v>
      </c>
      <c r="AU1342" s="168" t="s">
        <v>2675</v>
      </c>
    </row>
    <row r="1343" customFormat="false" ht="25.5" hidden="true" customHeight="false" outlineLevel="0" collapsed="false">
      <c r="I1343" s="168" t="s">
        <v>656</v>
      </c>
      <c r="J1343" s="169" t="s">
        <v>657</v>
      </c>
      <c r="L1343" s="169" t="s">
        <v>658</v>
      </c>
      <c r="M1343" s="168" t="s">
        <v>167</v>
      </c>
      <c r="N1343" s="169" t="s">
        <v>168</v>
      </c>
      <c r="O1343" s="169" t="s">
        <v>169</v>
      </c>
      <c r="P1343" s="168" t="s">
        <v>2823</v>
      </c>
      <c r="Q1343" s="168" t="s">
        <v>2675</v>
      </c>
      <c r="S1343" s="169" t="s">
        <v>661</v>
      </c>
      <c r="T1343" s="169" t="s">
        <v>662</v>
      </c>
      <c r="Y1343" s="168" t="s">
        <v>671</v>
      </c>
      <c r="AA1343" s="170" t="n">
        <v>2467.43</v>
      </c>
      <c r="AB1343" s="169" t="s">
        <v>168</v>
      </c>
      <c r="AC1343" s="169" t="s">
        <v>169</v>
      </c>
      <c r="AD1343" s="169" t="s">
        <v>54</v>
      </c>
      <c r="AE1343" s="169" t="s">
        <v>672</v>
      </c>
      <c r="AF1343" s="169" t="s">
        <v>673</v>
      </c>
      <c r="AN1343" s="168" t="s">
        <v>170</v>
      </c>
      <c r="AO1343" s="168" t="s">
        <v>171</v>
      </c>
      <c r="AP1343" s="169" t="s">
        <v>690</v>
      </c>
      <c r="AQ1343" s="169" t="s">
        <v>691</v>
      </c>
      <c r="AR1343" s="169" t="s">
        <v>690</v>
      </c>
      <c r="AS1343" s="169" t="s">
        <v>691</v>
      </c>
      <c r="AT1343" s="168" t="s">
        <v>2675</v>
      </c>
      <c r="AU1343" s="168" t="s">
        <v>2675</v>
      </c>
    </row>
    <row r="1344" customFormat="false" ht="38.25" hidden="true" customHeight="false" outlineLevel="0" collapsed="false">
      <c r="I1344" s="168" t="s">
        <v>656</v>
      </c>
      <c r="J1344" s="169" t="s">
        <v>657</v>
      </c>
      <c r="L1344" s="169" t="s">
        <v>658</v>
      </c>
      <c r="M1344" s="168" t="s">
        <v>167</v>
      </c>
      <c r="N1344" s="169" t="s">
        <v>168</v>
      </c>
      <c r="O1344" s="169" t="s">
        <v>169</v>
      </c>
      <c r="P1344" s="168" t="s">
        <v>2827</v>
      </c>
      <c r="Q1344" s="168" t="s">
        <v>1113</v>
      </c>
      <c r="S1344" s="169" t="s">
        <v>661</v>
      </c>
      <c r="T1344" s="169" t="s">
        <v>662</v>
      </c>
      <c r="Y1344" s="168" t="s">
        <v>663</v>
      </c>
      <c r="AA1344" s="170" t="n">
        <v>80000</v>
      </c>
      <c r="AB1344" s="169" t="s">
        <v>1018</v>
      </c>
      <c r="AC1344" s="169" t="s">
        <v>1019</v>
      </c>
      <c r="AD1344" s="169" t="s">
        <v>40</v>
      </c>
      <c r="AE1344" s="169" t="s">
        <v>519</v>
      </c>
      <c r="AF1344" s="169" t="s">
        <v>176</v>
      </c>
      <c r="AN1344" s="168" t="s">
        <v>170</v>
      </c>
      <c r="AO1344" s="168" t="s">
        <v>171</v>
      </c>
      <c r="AP1344" s="169" t="s">
        <v>1025</v>
      </c>
      <c r="AQ1344" s="169" t="s">
        <v>1026</v>
      </c>
      <c r="AR1344" s="169" t="s">
        <v>1025</v>
      </c>
      <c r="AS1344" s="169" t="s">
        <v>1026</v>
      </c>
      <c r="AT1344" s="168" t="s">
        <v>1113</v>
      </c>
      <c r="AU1344" s="168" t="s">
        <v>1113</v>
      </c>
    </row>
    <row r="1345" customFormat="false" ht="25.5" hidden="true" customHeight="false" outlineLevel="0" collapsed="false">
      <c r="I1345" s="168" t="s">
        <v>656</v>
      </c>
      <c r="J1345" s="169" t="s">
        <v>657</v>
      </c>
      <c r="L1345" s="169" t="s">
        <v>658</v>
      </c>
      <c r="M1345" s="168" t="s">
        <v>167</v>
      </c>
      <c r="N1345" s="169" t="s">
        <v>168</v>
      </c>
      <c r="O1345" s="169" t="s">
        <v>169</v>
      </c>
      <c r="P1345" s="168" t="s">
        <v>2827</v>
      </c>
      <c r="Q1345" s="168" t="s">
        <v>1113</v>
      </c>
      <c r="S1345" s="169" t="s">
        <v>661</v>
      </c>
      <c r="T1345" s="169" t="s">
        <v>662</v>
      </c>
      <c r="Y1345" s="168" t="s">
        <v>671</v>
      </c>
      <c r="AA1345" s="170" t="n">
        <v>80000</v>
      </c>
      <c r="AB1345" s="169" t="s">
        <v>168</v>
      </c>
      <c r="AC1345" s="169" t="s">
        <v>169</v>
      </c>
      <c r="AD1345" s="169" t="s">
        <v>54</v>
      </c>
      <c r="AE1345" s="169" t="s">
        <v>672</v>
      </c>
      <c r="AF1345" s="169" t="s">
        <v>673</v>
      </c>
      <c r="AN1345" s="168" t="s">
        <v>170</v>
      </c>
      <c r="AO1345" s="168" t="s">
        <v>171</v>
      </c>
      <c r="AP1345" s="169" t="s">
        <v>1025</v>
      </c>
      <c r="AQ1345" s="169" t="s">
        <v>1026</v>
      </c>
      <c r="AR1345" s="169" t="s">
        <v>1025</v>
      </c>
      <c r="AS1345" s="169" t="s">
        <v>1026</v>
      </c>
      <c r="AT1345" s="168" t="s">
        <v>1113</v>
      </c>
      <c r="AU1345" s="168" t="s">
        <v>1113</v>
      </c>
    </row>
    <row r="1346" customFormat="false" ht="38.25" hidden="true" customHeight="false" outlineLevel="0" collapsed="false">
      <c r="I1346" s="168" t="s">
        <v>656</v>
      </c>
      <c r="J1346" s="169" t="s">
        <v>657</v>
      </c>
      <c r="L1346" s="169" t="s">
        <v>658</v>
      </c>
      <c r="M1346" s="168" t="s">
        <v>167</v>
      </c>
      <c r="N1346" s="169" t="s">
        <v>168</v>
      </c>
      <c r="O1346" s="169" t="s">
        <v>169</v>
      </c>
      <c r="P1346" s="168" t="s">
        <v>2828</v>
      </c>
      <c r="Q1346" s="168" t="s">
        <v>1113</v>
      </c>
      <c r="S1346" s="169" t="s">
        <v>661</v>
      </c>
      <c r="T1346" s="169" t="s">
        <v>662</v>
      </c>
      <c r="Y1346" s="168" t="s">
        <v>663</v>
      </c>
      <c r="AA1346" s="170" t="n">
        <v>436.57</v>
      </c>
      <c r="AB1346" s="169" t="s">
        <v>1018</v>
      </c>
      <c r="AC1346" s="169" t="s">
        <v>1019</v>
      </c>
      <c r="AD1346" s="169" t="s">
        <v>40</v>
      </c>
      <c r="AE1346" s="169" t="s">
        <v>519</v>
      </c>
      <c r="AF1346" s="169" t="s">
        <v>176</v>
      </c>
      <c r="AG1346" s="168" t="s">
        <v>2829</v>
      </c>
      <c r="AH1346" s="169" t="s">
        <v>2830</v>
      </c>
      <c r="AI1346" s="169" t="s">
        <v>2831</v>
      </c>
      <c r="AJ1346" s="169" t="s">
        <v>180</v>
      </c>
      <c r="AK1346" s="168" t="s">
        <v>1863</v>
      </c>
      <c r="AL1346" s="168" t="s">
        <v>186</v>
      </c>
      <c r="AM1346" s="168" t="s">
        <v>187</v>
      </c>
      <c r="AN1346" s="168" t="s">
        <v>170</v>
      </c>
      <c r="AO1346" s="168" t="s">
        <v>171</v>
      </c>
      <c r="AP1346" s="169" t="s">
        <v>1025</v>
      </c>
      <c r="AQ1346" s="169" t="s">
        <v>1026</v>
      </c>
      <c r="AR1346" s="169" t="s">
        <v>1025</v>
      </c>
      <c r="AS1346" s="169" t="s">
        <v>1026</v>
      </c>
      <c r="AT1346" s="168" t="s">
        <v>1113</v>
      </c>
      <c r="AU1346" s="168" t="s">
        <v>1113</v>
      </c>
    </row>
    <row r="1347" customFormat="false" ht="25.5" hidden="true" customHeight="false" outlineLevel="0" collapsed="false">
      <c r="I1347" s="168" t="s">
        <v>656</v>
      </c>
      <c r="J1347" s="169" t="s">
        <v>657</v>
      </c>
      <c r="L1347" s="169" t="s">
        <v>658</v>
      </c>
      <c r="M1347" s="168" t="s">
        <v>167</v>
      </c>
      <c r="N1347" s="169" t="s">
        <v>168</v>
      </c>
      <c r="O1347" s="169" t="s">
        <v>169</v>
      </c>
      <c r="P1347" s="168" t="s">
        <v>2828</v>
      </c>
      <c r="Q1347" s="168" t="s">
        <v>1113</v>
      </c>
      <c r="S1347" s="169" t="s">
        <v>661</v>
      </c>
      <c r="T1347" s="169" t="s">
        <v>662</v>
      </c>
      <c r="Y1347" s="168" t="s">
        <v>671</v>
      </c>
      <c r="AA1347" s="170" t="n">
        <v>436.57</v>
      </c>
      <c r="AB1347" s="169" t="s">
        <v>168</v>
      </c>
      <c r="AC1347" s="169" t="s">
        <v>169</v>
      </c>
      <c r="AD1347" s="169" t="s">
        <v>54</v>
      </c>
      <c r="AE1347" s="169" t="s">
        <v>672</v>
      </c>
      <c r="AF1347" s="169" t="s">
        <v>673</v>
      </c>
      <c r="AN1347" s="168" t="s">
        <v>170</v>
      </c>
      <c r="AO1347" s="168" t="s">
        <v>171</v>
      </c>
      <c r="AP1347" s="169" t="s">
        <v>1025</v>
      </c>
      <c r="AQ1347" s="169" t="s">
        <v>1026</v>
      </c>
      <c r="AR1347" s="169" t="s">
        <v>1025</v>
      </c>
      <c r="AS1347" s="169" t="s">
        <v>1026</v>
      </c>
      <c r="AT1347" s="168" t="s">
        <v>1113</v>
      </c>
      <c r="AU1347" s="168" t="s">
        <v>1113</v>
      </c>
    </row>
    <row r="1348" customFormat="false" ht="38.25" hidden="true" customHeight="false" outlineLevel="0" collapsed="false">
      <c r="I1348" s="168" t="s">
        <v>656</v>
      </c>
      <c r="J1348" s="169" t="s">
        <v>657</v>
      </c>
      <c r="L1348" s="169" t="s">
        <v>658</v>
      </c>
      <c r="M1348" s="168" t="s">
        <v>167</v>
      </c>
      <c r="N1348" s="169" t="s">
        <v>168</v>
      </c>
      <c r="O1348" s="169" t="s">
        <v>169</v>
      </c>
      <c r="P1348" s="168" t="s">
        <v>2832</v>
      </c>
      <c r="Q1348" s="168" t="s">
        <v>1113</v>
      </c>
      <c r="S1348" s="169" t="s">
        <v>661</v>
      </c>
      <c r="T1348" s="169" t="s">
        <v>662</v>
      </c>
      <c r="Y1348" s="168" t="s">
        <v>663</v>
      </c>
      <c r="AA1348" s="170" t="n">
        <v>984</v>
      </c>
      <c r="AB1348" s="169" t="s">
        <v>1018</v>
      </c>
      <c r="AC1348" s="169" t="s">
        <v>1019</v>
      </c>
      <c r="AD1348" s="169" t="s">
        <v>40</v>
      </c>
      <c r="AE1348" s="169" t="s">
        <v>519</v>
      </c>
      <c r="AF1348" s="169" t="s">
        <v>176</v>
      </c>
      <c r="AG1348" s="168" t="s">
        <v>2833</v>
      </c>
      <c r="AH1348" s="169" t="s">
        <v>2834</v>
      </c>
      <c r="AI1348" s="169" t="s">
        <v>2835</v>
      </c>
      <c r="AJ1348" s="169" t="s">
        <v>180</v>
      </c>
      <c r="AK1348" s="168" t="s">
        <v>328</v>
      </c>
      <c r="AL1348" s="168" t="s">
        <v>211</v>
      </c>
      <c r="AM1348" s="168" t="s">
        <v>171</v>
      </c>
      <c r="AN1348" s="168" t="s">
        <v>170</v>
      </c>
      <c r="AO1348" s="168" t="s">
        <v>171</v>
      </c>
      <c r="AP1348" s="169" t="s">
        <v>1025</v>
      </c>
      <c r="AQ1348" s="169" t="s">
        <v>1026</v>
      </c>
      <c r="AR1348" s="169" t="s">
        <v>1025</v>
      </c>
      <c r="AS1348" s="169" t="s">
        <v>1026</v>
      </c>
      <c r="AT1348" s="168" t="s">
        <v>1113</v>
      </c>
      <c r="AU1348" s="168" t="s">
        <v>1113</v>
      </c>
    </row>
    <row r="1349" customFormat="false" ht="25.5" hidden="true" customHeight="false" outlineLevel="0" collapsed="false">
      <c r="I1349" s="168" t="s">
        <v>656</v>
      </c>
      <c r="J1349" s="169" t="s">
        <v>657</v>
      </c>
      <c r="L1349" s="169" t="s">
        <v>658</v>
      </c>
      <c r="M1349" s="168" t="s">
        <v>167</v>
      </c>
      <c r="N1349" s="169" t="s">
        <v>168</v>
      </c>
      <c r="O1349" s="169" t="s">
        <v>169</v>
      </c>
      <c r="P1349" s="168" t="s">
        <v>2832</v>
      </c>
      <c r="Q1349" s="168" t="s">
        <v>1113</v>
      </c>
      <c r="S1349" s="169" t="s">
        <v>661</v>
      </c>
      <c r="T1349" s="169" t="s">
        <v>662</v>
      </c>
      <c r="Y1349" s="168" t="s">
        <v>671</v>
      </c>
      <c r="AA1349" s="170" t="n">
        <v>984</v>
      </c>
      <c r="AB1349" s="169" t="s">
        <v>168</v>
      </c>
      <c r="AC1349" s="169" t="s">
        <v>169</v>
      </c>
      <c r="AD1349" s="169" t="s">
        <v>54</v>
      </c>
      <c r="AE1349" s="169" t="s">
        <v>672</v>
      </c>
      <c r="AF1349" s="169" t="s">
        <v>673</v>
      </c>
      <c r="AN1349" s="168" t="s">
        <v>170</v>
      </c>
      <c r="AO1349" s="168" t="s">
        <v>171</v>
      </c>
      <c r="AP1349" s="169" t="s">
        <v>1025</v>
      </c>
      <c r="AQ1349" s="169" t="s">
        <v>1026</v>
      </c>
      <c r="AR1349" s="169" t="s">
        <v>1025</v>
      </c>
      <c r="AS1349" s="169" t="s">
        <v>1026</v>
      </c>
      <c r="AT1349" s="168" t="s">
        <v>1113</v>
      </c>
      <c r="AU1349" s="168" t="s">
        <v>1113</v>
      </c>
    </row>
    <row r="1350" customFormat="false" ht="38.25" hidden="true" customHeight="false" outlineLevel="0" collapsed="false">
      <c r="I1350" s="168" t="s">
        <v>656</v>
      </c>
      <c r="J1350" s="169" t="s">
        <v>657</v>
      </c>
      <c r="L1350" s="169" t="s">
        <v>658</v>
      </c>
      <c r="M1350" s="168" t="s">
        <v>167</v>
      </c>
      <c r="N1350" s="169" t="s">
        <v>168</v>
      </c>
      <c r="O1350" s="169" t="s">
        <v>169</v>
      </c>
      <c r="P1350" s="168" t="s">
        <v>2836</v>
      </c>
      <c r="Q1350" s="168" t="s">
        <v>1113</v>
      </c>
      <c r="S1350" s="169" t="s">
        <v>661</v>
      </c>
      <c r="T1350" s="169" t="s">
        <v>662</v>
      </c>
      <c r="Y1350" s="168" t="s">
        <v>663</v>
      </c>
      <c r="AA1350" s="170" t="n">
        <v>570.11</v>
      </c>
      <c r="AB1350" s="169" t="s">
        <v>1018</v>
      </c>
      <c r="AC1350" s="169" t="s">
        <v>1019</v>
      </c>
      <c r="AD1350" s="169" t="s">
        <v>40</v>
      </c>
      <c r="AE1350" s="169" t="s">
        <v>519</v>
      </c>
      <c r="AF1350" s="169" t="s">
        <v>176</v>
      </c>
      <c r="AG1350" s="168" t="s">
        <v>2837</v>
      </c>
      <c r="AH1350" s="169" t="s">
        <v>2838</v>
      </c>
      <c r="AI1350" s="169" t="s">
        <v>2839</v>
      </c>
      <c r="AJ1350" s="169" t="s">
        <v>180</v>
      </c>
      <c r="AK1350" s="168" t="s">
        <v>682</v>
      </c>
      <c r="AL1350" s="168" t="s">
        <v>903</v>
      </c>
      <c r="AM1350" s="168" t="s">
        <v>187</v>
      </c>
      <c r="AN1350" s="168" t="s">
        <v>170</v>
      </c>
      <c r="AO1350" s="168" t="s">
        <v>171</v>
      </c>
      <c r="AP1350" s="169" t="s">
        <v>1025</v>
      </c>
      <c r="AQ1350" s="169" t="s">
        <v>1026</v>
      </c>
      <c r="AR1350" s="169" t="s">
        <v>1025</v>
      </c>
      <c r="AS1350" s="169" t="s">
        <v>1026</v>
      </c>
      <c r="AT1350" s="168" t="s">
        <v>1113</v>
      </c>
      <c r="AU1350" s="168" t="s">
        <v>1113</v>
      </c>
    </row>
    <row r="1351" customFormat="false" ht="25.5" hidden="true" customHeight="false" outlineLevel="0" collapsed="false">
      <c r="I1351" s="168" t="s">
        <v>656</v>
      </c>
      <c r="J1351" s="169" t="s">
        <v>657</v>
      </c>
      <c r="L1351" s="169" t="s">
        <v>658</v>
      </c>
      <c r="M1351" s="168" t="s">
        <v>167</v>
      </c>
      <c r="N1351" s="169" t="s">
        <v>168</v>
      </c>
      <c r="O1351" s="169" t="s">
        <v>169</v>
      </c>
      <c r="P1351" s="168" t="s">
        <v>2836</v>
      </c>
      <c r="Q1351" s="168" t="s">
        <v>1113</v>
      </c>
      <c r="S1351" s="169" t="s">
        <v>661</v>
      </c>
      <c r="T1351" s="169" t="s">
        <v>662</v>
      </c>
      <c r="Y1351" s="168" t="s">
        <v>671</v>
      </c>
      <c r="AA1351" s="170" t="n">
        <v>570.11</v>
      </c>
      <c r="AB1351" s="169" t="s">
        <v>168</v>
      </c>
      <c r="AC1351" s="169" t="s">
        <v>169</v>
      </c>
      <c r="AD1351" s="169" t="s">
        <v>54</v>
      </c>
      <c r="AE1351" s="169" t="s">
        <v>672</v>
      </c>
      <c r="AF1351" s="169" t="s">
        <v>673</v>
      </c>
      <c r="AN1351" s="168" t="s">
        <v>170</v>
      </c>
      <c r="AO1351" s="168" t="s">
        <v>171</v>
      </c>
      <c r="AP1351" s="169" t="s">
        <v>1025</v>
      </c>
      <c r="AQ1351" s="169" t="s">
        <v>1026</v>
      </c>
      <c r="AR1351" s="169" t="s">
        <v>1025</v>
      </c>
      <c r="AS1351" s="169" t="s">
        <v>1026</v>
      </c>
      <c r="AT1351" s="168" t="s">
        <v>1113</v>
      </c>
      <c r="AU1351" s="168" t="s">
        <v>1113</v>
      </c>
    </row>
    <row r="1352" customFormat="false" ht="38.25" hidden="true" customHeight="false" outlineLevel="0" collapsed="false">
      <c r="I1352" s="168" t="s">
        <v>656</v>
      </c>
      <c r="J1352" s="169" t="s">
        <v>657</v>
      </c>
      <c r="L1352" s="169" t="s">
        <v>658</v>
      </c>
      <c r="M1352" s="168" t="s">
        <v>167</v>
      </c>
      <c r="N1352" s="169" t="s">
        <v>168</v>
      </c>
      <c r="O1352" s="169" t="s">
        <v>169</v>
      </c>
      <c r="P1352" s="168" t="s">
        <v>2840</v>
      </c>
      <c r="Q1352" s="168" t="s">
        <v>1113</v>
      </c>
      <c r="S1352" s="169" t="s">
        <v>661</v>
      </c>
      <c r="T1352" s="169" t="s">
        <v>662</v>
      </c>
      <c r="Y1352" s="168" t="s">
        <v>663</v>
      </c>
      <c r="AA1352" s="170" t="n">
        <v>7646.38</v>
      </c>
      <c r="AB1352" s="169" t="s">
        <v>1018</v>
      </c>
      <c r="AC1352" s="169" t="s">
        <v>1019</v>
      </c>
      <c r="AD1352" s="169" t="s">
        <v>40</v>
      </c>
      <c r="AE1352" s="169" t="s">
        <v>519</v>
      </c>
      <c r="AF1352" s="169" t="s">
        <v>176</v>
      </c>
      <c r="AG1352" s="168" t="s">
        <v>2841</v>
      </c>
      <c r="AH1352" s="169" t="s">
        <v>2842</v>
      </c>
      <c r="AI1352" s="169" t="s">
        <v>2843</v>
      </c>
      <c r="AJ1352" s="169" t="s">
        <v>180</v>
      </c>
      <c r="AK1352" s="168" t="s">
        <v>1507</v>
      </c>
      <c r="AL1352" s="168" t="s">
        <v>187</v>
      </c>
      <c r="AN1352" s="168" t="s">
        <v>170</v>
      </c>
      <c r="AO1352" s="168" t="s">
        <v>171</v>
      </c>
      <c r="AP1352" s="169" t="s">
        <v>1025</v>
      </c>
      <c r="AQ1352" s="169" t="s">
        <v>1026</v>
      </c>
      <c r="AR1352" s="169" t="s">
        <v>1025</v>
      </c>
      <c r="AS1352" s="169" t="s">
        <v>1026</v>
      </c>
      <c r="AT1352" s="168" t="s">
        <v>1113</v>
      </c>
      <c r="AU1352" s="168" t="s">
        <v>1113</v>
      </c>
    </row>
    <row r="1353" customFormat="false" ht="25.5" hidden="true" customHeight="false" outlineLevel="0" collapsed="false">
      <c r="I1353" s="168" t="s">
        <v>656</v>
      </c>
      <c r="J1353" s="169" t="s">
        <v>657</v>
      </c>
      <c r="L1353" s="169" t="s">
        <v>658</v>
      </c>
      <c r="M1353" s="168" t="s">
        <v>167</v>
      </c>
      <c r="N1353" s="169" t="s">
        <v>168</v>
      </c>
      <c r="O1353" s="169" t="s">
        <v>169</v>
      </c>
      <c r="P1353" s="168" t="s">
        <v>2840</v>
      </c>
      <c r="Q1353" s="168" t="s">
        <v>1113</v>
      </c>
      <c r="S1353" s="169" t="s">
        <v>661</v>
      </c>
      <c r="T1353" s="169" t="s">
        <v>662</v>
      </c>
      <c r="Y1353" s="168" t="s">
        <v>671</v>
      </c>
      <c r="AA1353" s="170" t="n">
        <v>7646.38</v>
      </c>
      <c r="AB1353" s="169" t="s">
        <v>168</v>
      </c>
      <c r="AC1353" s="169" t="s">
        <v>169</v>
      </c>
      <c r="AD1353" s="169" t="s">
        <v>54</v>
      </c>
      <c r="AE1353" s="169" t="s">
        <v>672</v>
      </c>
      <c r="AF1353" s="169" t="s">
        <v>673</v>
      </c>
      <c r="AN1353" s="168" t="s">
        <v>170</v>
      </c>
      <c r="AO1353" s="168" t="s">
        <v>171</v>
      </c>
      <c r="AP1353" s="169" t="s">
        <v>1025</v>
      </c>
      <c r="AQ1353" s="169" t="s">
        <v>1026</v>
      </c>
      <c r="AR1353" s="169" t="s">
        <v>1025</v>
      </c>
      <c r="AS1353" s="169" t="s">
        <v>1026</v>
      </c>
      <c r="AT1353" s="168" t="s">
        <v>1113</v>
      </c>
      <c r="AU1353" s="168" t="s">
        <v>1113</v>
      </c>
    </row>
    <row r="1354" customFormat="false" ht="38.25" hidden="true" customHeight="false" outlineLevel="0" collapsed="false">
      <c r="I1354" s="168" t="s">
        <v>656</v>
      </c>
      <c r="J1354" s="169" t="s">
        <v>657</v>
      </c>
      <c r="L1354" s="169" t="s">
        <v>658</v>
      </c>
      <c r="M1354" s="168" t="s">
        <v>167</v>
      </c>
      <c r="N1354" s="169" t="s">
        <v>168</v>
      </c>
      <c r="O1354" s="169" t="s">
        <v>169</v>
      </c>
      <c r="P1354" s="168" t="s">
        <v>2844</v>
      </c>
      <c r="Q1354" s="168" t="s">
        <v>1113</v>
      </c>
      <c r="S1354" s="169" t="s">
        <v>661</v>
      </c>
      <c r="T1354" s="169" t="s">
        <v>662</v>
      </c>
      <c r="Y1354" s="168" t="s">
        <v>663</v>
      </c>
      <c r="AA1354" s="170" t="n">
        <v>1432.1</v>
      </c>
      <c r="AB1354" s="169" t="s">
        <v>1018</v>
      </c>
      <c r="AC1354" s="169" t="s">
        <v>1019</v>
      </c>
      <c r="AD1354" s="169" t="s">
        <v>40</v>
      </c>
      <c r="AE1354" s="169" t="s">
        <v>519</v>
      </c>
      <c r="AF1354" s="169" t="s">
        <v>176</v>
      </c>
      <c r="AG1354" s="168" t="s">
        <v>2646</v>
      </c>
      <c r="AH1354" s="169" t="s">
        <v>2647</v>
      </c>
      <c r="AI1354" s="169" t="s">
        <v>2648</v>
      </c>
      <c r="AJ1354" s="169" t="s">
        <v>180</v>
      </c>
      <c r="AK1354" s="168" t="s">
        <v>775</v>
      </c>
      <c r="AL1354" s="168" t="s">
        <v>187</v>
      </c>
      <c r="AN1354" s="168" t="s">
        <v>170</v>
      </c>
      <c r="AO1354" s="168" t="s">
        <v>171</v>
      </c>
      <c r="AP1354" s="169" t="s">
        <v>1025</v>
      </c>
      <c r="AQ1354" s="169" t="s">
        <v>1026</v>
      </c>
      <c r="AR1354" s="169" t="s">
        <v>1025</v>
      </c>
      <c r="AS1354" s="169" t="s">
        <v>1026</v>
      </c>
      <c r="AT1354" s="168" t="s">
        <v>1113</v>
      </c>
      <c r="AU1354" s="168" t="s">
        <v>1113</v>
      </c>
    </row>
    <row r="1355" customFormat="false" ht="25.5" hidden="true" customHeight="false" outlineLevel="0" collapsed="false">
      <c r="I1355" s="168" t="s">
        <v>656</v>
      </c>
      <c r="J1355" s="169" t="s">
        <v>657</v>
      </c>
      <c r="L1355" s="169" t="s">
        <v>658</v>
      </c>
      <c r="M1355" s="168" t="s">
        <v>167</v>
      </c>
      <c r="N1355" s="169" t="s">
        <v>168</v>
      </c>
      <c r="O1355" s="169" t="s">
        <v>169</v>
      </c>
      <c r="P1355" s="168" t="s">
        <v>2844</v>
      </c>
      <c r="Q1355" s="168" t="s">
        <v>1113</v>
      </c>
      <c r="S1355" s="169" t="s">
        <v>661</v>
      </c>
      <c r="T1355" s="169" t="s">
        <v>662</v>
      </c>
      <c r="Y1355" s="168" t="s">
        <v>671</v>
      </c>
      <c r="AA1355" s="170" t="n">
        <v>1432.1</v>
      </c>
      <c r="AB1355" s="169" t="s">
        <v>168</v>
      </c>
      <c r="AC1355" s="169" t="s">
        <v>169</v>
      </c>
      <c r="AD1355" s="169" t="s">
        <v>54</v>
      </c>
      <c r="AE1355" s="169" t="s">
        <v>672</v>
      </c>
      <c r="AF1355" s="169" t="s">
        <v>673</v>
      </c>
      <c r="AN1355" s="168" t="s">
        <v>170</v>
      </c>
      <c r="AO1355" s="168" t="s">
        <v>171</v>
      </c>
      <c r="AP1355" s="169" t="s">
        <v>1025</v>
      </c>
      <c r="AQ1355" s="169" t="s">
        <v>1026</v>
      </c>
      <c r="AR1355" s="169" t="s">
        <v>1025</v>
      </c>
      <c r="AS1355" s="169" t="s">
        <v>1026</v>
      </c>
      <c r="AT1355" s="168" t="s">
        <v>1113</v>
      </c>
      <c r="AU1355" s="168" t="s">
        <v>1113</v>
      </c>
    </row>
    <row r="1356" customFormat="false" ht="25.5" hidden="false" customHeight="false" outlineLevel="0" collapsed="false">
      <c r="I1356" s="168" t="s">
        <v>656</v>
      </c>
      <c r="J1356" s="169" t="s">
        <v>657</v>
      </c>
      <c r="L1356" s="169" t="s">
        <v>658</v>
      </c>
      <c r="M1356" s="168" t="s">
        <v>167</v>
      </c>
      <c r="N1356" s="169" t="s">
        <v>168</v>
      </c>
      <c r="O1356" s="169" t="s">
        <v>169</v>
      </c>
      <c r="P1356" s="168" t="s">
        <v>2845</v>
      </c>
      <c r="Q1356" s="168" t="s">
        <v>1113</v>
      </c>
      <c r="S1356" s="169" t="s">
        <v>661</v>
      </c>
      <c r="T1356" s="169" t="s">
        <v>662</v>
      </c>
      <c r="Y1356" s="168" t="s">
        <v>663</v>
      </c>
      <c r="AA1356" s="170" t="n">
        <v>1960.29</v>
      </c>
      <c r="AB1356" s="169" t="s">
        <v>172</v>
      </c>
      <c r="AC1356" s="169" t="s">
        <v>173</v>
      </c>
      <c r="AD1356" s="169" t="s">
        <v>40</v>
      </c>
      <c r="AE1356" s="169" t="s">
        <v>519</v>
      </c>
      <c r="AF1356" s="169" t="s">
        <v>176</v>
      </c>
      <c r="AG1356" s="168" t="s">
        <v>256</v>
      </c>
      <c r="AH1356" s="169" t="s">
        <v>257</v>
      </c>
      <c r="AI1356" s="169" t="s">
        <v>258</v>
      </c>
      <c r="AJ1356" s="169" t="s">
        <v>180</v>
      </c>
      <c r="AK1356" s="168" t="s">
        <v>181</v>
      </c>
      <c r="AL1356" s="168" t="s">
        <v>171</v>
      </c>
      <c r="AN1356" s="168" t="s">
        <v>170</v>
      </c>
      <c r="AO1356" s="168" t="s">
        <v>171</v>
      </c>
      <c r="AP1356" s="169" t="s">
        <v>690</v>
      </c>
      <c r="AQ1356" s="169" t="s">
        <v>691</v>
      </c>
      <c r="AR1356" s="169" t="s">
        <v>690</v>
      </c>
      <c r="AS1356" s="169" t="s">
        <v>691</v>
      </c>
      <c r="AT1356" s="168" t="s">
        <v>1113</v>
      </c>
      <c r="AU1356" s="168" t="s">
        <v>1113</v>
      </c>
    </row>
    <row r="1357" customFormat="false" ht="25.5" hidden="true" customHeight="false" outlineLevel="0" collapsed="false">
      <c r="I1357" s="168" t="s">
        <v>656</v>
      </c>
      <c r="J1357" s="169" t="s">
        <v>657</v>
      </c>
      <c r="L1357" s="169" t="s">
        <v>658</v>
      </c>
      <c r="M1357" s="168" t="s">
        <v>167</v>
      </c>
      <c r="N1357" s="169" t="s">
        <v>168</v>
      </c>
      <c r="O1357" s="169" t="s">
        <v>169</v>
      </c>
      <c r="P1357" s="168" t="s">
        <v>2845</v>
      </c>
      <c r="Q1357" s="168" t="s">
        <v>1113</v>
      </c>
      <c r="S1357" s="169" t="s">
        <v>661</v>
      </c>
      <c r="T1357" s="169" t="s">
        <v>662</v>
      </c>
      <c r="Y1357" s="168" t="s">
        <v>671</v>
      </c>
      <c r="AA1357" s="170" t="n">
        <v>1960.29</v>
      </c>
      <c r="AB1357" s="169" t="s">
        <v>168</v>
      </c>
      <c r="AC1357" s="169" t="s">
        <v>169</v>
      </c>
      <c r="AD1357" s="169" t="s">
        <v>54</v>
      </c>
      <c r="AE1357" s="169" t="s">
        <v>672</v>
      </c>
      <c r="AF1357" s="169" t="s">
        <v>673</v>
      </c>
      <c r="AN1357" s="168" t="s">
        <v>170</v>
      </c>
      <c r="AO1357" s="168" t="s">
        <v>171</v>
      </c>
      <c r="AP1357" s="169" t="s">
        <v>690</v>
      </c>
      <c r="AQ1357" s="169" t="s">
        <v>691</v>
      </c>
      <c r="AR1357" s="169" t="s">
        <v>690</v>
      </c>
      <c r="AS1357" s="169" t="s">
        <v>691</v>
      </c>
      <c r="AT1357" s="168" t="s">
        <v>1113</v>
      </c>
      <c r="AU1357" s="168" t="s">
        <v>1113</v>
      </c>
    </row>
    <row r="1358" customFormat="false" ht="38.25" hidden="true" customHeight="false" outlineLevel="0" collapsed="false">
      <c r="I1358" s="168" t="s">
        <v>656</v>
      </c>
      <c r="J1358" s="169" t="s">
        <v>657</v>
      </c>
      <c r="L1358" s="169" t="s">
        <v>658</v>
      </c>
      <c r="M1358" s="168" t="s">
        <v>167</v>
      </c>
      <c r="N1358" s="169" t="s">
        <v>168</v>
      </c>
      <c r="O1358" s="169" t="s">
        <v>169</v>
      </c>
      <c r="P1358" s="168" t="s">
        <v>2846</v>
      </c>
      <c r="Q1358" s="168" t="s">
        <v>1113</v>
      </c>
      <c r="S1358" s="169" t="s">
        <v>661</v>
      </c>
      <c r="T1358" s="169" t="s">
        <v>662</v>
      </c>
      <c r="Y1358" s="168" t="s">
        <v>663</v>
      </c>
      <c r="AA1358" s="170" t="n">
        <v>11075.88</v>
      </c>
      <c r="AB1358" s="169" t="s">
        <v>1018</v>
      </c>
      <c r="AC1358" s="169" t="s">
        <v>1019</v>
      </c>
      <c r="AD1358" s="169" t="s">
        <v>40</v>
      </c>
      <c r="AE1358" s="169" t="s">
        <v>519</v>
      </c>
      <c r="AF1358" s="169" t="s">
        <v>176</v>
      </c>
      <c r="AG1358" s="168" t="s">
        <v>2006</v>
      </c>
      <c r="AH1358" s="169" t="s">
        <v>2007</v>
      </c>
      <c r="AI1358" s="169" t="s">
        <v>2008</v>
      </c>
      <c r="AJ1358" s="169" t="s">
        <v>180</v>
      </c>
      <c r="AK1358" s="168" t="s">
        <v>698</v>
      </c>
      <c r="AL1358" s="168" t="s">
        <v>187</v>
      </c>
      <c r="AN1358" s="168" t="s">
        <v>170</v>
      </c>
      <c r="AO1358" s="168" t="s">
        <v>171</v>
      </c>
      <c r="AP1358" s="169" t="s">
        <v>1025</v>
      </c>
      <c r="AQ1358" s="169" t="s">
        <v>1026</v>
      </c>
      <c r="AR1358" s="169" t="s">
        <v>1025</v>
      </c>
      <c r="AS1358" s="169" t="s">
        <v>1026</v>
      </c>
      <c r="AT1358" s="168" t="s">
        <v>1113</v>
      </c>
      <c r="AU1358" s="168" t="s">
        <v>1113</v>
      </c>
    </row>
    <row r="1359" customFormat="false" ht="25.5" hidden="true" customHeight="false" outlineLevel="0" collapsed="false">
      <c r="I1359" s="168" t="s">
        <v>656</v>
      </c>
      <c r="J1359" s="169" t="s">
        <v>657</v>
      </c>
      <c r="L1359" s="169" t="s">
        <v>658</v>
      </c>
      <c r="M1359" s="168" t="s">
        <v>167</v>
      </c>
      <c r="N1359" s="169" t="s">
        <v>168</v>
      </c>
      <c r="O1359" s="169" t="s">
        <v>169</v>
      </c>
      <c r="P1359" s="168" t="s">
        <v>2846</v>
      </c>
      <c r="Q1359" s="168" t="s">
        <v>1113</v>
      </c>
      <c r="S1359" s="169" t="s">
        <v>661</v>
      </c>
      <c r="T1359" s="169" t="s">
        <v>662</v>
      </c>
      <c r="Y1359" s="168" t="s">
        <v>671</v>
      </c>
      <c r="AA1359" s="170" t="n">
        <v>11075.88</v>
      </c>
      <c r="AB1359" s="169" t="s">
        <v>168</v>
      </c>
      <c r="AC1359" s="169" t="s">
        <v>169</v>
      </c>
      <c r="AD1359" s="169" t="s">
        <v>54</v>
      </c>
      <c r="AE1359" s="169" t="s">
        <v>672</v>
      </c>
      <c r="AF1359" s="169" t="s">
        <v>673</v>
      </c>
      <c r="AN1359" s="168" t="s">
        <v>170</v>
      </c>
      <c r="AO1359" s="168" t="s">
        <v>171</v>
      </c>
      <c r="AP1359" s="169" t="s">
        <v>1025</v>
      </c>
      <c r="AQ1359" s="169" t="s">
        <v>1026</v>
      </c>
      <c r="AR1359" s="169" t="s">
        <v>1025</v>
      </c>
      <c r="AS1359" s="169" t="s">
        <v>1026</v>
      </c>
      <c r="AT1359" s="168" t="s">
        <v>1113</v>
      </c>
      <c r="AU1359" s="168" t="s">
        <v>1113</v>
      </c>
    </row>
    <row r="1360" customFormat="false" ht="38.25" hidden="true" customHeight="false" outlineLevel="0" collapsed="false">
      <c r="I1360" s="168" t="s">
        <v>656</v>
      </c>
      <c r="J1360" s="169" t="s">
        <v>657</v>
      </c>
      <c r="L1360" s="169" t="s">
        <v>658</v>
      </c>
      <c r="M1360" s="168" t="s">
        <v>167</v>
      </c>
      <c r="N1360" s="169" t="s">
        <v>168</v>
      </c>
      <c r="O1360" s="169" t="s">
        <v>169</v>
      </c>
      <c r="P1360" s="168" t="s">
        <v>2847</v>
      </c>
      <c r="Q1360" s="168" t="s">
        <v>1113</v>
      </c>
      <c r="S1360" s="169" t="s">
        <v>661</v>
      </c>
      <c r="T1360" s="169" t="s">
        <v>662</v>
      </c>
      <c r="Y1360" s="168" t="s">
        <v>663</v>
      </c>
      <c r="AA1360" s="170" t="n">
        <v>522.68</v>
      </c>
      <c r="AB1360" s="169" t="s">
        <v>1018</v>
      </c>
      <c r="AC1360" s="169" t="s">
        <v>1019</v>
      </c>
      <c r="AD1360" s="169" t="s">
        <v>40</v>
      </c>
      <c r="AE1360" s="169" t="s">
        <v>519</v>
      </c>
      <c r="AF1360" s="169" t="s">
        <v>176</v>
      </c>
      <c r="AG1360" s="168" t="s">
        <v>2848</v>
      </c>
      <c r="AH1360" s="169" t="s">
        <v>2849</v>
      </c>
      <c r="AI1360" s="169" t="s">
        <v>2850</v>
      </c>
      <c r="AJ1360" s="169" t="s">
        <v>180</v>
      </c>
      <c r="AK1360" s="168" t="s">
        <v>2488</v>
      </c>
      <c r="AL1360" s="168" t="s">
        <v>187</v>
      </c>
      <c r="AN1360" s="168" t="s">
        <v>170</v>
      </c>
      <c r="AO1360" s="168" t="s">
        <v>171</v>
      </c>
      <c r="AP1360" s="169" t="s">
        <v>1025</v>
      </c>
      <c r="AQ1360" s="169" t="s">
        <v>1026</v>
      </c>
      <c r="AR1360" s="169" t="s">
        <v>1025</v>
      </c>
      <c r="AS1360" s="169" t="s">
        <v>1026</v>
      </c>
      <c r="AT1360" s="168" t="s">
        <v>1113</v>
      </c>
      <c r="AU1360" s="168" t="s">
        <v>1113</v>
      </c>
    </row>
    <row r="1361" customFormat="false" ht="25.5" hidden="true" customHeight="false" outlineLevel="0" collapsed="false">
      <c r="I1361" s="168" t="s">
        <v>656</v>
      </c>
      <c r="J1361" s="169" t="s">
        <v>657</v>
      </c>
      <c r="L1361" s="169" t="s">
        <v>658</v>
      </c>
      <c r="M1361" s="168" t="s">
        <v>167</v>
      </c>
      <c r="N1361" s="169" t="s">
        <v>168</v>
      </c>
      <c r="O1361" s="169" t="s">
        <v>169</v>
      </c>
      <c r="P1361" s="168" t="s">
        <v>2847</v>
      </c>
      <c r="Q1361" s="168" t="s">
        <v>1113</v>
      </c>
      <c r="S1361" s="169" t="s">
        <v>661</v>
      </c>
      <c r="T1361" s="169" t="s">
        <v>662</v>
      </c>
      <c r="Y1361" s="168" t="s">
        <v>671</v>
      </c>
      <c r="AA1361" s="170" t="n">
        <v>522.68</v>
      </c>
      <c r="AB1361" s="169" t="s">
        <v>168</v>
      </c>
      <c r="AC1361" s="169" t="s">
        <v>169</v>
      </c>
      <c r="AD1361" s="169" t="s">
        <v>54</v>
      </c>
      <c r="AE1361" s="169" t="s">
        <v>672</v>
      </c>
      <c r="AF1361" s="169" t="s">
        <v>673</v>
      </c>
      <c r="AN1361" s="168" t="s">
        <v>170</v>
      </c>
      <c r="AO1361" s="168" t="s">
        <v>171</v>
      </c>
      <c r="AP1361" s="169" t="s">
        <v>1025</v>
      </c>
      <c r="AQ1361" s="169" t="s">
        <v>1026</v>
      </c>
      <c r="AR1361" s="169" t="s">
        <v>1025</v>
      </c>
      <c r="AS1361" s="169" t="s">
        <v>1026</v>
      </c>
      <c r="AT1361" s="168" t="s">
        <v>1113</v>
      </c>
      <c r="AU1361" s="168" t="s">
        <v>1113</v>
      </c>
    </row>
    <row r="1362" customFormat="false" ht="38.25" hidden="true" customHeight="false" outlineLevel="0" collapsed="false">
      <c r="I1362" s="168" t="s">
        <v>656</v>
      </c>
      <c r="J1362" s="169" t="s">
        <v>657</v>
      </c>
      <c r="L1362" s="169" t="s">
        <v>658</v>
      </c>
      <c r="M1362" s="168" t="s">
        <v>167</v>
      </c>
      <c r="N1362" s="169" t="s">
        <v>168</v>
      </c>
      <c r="O1362" s="169" t="s">
        <v>169</v>
      </c>
      <c r="P1362" s="168" t="s">
        <v>2851</v>
      </c>
      <c r="Q1362" s="168" t="s">
        <v>1113</v>
      </c>
      <c r="S1362" s="169" t="s">
        <v>661</v>
      </c>
      <c r="T1362" s="169" t="s">
        <v>662</v>
      </c>
      <c r="Y1362" s="168" t="s">
        <v>663</v>
      </c>
      <c r="AA1362" s="170" t="n">
        <v>13202</v>
      </c>
      <c r="AB1362" s="169" t="s">
        <v>1018</v>
      </c>
      <c r="AC1362" s="169" t="s">
        <v>1019</v>
      </c>
      <c r="AD1362" s="169" t="s">
        <v>40</v>
      </c>
      <c r="AE1362" s="169" t="s">
        <v>519</v>
      </c>
      <c r="AF1362" s="169" t="s">
        <v>176</v>
      </c>
      <c r="AG1362" s="168" t="s">
        <v>1978</v>
      </c>
      <c r="AH1362" s="169" t="s">
        <v>1979</v>
      </c>
      <c r="AI1362" s="169" t="s">
        <v>1980</v>
      </c>
      <c r="AJ1362" s="169" t="s">
        <v>180</v>
      </c>
      <c r="AK1362" s="168" t="s">
        <v>1863</v>
      </c>
      <c r="AL1362" s="168" t="s">
        <v>187</v>
      </c>
      <c r="AN1362" s="168" t="s">
        <v>170</v>
      </c>
      <c r="AO1362" s="168" t="s">
        <v>171</v>
      </c>
      <c r="AP1362" s="169" t="s">
        <v>1025</v>
      </c>
      <c r="AQ1362" s="169" t="s">
        <v>1026</v>
      </c>
      <c r="AR1362" s="169" t="s">
        <v>1025</v>
      </c>
      <c r="AS1362" s="169" t="s">
        <v>1026</v>
      </c>
      <c r="AT1362" s="168" t="s">
        <v>1113</v>
      </c>
      <c r="AU1362" s="168" t="s">
        <v>1113</v>
      </c>
    </row>
    <row r="1363" customFormat="false" ht="25.5" hidden="true" customHeight="false" outlineLevel="0" collapsed="false">
      <c r="I1363" s="168" t="s">
        <v>656</v>
      </c>
      <c r="J1363" s="169" t="s">
        <v>657</v>
      </c>
      <c r="L1363" s="169" t="s">
        <v>658</v>
      </c>
      <c r="M1363" s="168" t="s">
        <v>167</v>
      </c>
      <c r="N1363" s="169" t="s">
        <v>168</v>
      </c>
      <c r="O1363" s="169" t="s">
        <v>169</v>
      </c>
      <c r="P1363" s="168" t="s">
        <v>2851</v>
      </c>
      <c r="Q1363" s="168" t="s">
        <v>1113</v>
      </c>
      <c r="S1363" s="169" t="s">
        <v>661</v>
      </c>
      <c r="T1363" s="169" t="s">
        <v>662</v>
      </c>
      <c r="Y1363" s="168" t="s">
        <v>671</v>
      </c>
      <c r="AA1363" s="170" t="n">
        <v>13202</v>
      </c>
      <c r="AB1363" s="169" t="s">
        <v>168</v>
      </c>
      <c r="AC1363" s="169" t="s">
        <v>169</v>
      </c>
      <c r="AD1363" s="169" t="s">
        <v>54</v>
      </c>
      <c r="AE1363" s="169" t="s">
        <v>672</v>
      </c>
      <c r="AF1363" s="169" t="s">
        <v>673</v>
      </c>
      <c r="AN1363" s="168" t="s">
        <v>170</v>
      </c>
      <c r="AO1363" s="168" t="s">
        <v>171</v>
      </c>
      <c r="AP1363" s="169" t="s">
        <v>1025</v>
      </c>
      <c r="AQ1363" s="169" t="s">
        <v>1026</v>
      </c>
      <c r="AR1363" s="169" t="s">
        <v>1025</v>
      </c>
      <c r="AS1363" s="169" t="s">
        <v>1026</v>
      </c>
      <c r="AT1363" s="168" t="s">
        <v>1113</v>
      </c>
      <c r="AU1363" s="168" t="s">
        <v>1113</v>
      </c>
    </row>
    <row r="1364" customFormat="false" ht="25.5" hidden="false" customHeight="false" outlineLevel="0" collapsed="false">
      <c r="I1364" s="168" t="s">
        <v>656</v>
      </c>
      <c r="J1364" s="169" t="s">
        <v>657</v>
      </c>
      <c r="L1364" s="169" t="s">
        <v>658</v>
      </c>
      <c r="M1364" s="168" t="s">
        <v>167</v>
      </c>
      <c r="N1364" s="169" t="s">
        <v>168</v>
      </c>
      <c r="O1364" s="169" t="s">
        <v>169</v>
      </c>
      <c r="P1364" s="168" t="s">
        <v>2852</v>
      </c>
      <c r="Q1364" s="168" t="s">
        <v>1113</v>
      </c>
      <c r="S1364" s="169" t="s">
        <v>661</v>
      </c>
      <c r="T1364" s="169" t="s">
        <v>662</v>
      </c>
      <c r="Y1364" s="168" t="s">
        <v>663</v>
      </c>
      <c r="AA1364" s="170" t="n">
        <v>17756.06</v>
      </c>
      <c r="AB1364" s="169" t="s">
        <v>172</v>
      </c>
      <c r="AC1364" s="169" t="s">
        <v>173</v>
      </c>
      <c r="AD1364" s="169" t="s">
        <v>40</v>
      </c>
      <c r="AE1364" s="169" t="s">
        <v>519</v>
      </c>
      <c r="AF1364" s="169" t="s">
        <v>176</v>
      </c>
      <c r="AG1364" s="168" t="s">
        <v>2853</v>
      </c>
      <c r="AH1364" s="169" t="s">
        <v>2854</v>
      </c>
      <c r="AI1364" s="169" t="s">
        <v>2855</v>
      </c>
      <c r="AJ1364" s="169" t="s">
        <v>193</v>
      </c>
      <c r="AK1364" s="168" t="s">
        <v>181</v>
      </c>
      <c r="AL1364" s="168" t="s">
        <v>171</v>
      </c>
      <c r="AN1364" s="168" t="s">
        <v>170</v>
      </c>
      <c r="AO1364" s="168" t="s">
        <v>171</v>
      </c>
      <c r="AP1364" s="169" t="s">
        <v>690</v>
      </c>
      <c r="AQ1364" s="169" t="s">
        <v>691</v>
      </c>
      <c r="AR1364" s="169" t="s">
        <v>690</v>
      </c>
      <c r="AS1364" s="169" t="s">
        <v>691</v>
      </c>
      <c r="AT1364" s="168" t="s">
        <v>1113</v>
      </c>
      <c r="AU1364" s="168" t="s">
        <v>1113</v>
      </c>
    </row>
    <row r="1365" customFormat="false" ht="25.5" hidden="true" customHeight="false" outlineLevel="0" collapsed="false">
      <c r="I1365" s="168" t="s">
        <v>656</v>
      </c>
      <c r="J1365" s="169" t="s">
        <v>657</v>
      </c>
      <c r="L1365" s="169" t="s">
        <v>658</v>
      </c>
      <c r="M1365" s="168" t="s">
        <v>167</v>
      </c>
      <c r="N1365" s="169" t="s">
        <v>168</v>
      </c>
      <c r="O1365" s="169" t="s">
        <v>169</v>
      </c>
      <c r="P1365" s="168" t="s">
        <v>2852</v>
      </c>
      <c r="Q1365" s="168" t="s">
        <v>1113</v>
      </c>
      <c r="S1365" s="169" t="s">
        <v>661</v>
      </c>
      <c r="T1365" s="169" t="s">
        <v>662</v>
      </c>
      <c r="Y1365" s="168" t="s">
        <v>671</v>
      </c>
      <c r="AA1365" s="170" t="n">
        <v>17756.06</v>
      </c>
      <c r="AB1365" s="169" t="s">
        <v>168</v>
      </c>
      <c r="AC1365" s="169" t="s">
        <v>169</v>
      </c>
      <c r="AD1365" s="169" t="s">
        <v>54</v>
      </c>
      <c r="AE1365" s="169" t="s">
        <v>672</v>
      </c>
      <c r="AF1365" s="169" t="s">
        <v>673</v>
      </c>
      <c r="AN1365" s="168" t="s">
        <v>170</v>
      </c>
      <c r="AO1365" s="168" t="s">
        <v>171</v>
      </c>
      <c r="AP1365" s="169" t="s">
        <v>690</v>
      </c>
      <c r="AQ1365" s="169" t="s">
        <v>691</v>
      </c>
      <c r="AR1365" s="169" t="s">
        <v>690</v>
      </c>
      <c r="AS1365" s="169" t="s">
        <v>691</v>
      </c>
      <c r="AT1365" s="168" t="s">
        <v>1113</v>
      </c>
      <c r="AU1365" s="168" t="s">
        <v>1113</v>
      </c>
    </row>
    <row r="1366" customFormat="false" ht="38.25" hidden="true" customHeight="false" outlineLevel="0" collapsed="false">
      <c r="I1366" s="168" t="s">
        <v>656</v>
      </c>
      <c r="J1366" s="169" t="s">
        <v>657</v>
      </c>
      <c r="L1366" s="169" t="s">
        <v>658</v>
      </c>
      <c r="M1366" s="168" t="s">
        <v>167</v>
      </c>
      <c r="N1366" s="169" t="s">
        <v>168</v>
      </c>
      <c r="O1366" s="169" t="s">
        <v>169</v>
      </c>
      <c r="P1366" s="168" t="s">
        <v>2856</v>
      </c>
      <c r="Q1366" s="168" t="s">
        <v>1113</v>
      </c>
      <c r="S1366" s="169" t="s">
        <v>661</v>
      </c>
      <c r="T1366" s="169" t="s">
        <v>662</v>
      </c>
      <c r="Y1366" s="168" t="s">
        <v>663</v>
      </c>
      <c r="AA1366" s="170" t="n">
        <v>3744</v>
      </c>
      <c r="AB1366" s="169" t="s">
        <v>1018</v>
      </c>
      <c r="AC1366" s="169" t="s">
        <v>1019</v>
      </c>
      <c r="AD1366" s="169" t="s">
        <v>40</v>
      </c>
      <c r="AE1366" s="169" t="s">
        <v>519</v>
      </c>
      <c r="AF1366" s="169" t="s">
        <v>176</v>
      </c>
      <c r="AG1366" s="168" t="s">
        <v>2857</v>
      </c>
      <c r="AH1366" s="169" t="s">
        <v>2858</v>
      </c>
      <c r="AI1366" s="169" t="s">
        <v>2859</v>
      </c>
      <c r="AJ1366" s="169" t="s">
        <v>180</v>
      </c>
      <c r="AK1366" s="168" t="s">
        <v>775</v>
      </c>
      <c r="AL1366" s="168" t="s">
        <v>187</v>
      </c>
      <c r="AN1366" s="168" t="s">
        <v>170</v>
      </c>
      <c r="AO1366" s="168" t="s">
        <v>171</v>
      </c>
      <c r="AP1366" s="169" t="s">
        <v>1025</v>
      </c>
      <c r="AQ1366" s="169" t="s">
        <v>1026</v>
      </c>
      <c r="AR1366" s="169" t="s">
        <v>1025</v>
      </c>
      <c r="AS1366" s="169" t="s">
        <v>1026</v>
      </c>
      <c r="AT1366" s="168" t="s">
        <v>1113</v>
      </c>
      <c r="AU1366" s="168" t="s">
        <v>1113</v>
      </c>
    </row>
    <row r="1367" customFormat="false" ht="25.5" hidden="true" customHeight="false" outlineLevel="0" collapsed="false">
      <c r="I1367" s="168" t="s">
        <v>656</v>
      </c>
      <c r="J1367" s="169" t="s">
        <v>657</v>
      </c>
      <c r="L1367" s="169" t="s">
        <v>658</v>
      </c>
      <c r="M1367" s="168" t="s">
        <v>167</v>
      </c>
      <c r="N1367" s="169" t="s">
        <v>168</v>
      </c>
      <c r="O1367" s="169" t="s">
        <v>169</v>
      </c>
      <c r="P1367" s="168" t="s">
        <v>2856</v>
      </c>
      <c r="Q1367" s="168" t="s">
        <v>1113</v>
      </c>
      <c r="S1367" s="169" t="s">
        <v>661</v>
      </c>
      <c r="T1367" s="169" t="s">
        <v>662</v>
      </c>
      <c r="Y1367" s="168" t="s">
        <v>671</v>
      </c>
      <c r="AA1367" s="170" t="n">
        <v>3744</v>
      </c>
      <c r="AB1367" s="169" t="s">
        <v>168</v>
      </c>
      <c r="AC1367" s="169" t="s">
        <v>169</v>
      </c>
      <c r="AD1367" s="169" t="s">
        <v>54</v>
      </c>
      <c r="AE1367" s="169" t="s">
        <v>672</v>
      </c>
      <c r="AF1367" s="169" t="s">
        <v>673</v>
      </c>
      <c r="AN1367" s="168" t="s">
        <v>170</v>
      </c>
      <c r="AO1367" s="168" t="s">
        <v>171</v>
      </c>
      <c r="AP1367" s="169" t="s">
        <v>1025</v>
      </c>
      <c r="AQ1367" s="169" t="s">
        <v>1026</v>
      </c>
      <c r="AR1367" s="169" t="s">
        <v>1025</v>
      </c>
      <c r="AS1367" s="169" t="s">
        <v>1026</v>
      </c>
      <c r="AT1367" s="168" t="s">
        <v>1113</v>
      </c>
      <c r="AU1367" s="168" t="s">
        <v>1113</v>
      </c>
    </row>
    <row r="1368" customFormat="false" ht="25.5" hidden="false" customHeight="false" outlineLevel="0" collapsed="false">
      <c r="I1368" s="168" t="s">
        <v>656</v>
      </c>
      <c r="J1368" s="169" t="s">
        <v>657</v>
      </c>
      <c r="L1368" s="169" t="s">
        <v>658</v>
      </c>
      <c r="M1368" s="168" t="s">
        <v>167</v>
      </c>
      <c r="N1368" s="169" t="s">
        <v>168</v>
      </c>
      <c r="O1368" s="169" t="s">
        <v>169</v>
      </c>
      <c r="P1368" s="168" t="s">
        <v>2860</v>
      </c>
      <c r="Q1368" s="168" t="s">
        <v>1113</v>
      </c>
      <c r="S1368" s="169" t="s">
        <v>661</v>
      </c>
      <c r="T1368" s="169" t="s">
        <v>662</v>
      </c>
      <c r="Y1368" s="168" t="s">
        <v>663</v>
      </c>
      <c r="AA1368" s="170" t="n">
        <v>274</v>
      </c>
      <c r="AB1368" s="169" t="s">
        <v>172</v>
      </c>
      <c r="AC1368" s="169" t="s">
        <v>173</v>
      </c>
      <c r="AD1368" s="169" t="s">
        <v>40</v>
      </c>
      <c r="AE1368" s="169" t="s">
        <v>519</v>
      </c>
      <c r="AF1368" s="169" t="s">
        <v>176</v>
      </c>
      <c r="AG1368" s="168" t="s">
        <v>2861</v>
      </c>
      <c r="AH1368" s="169" t="s">
        <v>2862</v>
      </c>
      <c r="AI1368" s="169" t="s">
        <v>2863</v>
      </c>
      <c r="AJ1368" s="169" t="s">
        <v>193</v>
      </c>
      <c r="AK1368" s="168" t="s">
        <v>1077</v>
      </c>
      <c r="AL1368" s="168" t="s">
        <v>171</v>
      </c>
      <c r="AN1368" s="168" t="s">
        <v>170</v>
      </c>
      <c r="AO1368" s="168" t="s">
        <v>171</v>
      </c>
      <c r="AP1368" s="169" t="s">
        <v>690</v>
      </c>
      <c r="AQ1368" s="169" t="s">
        <v>691</v>
      </c>
      <c r="AR1368" s="169" t="s">
        <v>690</v>
      </c>
      <c r="AS1368" s="169" t="s">
        <v>691</v>
      </c>
      <c r="AT1368" s="168" t="s">
        <v>1113</v>
      </c>
      <c r="AU1368" s="168" t="s">
        <v>1113</v>
      </c>
    </row>
    <row r="1369" customFormat="false" ht="25.5" hidden="true" customHeight="false" outlineLevel="0" collapsed="false">
      <c r="I1369" s="168" t="s">
        <v>656</v>
      </c>
      <c r="J1369" s="169" t="s">
        <v>657</v>
      </c>
      <c r="L1369" s="169" t="s">
        <v>658</v>
      </c>
      <c r="M1369" s="168" t="s">
        <v>167</v>
      </c>
      <c r="N1369" s="169" t="s">
        <v>168</v>
      </c>
      <c r="O1369" s="169" t="s">
        <v>169</v>
      </c>
      <c r="P1369" s="168" t="s">
        <v>2860</v>
      </c>
      <c r="Q1369" s="168" t="s">
        <v>1113</v>
      </c>
      <c r="S1369" s="169" t="s">
        <v>661</v>
      </c>
      <c r="T1369" s="169" t="s">
        <v>662</v>
      </c>
      <c r="Y1369" s="168" t="s">
        <v>671</v>
      </c>
      <c r="AA1369" s="170" t="n">
        <v>274</v>
      </c>
      <c r="AB1369" s="169" t="s">
        <v>168</v>
      </c>
      <c r="AC1369" s="169" t="s">
        <v>169</v>
      </c>
      <c r="AD1369" s="169" t="s">
        <v>54</v>
      </c>
      <c r="AE1369" s="169" t="s">
        <v>672</v>
      </c>
      <c r="AF1369" s="169" t="s">
        <v>673</v>
      </c>
      <c r="AN1369" s="168" t="s">
        <v>170</v>
      </c>
      <c r="AO1369" s="168" t="s">
        <v>171</v>
      </c>
      <c r="AP1369" s="169" t="s">
        <v>690</v>
      </c>
      <c r="AQ1369" s="169" t="s">
        <v>691</v>
      </c>
      <c r="AR1369" s="169" t="s">
        <v>690</v>
      </c>
      <c r="AS1369" s="169" t="s">
        <v>691</v>
      </c>
      <c r="AT1369" s="168" t="s">
        <v>1113</v>
      </c>
      <c r="AU1369" s="168" t="s">
        <v>1113</v>
      </c>
    </row>
    <row r="1370" customFormat="false" ht="38.25" hidden="true" customHeight="false" outlineLevel="0" collapsed="false">
      <c r="I1370" s="168" t="s">
        <v>656</v>
      </c>
      <c r="J1370" s="169" t="s">
        <v>657</v>
      </c>
      <c r="L1370" s="169" t="s">
        <v>658</v>
      </c>
      <c r="M1370" s="168" t="s">
        <v>167</v>
      </c>
      <c r="N1370" s="169" t="s">
        <v>168</v>
      </c>
      <c r="O1370" s="169" t="s">
        <v>169</v>
      </c>
      <c r="P1370" s="168" t="s">
        <v>2864</v>
      </c>
      <c r="Q1370" s="168" t="s">
        <v>1113</v>
      </c>
      <c r="S1370" s="169" t="s">
        <v>661</v>
      </c>
      <c r="T1370" s="169" t="s">
        <v>662</v>
      </c>
      <c r="Y1370" s="168" t="s">
        <v>663</v>
      </c>
      <c r="AA1370" s="170" t="n">
        <v>118.97</v>
      </c>
      <c r="AB1370" s="169" t="s">
        <v>1018</v>
      </c>
      <c r="AC1370" s="169" t="s">
        <v>1019</v>
      </c>
      <c r="AD1370" s="169" t="s">
        <v>40</v>
      </c>
      <c r="AE1370" s="169" t="s">
        <v>519</v>
      </c>
      <c r="AF1370" s="169" t="s">
        <v>176</v>
      </c>
      <c r="AG1370" s="168" t="s">
        <v>2865</v>
      </c>
      <c r="AH1370" s="169" t="s">
        <v>2866</v>
      </c>
      <c r="AI1370" s="169" t="s">
        <v>2867</v>
      </c>
      <c r="AJ1370" s="169" t="s">
        <v>193</v>
      </c>
      <c r="AK1370" s="168" t="s">
        <v>1031</v>
      </c>
      <c r="AL1370" s="168" t="s">
        <v>211</v>
      </c>
      <c r="AM1370" s="168" t="s">
        <v>171</v>
      </c>
      <c r="AN1370" s="168" t="s">
        <v>170</v>
      </c>
      <c r="AO1370" s="168" t="s">
        <v>171</v>
      </c>
      <c r="AP1370" s="169" t="s">
        <v>1025</v>
      </c>
      <c r="AQ1370" s="169" t="s">
        <v>1026</v>
      </c>
      <c r="AR1370" s="169" t="s">
        <v>1025</v>
      </c>
      <c r="AS1370" s="169" t="s">
        <v>1026</v>
      </c>
      <c r="AT1370" s="168" t="s">
        <v>1113</v>
      </c>
      <c r="AU1370" s="168" t="s">
        <v>1113</v>
      </c>
    </row>
    <row r="1371" customFormat="false" ht="25.5" hidden="true" customHeight="false" outlineLevel="0" collapsed="false">
      <c r="I1371" s="168" t="s">
        <v>656</v>
      </c>
      <c r="J1371" s="169" t="s">
        <v>657</v>
      </c>
      <c r="L1371" s="169" t="s">
        <v>658</v>
      </c>
      <c r="M1371" s="168" t="s">
        <v>167</v>
      </c>
      <c r="N1371" s="169" t="s">
        <v>168</v>
      </c>
      <c r="O1371" s="169" t="s">
        <v>169</v>
      </c>
      <c r="P1371" s="168" t="s">
        <v>2864</v>
      </c>
      <c r="Q1371" s="168" t="s">
        <v>1113</v>
      </c>
      <c r="S1371" s="169" t="s">
        <v>661</v>
      </c>
      <c r="T1371" s="169" t="s">
        <v>662</v>
      </c>
      <c r="Y1371" s="168" t="s">
        <v>671</v>
      </c>
      <c r="AA1371" s="170" t="n">
        <v>118.97</v>
      </c>
      <c r="AB1371" s="169" t="s">
        <v>168</v>
      </c>
      <c r="AC1371" s="169" t="s">
        <v>169</v>
      </c>
      <c r="AD1371" s="169" t="s">
        <v>54</v>
      </c>
      <c r="AE1371" s="169" t="s">
        <v>672</v>
      </c>
      <c r="AF1371" s="169" t="s">
        <v>673</v>
      </c>
      <c r="AN1371" s="168" t="s">
        <v>170</v>
      </c>
      <c r="AO1371" s="168" t="s">
        <v>171</v>
      </c>
      <c r="AP1371" s="169" t="s">
        <v>1025</v>
      </c>
      <c r="AQ1371" s="169" t="s">
        <v>1026</v>
      </c>
      <c r="AR1371" s="169" t="s">
        <v>1025</v>
      </c>
      <c r="AS1371" s="169" t="s">
        <v>1026</v>
      </c>
      <c r="AT1371" s="168" t="s">
        <v>1113</v>
      </c>
      <c r="AU1371" s="168" t="s">
        <v>1113</v>
      </c>
    </row>
    <row r="1372" customFormat="false" ht="25.5" hidden="false" customHeight="false" outlineLevel="0" collapsed="false">
      <c r="I1372" s="168" t="s">
        <v>656</v>
      </c>
      <c r="J1372" s="169" t="s">
        <v>657</v>
      </c>
      <c r="L1372" s="169" t="s">
        <v>658</v>
      </c>
      <c r="M1372" s="168" t="s">
        <v>167</v>
      </c>
      <c r="N1372" s="169" t="s">
        <v>168</v>
      </c>
      <c r="O1372" s="169" t="s">
        <v>169</v>
      </c>
      <c r="P1372" s="168" t="s">
        <v>2868</v>
      </c>
      <c r="Q1372" s="168" t="s">
        <v>1113</v>
      </c>
      <c r="S1372" s="169" t="s">
        <v>661</v>
      </c>
      <c r="T1372" s="169" t="s">
        <v>662</v>
      </c>
      <c r="Y1372" s="168" t="s">
        <v>663</v>
      </c>
      <c r="AA1372" s="170" t="n">
        <v>913.99</v>
      </c>
      <c r="AB1372" s="169" t="s">
        <v>172</v>
      </c>
      <c r="AC1372" s="169" t="s">
        <v>173</v>
      </c>
      <c r="AD1372" s="169" t="s">
        <v>40</v>
      </c>
      <c r="AE1372" s="169" t="s">
        <v>519</v>
      </c>
      <c r="AF1372" s="169" t="s">
        <v>176</v>
      </c>
      <c r="AG1372" s="168" t="s">
        <v>1825</v>
      </c>
      <c r="AH1372" s="169" t="s">
        <v>2869</v>
      </c>
      <c r="AI1372" s="169" t="s">
        <v>2870</v>
      </c>
      <c r="AJ1372" s="169" t="s">
        <v>180</v>
      </c>
      <c r="AK1372" s="168" t="s">
        <v>181</v>
      </c>
      <c r="AL1372" s="168" t="s">
        <v>171</v>
      </c>
      <c r="AN1372" s="168" t="s">
        <v>170</v>
      </c>
      <c r="AO1372" s="168" t="s">
        <v>171</v>
      </c>
      <c r="AP1372" s="169" t="s">
        <v>690</v>
      </c>
      <c r="AQ1372" s="169" t="s">
        <v>691</v>
      </c>
      <c r="AR1372" s="169" t="s">
        <v>690</v>
      </c>
      <c r="AS1372" s="169" t="s">
        <v>691</v>
      </c>
      <c r="AT1372" s="168" t="s">
        <v>1113</v>
      </c>
      <c r="AU1372" s="168" t="s">
        <v>1113</v>
      </c>
    </row>
    <row r="1373" customFormat="false" ht="25.5" hidden="true" customHeight="false" outlineLevel="0" collapsed="false">
      <c r="I1373" s="168" t="s">
        <v>656</v>
      </c>
      <c r="J1373" s="169" t="s">
        <v>657</v>
      </c>
      <c r="L1373" s="169" t="s">
        <v>658</v>
      </c>
      <c r="M1373" s="168" t="s">
        <v>167</v>
      </c>
      <c r="N1373" s="169" t="s">
        <v>168</v>
      </c>
      <c r="O1373" s="169" t="s">
        <v>169</v>
      </c>
      <c r="P1373" s="168" t="s">
        <v>2868</v>
      </c>
      <c r="Q1373" s="168" t="s">
        <v>1113</v>
      </c>
      <c r="S1373" s="169" t="s">
        <v>661</v>
      </c>
      <c r="T1373" s="169" t="s">
        <v>662</v>
      </c>
      <c r="Y1373" s="168" t="s">
        <v>671</v>
      </c>
      <c r="AA1373" s="170" t="n">
        <v>913.99</v>
      </c>
      <c r="AB1373" s="169" t="s">
        <v>168</v>
      </c>
      <c r="AC1373" s="169" t="s">
        <v>169</v>
      </c>
      <c r="AD1373" s="169" t="s">
        <v>54</v>
      </c>
      <c r="AE1373" s="169" t="s">
        <v>672</v>
      </c>
      <c r="AF1373" s="169" t="s">
        <v>673</v>
      </c>
      <c r="AN1373" s="168" t="s">
        <v>170</v>
      </c>
      <c r="AO1373" s="168" t="s">
        <v>171</v>
      </c>
      <c r="AP1373" s="169" t="s">
        <v>690</v>
      </c>
      <c r="AQ1373" s="169" t="s">
        <v>691</v>
      </c>
      <c r="AR1373" s="169" t="s">
        <v>690</v>
      </c>
      <c r="AS1373" s="169" t="s">
        <v>691</v>
      </c>
      <c r="AT1373" s="168" t="s">
        <v>1113</v>
      </c>
      <c r="AU1373" s="168" t="s">
        <v>1113</v>
      </c>
    </row>
    <row r="1374" s="178" customFormat="true" ht="25.5" hidden="true" customHeight="false" outlineLevel="0" collapsed="false">
      <c r="I1374" s="179" t="s">
        <v>656</v>
      </c>
      <c r="J1374" s="181" t="s">
        <v>657</v>
      </c>
      <c r="L1374" s="181" t="s">
        <v>658</v>
      </c>
      <c r="M1374" s="179" t="s">
        <v>167</v>
      </c>
      <c r="N1374" s="181" t="s">
        <v>168</v>
      </c>
      <c r="O1374" s="181" t="s">
        <v>169</v>
      </c>
      <c r="P1374" s="179" t="s">
        <v>2871</v>
      </c>
      <c r="Q1374" s="179" t="s">
        <v>2744</v>
      </c>
      <c r="S1374" s="181" t="s">
        <v>725</v>
      </c>
      <c r="T1374" s="181" t="s">
        <v>726</v>
      </c>
      <c r="Y1374" s="179" t="s">
        <v>663</v>
      </c>
      <c r="AA1374" s="186" t="n">
        <v>1760</v>
      </c>
      <c r="AB1374" s="181" t="s">
        <v>1129</v>
      </c>
      <c r="AC1374" s="181" t="s">
        <v>1130</v>
      </c>
      <c r="AD1374" s="181" t="s">
        <v>2055</v>
      </c>
      <c r="AE1374" s="181" t="s">
        <v>2056</v>
      </c>
      <c r="AF1374" s="181" t="s">
        <v>176</v>
      </c>
      <c r="AG1374" s="179" t="s">
        <v>2745</v>
      </c>
      <c r="AH1374" s="181" t="s">
        <v>2746</v>
      </c>
      <c r="AI1374" s="181" t="s">
        <v>2747</v>
      </c>
      <c r="AJ1374" s="181" t="s">
        <v>193</v>
      </c>
      <c r="AK1374" s="179" t="s">
        <v>239</v>
      </c>
      <c r="AL1374" s="179" t="s">
        <v>171</v>
      </c>
      <c r="AN1374" s="179" t="s">
        <v>170</v>
      </c>
      <c r="AO1374" s="179" t="s">
        <v>171</v>
      </c>
      <c r="AP1374" s="181" t="s">
        <v>1410</v>
      </c>
      <c r="AQ1374" s="181" t="s">
        <v>1411</v>
      </c>
      <c r="AR1374" s="181" t="s">
        <v>1410</v>
      </c>
      <c r="AS1374" s="181" t="s">
        <v>1411</v>
      </c>
      <c r="AT1374" s="179" t="s">
        <v>2744</v>
      </c>
      <c r="AU1374" s="179" t="s">
        <v>2744</v>
      </c>
    </row>
    <row r="1375" customFormat="false" ht="25.5" hidden="true" customHeight="false" outlineLevel="0" collapsed="false">
      <c r="I1375" s="168" t="s">
        <v>656</v>
      </c>
      <c r="J1375" s="169" t="s">
        <v>657</v>
      </c>
      <c r="L1375" s="169" t="s">
        <v>658</v>
      </c>
      <c r="M1375" s="168" t="s">
        <v>167</v>
      </c>
      <c r="N1375" s="169" t="s">
        <v>168</v>
      </c>
      <c r="O1375" s="169" t="s">
        <v>169</v>
      </c>
      <c r="P1375" s="168" t="s">
        <v>2871</v>
      </c>
      <c r="Q1375" s="168" t="s">
        <v>2744</v>
      </c>
      <c r="S1375" s="169" t="s">
        <v>725</v>
      </c>
      <c r="T1375" s="169" t="s">
        <v>726</v>
      </c>
      <c r="Y1375" s="168" t="s">
        <v>671</v>
      </c>
      <c r="AA1375" s="170" t="n">
        <v>1760</v>
      </c>
      <c r="AB1375" s="169" t="s">
        <v>168</v>
      </c>
      <c r="AC1375" s="169" t="s">
        <v>169</v>
      </c>
      <c r="AD1375" s="169" t="s">
        <v>54</v>
      </c>
      <c r="AE1375" s="169" t="s">
        <v>672</v>
      </c>
      <c r="AF1375" s="169" t="s">
        <v>673</v>
      </c>
      <c r="AN1375" s="168" t="s">
        <v>170</v>
      </c>
      <c r="AO1375" s="168" t="s">
        <v>171</v>
      </c>
      <c r="AP1375" s="169" t="s">
        <v>1410</v>
      </c>
      <c r="AQ1375" s="169" t="s">
        <v>1411</v>
      </c>
      <c r="AR1375" s="169" t="s">
        <v>1410</v>
      </c>
      <c r="AS1375" s="169" t="s">
        <v>1411</v>
      </c>
      <c r="AT1375" s="168" t="s">
        <v>2744</v>
      </c>
      <c r="AU1375" s="168" t="s">
        <v>2744</v>
      </c>
    </row>
    <row r="1376" customFormat="false" ht="38.25" hidden="true" customHeight="false" outlineLevel="0" collapsed="false">
      <c r="I1376" s="168" t="s">
        <v>656</v>
      </c>
      <c r="J1376" s="169" t="s">
        <v>657</v>
      </c>
      <c r="L1376" s="169" t="s">
        <v>658</v>
      </c>
      <c r="M1376" s="168" t="s">
        <v>167</v>
      </c>
      <c r="N1376" s="169" t="s">
        <v>168</v>
      </c>
      <c r="O1376" s="169" t="s">
        <v>169</v>
      </c>
      <c r="P1376" s="168" t="s">
        <v>2872</v>
      </c>
      <c r="Q1376" s="168" t="s">
        <v>1113</v>
      </c>
      <c r="S1376" s="169" t="s">
        <v>661</v>
      </c>
      <c r="T1376" s="169" t="s">
        <v>662</v>
      </c>
      <c r="Y1376" s="168" t="s">
        <v>663</v>
      </c>
      <c r="AA1376" s="170" t="n">
        <v>2551.31</v>
      </c>
      <c r="AB1376" s="169" t="s">
        <v>1018</v>
      </c>
      <c r="AC1376" s="169" t="s">
        <v>1019</v>
      </c>
      <c r="AD1376" s="169" t="s">
        <v>40</v>
      </c>
      <c r="AE1376" s="169" t="s">
        <v>519</v>
      </c>
      <c r="AF1376" s="169" t="s">
        <v>176</v>
      </c>
      <c r="AG1376" s="168" t="s">
        <v>2873</v>
      </c>
      <c r="AH1376" s="169" t="s">
        <v>2874</v>
      </c>
      <c r="AI1376" s="169" t="s">
        <v>2875</v>
      </c>
      <c r="AJ1376" s="169" t="s">
        <v>180</v>
      </c>
      <c r="AK1376" s="168" t="s">
        <v>2876</v>
      </c>
      <c r="AL1376" s="168" t="s">
        <v>187</v>
      </c>
      <c r="AN1376" s="168" t="s">
        <v>170</v>
      </c>
      <c r="AO1376" s="168" t="s">
        <v>171</v>
      </c>
      <c r="AP1376" s="169" t="s">
        <v>1025</v>
      </c>
      <c r="AQ1376" s="169" t="s">
        <v>1026</v>
      </c>
      <c r="AR1376" s="169" t="s">
        <v>1025</v>
      </c>
      <c r="AS1376" s="169" t="s">
        <v>1026</v>
      </c>
      <c r="AT1376" s="168" t="s">
        <v>1113</v>
      </c>
      <c r="AU1376" s="168" t="s">
        <v>1113</v>
      </c>
    </row>
    <row r="1377" customFormat="false" ht="25.5" hidden="true" customHeight="false" outlineLevel="0" collapsed="false">
      <c r="I1377" s="168" t="s">
        <v>656</v>
      </c>
      <c r="J1377" s="169" t="s">
        <v>657</v>
      </c>
      <c r="L1377" s="169" t="s">
        <v>658</v>
      </c>
      <c r="M1377" s="168" t="s">
        <v>167</v>
      </c>
      <c r="N1377" s="169" t="s">
        <v>168</v>
      </c>
      <c r="O1377" s="169" t="s">
        <v>169</v>
      </c>
      <c r="P1377" s="168" t="s">
        <v>2872</v>
      </c>
      <c r="Q1377" s="168" t="s">
        <v>1113</v>
      </c>
      <c r="S1377" s="169" t="s">
        <v>661</v>
      </c>
      <c r="T1377" s="169" t="s">
        <v>662</v>
      </c>
      <c r="Y1377" s="168" t="s">
        <v>671</v>
      </c>
      <c r="AA1377" s="170" t="n">
        <v>2551.31</v>
      </c>
      <c r="AB1377" s="169" t="s">
        <v>168</v>
      </c>
      <c r="AC1377" s="169" t="s">
        <v>169</v>
      </c>
      <c r="AD1377" s="169" t="s">
        <v>54</v>
      </c>
      <c r="AE1377" s="169" t="s">
        <v>672</v>
      </c>
      <c r="AF1377" s="169" t="s">
        <v>673</v>
      </c>
      <c r="AN1377" s="168" t="s">
        <v>170</v>
      </c>
      <c r="AO1377" s="168" t="s">
        <v>171</v>
      </c>
      <c r="AP1377" s="169" t="s">
        <v>1025</v>
      </c>
      <c r="AQ1377" s="169" t="s">
        <v>1026</v>
      </c>
      <c r="AR1377" s="169" t="s">
        <v>1025</v>
      </c>
      <c r="AS1377" s="169" t="s">
        <v>1026</v>
      </c>
      <c r="AT1377" s="168" t="s">
        <v>1113</v>
      </c>
      <c r="AU1377" s="168" t="s">
        <v>1113</v>
      </c>
    </row>
    <row r="1378" customFormat="false" ht="25.5" hidden="false" customHeight="false" outlineLevel="0" collapsed="false">
      <c r="I1378" s="168" t="s">
        <v>656</v>
      </c>
      <c r="J1378" s="169" t="s">
        <v>657</v>
      </c>
      <c r="L1378" s="169" t="s">
        <v>658</v>
      </c>
      <c r="M1378" s="168" t="s">
        <v>167</v>
      </c>
      <c r="N1378" s="169" t="s">
        <v>168</v>
      </c>
      <c r="O1378" s="169" t="s">
        <v>169</v>
      </c>
      <c r="P1378" s="168" t="s">
        <v>2877</v>
      </c>
      <c r="Q1378" s="168" t="s">
        <v>1113</v>
      </c>
      <c r="S1378" s="169" t="s">
        <v>661</v>
      </c>
      <c r="T1378" s="169" t="s">
        <v>662</v>
      </c>
      <c r="Y1378" s="168" t="s">
        <v>663</v>
      </c>
      <c r="AA1378" s="170" t="n">
        <v>8068.33</v>
      </c>
      <c r="AB1378" s="169" t="s">
        <v>172</v>
      </c>
      <c r="AC1378" s="169" t="s">
        <v>173</v>
      </c>
      <c r="AD1378" s="169" t="s">
        <v>40</v>
      </c>
      <c r="AE1378" s="169" t="s">
        <v>519</v>
      </c>
      <c r="AF1378" s="169" t="s">
        <v>176</v>
      </c>
      <c r="AG1378" s="168" t="s">
        <v>286</v>
      </c>
      <c r="AH1378" s="169" t="s">
        <v>287</v>
      </c>
      <c r="AI1378" s="169" t="s">
        <v>288</v>
      </c>
      <c r="AJ1378" s="169" t="s">
        <v>180</v>
      </c>
      <c r="AK1378" s="168" t="s">
        <v>181</v>
      </c>
      <c r="AL1378" s="168" t="s">
        <v>171</v>
      </c>
      <c r="AN1378" s="168" t="s">
        <v>170</v>
      </c>
      <c r="AO1378" s="168" t="s">
        <v>171</v>
      </c>
      <c r="AP1378" s="169" t="s">
        <v>690</v>
      </c>
      <c r="AQ1378" s="169" t="s">
        <v>691</v>
      </c>
      <c r="AR1378" s="169" t="s">
        <v>690</v>
      </c>
      <c r="AS1378" s="169" t="s">
        <v>691</v>
      </c>
      <c r="AT1378" s="168" t="s">
        <v>1113</v>
      </c>
      <c r="AU1378" s="168" t="s">
        <v>1113</v>
      </c>
    </row>
    <row r="1379" customFormat="false" ht="25.5" hidden="true" customHeight="false" outlineLevel="0" collapsed="false">
      <c r="I1379" s="168" t="s">
        <v>656</v>
      </c>
      <c r="J1379" s="169" t="s">
        <v>657</v>
      </c>
      <c r="L1379" s="169" t="s">
        <v>658</v>
      </c>
      <c r="M1379" s="168" t="s">
        <v>167</v>
      </c>
      <c r="N1379" s="169" t="s">
        <v>168</v>
      </c>
      <c r="O1379" s="169" t="s">
        <v>169</v>
      </c>
      <c r="P1379" s="168" t="s">
        <v>2877</v>
      </c>
      <c r="Q1379" s="168" t="s">
        <v>1113</v>
      </c>
      <c r="S1379" s="169" t="s">
        <v>661</v>
      </c>
      <c r="T1379" s="169" t="s">
        <v>662</v>
      </c>
      <c r="Y1379" s="168" t="s">
        <v>671</v>
      </c>
      <c r="AA1379" s="170" t="n">
        <v>8068.33</v>
      </c>
      <c r="AB1379" s="169" t="s">
        <v>168</v>
      </c>
      <c r="AC1379" s="169" t="s">
        <v>169</v>
      </c>
      <c r="AD1379" s="169" t="s">
        <v>54</v>
      </c>
      <c r="AE1379" s="169" t="s">
        <v>672</v>
      </c>
      <c r="AF1379" s="169" t="s">
        <v>673</v>
      </c>
      <c r="AN1379" s="168" t="s">
        <v>170</v>
      </c>
      <c r="AO1379" s="168" t="s">
        <v>171</v>
      </c>
      <c r="AP1379" s="169" t="s">
        <v>690</v>
      </c>
      <c r="AQ1379" s="169" t="s">
        <v>691</v>
      </c>
      <c r="AR1379" s="169" t="s">
        <v>690</v>
      </c>
      <c r="AS1379" s="169" t="s">
        <v>691</v>
      </c>
      <c r="AT1379" s="168" t="s">
        <v>1113</v>
      </c>
      <c r="AU1379" s="168" t="s">
        <v>1113</v>
      </c>
    </row>
    <row r="1380" customFormat="false" ht="25.5" hidden="false" customHeight="false" outlineLevel="0" collapsed="false">
      <c r="I1380" s="168" t="s">
        <v>656</v>
      </c>
      <c r="J1380" s="169" t="s">
        <v>657</v>
      </c>
      <c r="L1380" s="169" t="s">
        <v>658</v>
      </c>
      <c r="M1380" s="168" t="s">
        <v>167</v>
      </c>
      <c r="N1380" s="169" t="s">
        <v>168</v>
      </c>
      <c r="O1380" s="169" t="s">
        <v>169</v>
      </c>
      <c r="P1380" s="168" t="s">
        <v>2878</v>
      </c>
      <c r="Q1380" s="168" t="s">
        <v>1113</v>
      </c>
      <c r="S1380" s="169" t="s">
        <v>661</v>
      </c>
      <c r="T1380" s="169" t="s">
        <v>662</v>
      </c>
      <c r="Y1380" s="168" t="s">
        <v>663</v>
      </c>
      <c r="AA1380" s="170" t="n">
        <v>1500</v>
      </c>
      <c r="AB1380" s="169" t="s">
        <v>172</v>
      </c>
      <c r="AC1380" s="169" t="s">
        <v>173</v>
      </c>
      <c r="AD1380" s="169" t="s">
        <v>40</v>
      </c>
      <c r="AE1380" s="169" t="s">
        <v>519</v>
      </c>
      <c r="AF1380" s="169" t="s">
        <v>176</v>
      </c>
      <c r="AG1380" s="168" t="s">
        <v>1936</v>
      </c>
      <c r="AH1380" s="169" t="s">
        <v>2879</v>
      </c>
      <c r="AI1380" s="169" t="s">
        <v>2880</v>
      </c>
      <c r="AJ1380" s="169" t="s">
        <v>180</v>
      </c>
      <c r="AK1380" s="168" t="s">
        <v>181</v>
      </c>
      <c r="AL1380" s="168" t="s">
        <v>171</v>
      </c>
      <c r="AN1380" s="168" t="s">
        <v>170</v>
      </c>
      <c r="AO1380" s="168" t="s">
        <v>171</v>
      </c>
      <c r="AP1380" s="169" t="s">
        <v>690</v>
      </c>
      <c r="AQ1380" s="169" t="s">
        <v>691</v>
      </c>
      <c r="AR1380" s="169" t="s">
        <v>690</v>
      </c>
      <c r="AS1380" s="169" t="s">
        <v>691</v>
      </c>
      <c r="AT1380" s="168" t="s">
        <v>1113</v>
      </c>
      <c r="AU1380" s="168" t="s">
        <v>1113</v>
      </c>
    </row>
    <row r="1381" customFormat="false" ht="25.5" hidden="true" customHeight="false" outlineLevel="0" collapsed="false">
      <c r="I1381" s="168" t="s">
        <v>656</v>
      </c>
      <c r="J1381" s="169" t="s">
        <v>657</v>
      </c>
      <c r="L1381" s="169" t="s">
        <v>658</v>
      </c>
      <c r="M1381" s="168" t="s">
        <v>167</v>
      </c>
      <c r="N1381" s="169" t="s">
        <v>168</v>
      </c>
      <c r="O1381" s="169" t="s">
        <v>169</v>
      </c>
      <c r="P1381" s="168" t="s">
        <v>2878</v>
      </c>
      <c r="Q1381" s="168" t="s">
        <v>1113</v>
      </c>
      <c r="S1381" s="169" t="s">
        <v>661</v>
      </c>
      <c r="T1381" s="169" t="s">
        <v>662</v>
      </c>
      <c r="Y1381" s="168" t="s">
        <v>671</v>
      </c>
      <c r="AA1381" s="170" t="n">
        <v>1500</v>
      </c>
      <c r="AB1381" s="169" t="s">
        <v>168</v>
      </c>
      <c r="AC1381" s="169" t="s">
        <v>169</v>
      </c>
      <c r="AD1381" s="169" t="s">
        <v>54</v>
      </c>
      <c r="AE1381" s="169" t="s">
        <v>672</v>
      </c>
      <c r="AF1381" s="169" t="s">
        <v>673</v>
      </c>
      <c r="AN1381" s="168" t="s">
        <v>170</v>
      </c>
      <c r="AO1381" s="168" t="s">
        <v>171</v>
      </c>
      <c r="AP1381" s="169" t="s">
        <v>690</v>
      </c>
      <c r="AQ1381" s="169" t="s">
        <v>691</v>
      </c>
      <c r="AR1381" s="169" t="s">
        <v>690</v>
      </c>
      <c r="AS1381" s="169" t="s">
        <v>691</v>
      </c>
      <c r="AT1381" s="168" t="s">
        <v>1113</v>
      </c>
      <c r="AU1381" s="168" t="s">
        <v>1113</v>
      </c>
    </row>
    <row r="1382" customFormat="false" ht="25.5" hidden="false" customHeight="false" outlineLevel="0" collapsed="false">
      <c r="I1382" s="168" t="s">
        <v>656</v>
      </c>
      <c r="J1382" s="169" t="s">
        <v>657</v>
      </c>
      <c r="L1382" s="169" t="s">
        <v>658</v>
      </c>
      <c r="M1382" s="168" t="s">
        <v>167</v>
      </c>
      <c r="N1382" s="169" t="s">
        <v>168</v>
      </c>
      <c r="O1382" s="169" t="s">
        <v>169</v>
      </c>
      <c r="P1382" s="168" t="s">
        <v>2881</v>
      </c>
      <c r="Q1382" s="168" t="s">
        <v>1113</v>
      </c>
      <c r="S1382" s="169" t="s">
        <v>661</v>
      </c>
      <c r="T1382" s="169" t="s">
        <v>662</v>
      </c>
      <c r="Y1382" s="168" t="s">
        <v>663</v>
      </c>
      <c r="AA1382" s="170" t="n">
        <v>3586</v>
      </c>
      <c r="AB1382" s="169" t="s">
        <v>172</v>
      </c>
      <c r="AC1382" s="169" t="s">
        <v>173</v>
      </c>
      <c r="AD1382" s="169" t="s">
        <v>40</v>
      </c>
      <c r="AE1382" s="169" t="s">
        <v>519</v>
      </c>
      <c r="AF1382" s="169" t="s">
        <v>176</v>
      </c>
      <c r="AG1382" s="168" t="s">
        <v>914</v>
      </c>
      <c r="AH1382" s="169" t="s">
        <v>915</v>
      </c>
      <c r="AI1382" s="169" t="s">
        <v>916</v>
      </c>
      <c r="AJ1382" s="169" t="s">
        <v>193</v>
      </c>
      <c r="AK1382" s="168" t="s">
        <v>698</v>
      </c>
      <c r="AL1382" s="168" t="s">
        <v>171</v>
      </c>
      <c r="AN1382" s="168" t="s">
        <v>170</v>
      </c>
      <c r="AO1382" s="168" t="s">
        <v>171</v>
      </c>
      <c r="AP1382" s="169" t="s">
        <v>690</v>
      </c>
      <c r="AQ1382" s="169" t="s">
        <v>691</v>
      </c>
      <c r="AR1382" s="169" t="s">
        <v>690</v>
      </c>
      <c r="AS1382" s="169" t="s">
        <v>691</v>
      </c>
      <c r="AT1382" s="168" t="s">
        <v>1113</v>
      </c>
      <c r="AU1382" s="168" t="s">
        <v>1113</v>
      </c>
    </row>
    <row r="1383" customFormat="false" ht="25.5" hidden="true" customHeight="false" outlineLevel="0" collapsed="false">
      <c r="I1383" s="168" t="s">
        <v>656</v>
      </c>
      <c r="J1383" s="169" t="s">
        <v>657</v>
      </c>
      <c r="L1383" s="169" t="s">
        <v>658</v>
      </c>
      <c r="M1383" s="168" t="s">
        <v>167</v>
      </c>
      <c r="N1383" s="169" t="s">
        <v>168</v>
      </c>
      <c r="O1383" s="169" t="s">
        <v>169</v>
      </c>
      <c r="P1383" s="168" t="s">
        <v>2881</v>
      </c>
      <c r="Q1383" s="168" t="s">
        <v>1113</v>
      </c>
      <c r="S1383" s="169" t="s">
        <v>661</v>
      </c>
      <c r="T1383" s="169" t="s">
        <v>662</v>
      </c>
      <c r="Y1383" s="168" t="s">
        <v>671</v>
      </c>
      <c r="AA1383" s="170" t="n">
        <v>3586</v>
      </c>
      <c r="AB1383" s="169" t="s">
        <v>168</v>
      </c>
      <c r="AC1383" s="169" t="s">
        <v>169</v>
      </c>
      <c r="AD1383" s="169" t="s">
        <v>54</v>
      </c>
      <c r="AE1383" s="169" t="s">
        <v>672</v>
      </c>
      <c r="AF1383" s="169" t="s">
        <v>673</v>
      </c>
      <c r="AN1383" s="168" t="s">
        <v>170</v>
      </c>
      <c r="AO1383" s="168" t="s">
        <v>171</v>
      </c>
      <c r="AP1383" s="169" t="s">
        <v>690</v>
      </c>
      <c r="AQ1383" s="169" t="s">
        <v>691</v>
      </c>
      <c r="AR1383" s="169" t="s">
        <v>690</v>
      </c>
      <c r="AS1383" s="169" t="s">
        <v>691</v>
      </c>
      <c r="AT1383" s="168" t="s">
        <v>1113</v>
      </c>
      <c r="AU1383" s="168" t="s">
        <v>1113</v>
      </c>
    </row>
    <row r="1384" customFormat="false" ht="38.25" hidden="true" customHeight="false" outlineLevel="0" collapsed="false">
      <c r="I1384" s="168" t="s">
        <v>656</v>
      </c>
      <c r="J1384" s="169" t="s">
        <v>657</v>
      </c>
      <c r="L1384" s="169" t="s">
        <v>658</v>
      </c>
      <c r="M1384" s="168" t="s">
        <v>167</v>
      </c>
      <c r="N1384" s="169" t="s">
        <v>168</v>
      </c>
      <c r="O1384" s="169" t="s">
        <v>169</v>
      </c>
      <c r="P1384" s="168" t="s">
        <v>2882</v>
      </c>
      <c r="Q1384" s="168" t="s">
        <v>1113</v>
      </c>
      <c r="S1384" s="169" t="s">
        <v>661</v>
      </c>
      <c r="T1384" s="169" t="s">
        <v>662</v>
      </c>
      <c r="Y1384" s="168" t="s">
        <v>663</v>
      </c>
      <c r="AA1384" s="170" t="n">
        <v>2052.58</v>
      </c>
      <c r="AB1384" s="169" t="s">
        <v>1018</v>
      </c>
      <c r="AC1384" s="169" t="s">
        <v>1019</v>
      </c>
      <c r="AD1384" s="169" t="s">
        <v>40</v>
      </c>
      <c r="AE1384" s="169" t="s">
        <v>519</v>
      </c>
      <c r="AF1384" s="169" t="s">
        <v>176</v>
      </c>
      <c r="AG1384" s="168" t="s">
        <v>2883</v>
      </c>
      <c r="AH1384" s="169" t="s">
        <v>2884</v>
      </c>
      <c r="AI1384" s="169" t="s">
        <v>2885</v>
      </c>
      <c r="AJ1384" s="169" t="s">
        <v>180</v>
      </c>
      <c r="AK1384" s="168" t="s">
        <v>2886</v>
      </c>
      <c r="AL1384" s="168" t="s">
        <v>187</v>
      </c>
      <c r="AN1384" s="168" t="s">
        <v>170</v>
      </c>
      <c r="AO1384" s="168" t="s">
        <v>171</v>
      </c>
      <c r="AP1384" s="169" t="s">
        <v>1025</v>
      </c>
      <c r="AQ1384" s="169" t="s">
        <v>1026</v>
      </c>
      <c r="AR1384" s="169" t="s">
        <v>1025</v>
      </c>
      <c r="AS1384" s="169" t="s">
        <v>1026</v>
      </c>
      <c r="AT1384" s="168" t="s">
        <v>1113</v>
      </c>
      <c r="AU1384" s="168" t="s">
        <v>1113</v>
      </c>
    </row>
    <row r="1385" customFormat="false" ht="25.5" hidden="true" customHeight="false" outlineLevel="0" collapsed="false">
      <c r="I1385" s="168" t="s">
        <v>656</v>
      </c>
      <c r="J1385" s="169" t="s">
        <v>657</v>
      </c>
      <c r="L1385" s="169" t="s">
        <v>658</v>
      </c>
      <c r="M1385" s="168" t="s">
        <v>167</v>
      </c>
      <c r="N1385" s="169" t="s">
        <v>168</v>
      </c>
      <c r="O1385" s="169" t="s">
        <v>169</v>
      </c>
      <c r="P1385" s="168" t="s">
        <v>2882</v>
      </c>
      <c r="Q1385" s="168" t="s">
        <v>1113</v>
      </c>
      <c r="S1385" s="169" t="s">
        <v>661</v>
      </c>
      <c r="T1385" s="169" t="s">
        <v>662</v>
      </c>
      <c r="Y1385" s="168" t="s">
        <v>671</v>
      </c>
      <c r="AA1385" s="170" t="n">
        <v>2052.58</v>
      </c>
      <c r="AB1385" s="169" t="s">
        <v>168</v>
      </c>
      <c r="AC1385" s="169" t="s">
        <v>169</v>
      </c>
      <c r="AD1385" s="169" t="s">
        <v>54</v>
      </c>
      <c r="AE1385" s="169" t="s">
        <v>672</v>
      </c>
      <c r="AF1385" s="169" t="s">
        <v>673</v>
      </c>
      <c r="AN1385" s="168" t="s">
        <v>170</v>
      </c>
      <c r="AO1385" s="168" t="s">
        <v>171</v>
      </c>
      <c r="AP1385" s="169" t="s">
        <v>1025</v>
      </c>
      <c r="AQ1385" s="169" t="s">
        <v>1026</v>
      </c>
      <c r="AR1385" s="169" t="s">
        <v>1025</v>
      </c>
      <c r="AS1385" s="169" t="s">
        <v>1026</v>
      </c>
      <c r="AT1385" s="168" t="s">
        <v>1113</v>
      </c>
      <c r="AU1385" s="168" t="s">
        <v>1113</v>
      </c>
    </row>
    <row r="1386" customFormat="false" ht="38.25" hidden="true" customHeight="false" outlineLevel="0" collapsed="false">
      <c r="I1386" s="168" t="s">
        <v>656</v>
      </c>
      <c r="J1386" s="169" t="s">
        <v>657</v>
      </c>
      <c r="L1386" s="169" t="s">
        <v>658</v>
      </c>
      <c r="M1386" s="168" t="s">
        <v>167</v>
      </c>
      <c r="N1386" s="169" t="s">
        <v>168</v>
      </c>
      <c r="O1386" s="169" t="s">
        <v>169</v>
      </c>
      <c r="P1386" s="168" t="s">
        <v>2887</v>
      </c>
      <c r="Q1386" s="168" t="s">
        <v>1113</v>
      </c>
      <c r="S1386" s="169" t="s">
        <v>661</v>
      </c>
      <c r="T1386" s="169" t="s">
        <v>662</v>
      </c>
      <c r="Y1386" s="168" t="s">
        <v>663</v>
      </c>
      <c r="AA1386" s="170" t="n">
        <v>1993.1</v>
      </c>
      <c r="AB1386" s="169" t="s">
        <v>1018</v>
      </c>
      <c r="AC1386" s="169" t="s">
        <v>1019</v>
      </c>
      <c r="AD1386" s="169" t="s">
        <v>40</v>
      </c>
      <c r="AE1386" s="169" t="s">
        <v>519</v>
      </c>
      <c r="AF1386" s="169" t="s">
        <v>176</v>
      </c>
      <c r="AG1386" s="168" t="s">
        <v>2477</v>
      </c>
      <c r="AH1386" s="169" t="s">
        <v>2478</v>
      </c>
      <c r="AI1386" s="169" t="s">
        <v>2479</v>
      </c>
      <c r="AJ1386" s="169" t="s">
        <v>180</v>
      </c>
      <c r="AK1386" s="168" t="s">
        <v>2480</v>
      </c>
      <c r="AL1386" s="168" t="s">
        <v>255</v>
      </c>
      <c r="AM1386" s="168" t="s">
        <v>187</v>
      </c>
      <c r="AN1386" s="168" t="s">
        <v>170</v>
      </c>
      <c r="AO1386" s="168" t="s">
        <v>171</v>
      </c>
      <c r="AP1386" s="169" t="s">
        <v>1025</v>
      </c>
      <c r="AQ1386" s="169" t="s">
        <v>1026</v>
      </c>
      <c r="AR1386" s="169" t="s">
        <v>1025</v>
      </c>
      <c r="AS1386" s="169" t="s">
        <v>1026</v>
      </c>
      <c r="AT1386" s="168" t="s">
        <v>1113</v>
      </c>
      <c r="AU1386" s="168" t="s">
        <v>1113</v>
      </c>
    </row>
    <row r="1387" customFormat="false" ht="25.5" hidden="true" customHeight="false" outlineLevel="0" collapsed="false">
      <c r="I1387" s="168" t="s">
        <v>656</v>
      </c>
      <c r="J1387" s="169" t="s">
        <v>657</v>
      </c>
      <c r="L1387" s="169" t="s">
        <v>658</v>
      </c>
      <c r="M1387" s="168" t="s">
        <v>167</v>
      </c>
      <c r="N1387" s="169" t="s">
        <v>168</v>
      </c>
      <c r="O1387" s="169" t="s">
        <v>169</v>
      </c>
      <c r="P1387" s="168" t="s">
        <v>2887</v>
      </c>
      <c r="Q1387" s="168" t="s">
        <v>1113</v>
      </c>
      <c r="S1387" s="169" t="s">
        <v>661</v>
      </c>
      <c r="T1387" s="169" t="s">
        <v>662</v>
      </c>
      <c r="Y1387" s="168" t="s">
        <v>671</v>
      </c>
      <c r="AA1387" s="170" t="n">
        <v>1993.1</v>
      </c>
      <c r="AB1387" s="169" t="s">
        <v>168</v>
      </c>
      <c r="AC1387" s="169" t="s">
        <v>169</v>
      </c>
      <c r="AD1387" s="169" t="s">
        <v>54</v>
      </c>
      <c r="AE1387" s="169" t="s">
        <v>672</v>
      </c>
      <c r="AF1387" s="169" t="s">
        <v>673</v>
      </c>
      <c r="AN1387" s="168" t="s">
        <v>170</v>
      </c>
      <c r="AO1387" s="168" t="s">
        <v>171</v>
      </c>
      <c r="AP1387" s="169" t="s">
        <v>1025</v>
      </c>
      <c r="AQ1387" s="169" t="s">
        <v>1026</v>
      </c>
      <c r="AR1387" s="169" t="s">
        <v>1025</v>
      </c>
      <c r="AS1387" s="169" t="s">
        <v>1026</v>
      </c>
      <c r="AT1387" s="168" t="s">
        <v>1113</v>
      </c>
      <c r="AU1387" s="168" t="s">
        <v>1113</v>
      </c>
    </row>
    <row r="1388" customFormat="false" ht="38.25" hidden="true" customHeight="false" outlineLevel="0" collapsed="false">
      <c r="I1388" s="168" t="s">
        <v>656</v>
      </c>
      <c r="J1388" s="169" t="s">
        <v>657</v>
      </c>
      <c r="L1388" s="169" t="s">
        <v>658</v>
      </c>
      <c r="M1388" s="168" t="s">
        <v>167</v>
      </c>
      <c r="N1388" s="169" t="s">
        <v>168</v>
      </c>
      <c r="O1388" s="169" t="s">
        <v>169</v>
      </c>
      <c r="P1388" s="168" t="s">
        <v>2888</v>
      </c>
      <c r="Q1388" s="168" t="s">
        <v>1113</v>
      </c>
      <c r="S1388" s="169" t="s">
        <v>661</v>
      </c>
      <c r="T1388" s="169" t="s">
        <v>662</v>
      </c>
      <c r="Y1388" s="168" t="s">
        <v>663</v>
      </c>
      <c r="AA1388" s="170" t="n">
        <v>1093.01</v>
      </c>
      <c r="AB1388" s="169" t="s">
        <v>1018</v>
      </c>
      <c r="AC1388" s="169" t="s">
        <v>1019</v>
      </c>
      <c r="AD1388" s="169" t="s">
        <v>40</v>
      </c>
      <c r="AE1388" s="169" t="s">
        <v>519</v>
      </c>
      <c r="AF1388" s="169" t="s">
        <v>176</v>
      </c>
      <c r="AG1388" s="168" t="s">
        <v>2889</v>
      </c>
      <c r="AH1388" s="169" t="s">
        <v>2890</v>
      </c>
      <c r="AI1388" s="169" t="s">
        <v>2891</v>
      </c>
      <c r="AJ1388" s="169" t="s">
        <v>180</v>
      </c>
      <c r="AK1388" s="168" t="s">
        <v>2892</v>
      </c>
      <c r="AL1388" s="168" t="s">
        <v>187</v>
      </c>
      <c r="AN1388" s="168" t="s">
        <v>170</v>
      </c>
      <c r="AO1388" s="168" t="s">
        <v>171</v>
      </c>
      <c r="AP1388" s="169" t="s">
        <v>1025</v>
      </c>
      <c r="AQ1388" s="169" t="s">
        <v>1026</v>
      </c>
      <c r="AR1388" s="169" t="s">
        <v>1025</v>
      </c>
      <c r="AS1388" s="169" t="s">
        <v>1026</v>
      </c>
      <c r="AT1388" s="168" t="s">
        <v>1113</v>
      </c>
      <c r="AU1388" s="168" t="s">
        <v>1113</v>
      </c>
    </row>
    <row r="1389" customFormat="false" ht="25.5" hidden="true" customHeight="false" outlineLevel="0" collapsed="false">
      <c r="I1389" s="168" t="s">
        <v>656</v>
      </c>
      <c r="J1389" s="169" t="s">
        <v>657</v>
      </c>
      <c r="L1389" s="169" t="s">
        <v>658</v>
      </c>
      <c r="M1389" s="168" t="s">
        <v>167</v>
      </c>
      <c r="N1389" s="169" t="s">
        <v>168</v>
      </c>
      <c r="O1389" s="169" t="s">
        <v>169</v>
      </c>
      <c r="P1389" s="168" t="s">
        <v>2888</v>
      </c>
      <c r="Q1389" s="168" t="s">
        <v>1113</v>
      </c>
      <c r="S1389" s="169" t="s">
        <v>661</v>
      </c>
      <c r="T1389" s="169" t="s">
        <v>662</v>
      </c>
      <c r="Y1389" s="168" t="s">
        <v>671</v>
      </c>
      <c r="AA1389" s="170" t="n">
        <v>1093.01</v>
      </c>
      <c r="AB1389" s="169" t="s">
        <v>168</v>
      </c>
      <c r="AC1389" s="169" t="s">
        <v>169</v>
      </c>
      <c r="AD1389" s="169" t="s">
        <v>54</v>
      </c>
      <c r="AE1389" s="169" t="s">
        <v>672</v>
      </c>
      <c r="AF1389" s="169" t="s">
        <v>673</v>
      </c>
      <c r="AN1389" s="168" t="s">
        <v>170</v>
      </c>
      <c r="AO1389" s="168" t="s">
        <v>171</v>
      </c>
      <c r="AP1389" s="169" t="s">
        <v>1025</v>
      </c>
      <c r="AQ1389" s="169" t="s">
        <v>1026</v>
      </c>
      <c r="AR1389" s="169" t="s">
        <v>1025</v>
      </c>
      <c r="AS1389" s="169" t="s">
        <v>1026</v>
      </c>
      <c r="AT1389" s="168" t="s">
        <v>1113</v>
      </c>
      <c r="AU1389" s="168" t="s">
        <v>1113</v>
      </c>
    </row>
    <row r="1390" customFormat="false" ht="25.5" hidden="false" customHeight="false" outlineLevel="0" collapsed="false">
      <c r="I1390" s="168" t="s">
        <v>656</v>
      </c>
      <c r="J1390" s="169" t="s">
        <v>657</v>
      </c>
      <c r="L1390" s="169" t="s">
        <v>658</v>
      </c>
      <c r="M1390" s="168" t="s">
        <v>167</v>
      </c>
      <c r="N1390" s="169" t="s">
        <v>168</v>
      </c>
      <c r="O1390" s="169" t="s">
        <v>169</v>
      </c>
      <c r="P1390" s="168" t="s">
        <v>2893</v>
      </c>
      <c r="Q1390" s="168" t="s">
        <v>1113</v>
      </c>
      <c r="S1390" s="169" t="s">
        <v>661</v>
      </c>
      <c r="T1390" s="169" t="s">
        <v>662</v>
      </c>
      <c r="Y1390" s="168" t="s">
        <v>663</v>
      </c>
      <c r="AA1390" s="170" t="n">
        <v>1444.3</v>
      </c>
      <c r="AB1390" s="169" t="s">
        <v>172</v>
      </c>
      <c r="AC1390" s="169" t="s">
        <v>173</v>
      </c>
      <c r="AD1390" s="169" t="s">
        <v>40</v>
      </c>
      <c r="AE1390" s="169" t="s">
        <v>519</v>
      </c>
      <c r="AF1390" s="169" t="s">
        <v>176</v>
      </c>
      <c r="AG1390" s="168" t="s">
        <v>2894</v>
      </c>
      <c r="AH1390" s="169" t="s">
        <v>2895</v>
      </c>
      <c r="AI1390" s="169" t="s">
        <v>2896</v>
      </c>
      <c r="AJ1390" s="169" t="s">
        <v>193</v>
      </c>
      <c r="AK1390" s="168" t="s">
        <v>775</v>
      </c>
      <c r="AL1390" s="168" t="s">
        <v>2118</v>
      </c>
      <c r="AN1390" s="168" t="s">
        <v>170</v>
      </c>
      <c r="AO1390" s="168" t="s">
        <v>171</v>
      </c>
      <c r="AP1390" s="169" t="s">
        <v>690</v>
      </c>
      <c r="AQ1390" s="169" t="s">
        <v>691</v>
      </c>
      <c r="AR1390" s="169" t="s">
        <v>690</v>
      </c>
      <c r="AS1390" s="169" t="s">
        <v>691</v>
      </c>
      <c r="AT1390" s="168" t="s">
        <v>1113</v>
      </c>
      <c r="AU1390" s="168" t="s">
        <v>1113</v>
      </c>
    </row>
    <row r="1391" customFormat="false" ht="25.5" hidden="true" customHeight="false" outlineLevel="0" collapsed="false">
      <c r="I1391" s="168" t="s">
        <v>656</v>
      </c>
      <c r="J1391" s="169" t="s">
        <v>657</v>
      </c>
      <c r="L1391" s="169" t="s">
        <v>658</v>
      </c>
      <c r="M1391" s="168" t="s">
        <v>167</v>
      </c>
      <c r="N1391" s="169" t="s">
        <v>168</v>
      </c>
      <c r="O1391" s="169" t="s">
        <v>169</v>
      </c>
      <c r="P1391" s="168" t="s">
        <v>2893</v>
      </c>
      <c r="Q1391" s="168" t="s">
        <v>1113</v>
      </c>
      <c r="S1391" s="169" t="s">
        <v>661</v>
      </c>
      <c r="T1391" s="169" t="s">
        <v>662</v>
      </c>
      <c r="Y1391" s="168" t="s">
        <v>671</v>
      </c>
      <c r="AA1391" s="170" t="n">
        <v>1444.3</v>
      </c>
      <c r="AB1391" s="169" t="s">
        <v>168</v>
      </c>
      <c r="AC1391" s="169" t="s">
        <v>169</v>
      </c>
      <c r="AD1391" s="169" t="s">
        <v>54</v>
      </c>
      <c r="AE1391" s="169" t="s">
        <v>672</v>
      </c>
      <c r="AF1391" s="169" t="s">
        <v>673</v>
      </c>
      <c r="AN1391" s="168" t="s">
        <v>170</v>
      </c>
      <c r="AO1391" s="168" t="s">
        <v>171</v>
      </c>
      <c r="AP1391" s="169" t="s">
        <v>690</v>
      </c>
      <c r="AQ1391" s="169" t="s">
        <v>691</v>
      </c>
      <c r="AR1391" s="169" t="s">
        <v>690</v>
      </c>
      <c r="AS1391" s="169" t="s">
        <v>691</v>
      </c>
      <c r="AT1391" s="168" t="s">
        <v>1113</v>
      </c>
      <c r="AU1391" s="168" t="s">
        <v>1113</v>
      </c>
    </row>
    <row r="1392" customFormat="false" ht="25.5" hidden="false" customHeight="false" outlineLevel="0" collapsed="false">
      <c r="I1392" s="168" t="s">
        <v>656</v>
      </c>
      <c r="J1392" s="169" t="s">
        <v>657</v>
      </c>
      <c r="L1392" s="169" t="s">
        <v>658</v>
      </c>
      <c r="M1392" s="168" t="s">
        <v>167</v>
      </c>
      <c r="N1392" s="169" t="s">
        <v>168</v>
      </c>
      <c r="O1392" s="169" t="s">
        <v>169</v>
      </c>
      <c r="P1392" s="168" t="s">
        <v>2897</v>
      </c>
      <c r="Q1392" s="168" t="s">
        <v>1113</v>
      </c>
      <c r="S1392" s="169" t="s">
        <v>661</v>
      </c>
      <c r="T1392" s="169" t="s">
        <v>662</v>
      </c>
      <c r="Y1392" s="168" t="s">
        <v>663</v>
      </c>
      <c r="AA1392" s="170" t="n">
        <v>1450</v>
      </c>
      <c r="AB1392" s="169" t="s">
        <v>172</v>
      </c>
      <c r="AC1392" s="169" t="s">
        <v>173</v>
      </c>
      <c r="AD1392" s="169" t="s">
        <v>40</v>
      </c>
      <c r="AE1392" s="169" t="s">
        <v>519</v>
      </c>
      <c r="AF1392" s="169" t="s">
        <v>176</v>
      </c>
      <c r="AG1392" s="168" t="s">
        <v>2898</v>
      </c>
      <c r="AH1392" s="169" t="s">
        <v>2899</v>
      </c>
      <c r="AI1392" s="169" t="s">
        <v>2900</v>
      </c>
      <c r="AJ1392" s="169" t="s">
        <v>180</v>
      </c>
      <c r="AK1392" s="168" t="s">
        <v>2901</v>
      </c>
      <c r="AL1392" s="168" t="s">
        <v>171</v>
      </c>
      <c r="AN1392" s="168" t="s">
        <v>170</v>
      </c>
      <c r="AO1392" s="168" t="s">
        <v>171</v>
      </c>
      <c r="AP1392" s="169" t="s">
        <v>690</v>
      </c>
      <c r="AQ1392" s="169" t="s">
        <v>691</v>
      </c>
      <c r="AR1392" s="169" t="s">
        <v>690</v>
      </c>
      <c r="AS1392" s="169" t="s">
        <v>691</v>
      </c>
      <c r="AT1392" s="168" t="s">
        <v>1113</v>
      </c>
      <c r="AU1392" s="168" t="s">
        <v>1113</v>
      </c>
    </row>
    <row r="1393" customFormat="false" ht="25.5" hidden="true" customHeight="false" outlineLevel="0" collapsed="false">
      <c r="I1393" s="168" t="s">
        <v>656</v>
      </c>
      <c r="J1393" s="169" t="s">
        <v>657</v>
      </c>
      <c r="L1393" s="169" t="s">
        <v>658</v>
      </c>
      <c r="M1393" s="168" t="s">
        <v>167</v>
      </c>
      <c r="N1393" s="169" t="s">
        <v>168</v>
      </c>
      <c r="O1393" s="169" t="s">
        <v>169</v>
      </c>
      <c r="P1393" s="168" t="s">
        <v>2897</v>
      </c>
      <c r="Q1393" s="168" t="s">
        <v>1113</v>
      </c>
      <c r="S1393" s="169" t="s">
        <v>661</v>
      </c>
      <c r="T1393" s="169" t="s">
        <v>662</v>
      </c>
      <c r="Y1393" s="168" t="s">
        <v>671</v>
      </c>
      <c r="AA1393" s="170" t="n">
        <v>1450</v>
      </c>
      <c r="AB1393" s="169" t="s">
        <v>168</v>
      </c>
      <c r="AC1393" s="169" t="s">
        <v>169</v>
      </c>
      <c r="AD1393" s="169" t="s">
        <v>54</v>
      </c>
      <c r="AE1393" s="169" t="s">
        <v>672</v>
      </c>
      <c r="AF1393" s="169" t="s">
        <v>673</v>
      </c>
      <c r="AN1393" s="168" t="s">
        <v>170</v>
      </c>
      <c r="AO1393" s="168" t="s">
        <v>171</v>
      </c>
      <c r="AP1393" s="169" t="s">
        <v>690</v>
      </c>
      <c r="AQ1393" s="169" t="s">
        <v>691</v>
      </c>
      <c r="AR1393" s="169" t="s">
        <v>690</v>
      </c>
      <c r="AS1393" s="169" t="s">
        <v>691</v>
      </c>
      <c r="AT1393" s="168" t="s">
        <v>1113</v>
      </c>
      <c r="AU1393" s="168" t="s">
        <v>1113</v>
      </c>
    </row>
    <row r="1394" customFormat="false" ht="25.5" hidden="true" customHeight="false" outlineLevel="0" collapsed="false">
      <c r="I1394" s="168" t="s">
        <v>656</v>
      </c>
      <c r="J1394" s="169" t="s">
        <v>657</v>
      </c>
      <c r="L1394" s="169" t="s">
        <v>658</v>
      </c>
      <c r="M1394" s="168" t="s">
        <v>167</v>
      </c>
      <c r="N1394" s="169" t="s">
        <v>168</v>
      </c>
      <c r="O1394" s="169" t="s">
        <v>169</v>
      </c>
      <c r="P1394" s="168" t="s">
        <v>2902</v>
      </c>
      <c r="Q1394" s="168" t="s">
        <v>1113</v>
      </c>
      <c r="S1394" s="169" t="s">
        <v>661</v>
      </c>
      <c r="T1394" s="169" t="s">
        <v>662</v>
      </c>
      <c r="Y1394" s="168" t="s">
        <v>663</v>
      </c>
      <c r="AA1394" s="170" t="n">
        <v>49161</v>
      </c>
      <c r="AB1394" s="169" t="s">
        <v>1129</v>
      </c>
      <c r="AC1394" s="169" t="s">
        <v>1130</v>
      </c>
      <c r="AD1394" s="169" t="s">
        <v>40</v>
      </c>
      <c r="AE1394" s="169" t="s">
        <v>519</v>
      </c>
      <c r="AF1394" s="169" t="s">
        <v>176</v>
      </c>
      <c r="AG1394" s="168" t="s">
        <v>2903</v>
      </c>
      <c r="AH1394" s="169" t="s">
        <v>2904</v>
      </c>
      <c r="AI1394" s="169" t="s">
        <v>2905</v>
      </c>
      <c r="AJ1394" s="169" t="s">
        <v>180</v>
      </c>
      <c r="AK1394" s="168" t="s">
        <v>775</v>
      </c>
      <c r="AL1394" s="168" t="s">
        <v>199</v>
      </c>
      <c r="AN1394" s="168" t="s">
        <v>170</v>
      </c>
      <c r="AO1394" s="168" t="s">
        <v>171</v>
      </c>
      <c r="AP1394" s="169" t="s">
        <v>2160</v>
      </c>
      <c r="AQ1394" s="169" t="s">
        <v>2161</v>
      </c>
      <c r="AR1394" s="169" t="s">
        <v>2160</v>
      </c>
      <c r="AS1394" s="169" t="s">
        <v>2161</v>
      </c>
      <c r="AT1394" s="168" t="s">
        <v>1113</v>
      </c>
      <c r="AU1394" s="168" t="s">
        <v>1113</v>
      </c>
    </row>
    <row r="1395" customFormat="false" ht="25.5" hidden="true" customHeight="false" outlineLevel="0" collapsed="false">
      <c r="I1395" s="168" t="s">
        <v>656</v>
      </c>
      <c r="J1395" s="169" t="s">
        <v>657</v>
      </c>
      <c r="L1395" s="169" t="s">
        <v>658</v>
      </c>
      <c r="M1395" s="168" t="s">
        <v>167</v>
      </c>
      <c r="N1395" s="169" t="s">
        <v>168</v>
      </c>
      <c r="O1395" s="169" t="s">
        <v>169</v>
      </c>
      <c r="P1395" s="168" t="s">
        <v>2902</v>
      </c>
      <c r="Q1395" s="168" t="s">
        <v>1113</v>
      </c>
      <c r="S1395" s="169" t="s">
        <v>661</v>
      </c>
      <c r="T1395" s="169" t="s">
        <v>662</v>
      </c>
      <c r="Y1395" s="168" t="s">
        <v>671</v>
      </c>
      <c r="AA1395" s="170" t="n">
        <v>49161</v>
      </c>
      <c r="AB1395" s="169" t="s">
        <v>168</v>
      </c>
      <c r="AC1395" s="169" t="s">
        <v>169</v>
      </c>
      <c r="AD1395" s="169" t="s">
        <v>54</v>
      </c>
      <c r="AE1395" s="169" t="s">
        <v>672</v>
      </c>
      <c r="AF1395" s="169" t="s">
        <v>673</v>
      </c>
      <c r="AN1395" s="168" t="s">
        <v>170</v>
      </c>
      <c r="AO1395" s="168" t="s">
        <v>171</v>
      </c>
      <c r="AP1395" s="169" t="s">
        <v>2160</v>
      </c>
      <c r="AQ1395" s="169" t="s">
        <v>2161</v>
      </c>
      <c r="AR1395" s="169" t="s">
        <v>2160</v>
      </c>
      <c r="AS1395" s="169" t="s">
        <v>2161</v>
      </c>
      <c r="AT1395" s="168" t="s">
        <v>1113</v>
      </c>
      <c r="AU1395" s="168" t="s">
        <v>1113</v>
      </c>
    </row>
    <row r="1396" s="178" customFormat="true" ht="25.5" hidden="true" customHeight="false" outlineLevel="0" collapsed="false">
      <c r="I1396" s="179" t="s">
        <v>656</v>
      </c>
      <c r="J1396" s="181" t="s">
        <v>657</v>
      </c>
      <c r="L1396" s="181" t="s">
        <v>658</v>
      </c>
      <c r="M1396" s="179" t="s">
        <v>167</v>
      </c>
      <c r="N1396" s="181" t="s">
        <v>168</v>
      </c>
      <c r="O1396" s="181" t="s">
        <v>169</v>
      </c>
      <c r="P1396" s="179" t="s">
        <v>2906</v>
      </c>
      <c r="Q1396" s="179" t="s">
        <v>2744</v>
      </c>
      <c r="S1396" s="181" t="s">
        <v>725</v>
      </c>
      <c r="T1396" s="181" t="s">
        <v>726</v>
      </c>
      <c r="Y1396" s="179" t="s">
        <v>663</v>
      </c>
      <c r="AA1396" s="186" t="n">
        <v>-1760</v>
      </c>
      <c r="AB1396" s="181" t="s">
        <v>1129</v>
      </c>
      <c r="AC1396" s="181" t="s">
        <v>1130</v>
      </c>
      <c r="AD1396" s="181" t="s">
        <v>2055</v>
      </c>
      <c r="AE1396" s="181" t="s">
        <v>2056</v>
      </c>
      <c r="AF1396" s="181" t="s">
        <v>176</v>
      </c>
      <c r="AG1396" s="179" t="s">
        <v>2745</v>
      </c>
      <c r="AH1396" s="181" t="s">
        <v>2746</v>
      </c>
      <c r="AI1396" s="181" t="s">
        <v>2747</v>
      </c>
      <c r="AJ1396" s="181" t="s">
        <v>193</v>
      </c>
      <c r="AK1396" s="179" t="s">
        <v>239</v>
      </c>
      <c r="AL1396" s="179" t="s">
        <v>171</v>
      </c>
      <c r="AN1396" s="179" t="s">
        <v>170</v>
      </c>
      <c r="AO1396" s="179" t="s">
        <v>171</v>
      </c>
      <c r="AP1396" s="181" t="s">
        <v>1410</v>
      </c>
      <c r="AQ1396" s="181" t="s">
        <v>1411</v>
      </c>
      <c r="AR1396" s="181" t="s">
        <v>1410</v>
      </c>
      <c r="AS1396" s="181" t="s">
        <v>1411</v>
      </c>
      <c r="AT1396" s="179" t="s">
        <v>2744</v>
      </c>
      <c r="AU1396" s="179" t="s">
        <v>2744</v>
      </c>
    </row>
    <row r="1397" customFormat="false" ht="25.5" hidden="true" customHeight="false" outlineLevel="0" collapsed="false">
      <c r="I1397" s="168" t="s">
        <v>656</v>
      </c>
      <c r="J1397" s="169" t="s">
        <v>657</v>
      </c>
      <c r="L1397" s="169" t="s">
        <v>658</v>
      </c>
      <c r="M1397" s="168" t="s">
        <v>167</v>
      </c>
      <c r="N1397" s="169" t="s">
        <v>168</v>
      </c>
      <c r="O1397" s="169" t="s">
        <v>169</v>
      </c>
      <c r="P1397" s="168" t="s">
        <v>2906</v>
      </c>
      <c r="Q1397" s="168" t="s">
        <v>2744</v>
      </c>
      <c r="S1397" s="169" t="s">
        <v>725</v>
      </c>
      <c r="T1397" s="169" t="s">
        <v>726</v>
      </c>
      <c r="Y1397" s="168" t="s">
        <v>671</v>
      </c>
      <c r="AA1397" s="170" t="n">
        <v>-1760</v>
      </c>
      <c r="AB1397" s="169" t="s">
        <v>168</v>
      </c>
      <c r="AC1397" s="169" t="s">
        <v>169</v>
      </c>
      <c r="AD1397" s="169" t="s">
        <v>54</v>
      </c>
      <c r="AE1397" s="169" t="s">
        <v>672</v>
      </c>
      <c r="AF1397" s="169" t="s">
        <v>673</v>
      </c>
      <c r="AN1397" s="168" t="s">
        <v>170</v>
      </c>
      <c r="AO1397" s="168" t="s">
        <v>171</v>
      </c>
      <c r="AP1397" s="169" t="s">
        <v>1410</v>
      </c>
      <c r="AQ1397" s="169" t="s">
        <v>1411</v>
      </c>
      <c r="AR1397" s="169" t="s">
        <v>1410</v>
      </c>
      <c r="AS1397" s="169" t="s">
        <v>1411</v>
      </c>
      <c r="AT1397" s="168" t="s">
        <v>2744</v>
      </c>
      <c r="AU1397" s="168" t="s">
        <v>2744</v>
      </c>
    </row>
    <row r="1398" customFormat="false" ht="25.5" hidden="false" customHeight="false" outlineLevel="0" collapsed="false">
      <c r="I1398" s="168" t="s">
        <v>656</v>
      </c>
      <c r="J1398" s="169" t="s">
        <v>657</v>
      </c>
      <c r="L1398" s="169" t="s">
        <v>658</v>
      </c>
      <c r="M1398" s="168" t="s">
        <v>167</v>
      </c>
      <c r="N1398" s="169" t="s">
        <v>168</v>
      </c>
      <c r="O1398" s="169" t="s">
        <v>169</v>
      </c>
      <c r="P1398" s="168" t="s">
        <v>2907</v>
      </c>
      <c r="Q1398" s="168" t="s">
        <v>1113</v>
      </c>
      <c r="S1398" s="169" t="s">
        <v>661</v>
      </c>
      <c r="T1398" s="169" t="s">
        <v>662</v>
      </c>
      <c r="Y1398" s="168" t="s">
        <v>663</v>
      </c>
      <c r="AA1398" s="170" t="n">
        <v>6166.44</v>
      </c>
      <c r="AB1398" s="169" t="s">
        <v>172</v>
      </c>
      <c r="AC1398" s="169" t="s">
        <v>173</v>
      </c>
      <c r="AD1398" s="169" t="s">
        <v>40</v>
      </c>
      <c r="AE1398" s="169" t="s">
        <v>519</v>
      </c>
      <c r="AF1398" s="169" t="s">
        <v>176</v>
      </c>
      <c r="AG1398" s="168" t="s">
        <v>384</v>
      </c>
      <c r="AH1398" s="169" t="s">
        <v>385</v>
      </c>
      <c r="AI1398" s="169" t="s">
        <v>386</v>
      </c>
      <c r="AJ1398" s="169" t="s">
        <v>180</v>
      </c>
      <c r="AK1398" s="168" t="s">
        <v>181</v>
      </c>
      <c r="AL1398" s="168" t="s">
        <v>171</v>
      </c>
      <c r="AN1398" s="168" t="s">
        <v>170</v>
      </c>
      <c r="AO1398" s="168" t="s">
        <v>171</v>
      </c>
      <c r="AP1398" s="169" t="s">
        <v>690</v>
      </c>
      <c r="AQ1398" s="169" t="s">
        <v>691</v>
      </c>
      <c r="AR1398" s="169" t="s">
        <v>690</v>
      </c>
      <c r="AS1398" s="169" t="s">
        <v>691</v>
      </c>
      <c r="AT1398" s="168" t="s">
        <v>1113</v>
      </c>
      <c r="AU1398" s="168" t="s">
        <v>1113</v>
      </c>
    </row>
    <row r="1399" customFormat="false" ht="25.5" hidden="true" customHeight="false" outlineLevel="0" collapsed="false">
      <c r="I1399" s="168" t="s">
        <v>656</v>
      </c>
      <c r="J1399" s="169" t="s">
        <v>657</v>
      </c>
      <c r="L1399" s="169" t="s">
        <v>658</v>
      </c>
      <c r="M1399" s="168" t="s">
        <v>167</v>
      </c>
      <c r="N1399" s="169" t="s">
        <v>168</v>
      </c>
      <c r="O1399" s="169" t="s">
        <v>169</v>
      </c>
      <c r="P1399" s="168" t="s">
        <v>2907</v>
      </c>
      <c r="Q1399" s="168" t="s">
        <v>1113</v>
      </c>
      <c r="S1399" s="169" t="s">
        <v>661</v>
      </c>
      <c r="T1399" s="169" t="s">
        <v>662</v>
      </c>
      <c r="Y1399" s="168" t="s">
        <v>671</v>
      </c>
      <c r="AA1399" s="170" t="n">
        <v>6166.44</v>
      </c>
      <c r="AB1399" s="169" t="s">
        <v>168</v>
      </c>
      <c r="AC1399" s="169" t="s">
        <v>169</v>
      </c>
      <c r="AD1399" s="169" t="s">
        <v>54</v>
      </c>
      <c r="AE1399" s="169" t="s">
        <v>672</v>
      </c>
      <c r="AF1399" s="169" t="s">
        <v>673</v>
      </c>
      <c r="AN1399" s="168" t="s">
        <v>170</v>
      </c>
      <c r="AO1399" s="168" t="s">
        <v>171</v>
      </c>
      <c r="AP1399" s="169" t="s">
        <v>690</v>
      </c>
      <c r="AQ1399" s="169" t="s">
        <v>691</v>
      </c>
      <c r="AR1399" s="169" t="s">
        <v>690</v>
      </c>
      <c r="AS1399" s="169" t="s">
        <v>691</v>
      </c>
      <c r="AT1399" s="168" t="s">
        <v>1113</v>
      </c>
      <c r="AU1399" s="168" t="s">
        <v>1113</v>
      </c>
    </row>
    <row r="1400" customFormat="false" ht="25.5" hidden="false" customHeight="false" outlineLevel="0" collapsed="false">
      <c r="I1400" s="168" t="s">
        <v>656</v>
      </c>
      <c r="J1400" s="169" t="s">
        <v>657</v>
      </c>
      <c r="L1400" s="169" t="s">
        <v>658</v>
      </c>
      <c r="M1400" s="168" t="s">
        <v>167</v>
      </c>
      <c r="N1400" s="169" t="s">
        <v>168</v>
      </c>
      <c r="O1400" s="169" t="s">
        <v>169</v>
      </c>
      <c r="P1400" s="168" t="s">
        <v>2908</v>
      </c>
      <c r="Q1400" s="168" t="s">
        <v>1113</v>
      </c>
      <c r="S1400" s="169" t="s">
        <v>661</v>
      </c>
      <c r="T1400" s="169" t="s">
        <v>662</v>
      </c>
      <c r="Y1400" s="168" t="s">
        <v>663</v>
      </c>
      <c r="AA1400" s="170" t="n">
        <v>39377.93</v>
      </c>
      <c r="AB1400" s="169" t="s">
        <v>172</v>
      </c>
      <c r="AC1400" s="169" t="s">
        <v>173</v>
      </c>
      <c r="AD1400" s="169" t="s">
        <v>40</v>
      </c>
      <c r="AE1400" s="169" t="s">
        <v>519</v>
      </c>
      <c r="AF1400" s="169" t="s">
        <v>176</v>
      </c>
      <c r="AG1400" s="168" t="s">
        <v>2909</v>
      </c>
      <c r="AH1400" s="169" t="s">
        <v>2910</v>
      </c>
      <c r="AI1400" s="169" t="s">
        <v>2911</v>
      </c>
      <c r="AJ1400" s="169" t="s">
        <v>180</v>
      </c>
      <c r="AK1400" s="168" t="s">
        <v>2912</v>
      </c>
      <c r="AL1400" s="168" t="s">
        <v>171</v>
      </c>
      <c r="AN1400" s="168" t="s">
        <v>170</v>
      </c>
      <c r="AO1400" s="168" t="s">
        <v>171</v>
      </c>
      <c r="AP1400" s="169" t="s">
        <v>690</v>
      </c>
      <c r="AQ1400" s="169" t="s">
        <v>691</v>
      </c>
      <c r="AR1400" s="169" t="s">
        <v>690</v>
      </c>
      <c r="AS1400" s="169" t="s">
        <v>691</v>
      </c>
      <c r="AT1400" s="168" t="s">
        <v>1113</v>
      </c>
      <c r="AU1400" s="168" t="s">
        <v>1113</v>
      </c>
    </row>
    <row r="1401" customFormat="false" ht="25.5" hidden="true" customHeight="false" outlineLevel="0" collapsed="false">
      <c r="I1401" s="168" t="s">
        <v>656</v>
      </c>
      <c r="J1401" s="169" t="s">
        <v>657</v>
      </c>
      <c r="L1401" s="169" t="s">
        <v>658</v>
      </c>
      <c r="M1401" s="168" t="s">
        <v>167</v>
      </c>
      <c r="N1401" s="169" t="s">
        <v>168</v>
      </c>
      <c r="O1401" s="169" t="s">
        <v>169</v>
      </c>
      <c r="P1401" s="168" t="s">
        <v>2908</v>
      </c>
      <c r="Q1401" s="168" t="s">
        <v>1113</v>
      </c>
      <c r="S1401" s="169" t="s">
        <v>661</v>
      </c>
      <c r="T1401" s="169" t="s">
        <v>662</v>
      </c>
      <c r="Y1401" s="168" t="s">
        <v>671</v>
      </c>
      <c r="AA1401" s="170" t="n">
        <v>39377.93</v>
      </c>
      <c r="AB1401" s="169" t="s">
        <v>168</v>
      </c>
      <c r="AC1401" s="169" t="s">
        <v>169</v>
      </c>
      <c r="AD1401" s="169" t="s">
        <v>54</v>
      </c>
      <c r="AE1401" s="169" t="s">
        <v>672</v>
      </c>
      <c r="AF1401" s="169" t="s">
        <v>673</v>
      </c>
      <c r="AN1401" s="168" t="s">
        <v>170</v>
      </c>
      <c r="AO1401" s="168" t="s">
        <v>171</v>
      </c>
      <c r="AP1401" s="169" t="s">
        <v>690</v>
      </c>
      <c r="AQ1401" s="169" t="s">
        <v>691</v>
      </c>
      <c r="AR1401" s="169" t="s">
        <v>690</v>
      </c>
      <c r="AS1401" s="169" t="s">
        <v>691</v>
      </c>
      <c r="AT1401" s="168" t="s">
        <v>1113</v>
      </c>
      <c r="AU1401" s="168" t="s">
        <v>1113</v>
      </c>
    </row>
    <row r="1402" customFormat="false" ht="25.5" hidden="false" customHeight="false" outlineLevel="0" collapsed="false">
      <c r="I1402" s="168" t="s">
        <v>656</v>
      </c>
      <c r="J1402" s="169" t="s">
        <v>657</v>
      </c>
      <c r="L1402" s="169" t="s">
        <v>658</v>
      </c>
      <c r="M1402" s="168" t="s">
        <v>167</v>
      </c>
      <c r="N1402" s="169" t="s">
        <v>168</v>
      </c>
      <c r="O1402" s="169" t="s">
        <v>169</v>
      </c>
      <c r="P1402" s="168" t="s">
        <v>2913</v>
      </c>
      <c r="Q1402" s="168" t="s">
        <v>1113</v>
      </c>
      <c r="S1402" s="169" t="s">
        <v>661</v>
      </c>
      <c r="T1402" s="169" t="s">
        <v>662</v>
      </c>
      <c r="Y1402" s="168" t="s">
        <v>663</v>
      </c>
      <c r="AA1402" s="170" t="n">
        <v>1568.96</v>
      </c>
      <c r="AB1402" s="169" t="s">
        <v>172</v>
      </c>
      <c r="AC1402" s="169" t="s">
        <v>173</v>
      </c>
      <c r="AD1402" s="169" t="s">
        <v>40</v>
      </c>
      <c r="AE1402" s="169" t="s">
        <v>519</v>
      </c>
      <c r="AF1402" s="169" t="s">
        <v>176</v>
      </c>
      <c r="AG1402" s="168" t="s">
        <v>190</v>
      </c>
      <c r="AH1402" s="169" t="s">
        <v>191</v>
      </c>
      <c r="AI1402" s="169" t="s">
        <v>192</v>
      </c>
      <c r="AJ1402" s="169" t="s">
        <v>193</v>
      </c>
      <c r="AK1402" s="168" t="s">
        <v>194</v>
      </c>
      <c r="AL1402" s="168" t="s">
        <v>171</v>
      </c>
      <c r="AN1402" s="168" t="s">
        <v>170</v>
      </c>
      <c r="AO1402" s="168" t="s">
        <v>171</v>
      </c>
      <c r="AP1402" s="169" t="s">
        <v>690</v>
      </c>
      <c r="AQ1402" s="169" t="s">
        <v>691</v>
      </c>
      <c r="AR1402" s="169" t="s">
        <v>690</v>
      </c>
      <c r="AS1402" s="169" t="s">
        <v>691</v>
      </c>
      <c r="AT1402" s="168" t="s">
        <v>1113</v>
      </c>
      <c r="AU1402" s="168" t="s">
        <v>1113</v>
      </c>
    </row>
    <row r="1403" customFormat="false" ht="25.5" hidden="true" customHeight="false" outlineLevel="0" collapsed="false">
      <c r="I1403" s="168" t="s">
        <v>656</v>
      </c>
      <c r="J1403" s="169" t="s">
        <v>657</v>
      </c>
      <c r="L1403" s="169" t="s">
        <v>658</v>
      </c>
      <c r="M1403" s="168" t="s">
        <v>167</v>
      </c>
      <c r="N1403" s="169" t="s">
        <v>168</v>
      </c>
      <c r="O1403" s="169" t="s">
        <v>169</v>
      </c>
      <c r="P1403" s="168" t="s">
        <v>2913</v>
      </c>
      <c r="Q1403" s="168" t="s">
        <v>1113</v>
      </c>
      <c r="S1403" s="169" t="s">
        <v>661</v>
      </c>
      <c r="T1403" s="169" t="s">
        <v>662</v>
      </c>
      <c r="Y1403" s="168" t="s">
        <v>671</v>
      </c>
      <c r="AA1403" s="170" t="n">
        <v>1568.96</v>
      </c>
      <c r="AB1403" s="169" t="s">
        <v>168</v>
      </c>
      <c r="AC1403" s="169" t="s">
        <v>169</v>
      </c>
      <c r="AD1403" s="169" t="s">
        <v>54</v>
      </c>
      <c r="AE1403" s="169" t="s">
        <v>672</v>
      </c>
      <c r="AF1403" s="169" t="s">
        <v>673</v>
      </c>
      <c r="AN1403" s="168" t="s">
        <v>170</v>
      </c>
      <c r="AO1403" s="168" t="s">
        <v>171</v>
      </c>
      <c r="AP1403" s="169" t="s">
        <v>690</v>
      </c>
      <c r="AQ1403" s="169" t="s">
        <v>691</v>
      </c>
      <c r="AR1403" s="169" t="s">
        <v>690</v>
      </c>
      <c r="AS1403" s="169" t="s">
        <v>691</v>
      </c>
      <c r="AT1403" s="168" t="s">
        <v>1113</v>
      </c>
      <c r="AU1403" s="168" t="s">
        <v>1113</v>
      </c>
    </row>
    <row r="1404" customFormat="false" ht="25.5" hidden="false" customHeight="false" outlineLevel="0" collapsed="false">
      <c r="I1404" s="168" t="s">
        <v>656</v>
      </c>
      <c r="J1404" s="169" t="s">
        <v>657</v>
      </c>
      <c r="L1404" s="169" t="s">
        <v>658</v>
      </c>
      <c r="M1404" s="168" t="s">
        <v>167</v>
      </c>
      <c r="N1404" s="169" t="s">
        <v>168</v>
      </c>
      <c r="O1404" s="169" t="s">
        <v>169</v>
      </c>
      <c r="P1404" s="168" t="s">
        <v>2914</v>
      </c>
      <c r="Q1404" s="168" t="s">
        <v>1113</v>
      </c>
      <c r="S1404" s="169" t="s">
        <v>661</v>
      </c>
      <c r="T1404" s="169" t="s">
        <v>662</v>
      </c>
      <c r="Y1404" s="168" t="s">
        <v>663</v>
      </c>
      <c r="AA1404" s="170" t="n">
        <v>675.97</v>
      </c>
      <c r="AB1404" s="169" t="s">
        <v>172</v>
      </c>
      <c r="AC1404" s="169" t="s">
        <v>173</v>
      </c>
      <c r="AD1404" s="169" t="s">
        <v>40</v>
      </c>
      <c r="AE1404" s="169" t="s">
        <v>519</v>
      </c>
      <c r="AF1404" s="169" t="s">
        <v>176</v>
      </c>
      <c r="AG1404" s="168" t="s">
        <v>2915</v>
      </c>
      <c r="AH1404" s="169" t="s">
        <v>2916</v>
      </c>
      <c r="AI1404" s="169" t="s">
        <v>2917</v>
      </c>
      <c r="AJ1404" s="169" t="s">
        <v>180</v>
      </c>
      <c r="AK1404" s="168" t="s">
        <v>342</v>
      </c>
      <c r="AL1404" s="168" t="s">
        <v>171</v>
      </c>
      <c r="AN1404" s="168" t="s">
        <v>170</v>
      </c>
      <c r="AO1404" s="168" t="s">
        <v>171</v>
      </c>
      <c r="AP1404" s="169" t="s">
        <v>690</v>
      </c>
      <c r="AQ1404" s="169" t="s">
        <v>691</v>
      </c>
      <c r="AR1404" s="169" t="s">
        <v>690</v>
      </c>
      <c r="AS1404" s="169" t="s">
        <v>691</v>
      </c>
      <c r="AT1404" s="168" t="s">
        <v>1113</v>
      </c>
      <c r="AU1404" s="168" t="s">
        <v>1113</v>
      </c>
    </row>
    <row r="1405" customFormat="false" ht="25.5" hidden="true" customHeight="false" outlineLevel="0" collapsed="false">
      <c r="I1405" s="168" t="s">
        <v>656</v>
      </c>
      <c r="J1405" s="169" t="s">
        <v>657</v>
      </c>
      <c r="L1405" s="169" t="s">
        <v>658</v>
      </c>
      <c r="M1405" s="168" t="s">
        <v>167</v>
      </c>
      <c r="N1405" s="169" t="s">
        <v>168</v>
      </c>
      <c r="O1405" s="169" t="s">
        <v>169</v>
      </c>
      <c r="P1405" s="168" t="s">
        <v>2914</v>
      </c>
      <c r="Q1405" s="168" t="s">
        <v>1113</v>
      </c>
      <c r="S1405" s="169" t="s">
        <v>661</v>
      </c>
      <c r="T1405" s="169" t="s">
        <v>662</v>
      </c>
      <c r="Y1405" s="168" t="s">
        <v>671</v>
      </c>
      <c r="AA1405" s="170" t="n">
        <v>675.97</v>
      </c>
      <c r="AB1405" s="169" t="s">
        <v>168</v>
      </c>
      <c r="AC1405" s="169" t="s">
        <v>169</v>
      </c>
      <c r="AD1405" s="169" t="s">
        <v>54</v>
      </c>
      <c r="AE1405" s="169" t="s">
        <v>672</v>
      </c>
      <c r="AF1405" s="169" t="s">
        <v>673</v>
      </c>
      <c r="AN1405" s="168" t="s">
        <v>170</v>
      </c>
      <c r="AO1405" s="168" t="s">
        <v>171</v>
      </c>
      <c r="AP1405" s="169" t="s">
        <v>690</v>
      </c>
      <c r="AQ1405" s="169" t="s">
        <v>691</v>
      </c>
      <c r="AR1405" s="169" t="s">
        <v>690</v>
      </c>
      <c r="AS1405" s="169" t="s">
        <v>691</v>
      </c>
      <c r="AT1405" s="168" t="s">
        <v>1113</v>
      </c>
      <c r="AU1405" s="168" t="s">
        <v>1113</v>
      </c>
    </row>
    <row r="1406" customFormat="false" ht="25.5" hidden="false" customHeight="false" outlineLevel="0" collapsed="false">
      <c r="I1406" s="168" t="s">
        <v>656</v>
      </c>
      <c r="J1406" s="169" t="s">
        <v>657</v>
      </c>
      <c r="L1406" s="169" t="s">
        <v>658</v>
      </c>
      <c r="M1406" s="168" t="s">
        <v>167</v>
      </c>
      <c r="N1406" s="169" t="s">
        <v>168</v>
      </c>
      <c r="O1406" s="169" t="s">
        <v>169</v>
      </c>
      <c r="P1406" s="168" t="s">
        <v>2918</v>
      </c>
      <c r="Q1406" s="168" t="s">
        <v>1113</v>
      </c>
      <c r="S1406" s="169" t="s">
        <v>661</v>
      </c>
      <c r="T1406" s="169" t="s">
        <v>662</v>
      </c>
      <c r="Y1406" s="168" t="s">
        <v>663</v>
      </c>
      <c r="AA1406" s="170" t="n">
        <v>2060.2</v>
      </c>
      <c r="AB1406" s="169" t="s">
        <v>172</v>
      </c>
      <c r="AC1406" s="169" t="s">
        <v>173</v>
      </c>
      <c r="AD1406" s="169" t="s">
        <v>40</v>
      </c>
      <c r="AE1406" s="169" t="s">
        <v>519</v>
      </c>
      <c r="AF1406" s="169" t="s">
        <v>176</v>
      </c>
      <c r="AG1406" s="168" t="s">
        <v>2919</v>
      </c>
      <c r="AH1406" s="169" t="s">
        <v>2920</v>
      </c>
      <c r="AI1406" s="169" t="s">
        <v>2921</v>
      </c>
      <c r="AJ1406" s="169" t="s">
        <v>180</v>
      </c>
      <c r="AK1406" s="168" t="s">
        <v>2922</v>
      </c>
      <c r="AL1406" s="168" t="s">
        <v>171</v>
      </c>
      <c r="AN1406" s="168" t="s">
        <v>170</v>
      </c>
      <c r="AO1406" s="168" t="s">
        <v>171</v>
      </c>
      <c r="AP1406" s="169" t="s">
        <v>690</v>
      </c>
      <c r="AQ1406" s="169" t="s">
        <v>691</v>
      </c>
      <c r="AR1406" s="169" t="s">
        <v>690</v>
      </c>
      <c r="AS1406" s="169" t="s">
        <v>691</v>
      </c>
      <c r="AT1406" s="168" t="s">
        <v>1113</v>
      </c>
      <c r="AU1406" s="168" t="s">
        <v>1113</v>
      </c>
    </row>
    <row r="1407" customFormat="false" ht="25.5" hidden="true" customHeight="false" outlineLevel="0" collapsed="false">
      <c r="I1407" s="168" t="s">
        <v>656</v>
      </c>
      <c r="J1407" s="169" t="s">
        <v>657</v>
      </c>
      <c r="L1407" s="169" t="s">
        <v>658</v>
      </c>
      <c r="M1407" s="168" t="s">
        <v>167</v>
      </c>
      <c r="N1407" s="169" t="s">
        <v>168</v>
      </c>
      <c r="O1407" s="169" t="s">
        <v>169</v>
      </c>
      <c r="P1407" s="168" t="s">
        <v>2918</v>
      </c>
      <c r="Q1407" s="168" t="s">
        <v>1113</v>
      </c>
      <c r="S1407" s="169" t="s">
        <v>661</v>
      </c>
      <c r="T1407" s="169" t="s">
        <v>662</v>
      </c>
      <c r="Y1407" s="168" t="s">
        <v>671</v>
      </c>
      <c r="AA1407" s="170" t="n">
        <v>2060.2</v>
      </c>
      <c r="AB1407" s="169" t="s">
        <v>168</v>
      </c>
      <c r="AC1407" s="169" t="s">
        <v>169</v>
      </c>
      <c r="AD1407" s="169" t="s">
        <v>54</v>
      </c>
      <c r="AE1407" s="169" t="s">
        <v>672</v>
      </c>
      <c r="AF1407" s="169" t="s">
        <v>673</v>
      </c>
      <c r="AN1407" s="168" t="s">
        <v>170</v>
      </c>
      <c r="AO1407" s="168" t="s">
        <v>171</v>
      </c>
      <c r="AP1407" s="169" t="s">
        <v>690</v>
      </c>
      <c r="AQ1407" s="169" t="s">
        <v>691</v>
      </c>
      <c r="AR1407" s="169" t="s">
        <v>690</v>
      </c>
      <c r="AS1407" s="169" t="s">
        <v>691</v>
      </c>
      <c r="AT1407" s="168" t="s">
        <v>1113</v>
      </c>
      <c r="AU1407" s="168" t="s">
        <v>1113</v>
      </c>
    </row>
    <row r="1408" customFormat="false" ht="25.5" hidden="true" customHeight="false" outlineLevel="0" collapsed="false">
      <c r="I1408" s="168" t="s">
        <v>656</v>
      </c>
      <c r="J1408" s="169" t="s">
        <v>657</v>
      </c>
      <c r="L1408" s="169" t="s">
        <v>658</v>
      </c>
      <c r="M1408" s="168" t="s">
        <v>167</v>
      </c>
      <c r="N1408" s="169" t="s">
        <v>168</v>
      </c>
      <c r="O1408" s="169" t="s">
        <v>169</v>
      </c>
      <c r="P1408" s="168" t="s">
        <v>2923</v>
      </c>
      <c r="Q1408" s="168" t="s">
        <v>1113</v>
      </c>
      <c r="S1408" s="169" t="s">
        <v>661</v>
      </c>
      <c r="T1408" s="169" t="s">
        <v>662</v>
      </c>
      <c r="Y1408" s="168" t="s">
        <v>663</v>
      </c>
      <c r="AA1408" s="170" t="n">
        <v>2971900.95</v>
      </c>
      <c r="AB1408" s="169" t="s">
        <v>1129</v>
      </c>
      <c r="AC1408" s="169" t="s">
        <v>1130</v>
      </c>
      <c r="AD1408" s="169" t="s">
        <v>40</v>
      </c>
      <c r="AE1408" s="169" t="s">
        <v>519</v>
      </c>
      <c r="AF1408" s="169" t="s">
        <v>176</v>
      </c>
      <c r="AG1408" s="168" t="s">
        <v>1437</v>
      </c>
      <c r="AH1408" s="169" t="s">
        <v>1438</v>
      </c>
      <c r="AI1408" s="169" t="s">
        <v>1438</v>
      </c>
      <c r="AJ1408" s="169" t="s">
        <v>180</v>
      </c>
      <c r="AK1408" s="168" t="s">
        <v>775</v>
      </c>
      <c r="AL1408" s="168" t="s">
        <v>212</v>
      </c>
      <c r="AN1408" s="168" t="s">
        <v>170</v>
      </c>
      <c r="AO1408" s="168" t="s">
        <v>171</v>
      </c>
      <c r="AP1408" s="169" t="s">
        <v>1131</v>
      </c>
      <c r="AQ1408" s="169" t="s">
        <v>1132</v>
      </c>
      <c r="AR1408" s="169" t="s">
        <v>1131</v>
      </c>
      <c r="AS1408" s="169" t="s">
        <v>1132</v>
      </c>
      <c r="AT1408" s="168" t="s">
        <v>1113</v>
      </c>
      <c r="AU1408" s="168" t="s">
        <v>1113</v>
      </c>
    </row>
    <row r="1409" customFormat="false" ht="25.5" hidden="true" customHeight="false" outlineLevel="0" collapsed="false">
      <c r="I1409" s="168" t="s">
        <v>656</v>
      </c>
      <c r="J1409" s="169" t="s">
        <v>657</v>
      </c>
      <c r="L1409" s="169" t="s">
        <v>658</v>
      </c>
      <c r="M1409" s="168" t="s">
        <v>167</v>
      </c>
      <c r="N1409" s="169" t="s">
        <v>168</v>
      </c>
      <c r="O1409" s="169" t="s">
        <v>169</v>
      </c>
      <c r="P1409" s="168" t="s">
        <v>2923</v>
      </c>
      <c r="Q1409" s="168" t="s">
        <v>1113</v>
      </c>
      <c r="S1409" s="169" t="s">
        <v>661</v>
      </c>
      <c r="T1409" s="169" t="s">
        <v>662</v>
      </c>
      <c r="Y1409" s="168" t="s">
        <v>671</v>
      </c>
      <c r="AA1409" s="170" t="n">
        <v>2971900.95</v>
      </c>
      <c r="AB1409" s="169" t="s">
        <v>168</v>
      </c>
      <c r="AC1409" s="169" t="s">
        <v>169</v>
      </c>
      <c r="AD1409" s="169" t="s">
        <v>54</v>
      </c>
      <c r="AE1409" s="169" t="s">
        <v>672</v>
      </c>
      <c r="AF1409" s="169" t="s">
        <v>673</v>
      </c>
      <c r="AN1409" s="168" t="s">
        <v>170</v>
      </c>
      <c r="AO1409" s="168" t="s">
        <v>171</v>
      </c>
      <c r="AP1409" s="169" t="s">
        <v>1131</v>
      </c>
      <c r="AQ1409" s="169" t="s">
        <v>1132</v>
      </c>
      <c r="AR1409" s="169" t="s">
        <v>1131</v>
      </c>
      <c r="AS1409" s="169" t="s">
        <v>1132</v>
      </c>
      <c r="AT1409" s="168" t="s">
        <v>1113</v>
      </c>
      <c r="AU1409" s="168" t="s">
        <v>1113</v>
      </c>
    </row>
    <row r="1410" customFormat="false" ht="25.5" hidden="true" customHeight="false" outlineLevel="0" collapsed="false">
      <c r="I1410" s="168" t="s">
        <v>656</v>
      </c>
      <c r="J1410" s="169" t="s">
        <v>657</v>
      </c>
      <c r="L1410" s="169" t="s">
        <v>1123</v>
      </c>
      <c r="M1410" s="168" t="s">
        <v>167</v>
      </c>
      <c r="N1410" s="169" t="s">
        <v>168</v>
      </c>
      <c r="O1410" s="169" t="s">
        <v>169</v>
      </c>
      <c r="P1410" s="168" t="s">
        <v>2924</v>
      </c>
      <c r="Q1410" s="168" t="s">
        <v>1113</v>
      </c>
      <c r="R1410" s="169" t="s">
        <v>2925</v>
      </c>
      <c r="S1410" s="169" t="s">
        <v>1127</v>
      </c>
      <c r="T1410" s="169" t="s">
        <v>1128</v>
      </c>
      <c r="Y1410" s="168" t="s">
        <v>663</v>
      </c>
      <c r="Z1410" s="169" t="s">
        <v>2925</v>
      </c>
      <c r="AA1410" s="170" t="n">
        <v>6978.84</v>
      </c>
      <c r="AB1410" s="169" t="s">
        <v>1129</v>
      </c>
      <c r="AC1410" s="169" t="s">
        <v>1130</v>
      </c>
      <c r="AD1410" s="169" t="s">
        <v>2926</v>
      </c>
      <c r="AE1410" s="169" t="s">
        <v>2927</v>
      </c>
      <c r="AF1410" s="169" t="s">
        <v>176</v>
      </c>
      <c r="AG1410" s="168" t="s">
        <v>2928</v>
      </c>
      <c r="AH1410" s="169" t="s">
        <v>2929</v>
      </c>
      <c r="AI1410" s="169" t="s">
        <v>2929</v>
      </c>
      <c r="AJ1410" s="169" t="s">
        <v>193</v>
      </c>
      <c r="AK1410" s="168" t="s">
        <v>698</v>
      </c>
      <c r="AL1410" s="168" t="s">
        <v>199</v>
      </c>
      <c r="AN1410" s="168" t="s">
        <v>170</v>
      </c>
      <c r="AO1410" s="168" t="s">
        <v>171</v>
      </c>
      <c r="AP1410" s="169" t="s">
        <v>2160</v>
      </c>
      <c r="AQ1410" s="169" t="s">
        <v>2161</v>
      </c>
      <c r="AR1410" s="169" t="s">
        <v>2160</v>
      </c>
      <c r="AS1410" s="169" t="s">
        <v>2161</v>
      </c>
      <c r="AT1410" s="168" t="s">
        <v>1113</v>
      </c>
      <c r="AU1410" s="168" t="s">
        <v>1113</v>
      </c>
    </row>
    <row r="1411" customFormat="false" ht="25.5" hidden="true" customHeight="false" outlineLevel="0" collapsed="false">
      <c r="I1411" s="168" t="s">
        <v>656</v>
      </c>
      <c r="J1411" s="169" t="s">
        <v>657</v>
      </c>
      <c r="L1411" s="169" t="s">
        <v>1123</v>
      </c>
      <c r="M1411" s="168" t="s">
        <v>167</v>
      </c>
      <c r="N1411" s="169" t="s">
        <v>168</v>
      </c>
      <c r="O1411" s="169" t="s">
        <v>169</v>
      </c>
      <c r="P1411" s="168" t="s">
        <v>2924</v>
      </c>
      <c r="Q1411" s="168" t="s">
        <v>1113</v>
      </c>
      <c r="R1411" s="169" t="s">
        <v>2925</v>
      </c>
      <c r="S1411" s="169" t="s">
        <v>1127</v>
      </c>
      <c r="T1411" s="169" t="s">
        <v>1128</v>
      </c>
      <c r="Y1411" s="168" t="s">
        <v>671</v>
      </c>
      <c r="Z1411" s="169" t="s">
        <v>2925</v>
      </c>
      <c r="AA1411" s="170" t="n">
        <v>-6978.84</v>
      </c>
      <c r="AB1411" s="169" t="s">
        <v>1129</v>
      </c>
      <c r="AC1411" s="169" t="s">
        <v>1130</v>
      </c>
      <c r="AD1411" s="169" t="s">
        <v>2926</v>
      </c>
      <c r="AE1411" s="169" t="s">
        <v>2927</v>
      </c>
      <c r="AF1411" s="169" t="s">
        <v>176</v>
      </c>
      <c r="AN1411" s="168" t="s">
        <v>170</v>
      </c>
      <c r="AO1411" s="168" t="s">
        <v>171</v>
      </c>
      <c r="AP1411" s="169" t="s">
        <v>2160</v>
      </c>
      <c r="AQ1411" s="169" t="s">
        <v>2161</v>
      </c>
      <c r="AR1411" s="169" t="s">
        <v>2160</v>
      </c>
      <c r="AS1411" s="169" t="s">
        <v>2161</v>
      </c>
      <c r="AT1411" s="168" t="s">
        <v>1113</v>
      </c>
      <c r="AU1411" s="168" t="s">
        <v>1113</v>
      </c>
    </row>
    <row r="1412" customFormat="false" ht="25.5" hidden="true" customHeight="false" outlineLevel="0" collapsed="false">
      <c r="I1412" s="168" t="s">
        <v>656</v>
      </c>
      <c r="J1412" s="169" t="s">
        <v>657</v>
      </c>
      <c r="L1412" s="169" t="s">
        <v>1123</v>
      </c>
      <c r="M1412" s="168" t="s">
        <v>167</v>
      </c>
      <c r="N1412" s="169" t="s">
        <v>168</v>
      </c>
      <c r="O1412" s="169" t="s">
        <v>169</v>
      </c>
      <c r="P1412" s="168" t="s">
        <v>2930</v>
      </c>
      <c r="Q1412" s="168" t="s">
        <v>1113</v>
      </c>
      <c r="R1412" s="169" t="s">
        <v>2931</v>
      </c>
      <c r="S1412" s="169" t="s">
        <v>1127</v>
      </c>
      <c r="T1412" s="169" t="s">
        <v>1128</v>
      </c>
      <c r="Y1412" s="168" t="s">
        <v>663</v>
      </c>
      <c r="Z1412" s="169" t="s">
        <v>2931</v>
      </c>
      <c r="AA1412" s="170" t="n">
        <v>-22766.73</v>
      </c>
      <c r="AB1412" s="169" t="s">
        <v>1129</v>
      </c>
      <c r="AC1412" s="169" t="s">
        <v>1130</v>
      </c>
      <c r="AD1412" s="169" t="s">
        <v>2926</v>
      </c>
      <c r="AE1412" s="169" t="s">
        <v>2927</v>
      </c>
      <c r="AF1412" s="169" t="s">
        <v>176</v>
      </c>
      <c r="AN1412" s="168" t="s">
        <v>170</v>
      </c>
      <c r="AO1412" s="168" t="s">
        <v>171</v>
      </c>
      <c r="AP1412" s="169" t="s">
        <v>2160</v>
      </c>
      <c r="AQ1412" s="169" t="s">
        <v>2161</v>
      </c>
      <c r="AR1412" s="169" t="s">
        <v>2160</v>
      </c>
      <c r="AS1412" s="169" t="s">
        <v>2161</v>
      </c>
      <c r="AT1412" s="168" t="s">
        <v>1113</v>
      </c>
      <c r="AU1412" s="168" t="s">
        <v>1113</v>
      </c>
    </row>
    <row r="1413" customFormat="false" ht="25.5" hidden="true" customHeight="false" outlineLevel="0" collapsed="false">
      <c r="I1413" s="168" t="s">
        <v>656</v>
      </c>
      <c r="J1413" s="169" t="s">
        <v>657</v>
      </c>
      <c r="L1413" s="169" t="s">
        <v>1123</v>
      </c>
      <c r="M1413" s="168" t="s">
        <v>167</v>
      </c>
      <c r="N1413" s="169" t="s">
        <v>168</v>
      </c>
      <c r="O1413" s="169" t="s">
        <v>169</v>
      </c>
      <c r="P1413" s="168" t="s">
        <v>2930</v>
      </c>
      <c r="Q1413" s="168" t="s">
        <v>1113</v>
      </c>
      <c r="R1413" s="169" t="s">
        <v>2931</v>
      </c>
      <c r="S1413" s="169" t="s">
        <v>1127</v>
      </c>
      <c r="T1413" s="169" t="s">
        <v>1128</v>
      </c>
      <c r="Y1413" s="168" t="s">
        <v>671</v>
      </c>
      <c r="Z1413" s="169" t="s">
        <v>2932</v>
      </c>
      <c r="AA1413" s="170" t="n">
        <v>22766.73</v>
      </c>
      <c r="AB1413" s="169" t="s">
        <v>1129</v>
      </c>
      <c r="AC1413" s="169" t="s">
        <v>1130</v>
      </c>
      <c r="AD1413" s="169" t="s">
        <v>2926</v>
      </c>
      <c r="AE1413" s="169" t="s">
        <v>2927</v>
      </c>
      <c r="AF1413" s="169" t="s">
        <v>176</v>
      </c>
      <c r="AG1413" s="168" t="s">
        <v>2933</v>
      </c>
      <c r="AH1413" s="169" t="s">
        <v>2934</v>
      </c>
      <c r="AI1413" s="169" t="s">
        <v>2934</v>
      </c>
      <c r="AJ1413" s="169" t="s">
        <v>193</v>
      </c>
      <c r="AK1413" s="168" t="s">
        <v>698</v>
      </c>
      <c r="AL1413" s="168" t="s">
        <v>199</v>
      </c>
      <c r="AN1413" s="168" t="s">
        <v>170</v>
      </c>
      <c r="AO1413" s="168" t="s">
        <v>171</v>
      </c>
      <c r="AP1413" s="169" t="s">
        <v>2160</v>
      </c>
      <c r="AQ1413" s="169" t="s">
        <v>2161</v>
      </c>
      <c r="AR1413" s="169" t="s">
        <v>2160</v>
      </c>
      <c r="AS1413" s="169" t="s">
        <v>2161</v>
      </c>
      <c r="AT1413" s="168" t="s">
        <v>1113</v>
      </c>
      <c r="AU1413" s="168" t="s">
        <v>1113</v>
      </c>
    </row>
    <row r="1414" customFormat="false" ht="38.25" hidden="true" customHeight="false" outlineLevel="0" collapsed="false">
      <c r="I1414" s="168" t="s">
        <v>656</v>
      </c>
      <c r="J1414" s="169" t="s">
        <v>657</v>
      </c>
      <c r="L1414" s="169" t="s">
        <v>658</v>
      </c>
      <c r="M1414" s="168" t="s">
        <v>167</v>
      </c>
      <c r="N1414" s="169" t="s">
        <v>168</v>
      </c>
      <c r="O1414" s="169" t="s">
        <v>169</v>
      </c>
      <c r="P1414" s="168" t="s">
        <v>164</v>
      </c>
      <c r="Q1414" s="168" t="s">
        <v>1113</v>
      </c>
      <c r="S1414" s="169" t="s">
        <v>661</v>
      </c>
      <c r="T1414" s="169" t="s">
        <v>662</v>
      </c>
      <c r="Y1414" s="168" t="s">
        <v>663</v>
      </c>
      <c r="AA1414" s="170" t="n">
        <v>2408.09</v>
      </c>
      <c r="AB1414" s="169" t="s">
        <v>1018</v>
      </c>
      <c r="AC1414" s="169" t="s">
        <v>1019</v>
      </c>
      <c r="AD1414" s="169" t="s">
        <v>40</v>
      </c>
      <c r="AE1414" s="169" t="s">
        <v>519</v>
      </c>
      <c r="AF1414" s="169" t="s">
        <v>176</v>
      </c>
      <c r="AG1414" s="168" t="s">
        <v>2623</v>
      </c>
      <c r="AH1414" s="169" t="s">
        <v>2624</v>
      </c>
      <c r="AI1414" s="169" t="s">
        <v>2625</v>
      </c>
      <c r="AJ1414" s="169" t="s">
        <v>193</v>
      </c>
      <c r="AK1414" s="168" t="s">
        <v>1062</v>
      </c>
      <c r="AL1414" s="168" t="s">
        <v>199</v>
      </c>
      <c r="AN1414" s="168" t="s">
        <v>170</v>
      </c>
      <c r="AO1414" s="168" t="s">
        <v>171</v>
      </c>
      <c r="AP1414" s="169" t="s">
        <v>1025</v>
      </c>
      <c r="AQ1414" s="169" t="s">
        <v>1026</v>
      </c>
      <c r="AR1414" s="169" t="s">
        <v>1025</v>
      </c>
      <c r="AS1414" s="169" t="s">
        <v>1026</v>
      </c>
      <c r="AT1414" s="168" t="s">
        <v>1113</v>
      </c>
      <c r="AU1414" s="168" t="s">
        <v>1113</v>
      </c>
    </row>
    <row r="1415" customFormat="false" ht="25.5" hidden="true" customHeight="false" outlineLevel="0" collapsed="false">
      <c r="I1415" s="168" t="s">
        <v>656</v>
      </c>
      <c r="J1415" s="169" t="s">
        <v>657</v>
      </c>
      <c r="L1415" s="169" t="s">
        <v>658</v>
      </c>
      <c r="M1415" s="168" t="s">
        <v>167</v>
      </c>
      <c r="N1415" s="169" t="s">
        <v>168</v>
      </c>
      <c r="O1415" s="169" t="s">
        <v>169</v>
      </c>
      <c r="P1415" s="168" t="s">
        <v>164</v>
      </c>
      <c r="Q1415" s="168" t="s">
        <v>1113</v>
      </c>
      <c r="S1415" s="169" t="s">
        <v>661</v>
      </c>
      <c r="T1415" s="169" t="s">
        <v>662</v>
      </c>
      <c r="Y1415" s="168" t="s">
        <v>671</v>
      </c>
      <c r="AA1415" s="170" t="n">
        <v>2408.09</v>
      </c>
      <c r="AB1415" s="169" t="s">
        <v>168</v>
      </c>
      <c r="AC1415" s="169" t="s">
        <v>169</v>
      </c>
      <c r="AD1415" s="169" t="s">
        <v>54</v>
      </c>
      <c r="AE1415" s="169" t="s">
        <v>672</v>
      </c>
      <c r="AF1415" s="169" t="s">
        <v>673</v>
      </c>
      <c r="AN1415" s="168" t="s">
        <v>170</v>
      </c>
      <c r="AO1415" s="168" t="s">
        <v>171</v>
      </c>
      <c r="AP1415" s="169" t="s">
        <v>1025</v>
      </c>
      <c r="AQ1415" s="169" t="s">
        <v>1026</v>
      </c>
      <c r="AR1415" s="169" t="s">
        <v>1025</v>
      </c>
      <c r="AS1415" s="169" t="s">
        <v>1026</v>
      </c>
      <c r="AT1415" s="168" t="s">
        <v>1113</v>
      </c>
      <c r="AU1415" s="168" t="s">
        <v>1113</v>
      </c>
    </row>
    <row r="1416" customFormat="false" ht="38.25" hidden="true" customHeight="false" outlineLevel="0" collapsed="false">
      <c r="I1416" s="168" t="s">
        <v>656</v>
      </c>
      <c r="J1416" s="169" t="s">
        <v>657</v>
      </c>
      <c r="L1416" s="169" t="s">
        <v>658</v>
      </c>
      <c r="M1416" s="168" t="s">
        <v>167</v>
      </c>
      <c r="N1416" s="169" t="s">
        <v>168</v>
      </c>
      <c r="O1416" s="169" t="s">
        <v>169</v>
      </c>
      <c r="P1416" s="168" t="s">
        <v>2935</v>
      </c>
      <c r="Q1416" s="168" t="s">
        <v>1113</v>
      </c>
      <c r="S1416" s="169" t="s">
        <v>661</v>
      </c>
      <c r="T1416" s="169" t="s">
        <v>662</v>
      </c>
      <c r="Y1416" s="168" t="s">
        <v>663</v>
      </c>
      <c r="AA1416" s="170" t="n">
        <v>773.18</v>
      </c>
      <c r="AB1416" s="169" t="s">
        <v>1018</v>
      </c>
      <c r="AC1416" s="169" t="s">
        <v>1019</v>
      </c>
      <c r="AD1416" s="169" t="s">
        <v>40</v>
      </c>
      <c r="AE1416" s="169" t="s">
        <v>519</v>
      </c>
      <c r="AF1416" s="169" t="s">
        <v>176</v>
      </c>
      <c r="AG1416" s="168" t="s">
        <v>2936</v>
      </c>
      <c r="AH1416" s="169" t="s">
        <v>2937</v>
      </c>
      <c r="AI1416" s="169" t="s">
        <v>2938</v>
      </c>
      <c r="AJ1416" s="169" t="s">
        <v>193</v>
      </c>
      <c r="AK1416" s="168" t="s">
        <v>1062</v>
      </c>
      <c r="AL1416" s="168" t="s">
        <v>199</v>
      </c>
      <c r="AN1416" s="168" t="s">
        <v>170</v>
      </c>
      <c r="AO1416" s="168" t="s">
        <v>171</v>
      </c>
      <c r="AP1416" s="169" t="s">
        <v>1025</v>
      </c>
      <c r="AQ1416" s="169" t="s">
        <v>1026</v>
      </c>
      <c r="AR1416" s="169" t="s">
        <v>1025</v>
      </c>
      <c r="AS1416" s="169" t="s">
        <v>1026</v>
      </c>
      <c r="AT1416" s="168" t="s">
        <v>1113</v>
      </c>
      <c r="AU1416" s="168" t="s">
        <v>1113</v>
      </c>
    </row>
    <row r="1417" customFormat="false" ht="25.5" hidden="true" customHeight="false" outlineLevel="0" collapsed="false">
      <c r="I1417" s="168" t="s">
        <v>656</v>
      </c>
      <c r="J1417" s="169" t="s">
        <v>657</v>
      </c>
      <c r="L1417" s="169" t="s">
        <v>658</v>
      </c>
      <c r="M1417" s="168" t="s">
        <v>167</v>
      </c>
      <c r="N1417" s="169" t="s">
        <v>168</v>
      </c>
      <c r="O1417" s="169" t="s">
        <v>169</v>
      </c>
      <c r="P1417" s="168" t="s">
        <v>2935</v>
      </c>
      <c r="Q1417" s="168" t="s">
        <v>1113</v>
      </c>
      <c r="S1417" s="169" t="s">
        <v>661</v>
      </c>
      <c r="T1417" s="169" t="s">
        <v>662</v>
      </c>
      <c r="Y1417" s="168" t="s">
        <v>671</v>
      </c>
      <c r="AA1417" s="170" t="n">
        <v>773.18</v>
      </c>
      <c r="AB1417" s="169" t="s">
        <v>168</v>
      </c>
      <c r="AC1417" s="169" t="s">
        <v>169</v>
      </c>
      <c r="AD1417" s="169" t="s">
        <v>54</v>
      </c>
      <c r="AE1417" s="169" t="s">
        <v>672</v>
      </c>
      <c r="AF1417" s="169" t="s">
        <v>673</v>
      </c>
      <c r="AN1417" s="168" t="s">
        <v>170</v>
      </c>
      <c r="AO1417" s="168" t="s">
        <v>171</v>
      </c>
      <c r="AP1417" s="169" t="s">
        <v>1025</v>
      </c>
      <c r="AQ1417" s="169" t="s">
        <v>1026</v>
      </c>
      <c r="AR1417" s="169" t="s">
        <v>1025</v>
      </c>
      <c r="AS1417" s="169" t="s">
        <v>1026</v>
      </c>
      <c r="AT1417" s="168" t="s">
        <v>1113</v>
      </c>
      <c r="AU1417" s="168" t="s">
        <v>1113</v>
      </c>
    </row>
    <row r="1418" s="178" customFormat="true" ht="25.5" hidden="true" customHeight="false" outlineLevel="0" collapsed="false">
      <c r="I1418" s="179" t="s">
        <v>656</v>
      </c>
      <c r="J1418" s="181" t="s">
        <v>657</v>
      </c>
      <c r="L1418" s="181" t="s">
        <v>658</v>
      </c>
      <c r="M1418" s="179" t="s">
        <v>167</v>
      </c>
      <c r="N1418" s="181" t="s">
        <v>168</v>
      </c>
      <c r="O1418" s="181" t="s">
        <v>169</v>
      </c>
      <c r="P1418" s="179" t="s">
        <v>2939</v>
      </c>
      <c r="Q1418" s="179" t="s">
        <v>2744</v>
      </c>
      <c r="S1418" s="181" t="s">
        <v>725</v>
      </c>
      <c r="T1418" s="181" t="s">
        <v>726</v>
      </c>
      <c r="Y1418" s="179" t="s">
        <v>663</v>
      </c>
      <c r="AA1418" s="186" t="n">
        <v>1760</v>
      </c>
      <c r="AB1418" s="181" t="s">
        <v>1129</v>
      </c>
      <c r="AC1418" s="181" t="s">
        <v>1130</v>
      </c>
      <c r="AD1418" s="181" t="s">
        <v>2055</v>
      </c>
      <c r="AE1418" s="181" t="s">
        <v>2056</v>
      </c>
      <c r="AF1418" s="181" t="s">
        <v>176</v>
      </c>
      <c r="AG1418" s="179" t="s">
        <v>2745</v>
      </c>
      <c r="AH1418" s="181" t="s">
        <v>2746</v>
      </c>
      <c r="AI1418" s="181" t="s">
        <v>2747</v>
      </c>
      <c r="AJ1418" s="181" t="s">
        <v>193</v>
      </c>
      <c r="AK1418" s="179" t="s">
        <v>239</v>
      </c>
      <c r="AL1418" s="179" t="s">
        <v>171</v>
      </c>
      <c r="AN1418" s="179" t="s">
        <v>170</v>
      </c>
      <c r="AO1418" s="179" t="s">
        <v>171</v>
      </c>
      <c r="AP1418" s="181" t="s">
        <v>1410</v>
      </c>
      <c r="AQ1418" s="181" t="s">
        <v>1411</v>
      </c>
      <c r="AR1418" s="181" t="s">
        <v>1410</v>
      </c>
      <c r="AS1418" s="181" t="s">
        <v>1411</v>
      </c>
      <c r="AT1418" s="179" t="s">
        <v>2744</v>
      </c>
      <c r="AU1418" s="179" t="s">
        <v>2744</v>
      </c>
    </row>
    <row r="1419" customFormat="false" ht="25.5" hidden="true" customHeight="false" outlineLevel="0" collapsed="false">
      <c r="I1419" s="168" t="s">
        <v>656</v>
      </c>
      <c r="J1419" s="169" t="s">
        <v>657</v>
      </c>
      <c r="L1419" s="169" t="s">
        <v>658</v>
      </c>
      <c r="M1419" s="168" t="s">
        <v>167</v>
      </c>
      <c r="N1419" s="169" t="s">
        <v>168</v>
      </c>
      <c r="O1419" s="169" t="s">
        <v>169</v>
      </c>
      <c r="P1419" s="168" t="s">
        <v>2939</v>
      </c>
      <c r="Q1419" s="168" t="s">
        <v>2744</v>
      </c>
      <c r="S1419" s="169" t="s">
        <v>725</v>
      </c>
      <c r="T1419" s="169" t="s">
        <v>726</v>
      </c>
      <c r="Y1419" s="168" t="s">
        <v>671</v>
      </c>
      <c r="AA1419" s="170" t="n">
        <v>1760</v>
      </c>
      <c r="AB1419" s="169" t="s">
        <v>168</v>
      </c>
      <c r="AC1419" s="169" t="s">
        <v>169</v>
      </c>
      <c r="AD1419" s="169" t="s">
        <v>54</v>
      </c>
      <c r="AE1419" s="169" t="s">
        <v>672</v>
      </c>
      <c r="AF1419" s="169" t="s">
        <v>673</v>
      </c>
      <c r="AN1419" s="168" t="s">
        <v>170</v>
      </c>
      <c r="AO1419" s="168" t="s">
        <v>171</v>
      </c>
      <c r="AP1419" s="169" t="s">
        <v>1410</v>
      </c>
      <c r="AQ1419" s="169" t="s">
        <v>1411</v>
      </c>
      <c r="AR1419" s="169" t="s">
        <v>1410</v>
      </c>
      <c r="AS1419" s="169" t="s">
        <v>1411</v>
      </c>
      <c r="AT1419" s="168" t="s">
        <v>2744</v>
      </c>
      <c r="AU1419" s="168" t="s">
        <v>2744</v>
      </c>
    </row>
    <row r="1420" customFormat="false" ht="38.25" hidden="true" customHeight="false" outlineLevel="0" collapsed="false">
      <c r="I1420" s="168" t="s">
        <v>656</v>
      </c>
      <c r="J1420" s="169" t="s">
        <v>657</v>
      </c>
      <c r="L1420" s="169" t="s">
        <v>658</v>
      </c>
      <c r="M1420" s="168" t="s">
        <v>167</v>
      </c>
      <c r="N1420" s="169" t="s">
        <v>168</v>
      </c>
      <c r="O1420" s="169" t="s">
        <v>169</v>
      </c>
      <c r="P1420" s="168" t="s">
        <v>2940</v>
      </c>
      <c r="Q1420" s="168" t="s">
        <v>1113</v>
      </c>
      <c r="S1420" s="169" t="s">
        <v>661</v>
      </c>
      <c r="T1420" s="169" t="s">
        <v>662</v>
      </c>
      <c r="Y1420" s="168" t="s">
        <v>663</v>
      </c>
      <c r="AA1420" s="170" t="n">
        <v>7.29</v>
      </c>
      <c r="AB1420" s="169" t="s">
        <v>1018</v>
      </c>
      <c r="AC1420" s="169" t="s">
        <v>1019</v>
      </c>
      <c r="AD1420" s="169" t="s">
        <v>40</v>
      </c>
      <c r="AE1420" s="169" t="s">
        <v>519</v>
      </c>
      <c r="AF1420" s="169" t="s">
        <v>176</v>
      </c>
      <c r="AG1420" s="168" t="s">
        <v>2941</v>
      </c>
      <c r="AH1420" s="169" t="s">
        <v>2942</v>
      </c>
      <c r="AI1420" s="169" t="s">
        <v>2943</v>
      </c>
      <c r="AJ1420" s="169" t="s">
        <v>193</v>
      </c>
      <c r="AK1420" s="168" t="s">
        <v>1062</v>
      </c>
      <c r="AL1420" s="168" t="s">
        <v>199</v>
      </c>
      <c r="AN1420" s="168" t="s">
        <v>170</v>
      </c>
      <c r="AO1420" s="168" t="s">
        <v>171</v>
      </c>
      <c r="AP1420" s="169" t="s">
        <v>1025</v>
      </c>
      <c r="AQ1420" s="169" t="s">
        <v>1026</v>
      </c>
      <c r="AR1420" s="169" t="s">
        <v>1025</v>
      </c>
      <c r="AS1420" s="169" t="s">
        <v>1026</v>
      </c>
      <c r="AT1420" s="168" t="s">
        <v>1113</v>
      </c>
      <c r="AU1420" s="168" t="s">
        <v>1113</v>
      </c>
    </row>
    <row r="1421" customFormat="false" ht="25.5" hidden="true" customHeight="false" outlineLevel="0" collapsed="false">
      <c r="I1421" s="168" t="s">
        <v>656</v>
      </c>
      <c r="J1421" s="169" t="s">
        <v>657</v>
      </c>
      <c r="L1421" s="169" t="s">
        <v>658</v>
      </c>
      <c r="M1421" s="168" t="s">
        <v>167</v>
      </c>
      <c r="N1421" s="169" t="s">
        <v>168</v>
      </c>
      <c r="O1421" s="169" t="s">
        <v>169</v>
      </c>
      <c r="P1421" s="168" t="s">
        <v>2940</v>
      </c>
      <c r="Q1421" s="168" t="s">
        <v>1113</v>
      </c>
      <c r="S1421" s="169" t="s">
        <v>661</v>
      </c>
      <c r="T1421" s="169" t="s">
        <v>662</v>
      </c>
      <c r="Y1421" s="168" t="s">
        <v>671</v>
      </c>
      <c r="AA1421" s="170" t="n">
        <v>7.29</v>
      </c>
      <c r="AB1421" s="169" t="s">
        <v>168</v>
      </c>
      <c r="AC1421" s="169" t="s">
        <v>169</v>
      </c>
      <c r="AD1421" s="169" t="s">
        <v>54</v>
      </c>
      <c r="AE1421" s="169" t="s">
        <v>672</v>
      </c>
      <c r="AF1421" s="169" t="s">
        <v>673</v>
      </c>
      <c r="AN1421" s="168" t="s">
        <v>170</v>
      </c>
      <c r="AO1421" s="168" t="s">
        <v>171</v>
      </c>
      <c r="AP1421" s="169" t="s">
        <v>1025</v>
      </c>
      <c r="AQ1421" s="169" t="s">
        <v>1026</v>
      </c>
      <c r="AR1421" s="169" t="s">
        <v>1025</v>
      </c>
      <c r="AS1421" s="169" t="s">
        <v>1026</v>
      </c>
      <c r="AT1421" s="168" t="s">
        <v>1113</v>
      </c>
      <c r="AU1421" s="168" t="s">
        <v>1113</v>
      </c>
    </row>
    <row r="1422" customFormat="false" ht="38.25" hidden="true" customHeight="false" outlineLevel="0" collapsed="false">
      <c r="I1422" s="168" t="s">
        <v>656</v>
      </c>
      <c r="J1422" s="169" t="s">
        <v>657</v>
      </c>
      <c r="L1422" s="169" t="s">
        <v>658</v>
      </c>
      <c r="M1422" s="168" t="s">
        <v>167</v>
      </c>
      <c r="N1422" s="169" t="s">
        <v>168</v>
      </c>
      <c r="O1422" s="169" t="s">
        <v>169</v>
      </c>
      <c r="P1422" s="168" t="s">
        <v>2944</v>
      </c>
      <c r="Q1422" s="168" t="s">
        <v>1113</v>
      </c>
      <c r="S1422" s="169" t="s">
        <v>661</v>
      </c>
      <c r="T1422" s="169" t="s">
        <v>662</v>
      </c>
      <c r="Y1422" s="168" t="s">
        <v>663</v>
      </c>
      <c r="AA1422" s="170" t="n">
        <v>222.29</v>
      </c>
      <c r="AB1422" s="169" t="s">
        <v>1018</v>
      </c>
      <c r="AC1422" s="169" t="s">
        <v>1019</v>
      </c>
      <c r="AD1422" s="169" t="s">
        <v>40</v>
      </c>
      <c r="AE1422" s="169" t="s">
        <v>519</v>
      </c>
      <c r="AF1422" s="169" t="s">
        <v>176</v>
      </c>
      <c r="AG1422" s="168" t="s">
        <v>2945</v>
      </c>
      <c r="AH1422" s="169" t="s">
        <v>2946</v>
      </c>
      <c r="AI1422" s="169" t="s">
        <v>2947</v>
      </c>
      <c r="AJ1422" s="169" t="s">
        <v>193</v>
      </c>
      <c r="AK1422" s="168" t="s">
        <v>1062</v>
      </c>
      <c r="AL1422" s="168" t="s">
        <v>199</v>
      </c>
      <c r="AN1422" s="168" t="s">
        <v>170</v>
      </c>
      <c r="AO1422" s="168" t="s">
        <v>171</v>
      </c>
      <c r="AP1422" s="169" t="s">
        <v>1025</v>
      </c>
      <c r="AQ1422" s="169" t="s">
        <v>1026</v>
      </c>
      <c r="AR1422" s="169" t="s">
        <v>1025</v>
      </c>
      <c r="AS1422" s="169" t="s">
        <v>1026</v>
      </c>
      <c r="AT1422" s="168" t="s">
        <v>1113</v>
      </c>
      <c r="AU1422" s="168" t="s">
        <v>1113</v>
      </c>
    </row>
    <row r="1423" customFormat="false" ht="25.5" hidden="true" customHeight="false" outlineLevel="0" collapsed="false">
      <c r="I1423" s="168" t="s">
        <v>656</v>
      </c>
      <c r="J1423" s="169" t="s">
        <v>657</v>
      </c>
      <c r="L1423" s="169" t="s">
        <v>658</v>
      </c>
      <c r="M1423" s="168" t="s">
        <v>167</v>
      </c>
      <c r="N1423" s="169" t="s">
        <v>168</v>
      </c>
      <c r="O1423" s="169" t="s">
        <v>169</v>
      </c>
      <c r="P1423" s="168" t="s">
        <v>2944</v>
      </c>
      <c r="Q1423" s="168" t="s">
        <v>1113</v>
      </c>
      <c r="S1423" s="169" t="s">
        <v>661</v>
      </c>
      <c r="T1423" s="169" t="s">
        <v>662</v>
      </c>
      <c r="Y1423" s="168" t="s">
        <v>671</v>
      </c>
      <c r="AA1423" s="170" t="n">
        <v>222.29</v>
      </c>
      <c r="AB1423" s="169" t="s">
        <v>168</v>
      </c>
      <c r="AC1423" s="169" t="s">
        <v>169</v>
      </c>
      <c r="AD1423" s="169" t="s">
        <v>54</v>
      </c>
      <c r="AE1423" s="169" t="s">
        <v>672</v>
      </c>
      <c r="AF1423" s="169" t="s">
        <v>673</v>
      </c>
      <c r="AN1423" s="168" t="s">
        <v>170</v>
      </c>
      <c r="AO1423" s="168" t="s">
        <v>171</v>
      </c>
      <c r="AP1423" s="169" t="s">
        <v>1025</v>
      </c>
      <c r="AQ1423" s="169" t="s">
        <v>1026</v>
      </c>
      <c r="AR1423" s="169" t="s">
        <v>1025</v>
      </c>
      <c r="AS1423" s="169" t="s">
        <v>1026</v>
      </c>
      <c r="AT1423" s="168" t="s">
        <v>1113</v>
      </c>
      <c r="AU1423" s="168" t="s">
        <v>1113</v>
      </c>
    </row>
    <row r="1424" customFormat="false" ht="38.25" hidden="true" customHeight="false" outlineLevel="0" collapsed="false">
      <c r="I1424" s="168" t="s">
        <v>656</v>
      </c>
      <c r="J1424" s="169" t="s">
        <v>657</v>
      </c>
      <c r="L1424" s="169" t="s">
        <v>658</v>
      </c>
      <c r="M1424" s="168" t="s">
        <v>167</v>
      </c>
      <c r="N1424" s="169" t="s">
        <v>168</v>
      </c>
      <c r="O1424" s="169" t="s">
        <v>169</v>
      </c>
      <c r="P1424" s="168" t="s">
        <v>2948</v>
      </c>
      <c r="Q1424" s="168" t="s">
        <v>1113</v>
      </c>
      <c r="S1424" s="169" t="s">
        <v>661</v>
      </c>
      <c r="T1424" s="169" t="s">
        <v>662</v>
      </c>
      <c r="Y1424" s="168" t="s">
        <v>663</v>
      </c>
      <c r="AA1424" s="170" t="n">
        <v>1655.71</v>
      </c>
      <c r="AB1424" s="169" t="s">
        <v>1018</v>
      </c>
      <c r="AC1424" s="169" t="s">
        <v>1019</v>
      </c>
      <c r="AD1424" s="169" t="s">
        <v>40</v>
      </c>
      <c r="AE1424" s="169" t="s">
        <v>519</v>
      </c>
      <c r="AF1424" s="169" t="s">
        <v>176</v>
      </c>
      <c r="AG1424" s="168" t="s">
        <v>2949</v>
      </c>
      <c r="AH1424" s="169" t="s">
        <v>2950</v>
      </c>
      <c r="AI1424" s="169" t="s">
        <v>2951</v>
      </c>
      <c r="AJ1424" s="169" t="s">
        <v>193</v>
      </c>
      <c r="AK1424" s="168" t="s">
        <v>1062</v>
      </c>
      <c r="AL1424" s="168" t="s">
        <v>199</v>
      </c>
      <c r="AN1424" s="168" t="s">
        <v>170</v>
      </c>
      <c r="AO1424" s="168" t="s">
        <v>171</v>
      </c>
      <c r="AP1424" s="169" t="s">
        <v>1025</v>
      </c>
      <c r="AQ1424" s="169" t="s">
        <v>1026</v>
      </c>
      <c r="AR1424" s="169" t="s">
        <v>1025</v>
      </c>
      <c r="AS1424" s="169" t="s">
        <v>1026</v>
      </c>
      <c r="AT1424" s="168" t="s">
        <v>1113</v>
      </c>
      <c r="AU1424" s="168" t="s">
        <v>1113</v>
      </c>
    </row>
    <row r="1425" customFormat="false" ht="25.5" hidden="true" customHeight="false" outlineLevel="0" collapsed="false">
      <c r="I1425" s="168" t="s">
        <v>656</v>
      </c>
      <c r="J1425" s="169" t="s">
        <v>657</v>
      </c>
      <c r="L1425" s="169" t="s">
        <v>658</v>
      </c>
      <c r="M1425" s="168" t="s">
        <v>167</v>
      </c>
      <c r="N1425" s="169" t="s">
        <v>168</v>
      </c>
      <c r="O1425" s="169" t="s">
        <v>169</v>
      </c>
      <c r="P1425" s="168" t="s">
        <v>2948</v>
      </c>
      <c r="Q1425" s="168" t="s">
        <v>1113</v>
      </c>
      <c r="S1425" s="169" t="s">
        <v>661</v>
      </c>
      <c r="T1425" s="169" t="s">
        <v>662</v>
      </c>
      <c r="Y1425" s="168" t="s">
        <v>671</v>
      </c>
      <c r="AA1425" s="170" t="n">
        <v>1655.71</v>
      </c>
      <c r="AB1425" s="169" t="s">
        <v>168</v>
      </c>
      <c r="AC1425" s="169" t="s">
        <v>169</v>
      </c>
      <c r="AD1425" s="169" t="s">
        <v>54</v>
      </c>
      <c r="AE1425" s="169" t="s">
        <v>672</v>
      </c>
      <c r="AF1425" s="169" t="s">
        <v>673</v>
      </c>
      <c r="AN1425" s="168" t="s">
        <v>170</v>
      </c>
      <c r="AO1425" s="168" t="s">
        <v>171</v>
      </c>
      <c r="AP1425" s="169" t="s">
        <v>1025</v>
      </c>
      <c r="AQ1425" s="169" t="s">
        <v>1026</v>
      </c>
      <c r="AR1425" s="169" t="s">
        <v>1025</v>
      </c>
      <c r="AS1425" s="169" t="s">
        <v>1026</v>
      </c>
      <c r="AT1425" s="168" t="s">
        <v>1113</v>
      </c>
      <c r="AU1425" s="168" t="s">
        <v>1113</v>
      </c>
    </row>
    <row r="1426" customFormat="false" ht="38.25" hidden="true" customHeight="false" outlineLevel="0" collapsed="false">
      <c r="I1426" s="168" t="s">
        <v>656</v>
      </c>
      <c r="J1426" s="169" t="s">
        <v>657</v>
      </c>
      <c r="L1426" s="169" t="s">
        <v>658</v>
      </c>
      <c r="M1426" s="168" t="s">
        <v>167</v>
      </c>
      <c r="N1426" s="169" t="s">
        <v>168</v>
      </c>
      <c r="O1426" s="169" t="s">
        <v>169</v>
      </c>
      <c r="P1426" s="168" t="s">
        <v>2952</v>
      </c>
      <c r="Q1426" s="168" t="s">
        <v>1113</v>
      </c>
      <c r="S1426" s="169" t="s">
        <v>661</v>
      </c>
      <c r="T1426" s="169" t="s">
        <v>662</v>
      </c>
      <c r="Y1426" s="168" t="s">
        <v>663</v>
      </c>
      <c r="AA1426" s="170" t="n">
        <v>166.02</v>
      </c>
      <c r="AB1426" s="169" t="s">
        <v>1018</v>
      </c>
      <c r="AC1426" s="169" t="s">
        <v>1019</v>
      </c>
      <c r="AD1426" s="169" t="s">
        <v>40</v>
      </c>
      <c r="AE1426" s="169" t="s">
        <v>519</v>
      </c>
      <c r="AF1426" s="169" t="s">
        <v>176</v>
      </c>
      <c r="AG1426" s="168" t="s">
        <v>2953</v>
      </c>
      <c r="AH1426" s="169" t="s">
        <v>2954</v>
      </c>
      <c r="AI1426" s="169" t="s">
        <v>2955</v>
      </c>
      <c r="AJ1426" s="169" t="s">
        <v>193</v>
      </c>
      <c r="AK1426" s="168" t="s">
        <v>1062</v>
      </c>
      <c r="AL1426" s="168" t="s">
        <v>199</v>
      </c>
      <c r="AN1426" s="168" t="s">
        <v>170</v>
      </c>
      <c r="AO1426" s="168" t="s">
        <v>171</v>
      </c>
      <c r="AP1426" s="169" t="s">
        <v>1025</v>
      </c>
      <c r="AQ1426" s="169" t="s">
        <v>1026</v>
      </c>
      <c r="AR1426" s="169" t="s">
        <v>1025</v>
      </c>
      <c r="AS1426" s="169" t="s">
        <v>1026</v>
      </c>
      <c r="AT1426" s="168" t="s">
        <v>1113</v>
      </c>
      <c r="AU1426" s="168" t="s">
        <v>1113</v>
      </c>
    </row>
    <row r="1427" customFormat="false" ht="25.5" hidden="true" customHeight="false" outlineLevel="0" collapsed="false">
      <c r="I1427" s="168" t="s">
        <v>656</v>
      </c>
      <c r="J1427" s="169" t="s">
        <v>657</v>
      </c>
      <c r="L1427" s="169" t="s">
        <v>658</v>
      </c>
      <c r="M1427" s="168" t="s">
        <v>167</v>
      </c>
      <c r="N1427" s="169" t="s">
        <v>168</v>
      </c>
      <c r="O1427" s="169" t="s">
        <v>169</v>
      </c>
      <c r="P1427" s="168" t="s">
        <v>2952</v>
      </c>
      <c r="Q1427" s="168" t="s">
        <v>1113</v>
      </c>
      <c r="S1427" s="169" t="s">
        <v>661</v>
      </c>
      <c r="T1427" s="169" t="s">
        <v>662</v>
      </c>
      <c r="Y1427" s="168" t="s">
        <v>671</v>
      </c>
      <c r="AA1427" s="170" t="n">
        <v>166.02</v>
      </c>
      <c r="AB1427" s="169" t="s">
        <v>168</v>
      </c>
      <c r="AC1427" s="169" t="s">
        <v>169</v>
      </c>
      <c r="AD1427" s="169" t="s">
        <v>54</v>
      </c>
      <c r="AE1427" s="169" t="s">
        <v>672</v>
      </c>
      <c r="AF1427" s="169" t="s">
        <v>673</v>
      </c>
      <c r="AN1427" s="168" t="s">
        <v>170</v>
      </c>
      <c r="AO1427" s="168" t="s">
        <v>171</v>
      </c>
      <c r="AP1427" s="169" t="s">
        <v>1025</v>
      </c>
      <c r="AQ1427" s="169" t="s">
        <v>1026</v>
      </c>
      <c r="AR1427" s="169" t="s">
        <v>1025</v>
      </c>
      <c r="AS1427" s="169" t="s">
        <v>1026</v>
      </c>
      <c r="AT1427" s="168" t="s">
        <v>1113</v>
      </c>
      <c r="AU1427" s="168" t="s">
        <v>1113</v>
      </c>
    </row>
    <row r="1428" customFormat="false" ht="38.25" hidden="true" customHeight="false" outlineLevel="0" collapsed="false">
      <c r="I1428" s="168" t="s">
        <v>656</v>
      </c>
      <c r="J1428" s="169" t="s">
        <v>657</v>
      </c>
      <c r="L1428" s="169" t="s">
        <v>658</v>
      </c>
      <c r="M1428" s="168" t="s">
        <v>167</v>
      </c>
      <c r="N1428" s="169" t="s">
        <v>168</v>
      </c>
      <c r="O1428" s="169" t="s">
        <v>169</v>
      </c>
      <c r="P1428" s="168" t="s">
        <v>2956</v>
      </c>
      <c r="Q1428" s="168" t="s">
        <v>1113</v>
      </c>
      <c r="S1428" s="169" t="s">
        <v>661</v>
      </c>
      <c r="T1428" s="169" t="s">
        <v>662</v>
      </c>
      <c r="Y1428" s="168" t="s">
        <v>663</v>
      </c>
      <c r="AA1428" s="170" t="n">
        <v>1395.99</v>
      </c>
      <c r="AB1428" s="169" t="s">
        <v>1018</v>
      </c>
      <c r="AC1428" s="169" t="s">
        <v>1019</v>
      </c>
      <c r="AD1428" s="169" t="s">
        <v>40</v>
      </c>
      <c r="AE1428" s="169" t="s">
        <v>519</v>
      </c>
      <c r="AF1428" s="169" t="s">
        <v>176</v>
      </c>
      <c r="AG1428" s="168" t="s">
        <v>2957</v>
      </c>
      <c r="AH1428" s="169" t="s">
        <v>2958</v>
      </c>
      <c r="AI1428" s="169" t="s">
        <v>2959</v>
      </c>
      <c r="AJ1428" s="169" t="s">
        <v>193</v>
      </c>
      <c r="AK1428" s="168" t="s">
        <v>1062</v>
      </c>
      <c r="AL1428" s="168" t="s">
        <v>199</v>
      </c>
      <c r="AN1428" s="168" t="s">
        <v>170</v>
      </c>
      <c r="AO1428" s="168" t="s">
        <v>171</v>
      </c>
      <c r="AP1428" s="169" t="s">
        <v>1025</v>
      </c>
      <c r="AQ1428" s="169" t="s">
        <v>1026</v>
      </c>
      <c r="AR1428" s="169" t="s">
        <v>1025</v>
      </c>
      <c r="AS1428" s="169" t="s">
        <v>1026</v>
      </c>
      <c r="AT1428" s="168" t="s">
        <v>1113</v>
      </c>
      <c r="AU1428" s="168" t="s">
        <v>1113</v>
      </c>
    </row>
    <row r="1429" customFormat="false" ht="25.5" hidden="true" customHeight="false" outlineLevel="0" collapsed="false">
      <c r="I1429" s="168" t="s">
        <v>656</v>
      </c>
      <c r="J1429" s="169" t="s">
        <v>657</v>
      </c>
      <c r="L1429" s="169" t="s">
        <v>658</v>
      </c>
      <c r="M1429" s="168" t="s">
        <v>167</v>
      </c>
      <c r="N1429" s="169" t="s">
        <v>168</v>
      </c>
      <c r="O1429" s="169" t="s">
        <v>169</v>
      </c>
      <c r="P1429" s="168" t="s">
        <v>2956</v>
      </c>
      <c r="Q1429" s="168" t="s">
        <v>1113</v>
      </c>
      <c r="S1429" s="169" t="s">
        <v>661</v>
      </c>
      <c r="T1429" s="169" t="s">
        <v>662</v>
      </c>
      <c r="Y1429" s="168" t="s">
        <v>671</v>
      </c>
      <c r="AA1429" s="170" t="n">
        <v>1395.99</v>
      </c>
      <c r="AB1429" s="169" t="s">
        <v>168</v>
      </c>
      <c r="AC1429" s="169" t="s">
        <v>169</v>
      </c>
      <c r="AD1429" s="169" t="s">
        <v>54</v>
      </c>
      <c r="AE1429" s="169" t="s">
        <v>672</v>
      </c>
      <c r="AF1429" s="169" t="s">
        <v>673</v>
      </c>
      <c r="AN1429" s="168" t="s">
        <v>170</v>
      </c>
      <c r="AO1429" s="168" t="s">
        <v>171</v>
      </c>
      <c r="AP1429" s="169" t="s">
        <v>1025</v>
      </c>
      <c r="AQ1429" s="169" t="s">
        <v>1026</v>
      </c>
      <c r="AR1429" s="169" t="s">
        <v>1025</v>
      </c>
      <c r="AS1429" s="169" t="s">
        <v>1026</v>
      </c>
      <c r="AT1429" s="168" t="s">
        <v>1113</v>
      </c>
      <c r="AU1429" s="168" t="s">
        <v>1113</v>
      </c>
    </row>
    <row r="1430" customFormat="false" ht="38.25" hidden="true" customHeight="false" outlineLevel="0" collapsed="false">
      <c r="I1430" s="168" t="s">
        <v>656</v>
      </c>
      <c r="J1430" s="169" t="s">
        <v>657</v>
      </c>
      <c r="L1430" s="169" t="s">
        <v>658</v>
      </c>
      <c r="M1430" s="168" t="s">
        <v>167</v>
      </c>
      <c r="N1430" s="169" t="s">
        <v>168</v>
      </c>
      <c r="O1430" s="169" t="s">
        <v>169</v>
      </c>
      <c r="P1430" s="168" t="s">
        <v>2960</v>
      </c>
      <c r="Q1430" s="168" t="s">
        <v>1113</v>
      </c>
      <c r="S1430" s="169" t="s">
        <v>661</v>
      </c>
      <c r="T1430" s="169" t="s">
        <v>662</v>
      </c>
      <c r="Y1430" s="168" t="s">
        <v>663</v>
      </c>
      <c r="AA1430" s="170" t="n">
        <v>607.48</v>
      </c>
      <c r="AB1430" s="169" t="s">
        <v>1018</v>
      </c>
      <c r="AC1430" s="169" t="s">
        <v>1019</v>
      </c>
      <c r="AD1430" s="169" t="s">
        <v>40</v>
      </c>
      <c r="AE1430" s="169" t="s">
        <v>519</v>
      </c>
      <c r="AF1430" s="169" t="s">
        <v>176</v>
      </c>
      <c r="AG1430" s="168" t="s">
        <v>2961</v>
      </c>
      <c r="AH1430" s="169" t="s">
        <v>2962</v>
      </c>
      <c r="AI1430" s="169" t="s">
        <v>2963</v>
      </c>
      <c r="AJ1430" s="169" t="s">
        <v>193</v>
      </c>
      <c r="AK1430" s="168" t="s">
        <v>1062</v>
      </c>
      <c r="AL1430" s="168" t="s">
        <v>199</v>
      </c>
      <c r="AN1430" s="168" t="s">
        <v>170</v>
      </c>
      <c r="AO1430" s="168" t="s">
        <v>171</v>
      </c>
      <c r="AP1430" s="169" t="s">
        <v>1025</v>
      </c>
      <c r="AQ1430" s="169" t="s">
        <v>1026</v>
      </c>
      <c r="AR1430" s="169" t="s">
        <v>1025</v>
      </c>
      <c r="AS1430" s="169" t="s">
        <v>1026</v>
      </c>
      <c r="AT1430" s="168" t="s">
        <v>1113</v>
      </c>
      <c r="AU1430" s="168" t="s">
        <v>1113</v>
      </c>
    </row>
    <row r="1431" customFormat="false" ht="25.5" hidden="true" customHeight="false" outlineLevel="0" collapsed="false">
      <c r="I1431" s="168" t="s">
        <v>656</v>
      </c>
      <c r="J1431" s="169" t="s">
        <v>657</v>
      </c>
      <c r="L1431" s="169" t="s">
        <v>658</v>
      </c>
      <c r="M1431" s="168" t="s">
        <v>167</v>
      </c>
      <c r="N1431" s="169" t="s">
        <v>168</v>
      </c>
      <c r="O1431" s="169" t="s">
        <v>169</v>
      </c>
      <c r="P1431" s="168" t="s">
        <v>2960</v>
      </c>
      <c r="Q1431" s="168" t="s">
        <v>1113</v>
      </c>
      <c r="S1431" s="169" t="s">
        <v>661</v>
      </c>
      <c r="T1431" s="169" t="s">
        <v>662</v>
      </c>
      <c r="Y1431" s="168" t="s">
        <v>671</v>
      </c>
      <c r="AA1431" s="170" t="n">
        <v>607.48</v>
      </c>
      <c r="AB1431" s="169" t="s">
        <v>168</v>
      </c>
      <c r="AC1431" s="169" t="s">
        <v>169</v>
      </c>
      <c r="AD1431" s="169" t="s">
        <v>54</v>
      </c>
      <c r="AE1431" s="169" t="s">
        <v>672</v>
      </c>
      <c r="AF1431" s="169" t="s">
        <v>673</v>
      </c>
      <c r="AN1431" s="168" t="s">
        <v>170</v>
      </c>
      <c r="AO1431" s="168" t="s">
        <v>171</v>
      </c>
      <c r="AP1431" s="169" t="s">
        <v>1025</v>
      </c>
      <c r="AQ1431" s="169" t="s">
        <v>1026</v>
      </c>
      <c r="AR1431" s="169" t="s">
        <v>1025</v>
      </c>
      <c r="AS1431" s="169" t="s">
        <v>1026</v>
      </c>
      <c r="AT1431" s="168" t="s">
        <v>1113</v>
      </c>
      <c r="AU1431" s="168" t="s">
        <v>1113</v>
      </c>
    </row>
    <row r="1432" customFormat="false" ht="38.25" hidden="true" customHeight="false" outlineLevel="0" collapsed="false">
      <c r="I1432" s="168" t="s">
        <v>656</v>
      </c>
      <c r="J1432" s="169" t="s">
        <v>657</v>
      </c>
      <c r="L1432" s="169" t="s">
        <v>658</v>
      </c>
      <c r="M1432" s="168" t="s">
        <v>167</v>
      </c>
      <c r="N1432" s="169" t="s">
        <v>168</v>
      </c>
      <c r="O1432" s="169" t="s">
        <v>169</v>
      </c>
      <c r="P1432" s="168" t="s">
        <v>2964</v>
      </c>
      <c r="Q1432" s="168" t="s">
        <v>1113</v>
      </c>
      <c r="S1432" s="169" t="s">
        <v>661</v>
      </c>
      <c r="T1432" s="169" t="s">
        <v>662</v>
      </c>
      <c r="Y1432" s="168" t="s">
        <v>663</v>
      </c>
      <c r="AA1432" s="170" t="n">
        <v>801.62</v>
      </c>
      <c r="AB1432" s="169" t="s">
        <v>1018</v>
      </c>
      <c r="AC1432" s="169" t="s">
        <v>1019</v>
      </c>
      <c r="AD1432" s="169" t="s">
        <v>40</v>
      </c>
      <c r="AE1432" s="169" t="s">
        <v>519</v>
      </c>
      <c r="AF1432" s="169" t="s">
        <v>176</v>
      </c>
      <c r="AG1432" s="168" t="s">
        <v>2965</v>
      </c>
      <c r="AH1432" s="169" t="s">
        <v>2966</v>
      </c>
      <c r="AI1432" s="169" t="s">
        <v>2967</v>
      </c>
      <c r="AJ1432" s="169" t="s">
        <v>193</v>
      </c>
      <c r="AK1432" s="168" t="s">
        <v>1062</v>
      </c>
      <c r="AL1432" s="168" t="s">
        <v>199</v>
      </c>
      <c r="AN1432" s="168" t="s">
        <v>170</v>
      </c>
      <c r="AO1432" s="168" t="s">
        <v>171</v>
      </c>
      <c r="AP1432" s="169" t="s">
        <v>1025</v>
      </c>
      <c r="AQ1432" s="169" t="s">
        <v>1026</v>
      </c>
      <c r="AR1432" s="169" t="s">
        <v>1025</v>
      </c>
      <c r="AS1432" s="169" t="s">
        <v>1026</v>
      </c>
      <c r="AT1432" s="168" t="s">
        <v>1113</v>
      </c>
      <c r="AU1432" s="168" t="s">
        <v>1113</v>
      </c>
    </row>
    <row r="1433" customFormat="false" ht="25.5" hidden="true" customHeight="false" outlineLevel="0" collapsed="false">
      <c r="I1433" s="168" t="s">
        <v>656</v>
      </c>
      <c r="J1433" s="169" t="s">
        <v>657</v>
      </c>
      <c r="L1433" s="169" t="s">
        <v>658</v>
      </c>
      <c r="M1433" s="168" t="s">
        <v>167</v>
      </c>
      <c r="N1433" s="169" t="s">
        <v>168</v>
      </c>
      <c r="O1433" s="169" t="s">
        <v>169</v>
      </c>
      <c r="P1433" s="168" t="s">
        <v>2964</v>
      </c>
      <c r="Q1433" s="168" t="s">
        <v>1113</v>
      </c>
      <c r="S1433" s="169" t="s">
        <v>661</v>
      </c>
      <c r="T1433" s="169" t="s">
        <v>662</v>
      </c>
      <c r="Y1433" s="168" t="s">
        <v>671</v>
      </c>
      <c r="AA1433" s="170" t="n">
        <v>801.62</v>
      </c>
      <c r="AB1433" s="169" t="s">
        <v>168</v>
      </c>
      <c r="AC1433" s="169" t="s">
        <v>169</v>
      </c>
      <c r="AD1433" s="169" t="s">
        <v>54</v>
      </c>
      <c r="AE1433" s="169" t="s">
        <v>672</v>
      </c>
      <c r="AF1433" s="169" t="s">
        <v>673</v>
      </c>
      <c r="AN1433" s="168" t="s">
        <v>170</v>
      </c>
      <c r="AO1433" s="168" t="s">
        <v>171</v>
      </c>
      <c r="AP1433" s="169" t="s">
        <v>1025</v>
      </c>
      <c r="AQ1433" s="169" t="s">
        <v>1026</v>
      </c>
      <c r="AR1433" s="169" t="s">
        <v>1025</v>
      </c>
      <c r="AS1433" s="169" t="s">
        <v>1026</v>
      </c>
      <c r="AT1433" s="168" t="s">
        <v>1113</v>
      </c>
      <c r="AU1433" s="168" t="s">
        <v>1113</v>
      </c>
    </row>
    <row r="1434" customFormat="false" ht="38.25" hidden="true" customHeight="false" outlineLevel="0" collapsed="false">
      <c r="I1434" s="168" t="s">
        <v>656</v>
      </c>
      <c r="J1434" s="169" t="s">
        <v>657</v>
      </c>
      <c r="L1434" s="169" t="s">
        <v>658</v>
      </c>
      <c r="M1434" s="168" t="s">
        <v>167</v>
      </c>
      <c r="N1434" s="169" t="s">
        <v>168</v>
      </c>
      <c r="O1434" s="169" t="s">
        <v>169</v>
      </c>
      <c r="P1434" s="168" t="s">
        <v>2968</v>
      </c>
      <c r="Q1434" s="168" t="s">
        <v>1113</v>
      </c>
      <c r="S1434" s="169" t="s">
        <v>661</v>
      </c>
      <c r="T1434" s="169" t="s">
        <v>662</v>
      </c>
      <c r="Y1434" s="168" t="s">
        <v>663</v>
      </c>
      <c r="AA1434" s="170" t="n">
        <v>734.07</v>
      </c>
      <c r="AB1434" s="169" t="s">
        <v>1018</v>
      </c>
      <c r="AC1434" s="169" t="s">
        <v>1019</v>
      </c>
      <c r="AD1434" s="169" t="s">
        <v>40</v>
      </c>
      <c r="AE1434" s="169" t="s">
        <v>519</v>
      </c>
      <c r="AF1434" s="169" t="s">
        <v>176</v>
      </c>
      <c r="AG1434" s="168" t="s">
        <v>2969</v>
      </c>
      <c r="AH1434" s="169" t="s">
        <v>2970</v>
      </c>
      <c r="AI1434" s="169" t="s">
        <v>2971</v>
      </c>
      <c r="AJ1434" s="169" t="s">
        <v>193</v>
      </c>
      <c r="AK1434" s="168" t="s">
        <v>1062</v>
      </c>
      <c r="AL1434" s="168" t="s">
        <v>199</v>
      </c>
      <c r="AN1434" s="168" t="s">
        <v>170</v>
      </c>
      <c r="AO1434" s="168" t="s">
        <v>171</v>
      </c>
      <c r="AP1434" s="169" t="s">
        <v>1025</v>
      </c>
      <c r="AQ1434" s="169" t="s">
        <v>1026</v>
      </c>
      <c r="AR1434" s="169" t="s">
        <v>1025</v>
      </c>
      <c r="AS1434" s="169" t="s">
        <v>1026</v>
      </c>
      <c r="AT1434" s="168" t="s">
        <v>1113</v>
      </c>
      <c r="AU1434" s="168" t="s">
        <v>1113</v>
      </c>
    </row>
    <row r="1435" customFormat="false" ht="25.5" hidden="true" customHeight="false" outlineLevel="0" collapsed="false">
      <c r="I1435" s="168" t="s">
        <v>656</v>
      </c>
      <c r="J1435" s="169" t="s">
        <v>657</v>
      </c>
      <c r="L1435" s="169" t="s">
        <v>658</v>
      </c>
      <c r="M1435" s="168" t="s">
        <v>167</v>
      </c>
      <c r="N1435" s="169" t="s">
        <v>168</v>
      </c>
      <c r="O1435" s="169" t="s">
        <v>169</v>
      </c>
      <c r="P1435" s="168" t="s">
        <v>2968</v>
      </c>
      <c r="Q1435" s="168" t="s">
        <v>1113</v>
      </c>
      <c r="S1435" s="169" t="s">
        <v>661</v>
      </c>
      <c r="T1435" s="169" t="s">
        <v>662</v>
      </c>
      <c r="Y1435" s="168" t="s">
        <v>671</v>
      </c>
      <c r="AA1435" s="170" t="n">
        <v>734.07</v>
      </c>
      <c r="AB1435" s="169" t="s">
        <v>168</v>
      </c>
      <c r="AC1435" s="169" t="s">
        <v>169</v>
      </c>
      <c r="AD1435" s="169" t="s">
        <v>54</v>
      </c>
      <c r="AE1435" s="169" t="s">
        <v>672</v>
      </c>
      <c r="AF1435" s="169" t="s">
        <v>673</v>
      </c>
      <c r="AN1435" s="168" t="s">
        <v>170</v>
      </c>
      <c r="AO1435" s="168" t="s">
        <v>171</v>
      </c>
      <c r="AP1435" s="169" t="s">
        <v>1025</v>
      </c>
      <c r="AQ1435" s="169" t="s">
        <v>1026</v>
      </c>
      <c r="AR1435" s="169" t="s">
        <v>1025</v>
      </c>
      <c r="AS1435" s="169" t="s">
        <v>1026</v>
      </c>
      <c r="AT1435" s="168" t="s">
        <v>1113</v>
      </c>
      <c r="AU1435" s="168" t="s">
        <v>1113</v>
      </c>
    </row>
    <row r="1436" customFormat="false" ht="38.25" hidden="true" customHeight="false" outlineLevel="0" collapsed="false">
      <c r="I1436" s="168" t="s">
        <v>656</v>
      </c>
      <c r="J1436" s="169" t="s">
        <v>657</v>
      </c>
      <c r="L1436" s="169" t="s">
        <v>658</v>
      </c>
      <c r="M1436" s="168" t="s">
        <v>167</v>
      </c>
      <c r="N1436" s="169" t="s">
        <v>168</v>
      </c>
      <c r="O1436" s="169" t="s">
        <v>169</v>
      </c>
      <c r="P1436" s="168" t="s">
        <v>2972</v>
      </c>
      <c r="Q1436" s="168" t="s">
        <v>1113</v>
      </c>
      <c r="S1436" s="169" t="s">
        <v>661</v>
      </c>
      <c r="T1436" s="169" t="s">
        <v>662</v>
      </c>
      <c r="Y1436" s="168" t="s">
        <v>663</v>
      </c>
      <c r="AA1436" s="170" t="n">
        <v>3135.34</v>
      </c>
      <c r="AB1436" s="169" t="s">
        <v>1018</v>
      </c>
      <c r="AC1436" s="169" t="s">
        <v>1019</v>
      </c>
      <c r="AD1436" s="169" t="s">
        <v>40</v>
      </c>
      <c r="AE1436" s="169" t="s">
        <v>519</v>
      </c>
      <c r="AF1436" s="169" t="s">
        <v>176</v>
      </c>
      <c r="AG1436" s="168" t="s">
        <v>2520</v>
      </c>
      <c r="AH1436" s="169" t="s">
        <v>2521</v>
      </c>
      <c r="AI1436" s="169" t="s">
        <v>2522</v>
      </c>
      <c r="AJ1436" s="169" t="s">
        <v>180</v>
      </c>
      <c r="AK1436" s="168" t="s">
        <v>2523</v>
      </c>
      <c r="AL1436" s="168" t="s">
        <v>2524</v>
      </c>
      <c r="AM1436" s="168" t="s">
        <v>171</v>
      </c>
      <c r="AN1436" s="168" t="s">
        <v>170</v>
      </c>
      <c r="AO1436" s="168" t="s">
        <v>171</v>
      </c>
      <c r="AP1436" s="169" t="s">
        <v>1025</v>
      </c>
      <c r="AQ1436" s="169" t="s">
        <v>1026</v>
      </c>
      <c r="AR1436" s="169" t="s">
        <v>1025</v>
      </c>
      <c r="AS1436" s="169" t="s">
        <v>1026</v>
      </c>
      <c r="AT1436" s="168" t="s">
        <v>1113</v>
      </c>
      <c r="AU1436" s="168" t="s">
        <v>1113</v>
      </c>
    </row>
    <row r="1437" customFormat="false" ht="25.5" hidden="true" customHeight="false" outlineLevel="0" collapsed="false">
      <c r="I1437" s="168" t="s">
        <v>656</v>
      </c>
      <c r="J1437" s="169" t="s">
        <v>657</v>
      </c>
      <c r="L1437" s="169" t="s">
        <v>658</v>
      </c>
      <c r="M1437" s="168" t="s">
        <v>167</v>
      </c>
      <c r="N1437" s="169" t="s">
        <v>168</v>
      </c>
      <c r="O1437" s="169" t="s">
        <v>169</v>
      </c>
      <c r="P1437" s="168" t="s">
        <v>2972</v>
      </c>
      <c r="Q1437" s="168" t="s">
        <v>1113</v>
      </c>
      <c r="S1437" s="169" t="s">
        <v>661</v>
      </c>
      <c r="T1437" s="169" t="s">
        <v>662</v>
      </c>
      <c r="Y1437" s="168" t="s">
        <v>671</v>
      </c>
      <c r="AA1437" s="170" t="n">
        <v>3135.34</v>
      </c>
      <c r="AB1437" s="169" t="s">
        <v>168</v>
      </c>
      <c r="AC1437" s="169" t="s">
        <v>169</v>
      </c>
      <c r="AD1437" s="169" t="s">
        <v>54</v>
      </c>
      <c r="AE1437" s="169" t="s">
        <v>672</v>
      </c>
      <c r="AF1437" s="169" t="s">
        <v>673</v>
      </c>
      <c r="AN1437" s="168" t="s">
        <v>170</v>
      </c>
      <c r="AO1437" s="168" t="s">
        <v>171</v>
      </c>
      <c r="AP1437" s="169" t="s">
        <v>1025</v>
      </c>
      <c r="AQ1437" s="169" t="s">
        <v>1026</v>
      </c>
      <c r="AR1437" s="169" t="s">
        <v>1025</v>
      </c>
      <c r="AS1437" s="169" t="s">
        <v>1026</v>
      </c>
      <c r="AT1437" s="168" t="s">
        <v>1113</v>
      </c>
      <c r="AU1437" s="168" t="s">
        <v>1113</v>
      </c>
    </row>
    <row r="1438" customFormat="false" ht="38.25" hidden="true" customHeight="false" outlineLevel="0" collapsed="false">
      <c r="I1438" s="168" t="s">
        <v>656</v>
      </c>
      <c r="J1438" s="169" t="s">
        <v>657</v>
      </c>
      <c r="L1438" s="169" t="s">
        <v>658</v>
      </c>
      <c r="M1438" s="168" t="s">
        <v>167</v>
      </c>
      <c r="N1438" s="169" t="s">
        <v>168</v>
      </c>
      <c r="O1438" s="169" t="s">
        <v>169</v>
      </c>
      <c r="P1438" s="168" t="s">
        <v>2973</v>
      </c>
      <c r="Q1438" s="168" t="s">
        <v>1113</v>
      </c>
      <c r="S1438" s="169" t="s">
        <v>661</v>
      </c>
      <c r="T1438" s="169" t="s">
        <v>662</v>
      </c>
      <c r="Y1438" s="168" t="s">
        <v>663</v>
      </c>
      <c r="AA1438" s="170" t="n">
        <v>6224.5</v>
      </c>
      <c r="AB1438" s="169" t="s">
        <v>1018</v>
      </c>
      <c r="AC1438" s="169" t="s">
        <v>1019</v>
      </c>
      <c r="AD1438" s="169" t="s">
        <v>40</v>
      </c>
      <c r="AE1438" s="169" t="s">
        <v>519</v>
      </c>
      <c r="AF1438" s="169" t="s">
        <v>176</v>
      </c>
      <c r="AG1438" s="168" t="s">
        <v>2974</v>
      </c>
      <c r="AH1438" s="169" t="s">
        <v>2975</v>
      </c>
      <c r="AI1438" s="169" t="s">
        <v>2976</v>
      </c>
      <c r="AJ1438" s="169" t="s">
        <v>180</v>
      </c>
      <c r="AK1438" s="168" t="s">
        <v>2977</v>
      </c>
      <c r="AL1438" s="168" t="s">
        <v>171</v>
      </c>
      <c r="AN1438" s="168" t="s">
        <v>170</v>
      </c>
      <c r="AO1438" s="168" t="s">
        <v>171</v>
      </c>
      <c r="AP1438" s="169" t="s">
        <v>1025</v>
      </c>
      <c r="AQ1438" s="169" t="s">
        <v>1026</v>
      </c>
      <c r="AR1438" s="169" t="s">
        <v>1025</v>
      </c>
      <c r="AS1438" s="169" t="s">
        <v>1026</v>
      </c>
      <c r="AT1438" s="168" t="s">
        <v>1113</v>
      </c>
      <c r="AU1438" s="168" t="s">
        <v>1113</v>
      </c>
    </row>
    <row r="1439" customFormat="false" ht="25.5" hidden="true" customHeight="false" outlineLevel="0" collapsed="false">
      <c r="I1439" s="168" t="s">
        <v>656</v>
      </c>
      <c r="J1439" s="169" t="s">
        <v>657</v>
      </c>
      <c r="L1439" s="169" t="s">
        <v>658</v>
      </c>
      <c r="M1439" s="168" t="s">
        <v>167</v>
      </c>
      <c r="N1439" s="169" t="s">
        <v>168</v>
      </c>
      <c r="O1439" s="169" t="s">
        <v>169</v>
      </c>
      <c r="P1439" s="168" t="s">
        <v>2973</v>
      </c>
      <c r="Q1439" s="168" t="s">
        <v>1113</v>
      </c>
      <c r="S1439" s="169" t="s">
        <v>661</v>
      </c>
      <c r="T1439" s="169" t="s">
        <v>662</v>
      </c>
      <c r="Y1439" s="168" t="s">
        <v>671</v>
      </c>
      <c r="AA1439" s="170" t="n">
        <v>6224.5</v>
      </c>
      <c r="AB1439" s="169" t="s">
        <v>168</v>
      </c>
      <c r="AC1439" s="169" t="s">
        <v>169</v>
      </c>
      <c r="AD1439" s="169" t="s">
        <v>54</v>
      </c>
      <c r="AE1439" s="169" t="s">
        <v>672</v>
      </c>
      <c r="AF1439" s="169" t="s">
        <v>673</v>
      </c>
      <c r="AN1439" s="168" t="s">
        <v>170</v>
      </c>
      <c r="AO1439" s="168" t="s">
        <v>171</v>
      </c>
      <c r="AP1439" s="169" t="s">
        <v>1025</v>
      </c>
      <c r="AQ1439" s="169" t="s">
        <v>1026</v>
      </c>
      <c r="AR1439" s="169" t="s">
        <v>1025</v>
      </c>
      <c r="AS1439" s="169" t="s">
        <v>1026</v>
      </c>
      <c r="AT1439" s="168" t="s">
        <v>1113</v>
      </c>
      <c r="AU1439" s="168" t="s">
        <v>1113</v>
      </c>
    </row>
    <row r="1440" s="178" customFormat="true" ht="25.5" hidden="true" customHeight="false" outlineLevel="0" collapsed="false">
      <c r="I1440" s="179" t="s">
        <v>656</v>
      </c>
      <c r="J1440" s="181" t="s">
        <v>657</v>
      </c>
      <c r="L1440" s="181" t="s">
        <v>658</v>
      </c>
      <c r="M1440" s="179" t="s">
        <v>167</v>
      </c>
      <c r="N1440" s="181" t="s">
        <v>168</v>
      </c>
      <c r="O1440" s="181" t="s">
        <v>169</v>
      </c>
      <c r="P1440" s="179" t="s">
        <v>2978</v>
      </c>
      <c r="Q1440" s="179" t="s">
        <v>2744</v>
      </c>
      <c r="S1440" s="181" t="s">
        <v>725</v>
      </c>
      <c r="T1440" s="181" t="s">
        <v>726</v>
      </c>
      <c r="Y1440" s="179" t="s">
        <v>663</v>
      </c>
      <c r="AA1440" s="186" t="n">
        <v>-1760</v>
      </c>
      <c r="AB1440" s="181" t="s">
        <v>1129</v>
      </c>
      <c r="AC1440" s="181" t="s">
        <v>1130</v>
      </c>
      <c r="AD1440" s="181" t="s">
        <v>2055</v>
      </c>
      <c r="AE1440" s="181" t="s">
        <v>2056</v>
      </c>
      <c r="AF1440" s="181" t="s">
        <v>176</v>
      </c>
      <c r="AG1440" s="179" t="s">
        <v>2745</v>
      </c>
      <c r="AH1440" s="181" t="s">
        <v>2746</v>
      </c>
      <c r="AI1440" s="181" t="s">
        <v>2747</v>
      </c>
      <c r="AJ1440" s="181" t="s">
        <v>193</v>
      </c>
      <c r="AK1440" s="179" t="s">
        <v>239</v>
      </c>
      <c r="AL1440" s="179" t="s">
        <v>171</v>
      </c>
      <c r="AN1440" s="179" t="s">
        <v>170</v>
      </c>
      <c r="AO1440" s="179" t="s">
        <v>171</v>
      </c>
      <c r="AP1440" s="181" t="s">
        <v>1410</v>
      </c>
      <c r="AQ1440" s="181" t="s">
        <v>1411</v>
      </c>
      <c r="AR1440" s="181" t="s">
        <v>1410</v>
      </c>
      <c r="AS1440" s="181" t="s">
        <v>1411</v>
      </c>
      <c r="AT1440" s="179" t="s">
        <v>2744</v>
      </c>
      <c r="AU1440" s="179" t="s">
        <v>2744</v>
      </c>
    </row>
    <row r="1441" customFormat="false" ht="25.5" hidden="true" customHeight="false" outlineLevel="0" collapsed="false">
      <c r="I1441" s="168" t="s">
        <v>656</v>
      </c>
      <c r="J1441" s="169" t="s">
        <v>657</v>
      </c>
      <c r="L1441" s="169" t="s">
        <v>658</v>
      </c>
      <c r="M1441" s="168" t="s">
        <v>167</v>
      </c>
      <c r="N1441" s="169" t="s">
        <v>168</v>
      </c>
      <c r="O1441" s="169" t="s">
        <v>169</v>
      </c>
      <c r="P1441" s="168" t="s">
        <v>2978</v>
      </c>
      <c r="Q1441" s="168" t="s">
        <v>2744</v>
      </c>
      <c r="S1441" s="169" t="s">
        <v>725</v>
      </c>
      <c r="T1441" s="169" t="s">
        <v>726</v>
      </c>
      <c r="Y1441" s="168" t="s">
        <v>671</v>
      </c>
      <c r="AA1441" s="170" t="n">
        <v>-1760</v>
      </c>
      <c r="AB1441" s="169" t="s">
        <v>168</v>
      </c>
      <c r="AC1441" s="169" t="s">
        <v>169</v>
      </c>
      <c r="AD1441" s="169" t="s">
        <v>54</v>
      </c>
      <c r="AE1441" s="169" t="s">
        <v>672</v>
      </c>
      <c r="AF1441" s="169" t="s">
        <v>673</v>
      </c>
      <c r="AN1441" s="168" t="s">
        <v>170</v>
      </c>
      <c r="AO1441" s="168" t="s">
        <v>171</v>
      </c>
      <c r="AP1441" s="169" t="s">
        <v>1410</v>
      </c>
      <c r="AQ1441" s="169" t="s">
        <v>1411</v>
      </c>
      <c r="AR1441" s="169" t="s">
        <v>1410</v>
      </c>
      <c r="AS1441" s="169" t="s">
        <v>1411</v>
      </c>
      <c r="AT1441" s="168" t="s">
        <v>2744</v>
      </c>
      <c r="AU1441" s="168" t="s">
        <v>2744</v>
      </c>
    </row>
    <row r="1442" customFormat="false" ht="38.25" hidden="true" customHeight="false" outlineLevel="0" collapsed="false">
      <c r="I1442" s="168" t="s">
        <v>656</v>
      </c>
      <c r="J1442" s="169" t="s">
        <v>657</v>
      </c>
      <c r="L1442" s="169" t="s">
        <v>658</v>
      </c>
      <c r="M1442" s="168" t="s">
        <v>167</v>
      </c>
      <c r="N1442" s="169" t="s">
        <v>168</v>
      </c>
      <c r="O1442" s="169" t="s">
        <v>169</v>
      </c>
      <c r="P1442" s="168" t="s">
        <v>2979</v>
      </c>
      <c r="Q1442" s="168" t="s">
        <v>1113</v>
      </c>
      <c r="S1442" s="169" t="s">
        <v>661</v>
      </c>
      <c r="T1442" s="169" t="s">
        <v>662</v>
      </c>
      <c r="Y1442" s="168" t="s">
        <v>663</v>
      </c>
      <c r="AA1442" s="170" t="n">
        <v>2736</v>
      </c>
      <c r="AB1442" s="169" t="s">
        <v>1018</v>
      </c>
      <c r="AC1442" s="169" t="s">
        <v>1019</v>
      </c>
      <c r="AD1442" s="169" t="s">
        <v>40</v>
      </c>
      <c r="AE1442" s="169" t="s">
        <v>519</v>
      </c>
      <c r="AF1442" s="169" t="s">
        <v>176</v>
      </c>
      <c r="AG1442" s="168" t="s">
        <v>2980</v>
      </c>
      <c r="AH1442" s="169" t="s">
        <v>2981</v>
      </c>
      <c r="AI1442" s="169" t="s">
        <v>2982</v>
      </c>
      <c r="AJ1442" s="169" t="s">
        <v>180</v>
      </c>
      <c r="AK1442" s="168" t="s">
        <v>2983</v>
      </c>
      <c r="AL1442" s="168" t="s">
        <v>2141</v>
      </c>
      <c r="AM1442" s="168" t="s">
        <v>171</v>
      </c>
      <c r="AN1442" s="168" t="s">
        <v>170</v>
      </c>
      <c r="AO1442" s="168" t="s">
        <v>171</v>
      </c>
      <c r="AP1442" s="169" t="s">
        <v>1025</v>
      </c>
      <c r="AQ1442" s="169" t="s">
        <v>1026</v>
      </c>
      <c r="AR1442" s="169" t="s">
        <v>1025</v>
      </c>
      <c r="AS1442" s="169" t="s">
        <v>1026</v>
      </c>
      <c r="AT1442" s="168" t="s">
        <v>1113</v>
      </c>
      <c r="AU1442" s="168" t="s">
        <v>1113</v>
      </c>
    </row>
    <row r="1443" customFormat="false" ht="25.5" hidden="true" customHeight="false" outlineLevel="0" collapsed="false">
      <c r="I1443" s="168" t="s">
        <v>656</v>
      </c>
      <c r="J1443" s="169" t="s">
        <v>657</v>
      </c>
      <c r="L1443" s="169" t="s">
        <v>658</v>
      </c>
      <c r="M1443" s="168" t="s">
        <v>167</v>
      </c>
      <c r="N1443" s="169" t="s">
        <v>168</v>
      </c>
      <c r="O1443" s="169" t="s">
        <v>169</v>
      </c>
      <c r="P1443" s="168" t="s">
        <v>2979</v>
      </c>
      <c r="Q1443" s="168" t="s">
        <v>1113</v>
      </c>
      <c r="S1443" s="169" t="s">
        <v>661</v>
      </c>
      <c r="T1443" s="169" t="s">
        <v>662</v>
      </c>
      <c r="Y1443" s="168" t="s">
        <v>671</v>
      </c>
      <c r="AA1443" s="170" t="n">
        <v>2736</v>
      </c>
      <c r="AB1443" s="169" t="s">
        <v>168</v>
      </c>
      <c r="AC1443" s="169" t="s">
        <v>169</v>
      </c>
      <c r="AD1443" s="169" t="s">
        <v>54</v>
      </c>
      <c r="AE1443" s="169" t="s">
        <v>672</v>
      </c>
      <c r="AF1443" s="169" t="s">
        <v>673</v>
      </c>
      <c r="AN1443" s="168" t="s">
        <v>170</v>
      </c>
      <c r="AO1443" s="168" t="s">
        <v>171</v>
      </c>
      <c r="AP1443" s="169" t="s">
        <v>1025</v>
      </c>
      <c r="AQ1443" s="169" t="s">
        <v>1026</v>
      </c>
      <c r="AR1443" s="169" t="s">
        <v>1025</v>
      </c>
      <c r="AS1443" s="169" t="s">
        <v>1026</v>
      </c>
      <c r="AT1443" s="168" t="s">
        <v>1113</v>
      </c>
      <c r="AU1443" s="168" t="s">
        <v>1113</v>
      </c>
    </row>
    <row r="1444" customFormat="false" ht="38.25" hidden="true" customHeight="false" outlineLevel="0" collapsed="false">
      <c r="I1444" s="168" t="s">
        <v>656</v>
      </c>
      <c r="J1444" s="169" t="s">
        <v>657</v>
      </c>
      <c r="L1444" s="169" t="s">
        <v>658</v>
      </c>
      <c r="M1444" s="168" t="s">
        <v>167</v>
      </c>
      <c r="N1444" s="169" t="s">
        <v>168</v>
      </c>
      <c r="O1444" s="169" t="s">
        <v>169</v>
      </c>
      <c r="P1444" s="168" t="s">
        <v>2984</v>
      </c>
      <c r="Q1444" s="168" t="s">
        <v>1113</v>
      </c>
      <c r="S1444" s="169" t="s">
        <v>661</v>
      </c>
      <c r="T1444" s="169" t="s">
        <v>662</v>
      </c>
      <c r="Y1444" s="168" t="s">
        <v>663</v>
      </c>
      <c r="AA1444" s="170" t="n">
        <v>1086.28</v>
      </c>
      <c r="AB1444" s="169" t="s">
        <v>1018</v>
      </c>
      <c r="AC1444" s="169" t="s">
        <v>1019</v>
      </c>
      <c r="AD1444" s="169" t="s">
        <v>40</v>
      </c>
      <c r="AE1444" s="169" t="s">
        <v>519</v>
      </c>
      <c r="AF1444" s="169" t="s">
        <v>176</v>
      </c>
      <c r="AG1444" s="168" t="s">
        <v>2642</v>
      </c>
      <c r="AH1444" s="169" t="s">
        <v>2643</v>
      </c>
      <c r="AI1444" s="169" t="s">
        <v>2644</v>
      </c>
      <c r="AJ1444" s="169" t="s">
        <v>193</v>
      </c>
      <c r="AK1444" s="168" t="s">
        <v>2645</v>
      </c>
      <c r="AL1444" s="168" t="s">
        <v>171</v>
      </c>
      <c r="AN1444" s="168" t="s">
        <v>170</v>
      </c>
      <c r="AO1444" s="168" t="s">
        <v>171</v>
      </c>
      <c r="AP1444" s="169" t="s">
        <v>1025</v>
      </c>
      <c r="AQ1444" s="169" t="s">
        <v>1026</v>
      </c>
      <c r="AR1444" s="169" t="s">
        <v>1025</v>
      </c>
      <c r="AS1444" s="169" t="s">
        <v>1026</v>
      </c>
      <c r="AT1444" s="168" t="s">
        <v>1113</v>
      </c>
      <c r="AU1444" s="168" t="s">
        <v>1113</v>
      </c>
    </row>
    <row r="1445" customFormat="false" ht="25.5" hidden="true" customHeight="false" outlineLevel="0" collapsed="false">
      <c r="I1445" s="168" t="s">
        <v>656</v>
      </c>
      <c r="J1445" s="169" t="s">
        <v>657</v>
      </c>
      <c r="L1445" s="169" t="s">
        <v>658</v>
      </c>
      <c r="M1445" s="168" t="s">
        <v>167</v>
      </c>
      <c r="N1445" s="169" t="s">
        <v>168</v>
      </c>
      <c r="O1445" s="169" t="s">
        <v>169</v>
      </c>
      <c r="P1445" s="168" t="s">
        <v>2984</v>
      </c>
      <c r="Q1445" s="168" t="s">
        <v>1113</v>
      </c>
      <c r="S1445" s="169" t="s">
        <v>661</v>
      </c>
      <c r="T1445" s="169" t="s">
        <v>662</v>
      </c>
      <c r="Y1445" s="168" t="s">
        <v>671</v>
      </c>
      <c r="AA1445" s="170" t="n">
        <v>1086.28</v>
      </c>
      <c r="AB1445" s="169" t="s">
        <v>168</v>
      </c>
      <c r="AC1445" s="169" t="s">
        <v>169</v>
      </c>
      <c r="AD1445" s="169" t="s">
        <v>54</v>
      </c>
      <c r="AE1445" s="169" t="s">
        <v>672</v>
      </c>
      <c r="AF1445" s="169" t="s">
        <v>673</v>
      </c>
      <c r="AN1445" s="168" t="s">
        <v>170</v>
      </c>
      <c r="AO1445" s="168" t="s">
        <v>171</v>
      </c>
      <c r="AP1445" s="169" t="s">
        <v>1025</v>
      </c>
      <c r="AQ1445" s="169" t="s">
        <v>1026</v>
      </c>
      <c r="AR1445" s="169" t="s">
        <v>1025</v>
      </c>
      <c r="AS1445" s="169" t="s">
        <v>1026</v>
      </c>
      <c r="AT1445" s="168" t="s">
        <v>1113</v>
      </c>
      <c r="AU1445" s="168" t="s">
        <v>1113</v>
      </c>
    </row>
    <row r="1446" customFormat="false" ht="38.25" hidden="true" customHeight="false" outlineLevel="0" collapsed="false">
      <c r="I1446" s="168" t="s">
        <v>656</v>
      </c>
      <c r="J1446" s="169" t="s">
        <v>657</v>
      </c>
      <c r="L1446" s="169" t="s">
        <v>658</v>
      </c>
      <c r="M1446" s="168" t="s">
        <v>167</v>
      </c>
      <c r="N1446" s="169" t="s">
        <v>168</v>
      </c>
      <c r="O1446" s="169" t="s">
        <v>169</v>
      </c>
      <c r="P1446" s="168" t="s">
        <v>2985</v>
      </c>
      <c r="Q1446" s="168" t="s">
        <v>1113</v>
      </c>
      <c r="S1446" s="169" t="s">
        <v>661</v>
      </c>
      <c r="T1446" s="169" t="s">
        <v>662</v>
      </c>
      <c r="Y1446" s="168" t="s">
        <v>663</v>
      </c>
      <c r="AA1446" s="170" t="n">
        <v>1148.69</v>
      </c>
      <c r="AB1446" s="169" t="s">
        <v>1018</v>
      </c>
      <c r="AC1446" s="169" t="s">
        <v>1019</v>
      </c>
      <c r="AD1446" s="169" t="s">
        <v>40</v>
      </c>
      <c r="AE1446" s="169" t="s">
        <v>519</v>
      </c>
      <c r="AF1446" s="169" t="s">
        <v>176</v>
      </c>
      <c r="AG1446" s="168" t="s">
        <v>2986</v>
      </c>
      <c r="AH1446" s="169" t="s">
        <v>2987</v>
      </c>
      <c r="AI1446" s="169" t="s">
        <v>2988</v>
      </c>
      <c r="AJ1446" s="169" t="s">
        <v>180</v>
      </c>
      <c r="AK1446" s="168" t="s">
        <v>268</v>
      </c>
      <c r="AL1446" s="168" t="s">
        <v>171</v>
      </c>
      <c r="AN1446" s="168" t="s">
        <v>170</v>
      </c>
      <c r="AO1446" s="168" t="s">
        <v>171</v>
      </c>
      <c r="AP1446" s="169" t="s">
        <v>1025</v>
      </c>
      <c r="AQ1446" s="169" t="s">
        <v>1026</v>
      </c>
      <c r="AR1446" s="169" t="s">
        <v>1025</v>
      </c>
      <c r="AS1446" s="169" t="s">
        <v>1026</v>
      </c>
      <c r="AT1446" s="168" t="s">
        <v>1113</v>
      </c>
      <c r="AU1446" s="168" t="s">
        <v>1113</v>
      </c>
    </row>
    <row r="1447" customFormat="false" ht="25.5" hidden="true" customHeight="false" outlineLevel="0" collapsed="false">
      <c r="I1447" s="168" t="s">
        <v>656</v>
      </c>
      <c r="J1447" s="169" t="s">
        <v>657</v>
      </c>
      <c r="L1447" s="169" t="s">
        <v>658</v>
      </c>
      <c r="M1447" s="168" t="s">
        <v>167</v>
      </c>
      <c r="N1447" s="169" t="s">
        <v>168</v>
      </c>
      <c r="O1447" s="169" t="s">
        <v>169</v>
      </c>
      <c r="P1447" s="168" t="s">
        <v>2985</v>
      </c>
      <c r="Q1447" s="168" t="s">
        <v>1113</v>
      </c>
      <c r="S1447" s="169" t="s">
        <v>661</v>
      </c>
      <c r="T1447" s="169" t="s">
        <v>662</v>
      </c>
      <c r="Y1447" s="168" t="s">
        <v>671</v>
      </c>
      <c r="AA1447" s="170" t="n">
        <v>1148.69</v>
      </c>
      <c r="AB1447" s="169" t="s">
        <v>168</v>
      </c>
      <c r="AC1447" s="169" t="s">
        <v>169</v>
      </c>
      <c r="AD1447" s="169" t="s">
        <v>54</v>
      </c>
      <c r="AE1447" s="169" t="s">
        <v>672</v>
      </c>
      <c r="AF1447" s="169" t="s">
        <v>673</v>
      </c>
      <c r="AN1447" s="168" t="s">
        <v>170</v>
      </c>
      <c r="AO1447" s="168" t="s">
        <v>171</v>
      </c>
      <c r="AP1447" s="169" t="s">
        <v>1025</v>
      </c>
      <c r="AQ1447" s="169" t="s">
        <v>1026</v>
      </c>
      <c r="AR1447" s="169" t="s">
        <v>1025</v>
      </c>
      <c r="AS1447" s="169" t="s">
        <v>1026</v>
      </c>
      <c r="AT1447" s="168" t="s">
        <v>1113</v>
      </c>
      <c r="AU1447" s="168" t="s">
        <v>1113</v>
      </c>
    </row>
    <row r="1448" customFormat="false" ht="38.25" hidden="true" customHeight="false" outlineLevel="0" collapsed="false">
      <c r="I1448" s="168" t="s">
        <v>656</v>
      </c>
      <c r="J1448" s="169" t="s">
        <v>657</v>
      </c>
      <c r="L1448" s="169" t="s">
        <v>658</v>
      </c>
      <c r="M1448" s="168" t="s">
        <v>167</v>
      </c>
      <c r="N1448" s="169" t="s">
        <v>168</v>
      </c>
      <c r="O1448" s="169" t="s">
        <v>169</v>
      </c>
      <c r="P1448" s="168" t="s">
        <v>2989</v>
      </c>
      <c r="Q1448" s="168" t="s">
        <v>1113</v>
      </c>
      <c r="S1448" s="169" t="s">
        <v>661</v>
      </c>
      <c r="T1448" s="169" t="s">
        <v>662</v>
      </c>
      <c r="Y1448" s="168" t="s">
        <v>663</v>
      </c>
      <c r="AA1448" s="170" t="n">
        <v>1015.99</v>
      </c>
      <c r="AB1448" s="169" t="s">
        <v>1018</v>
      </c>
      <c r="AC1448" s="169" t="s">
        <v>1019</v>
      </c>
      <c r="AD1448" s="169" t="s">
        <v>40</v>
      </c>
      <c r="AE1448" s="169" t="s">
        <v>519</v>
      </c>
      <c r="AF1448" s="169" t="s">
        <v>176</v>
      </c>
      <c r="AG1448" s="168" t="s">
        <v>2990</v>
      </c>
      <c r="AH1448" s="169" t="s">
        <v>2991</v>
      </c>
      <c r="AI1448" s="169" t="s">
        <v>2988</v>
      </c>
      <c r="AJ1448" s="169" t="s">
        <v>180</v>
      </c>
      <c r="AK1448" s="168" t="s">
        <v>268</v>
      </c>
      <c r="AL1448" s="168" t="s">
        <v>171</v>
      </c>
      <c r="AN1448" s="168" t="s">
        <v>170</v>
      </c>
      <c r="AO1448" s="168" t="s">
        <v>171</v>
      </c>
      <c r="AP1448" s="169" t="s">
        <v>1025</v>
      </c>
      <c r="AQ1448" s="169" t="s">
        <v>1026</v>
      </c>
      <c r="AR1448" s="169" t="s">
        <v>1025</v>
      </c>
      <c r="AS1448" s="169" t="s">
        <v>1026</v>
      </c>
      <c r="AT1448" s="168" t="s">
        <v>1113</v>
      </c>
      <c r="AU1448" s="168" t="s">
        <v>1113</v>
      </c>
    </row>
    <row r="1449" customFormat="false" ht="25.5" hidden="true" customHeight="false" outlineLevel="0" collapsed="false">
      <c r="I1449" s="168" t="s">
        <v>656</v>
      </c>
      <c r="J1449" s="169" t="s">
        <v>657</v>
      </c>
      <c r="L1449" s="169" t="s">
        <v>658</v>
      </c>
      <c r="M1449" s="168" t="s">
        <v>167</v>
      </c>
      <c r="N1449" s="169" t="s">
        <v>168</v>
      </c>
      <c r="O1449" s="169" t="s">
        <v>169</v>
      </c>
      <c r="P1449" s="168" t="s">
        <v>2989</v>
      </c>
      <c r="Q1449" s="168" t="s">
        <v>1113</v>
      </c>
      <c r="S1449" s="169" t="s">
        <v>661</v>
      </c>
      <c r="T1449" s="169" t="s">
        <v>662</v>
      </c>
      <c r="Y1449" s="168" t="s">
        <v>671</v>
      </c>
      <c r="AA1449" s="170" t="n">
        <v>1015.99</v>
      </c>
      <c r="AB1449" s="169" t="s">
        <v>168</v>
      </c>
      <c r="AC1449" s="169" t="s">
        <v>169</v>
      </c>
      <c r="AD1449" s="169" t="s">
        <v>54</v>
      </c>
      <c r="AE1449" s="169" t="s">
        <v>672</v>
      </c>
      <c r="AF1449" s="169" t="s">
        <v>673</v>
      </c>
      <c r="AN1449" s="168" t="s">
        <v>170</v>
      </c>
      <c r="AO1449" s="168" t="s">
        <v>171</v>
      </c>
      <c r="AP1449" s="169" t="s">
        <v>1025</v>
      </c>
      <c r="AQ1449" s="169" t="s">
        <v>1026</v>
      </c>
      <c r="AR1449" s="169" t="s">
        <v>1025</v>
      </c>
      <c r="AS1449" s="169" t="s">
        <v>1026</v>
      </c>
      <c r="AT1449" s="168" t="s">
        <v>1113</v>
      </c>
      <c r="AU1449" s="168" t="s">
        <v>1113</v>
      </c>
    </row>
    <row r="1450" customFormat="false" ht="38.25" hidden="true" customHeight="false" outlineLevel="0" collapsed="false">
      <c r="I1450" s="168" t="s">
        <v>656</v>
      </c>
      <c r="J1450" s="169" t="s">
        <v>657</v>
      </c>
      <c r="L1450" s="169" t="s">
        <v>658</v>
      </c>
      <c r="M1450" s="168" t="s">
        <v>167</v>
      </c>
      <c r="N1450" s="169" t="s">
        <v>168</v>
      </c>
      <c r="O1450" s="169" t="s">
        <v>169</v>
      </c>
      <c r="P1450" s="168" t="s">
        <v>2992</v>
      </c>
      <c r="Q1450" s="168" t="s">
        <v>1113</v>
      </c>
      <c r="S1450" s="169" t="s">
        <v>661</v>
      </c>
      <c r="T1450" s="169" t="s">
        <v>662</v>
      </c>
      <c r="Y1450" s="168" t="s">
        <v>663</v>
      </c>
      <c r="AA1450" s="170" t="n">
        <v>72.27</v>
      </c>
      <c r="AB1450" s="169" t="s">
        <v>1018</v>
      </c>
      <c r="AC1450" s="169" t="s">
        <v>1019</v>
      </c>
      <c r="AD1450" s="169" t="s">
        <v>40</v>
      </c>
      <c r="AE1450" s="169" t="s">
        <v>519</v>
      </c>
      <c r="AF1450" s="169" t="s">
        <v>176</v>
      </c>
      <c r="AG1450" s="168" t="s">
        <v>2993</v>
      </c>
      <c r="AH1450" s="169" t="s">
        <v>2994</v>
      </c>
      <c r="AI1450" s="169" t="s">
        <v>2995</v>
      </c>
      <c r="AJ1450" s="169" t="s">
        <v>193</v>
      </c>
      <c r="AK1450" s="168" t="s">
        <v>268</v>
      </c>
      <c r="AL1450" s="168" t="s">
        <v>187</v>
      </c>
      <c r="AN1450" s="168" t="s">
        <v>170</v>
      </c>
      <c r="AO1450" s="168" t="s">
        <v>171</v>
      </c>
      <c r="AP1450" s="169" t="s">
        <v>1025</v>
      </c>
      <c r="AQ1450" s="169" t="s">
        <v>1026</v>
      </c>
      <c r="AR1450" s="169" t="s">
        <v>1025</v>
      </c>
      <c r="AS1450" s="169" t="s">
        <v>1026</v>
      </c>
      <c r="AT1450" s="168" t="s">
        <v>1113</v>
      </c>
      <c r="AU1450" s="168" t="s">
        <v>1113</v>
      </c>
    </row>
    <row r="1451" customFormat="false" ht="25.5" hidden="true" customHeight="false" outlineLevel="0" collapsed="false">
      <c r="I1451" s="168" t="s">
        <v>656</v>
      </c>
      <c r="J1451" s="169" t="s">
        <v>657</v>
      </c>
      <c r="L1451" s="169" t="s">
        <v>658</v>
      </c>
      <c r="M1451" s="168" t="s">
        <v>167</v>
      </c>
      <c r="N1451" s="169" t="s">
        <v>168</v>
      </c>
      <c r="O1451" s="169" t="s">
        <v>169</v>
      </c>
      <c r="P1451" s="168" t="s">
        <v>2992</v>
      </c>
      <c r="Q1451" s="168" t="s">
        <v>1113</v>
      </c>
      <c r="S1451" s="169" t="s">
        <v>661</v>
      </c>
      <c r="T1451" s="169" t="s">
        <v>662</v>
      </c>
      <c r="Y1451" s="168" t="s">
        <v>671</v>
      </c>
      <c r="AA1451" s="170" t="n">
        <v>72.27</v>
      </c>
      <c r="AB1451" s="169" t="s">
        <v>168</v>
      </c>
      <c r="AC1451" s="169" t="s">
        <v>169</v>
      </c>
      <c r="AD1451" s="169" t="s">
        <v>54</v>
      </c>
      <c r="AE1451" s="169" t="s">
        <v>672</v>
      </c>
      <c r="AF1451" s="169" t="s">
        <v>673</v>
      </c>
      <c r="AN1451" s="168" t="s">
        <v>170</v>
      </c>
      <c r="AO1451" s="168" t="s">
        <v>171</v>
      </c>
      <c r="AP1451" s="169" t="s">
        <v>1025</v>
      </c>
      <c r="AQ1451" s="169" t="s">
        <v>1026</v>
      </c>
      <c r="AR1451" s="169" t="s">
        <v>1025</v>
      </c>
      <c r="AS1451" s="169" t="s">
        <v>1026</v>
      </c>
      <c r="AT1451" s="168" t="s">
        <v>1113</v>
      </c>
      <c r="AU1451" s="168" t="s">
        <v>1113</v>
      </c>
    </row>
    <row r="1452" customFormat="false" ht="38.25" hidden="true" customHeight="false" outlineLevel="0" collapsed="false">
      <c r="I1452" s="168" t="s">
        <v>656</v>
      </c>
      <c r="J1452" s="169" t="s">
        <v>657</v>
      </c>
      <c r="L1452" s="169" t="s">
        <v>658</v>
      </c>
      <c r="M1452" s="168" t="s">
        <v>167</v>
      </c>
      <c r="N1452" s="169" t="s">
        <v>168</v>
      </c>
      <c r="O1452" s="169" t="s">
        <v>169</v>
      </c>
      <c r="P1452" s="168" t="s">
        <v>2996</v>
      </c>
      <c r="Q1452" s="168" t="s">
        <v>1113</v>
      </c>
      <c r="S1452" s="169" t="s">
        <v>661</v>
      </c>
      <c r="T1452" s="169" t="s">
        <v>662</v>
      </c>
      <c r="Y1452" s="168" t="s">
        <v>663</v>
      </c>
      <c r="AA1452" s="170" t="n">
        <v>1421.02</v>
      </c>
      <c r="AB1452" s="169" t="s">
        <v>1018</v>
      </c>
      <c r="AC1452" s="169" t="s">
        <v>1019</v>
      </c>
      <c r="AD1452" s="169" t="s">
        <v>40</v>
      </c>
      <c r="AE1452" s="169" t="s">
        <v>519</v>
      </c>
      <c r="AF1452" s="169" t="s">
        <v>176</v>
      </c>
      <c r="AG1452" s="168" t="s">
        <v>2249</v>
      </c>
      <c r="AH1452" s="169" t="s">
        <v>2250</v>
      </c>
      <c r="AI1452" s="169" t="s">
        <v>2251</v>
      </c>
      <c r="AJ1452" s="169" t="s">
        <v>193</v>
      </c>
      <c r="AK1452" s="168" t="s">
        <v>268</v>
      </c>
      <c r="AL1452" s="168" t="s">
        <v>187</v>
      </c>
      <c r="AN1452" s="168" t="s">
        <v>170</v>
      </c>
      <c r="AO1452" s="168" t="s">
        <v>171</v>
      </c>
      <c r="AP1452" s="169" t="s">
        <v>1025</v>
      </c>
      <c r="AQ1452" s="169" t="s">
        <v>1026</v>
      </c>
      <c r="AR1452" s="169" t="s">
        <v>1025</v>
      </c>
      <c r="AS1452" s="169" t="s">
        <v>1026</v>
      </c>
      <c r="AT1452" s="168" t="s">
        <v>1113</v>
      </c>
      <c r="AU1452" s="168" t="s">
        <v>1113</v>
      </c>
    </row>
    <row r="1453" customFormat="false" ht="25.5" hidden="true" customHeight="false" outlineLevel="0" collapsed="false">
      <c r="I1453" s="168" t="s">
        <v>656</v>
      </c>
      <c r="J1453" s="169" t="s">
        <v>657</v>
      </c>
      <c r="L1453" s="169" t="s">
        <v>658</v>
      </c>
      <c r="M1453" s="168" t="s">
        <v>167</v>
      </c>
      <c r="N1453" s="169" t="s">
        <v>168</v>
      </c>
      <c r="O1453" s="169" t="s">
        <v>169</v>
      </c>
      <c r="P1453" s="168" t="s">
        <v>2996</v>
      </c>
      <c r="Q1453" s="168" t="s">
        <v>1113</v>
      </c>
      <c r="S1453" s="169" t="s">
        <v>661</v>
      </c>
      <c r="T1453" s="169" t="s">
        <v>662</v>
      </c>
      <c r="Y1453" s="168" t="s">
        <v>671</v>
      </c>
      <c r="AA1453" s="170" t="n">
        <v>1421.02</v>
      </c>
      <c r="AB1453" s="169" t="s">
        <v>168</v>
      </c>
      <c r="AC1453" s="169" t="s">
        <v>169</v>
      </c>
      <c r="AD1453" s="169" t="s">
        <v>54</v>
      </c>
      <c r="AE1453" s="169" t="s">
        <v>672</v>
      </c>
      <c r="AF1453" s="169" t="s">
        <v>673</v>
      </c>
      <c r="AN1453" s="168" t="s">
        <v>170</v>
      </c>
      <c r="AO1453" s="168" t="s">
        <v>171</v>
      </c>
      <c r="AP1453" s="169" t="s">
        <v>1025</v>
      </c>
      <c r="AQ1453" s="169" t="s">
        <v>1026</v>
      </c>
      <c r="AR1453" s="169" t="s">
        <v>1025</v>
      </c>
      <c r="AS1453" s="169" t="s">
        <v>1026</v>
      </c>
      <c r="AT1453" s="168" t="s">
        <v>1113</v>
      </c>
      <c r="AU1453" s="168" t="s">
        <v>1113</v>
      </c>
    </row>
    <row r="1454" customFormat="false" ht="38.25" hidden="true" customHeight="false" outlineLevel="0" collapsed="false">
      <c r="I1454" s="168" t="s">
        <v>656</v>
      </c>
      <c r="J1454" s="169" t="s">
        <v>657</v>
      </c>
      <c r="L1454" s="169" t="s">
        <v>658</v>
      </c>
      <c r="M1454" s="168" t="s">
        <v>167</v>
      </c>
      <c r="N1454" s="169" t="s">
        <v>168</v>
      </c>
      <c r="O1454" s="169" t="s">
        <v>169</v>
      </c>
      <c r="P1454" s="168" t="s">
        <v>2997</v>
      </c>
      <c r="Q1454" s="168" t="s">
        <v>1113</v>
      </c>
      <c r="S1454" s="169" t="s">
        <v>661</v>
      </c>
      <c r="T1454" s="169" t="s">
        <v>662</v>
      </c>
      <c r="Y1454" s="168" t="s">
        <v>663</v>
      </c>
      <c r="AA1454" s="170" t="n">
        <v>374.21</v>
      </c>
      <c r="AB1454" s="169" t="s">
        <v>1018</v>
      </c>
      <c r="AC1454" s="169" t="s">
        <v>1019</v>
      </c>
      <c r="AD1454" s="169" t="s">
        <v>40</v>
      </c>
      <c r="AE1454" s="169" t="s">
        <v>519</v>
      </c>
      <c r="AF1454" s="169" t="s">
        <v>176</v>
      </c>
      <c r="AG1454" s="168" t="s">
        <v>2998</v>
      </c>
      <c r="AH1454" s="169" t="s">
        <v>2999</v>
      </c>
      <c r="AI1454" s="169" t="s">
        <v>3000</v>
      </c>
      <c r="AJ1454" s="169" t="s">
        <v>193</v>
      </c>
      <c r="AK1454" s="168" t="s">
        <v>268</v>
      </c>
      <c r="AL1454" s="168" t="s">
        <v>187</v>
      </c>
      <c r="AN1454" s="168" t="s">
        <v>170</v>
      </c>
      <c r="AO1454" s="168" t="s">
        <v>171</v>
      </c>
      <c r="AP1454" s="169" t="s">
        <v>1025</v>
      </c>
      <c r="AQ1454" s="169" t="s">
        <v>1026</v>
      </c>
      <c r="AR1454" s="169" t="s">
        <v>1025</v>
      </c>
      <c r="AS1454" s="169" t="s">
        <v>1026</v>
      </c>
      <c r="AT1454" s="168" t="s">
        <v>1113</v>
      </c>
      <c r="AU1454" s="168" t="s">
        <v>1113</v>
      </c>
    </row>
    <row r="1455" customFormat="false" ht="25.5" hidden="true" customHeight="false" outlineLevel="0" collapsed="false">
      <c r="I1455" s="168" t="s">
        <v>656</v>
      </c>
      <c r="J1455" s="169" t="s">
        <v>657</v>
      </c>
      <c r="L1455" s="169" t="s">
        <v>658</v>
      </c>
      <c r="M1455" s="168" t="s">
        <v>167</v>
      </c>
      <c r="N1455" s="169" t="s">
        <v>168</v>
      </c>
      <c r="O1455" s="169" t="s">
        <v>169</v>
      </c>
      <c r="P1455" s="168" t="s">
        <v>2997</v>
      </c>
      <c r="Q1455" s="168" t="s">
        <v>1113</v>
      </c>
      <c r="S1455" s="169" t="s">
        <v>661</v>
      </c>
      <c r="T1455" s="169" t="s">
        <v>662</v>
      </c>
      <c r="Y1455" s="168" t="s">
        <v>671</v>
      </c>
      <c r="AA1455" s="170" t="n">
        <v>374.21</v>
      </c>
      <c r="AB1455" s="169" t="s">
        <v>168</v>
      </c>
      <c r="AC1455" s="169" t="s">
        <v>169</v>
      </c>
      <c r="AD1455" s="169" t="s">
        <v>54</v>
      </c>
      <c r="AE1455" s="169" t="s">
        <v>672</v>
      </c>
      <c r="AF1455" s="169" t="s">
        <v>673</v>
      </c>
      <c r="AN1455" s="168" t="s">
        <v>170</v>
      </c>
      <c r="AO1455" s="168" t="s">
        <v>171</v>
      </c>
      <c r="AP1455" s="169" t="s">
        <v>1025</v>
      </c>
      <c r="AQ1455" s="169" t="s">
        <v>1026</v>
      </c>
      <c r="AR1455" s="169" t="s">
        <v>1025</v>
      </c>
      <c r="AS1455" s="169" t="s">
        <v>1026</v>
      </c>
      <c r="AT1455" s="168" t="s">
        <v>1113</v>
      </c>
      <c r="AU1455" s="168" t="s">
        <v>1113</v>
      </c>
    </row>
    <row r="1456" customFormat="false" ht="38.25" hidden="true" customHeight="false" outlineLevel="0" collapsed="false">
      <c r="I1456" s="168" t="s">
        <v>656</v>
      </c>
      <c r="J1456" s="169" t="s">
        <v>657</v>
      </c>
      <c r="L1456" s="169" t="s">
        <v>658</v>
      </c>
      <c r="M1456" s="168" t="s">
        <v>167</v>
      </c>
      <c r="N1456" s="169" t="s">
        <v>168</v>
      </c>
      <c r="O1456" s="169" t="s">
        <v>169</v>
      </c>
      <c r="P1456" s="168" t="s">
        <v>3001</v>
      </c>
      <c r="Q1456" s="168" t="s">
        <v>1113</v>
      </c>
      <c r="S1456" s="169" t="s">
        <v>661</v>
      </c>
      <c r="T1456" s="169" t="s">
        <v>662</v>
      </c>
      <c r="Y1456" s="168" t="s">
        <v>663</v>
      </c>
      <c r="AA1456" s="170" t="n">
        <v>20.15</v>
      </c>
      <c r="AB1456" s="169" t="s">
        <v>1018</v>
      </c>
      <c r="AC1456" s="169" t="s">
        <v>1019</v>
      </c>
      <c r="AD1456" s="169" t="s">
        <v>40</v>
      </c>
      <c r="AE1456" s="169" t="s">
        <v>519</v>
      </c>
      <c r="AF1456" s="169" t="s">
        <v>176</v>
      </c>
      <c r="AG1456" s="168" t="s">
        <v>3002</v>
      </c>
      <c r="AH1456" s="169" t="s">
        <v>3003</v>
      </c>
      <c r="AI1456" s="169" t="s">
        <v>3004</v>
      </c>
      <c r="AJ1456" s="169" t="s">
        <v>193</v>
      </c>
      <c r="AK1456" s="168" t="s">
        <v>775</v>
      </c>
      <c r="AL1456" s="168" t="s">
        <v>187</v>
      </c>
      <c r="AN1456" s="168" t="s">
        <v>170</v>
      </c>
      <c r="AO1456" s="168" t="s">
        <v>171</v>
      </c>
      <c r="AP1456" s="169" t="s">
        <v>1025</v>
      </c>
      <c r="AQ1456" s="169" t="s">
        <v>1026</v>
      </c>
      <c r="AR1456" s="169" t="s">
        <v>1025</v>
      </c>
      <c r="AS1456" s="169" t="s">
        <v>1026</v>
      </c>
      <c r="AT1456" s="168" t="s">
        <v>1113</v>
      </c>
      <c r="AU1456" s="168" t="s">
        <v>1113</v>
      </c>
    </row>
    <row r="1457" customFormat="false" ht="25.5" hidden="true" customHeight="false" outlineLevel="0" collapsed="false">
      <c r="I1457" s="168" t="s">
        <v>656</v>
      </c>
      <c r="J1457" s="169" t="s">
        <v>657</v>
      </c>
      <c r="L1457" s="169" t="s">
        <v>658</v>
      </c>
      <c r="M1457" s="168" t="s">
        <v>167</v>
      </c>
      <c r="N1457" s="169" t="s">
        <v>168</v>
      </c>
      <c r="O1457" s="169" t="s">
        <v>169</v>
      </c>
      <c r="P1457" s="168" t="s">
        <v>3001</v>
      </c>
      <c r="Q1457" s="168" t="s">
        <v>1113</v>
      </c>
      <c r="S1457" s="169" t="s">
        <v>661</v>
      </c>
      <c r="T1457" s="169" t="s">
        <v>662</v>
      </c>
      <c r="Y1457" s="168" t="s">
        <v>671</v>
      </c>
      <c r="AA1457" s="170" t="n">
        <v>20.15</v>
      </c>
      <c r="AB1457" s="169" t="s">
        <v>168</v>
      </c>
      <c r="AC1457" s="169" t="s">
        <v>169</v>
      </c>
      <c r="AD1457" s="169" t="s">
        <v>54</v>
      </c>
      <c r="AE1457" s="169" t="s">
        <v>672</v>
      </c>
      <c r="AF1457" s="169" t="s">
        <v>673</v>
      </c>
      <c r="AN1457" s="168" t="s">
        <v>170</v>
      </c>
      <c r="AO1457" s="168" t="s">
        <v>171</v>
      </c>
      <c r="AP1457" s="169" t="s">
        <v>1025</v>
      </c>
      <c r="AQ1457" s="169" t="s">
        <v>1026</v>
      </c>
      <c r="AR1457" s="169" t="s">
        <v>1025</v>
      </c>
      <c r="AS1457" s="169" t="s">
        <v>1026</v>
      </c>
      <c r="AT1457" s="168" t="s">
        <v>1113</v>
      </c>
      <c r="AU1457" s="168" t="s">
        <v>1113</v>
      </c>
    </row>
    <row r="1458" customFormat="false" ht="38.25" hidden="true" customHeight="false" outlineLevel="0" collapsed="false">
      <c r="I1458" s="168" t="s">
        <v>656</v>
      </c>
      <c r="J1458" s="169" t="s">
        <v>657</v>
      </c>
      <c r="L1458" s="169" t="s">
        <v>658</v>
      </c>
      <c r="M1458" s="168" t="s">
        <v>167</v>
      </c>
      <c r="N1458" s="169" t="s">
        <v>168</v>
      </c>
      <c r="O1458" s="169" t="s">
        <v>169</v>
      </c>
      <c r="P1458" s="168" t="s">
        <v>3005</v>
      </c>
      <c r="Q1458" s="168" t="s">
        <v>1113</v>
      </c>
      <c r="S1458" s="169" t="s">
        <v>661</v>
      </c>
      <c r="T1458" s="169" t="s">
        <v>662</v>
      </c>
      <c r="Y1458" s="168" t="s">
        <v>663</v>
      </c>
      <c r="AA1458" s="170" t="n">
        <v>639.63</v>
      </c>
      <c r="AB1458" s="169" t="s">
        <v>1018</v>
      </c>
      <c r="AC1458" s="169" t="s">
        <v>1019</v>
      </c>
      <c r="AD1458" s="169" t="s">
        <v>40</v>
      </c>
      <c r="AE1458" s="169" t="s">
        <v>519</v>
      </c>
      <c r="AF1458" s="169" t="s">
        <v>176</v>
      </c>
      <c r="AG1458" s="168" t="s">
        <v>3006</v>
      </c>
      <c r="AH1458" s="169" t="s">
        <v>3007</v>
      </c>
      <c r="AI1458" s="169" t="s">
        <v>3008</v>
      </c>
      <c r="AJ1458" s="169" t="s">
        <v>193</v>
      </c>
      <c r="AK1458" s="168" t="s">
        <v>268</v>
      </c>
      <c r="AL1458" s="168" t="s">
        <v>187</v>
      </c>
      <c r="AN1458" s="168" t="s">
        <v>170</v>
      </c>
      <c r="AO1458" s="168" t="s">
        <v>171</v>
      </c>
      <c r="AP1458" s="169" t="s">
        <v>1025</v>
      </c>
      <c r="AQ1458" s="169" t="s">
        <v>1026</v>
      </c>
      <c r="AR1458" s="169" t="s">
        <v>1025</v>
      </c>
      <c r="AS1458" s="169" t="s">
        <v>1026</v>
      </c>
      <c r="AT1458" s="168" t="s">
        <v>1113</v>
      </c>
      <c r="AU1458" s="168" t="s">
        <v>1113</v>
      </c>
    </row>
    <row r="1459" customFormat="false" ht="25.5" hidden="true" customHeight="false" outlineLevel="0" collapsed="false">
      <c r="I1459" s="168" t="s">
        <v>656</v>
      </c>
      <c r="J1459" s="169" t="s">
        <v>657</v>
      </c>
      <c r="L1459" s="169" t="s">
        <v>658</v>
      </c>
      <c r="M1459" s="168" t="s">
        <v>167</v>
      </c>
      <c r="N1459" s="169" t="s">
        <v>168</v>
      </c>
      <c r="O1459" s="169" t="s">
        <v>169</v>
      </c>
      <c r="P1459" s="168" t="s">
        <v>3005</v>
      </c>
      <c r="Q1459" s="168" t="s">
        <v>1113</v>
      </c>
      <c r="S1459" s="169" t="s">
        <v>661</v>
      </c>
      <c r="T1459" s="169" t="s">
        <v>662</v>
      </c>
      <c r="Y1459" s="168" t="s">
        <v>671</v>
      </c>
      <c r="AA1459" s="170" t="n">
        <v>639.63</v>
      </c>
      <c r="AB1459" s="169" t="s">
        <v>168</v>
      </c>
      <c r="AC1459" s="169" t="s">
        <v>169</v>
      </c>
      <c r="AD1459" s="169" t="s">
        <v>54</v>
      </c>
      <c r="AE1459" s="169" t="s">
        <v>672</v>
      </c>
      <c r="AF1459" s="169" t="s">
        <v>673</v>
      </c>
      <c r="AN1459" s="168" t="s">
        <v>170</v>
      </c>
      <c r="AO1459" s="168" t="s">
        <v>171</v>
      </c>
      <c r="AP1459" s="169" t="s">
        <v>1025</v>
      </c>
      <c r="AQ1459" s="169" t="s">
        <v>1026</v>
      </c>
      <c r="AR1459" s="169" t="s">
        <v>1025</v>
      </c>
      <c r="AS1459" s="169" t="s">
        <v>1026</v>
      </c>
      <c r="AT1459" s="168" t="s">
        <v>1113</v>
      </c>
      <c r="AU1459" s="168" t="s">
        <v>1113</v>
      </c>
    </row>
    <row r="1460" customFormat="false" ht="38.25" hidden="true" customHeight="false" outlineLevel="0" collapsed="false">
      <c r="I1460" s="168" t="s">
        <v>656</v>
      </c>
      <c r="J1460" s="169" t="s">
        <v>657</v>
      </c>
      <c r="L1460" s="169" t="s">
        <v>658</v>
      </c>
      <c r="M1460" s="168" t="s">
        <v>167</v>
      </c>
      <c r="N1460" s="169" t="s">
        <v>168</v>
      </c>
      <c r="O1460" s="169" t="s">
        <v>169</v>
      </c>
      <c r="P1460" s="168" t="s">
        <v>3009</v>
      </c>
      <c r="Q1460" s="168" t="s">
        <v>1113</v>
      </c>
      <c r="S1460" s="169" t="s">
        <v>661</v>
      </c>
      <c r="T1460" s="169" t="s">
        <v>662</v>
      </c>
      <c r="Y1460" s="168" t="s">
        <v>663</v>
      </c>
      <c r="AA1460" s="170" t="n">
        <v>2538.72</v>
      </c>
      <c r="AB1460" s="169" t="s">
        <v>1018</v>
      </c>
      <c r="AC1460" s="169" t="s">
        <v>1019</v>
      </c>
      <c r="AD1460" s="169" t="s">
        <v>40</v>
      </c>
      <c r="AE1460" s="169" t="s">
        <v>519</v>
      </c>
      <c r="AF1460" s="169" t="s">
        <v>176</v>
      </c>
      <c r="AG1460" s="168" t="s">
        <v>3010</v>
      </c>
      <c r="AH1460" s="169" t="s">
        <v>3011</v>
      </c>
      <c r="AI1460" s="169" t="s">
        <v>3012</v>
      </c>
      <c r="AJ1460" s="169" t="s">
        <v>193</v>
      </c>
      <c r="AK1460" s="168" t="s">
        <v>268</v>
      </c>
      <c r="AL1460" s="168" t="s">
        <v>187</v>
      </c>
      <c r="AN1460" s="168" t="s">
        <v>170</v>
      </c>
      <c r="AO1460" s="168" t="s">
        <v>171</v>
      </c>
      <c r="AP1460" s="169" t="s">
        <v>1025</v>
      </c>
      <c r="AQ1460" s="169" t="s">
        <v>1026</v>
      </c>
      <c r="AR1460" s="169" t="s">
        <v>1025</v>
      </c>
      <c r="AS1460" s="169" t="s">
        <v>1026</v>
      </c>
      <c r="AT1460" s="168" t="s">
        <v>1113</v>
      </c>
      <c r="AU1460" s="168" t="s">
        <v>1113</v>
      </c>
    </row>
    <row r="1461" customFormat="false" ht="25.5" hidden="true" customHeight="false" outlineLevel="0" collapsed="false">
      <c r="I1461" s="168" t="s">
        <v>656</v>
      </c>
      <c r="J1461" s="169" t="s">
        <v>657</v>
      </c>
      <c r="L1461" s="169" t="s">
        <v>658</v>
      </c>
      <c r="M1461" s="168" t="s">
        <v>167</v>
      </c>
      <c r="N1461" s="169" t="s">
        <v>168</v>
      </c>
      <c r="O1461" s="169" t="s">
        <v>169</v>
      </c>
      <c r="P1461" s="168" t="s">
        <v>3009</v>
      </c>
      <c r="Q1461" s="168" t="s">
        <v>1113</v>
      </c>
      <c r="S1461" s="169" t="s">
        <v>661</v>
      </c>
      <c r="T1461" s="169" t="s">
        <v>662</v>
      </c>
      <c r="Y1461" s="168" t="s">
        <v>671</v>
      </c>
      <c r="AA1461" s="170" t="n">
        <v>2538.72</v>
      </c>
      <c r="AB1461" s="169" t="s">
        <v>168</v>
      </c>
      <c r="AC1461" s="169" t="s">
        <v>169</v>
      </c>
      <c r="AD1461" s="169" t="s">
        <v>54</v>
      </c>
      <c r="AE1461" s="169" t="s">
        <v>672</v>
      </c>
      <c r="AF1461" s="169" t="s">
        <v>673</v>
      </c>
      <c r="AN1461" s="168" t="s">
        <v>170</v>
      </c>
      <c r="AO1461" s="168" t="s">
        <v>171</v>
      </c>
      <c r="AP1461" s="169" t="s">
        <v>1025</v>
      </c>
      <c r="AQ1461" s="169" t="s">
        <v>1026</v>
      </c>
      <c r="AR1461" s="169" t="s">
        <v>1025</v>
      </c>
      <c r="AS1461" s="169" t="s">
        <v>1026</v>
      </c>
      <c r="AT1461" s="168" t="s">
        <v>1113</v>
      </c>
      <c r="AU1461" s="168" t="s">
        <v>1113</v>
      </c>
    </row>
    <row r="1462" s="178" customFormat="true" ht="25.5" hidden="true" customHeight="false" outlineLevel="0" collapsed="false">
      <c r="I1462" s="179" t="s">
        <v>656</v>
      </c>
      <c r="J1462" s="181" t="s">
        <v>657</v>
      </c>
      <c r="L1462" s="181" t="s">
        <v>658</v>
      </c>
      <c r="M1462" s="179" t="s">
        <v>167</v>
      </c>
      <c r="N1462" s="181" t="s">
        <v>168</v>
      </c>
      <c r="O1462" s="181" t="s">
        <v>169</v>
      </c>
      <c r="P1462" s="179" t="s">
        <v>355</v>
      </c>
      <c r="Q1462" s="179" t="s">
        <v>2744</v>
      </c>
      <c r="S1462" s="181" t="s">
        <v>725</v>
      </c>
      <c r="T1462" s="181" t="s">
        <v>726</v>
      </c>
      <c r="Y1462" s="179" t="s">
        <v>663</v>
      </c>
      <c r="AA1462" s="186" t="n">
        <v>1760</v>
      </c>
      <c r="AB1462" s="181" t="s">
        <v>1129</v>
      </c>
      <c r="AC1462" s="181" t="s">
        <v>1130</v>
      </c>
      <c r="AD1462" s="181" t="s">
        <v>2055</v>
      </c>
      <c r="AE1462" s="181" t="s">
        <v>2056</v>
      </c>
      <c r="AF1462" s="181" t="s">
        <v>176</v>
      </c>
      <c r="AG1462" s="179" t="s">
        <v>2745</v>
      </c>
      <c r="AH1462" s="181" t="s">
        <v>2746</v>
      </c>
      <c r="AI1462" s="181" t="s">
        <v>2747</v>
      </c>
      <c r="AJ1462" s="181" t="s">
        <v>193</v>
      </c>
      <c r="AK1462" s="179" t="s">
        <v>239</v>
      </c>
      <c r="AL1462" s="179" t="s">
        <v>171</v>
      </c>
      <c r="AN1462" s="179" t="s">
        <v>170</v>
      </c>
      <c r="AO1462" s="179" t="s">
        <v>171</v>
      </c>
      <c r="AP1462" s="181" t="s">
        <v>1410</v>
      </c>
      <c r="AQ1462" s="181" t="s">
        <v>1411</v>
      </c>
      <c r="AR1462" s="181" t="s">
        <v>1410</v>
      </c>
      <c r="AS1462" s="181" t="s">
        <v>1411</v>
      </c>
      <c r="AT1462" s="179" t="s">
        <v>2744</v>
      </c>
      <c r="AU1462" s="179" t="s">
        <v>2744</v>
      </c>
    </row>
    <row r="1463" customFormat="false" ht="25.5" hidden="true" customHeight="false" outlineLevel="0" collapsed="false">
      <c r="I1463" s="168" t="s">
        <v>656</v>
      </c>
      <c r="J1463" s="169" t="s">
        <v>657</v>
      </c>
      <c r="L1463" s="169" t="s">
        <v>658</v>
      </c>
      <c r="M1463" s="168" t="s">
        <v>167</v>
      </c>
      <c r="N1463" s="169" t="s">
        <v>168</v>
      </c>
      <c r="O1463" s="169" t="s">
        <v>169</v>
      </c>
      <c r="P1463" s="168" t="s">
        <v>355</v>
      </c>
      <c r="Q1463" s="168" t="s">
        <v>2744</v>
      </c>
      <c r="S1463" s="169" t="s">
        <v>725</v>
      </c>
      <c r="T1463" s="169" t="s">
        <v>726</v>
      </c>
      <c r="Y1463" s="168" t="s">
        <v>671</v>
      </c>
      <c r="AA1463" s="170" t="n">
        <v>1760</v>
      </c>
      <c r="AB1463" s="169" t="s">
        <v>168</v>
      </c>
      <c r="AC1463" s="169" t="s">
        <v>169</v>
      </c>
      <c r="AD1463" s="169" t="s">
        <v>54</v>
      </c>
      <c r="AE1463" s="169" t="s">
        <v>672</v>
      </c>
      <c r="AF1463" s="169" t="s">
        <v>673</v>
      </c>
      <c r="AN1463" s="168" t="s">
        <v>170</v>
      </c>
      <c r="AO1463" s="168" t="s">
        <v>171</v>
      </c>
      <c r="AP1463" s="169" t="s">
        <v>1410</v>
      </c>
      <c r="AQ1463" s="169" t="s">
        <v>1411</v>
      </c>
      <c r="AR1463" s="169" t="s">
        <v>1410</v>
      </c>
      <c r="AS1463" s="169" t="s">
        <v>1411</v>
      </c>
      <c r="AT1463" s="168" t="s">
        <v>2744</v>
      </c>
      <c r="AU1463" s="168" t="s">
        <v>2744</v>
      </c>
    </row>
    <row r="1464" customFormat="false" ht="25.5" hidden="true" customHeight="false" outlineLevel="0" collapsed="false">
      <c r="I1464" s="168" t="s">
        <v>656</v>
      </c>
      <c r="J1464" s="169" t="s">
        <v>657</v>
      </c>
      <c r="L1464" s="169" t="s">
        <v>658</v>
      </c>
      <c r="M1464" s="168" t="s">
        <v>167</v>
      </c>
      <c r="N1464" s="169" t="s">
        <v>168</v>
      </c>
      <c r="O1464" s="169" t="s">
        <v>169</v>
      </c>
      <c r="P1464" s="168" t="s">
        <v>1063</v>
      </c>
      <c r="Q1464" s="168" t="s">
        <v>1565</v>
      </c>
      <c r="S1464" s="169" t="s">
        <v>661</v>
      </c>
      <c r="T1464" s="169" t="s">
        <v>662</v>
      </c>
      <c r="Y1464" s="168" t="s">
        <v>663</v>
      </c>
      <c r="AA1464" s="170" t="n">
        <v>28244.92</v>
      </c>
      <c r="AB1464" s="169" t="s">
        <v>1129</v>
      </c>
      <c r="AC1464" s="169" t="s">
        <v>1130</v>
      </c>
      <c r="AD1464" s="169" t="s">
        <v>40</v>
      </c>
      <c r="AE1464" s="169" t="s">
        <v>519</v>
      </c>
      <c r="AF1464" s="169" t="s">
        <v>176</v>
      </c>
      <c r="AG1464" s="168" t="s">
        <v>3013</v>
      </c>
      <c r="AH1464" s="169" t="s">
        <v>3014</v>
      </c>
      <c r="AI1464" s="169" t="s">
        <v>3015</v>
      </c>
      <c r="AJ1464" s="169" t="s">
        <v>180</v>
      </c>
      <c r="AK1464" s="168" t="s">
        <v>775</v>
      </c>
      <c r="AL1464" s="168" t="s">
        <v>171</v>
      </c>
      <c r="AN1464" s="168" t="s">
        <v>170</v>
      </c>
      <c r="AO1464" s="168" t="s">
        <v>171</v>
      </c>
      <c r="AP1464" s="169" t="s">
        <v>1569</v>
      </c>
      <c r="AQ1464" s="169" t="s">
        <v>1570</v>
      </c>
      <c r="AR1464" s="169" t="s">
        <v>1569</v>
      </c>
      <c r="AS1464" s="169" t="s">
        <v>1570</v>
      </c>
      <c r="AT1464" s="168" t="s">
        <v>1565</v>
      </c>
      <c r="AU1464" s="168" t="s">
        <v>1565</v>
      </c>
    </row>
    <row r="1465" customFormat="false" ht="25.5" hidden="true" customHeight="false" outlineLevel="0" collapsed="false">
      <c r="I1465" s="168" t="s">
        <v>656</v>
      </c>
      <c r="J1465" s="169" t="s">
        <v>657</v>
      </c>
      <c r="L1465" s="169" t="s">
        <v>658</v>
      </c>
      <c r="M1465" s="168" t="s">
        <v>167</v>
      </c>
      <c r="N1465" s="169" t="s">
        <v>168</v>
      </c>
      <c r="O1465" s="169" t="s">
        <v>169</v>
      </c>
      <c r="P1465" s="168" t="s">
        <v>1063</v>
      </c>
      <c r="Q1465" s="168" t="s">
        <v>1565</v>
      </c>
      <c r="S1465" s="169" t="s">
        <v>661</v>
      </c>
      <c r="T1465" s="169" t="s">
        <v>662</v>
      </c>
      <c r="Y1465" s="168" t="s">
        <v>671</v>
      </c>
      <c r="AA1465" s="170" t="n">
        <v>28244.92</v>
      </c>
      <c r="AB1465" s="169" t="s">
        <v>168</v>
      </c>
      <c r="AC1465" s="169" t="s">
        <v>169</v>
      </c>
      <c r="AD1465" s="169" t="s">
        <v>54</v>
      </c>
      <c r="AE1465" s="169" t="s">
        <v>672</v>
      </c>
      <c r="AF1465" s="169" t="s">
        <v>673</v>
      </c>
      <c r="AN1465" s="168" t="s">
        <v>170</v>
      </c>
      <c r="AO1465" s="168" t="s">
        <v>171</v>
      </c>
      <c r="AP1465" s="169" t="s">
        <v>1569</v>
      </c>
      <c r="AQ1465" s="169" t="s">
        <v>1570</v>
      </c>
      <c r="AR1465" s="169" t="s">
        <v>1569</v>
      </c>
      <c r="AS1465" s="169" t="s">
        <v>1570</v>
      </c>
      <c r="AT1465" s="168" t="s">
        <v>1565</v>
      </c>
      <c r="AU1465" s="168" t="s">
        <v>1565</v>
      </c>
    </row>
    <row r="1466" customFormat="false" ht="38.25" hidden="true" customHeight="false" outlineLevel="0" collapsed="false">
      <c r="I1466" s="168" t="s">
        <v>656</v>
      </c>
      <c r="J1466" s="169" t="s">
        <v>657</v>
      </c>
      <c r="L1466" s="169" t="s">
        <v>658</v>
      </c>
      <c r="M1466" s="168" t="s">
        <v>167</v>
      </c>
      <c r="N1466" s="169" t="s">
        <v>168</v>
      </c>
      <c r="O1466" s="169" t="s">
        <v>169</v>
      </c>
      <c r="P1466" s="168" t="s">
        <v>3016</v>
      </c>
      <c r="Q1466" s="168" t="s">
        <v>1113</v>
      </c>
      <c r="S1466" s="169" t="s">
        <v>661</v>
      </c>
      <c r="T1466" s="169" t="s">
        <v>662</v>
      </c>
      <c r="Y1466" s="168" t="s">
        <v>663</v>
      </c>
      <c r="AA1466" s="170" t="n">
        <v>10.75</v>
      </c>
      <c r="AB1466" s="169" t="s">
        <v>1018</v>
      </c>
      <c r="AC1466" s="169" t="s">
        <v>1019</v>
      </c>
      <c r="AD1466" s="169" t="s">
        <v>40</v>
      </c>
      <c r="AE1466" s="169" t="s">
        <v>519</v>
      </c>
      <c r="AF1466" s="169" t="s">
        <v>176</v>
      </c>
      <c r="AG1466" s="168" t="s">
        <v>2616</v>
      </c>
      <c r="AH1466" s="169" t="s">
        <v>2617</v>
      </c>
      <c r="AI1466" s="169" t="s">
        <v>2618</v>
      </c>
      <c r="AJ1466" s="169" t="s">
        <v>193</v>
      </c>
      <c r="AK1466" s="168" t="s">
        <v>268</v>
      </c>
      <c r="AL1466" s="168" t="s">
        <v>212</v>
      </c>
      <c r="AN1466" s="168" t="s">
        <v>170</v>
      </c>
      <c r="AO1466" s="168" t="s">
        <v>171</v>
      </c>
      <c r="AP1466" s="169" t="s">
        <v>1025</v>
      </c>
      <c r="AQ1466" s="169" t="s">
        <v>1026</v>
      </c>
      <c r="AR1466" s="169" t="s">
        <v>1025</v>
      </c>
      <c r="AS1466" s="169" t="s">
        <v>1026</v>
      </c>
      <c r="AT1466" s="168" t="s">
        <v>1113</v>
      </c>
      <c r="AU1466" s="168" t="s">
        <v>1113</v>
      </c>
    </row>
    <row r="1467" customFormat="false" ht="25.5" hidden="true" customHeight="false" outlineLevel="0" collapsed="false">
      <c r="I1467" s="168" t="s">
        <v>656</v>
      </c>
      <c r="J1467" s="169" t="s">
        <v>657</v>
      </c>
      <c r="L1467" s="169" t="s">
        <v>658</v>
      </c>
      <c r="M1467" s="168" t="s">
        <v>167</v>
      </c>
      <c r="N1467" s="169" t="s">
        <v>168</v>
      </c>
      <c r="O1467" s="169" t="s">
        <v>169</v>
      </c>
      <c r="P1467" s="168" t="s">
        <v>3016</v>
      </c>
      <c r="Q1467" s="168" t="s">
        <v>1113</v>
      </c>
      <c r="S1467" s="169" t="s">
        <v>661</v>
      </c>
      <c r="T1467" s="169" t="s">
        <v>662</v>
      </c>
      <c r="Y1467" s="168" t="s">
        <v>671</v>
      </c>
      <c r="AA1467" s="170" t="n">
        <v>10.75</v>
      </c>
      <c r="AB1467" s="169" t="s">
        <v>168</v>
      </c>
      <c r="AC1467" s="169" t="s">
        <v>169</v>
      </c>
      <c r="AD1467" s="169" t="s">
        <v>54</v>
      </c>
      <c r="AE1467" s="169" t="s">
        <v>672</v>
      </c>
      <c r="AF1467" s="169" t="s">
        <v>673</v>
      </c>
      <c r="AN1467" s="168" t="s">
        <v>170</v>
      </c>
      <c r="AO1467" s="168" t="s">
        <v>171</v>
      </c>
      <c r="AP1467" s="169" t="s">
        <v>1025</v>
      </c>
      <c r="AQ1467" s="169" t="s">
        <v>1026</v>
      </c>
      <c r="AR1467" s="169" t="s">
        <v>1025</v>
      </c>
      <c r="AS1467" s="169" t="s">
        <v>1026</v>
      </c>
      <c r="AT1467" s="168" t="s">
        <v>1113</v>
      </c>
      <c r="AU1467" s="168" t="s">
        <v>1113</v>
      </c>
    </row>
    <row r="1468" customFormat="false" ht="38.25" hidden="true" customHeight="false" outlineLevel="0" collapsed="false">
      <c r="I1468" s="168" t="s">
        <v>656</v>
      </c>
      <c r="J1468" s="169" t="s">
        <v>657</v>
      </c>
      <c r="L1468" s="169" t="s">
        <v>658</v>
      </c>
      <c r="M1468" s="168" t="s">
        <v>167</v>
      </c>
      <c r="N1468" s="169" t="s">
        <v>168</v>
      </c>
      <c r="O1468" s="169" t="s">
        <v>169</v>
      </c>
      <c r="P1468" s="168" t="s">
        <v>3017</v>
      </c>
      <c r="Q1468" s="168" t="s">
        <v>1113</v>
      </c>
      <c r="S1468" s="169" t="s">
        <v>661</v>
      </c>
      <c r="T1468" s="169" t="s">
        <v>662</v>
      </c>
      <c r="Y1468" s="168" t="s">
        <v>663</v>
      </c>
      <c r="AA1468" s="170" t="n">
        <v>405</v>
      </c>
      <c r="AB1468" s="169" t="s">
        <v>1018</v>
      </c>
      <c r="AC1468" s="169" t="s">
        <v>1019</v>
      </c>
      <c r="AD1468" s="169" t="s">
        <v>40</v>
      </c>
      <c r="AE1468" s="169" t="s">
        <v>519</v>
      </c>
      <c r="AF1468" s="169" t="s">
        <v>176</v>
      </c>
      <c r="AG1468" s="168" t="s">
        <v>3018</v>
      </c>
      <c r="AH1468" s="169" t="s">
        <v>3019</v>
      </c>
      <c r="AI1468" s="169" t="s">
        <v>3020</v>
      </c>
      <c r="AJ1468" s="169" t="s">
        <v>193</v>
      </c>
      <c r="AK1468" s="168" t="s">
        <v>268</v>
      </c>
      <c r="AL1468" s="168" t="s">
        <v>187</v>
      </c>
      <c r="AN1468" s="168" t="s">
        <v>170</v>
      </c>
      <c r="AO1468" s="168" t="s">
        <v>171</v>
      </c>
      <c r="AP1468" s="169" t="s">
        <v>1025</v>
      </c>
      <c r="AQ1468" s="169" t="s">
        <v>1026</v>
      </c>
      <c r="AR1468" s="169" t="s">
        <v>1025</v>
      </c>
      <c r="AS1468" s="169" t="s">
        <v>1026</v>
      </c>
      <c r="AT1468" s="168" t="s">
        <v>1113</v>
      </c>
      <c r="AU1468" s="168" t="s">
        <v>1113</v>
      </c>
    </row>
    <row r="1469" customFormat="false" ht="25.5" hidden="true" customHeight="false" outlineLevel="0" collapsed="false">
      <c r="I1469" s="168" t="s">
        <v>656</v>
      </c>
      <c r="J1469" s="169" t="s">
        <v>657</v>
      </c>
      <c r="L1469" s="169" t="s">
        <v>658</v>
      </c>
      <c r="M1469" s="168" t="s">
        <v>167</v>
      </c>
      <c r="N1469" s="169" t="s">
        <v>168</v>
      </c>
      <c r="O1469" s="169" t="s">
        <v>169</v>
      </c>
      <c r="P1469" s="168" t="s">
        <v>3017</v>
      </c>
      <c r="Q1469" s="168" t="s">
        <v>1113</v>
      </c>
      <c r="S1469" s="169" t="s">
        <v>661</v>
      </c>
      <c r="T1469" s="169" t="s">
        <v>662</v>
      </c>
      <c r="Y1469" s="168" t="s">
        <v>671</v>
      </c>
      <c r="AA1469" s="170" t="n">
        <v>405</v>
      </c>
      <c r="AB1469" s="169" t="s">
        <v>168</v>
      </c>
      <c r="AC1469" s="169" t="s">
        <v>169</v>
      </c>
      <c r="AD1469" s="169" t="s">
        <v>54</v>
      </c>
      <c r="AE1469" s="169" t="s">
        <v>672</v>
      </c>
      <c r="AF1469" s="169" t="s">
        <v>673</v>
      </c>
      <c r="AN1469" s="168" t="s">
        <v>170</v>
      </c>
      <c r="AO1469" s="168" t="s">
        <v>171</v>
      </c>
      <c r="AP1469" s="169" t="s">
        <v>1025</v>
      </c>
      <c r="AQ1469" s="169" t="s">
        <v>1026</v>
      </c>
      <c r="AR1469" s="169" t="s">
        <v>1025</v>
      </c>
      <c r="AS1469" s="169" t="s">
        <v>1026</v>
      </c>
      <c r="AT1469" s="168" t="s">
        <v>1113</v>
      </c>
      <c r="AU1469" s="168" t="s">
        <v>1113</v>
      </c>
    </row>
    <row r="1470" customFormat="false" ht="38.25" hidden="true" customHeight="false" outlineLevel="0" collapsed="false">
      <c r="I1470" s="168" t="s">
        <v>656</v>
      </c>
      <c r="J1470" s="169" t="s">
        <v>657</v>
      </c>
      <c r="L1470" s="169" t="s">
        <v>658</v>
      </c>
      <c r="M1470" s="168" t="s">
        <v>167</v>
      </c>
      <c r="N1470" s="169" t="s">
        <v>168</v>
      </c>
      <c r="O1470" s="169" t="s">
        <v>169</v>
      </c>
      <c r="P1470" s="168" t="s">
        <v>3021</v>
      </c>
      <c r="Q1470" s="168" t="s">
        <v>1113</v>
      </c>
      <c r="S1470" s="169" t="s">
        <v>661</v>
      </c>
      <c r="T1470" s="169" t="s">
        <v>662</v>
      </c>
      <c r="Y1470" s="168" t="s">
        <v>663</v>
      </c>
      <c r="AA1470" s="170" t="n">
        <v>15000</v>
      </c>
      <c r="AB1470" s="169" t="s">
        <v>1018</v>
      </c>
      <c r="AC1470" s="169" t="s">
        <v>1019</v>
      </c>
      <c r="AD1470" s="169" t="s">
        <v>40</v>
      </c>
      <c r="AE1470" s="169" t="s">
        <v>519</v>
      </c>
      <c r="AF1470" s="169" t="s">
        <v>176</v>
      </c>
      <c r="AG1470" s="168" t="s">
        <v>3022</v>
      </c>
      <c r="AH1470" s="169" t="s">
        <v>3023</v>
      </c>
      <c r="AI1470" s="169" t="s">
        <v>3024</v>
      </c>
      <c r="AJ1470" s="169" t="s">
        <v>193</v>
      </c>
      <c r="AK1470" s="168" t="s">
        <v>2406</v>
      </c>
      <c r="AL1470" s="168" t="s">
        <v>171</v>
      </c>
      <c r="AN1470" s="168" t="s">
        <v>170</v>
      </c>
      <c r="AO1470" s="168" t="s">
        <v>171</v>
      </c>
      <c r="AP1470" s="169" t="s">
        <v>1025</v>
      </c>
      <c r="AQ1470" s="169" t="s">
        <v>1026</v>
      </c>
      <c r="AR1470" s="169" t="s">
        <v>1025</v>
      </c>
      <c r="AS1470" s="169" t="s">
        <v>1026</v>
      </c>
      <c r="AT1470" s="168" t="s">
        <v>1113</v>
      </c>
      <c r="AU1470" s="168" t="s">
        <v>1113</v>
      </c>
    </row>
    <row r="1471" customFormat="false" ht="25.5" hidden="true" customHeight="false" outlineLevel="0" collapsed="false">
      <c r="I1471" s="168" t="s">
        <v>656</v>
      </c>
      <c r="J1471" s="169" t="s">
        <v>657</v>
      </c>
      <c r="L1471" s="169" t="s">
        <v>658</v>
      </c>
      <c r="M1471" s="168" t="s">
        <v>167</v>
      </c>
      <c r="N1471" s="169" t="s">
        <v>168</v>
      </c>
      <c r="O1471" s="169" t="s">
        <v>169</v>
      </c>
      <c r="P1471" s="168" t="s">
        <v>3021</v>
      </c>
      <c r="Q1471" s="168" t="s">
        <v>1113</v>
      </c>
      <c r="S1471" s="169" t="s">
        <v>661</v>
      </c>
      <c r="T1471" s="169" t="s">
        <v>662</v>
      </c>
      <c r="Y1471" s="168" t="s">
        <v>671</v>
      </c>
      <c r="AA1471" s="170" t="n">
        <v>15000</v>
      </c>
      <c r="AB1471" s="169" t="s">
        <v>168</v>
      </c>
      <c r="AC1471" s="169" t="s">
        <v>169</v>
      </c>
      <c r="AD1471" s="169" t="s">
        <v>54</v>
      </c>
      <c r="AE1471" s="169" t="s">
        <v>672</v>
      </c>
      <c r="AF1471" s="169" t="s">
        <v>673</v>
      </c>
      <c r="AN1471" s="168" t="s">
        <v>170</v>
      </c>
      <c r="AO1471" s="168" t="s">
        <v>171</v>
      </c>
      <c r="AP1471" s="169" t="s">
        <v>1025</v>
      </c>
      <c r="AQ1471" s="169" t="s">
        <v>1026</v>
      </c>
      <c r="AR1471" s="169" t="s">
        <v>1025</v>
      </c>
      <c r="AS1471" s="169" t="s">
        <v>1026</v>
      </c>
      <c r="AT1471" s="168" t="s">
        <v>1113</v>
      </c>
      <c r="AU1471" s="168" t="s">
        <v>1113</v>
      </c>
    </row>
    <row r="1472" customFormat="false" ht="38.25" hidden="true" customHeight="false" outlineLevel="0" collapsed="false">
      <c r="I1472" s="168" t="s">
        <v>656</v>
      </c>
      <c r="J1472" s="169" t="s">
        <v>657</v>
      </c>
      <c r="L1472" s="169" t="s">
        <v>658</v>
      </c>
      <c r="M1472" s="168" t="s">
        <v>167</v>
      </c>
      <c r="N1472" s="169" t="s">
        <v>168</v>
      </c>
      <c r="O1472" s="169" t="s">
        <v>169</v>
      </c>
      <c r="P1472" s="168" t="s">
        <v>3025</v>
      </c>
      <c r="Q1472" s="168" t="s">
        <v>1113</v>
      </c>
      <c r="S1472" s="169" t="s">
        <v>661</v>
      </c>
      <c r="T1472" s="169" t="s">
        <v>662</v>
      </c>
      <c r="Y1472" s="168" t="s">
        <v>663</v>
      </c>
      <c r="AA1472" s="170" t="n">
        <v>5000</v>
      </c>
      <c r="AB1472" s="169" t="s">
        <v>1018</v>
      </c>
      <c r="AC1472" s="169" t="s">
        <v>1019</v>
      </c>
      <c r="AD1472" s="169" t="s">
        <v>40</v>
      </c>
      <c r="AE1472" s="169" t="s">
        <v>519</v>
      </c>
      <c r="AF1472" s="169" t="s">
        <v>176</v>
      </c>
      <c r="AG1472" s="168" t="s">
        <v>3026</v>
      </c>
      <c r="AH1472" s="169" t="s">
        <v>3027</v>
      </c>
      <c r="AI1472" s="169" t="s">
        <v>3028</v>
      </c>
      <c r="AJ1472" s="169" t="s">
        <v>193</v>
      </c>
      <c r="AK1472" s="168" t="s">
        <v>1512</v>
      </c>
      <c r="AL1472" s="168" t="s">
        <v>171</v>
      </c>
      <c r="AN1472" s="168" t="s">
        <v>170</v>
      </c>
      <c r="AO1472" s="168" t="s">
        <v>171</v>
      </c>
      <c r="AP1472" s="169" t="s">
        <v>1025</v>
      </c>
      <c r="AQ1472" s="169" t="s">
        <v>1026</v>
      </c>
      <c r="AR1472" s="169" t="s">
        <v>1025</v>
      </c>
      <c r="AS1472" s="169" t="s">
        <v>1026</v>
      </c>
      <c r="AT1472" s="168" t="s">
        <v>1113</v>
      </c>
      <c r="AU1472" s="168" t="s">
        <v>1113</v>
      </c>
    </row>
    <row r="1473" customFormat="false" ht="25.5" hidden="true" customHeight="false" outlineLevel="0" collapsed="false">
      <c r="I1473" s="168" t="s">
        <v>656</v>
      </c>
      <c r="J1473" s="169" t="s">
        <v>657</v>
      </c>
      <c r="L1473" s="169" t="s">
        <v>658</v>
      </c>
      <c r="M1473" s="168" t="s">
        <v>167</v>
      </c>
      <c r="N1473" s="169" t="s">
        <v>168</v>
      </c>
      <c r="O1473" s="169" t="s">
        <v>169</v>
      </c>
      <c r="P1473" s="168" t="s">
        <v>3025</v>
      </c>
      <c r="Q1473" s="168" t="s">
        <v>1113</v>
      </c>
      <c r="S1473" s="169" t="s">
        <v>661</v>
      </c>
      <c r="T1473" s="169" t="s">
        <v>662</v>
      </c>
      <c r="Y1473" s="168" t="s">
        <v>671</v>
      </c>
      <c r="AA1473" s="170" t="n">
        <v>5000</v>
      </c>
      <c r="AB1473" s="169" t="s">
        <v>168</v>
      </c>
      <c r="AC1473" s="169" t="s">
        <v>169</v>
      </c>
      <c r="AD1473" s="169" t="s">
        <v>54</v>
      </c>
      <c r="AE1473" s="169" t="s">
        <v>672</v>
      </c>
      <c r="AF1473" s="169" t="s">
        <v>673</v>
      </c>
      <c r="AN1473" s="168" t="s">
        <v>170</v>
      </c>
      <c r="AO1473" s="168" t="s">
        <v>171</v>
      </c>
      <c r="AP1473" s="169" t="s">
        <v>1025</v>
      </c>
      <c r="AQ1473" s="169" t="s">
        <v>1026</v>
      </c>
      <c r="AR1473" s="169" t="s">
        <v>1025</v>
      </c>
      <c r="AS1473" s="169" t="s">
        <v>1026</v>
      </c>
      <c r="AT1473" s="168" t="s">
        <v>1113</v>
      </c>
      <c r="AU1473" s="168" t="s">
        <v>1113</v>
      </c>
    </row>
    <row r="1474" customFormat="false" ht="38.25" hidden="true" customHeight="false" outlineLevel="0" collapsed="false">
      <c r="I1474" s="168" t="s">
        <v>656</v>
      </c>
      <c r="J1474" s="169" t="s">
        <v>657</v>
      </c>
      <c r="L1474" s="169" t="s">
        <v>658</v>
      </c>
      <c r="M1474" s="168" t="s">
        <v>167</v>
      </c>
      <c r="N1474" s="169" t="s">
        <v>168</v>
      </c>
      <c r="O1474" s="169" t="s">
        <v>169</v>
      </c>
      <c r="P1474" s="168" t="s">
        <v>3029</v>
      </c>
      <c r="Q1474" s="168" t="s">
        <v>1113</v>
      </c>
      <c r="S1474" s="169" t="s">
        <v>661</v>
      </c>
      <c r="T1474" s="169" t="s">
        <v>662</v>
      </c>
      <c r="Y1474" s="168" t="s">
        <v>663</v>
      </c>
      <c r="AA1474" s="170" t="n">
        <v>184847.3</v>
      </c>
      <c r="AB1474" s="169" t="s">
        <v>1018</v>
      </c>
      <c r="AC1474" s="169" t="s">
        <v>1019</v>
      </c>
      <c r="AD1474" s="169" t="s">
        <v>40</v>
      </c>
      <c r="AE1474" s="169" t="s">
        <v>519</v>
      </c>
      <c r="AF1474" s="169" t="s">
        <v>176</v>
      </c>
      <c r="AG1474" s="168" t="s">
        <v>1273</v>
      </c>
      <c r="AH1474" s="169" t="s">
        <v>1274</v>
      </c>
      <c r="AI1474" s="169" t="s">
        <v>1275</v>
      </c>
      <c r="AJ1474" s="169" t="s">
        <v>180</v>
      </c>
      <c r="AK1474" s="168" t="s">
        <v>1276</v>
      </c>
      <c r="AL1474" s="168" t="s">
        <v>199</v>
      </c>
      <c r="AN1474" s="168" t="s">
        <v>170</v>
      </c>
      <c r="AO1474" s="168" t="s">
        <v>171</v>
      </c>
      <c r="AP1474" s="169" t="s">
        <v>1025</v>
      </c>
      <c r="AQ1474" s="169" t="s">
        <v>1026</v>
      </c>
      <c r="AR1474" s="169" t="s">
        <v>1025</v>
      </c>
      <c r="AS1474" s="169" t="s">
        <v>1026</v>
      </c>
      <c r="AT1474" s="168" t="s">
        <v>1113</v>
      </c>
      <c r="AU1474" s="168" t="s">
        <v>1113</v>
      </c>
    </row>
    <row r="1475" customFormat="false" ht="25.5" hidden="true" customHeight="false" outlineLevel="0" collapsed="false">
      <c r="I1475" s="168" t="s">
        <v>656</v>
      </c>
      <c r="J1475" s="169" t="s">
        <v>657</v>
      </c>
      <c r="L1475" s="169" t="s">
        <v>658</v>
      </c>
      <c r="M1475" s="168" t="s">
        <v>167</v>
      </c>
      <c r="N1475" s="169" t="s">
        <v>168</v>
      </c>
      <c r="O1475" s="169" t="s">
        <v>169</v>
      </c>
      <c r="P1475" s="168" t="s">
        <v>3029</v>
      </c>
      <c r="Q1475" s="168" t="s">
        <v>1113</v>
      </c>
      <c r="S1475" s="169" t="s">
        <v>661</v>
      </c>
      <c r="T1475" s="169" t="s">
        <v>662</v>
      </c>
      <c r="Y1475" s="168" t="s">
        <v>671</v>
      </c>
      <c r="AA1475" s="170" t="n">
        <v>184847.3</v>
      </c>
      <c r="AB1475" s="169" t="s">
        <v>168</v>
      </c>
      <c r="AC1475" s="169" t="s">
        <v>169</v>
      </c>
      <c r="AD1475" s="169" t="s">
        <v>54</v>
      </c>
      <c r="AE1475" s="169" t="s">
        <v>672</v>
      </c>
      <c r="AF1475" s="169" t="s">
        <v>673</v>
      </c>
      <c r="AN1475" s="168" t="s">
        <v>170</v>
      </c>
      <c r="AO1475" s="168" t="s">
        <v>171</v>
      </c>
      <c r="AP1475" s="169" t="s">
        <v>1025</v>
      </c>
      <c r="AQ1475" s="169" t="s">
        <v>1026</v>
      </c>
      <c r="AR1475" s="169" t="s">
        <v>1025</v>
      </c>
      <c r="AS1475" s="169" t="s">
        <v>1026</v>
      </c>
      <c r="AT1475" s="168" t="s">
        <v>1113</v>
      </c>
      <c r="AU1475" s="168" t="s">
        <v>1113</v>
      </c>
    </row>
    <row r="1476" customFormat="false" ht="38.25" hidden="true" customHeight="false" outlineLevel="0" collapsed="false">
      <c r="I1476" s="168" t="s">
        <v>656</v>
      </c>
      <c r="J1476" s="169" t="s">
        <v>657</v>
      </c>
      <c r="L1476" s="169" t="s">
        <v>658</v>
      </c>
      <c r="M1476" s="168" t="s">
        <v>167</v>
      </c>
      <c r="N1476" s="169" t="s">
        <v>168</v>
      </c>
      <c r="O1476" s="169" t="s">
        <v>169</v>
      </c>
      <c r="P1476" s="168" t="s">
        <v>3030</v>
      </c>
      <c r="Q1476" s="168" t="s">
        <v>1113</v>
      </c>
      <c r="S1476" s="169" t="s">
        <v>661</v>
      </c>
      <c r="T1476" s="169" t="s">
        <v>662</v>
      </c>
      <c r="Y1476" s="168" t="s">
        <v>663</v>
      </c>
      <c r="AA1476" s="170" t="n">
        <v>3300</v>
      </c>
      <c r="AB1476" s="169" t="s">
        <v>1018</v>
      </c>
      <c r="AC1476" s="169" t="s">
        <v>1019</v>
      </c>
      <c r="AD1476" s="169" t="s">
        <v>40</v>
      </c>
      <c r="AE1476" s="169" t="s">
        <v>519</v>
      </c>
      <c r="AF1476" s="169" t="s">
        <v>176</v>
      </c>
      <c r="AG1476" s="168" t="s">
        <v>3031</v>
      </c>
      <c r="AH1476" s="169" t="s">
        <v>3032</v>
      </c>
      <c r="AI1476" s="169" t="s">
        <v>3033</v>
      </c>
      <c r="AJ1476" s="169" t="s">
        <v>180</v>
      </c>
      <c r="AK1476" s="168" t="s">
        <v>3034</v>
      </c>
      <c r="AL1476" s="168" t="s">
        <v>199</v>
      </c>
      <c r="AN1476" s="168" t="s">
        <v>170</v>
      </c>
      <c r="AO1476" s="168" t="s">
        <v>171</v>
      </c>
      <c r="AP1476" s="169" t="s">
        <v>1025</v>
      </c>
      <c r="AQ1476" s="169" t="s">
        <v>1026</v>
      </c>
      <c r="AR1476" s="169" t="s">
        <v>1025</v>
      </c>
      <c r="AS1476" s="169" t="s">
        <v>1026</v>
      </c>
      <c r="AT1476" s="168" t="s">
        <v>1113</v>
      </c>
      <c r="AU1476" s="168" t="s">
        <v>1113</v>
      </c>
    </row>
    <row r="1477" customFormat="false" ht="25.5" hidden="true" customHeight="false" outlineLevel="0" collapsed="false">
      <c r="I1477" s="168" t="s">
        <v>656</v>
      </c>
      <c r="J1477" s="169" t="s">
        <v>657</v>
      </c>
      <c r="L1477" s="169" t="s">
        <v>658</v>
      </c>
      <c r="M1477" s="168" t="s">
        <v>167</v>
      </c>
      <c r="N1477" s="169" t="s">
        <v>168</v>
      </c>
      <c r="O1477" s="169" t="s">
        <v>169</v>
      </c>
      <c r="P1477" s="168" t="s">
        <v>3030</v>
      </c>
      <c r="Q1477" s="168" t="s">
        <v>1113</v>
      </c>
      <c r="S1477" s="169" t="s">
        <v>661</v>
      </c>
      <c r="T1477" s="169" t="s">
        <v>662</v>
      </c>
      <c r="Y1477" s="168" t="s">
        <v>671</v>
      </c>
      <c r="AA1477" s="170" t="n">
        <v>3300</v>
      </c>
      <c r="AB1477" s="169" t="s">
        <v>168</v>
      </c>
      <c r="AC1477" s="169" t="s">
        <v>169</v>
      </c>
      <c r="AD1477" s="169" t="s">
        <v>54</v>
      </c>
      <c r="AE1477" s="169" t="s">
        <v>672</v>
      </c>
      <c r="AF1477" s="169" t="s">
        <v>673</v>
      </c>
      <c r="AN1477" s="168" t="s">
        <v>170</v>
      </c>
      <c r="AO1477" s="168" t="s">
        <v>171</v>
      </c>
      <c r="AP1477" s="169" t="s">
        <v>1025</v>
      </c>
      <c r="AQ1477" s="169" t="s">
        <v>1026</v>
      </c>
      <c r="AR1477" s="169" t="s">
        <v>1025</v>
      </c>
      <c r="AS1477" s="169" t="s">
        <v>1026</v>
      </c>
      <c r="AT1477" s="168" t="s">
        <v>1113</v>
      </c>
      <c r="AU1477" s="168" t="s">
        <v>1113</v>
      </c>
    </row>
    <row r="1478" customFormat="false" ht="38.25" hidden="true" customHeight="false" outlineLevel="0" collapsed="false">
      <c r="I1478" s="168" t="s">
        <v>656</v>
      </c>
      <c r="J1478" s="169" t="s">
        <v>657</v>
      </c>
      <c r="L1478" s="169" t="s">
        <v>658</v>
      </c>
      <c r="M1478" s="168" t="s">
        <v>167</v>
      </c>
      <c r="N1478" s="169" t="s">
        <v>168</v>
      </c>
      <c r="O1478" s="169" t="s">
        <v>169</v>
      </c>
      <c r="P1478" s="168" t="s">
        <v>3035</v>
      </c>
      <c r="Q1478" s="168" t="s">
        <v>1113</v>
      </c>
      <c r="S1478" s="169" t="s">
        <v>661</v>
      </c>
      <c r="T1478" s="169" t="s">
        <v>662</v>
      </c>
      <c r="Y1478" s="168" t="s">
        <v>663</v>
      </c>
      <c r="AA1478" s="170" t="n">
        <v>1500</v>
      </c>
      <c r="AB1478" s="169" t="s">
        <v>1018</v>
      </c>
      <c r="AC1478" s="169" t="s">
        <v>1019</v>
      </c>
      <c r="AD1478" s="169" t="s">
        <v>40</v>
      </c>
      <c r="AE1478" s="169" t="s">
        <v>519</v>
      </c>
      <c r="AF1478" s="169" t="s">
        <v>176</v>
      </c>
      <c r="AG1478" s="168" t="s">
        <v>3036</v>
      </c>
      <c r="AH1478" s="169" t="s">
        <v>3037</v>
      </c>
      <c r="AI1478" s="169" t="s">
        <v>3038</v>
      </c>
      <c r="AJ1478" s="169" t="s">
        <v>180</v>
      </c>
      <c r="AK1478" s="168" t="s">
        <v>3034</v>
      </c>
      <c r="AL1478" s="168" t="s">
        <v>199</v>
      </c>
      <c r="AN1478" s="168" t="s">
        <v>170</v>
      </c>
      <c r="AO1478" s="168" t="s">
        <v>171</v>
      </c>
      <c r="AP1478" s="169" t="s">
        <v>1025</v>
      </c>
      <c r="AQ1478" s="169" t="s">
        <v>1026</v>
      </c>
      <c r="AR1478" s="169" t="s">
        <v>1025</v>
      </c>
      <c r="AS1478" s="169" t="s">
        <v>1026</v>
      </c>
      <c r="AT1478" s="168" t="s">
        <v>1113</v>
      </c>
      <c r="AU1478" s="168" t="s">
        <v>1113</v>
      </c>
    </row>
    <row r="1479" customFormat="false" ht="25.5" hidden="true" customHeight="false" outlineLevel="0" collapsed="false">
      <c r="I1479" s="168" t="s">
        <v>656</v>
      </c>
      <c r="J1479" s="169" t="s">
        <v>657</v>
      </c>
      <c r="L1479" s="169" t="s">
        <v>658</v>
      </c>
      <c r="M1479" s="168" t="s">
        <v>167</v>
      </c>
      <c r="N1479" s="169" t="s">
        <v>168</v>
      </c>
      <c r="O1479" s="169" t="s">
        <v>169</v>
      </c>
      <c r="P1479" s="168" t="s">
        <v>3035</v>
      </c>
      <c r="Q1479" s="168" t="s">
        <v>1113</v>
      </c>
      <c r="S1479" s="169" t="s">
        <v>661</v>
      </c>
      <c r="T1479" s="169" t="s">
        <v>662</v>
      </c>
      <c r="Y1479" s="168" t="s">
        <v>671</v>
      </c>
      <c r="AA1479" s="170" t="n">
        <v>1500</v>
      </c>
      <c r="AB1479" s="169" t="s">
        <v>168</v>
      </c>
      <c r="AC1479" s="169" t="s">
        <v>169</v>
      </c>
      <c r="AD1479" s="169" t="s">
        <v>54</v>
      </c>
      <c r="AE1479" s="169" t="s">
        <v>672</v>
      </c>
      <c r="AF1479" s="169" t="s">
        <v>673</v>
      </c>
      <c r="AN1479" s="168" t="s">
        <v>170</v>
      </c>
      <c r="AO1479" s="168" t="s">
        <v>171</v>
      </c>
      <c r="AP1479" s="169" t="s">
        <v>1025</v>
      </c>
      <c r="AQ1479" s="169" t="s">
        <v>1026</v>
      </c>
      <c r="AR1479" s="169" t="s">
        <v>1025</v>
      </c>
      <c r="AS1479" s="169" t="s">
        <v>1026</v>
      </c>
      <c r="AT1479" s="168" t="s">
        <v>1113</v>
      </c>
      <c r="AU1479" s="168" t="s">
        <v>1113</v>
      </c>
    </row>
    <row r="1480" customFormat="false" ht="38.25" hidden="true" customHeight="false" outlineLevel="0" collapsed="false">
      <c r="I1480" s="168" t="s">
        <v>656</v>
      </c>
      <c r="J1480" s="169" t="s">
        <v>657</v>
      </c>
      <c r="L1480" s="169" t="s">
        <v>658</v>
      </c>
      <c r="M1480" s="168" t="s">
        <v>167</v>
      </c>
      <c r="N1480" s="169" t="s">
        <v>168</v>
      </c>
      <c r="O1480" s="169" t="s">
        <v>169</v>
      </c>
      <c r="P1480" s="168" t="s">
        <v>3039</v>
      </c>
      <c r="Q1480" s="168" t="s">
        <v>1113</v>
      </c>
      <c r="S1480" s="169" t="s">
        <v>661</v>
      </c>
      <c r="T1480" s="169" t="s">
        <v>662</v>
      </c>
      <c r="Y1480" s="168" t="s">
        <v>663</v>
      </c>
      <c r="AA1480" s="170" t="n">
        <v>2700</v>
      </c>
      <c r="AB1480" s="169" t="s">
        <v>1018</v>
      </c>
      <c r="AC1480" s="169" t="s">
        <v>1019</v>
      </c>
      <c r="AD1480" s="169" t="s">
        <v>40</v>
      </c>
      <c r="AE1480" s="169" t="s">
        <v>519</v>
      </c>
      <c r="AF1480" s="169" t="s">
        <v>176</v>
      </c>
      <c r="AG1480" s="168" t="s">
        <v>3040</v>
      </c>
      <c r="AH1480" s="169" t="s">
        <v>3041</v>
      </c>
      <c r="AI1480" s="169" t="s">
        <v>3042</v>
      </c>
      <c r="AJ1480" s="169" t="s">
        <v>180</v>
      </c>
      <c r="AK1480" s="168" t="s">
        <v>698</v>
      </c>
      <c r="AL1480" s="168" t="s">
        <v>212</v>
      </c>
      <c r="AN1480" s="168" t="s">
        <v>170</v>
      </c>
      <c r="AO1480" s="168" t="s">
        <v>171</v>
      </c>
      <c r="AP1480" s="169" t="s">
        <v>1025</v>
      </c>
      <c r="AQ1480" s="169" t="s">
        <v>1026</v>
      </c>
      <c r="AR1480" s="169" t="s">
        <v>1025</v>
      </c>
      <c r="AS1480" s="169" t="s">
        <v>1026</v>
      </c>
      <c r="AT1480" s="168" t="s">
        <v>1113</v>
      </c>
      <c r="AU1480" s="168" t="s">
        <v>1113</v>
      </c>
    </row>
    <row r="1481" customFormat="false" ht="25.5" hidden="true" customHeight="false" outlineLevel="0" collapsed="false">
      <c r="I1481" s="168" t="s">
        <v>656</v>
      </c>
      <c r="J1481" s="169" t="s">
        <v>657</v>
      </c>
      <c r="L1481" s="169" t="s">
        <v>658</v>
      </c>
      <c r="M1481" s="168" t="s">
        <v>167</v>
      </c>
      <c r="N1481" s="169" t="s">
        <v>168</v>
      </c>
      <c r="O1481" s="169" t="s">
        <v>169</v>
      </c>
      <c r="P1481" s="168" t="s">
        <v>3039</v>
      </c>
      <c r="Q1481" s="168" t="s">
        <v>1113</v>
      </c>
      <c r="S1481" s="169" t="s">
        <v>661</v>
      </c>
      <c r="T1481" s="169" t="s">
        <v>662</v>
      </c>
      <c r="Y1481" s="168" t="s">
        <v>671</v>
      </c>
      <c r="AA1481" s="170" t="n">
        <v>2700</v>
      </c>
      <c r="AB1481" s="169" t="s">
        <v>168</v>
      </c>
      <c r="AC1481" s="169" t="s">
        <v>169</v>
      </c>
      <c r="AD1481" s="169" t="s">
        <v>54</v>
      </c>
      <c r="AE1481" s="169" t="s">
        <v>672</v>
      </c>
      <c r="AF1481" s="169" t="s">
        <v>673</v>
      </c>
      <c r="AN1481" s="168" t="s">
        <v>170</v>
      </c>
      <c r="AO1481" s="168" t="s">
        <v>171</v>
      </c>
      <c r="AP1481" s="169" t="s">
        <v>1025</v>
      </c>
      <c r="AQ1481" s="169" t="s">
        <v>1026</v>
      </c>
      <c r="AR1481" s="169" t="s">
        <v>1025</v>
      </c>
      <c r="AS1481" s="169" t="s">
        <v>1026</v>
      </c>
      <c r="AT1481" s="168" t="s">
        <v>1113</v>
      </c>
      <c r="AU1481" s="168" t="s">
        <v>1113</v>
      </c>
    </row>
    <row r="1482" customFormat="false" ht="38.25" hidden="true" customHeight="false" outlineLevel="0" collapsed="false">
      <c r="I1482" s="168" t="s">
        <v>656</v>
      </c>
      <c r="J1482" s="169" t="s">
        <v>657</v>
      </c>
      <c r="L1482" s="169" t="s">
        <v>658</v>
      </c>
      <c r="M1482" s="168" t="s">
        <v>167</v>
      </c>
      <c r="N1482" s="169" t="s">
        <v>168</v>
      </c>
      <c r="O1482" s="169" t="s">
        <v>169</v>
      </c>
      <c r="P1482" s="168" t="s">
        <v>3043</v>
      </c>
      <c r="Q1482" s="168" t="s">
        <v>1113</v>
      </c>
      <c r="S1482" s="169" t="s">
        <v>661</v>
      </c>
      <c r="T1482" s="169" t="s">
        <v>662</v>
      </c>
      <c r="Y1482" s="168" t="s">
        <v>663</v>
      </c>
      <c r="AA1482" s="170" t="n">
        <v>4050</v>
      </c>
      <c r="AB1482" s="169" t="s">
        <v>1018</v>
      </c>
      <c r="AC1482" s="169" t="s">
        <v>1019</v>
      </c>
      <c r="AD1482" s="169" t="s">
        <v>40</v>
      </c>
      <c r="AE1482" s="169" t="s">
        <v>519</v>
      </c>
      <c r="AF1482" s="169" t="s">
        <v>176</v>
      </c>
      <c r="AG1482" s="168" t="s">
        <v>3044</v>
      </c>
      <c r="AH1482" s="169" t="s">
        <v>3045</v>
      </c>
      <c r="AI1482" s="169" t="s">
        <v>3046</v>
      </c>
      <c r="AJ1482" s="169" t="s">
        <v>193</v>
      </c>
      <c r="AK1482" s="168" t="s">
        <v>1512</v>
      </c>
      <c r="AL1482" s="168" t="s">
        <v>199</v>
      </c>
      <c r="AN1482" s="168" t="s">
        <v>170</v>
      </c>
      <c r="AO1482" s="168" t="s">
        <v>171</v>
      </c>
      <c r="AP1482" s="169" t="s">
        <v>1025</v>
      </c>
      <c r="AQ1482" s="169" t="s">
        <v>1026</v>
      </c>
      <c r="AR1482" s="169" t="s">
        <v>1025</v>
      </c>
      <c r="AS1482" s="169" t="s">
        <v>1026</v>
      </c>
      <c r="AT1482" s="168" t="s">
        <v>1113</v>
      </c>
      <c r="AU1482" s="168" t="s">
        <v>1113</v>
      </c>
    </row>
    <row r="1483" customFormat="false" ht="25.5" hidden="true" customHeight="false" outlineLevel="0" collapsed="false">
      <c r="I1483" s="168" t="s">
        <v>656</v>
      </c>
      <c r="J1483" s="169" t="s">
        <v>657</v>
      </c>
      <c r="L1483" s="169" t="s">
        <v>658</v>
      </c>
      <c r="M1483" s="168" t="s">
        <v>167</v>
      </c>
      <c r="N1483" s="169" t="s">
        <v>168</v>
      </c>
      <c r="O1483" s="169" t="s">
        <v>169</v>
      </c>
      <c r="P1483" s="168" t="s">
        <v>3043</v>
      </c>
      <c r="Q1483" s="168" t="s">
        <v>1113</v>
      </c>
      <c r="S1483" s="169" t="s">
        <v>661</v>
      </c>
      <c r="T1483" s="169" t="s">
        <v>662</v>
      </c>
      <c r="Y1483" s="168" t="s">
        <v>671</v>
      </c>
      <c r="AA1483" s="170" t="n">
        <v>4050</v>
      </c>
      <c r="AB1483" s="169" t="s">
        <v>168</v>
      </c>
      <c r="AC1483" s="169" t="s">
        <v>169</v>
      </c>
      <c r="AD1483" s="169" t="s">
        <v>54</v>
      </c>
      <c r="AE1483" s="169" t="s">
        <v>672</v>
      </c>
      <c r="AF1483" s="169" t="s">
        <v>673</v>
      </c>
      <c r="AN1483" s="168" t="s">
        <v>170</v>
      </c>
      <c r="AO1483" s="168" t="s">
        <v>171</v>
      </c>
      <c r="AP1483" s="169" t="s">
        <v>1025</v>
      </c>
      <c r="AQ1483" s="169" t="s">
        <v>1026</v>
      </c>
      <c r="AR1483" s="169" t="s">
        <v>1025</v>
      </c>
      <c r="AS1483" s="169" t="s">
        <v>1026</v>
      </c>
      <c r="AT1483" s="168" t="s">
        <v>1113</v>
      </c>
      <c r="AU1483" s="168" t="s">
        <v>1113</v>
      </c>
    </row>
    <row r="1484" customFormat="false" ht="38.25" hidden="true" customHeight="false" outlineLevel="0" collapsed="false">
      <c r="I1484" s="168" t="s">
        <v>656</v>
      </c>
      <c r="J1484" s="169" t="s">
        <v>657</v>
      </c>
      <c r="L1484" s="169" t="s">
        <v>658</v>
      </c>
      <c r="M1484" s="168" t="s">
        <v>167</v>
      </c>
      <c r="N1484" s="169" t="s">
        <v>168</v>
      </c>
      <c r="O1484" s="169" t="s">
        <v>169</v>
      </c>
      <c r="P1484" s="168" t="s">
        <v>3047</v>
      </c>
      <c r="Q1484" s="168" t="s">
        <v>1113</v>
      </c>
      <c r="S1484" s="169" t="s">
        <v>661</v>
      </c>
      <c r="T1484" s="169" t="s">
        <v>662</v>
      </c>
      <c r="Y1484" s="168" t="s">
        <v>663</v>
      </c>
      <c r="AA1484" s="170" t="n">
        <v>2500</v>
      </c>
      <c r="AB1484" s="169" t="s">
        <v>1018</v>
      </c>
      <c r="AC1484" s="169" t="s">
        <v>1019</v>
      </c>
      <c r="AD1484" s="169" t="s">
        <v>40</v>
      </c>
      <c r="AE1484" s="169" t="s">
        <v>519</v>
      </c>
      <c r="AF1484" s="169" t="s">
        <v>176</v>
      </c>
      <c r="AG1484" s="168" t="s">
        <v>3048</v>
      </c>
      <c r="AH1484" s="169" t="s">
        <v>3049</v>
      </c>
      <c r="AI1484" s="169" t="s">
        <v>3050</v>
      </c>
      <c r="AJ1484" s="169" t="s">
        <v>180</v>
      </c>
      <c r="AK1484" s="168" t="s">
        <v>1512</v>
      </c>
      <c r="AL1484" s="168" t="s">
        <v>212</v>
      </c>
      <c r="AN1484" s="168" t="s">
        <v>170</v>
      </c>
      <c r="AO1484" s="168" t="s">
        <v>171</v>
      </c>
      <c r="AP1484" s="169" t="s">
        <v>1025</v>
      </c>
      <c r="AQ1484" s="169" t="s">
        <v>1026</v>
      </c>
      <c r="AR1484" s="169" t="s">
        <v>1025</v>
      </c>
      <c r="AS1484" s="169" t="s">
        <v>1026</v>
      </c>
      <c r="AT1484" s="168" t="s">
        <v>1113</v>
      </c>
      <c r="AU1484" s="168" t="s">
        <v>1113</v>
      </c>
    </row>
    <row r="1485" customFormat="false" ht="25.5" hidden="true" customHeight="false" outlineLevel="0" collapsed="false">
      <c r="I1485" s="168" t="s">
        <v>656</v>
      </c>
      <c r="J1485" s="169" t="s">
        <v>657</v>
      </c>
      <c r="L1485" s="169" t="s">
        <v>658</v>
      </c>
      <c r="M1485" s="168" t="s">
        <v>167</v>
      </c>
      <c r="N1485" s="169" t="s">
        <v>168</v>
      </c>
      <c r="O1485" s="169" t="s">
        <v>169</v>
      </c>
      <c r="P1485" s="168" t="s">
        <v>3047</v>
      </c>
      <c r="Q1485" s="168" t="s">
        <v>1113</v>
      </c>
      <c r="S1485" s="169" t="s">
        <v>661</v>
      </c>
      <c r="T1485" s="169" t="s">
        <v>662</v>
      </c>
      <c r="Y1485" s="168" t="s">
        <v>671</v>
      </c>
      <c r="AA1485" s="170" t="n">
        <v>2500</v>
      </c>
      <c r="AB1485" s="169" t="s">
        <v>168</v>
      </c>
      <c r="AC1485" s="169" t="s">
        <v>169</v>
      </c>
      <c r="AD1485" s="169" t="s">
        <v>54</v>
      </c>
      <c r="AE1485" s="169" t="s">
        <v>672</v>
      </c>
      <c r="AF1485" s="169" t="s">
        <v>673</v>
      </c>
      <c r="AN1485" s="168" t="s">
        <v>170</v>
      </c>
      <c r="AO1485" s="168" t="s">
        <v>171</v>
      </c>
      <c r="AP1485" s="169" t="s">
        <v>1025</v>
      </c>
      <c r="AQ1485" s="169" t="s">
        <v>1026</v>
      </c>
      <c r="AR1485" s="169" t="s">
        <v>1025</v>
      </c>
      <c r="AS1485" s="169" t="s">
        <v>1026</v>
      </c>
      <c r="AT1485" s="168" t="s">
        <v>1113</v>
      </c>
      <c r="AU1485" s="168" t="s">
        <v>1113</v>
      </c>
    </row>
    <row r="1486" customFormat="false" ht="25.5" hidden="true" customHeight="false" outlineLevel="0" collapsed="false">
      <c r="I1486" s="168" t="s">
        <v>656</v>
      </c>
      <c r="J1486" s="169" t="s">
        <v>657</v>
      </c>
      <c r="L1486" s="169" t="s">
        <v>658</v>
      </c>
      <c r="M1486" s="168" t="s">
        <v>167</v>
      </c>
      <c r="N1486" s="169" t="s">
        <v>168</v>
      </c>
      <c r="O1486" s="169" t="s">
        <v>169</v>
      </c>
      <c r="P1486" s="168" t="s">
        <v>218</v>
      </c>
      <c r="Q1486" s="168" t="s">
        <v>2744</v>
      </c>
      <c r="S1486" s="169" t="s">
        <v>725</v>
      </c>
      <c r="T1486" s="169" t="s">
        <v>726</v>
      </c>
      <c r="Y1486" s="168" t="s">
        <v>663</v>
      </c>
      <c r="AA1486" s="170" t="n">
        <v>363</v>
      </c>
      <c r="AB1486" s="169" t="s">
        <v>685</v>
      </c>
      <c r="AC1486" s="169" t="s">
        <v>686</v>
      </c>
      <c r="AD1486" s="169" t="s">
        <v>111</v>
      </c>
      <c r="AE1486" s="169" t="s">
        <v>112</v>
      </c>
      <c r="AF1486" s="169" t="s">
        <v>176</v>
      </c>
      <c r="AG1486" s="168" t="s">
        <v>2147</v>
      </c>
      <c r="AH1486" s="169" t="s">
        <v>2148</v>
      </c>
      <c r="AI1486" s="169" t="s">
        <v>2149</v>
      </c>
      <c r="AJ1486" s="169" t="s">
        <v>180</v>
      </c>
      <c r="AK1486" s="168" t="s">
        <v>2150</v>
      </c>
      <c r="AL1486" s="168" t="s">
        <v>199</v>
      </c>
      <c r="AN1486" s="168" t="s">
        <v>170</v>
      </c>
      <c r="AO1486" s="168" t="s">
        <v>171</v>
      </c>
      <c r="AP1486" s="169" t="s">
        <v>690</v>
      </c>
      <c r="AQ1486" s="169" t="s">
        <v>691</v>
      </c>
      <c r="AR1486" s="169" t="s">
        <v>690</v>
      </c>
      <c r="AS1486" s="169" t="s">
        <v>691</v>
      </c>
      <c r="AT1486" s="168" t="s">
        <v>2744</v>
      </c>
      <c r="AU1486" s="168" t="s">
        <v>2744</v>
      </c>
    </row>
    <row r="1487" customFormat="false" ht="25.5" hidden="true" customHeight="false" outlineLevel="0" collapsed="false">
      <c r="I1487" s="168" t="s">
        <v>656</v>
      </c>
      <c r="J1487" s="169" t="s">
        <v>657</v>
      </c>
      <c r="L1487" s="169" t="s">
        <v>658</v>
      </c>
      <c r="M1487" s="168" t="s">
        <v>167</v>
      </c>
      <c r="N1487" s="169" t="s">
        <v>168</v>
      </c>
      <c r="O1487" s="169" t="s">
        <v>169</v>
      </c>
      <c r="P1487" s="168" t="s">
        <v>218</v>
      </c>
      <c r="Q1487" s="168" t="s">
        <v>2744</v>
      </c>
      <c r="S1487" s="169" t="s">
        <v>725</v>
      </c>
      <c r="T1487" s="169" t="s">
        <v>726</v>
      </c>
      <c r="Y1487" s="168" t="s">
        <v>671</v>
      </c>
      <c r="AA1487" s="170" t="n">
        <v>363</v>
      </c>
      <c r="AB1487" s="169" t="s">
        <v>168</v>
      </c>
      <c r="AC1487" s="169" t="s">
        <v>169</v>
      </c>
      <c r="AD1487" s="169" t="s">
        <v>54</v>
      </c>
      <c r="AE1487" s="169" t="s">
        <v>672</v>
      </c>
      <c r="AF1487" s="169" t="s">
        <v>673</v>
      </c>
      <c r="AN1487" s="168" t="s">
        <v>170</v>
      </c>
      <c r="AO1487" s="168" t="s">
        <v>171</v>
      </c>
      <c r="AP1487" s="169" t="s">
        <v>690</v>
      </c>
      <c r="AQ1487" s="169" t="s">
        <v>691</v>
      </c>
      <c r="AR1487" s="169" t="s">
        <v>690</v>
      </c>
      <c r="AS1487" s="169" t="s">
        <v>691</v>
      </c>
      <c r="AT1487" s="168" t="s">
        <v>2744</v>
      </c>
      <c r="AU1487" s="168" t="s">
        <v>2744</v>
      </c>
    </row>
    <row r="1488" customFormat="false" ht="38.25" hidden="true" customHeight="false" outlineLevel="0" collapsed="false">
      <c r="I1488" s="168" t="s">
        <v>656</v>
      </c>
      <c r="J1488" s="169" t="s">
        <v>657</v>
      </c>
      <c r="L1488" s="169" t="s">
        <v>658</v>
      </c>
      <c r="M1488" s="168" t="s">
        <v>167</v>
      </c>
      <c r="N1488" s="169" t="s">
        <v>168</v>
      </c>
      <c r="O1488" s="169" t="s">
        <v>169</v>
      </c>
      <c r="P1488" s="168" t="s">
        <v>3051</v>
      </c>
      <c r="Q1488" s="168" t="s">
        <v>1113</v>
      </c>
      <c r="S1488" s="169" t="s">
        <v>661</v>
      </c>
      <c r="T1488" s="169" t="s">
        <v>662</v>
      </c>
      <c r="Y1488" s="168" t="s">
        <v>663</v>
      </c>
      <c r="AA1488" s="170" t="n">
        <v>1091</v>
      </c>
      <c r="AB1488" s="169" t="s">
        <v>1018</v>
      </c>
      <c r="AC1488" s="169" t="s">
        <v>1019</v>
      </c>
      <c r="AD1488" s="169" t="s">
        <v>40</v>
      </c>
      <c r="AE1488" s="169" t="s">
        <v>519</v>
      </c>
      <c r="AF1488" s="169" t="s">
        <v>176</v>
      </c>
      <c r="AG1488" s="168" t="s">
        <v>3052</v>
      </c>
      <c r="AH1488" s="169" t="s">
        <v>3053</v>
      </c>
      <c r="AI1488" s="169" t="s">
        <v>3054</v>
      </c>
      <c r="AJ1488" s="169" t="s">
        <v>193</v>
      </c>
      <c r="AK1488" s="168" t="s">
        <v>1512</v>
      </c>
      <c r="AL1488" s="168" t="s">
        <v>171</v>
      </c>
      <c r="AN1488" s="168" t="s">
        <v>170</v>
      </c>
      <c r="AO1488" s="168" t="s">
        <v>171</v>
      </c>
      <c r="AP1488" s="169" t="s">
        <v>1025</v>
      </c>
      <c r="AQ1488" s="169" t="s">
        <v>1026</v>
      </c>
      <c r="AR1488" s="169" t="s">
        <v>1025</v>
      </c>
      <c r="AS1488" s="169" t="s">
        <v>1026</v>
      </c>
      <c r="AT1488" s="168" t="s">
        <v>1113</v>
      </c>
      <c r="AU1488" s="168" t="s">
        <v>1113</v>
      </c>
    </row>
    <row r="1489" customFormat="false" ht="25.5" hidden="true" customHeight="false" outlineLevel="0" collapsed="false">
      <c r="I1489" s="168" t="s">
        <v>656</v>
      </c>
      <c r="J1489" s="169" t="s">
        <v>657</v>
      </c>
      <c r="L1489" s="169" t="s">
        <v>658</v>
      </c>
      <c r="M1489" s="168" t="s">
        <v>167</v>
      </c>
      <c r="N1489" s="169" t="s">
        <v>168</v>
      </c>
      <c r="O1489" s="169" t="s">
        <v>169</v>
      </c>
      <c r="P1489" s="168" t="s">
        <v>3051</v>
      </c>
      <c r="Q1489" s="168" t="s">
        <v>1113</v>
      </c>
      <c r="S1489" s="169" t="s">
        <v>661</v>
      </c>
      <c r="T1489" s="169" t="s">
        <v>662</v>
      </c>
      <c r="Y1489" s="168" t="s">
        <v>671</v>
      </c>
      <c r="AA1489" s="170" t="n">
        <v>1091</v>
      </c>
      <c r="AB1489" s="169" t="s">
        <v>168</v>
      </c>
      <c r="AC1489" s="169" t="s">
        <v>169</v>
      </c>
      <c r="AD1489" s="169" t="s">
        <v>54</v>
      </c>
      <c r="AE1489" s="169" t="s">
        <v>672</v>
      </c>
      <c r="AF1489" s="169" t="s">
        <v>673</v>
      </c>
      <c r="AN1489" s="168" t="s">
        <v>170</v>
      </c>
      <c r="AO1489" s="168" t="s">
        <v>171</v>
      </c>
      <c r="AP1489" s="169" t="s">
        <v>1025</v>
      </c>
      <c r="AQ1489" s="169" t="s">
        <v>1026</v>
      </c>
      <c r="AR1489" s="169" t="s">
        <v>1025</v>
      </c>
      <c r="AS1489" s="169" t="s">
        <v>1026</v>
      </c>
      <c r="AT1489" s="168" t="s">
        <v>1113</v>
      </c>
      <c r="AU1489" s="168" t="s">
        <v>1113</v>
      </c>
    </row>
    <row r="1490" customFormat="false" ht="38.25" hidden="true" customHeight="false" outlineLevel="0" collapsed="false">
      <c r="I1490" s="168" t="s">
        <v>656</v>
      </c>
      <c r="J1490" s="169" t="s">
        <v>657</v>
      </c>
      <c r="L1490" s="169" t="s">
        <v>658</v>
      </c>
      <c r="M1490" s="168" t="s">
        <v>167</v>
      </c>
      <c r="N1490" s="169" t="s">
        <v>168</v>
      </c>
      <c r="O1490" s="169" t="s">
        <v>169</v>
      </c>
      <c r="P1490" s="168" t="s">
        <v>3055</v>
      </c>
      <c r="Q1490" s="168" t="s">
        <v>1113</v>
      </c>
      <c r="S1490" s="169" t="s">
        <v>661</v>
      </c>
      <c r="T1490" s="169" t="s">
        <v>662</v>
      </c>
      <c r="Y1490" s="168" t="s">
        <v>663</v>
      </c>
      <c r="AA1490" s="170" t="n">
        <v>0.01</v>
      </c>
      <c r="AB1490" s="169" t="s">
        <v>1018</v>
      </c>
      <c r="AC1490" s="169" t="s">
        <v>1019</v>
      </c>
      <c r="AD1490" s="169" t="s">
        <v>40</v>
      </c>
      <c r="AE1490" s="169" t="s">
        <v>519</v>
      </c>
      <c r="AF1490" s="169" t="s">
        <v>176</v>
      </c>
      <c r="AG1490" s="168" t="s">
        <v>3056</v>
      </c>
      <c r="AH1490" s="169" t="s">
        <v>3057</v>
      </c>
      <c r="AI1490" s="169" t="s">
        <v>3058</v>
      </c>
      <c r="AJ1490" s="169" t="s">
        <v>193</v>
      </c>
      <c r="AK1490" s="168" t="s">
        <v>3059</v>
      </c>
      <c r="AL1490" s="168" t="s">
        <v>211</v>
      </c>
      <c r="AM1490" s="168" t="s">
        <v>199</v>
      </c>
      <c r="AN1490" s="168" t="s">
        <v>170</v>
      </c>
      <c r="AO1490" s="168" t="s">
        <v>171</v>
      </c>
      <c r="AP1490" s="169" t="s">
        <v>1025</v>
      </c>
      <c r="AQ1490" s="169" t="s">
        <v>1026</v>
      </c>
      <c r="AR1490" s="169" t="s">
        <v>1025</v>
      </c>
      <c r="AS1490" s="169" t="s">
        <v>1026</v>
      </c>
      <c r="AT1490" s="168" t="s">
        <v>1113</v>
      </c>
      <c r="AU1490" s="168" t="s">
        <v>1113</v>
      </c>
    </row>
    <row r="1491" customFormat="false" ht="25.5" hidden="true" customHeight="false" outlineLevel="0" collapsed="false">
      <c r="I1491" s="168" t="s">
        <v>656</v>
      </c>
      <c r="J1491" s="169" t="s">
        <v>657</v>
      </c>
      <c r="L1491" s="169" t="s">
        <v>658</v>
      </c>
      <c r="M1491" s="168" t="s">
        <v>167</v>
      </c>
      <c r="N1491" s="169" t="s">
        <v>168</v>
      </c>
      <c r="O1491" s="169" t="s">
        <v>169</v>
      </c>
      <c r="P1491" s="168" t="s">
        <v>3055</v>
      </c>
      <c r="Q1491" s="168" t="s">
        <v>1113</v>
      </c>
      <c r="S1491" s="169" t="s">
        <v>661</v>
      </c>
      <c r="T1491" s="169" t="s">
        <v>662</v>
      </c>
      <c r="Y1491" s="168" t="s">
        <v>671</v>
      </c>
      <c r="AA1491" s="170" t="n">
        <v>0.01</v>
      </c>
      <c r="AB1491" s="169" t="s">
        <v>168</v>
      </c>
      <c r="AC1491" s="169" t="s">
        <v>169</v>
      </c>
      <c r="AD1491" s="169" t="s">
        <v>54</v>
      </c>
      <c r="AE1491" s="169" t="s">
        <v>672</v>
      </c>
      <c r="AF1491" s="169" t="s">
        <v>673</v>
      </c>
      <c r="AN1491" s="168" t="s">
        <v>170</v>
      </c>
      <c r="AO1491" s="168" t="s">
        <v>171</v>
      </c>
      <c r="AP1491" s="169" t="s">
        <v>1025</v>
      </c>
      <c r="AQ1491" s="169" t="s">
        <v>1026</v>
      </c>
      <c r="AR1491" s="169" t="s">
        <v>1025</v>
      </c>
      <c r="AS1491" s="169" t="s">
        <v>1026</v>
      </c>
      <c r="AT1491" s="168" t="s">
        <v>1113</v>
      </c>
      <c r="AU1491" s="168" t="s">
        <v>1113</v>
      </c>
    </row>
    <row r="1492" customFormat="false" ht="38.25" hidden="true" customHeight="false" outlineLevel="0" collapsed="false">
      <c r="I1492" s="168" t="s">
        <v>656</v>
      </c>
      <c r="J1492" s="169" t="s">
        <v>657</v>
      </c>
      <c r="L1492" s="169" t="s">
        <v>658</v>
      </c>
      <c r="M1492" s="168" t="s">
        <v>167</v>
      </c>
      <c r="N1492" s="169" t="s">
        <v>168</v>
      </c>
      <c r="O1492" s="169" t="s">
        <v>169</v>
      </c>
      <c r="P1492" s="168" t="s">
        <v>3060</v>
      </c>
      <c r="Q1492" s="168" t="s">
        <v>1113</v>
      </c>
      <c r="S1492" s="169" t="s">
        <v>661</v>
      </c>
      <c r="T1492" s="169" t="s">
        <v>662</v>
      </c>
      <c r="Y1492" s="168" t="s">
        <v>663</v>
      </c>
      <c r="AA1492" s="170" t="n">
        <v>1879.11</v>
      </c>
      <c r="AB1492" s="169" t="s">
        <v>1018</v>
      </c>
      <c r="AC1492" s="169" t="s">
        <v>1019</v>
      </c>
      <c r="AD1492" s="169" t="s">
        <v>40</v>
      </c>
      <c r="AE1492" s="169" t="s">
        <v>519</v>
      </c>
      <c r="AF1492" s="169" t="s">
        <v>176</v>
      </c>
      <c r="AG1492" s="168" t="s">
        <v>3061</v>
      </c>
      <c r="AH1492" s="169" t="s">
        <v>3062</v>
      </c>
      <c r="AI1492" s="169" t="s">
        <v>3063</v>
      </c>
      <c r="AJ1492" s="169" t="s">
        <v>180</v>
      </c>
      <c r="AK1492" s="168" t="s">
        <v>1031</v>
      </c>
      <c r="AL1492" s="168" t="s">
        <v>3064</v>
      </c>
      <c r="AM1492" s="168" t="s">
        <v>171</v>
      </c>
      <c r="AN1492" s="168" t="s">
        <v>170</v>
      </c>
      <c r="AO1492" s="168" t="s">
        <v>171</v>
      </c>
      <c r="AP1492" s="169" t="s">
        <v>1025</v>
      </c>
      <c r="AQ1492" s="169" t="s">
        <v>1026</v>
      </c>
      <c r="AR1492" s="169" t="s">
        <v>1025</v>
      </c>
      <c r="AS1492" s="169" t="s">
        <v>1026</v>
      </c>
      <c r="AT1492" s="168" t="s">
        <v>1113</v>
      </c>
      <c r="AU1492" s="168" t="s">
        <v>1113</v>
      </c>
    </row>
    <row r="1493" customFormat="false" ht="25.5" hidden="true" customHeight="false" outlineLevel="0" collapsed="false">
      <c r="I1493" s="168" t="s">
        <v>656</v>
      </c>
      <c r="J1493" s="169" t="s">
        <v>657</v>
      </c>
      <c r="L1493" s="169" t="s">
        <v>658</v>
      </c>
      <c r="M1493" s="168" t="s">
        <v>167</v>
      </c>
      <c r="N1493" s="169" t="s">
        <v>168</v>
      </c>
      <c r="O1493" s="169" t="s">
        <v>169</v>
      </c>
      <c r="P1493" s="168" t="s">
        <v>3060</v>
      </c>
      <c r="Q1493" s="168" t="s">
        <v>1113</v>
      </c>
      <c r="S1493" s="169" t="s">
        <v>661</v>
      </c>
      <c r="T1493" s="169" t="s">
        <v>662</v>
      </c>
      <c r="Y1493" s="168" t="s">
        <v>671</v>
      </c>
      <c r="AA1493" s="170" t="n">
        <v>1879.11</v>
      </c>
      <c r="AB1493" s="169" t="s">
        <v>168</v>
      </c>
      <c r="AC1493" s="169" t="s">
        <v>169</v>
      </c>
      <c r="AD1493" s="169" t="s">
        <v>54</v>
      </c>
      <c r="AE1493" s="169" t="s">
        <v>672</v>
      </c>
      <c r="AF1493" s="169" t="s">
        <v>673</v>
      </c>
      <c r="AN1493" s="168" t="s">
        <v>170</v>
      </c>
      <c r="AO1493" s="168" t="s">
        <v>171</v>
      </c>
      <c r="AP1493" s="169" t="s">
        <v>1025</v>
      </c>
      <c r="AQ1493" s="169" t="s">
        <v>1026</v>
      </c>
      <c r="AR1493" s="169" t="s">
        <v>1025</v>
      </c>
      <c r="AS1493" s="169" t="s">
        <v>1026</v>
      </c>
      <c r="AT1493" s="168" t="s">
        <v>1113</v>
      </c>
      <c r="AU1493" s="168" t="s">
        <v>1113</v>
      </c>
    </row>
    <row r="1494" customFormat="false" ht="38.25" hidden="true" customHeight="false" outlineLevel="0" collapsed="false">
      <c r="I1494" s="168" t="s">
        <v>656</v>
      </c>
      <c r="J1494" s="169" t="s">
        <v>657</v>
      </c>
      <c r="L1494" s="169" t="s">
        <v>658</v>
      </c>
      <c r="M1494" s="168" t="s">
        <v>167</v>
      </c>
      <c r="N1494" s="169" t="s">
        <v>168</v>
      </c>
      <c r="O1494" s="169" t="s">
        <v>169</v>
      </c>
      <c r="P1494" s="168" t="s">
        <v>3065</v>
      </c>
      <c r="Q1494" s="168" t="s">
        <v>1113</v>
      </c>
      <c r="S1494" s="169" t="s">
        <v>661</v>
      </c>
      <c r="T1494" s="169" t="s">
        <v>662</v>
      </c>
      <c r="Y1494" s="168" t="s">
        <v>663</v>
      </c>
      <c r="AA1494" s="170" t="n">
        <v>126.75</v>
      </c>
      <c r="AB1494" s="169" t="s">
        <v>1018</v>
      </c>
      <c r="AC1494" s="169" t="s">
        <v>1019</v>
      </c>
      <c r="AD1494" s="169" t="s">
        <v>40</v>
      </c>
      <c r="AE1494" s="169" t="s">
        <v>519</v>
      </c>
      <c r="AF1494" s="169" t="s">
        <v>176</v>
      </c>
      <c r="AG1494" s="168" t="s">
        <v>3066</v>
      </c>
      <c r="AH1494" s="169" t="s">
        <v>3067</v>
      </c>
      <c r="AI1494" s="169" t="s">
        <v>3068</v>
      </c>
      <c r="AJ1494" s="169" t="s">
        <v>193</v>
      </c>
      <c r="AK1494" s="168" t="s">
        <v>3069</v>
      </c>
      <c r="AL1494" s="168" t="s">
        <v>199</v>
      </c>
      <c r="AN1494" s="168" t="s">
        <v>170</v>
      </c>
      <c r="AO1494" s="168" t="s">
        <v>171</v>
      </c>
      <c r="AP1494" s="169" t="s">
        <v>1025</v>
      </c>
      <c r="AQ1494" s="169" t="s">
        <v>1026</v>
      </c>
      <c r="AR1494" s="169" t="s">
        <v>1025</v>
      </c>
      <c r="AS1494" s="169" t="s">
        <v>1026</v>
      </c>
      <c r="AT1494" s="168" t="s">
        <v>1113</v>
      </c>
      <c r="AU1494" s="168" t="s">
        <v>1113</v>
      </c>
    </row>
    <row r="1495" customFormat="false" ht="25.5" hidden="true" customHeight="false" outlineLevel="0" collapsed="false">
      <c r="I1495" s="168" t="s">
        <v>656</v>
      </c>
      <c r="J1495" s="169" t="s">
        <v>657</v>
      </c>
      <c r="L1495" s="169" t="s">
        <v>658</v>
      </c>
      <c r="M1495" s="168" t="s">
        <v>167</v>
      </c>
      <c r="N1495" s="169" t="s">
        <v>168</v>
      </c>
      <c r="O1495" s="169" t="s">
        <v>169</v>
      </c>
      <c r="P1495" s="168" t="s">
        <v>3065</v>
      </c>
      <c r="Q1495" s="168" t="s">
        <v>1113</v>
      </c>
      <c r="S1495" s="169" t="s">
        <v>661</v>
      </c>
      <c r="T1495" s="169" t="s">
        <v>662</v>
      </c>
      <c r="Y1495" s="168" t="s">
        <v>671</v>
      </c>
      <c r="AA1495" s="170" t="n">
        <v>126.75</v>
      </c>
      <c r="AB1495" s="169" t="s">
        <v>168</v>
      </c>
      <c r="AC1495" s="169" t="s">
        <v>169</v>
      </c>
      <c r="AD1495" s="169" t="s">
        <v>54</v>
      </c>
      <c r="AE1495" s="169" t="s">
        <v>672</v>
      </c>
      <c r="AF1495" s="169" t="s">
        <v>673</v>
      </c>
      <c r="AN1495" s="168" t="s">
        <v>170</v>
      </c>
      <c r="AO1495" s="168" t="s">
        <v>171</v>
      </c>
      <c r="AP1495" s="169" t="s">
        <v>1025</v>
      </c>
      <c r="AQ1495" s="169" t="s">
        <v>1026</v>
      </c>
      <c r="AR1495" s="169" t="s">
        <v>1025</v>
      </c>
      <c r="AS1495" s="169" t="s">
        <v>1026</v>
      </c>
      <c r="AT1495" s="168" t="s">
        <v>1113</v>
      </c>
      <c r="AU1495" s="168" t="s">
        <v>1113</v>
      </c>
    </row>
    <row r="1496" customFormat="false" ht="38.25" hidden="true" customHeight="false" outlineLevel="0" collapsed="false">
      <c r="I1496" s="168" t="s">
        <v>656</v>
      </c>
      <c r="J1496" s="169" t="s">
        <v>657</v>
      </c>
      <c r="L1496" s="169" t="s">
        <v>658</v>
      </c>
      <c r="M1496" s="168" t="s">
        <v>167</v>
      </c>
      <c r="N1496" s="169" t="s">
        <v>168</v>
      </c>
      <c r="O1496" s="169" t="s">
        <v>169</v>
      </c>
      <c r="P1496" s="168" t="s">
        <v>3070</v>
      </c>
      <c r="Q1496" s="168" t="s">
        <v>1113</v>
      </c>
      <c r="S1496" s="169" t="s">
        <v>661</v>
      </c>
      <c r="T1496" s="169" t="s">
        <v>662</v>
      </c>
      <c r="Y1496" s="168" t="s">
        <v>663</v>
      </c>
      <c r="AA1496" s="170" t="n">
        <v>500</v>
      </c>
      <c r="AB1496" s="169" t="s">
        <v>1018</v>
      </c>
      <c r="AC1496" s="169" t="s">
        <v>1019</v>
      </c>
      <c r="AD1496" s="169" t="s">
        <v>40</v>
      </c>
      <c r="AE1496" s="169" t="s">
        <v>519</v>
      </c>
      <c r="AF1496" s="169" t="s">
        <v>176</v>
      </c>
      <c r="AG1496" s="168" t="s">
        <v>3071</v>
      </c>
      <c r="AH1496" s="169" t="s">
        <v>3072</v>
      </c>
      <c r="AI1496" s="169" t="s">
        <v>3073</v>
      </c>
      <c r="AJ1496" s="169" t="s">
        <v>193</v>
      </c>
      <c r="AK1496" s="168" t="s">
        <v>3074</v>
      </c>
      <c r="AL1496" s="168" t="s">
        <v>211</v>
      </c>
      <c r="AM1496" s="168" t="s">
        <v>171</v>
      </c>
      <c r="AN1496" s="168" t="s">
        <v>170</v>
      </c>
      <c r="AO1496" s="168" t="s">
        <v>171</v>
      </c>
      <c r="AP1496" s="169" t="s">
        <v>1025</v>
      </c>
      <c r="AQ1496" s="169" t="s">
        <v>1026</v>
      </c>
      <c r="AR1496" s="169" t="s">
        <v>1025</v>
      </c>
      <c r="AS1496" s="169" t="s">
        <v>1026</v>
      </c>
      <c r="AT1496" s="168" t="s">
        <v>1113</v>
      </c>
      <c r="AU1496" s="168" t="s">
        <v>1113</v>
      </c>
    </row>
    <row r="1497" customFormat="false" ht="25.5" hidden="true" customHeight="false" outlineLevel="0" collapsed="false">
      <c r="I1497" s="168" t="s">
        <v>656</v>
      </c>
      <c r="J1497" s="169" t="s">
        <v>657</v>
      </c>
      <c r="L1497" s="169" t="s">
        <v>658</v>
      </c>
      <c r="M1497" s="168" t="s">
        <v>167</v>
      </c>
      <c r="N1497" s="169" t="s">
        <v>168</v>
      </c>
      <c r="O1497" s="169" t="s">
        <v>169</v>
      </c>
      <c r="P1497" s="168" t="s">
        <v>3070</v>
      </c>
      <c r="Q1497" s="168" t="s">
        <v>1113</v>
      </c>
      <c r="S1497" s="169" t="s">
        <v>661</v>
      </c>
      <c r="T1497" s="169" t="s">
        <v>662</v>
      </c>
      <c r="Y1497" s="168" t="s">
        <v>671</v>
      </c>
      <c r="AA1497" s="170" t="n">
        <v>500</v>
      </c>
      <c r="AB1497" s="169" t="s">
        <v>168</v>
      </c>
      <c r="AC1497" s="169" t="s">
        <v>169</v>
      </c>
      <c r="AD1497" s="169" t="s">
        <v>54</v>
      </c>
      <c r="AE1497" s="169" t="s">
        <v>672</v>
      </c>
      <c r="AF1497" s="169" t="s">
        <v>673</v>
      </c>
      <c r="AN1497" s="168" t="s">
        <v>170</v>
      </c>
      <c r="AO1497" s="168" t="s">
        <v>171</v>
      </c>
      <c r="AP1497" s="169" t="s">
        <v>1025</v>
      </c>
      <c r="AQ1497" s="169" t="s">
        <v>1026</v>
      </c>
      <c r="AR1497" s="169" t="s">
        <v>1025</v>
      </c>
      <c r="AS1497" s="169" t="s">
        <v>1026</v>
      </c>
      <c r="AT1497" s="168" t="s">
        <v>1113</v>
      </c>
      <c r="AU1497" s="168" t="s">
        <v>1113</v>
      </c>
    </row>
    <row r="1498" customFormat="false" ht="38.25" hidden="true" customHeight="false" outlineLevel="0" collapsed="false">
      <c r="I1498" s="168" t="s">
        <v>656</v>
      </c>
      <c r="J1498" s="169" t="s">
        <v>657</v>
      </c>
      <c r="L1498" s="169" t="s">
        <v>658</v>
      </c>
      <c r="M1498" s="168" t="s">
        <v>167</v>
      </c>
      <c r="N1498" s="169" t="s">
        <v>168</v>
      </c>
      <c r="O1498" s="169" t="s">
        <v>169</v>
      </c>
      <c r="P1498" s="168" t="s">
        <v>3075</v>
      </c>
      <c r="Q1498" s="168" t="s">
        <v>1113</v>
      </c>
      <c r="S1498" s="169" t="s">
        <v>661</v>
      </c>
      <c r="T1498" s="169" t="s">
        <v>662</v>
      </c>
      <c r="Y1498" s="168" t="s">
        <v>663</v>
      </c>
      <c r="AA1498" s="170" t="n">
        <v>10532</v>
      </c>
      <c r="AB1498" s="169" t="s">
        <v>1018</v>
      </c>
      <c r="AC1498" s="169" t="s">
        <v>1019</v>
      </c>
      <c r="AD1498" s="169" t="s">
        <v>40</v>
      </c>
      <c r="AE1498" s="169" t="s">
        <v>519</v>
      </c>
      <c r="AF1498" s="169" t="s">
        <v>176</v>
      </c>
      <c r="AG1498" s="168" t="s">
        <v>3076</v>
      </c>
      <c r="AH1498" s="169" t="s">
        <v>3077</v>
      </c>
      <c r="AI1498" s="169" t="s">
        <v>3078</v>
      </c>
      <c r="AJ1498" s="169" t="s">
        <v>180</v>
      </c>
      <c r="AK1498" s="168" t="s">
        <v>2406</v>
      </c>
      <c r="AL1498" s="168" t="s">
        <v>199</v>
      </c>
      <c r="AN1498" s="168" t="s">
        <v>170</v>
      </c>
      <c r="AO1498" s="168" t="s">
        <v>171</v>
      </c>
      <c r="AP1498" s="169" t="s">
        <v>1025</v>
      </c>
      <c r="AQ1498" s="169" t="s">
        <v>1026</v>
      </c>
      <c r="AR1498" s="169" t="s">
        <v>1025</v>
      </c>
      <c r="AS1498" s="169" t="s">
        <v>1026</v>
      </c>
      <c r="AT1498" s="168" t="s">
        <v>1113</v>
      </c>
      <c r="AU1498" s="168" t="s">
        <v>1113</v>
      </c>
    </row>
    <row r="1499" customFormat="false" ht="25.5" hidden="true" customHeight="false" outlineLevel="0" collapsed="false">
      <c r="I1499" s="168" t="s">
        <v>656</v>
      </c>
      <c r="J1499" s="169" t="s">
        <v>657</v>
      </c>
      <c r="L1499" s="169" t="s">
        <v>658</v>
      </c>
      <c r="M1499" s="168" t="s">
        <v>167</v>
      </c>
      <c r="N1499" s="169" t="s">
        <v>168</v>
      </c>
      <c r="O1499" s="169" t="s">
        <v>169</v>
      </c>
      <c r="P1499" s="168" t="s">
        <v>3075</v>
      </c>
      <c r="Q1499" s="168" t="s">
        <v>1113</v>
      </c>
      <c r="S1499" s="169" t="s">
        <v>661</v>
      </c>
      <c r="T1499" s="169" t="s">
        <v>662</v>
      </c>
      <c r="Y1499" s="168" t="s">
        <v>671</v>
      </c>
      <c r="AA1499" s="170" t="n">
        <v>10532</v>
      </c>
      <c r="AB1499" s="169" t="s">
        <v>168</v>
      </c>
      <c r="AC1499" s="169" t="s">
        <v>169</v>
      </c>
      <c r="AD1499" s="169" t="s">
        <v>54</v>
      </c>
      <c r="AE1499" s="169" t="s">
        <v>672</v>
      </c>
      <c r="AF1499" s="169" t="s">
        <v>673</v>
      </c>
      <c r="AN1499" s="168" t="s">
        <v>170</v>
      </c>
      <c r="AO1499" s="168" t="s">
        <v>171</v>
      </c>
      <c r="AP1499" s="169" t="s">
        <v>1025</v>
      </c>
      <c r="AQ1499" s="169" t="s">
        <v>1026</v>
      </c>
      <c r="AR1499" s="169" t="s">
        <v>1025</v>
      </c>
      <c r="AS1499" s="169" t="s">
        <v>1026</v>
      </c>
      <c r="AT1499" s="168" t="s">
        <v>1113</v>
      </c>
      <c r="AU1499" s="168" t="s">
        <v>1113</v>
      </c>
    </row>
    <row r="1500" customFormat="false" ht="38.25" hidden="true" customHeight="false" outlineLevel="0" collapsed="false">
      <c r="I1500" s="168" t="s">
        <v>656</v>
      </c>
      <c r="J1500" s="169" t="s">
        <v>657</v>
      </c>
      <c r="L1500" s="169" t="s">
        <v>658</v>
      </c>
      <c r="M1500" s="168" t="s">
        <v>167</v>
      </c>
      <c r="N1500" s="169" t="s">
        <v>168</v>
      </c>
      <c r="O1500" s="169" t="s">
        <v>169</v>
      </c>
      <c r="P1500" s="168" t="s">
        <v>3079</v>
      </c>
      <c r="Q1500" s="168" t="s">
        <v>1113</v>
      </c>
      <c r="S1500" s="169" t="s">
        <v>661</v>
      </c>
      <c r="T1500" s="169" t="s">
        <v>662</v>
      </c>
      <c r="Y1500" s="168" t="s">
        <v>663</v>
      </c>
      <c r="AA1500" s="170" t="n">
        <v>67.55</v>
      </c>
      <c r="AB1500" s="169" t="s">
        <v>1018</v>
      </c>
      <c r="AC1500" s="169" t="s">
        <v>1019</v>
      </c>
      <c r="AD1500" s="169" t="s">
        <v>40</v>
      </c>
      <c r="AE1500" s="169" t="s">
        <v>519</v>
      </c>
      <c r="AF1500" s="169" t="s">
        <v>176</v>
      </c>
      <c r="AG1500" s="168" t="s">
        <v>2128</v>
      </c>
      <c r="AH1500" s="169" t="s">
        <v>2129</v>
      </c>
      <c r="AI1500" s="169" t="s">
        <v>2130</v>
      </c>
      <c r="AJ1500" s="169" t="s">
        <v>193</v>
      </c>
      <c r="AK1500" s="168" t="s">
        <v>268</v>
      </c>
      <c r="AL1500" s="168" t="s">
        <v>187</v>
      </c>
      <c r="AN1500" s="168" t="s">
        <v>170</v>
      </c>
      <c r="AO1500" s="168" t="s">
        <v>171</v>
      </c>
      <c r="AP1500" s="169" t="s">
        <v>1025</v>
      </c>
      <c r="AQ1500" s="169" t="s">
        <v>1026</v>
      </c>
      <c r="AR1500" s="169" t="s">
        <v>1025</v>
      </c>
      <c r="AS1500" s="169" t="s">
        <v>1026</v>
      </c>
      <c r="AT1500" s="168" t="s">
        <v>1113</v>
      </c>
      <c r="AU1500" s="168" t="s">
        <v>1113</v>
      </c>
    </row>
    <row r="1501" customFormat="false" ht="25.5" hidden="true" customHeight="false" outlineLevel="0" collapsed="false">
      <c r="I1501" s="168" t="s">
        <v>656</v>
      </c>
      <c r="J1501" s="169" t="s">
        <v>657</v>
      </c>
      <c r="L1501" s="169" t="s">
        <v>658</v>
      </c>
      <c r="M1501" s="168" t="s">
        <v>167</v>
      </c>
      <c r="N1501" s="169" t="s">
        <v>168</v>
      </c>
      <c r="O1501" s="169" t="s">
        <v>169</v>
      </c>
      <c r="P1501" s="168" t="s">
        <v>3079</v>
      </c>
      <c r="Q1501" s="168" t="s">
        <v>1113</v>
      </c>
      <c r="S1501" s="169" t="s">
        <v>661</v>
      </c>
      <c r="T1501" s="169" t="s">
        <v>662</v>
      </c>
      <c r="Y1501" s="168" t="s">
        <v>671</v>
      </c>
      <c r="AA1501" s="170" t="n">
        <v>67.55</v>
      </c>
      <c r="AB1501" s="169" t="s">
        <v>168</v>
      </c>
      <c r="AC1501" s="169" t="s">
        <v>169</v>
      </c>
      <c r="AD1501" s="169" t="s">
        <v>54</v>
      </c>
      <c r="AE1501" s="169" t="s">
        <v>672</v>
      </c>
      <c r="AF1501" s="169" t="s">
        <v>673</v>
      </c>
      <c r="AN1501" s="168" t="s">
        <v>170</v>
      </c>
      <c r="AO1501" s="168" t="s">
        <v>171</v>
      </c>
      <c r="AP1501" s="169" t="s">
        <v>1025</v>
      </c>
      <c r="AQ1501" s="169" t="s">
        <v>1026</v>
      </c>
      <c r="AR1501" s="169" t="s">
        <v>1025</v>
      </c>
      <c r="AS1501" s="169" t="s">
        <v>1026</v>
      </c>
      <c r="AT1501" s="168" t="s">
        <v>1113</v>
      </c>
      <c r="AU1501" s="168" t="s">
        <v>1113</v>
      </c>
    </row>
    <row r="1502" customFormat="false" ht="38.25" hidden="true" customHeight="false" outlineLevel="0" collapsed="false">
      <c r="I1502" s="168" t="s">
        <v>656</v>
      </c>
      <c r="J1502" s="169" t="s">
        <v>657</v>
      </c>
      <c r="L1502" s="169" t="s">
        <v>658</v>
      </c>
      <c r="M1502" s="168" t="s">
        <v>167</v>
      </c>
      <c r="N1502" s="169" t="s">
        <v>168</v>
      </c>
      <c r="O1502" s="169" t="s">
        <v>169</v>
      </c>
      <c r="P1502" s="168" t="s">
        <v>3080</v>
      </c>
      <c r="Q1502" s="168" t="s">
        <v>1113</v>
      </c>
      <c r="S1502" s="169" t="s">
        <v>661</v>
      </c>
      <c r="T1502" s="169" t="s">
        <v>662</v>
      </c>
      <c r="Y1502" s="168" t="s">
        <v>663</v>
      </c>
      <c r="AA1502" s="170" t="n">
        <v>326.52</v>
      </c>
      <c r="AB1502" s="169" t="s">
        <v>1018</v>
      </c>
      <c r="AC1502" s="169" t="s">
        <v>1019</v>
      </c>
      <c r="AD1502" s="169" t="s">
        <v>40</v>
      </c>
      <c r="AE1502" s="169" t="s">
        <v>519</v>
      </c>
      <c r="AF1502" s="169" t="s">
        <v>176</v>
      </c>
      <c r="AG1502" s="168" t="s">
        <v>3081</v>
      </c>
      <c r="AH1502" s="169" t="s">
        <v>3082</v>
      </c>
      <c r="AI1502" s="169" t="s">
        <v>3083</v>
      </c>
      <c r="AJ1502" s="169" t="s">
        <v>193</v>
      </c>
      <c r="AK1502" s="168" t="s">
        <v>268</v>
      </c>
      <c r="AL1502" s="168" t="s">
        <v>187</v>
      </c>
      <c r="AN1502" s="168" t="s">
        <v>170</v>
      </c>
      <c r="AO1502" s="168" t="s">
        <v>171</v>
      </c>
      <c r="AP1502" s="169" t="s">
        <v>1025</v>
      </c>
      <c r="AQ1502" s="169" t="s">
        <v>1026</v>
      </c>
      <c r="AR1502" s="169" t="s">
        <v>1025</v>
      </c>
      <c r="AS1502" s="169" t="s">
        <v>1026</v>
      </c>
      <c r="AT1502" s="168" t="s">
        <v>1113</v>
      </c>
      <c r="AU1502" s="168" t="s">
        <v>1113</v>
      </c>
    </row>
    <row r="1503" customFormat="false" ht="25.5" hidden="true" customHeight="false" outlineLevel="0" collapsed="false">
      <c r="I1503" s="168" t="s">
        <v>656</v>
      </c>
      <c r="J1503" s="169" t="s">
        <v>657</v>
      </c>
      <c r="L1503" s="169" t="s">
        <v>658</v>
      </c>
      <c r="M1503" s="168" t="s">
        <v>167</v>
      </c>
      <c r="N1503" s="169" t="s">
        <v>168</v>
      </c>
      <c r="O1503" s="169" t="s">
        <v>169</v>
      </c>
      <c r="P1503" s="168" t="s">
        <v>3080</v>
      </c>
      <c r="Q1503" s="168" t="s">
        <v>1113</v>
      </c>
      <c r="S1503" s="169" t="s">
        <v>661</v>
      </c>
      <c r="T1503" s="169" t="s">
        <v>662</v>
      </c>
      <c r="Y1503" s="168" t="s">
        <v>671</v>
      </c>
      <c r="AA1503" s="170" t="n">
        <v>326.52</v>
      </c>
      <c r="AB1503" s="169" t="s">
        <v>168</v>
      </c>
      <c r="AC1503" s="169" t="s">
        <v>169</v>
      </c>
      <c r="AD1503" s="169" t="s">
        <v>54</v>
      </c>
      <c r="AE1503" s="169" t="s">
        <v>672</v>
      </c>
      <c r="AF1503" s="169" t="s">
        <v>673</v>
      </c>
      <c r="AN1503" s="168" t="s">
        <v>170</v>
      </c>
      <c r="AO1503" s="168" t="s">
        <v>171</v>
      </c>
      <c r="AP1503" s="169" t="s">
        <v>1025</v>
      </c>
      <c r="AQ1503" s="169" t="s">
        <v>1026</v>
      </c>
      <c r="AR1503" s="169" t="s">
        <v>1025</v>
      </c>
      <c r="AS1503" s="169" t="s">
        <v>1026</v>
      </c>
      <c r="AT1503" s="168" t="s">
        <v>1113</v>
      </c>
      <c r="AU1503" s="168" t="s">
        <v>1113</v>
      </c>
    </row>
    <row r="1504" customFormat="false" ht="38.25" hidden="true" customHeight="false" outlineLevel="0" collapsed="false">
      <c r="I1504" s="168" t="s">
        <v>656</v>
      </c>
      <c r="J1504" s="169" t="s">
        <v>657</v>
      </c>
      <c r="L1504" s="169" t="s">
        <v>658</v>
      </c>
      <c r="M1504" s="168" t="s">
        <v>167</v>
      </c>
      <c r="N1504" s="169" t="s">
        <v>168</v>
      </c>
      <c r="O1504" s="169" t="s">
        <v>169</v>
      </c>
      <c r="P1504" s="168" t="s">
        <v>3084</v>
      </c>
      <c r="Q1504" s="168" t="s">
        <v>1113</v>
      </c>
      <c r="S1504" s="169" t="s">
        <v>661</v>
      </c>
      <c r="T1504" s="169" t="s">
        <v>662</v>
      </c>
      <c r="Y1504" s="168" t="s">
        <v>663</v>
      </c>
      <c r="AA1504" s="170" t="n">
        <v>110.73</v>
      </c>
      <c r="AB1504" s="169" t="s">
        <v>1018</v>
      </c>
      <c r="AC1504" s="169" t="s">
        <v>1019</v>
      </c>
      <c r="AD1504" s="169" t="s">
        <v>40</v>
      </c>
      <c r="AE1504" s="169" t="s">
        <v>519</v>
      </c>
      <c r="AF1504" s="169" t="s">
        <v>176</v>
      </c>
      <c r="AG1504" s="168" t="s">
        <v>3085</v>
      </c>
      <c r="AH1504" s="169" t="s">
        <v>3086</v>
      </c>
      <c r="AI1504" s="169" t="s">
        <v>3087</v>
      </c>
      <c r="AJ1504" s="169" t="s">
        <v>193</v>
      </c>
      <c r="AK1504" s="168" t="s">
        <v>268</v>
      </c>
      <c r="AL1504" s="168" t="s">
        <v>187</v>
      </c>
      <c r="AN1504" s="168" t="s">
        <v>170</v>
      </c>
      <c r="AO1504" s="168" t="s">
        <v>171</v>
      </c>
      <c r="AP1504" s="169" t="s">
        <v>1025</v>
      </c>
      <c r="AQ1504" s="169" t="s">
        <v>1026</v>
      </c>
      <c r="AR1504" s="169" t="s">
        <v>1025</v>
      </c>
      <c r="AS1504" s="169" t="s">
        <v>1026</v>
      </c>
      <c r="AT1504" s="168" t="s">
        <v>1113</v>
      </c>
      <c r="AU1504" s="168" t="s">
        <v>1113</v>
      </c>
    </row>
    <row r="1505" customFormat="false" ht="25.5" hidden="true" customHeight="false" outlineLevel="0" collapsed="false">
      <c r="I1505" s="168" t="s">
        <v>656</v>
      </c>
      <c r="J1505" s="169" t="s">
        <v>657</v>
      </c>
      <c r="L1505" s="169" t="s">
        <v>658</v>
      </c>
      <c r="M1505" s="168" t="s">
        <v>167</v>
      </c>
      <c r="N1505" s="169" t="s">
        <v>168</v>
      </c>
      <c r="O1505" s="169" t="s">
        <v>169</v>
      </c>
      <c r="P1505" s="168" t="s">
        <v>3084</v>
      </c>
      <c r="Q1505" s="168" t="s">
        <v>1113</v>
      </c>
      <c r="S1505" s="169" t="s">
        <v>661</v>
      </c>
      <c r="T1505" s="169" t="s">
        <v>662</v>
      </c>
      <c r="Y1505" s="168" t="s">
        <v>671</v>
      </c>
      <c r="AA1505" s="170" t="n">
        <v>110.73</v>
      </c>
      <c r="AB1505" s="169" t="s">
        <v>168</v>
      </c>
      <c r="AC1505" s="169" t="s">
        <v>169</v>
      </c>
      <c r="AD1505" s="169" t="s">
        <v>54</v>
      </c>
      <c r="AE1505" s="169" t="s">
        <v>672</v>
      </c>
      <c r="AF1505" s="169" t="s">
        <v>673</v>
      </c>
      <c r="AN1505" s="168" t="s">
        <v>170</v>
      </c>
      <c r="AO1505" s="168" t="s">
        <v>171</v>
      </c>
      <c r="AP1505" s="169" t="s">
        <v>1025</v>
      </c>
      <c r="AQ1505" s="169" t="s">
        <v>1026</v>
      </c>
      <c r="AR1505" s="169" t="s">
        <v>1025</v>
      </c>
      <c r="AS1505" s="169" t="s">
        <v>1026</v>
      </c>
      <c r="AT1505" s="168" t="s">
        <v>1113</v>
      </c>
      <c r="AU1505" s="168" t="s">
        <v>1113</v>
      </c>
    </row>
    <row r="1506" customFormat="false" ht="25.5" hidden="true" customHeight="false" outlineLevel="0" collapsed="false">
      <c r="I1506" s="168" t="s">
        <v>656</v>
      </c>
      <c r="J1506" s="169" t="s">
        <v>657</v>
      </c>
      <c r="L1506" s="169" t="s">
        <v>658</v>
      </c>
      <c r="M1506" s="168" t="s">
        <v>167</v>
      </c>
      <c r="N1506" s="169" t="s">
        <v>168</v>
      </c>
      <c r="O1506" s="169" t="s">
        <v>169</v>
      </c>
      <c r="P1506" s="168" t="s">
        <v>3088</v>
      </c>
      <c r="Q1506" s="168" t="s">
        <v>2744</v>
      </c>
      <c r="S1506" s="169" t="s">
        <v>725</v>
      </c>
      <c r="T1506" s="169" t="s">
        <v>726</v>
      </c>
      <c r="Y1506" s="168" t="s">
        <v>663</v>
      </c>
      <c r="AA1506" s="170" t="n">
        <v>31.28</v>
      </c>
      <c r="AB1506" s="169" t="s">
        <v>685</v>
      </c>
      <c r="AC1506" s="169" t="s">
        <v>686</v>
      </c>
      <c r="AD1506" s="169" t="s">
        <v>103</v>
      </c>
      <c r="AE1506" s="169" t="s">
        <v>3089</v>
      </c>
      <c r="AF1506" s="169" t="s">
        <v>176</v>
      </c>
      <c r="AG1506" s="168" t="s">
        <v>1257</v>
      </c>
      <c r="AH1506" s="169" t="s">
        <v>3090</v>
      </c>
      <c r="AI1506" s="169" t="s">
        <v>3091</v>
      </c>
      <c r="AJ1506" s="169" t="s">
        <v>193</v>
      </c>
      <c r="AK1506" s="168" t="s">
        <v>181</v>
      </c>
      <c r="AL1506" s="168" t="s">
        <v>171</v>
      </c>
      <c r="AN1506" s="168" t="s">
        <v>170</v>
      </c>
      <c r="AO1506" s="168" t="s">
        <v>171</v>
      </c>
      <c r="AP1506" s="169" t="s">
        <v>690</v>
      </c>
      <c r="AQ1506" s="169" t="s">
        <v>691</v>
      </c>
      <c r="AR1506" s="169" t="s">
        <v>690</v>
      </c>
      <c r="AS1506" s="169" t="s">
        <v>691</v>
      </c>
      <c r="AT1506" s="168" t="s">
        <v>2744</v>
      </c>
      <c r="AU1506" s="168" t="s">
        <v>2744</v>
      </c>
    </row>
    <row r="1507" customFormat="false" ht="25.5" hidden="true" customHeight="false" outlineLevel="0" collapsed="false">
      <c r="I1507" s="168" t="s">
        <v>656</v>
      </c>
      <c r="J1507" s="169" t="s">
        <v>657</v>
      </c>
      <c r="L1507" s="169" t="s">
        <v>658</v>
      </c>
      <c r="M1507" s="168" t="s">
        <v>167</v>
      </c>
      <c r="N1507" s="169" t="s">
        <v>168</v>
      </c>
      <c r="O1507" s="169" t="s">
        <v>169</v>
      </c>
      <c r="P1507" s="168" t="s">
        <v>3088</v>
      </c>
      <c r="Q1507" s="168" t="s">
        <v>2744</v>
      </c>
      <c r="S1507" s="169" t="s">
        <v>725</v>
      </c>
      <c r="T1507" s="169" t="s">
        <v>726</v>
      </c>
      <c r="Y1507" s="168" t="s">
        <v>671</v>
      </c>
      <c r="AA1507" s="170" t="n">
        <v>700.72</v>
      </c>
      <c r="AB1507" s="169" t="s">
        <v>685</v>
      </c>
      <c r="AC1507" s="169" t="s">
        <v>686</v>
      </c>
      <c r="AD1507" s="169" t="s">
        <v>103</v>
      </c>
      <c r="AE1507" s="169" t="s">
        <v>3089</v>
      </c>
      <c r="AF1507" s="169" t="s">
        <v>176</v>
      </c>
      <c r="AG1507" s="168" t="s">
        <v>3092</v>
      </c>
      <c r="AH1507" s="169" t="s">
        <v>3093</v>
      </c>
      <c r="AI1507" s="169" t="s">
        <v>452</v>
      </c>
      <c r="AJ1507" s="169" t="s">
        <v>193</v>
      </c>
      <c r="AK1507" s="168" t="s">
        <v>408</v>
      </c>
      <c r="AL1507" s="168" t="s">
        <v>171</v>
      </c>
      <c r="AM1507" s="168" t="s">
        <v>3094</v>
      </c>
      <c r="AN1507" s="168" t="s">
        <v>170</v>
      </c>
      <c r="AO1507" s="168" t="s">
        <v>171</v>
      </c>
      <c r="AP1507" s="169" t="s">
        <v>690</v>
      </c>
      <c r="AQ1507" s="169" t="s">
        <v>691</v>
      </c>
      <c r="AR1507" s="169" t="s">
        <v>690</v>
      </c>
      <c r="AS1507" s="169" t="s">
        <v>691</v>
      </c>
      <c r="AT1507" s="168" t="s">
        <v>2744</v>
      </c>
      <c r="AU1507" s="168" t="s">
        <v>2744</v>
      </c>
    </row>
    <row r="1508" customFormat="false" ht="25.5" hidden="true" customHeight="false" outlineLevel="0" collapsed="false">
      <c r="I1508" s="168" t="s">
        <v>656</v>
      </c>
      <c r="J1508" s="169" t="s">
        <v>657</v>
      </c>
      <c r="L1508" s="169" t="s">
        <v>658</v>
      </c>
      <c r="M1508" s="168" t="s">
        <v>167</v>
      </c>
      <c r="N1508" s="169" t="s">
        <v>168</v>
      </c>
      <c r="O1508" s="169" t="s">
        <v>169</v>
      </c>
      <c r="P1508" s="168" t="s">
        <v>3088</v>
      </c>
      <c r="Q1508" s="168" t="s">
        <v>2744</v>
      </c>
      <c r="S1508" s="169" t="s">
        <v>725</v>
      </c>
      <c r="T1508" s="169" t="s">
        <v>726</v>
      </c>
      <c r="Y1508" s="168" t="s">
        <v>839</v>
      </c>
      <c r="AA1508" s="170" t="n">
        <v>732</v>
      </c>
      <c r="AB1508" s="169" t="s">
        <v>168</v>
      </c>
      <c r="AC1508" s="169" t="s">
        <v>169</v>
      </c>
      <c r="AD1508" s="169" t="s">
        <v>54</v>
      </c>
      <c r="AE1508" s="169" t="s">
        <v>672</v>
      </c>
      <c r="AF1508" s="169" t="s">
        <v>673</v>
      </c>
      <c r="AN1508" s="168" t="s">
        <v>170</v>
      </c>
      <c r="AO1508" s="168" t="s">
        <v>171</v>
      </c>
      <c r="AP1508" s="169" t="s">
        <v>690</v>
      </c>
      <c r="AQ1508" s="169" t="s">
        <v>691</v>
      </c>
      <c r="AR1508" s="169" t="s">
        <v>690</v>
      </c>
      <c r="AS1508" s="169" t="s">
        <v>691</v>
      </c>
      <c r="AT1508" s="168" t="s">
        <v>2744</v>
      </c>
      <c r="AU1508" s="168" t="s">
        <v>2744</v>
      </c>
    </row>
    <row r="1509" customFormat="false" ht="38.25" hidden="true" customHeight="false" outlineLevel="0" collapsed="false">
      <c r="I1509" s="168" t="s">
        <v>656</v>
      </c>
      <c r="J1509" s="169" t="s">
        <v>657</v>
      </c>
      <c r="L1509" s="169" t="s">
        <v>658</v>
      </c>
      <c r="M1509" s="168" t="s">
        <v>167</v>
      </c>
      <c r="N1509" s="169" t="s">
        <v>168</v>
      </c>
      <c r="O1509" s="169" t="s">
        <v>169</v>
      </c>
      <c r="P1509" s="168" t="s">
        <v>3095</v>
      </c>
      <c r="Q1509" s="168" t="s">
        <v>1113</v>
      </c>
      <c r="S1509" s="169" t="s">
        <v>661</v>
      </c>
      <c r="T1509" s="169" t="s">
        <v>662</v>
      </c>
      <c r="Y1509" s="168" t="s">
        <v>663</v>
      </c>
      <c r="AA1509" s="170" t="n">
        <v>36.23</v>
      </c>
      <c r="AB1509" s="169" t="s">
        <v>1018</v>
      </c>
      <c r="AC1509" s="169" t="s">
        <v>1019</v>
      </c>
      <c r="AD1509" s="169" t="s">
        <v>40</v>
      </c>
      <c r="AE1509" s="169" t="s">
        <v>519</v>
      </c>
      <c r="AF1509" s="169" t="s">
        <v>176</v>
      </c>
      <c r="AG1509" s="168" t="s">
        <v>3096</v>
      </c>
      <c r="AH1509" s="169" t="s">
        <v>3097</v>
      </c>
      <c r="AI1509" s="169" t="s">
        <v>3098</v>
      </c>
      <c r="AJ1509" s="169" t="s">
        <v>193</v>
      </c>
      <c r="AK1509" s="168" t="s">
        <v>268</v>
      </c>
      <c r="AL1509" s="168" t="s">
        <v>187</v>
      </c>
      <c r="AN1509" s="168" t="s">
        <v>170</v>
      </c>
      <c r="AO1509" s="168" t="s">
        <v>171</v>
      </c>
      <c r="AP1509" s="169" t="s">
        <v>1025</v>
      </c>
      <c r="AQ1509" s="169" t="s">
        <v>1026</v>
      </c>
      <c r="AR1509" s="169" t="s">
        <v>1025</v>
      </c>
      <c r="AS1509" s="169" t="s">
        <v>1026</v>
      </c>
      <c r="AT1509" s="168" t="s">
        <v>1113</v>
      </c>
      <c r="AU1509" s="168" t="s">
        <v>1113</v>
      </c>
    </row>
    <row r="1510" customFormat="false" ht="25.5" hidden="true" customHeight="false" outlineLevel="0" collapsed="false">
      <c r="I1510" s="168" t="s">
        <v>656</v>
      </c>
      <c r="J1510" s="169" t="s">
        <v>657</v>
      </c>
      <c r="L1510" s="169" t="s">
        <v>658</v>
      </c>
      <c r="M1510" s="168" t="s">
        <v>167</v>
      </c>
      <c r="N1510" s="169" t="s">
        <v>168</v>
      </c>
      <c r="O1510" s="169" t="s">
        <v>169</v>
      </c>
      <c r="P1510" s="168" t="s">
        <v>3095</v>
      </c>
      <c r="Q1510" s="168" t="s">
        <v>1113</v>
      </c>
      <c r="S1510" s="169" t="s">
        <v>661</v>
      </c>
      <c r="T1510" s="169" t="s">
        <v>662</v>
      </c>
      <c r="Y1510" s="168" t="s">
        <v>671</v>
      </c>
      <c r="AA1510" s="170" t="n">
        <v>36.23</v>
      </c>
      <c r="AB1510" s="169" t="s">
        <v>168</v>
      </c>
      <c r="AC1510" s="169" t="s">
        <v>169</v>
      </c>
      <c r="AD1510" s="169" t="s">
        <v>54</v>
      </c>
      <c r="AE1510" s="169" t="s">
        <v>672</v>
      </c>
      <c r="AF1510" s="169" t="s">
        <v>673</v>
      </c>
      <c r="AN1510" s="168" t="s">
        <v>170</v>
      </c>
      <c r="AO1510" s="168" t="s">
        <v>171</v>
      </c>
      <c r="AP1510" s="169" t="s">
        <v>1025</v>
      </c>
      <c r="AQ1510" s="169" t="s">
        <v>1026</v>
      </c>
      <c r="AR1510" s="169" t="s">
        <v>1025</v>
      </c>
      <c r="AS1510" s="169" t="s">
        <v>1026</v>
      </c>
      <c r="AT1510" s="168" t="s">
        <v>1113</v>
      </c>
      <c r="AU1510" s="168" t="s">
        <v>1113</v>
      </c>
    </row>
    <row r="1511" customFormat="false" ht="38.25" hidden="true" customHeight="false" outlineLevel="0" collapsed="false">
      <c r="I1511" s="168" t="s">
        <v>656</v>
      </c>
      <c r="J1511" s="169" t="s">
        <v>657</v>
      </c>
      <c r="L1511" s="169" t="s">
        <v>658</v>
      </c>
      <c r="M1511" s="168" t="s">
        <v>167</v>
      </c>
      <c r="N1511" s="169" t="s">
        <v>168</v>
      </c>
      <c r="O1511" s="169" t="s">
        <v>169</v>
      </c>
      <c r="P1511" s="168" t="s">
        <v>3099</v>
      </c>
      <c r="Q1511" s="168" t="s">
        <v>1113</v>
      </c>
      <c r="S1511" s="169" t="s">
        <v>661</v>
      </c>
      <c r="T1511" s="169" t="s">
        <v>662</v>
      </c>
      <c r="Y1511" s="168" t="s">
        <v>663</v>
      </c>
      <c r="AA1511" s="170" t="n">
        <v>615.38</v>
      </c>
      <c r="AB1511" s="169" t="s">
        <v>1018</v>
      </c>
      <c r="AC1511" s="169" t="s">
        <v>1019</v>
      </c>
      <c r="AD1511" s="169" t="s">
        <v>40</v>
      </c>
      <c r="AE1511" s="169" t="s">
        <v>519</v>
      </c>
      <c r="AF1511" s="169" t="s">
        <v>176</v>
      </c>
      <c r="AG1511" s="168" t="s">
        <v>3100</v>
      </c>
      <c r="AH1511" s="169" t="s">
        <v>3101</v>
      </c>
      <c r="AI1511" s="169" t="s">
        <v>3102</v>
      </c>
      <c r="AJ1511" s="169" t="s">
        <v>193</v>
      </c>
      <c r="AK1511" s="168" t="s">
        <v>268</v>
      </c>
      <c r="AL1511" s="168" t="s">
        <v>187</v>
      </c>
      <c r="AN1511" s="168" t="s">
        <v>170</v>
      </c>
      <c r="AO1511" s="168" t="s">
        <v>171</v>
      </c>
      <c r="AP1511" s="169" t="s">
        <v>1025</v>
      </c>
      <c r="AQ1511" s="169" t="s">
        <v>1026</v>
      </c>
      <c r="AR1511" s="169" t="s">
        <v>1025</v>
      </c>
      <c r="AS1511" s="169" t="s">
        <v>1026</v>
      </c>
      <c r="AT1511" s="168" t="s">
        <v>1113</v>
      </c>
      <c r="AU1511" s="168" t="s">
        <v>1113</v>
      </c>
    </row>
    <row r="1512" customFormat="false" ht="25.5" hidden="true" customHeight="false" outlineLevel="0" collapsed="false">
      <c r="I1512" s="168" t="s">
        <v>656</v>
      </c>
      <c r="J1512" s="169" t="s">
        <v>657</v>
      </c>
      <c r="L1512" s="169" t="s">
        <v>658</v>
      </c>
      <c r="M1512" s="168" t="s">
        <v>167</v>
      </c>
      <c r="N1512" s="169" t="s">
        <v>168</v>
      </c>
      <c r="O1512" s="169" t="s">
        <v>169</v>
      </c>
      <c r="P1512" s="168" t="s">
        <v>3099</v>
      </c>
      <c r="Q1512" s="168" t="s">
        <v>1113</v>
      </c>
      <c r="S1512" s="169" t="s">
        <v>661</v>
      </c>
      <c r="T1512" s="169" t="s">
        <v>662</v>
      </c>
      <c r="Y1512" s="168" t="s">
        <v>671</v>
      </c>
      <c r="AA1512" s="170" t="n">
        <v>615.38</v>
      </c>
      <c r="AB1512" s="169" t="s">
        <v>168</v>
      </c>
      <c r="AC1512" s="169" t="s">
        <v>169</v>
      </c>
      <c r="AD1512" s="169" t="s">
        <v>54</v>
      </c>
      <c r="AE1512" s="169" t="s">
        <v>672</v>
      </c>
      <c r="AF1512" s="169" t="s">
        <v>673</v>
      </c>
      <c r="AN1512" s="168" t="s">
        <v>170</v>
      </c>
      <c r="AO1512" s="168" t="s">
        <v>171</v>
      </c>
      <c r="AP1512" s="169" t="s">
        <v>1025</v>
      </c>
      <c r="AQ1512" s="169" t="s">
        <v>1026</v>
      </c>
      <c r="AR1512" s="169" t="s">
        <v>1025</v>
      </c>
      <c r="AS1512" s="169" t="s">
        <v>1026</v>
      </c>
      <c r="AT1512" s="168" t="s">
        <v>1113</v>
      </c>
      <c r="AU1512" s="168" t="s">
        <v>1113</v>
      </c>
    </row>
    <row r="1513" customFormat="false" ht="38.25" hidden="true" customHeight="false" outlineLevel="0" collapsed="false">
      <c r="I1513" s="168" t="s">
        <v>656</v>
      </c>
      <c r="J1513" s="169" t="s">
        <v>657</v>
      </c>
      <c r="L1513" s="169" t="s">
        <v>658</v>
      </c>
      <c r="M1513" s="168" t="s">
        <v>167</v>
      </c>
      <c r="N1513" s="169" t="s">
        <v>168</v>
      </c>
      <c r="O1513" s="169" t="s">
        <v>169</v>
      </c>
      <c r="P1513" s="168" t="s">
        <v>3103</v>
      </c>
      <c r="Q1513" s="168" t="s">
        <v>1113</v>
      </c>
      <c r="S1513" s="169" t="s">
        <v>661</v>
      </c>
      <c r="T1513" s="169" t="s">
        <v>662</v>
      </c>
      <c r="Y1513" s="168" t="s">
        <v>663</v>
      </c>
      <c r="AA1513" s="170" t="n">
        <v>1182.45</v>
      </c>
      <c r="AB1513" s="169" t="s">
        <v>1018</v>
      </c>
      <c r="AC1513" s="169" t="s">
        <v>1019</v>
      </c>
      <c r="AD1513" s="169" t="s">
        <v>40</v>
      </c>
      <c r="AE1513" s="169" t="s">
        <v>519</v>
      </c>
      <c r="AF1513" s="169" t="s">
        <v>176</v>
      </c>
      <c r="AG1513" s="168" t="s">
        <v>3104</v>
      </c>
      <c r="AH1513" s="169" t="s">
        <v>3105</v>
      </c>
      <c r="AI1513" s="169" t="s">
        <v>3106</v>
      </c>
      <c r="AJ1513" s="169" t="s">
        <v>193</v>
      </c>
      <c r="AK1513" s="168" t="s">
        <v>268</v>
      </c>
      <c r="AL1513" s="168" t="s">
        <v>187</v>
      </c>
      <c r="AN1513" s="168" t="s">
        <v>170</v>
      </c>
      <c r="AO1513" s="168" t="s">
        <v>171</v>
      </c>
      <c r="AP1513" s="169" t="s">
        <v>1025</v>
      </c>
      <c r="AQ1513" s="169" t="s">
        <v>1026</v>
      </c>
      <c r="AR1513" s="169" t="s">
        <v>1025</v>
      </c>
      <c r="AS1513" s="169" t="s">
        <v>1026</v>
      </c>
      <c r="AT1513" s="168" t="s">
        <v>1113</v>
      </c>
      <c r="AU1513" s="168" t="s">
        <v>1113</v>
      </c>
    </row>
    <row r="1514" customFormat="false" ht="25.5" hidden="true" customHeight="false" outlineLevel="0" collapsed="false">
      <c r="I1514" s="168" t="s">
        <v>656</v>
      </c>
      <c r="J1514" s="169" t="s">
        <v>657</v>
      </c>
      <c r="L1514" s="169" t="s">
        <v>658</v>
      </c>
      <c r="M1514" s="168" t="s">
        <v>167</v>
      </c>
      <c r="N1514" s="169" t="s">
        <v>168</v>
      </c>
      <c r="O1514" s="169" t="s">
        <v>169</v>
      </c>
      <c r="P1514" s="168" t="s">
        <v>3103</v>
      </c>
      <c r="Q1514" s="168" t="s">
        <v>1113</v>
      </c>
      <c r="S1514" s="169" t="s">
        <v>661</v>
      </c>
      <c r="T1514" s="169" t="s">
        <v>662</v>
      </c>
      <c r="Y1514" s="168" t="s">
        <v>671</v>
      </c>
      <c r="AA1514" s="170" t="n">
        <v>1182.45</v>
      </c>
      <c r="AB1514" s="169" t="s">
        <v>168</v>
      </c>
      <c r="AC1514" s="169" t="s">
        <v>169</v>
      </c>
      <c r="AD1514" s="169" t="s">
        <v>54</v>
      </c>
      <c r="AE1514" s="169" t="s">
        <v>672</v>
      </c>
      <c r="AF1514" s="169" t="s">
        <v>673</v>
      </c>
      <c r="AN1514" s="168" t="s">
        <v>170</v>
      </c>
      <c r="AO1514" s="168" t="s">
        <v>171</v>
      </c>
      <c r="AP1514" s="169" t="s">
        <v>1025</v>
      </c>
      <c r="AQ1514" s="169" t="s">
        <v>1026</v>
      </c>
      <c r="AR1514" s="169" t="s">
        <v>1025</v>
      </c>
      <c r="AS1514" s="169" t="s">
        <v>1026</v>
      </c>
      <c r="AT1514" s="168" t="s">
        <v>1113</v>
      </c>
      <c r="AU1514" s="168" t="s">
        <v>1113</v>
      </c>
    </row>
    <row r="1515" customFormat="false" ht="38.25" hidden="true" customHeight="false" outlineLevel="0" collapsed="false">
      <c r="I1515" s="168" t="s">
        <v>656</v>
      </c>
      <c r="J1515" s="169" t="s">
        <v>657</v>
      </c>
      <c r="L1515" s="169" t="s">
        <v>658</v>
      </c>
      <c r="M1515" s="168" t="s">
        <v>167</v>
      </c>
      <c r="N1515" s="169" t="s">
        <v>168</v>
      </c>
      <c r="O1515" s="169" t="s">
        <v>169</v>
      </c>
      <c r="P1515" s="168" t="s">
        <v>2377</v>
      </c>
      <c r="Q1515" s="168" t="s">
        <v>1113</v>
      </c>
      <c r="S1515" s="169" t="s">
        <v>661</v>
      </c>
      <c r="T1515" s="169" t="s">
        <v>662</v>
      </c>
      <c r="Y1515" s="168" t="s">
        <v>663</v>
      </c>
      <c r="AA1515" s="170" t="n">
        <v>192.98</v>
      </c>
      <c r="AB1515" s="169" t="s">
        <v>1018</v>
      </c>
      <c r="AC1515" s="169" t="s">
        <v>1019</v>
      </c>
      <c r="AD1515" s="169" t="s">
        <v>40</v>
      </c>
      <c r="AE1515" s="169" t="s">
        <v>519</v>
      </c>
      <c r="AF1515" s="169" t="s">
        <v>176</v>
      </c>
      <c r="AG1515" s="168" t="s">
        <v>3107</v>
      </c>
      <c r="AH1515" s="169" t="s">
        <v>3108</v>
      </c>
      <c r="AI1515" s="169" t="s">
        <v>3109</v>
      </c>
      <c r="AJ1515" s="169" t="s">
        <v>193</v>
      </c>
      <c r="AK1515" s="168" t="s">
        <v>268</v>
      </c>
      <c r="AL1515" s="168" t="s">
        <v>187</v>
      </c>
      <c r="AN1515" s="168" t="s">
        <v>170</v>
      </c>
      <c r="AO1515" s="168" t="s">
        <v>171</v>
      </c>
      <c r="AP1515" s="169" t="s">
        <v>1025</v>
      </c>
      <c r="AQ1515" s="169" t="s">
        <v>1026</v>
      </c>
      <c r="AR1515" s="169" t="s">
        <v>1025</v>
      </c>
      <c r="AS1515" s="169" t="s">
        <v>1026</v>
      </c>
      <c r="AT1515" s="168" t="s">
        <v>1113</v>
      </c>
      <c r="AU1515" s="168" t="s">
        <v>1113</v>
      </c>
    </row>
    <row r="1516" customFormat="false" ht="25.5" hidden="true" customHeight="false" outlineLevel="0" collapsed="false">
      <c r="I1516" s="168" t="s">
        <v>656</v>
      </c>
      <c r="J1516" s="169" t="s">
        <v>657</v>
      </c>
      <c r="L1516" s="169" t="s">
        <v>658</v>
      </c>
      <c r="M1516" s="168" t="s">
        <v>167</v>
      </c>
      <c r="N1516" s="169" t="s">
        <v>168</v>
      </c>
      <c r="O1516" s="169" t="s">
        <v>169</v>
      </c>
      <c r="P1516" s="168" t="s">
        <v>2377</v>
      </c>
      <c r="Q1516" s="168" t="s">
        <v>1113</v>
      </c>
      <c r="S1516" s="169" t="s">
        <v>661</v>
      </c>
      <c r="T1516" s="169" t="s">
        <v>662</v>
      </c>
      <c r="Y1516" s="168" t="s">
        <v>671</v>
      </c>
      <c r="AA1516" s="170" t="n">
        <v>192.98</v>
      </c>
      <c r="AB1516" s="169" t="s">
        <v>168</v>
      </c>
      <c r="AC1516" s="169" t="s">
        <v>169</v>
      </c>
      <c r="AD1516" s="169" t="s">
        <v>54</v>
      </c>
      <c r="AE1516" s="169" t="s">
        <v>672</v>
      </c>
      <c r="AF1516" s="169" t="s">
        <v>673</v>
      </c>
      <c r="AN1516" s="168" t="s">
        <v>170</v>
      </c>
      <c r="AO1516" s="168" t="s">
        <v>171</v>
      </c>
      <c r="AP1516" s="169" t="s">
        <v>1025</v>
      </c>
      <c r="AQ1516" s="169" t="s">
        <v>1026</v>
      </c>
      <c r="AR1516" s="169" t="s">
        <v>1025</v>
      </c>
      <c r="AS1516" s="169" t="s">
        <v>1026</v>
      </c>
      <c r="AT1516" s="168" t="s">
        <v>1113</v>
      </c>
      <c r="AU1516" s="168" t="s">
        <v>1113</v>
      </c>
    </row>
    <row r="1517" customFormat="false" ht="38.25" hidden="true" customHeight="false" outlineLevel="0" collapsed="false">
      <c r="I1517" s="168" t="s">
        <v>656</v>
      </c>
      <c r="J1517" s="169" t="s">
        <v>657</v>
      </c>
      <c r="L1517" s="169" t="s">
        <v>658</v>
      </c>
      <c r="M1517" s="168" t="s">
        <v>167</v>
      </c>
      <c r="N1517" s="169" t="s">
        <v>168</v>
      </c>
      <c r="O1517" s="169" t="s">
        <v>169</v>
      </c>
      <c r="P1517" s="168" t="s">
        <v>3110</v>
      </c>
      <c r="Q1517" s="168" t="s">
        <v>1113</v>
      </c>
      <c r="S1517" s="169" t="s">
        <v>661</v>
      </c>
      <c r="T1517" s="169" t="s">
        <v>662</v>
      </c>
      <c r="Y1517" s="168" t="s">
        <v>663</v>
      </c>
      <c r="AA1517" s="170" t="n">
        <v>473.37</v>
      </c>
      <c r="AB1517" s="169" t="s">
        <v>1018</v>
      </c>
      <c r="AC1517" s="169" t="s">
        <v>1019</v>
      </c>
      <c r="AD1517" s="169" t="s">
        <v>40</v>
      </c>
      <c r="AE1517" s="169" t="s">
        <v>519</v>
      </c>
      <c r="AF1517" s="169" t="s">
        <v>176</v>
      </c>
      <c r="AG1517" s="168" t="s">
        <v>3111</v>
      </c>
      <c r="AH1517" s="169" t="s">
        <v>3112</v>
      </c>
      <c r="AI1517" s="169" t="s">
        <v>3113</v>
      </c>
      <c r="AJ1517" s="169" t="s">
        <v>193</v>
      </c>
      <c r="AK1517" s="168" t="s">
        <v>268</v>
      </c>
      <c r="AL1517" s="168" t="s">
        <v>187</v>
      </c>
      <c r="AN1517" s="168" t="s">
        <v>170</v>
      </c>
      <c r="AO1517" s="168" t="s">
        <v>171</v>
      </c>
      <c r="AP1517" s="169" t="s">
        <v>1025</v>
      </c>
      <c r="AQ1517" s="169" t="s">
        <v>1026</v>
      </c>
      <c r="AR1517" s="169" t="s">
        <v>1025</v>
      </c>
      <c r="AS1517" s="169" t="s">
        <v>1026</v>
      </c>
      <c r="AT1517" s="168" t="s">
        <v>1113</v>
      </c>
      <c r="AU1517" s="168" t="s">
        <v>1113</v>
      </c>
    </row>
    <row r="1518" customFormat="false" ht="25.5" hidden="true" customHeight="false" outlineLevel="0" collapsed="false">
      <c r="I1518" s="168" t="s">
        <v>656</v>
      </c>
      <c r="J1518" s="169" t="s">
        <v>657</v>
      </c>
      <c r="L1518" s="169" t="s">
        <v>658</v>
      </c>
      <c r="M1518" s="168" t="s">
        <v>167</v>
      </c>
      <c r="N1518" s="169" t="s">
        <v>168</v>
      </c>
      <c r="O1518" s="169" t="s">
        <v>169</v>
      </c>
      <c r="P1518" s="168" t="s">
        <v>3110</v>
      </c>
      <c r="Q1518" s="168" t="s">
        <v>1113</v>
      </c>
      <c r="S1518" s="169" t="s">
        <v>661</v>
      </c>
      <c r="T1518" s="169" t="s">
        <v>662</v>
      </c>
      <c r="Y1518" s="168" t="s">
        <v>671</v>
      </c>
      <c r="AA1518" s="170" t="n">
        <v>473.37</v>
      </c>
      <c r="AB1518" s="169" t="s">
        <v>168</v>
      </c>
      <c r="AC1518" s="169" t="s">
        <v>169</v>
      </c>
      <c r="AD1518" s="169" t="s">
        <v>54</v>
      </c>
      <c r="AE1518" s="169" t="s">
        <v>672</v>
      </c>
      <c r="AF1518" s="169" t="s">
        <v>673</v>
      </c>
      <c r="AN1518" s="168" t="s">
        <v>170</v>
      </c>
      <c r="AO1518" s="168" t="s">
        <v>171</v>
      </c>
      <c r="AP1518" s="169" t="s">
        <v>1025</v>
      </c>
      <c r="AQ1518" s="169" t="s">
        <v>1026</v>
      </c>
      <c r="AR1518" s="169" t="s">
        <v>1025</v>
      </c>
      <c r="AS1518" s="169" t="s">
        <v>1026</v>
      </c>
      <c r="AT1518" s="168" t="s">
        <v>1113</v>
      </c>
      <c r="AU1518" s="168" t="s">
        <v>1113</v>
      </c>
    </row>
    <row r="1519" customFormat="false" ht="38.25" hidden="true" customHeight="false" outlineLevel="0" collapsed="false">
      <c r="I1519" s="168" t="s">
        <v>656</v>
      </c>
      <c r="J1519" s="169" t="s">
        <v>657</v>
      </c>
      <c r="L1519" s="169" t="s">
        <v>658</v>
      </c>
      <c r="M1519" s="168" t="s">
        <v>167</v>
      </c>
      <c r="N1519" s="169" t="s">
        <v>168</v>
      </c>
      <c r="O1519" s="169" t="s">
        <v>169</v>
      </c>
      <c r="P1519" s="168" t="s">
        <v>2081</v>
      </c>
      <c r="Q1519" s="168" t="s">
        <v>1113</v>
      </c>
      <c r="S1519" s="169" t="s">
        <v>661</v>
      </c>
      <c r="T1519" s="169" t="s">
        <v>662</v>
      </c>
      <c r="Y1519" s="168" t="s">
        <v>663</v>
      </c>
      <c r="AA1519" s="170" t="n">
        <v>473.37</v>
      </c>
      <c r="AB1519" s="169" t="s">
        <v>1018</v>
      </c>
      <c r="AC1519" s="169" t="s">
        <v>1019</v>
      </c>
      <c r="AD1519" s="169" t="s">
        <v>40</v>
      </c>
      <c r="AE1519" s="169" t="s">
        <v>519</v>
      </c>
      <c r="AF1519" s="169" t="s">
        <v>176</v>
      </c>
      <c r="AG1519" s="168" t="s">
        <v>3114</v>
      </c>
      <c r="AH1519" s="169" t="s">
        <v>3115</v>
      </c>
      <c r="AI1519" s="169" t="s">
        <v>3116</v>
      </c>
      <c r="AJ1519" s="169" t="s">
        <v>193</v>
      </c>
      <c r="AK1519" s="168" t="s">
        <v>268</v>
      </c>
      <c r="AL1519" s="168" t="s">
        <v>187</v>
      </c>
      <c r="AN1519" s="168" t="s">
        <v>170</v>
      </c>
      <c r="AO1519" s="168" t="s">
        <v>171</v>
      </c>
      <c r="AP1519" s="169" t="s">
        <v>1025</v>
      </c>
      <c r="AQ1519" s="169" t="s">
        <v>1026</v>
      </c>
      <c r="AR1519" s="169" t="s">
        <v>1025</v>
      </c>
      <c r="AS1519" s="169" t="s">
        <v>1026</v>
      </c>
      <c r="AT1519" s="168" t="s">
        <v>1113</v>
      </c>
      <c r="AU1519" s="168" t="s">
        <v>1113</v>
      </c>
    </row>
    <row r="1520" customFormat="false" ht="25.5" hidden="true" customHeight="false" outlineLevel="0" collapsed="false">
      <c r="I1520" s="168" t="s">
        <v>656</v>
      </c>
      <c r="J1520" s="169" t="s">
        <v>657</v>
      </c>
      <c r="L1520" s="169" t="s">
        <v>658</v>
      </c>
      <c r="M1520" s="168" t="s">
        <v>167</v>
      </c>
      <c r="N1520" s="169" t="s">
        <v>168</v>
      </c>
      <c r="O1520" s="169" t="s">
        <v>169</v>
      </c>
      <c r="P1520" s="168" t="s">
        <v>2081</v>
      </c>
      <c r="Q1520" s="168" t="s">
        <v>1113</v>
      </c>
      <c r="S1520" s="169" t="s">
        <v>661</v>
      </c>
      <c r="T1520" s="169" t="s">
        <v>662</v>
      </c>
      <c r="Y1520" s="168" t="s">
        <v>671</v>
      </c>
      <c r="AA1520" s="170" t="n">
        <v>473.37</v>
      </c>
      <c r="AB1520" s="169" t="s">
        <v>168</v>
      </c>
      <c r="AC1520" s="169" t="s">
        <v>169</v>
      </c>
      <c r="AD1520" s="169" t="s">
        <v>54</v>
      </c>
      <c r="AE1520" s="169" t="s">
        <v>672</v>
      </c>
      <c r="AF1520" s="169" t="s">
        <v>673</v>
      </c>
      <c r="AN1520" s="168" t="s">
        <v>170</v>
      </c>
      <c r="AO1520" s="168" t="s">
        <v>171</v>
      </c>
      <c r="AP1520" s="169" t="s">
        <v>1025</v>
      </c>
      <c r="AQ1520" s="169" t="s">
        <v>1026</v>
      </c>
      <c r="AR1520" s="169" t="s">
        <v>1025</v>
      </c>
      <c r="AS1520" s="169" t="s">
        <v>1026</v>
      </c>
      <c r="AT1520" s="168" t="s">
        <v>1113</v>
      </c>
      <c r="AU1520" s="168" t="s">
        <v>1113</v>
      </c>
    </row>
    <row r="1521" customFormat="false" ht="38.25" hidden="true" customHeight="false" outlineLevel="0" collapsed="false">
      <c r="I1521" s="168" t="s">
        <v>656</v>
      </c>
      <c r="J1521" s="169" t="s">
        <v>657</v>
      </c>
      <c r="L1521" s="169" t="s">
        <v>658</v>
      </c>
      <c r="M1521" s="168" t="s">
        <v>167</v>
      </c>
      <c r="N1521" s="169" t="s">
        <v>168</v>
      </c>
      <c r="O1521" s="169" t="s">
        <v>169</v>
      </c>
      <c r="P1521" s="168" t="s">
        <v>3117</v>
      </c>
      <c r="Q1521" s="168" t="s">
        <v>1113</v>
      </c>
      <c r="S1521" s="169" t="s">
        <v>661</v>
      </c>
      <c r="T1521" s="169" t="s">
        <v>662</v>
      </c>
      <c r="Y1521" s="168" t="s">
        <v>663</v>
      </c>
      <c r="AA1521" s="170" t="n">
        <v>917.27</v>
      </c>
      <c r="AB1521" s="169" t="s">
        <v>1018</v>
      </c>
      <c r="AC1521" s="169" t="s">
        <v>1019</v>
      </c>
      <c r="AD1521" s="169" t="s">
        <v>40</v>
      </c>
      <c r="AE1521" s="169" t="s">
        <v>519</v>
      </c>
      <c r="AF1521" s="169" t="s">
        <v>176</v>
      </c>
      <c r="AG1521" s="168" t="s">
        <v>1028</v>
      </c>
      <c r="AH1521" s="169" t="s">
        <v>1029</v>
      </c>
      <c r="AI1521" s="169" t="s">
        <v>1030</v>
      </c>
      <c r="AJ1521" s="169" t="s">
        <v>193</v>
      </c>
      <c r="AK1521" s="168" t="s">
        <v>1031</v>
      </c>
      <c r="AL1521" s="168" t="s">
        <v>211</v>
      </c>
      <c r="AM1521" s="168" t="s">
        <v>171</v>
      </c>
      <c r="AN1521" s="168" t="s">
        <v>170</v>
      </c>
      <c r="AO1521" s="168" t="s">
        <v>171</v>
      </c>
      <c r="AP1521" s="169" t="s">
        <v>1025</v>
      </c>
      <c r="AQ1521" s="169" t="s">
        <v>1026</v>
      </c>
      <c r="AR1521" s="169" t="s">
        <v>1025</v>
      </c>
      <c r="AS1521" s="169" t="s">
        <v>1026</v>
      </c>
      <c r="AT1521" s="168" t="s">
        <v>1113</v>
      </c>
      <c r="AU1521" s="168" t="s">
        <v>1113</v>
      </c>
    </row>
    <row r="1522" customFormat="false" ht="25.5" hidden="true" customHeight="false" outlineLevel="0" collapsed="false">
      <c r="I1522" s="168" t="s">
        <v>656</v>
      </c>
      <c r="J1522" s="169" t="s">
        <v>657</v>
      </c>
      <c r="L1522" s="169" t="s">
        <v>658</v>
      </c>
      <c r="M1522" s="168" t="s">
        <v>167</v>
      </c>
      <c r="N1522" s="169" t="s">
        <v>168</v>
      </c>
      <c r="O1522" s="169" t="s">
        <v>169</v>
      </c>
      <c r="P1522" s="168" t="s">
        <v>3117</v>
      </c>
      <c r="Q1522" s="168" t="s">
        <v>1113</v>
      </c>
      <c r="S1522" s="169" t="s">
        <v>661</v>
      </c>
      <c r="T1522" s="169" t="s">
        <v>662</v>
      </c>
      <c r="Y1522" s="168" t="s">
        <v>671</v>
      </c>
      <c r="AA1522" s="170" t="n">
        <v>917.27</v>
      </c>
      <c r="AB1522" s="169" t="s">
        <v>168</v>
      </c>
      <c r="AC1522" s="169" t="s">
        <v>169</v>
      </c>
      <c r="AD1522" s="169" t="s">
        <v>54</v>
      </c>
      <c r="AE1522" s="169" t="s">
        <v>672</v>
      </c>
      <c r="AF1522" s="169" t="s">
        <v>673</v>
      </c>
      <c r="AN1522" s="168" t="s">
        <v>170</v>
      </c>
      <c r="AO1522" s="168" t="s">
        <v>171</v>
      </c>
      <c r="AP1522" s="169" t="s">
        <v>1025</v>
      </c>
      <c r="AQ1522" s="169" t="s">
        <v>1026</v>
      </c>
      <c r="AR1522" s="169" t="s">
        <v>1025</v>
      </c>
      <c r="AS1522" s="169" t="s">
        <v>1026</v>
      </c>
      <c r="AT1522" s="168" t="s">
        <v>1113</v>
      </c>
      <c r="AU1522" s="168" t="s">
        <v>1113</v>
      </c>
    </row>
    <row r="1523" customFormat="false" ht="38.25" hidden="true" customHeight="false" outlineLevel="0" collapsed="false">
      <c r="I1523" s="168" t="s">
        <v>656</v>
      </c>
      <c r="J1523" s="169" t="s">
        <v>657</v>
      </c>
      <c r="L1523" s="169" t="s">
        <v>658</v>
      </c>
      <c r="M1523" s="168" t="s">
        <v>167</v>
      </c>
      <c r="N1523" s="169" t="s">
        <v>168</v>
      </c>
      <c r="O1523" s="169" t="s">
        <v>169</v>
      </c>
      <c r="P1523" s="168" t="s">
        <v>3118</v>
      </c>
      <c r="Q1523" s="168" t="s">
        <v>1113</v>
      </c>
      <c r="S1523" s="169" t="s">
        <v>661</v>
      </c>
      <c r="T1523" s="169" t="s">
        <v>662</v>
      </c>
      <c r="Y1523" s="168" t="s">
        <v>663</v>
      </c>
      <c r="AA1523" s="170" t="n">
        <v>1557.99</v>
      </c>
      <c r="AB1523" s="169" t="s">
        <v>1018</v>
      </c>
      <c r="AC1523" s="169" t="s">
        <v>1019</v>
      </c>
      <c r="AD1523" s="169" t="s">
        <v>40</v>
      </c>
      <c r="AE1523" s="169" t="s">
        <v>519</v>
      </c>
      <c r="AF1523" s="169" t="s">
        <v>176</v>
      </c>
      <c r="AG1523" s="168" t="s">
        <v>3119</v>
      </c>
      <c r="AH1523" s="169" t="s">
        <v>3120</v>
      </c>
      <c r="AI1523" s="169" t="s">
        <v>3121</v>
      </c>
      <c r="AJ1523" s="169" t="s">
        <v>193</v>
      </c>
      <c r="AK1523" s="168" t="s">
        <v>1031</v>
      </c>
      <c r="AL1523" s="168" t="s">
        <v>171</v>
      </c>
      <c r="AN1523" s="168" t="s">
        <v>170</v>
      </c>
      <c r="AO1523" s="168" t="s">
        <v>171</v>
      </c>
      <c r="AP1523" s="169" t="s">
        <v>1025</v>
      </c>
      <c r="AQ1523" s="169" t="s">
        <v>1026</v>
      </c>
      <c r="AR1523" s="169" t="s">
        <v>1025</v>
      </c>
      <c r="AS1523" s="169" t="s">
        <v>1026</v>
      </c>
      <c r="AT1523" s="168" t="s">
        <v>1113</v>
      </c>
      <c r="AU1523" s="168" t="s">
        <v>1113</v>
      </c>
    </row>
    <row r="1524" customFormat="false" ht="25.5" hidden="true" customHeight="false" outlineLevel="0" collapsed="false">
      <c r="I1524" s="168" t="s">
        <v>656</v>
      </c>
      <c r="J1524" s="169" t="s">
        <v>657</v>
      </c>
      <c r="L1524" s="169" t="s">
        <v>658</v>
      </c>
      <c r="M1524" s="168" t="s">
        <v>167</v>
      </c>
      <c r="N1524" s="169" t="s">
        <v>168</v>
      </c>
      <c r="O1524" s="169" t="s">
        <v>169</v>
      </c>
      <c r="P1524" s="168" t="s">
        <v>3118</v>
      </c>
      <c r="Q1524" s="168" t="s">
        <v>1113</v>
      </c>
      <c r="S1524" s="169" t="s">
        <v>661</v>
      </c>
      <c r="T1524" s="169" t="s">
        <v>662</v>
      </c>
      <c r="Y1524" s="168" t="s">
        <v>671</v>
      </c>
      <c r="AA1524" s="170" t="n">
        <v>1557.99</v>
      </c>
      <c r="AB1524" s="169" t="s">
        <v>168</v>
      </c>
      <c r="AC1524" s="169" t="s">
        <v>169</v>
      </c>
      <c r="AD1524" s="169" t="s">
        <v>54</v>
      </c>
      <c r="AE1524" s="169" t="s">
        <v>672</v>
      </c>
      <c r="AF1524" s="169" t="s">
        <v>673</v>
      </c>
      <c r="AN1524" s="168" t="s">
        <v>170</v>
      </c>
      <c r="AO1524" s="168" t="s">
        <v>171</v>
      </c>
      <c r="AP1524" s="169" t="s">
        <v>1025</v>
      </c>
      <c r="AQ1524" s="169" t="s">
        <v>1026</v>
      </c>
      <c r="AR1524" s="169" t="s">
        <v>1025</v>
      </c>
      <c r="AS1524" s="169" t="s">
        <v>1026</v>
      </c>
      <c r="AT1524" s="168" t="s">
        <v>1113</v>
      </c>
      <c r="AU1524" s="168" t="s">
        <v>1113</v>
      </c>
    </row>
    <row r="1525" customFormat="false" ht="38.25" hidden="true" customHeight="false" outlineLevel="0" collapsed="false">
      <c r="I1525" s="168" t="s">
        <v>656</v>
      </c>
      <c r="J1525" s="169" t="s">
        <v>657</v>
      </c>
      <c r="L1525" s="169" t="s">
        <v>658</v>
      </c>
      <c r="M1525" s="168" t="s">
        <v>167</v>
      </c>
      <c r="N1525" s="169" t="s">
        <v>168</v>
      </c>
      <c r="O1525" s="169" t="s">
        <v>169</v>
      </c>
      <c r="P1525" s="168" t="s">
        <v>3122</v>
      </c>
      <c r="Q1525" s="168" t="s">
        <v>1113</v>
      </c>
      <c r="S1525" s="169" t="s">
        <v>661</v>
      </c>
      <c r="T1525" s="169" t="s">
        <v>662</v>
      </c>
      <c r="Y1525" s="168" t="s">
        <v>663</v>
      </c>
      <c r="AA1525" s="170" t="n">
        <v>31.54</v>
      </c>
      <c r="AB1525" s="169" t="s">
        <v>1018</v>
      </c>
      <c r="AC1525" s="169" t="s">
        <v>1019</v>
      </c>
      <c r="AD1525" s="169" t="s">
        <v>40</v>
      </c>
      <c r="AE1525" s="169" t="s">
        <v>519</v>
      </c>
      <c r="AF1525" s="169" t="s">
        <v>176</v>
      </c>
      <c r="AG1525" s="168" t="s">
        <v>3123</v>
      </c>
      <c r="AH1525" s="169" t="s">
        <v>3124</v>
      </c>
      <c r="AI1525" s="169" t="s">
        <v>3125</v>
      </c>
      <c r="AJ1525" s="169" t="s">
        <v>193</v>
      </c>
      <c r="AK1525" s="168" t="s">
        <v>1031</v>
      </c>
      <c r="AL1525" s="168" t="s">
        <v>171</v>
      </c>
      <c r="AN1525" s="168" t="s">
        <v>170</v>
      </c>
      <c r="AO1525" s="168" t="s">
        <v>171</v>
      </c>
      <c r="AP1525" s="169" t="s">
        <v>1025</v>
      </c>
      <c r="AQ1525" s="169" t="s">
        <v>1026</v>
      </c>
      <c r="AR1525" s="169" t="s">
        <v>1025</v>
      </c>
      <c r="AS1525" s="169" t="s">
        <v>1026</v>
      </c>
      <c r="AT1525" s="168" t="s">
        <v>1113</v>
      </c>
      <c r="AU1525" s="168" t="s">
        <v>1113</v>
      </c>
    </row>
    <row r="1526" customFormat="false" ht="25.5" hidden="true" customHeight="false" outlineLevel="0" collapsed="false">
      <c r="I1526" s="168" t="s">
        <v>656</v>
      </c>
      <c r="J1526" s="169" t="s">
        <v>657</v>
      </c>
      <c r="L1526" s="169" t="s">
        <v>658</v>
      </c>
      <c r="M1526" s="168" t="s">
        <v>167</v>
      </c>
      <c r="N1526" s="169" t="s">
        <v>168</v>
      </c>
      <c r="O1526" s="169" t="s">
        <v>169</v>
      </c>
      <c r="P1526" s="168" t="s">
        <v>3122</v>
      </c>
      <c r="Q1526" s="168" t="s">
        <v>1113</v>
      </c>
      <c r="S1526" s="169" t="s">
        <v>661</v>
      </c>
      <c r="T1526" s="169" t="s">
        <v>662</v>
      </c>
      <c r="Y1526" s="168" t="s">
        <v>671</v>
      </c>
      <c r="AA1526" s="170" t="n">
        <v>31.54</v>
      </c>
      <c r="AB1526" s="169" t="s">
        <v>168</v>
      </c>
      <c r="AC1526" s="169" t="s">
        <v>169</v>
      </c>
      <c r="AD1526" s="169" t="s">
        <v>54</v>
      </c>
      <c r="AE1526" s="169" t="s">
        <v>672</v>
      </c>
      <c r="AF1526" s="169" t="s">
        <v>673</v>
      </c>
      <c r="AN1526" s="168" t="s">
        <v>170</v>
      </c>
      <c r="AO1526" s="168" t="s">
        <v>171</v>
      </c>
      <c r="AP1526" s="169" t="s">
        <v>1025</v>
      </c>
      <c r="AQ1526" s="169" t="s">
        <v>1026</v>
      </c>
      <c r="AR1526" s="169" t="s">
        <v>1025</v>
      </c>
      <c r="AS1526" s="169" t="s">
        <v>1026</v>
      </c>
      <c r="AT1526" s="168" t="s">
        <v>1113</v>
      </c>
      <c r="AU1526" s="168" t="s">
        <v>1113</v>
      </c>
    </row>
    <row r="1527" customFormat="false" ht="25.5" hidden="true" customHeight="false" outlineLevel="0" collapsed="false">
      <c r="I1527" s="168" t="s">
        <v>656</v>
      </c>
      <c r="J1527" s="169" t="s">
        <v>657</v>
      </c>
      <c r="L1527" s="169" t="s">
        <v>658</v>
      </c>
      <c r="M1527" s="168" t="s">
        <v>167</v>
      </c>
      <c r="N1527" s="169" t="s">
        <v>168</v>
      </c>
      <c r="O1527" s="169" t="s">
        <v>169</v>
      </c>
      <c r="P1527" s="168" t="s">
        <v>417</v>
      </c>
      <c r="Q1527" s="168" t="s">
        <v>2744</v>
      </c>
      <c r="S1527" s="169" t="s">
        <v>725</v>
      </c>
      <c r="T1527" s="169" t="s">
        <v>726</v>
      </c>
      <c r="Y1527" s="168" t="s">
        <v>663</v>
      </c>
      <c r="AA1527" s="170" t="n">
        <v>1888.56</v>
      </c>
      <c r="AB1527" s="169" t="s">
        <v>685</v>
      </c>
      <c r="AC1527" s="169" t="s">
        <v>686</v>
      </c>
      <c r="AD1527" s="169" t="s">
        <v>66</v>
      </c>
      <c r="AE1527" s="169" t="s">
        <v>67</v>
      </c>
      <c r="AF1527" s="169" t="s">
        <v>828</v>
      </c>
      <c r="AG1527" s="168" t="s">
        <v>3126</v>
      </c>
      <c r="AH1527" s="169" t="s">
        <v>3127</v>
      </c>
      <c r="AI1527" s="169" t="s">
        <v>3128</v>
      </c>
      <c r="AJ1527" s="169" t="s">
        <v>180</v>
      </c>
      <c r="AK1527" s="168" t="s">
        <v>3129</v>
      </c>
      <c r="AL1527" s="168" t="s">
        <v>212</v>
      </c>
      <c r="AN1527" s="168" t="s">
        <v>170</v>
      </c>
      <c r="AO1527" s="168" t="s">
        <v>171</v>
      </c>
      <c r="AP1527" s="169" t="s">
        <v>690</v>
      </c>
      <c r="AQ1527" s="169" t="s">
        <v>691</v>
      </c>
      <c r="AR1527" s="169" t="s">
        <v>690</v>
      </c>
      <c r="AS1527" s="169" t="s">
        <v>691</v>
      </c>
      <c r="AT1527" s="168" t="s">
        <v>2744</v>
      </c>
      <c r="AU1527" s="168" t="s">
        <v>2744</v>
      </c>
    </row>
    <row r="1528" customFormat="false" ht="25.5" hidden="true" customHeight="false" outlineLevel="0" collapsed="false">
      <c r="I1528" s="168" t="s">
        <v>656</v>
      </c>
      <c r="J1528" s="169" t="s">
        <v>657</v>
      </c>
      <c r="L1528" s="169" t="s">
        <v>658</v>
      </c>
      <c r="M1528" s="168" t="s">
        <v>167</v>
      </c>
      <c r="N1528" s="169" t="s">
        <v>168</v>
      </c>
      <c r="O1528" s="169" t="s">
        <v>169</v>
      </c>
      <c r="P1528" s="168" t="s">
        <v>417</v>
      </c>
      <c r="Q1528" s="168" t="s">
        <v>2744</v>
      </c>
      <c r="S1528" s="169" t="s">
        <v>725</v>
      </c>
      <c r="T1528" s="169" t="s">
        <v>726</v>
      </c>
      <c r="Y1528" s="168" t="s">
        <v>671</v>
      </c>
      <c r="AA1528" s="170" t="n">
        <v>1888.56</v>
      </c>
      <c r="AB1528" s="169" t="s">
        <v>168</v>
      </c>
      <c r="AC1528" s="169" t="s">
        <v>169</v>
      </c>
      <c r="AD1528" s="169" t="s">
        <v>54</v>
      </c>
      <c r="AE1528" s="169" t="s">
        <v>672</v>
      </c>
      <c r="AF1528" s="169" t="s">
        <v>673</v>
      </c>
      <c r="AN1528" s="168" t="s">
        <v>170</v>
      </c>
      <c r="AO1528" s="168" t="s">
        <v>171</v>
      </c>
      <c r="AP1528" s="169" t="s">
        <v>690</v>
      </c>
      <c r="AQ1528" s="169" t="s">
        <v>691</v>
      </c>
      <c r="AR1528" s="169" t="s">
        <v>690</v>
      </c>
      <c r="AS1528" s="169" t="s">
        <v>691</v>
      </c>
      <c r="AT1528" s="168" t="s">
        <v>2744</v>
      </c>
      <c r="AU1528" s="168" t="s">
        <v>2744</v>
      </c>
    </row>
    <row r="1529" customFormat="false" ht="38.25" hidden="true" customHeight="false" outlineLevel="0" collapsed="false">
      <c r="I1529" s="168" t="s">
        <v>656</v>
      </c>
      <c r="J1529" s="169" t="s">
        <v>657</v>
      </c>
      <c r="L1529" s="169" t="s">
        <v>658</v>
      </c>
      <c r="M1529" s="168" t="s">
        <v>167</v>
      </c>
      <c r="N1529" s="169" t="s">
        <v>168</v>
      </c>
      <c r="O1529" s="169" t="s">
        <v>169</v>
      </c>
      <c r="P1529" s="168" t="s">
        <v>3130</v>
      </c>
      <c r="Q1529" s="168" t="s">
        <v>1113</v>
      </c>
      <c r="S1529" s="169" t="s">
        <v>661</v>
      </c>
      <c r="T1529" s="169" t="s">
        <v>662</v>
      </c>
      <c r="Y1529" s="168" t="s">
        <v>663</v>
      </c>
      <c r="AA1529" s="170" t="n">
        <v>95.65</v>
      </c>
      <c r="AB1529" s="169" t="s">
        <v>1018</v>
      </c>
      <c r="AC1529" s="169" t="s">
        <v>1019</v>
      </c>
      <c r="AD1529" s="169" t="s">
        <v>40</v>
      </c>
      <c r="AE1529" s="169" t="s">
        <v>519</v>
      </c>
      <c r="AF1529" s="169" t="s">
        <v>176</v>
      </c>
      <c r="AG1529" s="168" t="s">
        <v>3131</v>
      </c>
      <c r="AH1529" s="169" t="s">
        <v>3132</v>
      </c>
      <c r="AI1529" s="169" t="s">
        <v>3133</v>
      </c>
      <c r="AJ1529" s="169" t="s">
        <v>193</v>
      </c>
      <c r="AK1529" s="168" t="s">
        <v>1031</v>
      </c>
      <c r="AL1529" s="168" t="s">
        <v>1841</v>
      </c>
      <c r="AM1529" s="168" t="s">
        <v>171</v>
      </c>
      <c r="AN1529" s="168" t="s">
        <v>170</v>
      </c>
      <c r="AO1529" s="168" t="s">
        <v>171</v>
      </c>
      <c r="AP1529" s="169" t="s">
        <v>1025</v>
      </c>
      <c r="AQ1529" s="169" t="s">
        <v>1026</v>
      </c>
      <c r="AR1529" s="169" t="s">
        <v>1025</v>
      </c>
      <c r="AS1529" s="169" t="s">
        <v>1026</v>
      </c>
      <c r="AT1529" s="168" t="s">
        <v>1113</v>
      </c>
      <c r="AU1529" s="168" t="s">
        <v>1113</v>
      </c>
    </row>
    <row r="1530" customFormat="false" ht="25.5" hidden="true" customHeight="false" outlineLevel="0" collapsed="false">
      <c r="I1530" s="168" t="s">
        <v>656</v>
      </c>
      <c r="J1530" s="169" t="s">
        <v>657</v>
      </c>
      <c r="L1530" s="169" t="s">
        <v>658</v>
      </c>
      <c r="M1530" s="168" t="s">
        <v>167</v>
      </c>
      <c r="N1530" s="169" t="s">
        <v>168</v>
      </c>
      <c r="O1530" s="169" t="s">
        <v>169</v>
      </c>
      <c r="P1530" s="168" t="s">
        <v>3130</v>
      </c>
      <c r="Q1530" s="168" t="s">
        <v>1113</v>
      </c>
      <c r="S1530" s="169" t="s">
        <v>661</v>
      </c>
      <c r="T1530" s="169" t="s">
        <v>662</v>
      </c>
      <c r="Y1530" s="168" t="s">
        <v>671</v>
      </c>
      <c r="AA1530" s="170" t="n">
        <v>95.65</v>
      </c>
      <c r="AB1530" s="169" t="s">
        <v>168</v>
      </c>
      <c r="AC1530" s="169" t="s">
        <v>169</v>
      </c>
      <c r="AD1530" s="169" t="s">
        <v>54</v>
      </c>
      <c r="AE1530" s="169" t="s">
        <v>672</v>
      </c>
      <c r="AF1530" s="169" t="s">
        <v>673</v>
      </c>
      <c r="AN1530" s="168" t="s">
        <v>170</v>
      </c>
      <c r="AO1530" s="168" t="s">
        <v>171</v>
      </c>
      <c r="AP1530" s="169" t="s">
        <v>1025</v>
      </c>
      <c r="AQ1530" s="169" t="s">
        <v>1026</v>
      </c>
      <c r="AR1530" s="169" t="s">
        <v>1025</v>
      </c>
      <c r="AS1530" s="169" t="s">
        <v>1026</v>
      </c>
      <c r="AT1530" s="168" t="s">
        <v>1113</v>
      </c>
      <c r="AU1530" s="168" t="s">
        <v>1113</v>
      </c>
    </row>
    <row r="1531" customFormat="false" ht="38.25" hidden="true" customHeight="false" outlineLevel="0" collapsed="false">
      <c r="I1531" s="168" t="s">
        <v>656</v>
      </c>
      <c r="J1531" s="169" t="s">
        <v>657</v>
      </c>
      <c r="L1531" s="169" t="s">
        <v>658</v>
      </c>
      <c r="M1531" s="168" t="s">
        <v>167</v>
      </c>
      <c r="N1531" s="169" t="s">
        <v>168</v>
      </c>
      <c r="O1531" s="169" t="s">
        <v>169</v>
      </c>
      <c r="P1531" s="168" t="s">
        <v>3134</v>
      </c>
      <c r="Q1531" s="168" t="s">
        <v>1113</v>
      </c>
      <c r="S1531" s="169" t="s">
        <v>661</v>
      </c>
      <c r="T1531" s="169" t="s">
        <v>662</v>
      </c>
      <c r="Y1531" s="168" t="s">
        <v>663</v>
      </c>
      <c r="AA1531" s="170" t="n">
        <v>147.05</v>
      </c>
      <c r="AB1531" s="169" t="s">
        <v>1018</v>
      </c>
      <c r="AC1531" s="169" t="s">
        <v>1019</v>
      </c>
      <c r="AD1531" s="169" t="s">
        <v>40</v>
      </c>
      <c r="AE1531" s="169" t="s">
        <v>519</v>
      </c>
      <c r="AF1531" s="169" t="s">
        <v>176</v>
      </c>
      <c r="AG1531" s="168" t="s">
        <v>3135</v>
      </c>
      <c r="AH1531" s="169" t="s">
        <v>3136</v>
      </c>
      <c r="AI1531" s="169" t="s">
        <v>3137</v>
      </c>
      <c r="AJ1531" s="169" t="s">
        <v>193</v>
      </c>
      <c r="AK1531" s="168" t="s">
        <v>1031</v>
      </c>
      <c r="AL1531" s="168" t="s">
        <v>211</v>
      </c>
      <c r="AM1531" s="168" t="s">
        <v>171</v>
      </c>
      <c r="AN1531" s="168" t="s">
        <v>170</v>
      </c>
      <c r="AO1531" s="168" t="s">
        <v>171</v>
      </c>
      <c r="AP1531" s="169" t="s">
        <v>1025</v>
      </c>
      <c r="AQ1531" s="169" t="s">
        <v>1026</v>
      </c>
      <c r="AR1531" s="169" t="s">
        <v>1025</v>
      </c>
      <c r="AS1531" s="169" t="s">
        <v>1026</v>
      </c>
      <c r="AT1531" s="168" t="s">
        <v>1113</v>
      </c>
      <c r="AU1531" s="168" t="s">
        <v>1113</v>
      </c>
    </row>
    <row r="1532" customFormat="false" ht="25.5" hidden="true" customHeight="false" outlineLevel="0" collapsed="false">
      <c r="I1532" s="168" t="s">
        <v>656</v>
      </c>
      <c r="J1532" s="169" t="s">
        <v>657</v>
      </c>
      <c r="L1532" s="169" t="s">
        <v>658</v>
      </c>
      <c r="M1532" s="168" t="s">
        <v>167</v>
      </c>
      <c r="N1532" s="169" t="s">
        <v>168</v>
      </c>
      <c r="O1532" s="169" t="s">
        <v>169</v>
      </c>
      <c r="P1532" s="168" t="s">
        <v>3134</v>
      </c>
      <c r="Q1532" s="168" t="s">
        <v>1113</v>
      </c>
      <c r="S1532" s="169" t="s">
        <v>661</v>
      </c>
      <c r="T1532" s="169" t="s">
        <v>662</v>
      </c>
      <c r="Y1532" s="168" t="s">
        <v>671</v>
      </c>
      <c r="AA1532" s="170" t="n">
        <v>147.05</v>
      </c>
      <c r="AB1532" s="169" t="s">
        <v>168</v>
      </c>
      <c r="AC1532" s="169" t="s">
        <v>169</v>
      </c>
      <c r="AD1532" s="169" t="s">
        <v>54</v>
      </c>
      <c r="AE1532" s="169" t="s">
        <v>672</v>
      </c>
      <c r="AF1532" s="169" t="s">
        <v>673</v>
      </c>
      <c r="AN1532" s="168" t="s">
        <v>170</v>
      </c>
      <c r="AO1532" s="168" t="s">
        <v>171</v>
      </c>
      <c r="AP1532" s="169" t="s">
        <v>1025</v>
      </c>
      <c r="AQ1532" s="169" t="s">
        <v>1026</v>
      </c>
      <c r="AR1532" s="169" t="s">
        <v>1025</v>
      </c>
      <c r="AS1532" s="169" t="s">
        <v>1026</v>
      </c>
      <c r="AT1532" s="168" t="s">
        <v>1113</v>
      </c>
      <c r="AU1532" s="168" t="s">
        <v>1113</v>
      </c>
    </row>
    <row r="1533" customFormat="false" ht="38.25" hidden="true" customHeight="false" outlineLevel="0" collapsed="false">
      <c r="I1533" s="168" t="s">
        <v>656</v>
      </c>
      <c r="J1533" s="169" t="s">
        <v>657</v>
      </c>
      <c r="L1533" s="169" t="s">
        <v>658</v>
      </c>
      <c r="M1533" s="168" t="s">
        <v>167</v>
      </c>
      <c r="N1533" s="169" t="s">
        <v>168</v>
      </c>
      <c r="O1533" s="169" t="s">
        <v>169</v>
      </c>
      <c r="P1533" s="168" t="s">
        <v>3138</v>
      </c>
      <c r="Q1533" s="168" t="s">
        <v>1113</v>
      </c>
      <c r="S1533" s="169" t="s">
        <v>661</v>
      </c>
      <c r="T1533" s="169" t="s">
        <v>662</v>
      </c>
      <c r="Y1533" s="168" t="s">
        <v>663</v>
      </c>
      <c r="AA1533" s="170" t="n">
        <v>352.23</v>
      </c>
      <c r="AB1533" s="169" t="s">
        <v>1018</v>
      </c>
      <c r="AC1533" s="169" t="s">
        <v>1019</v>
      </c>
      <c r="AD1533" s="169" t="s">
        <v>40</v>
      </c>
      <c r="AE1533" s="169" t="s">
        <v>519</v>
      </c>
      <c r="AF1533" s="169" t="s">
        <v>176</v>
      </c>
      <c r="AG1533" s="168" t="s">
        <v>3139</v>
      </c>
      <c r="AH1533" s="169" t="s">
        <v>3140</v>
      </c>
      <c r="AI1533" s="169" t="s">
        <v>3141</v>
      </c>
      <c r="AJ1533" s="169" t="s">
        <v>193</v>
      </c>
      <c r="AK1533" s="168" t="s">
        <v>3142</v>
      </c>
      <c r="AL1533" s="168" t="s">
        <v>255</v>
      </c>
      <c r="AM1533" s="168" t="s">
        <v>199</v>
      </c>
      <c r="AN1533" s="168" t="s">
        <v>170</v>
      </c>
      <c r="AO1533" s="168" t="s">
        <v>171</v>
      </c>
      <c r="AP1533" s="169" t="s">
        <v>1025</v>
      </c>
      <c r="AQ1533" s="169" t="s">
        <v>1026</v>
      </c>
      <c r="AR1533" s="169" t="s">
        <v>1025</v>
      </c>
      <c r="AS1533" s="169" t="s">
        <v>1026</v>
      </c>
      <c r="AT1533" s="168" t="s">
        <v>1113</v>
      </c>
      <c r="AU1533" s="168" t="s">
        <v>1113</v>
      </c>
    </row>
    <row r="1534" customFormat="false" ht="25.5" hidden="true" customHeight="false" outlineLevel="0" collapsed="false">
      <c r="I1534" s="168" t="s">
        <v>656</v>
      </c>
      <c r="J1534" s="169" t="s">
        <v>657</v>
      </c>
      <c r="L1534" s="169" t="s">
        <v>658</v>
      </c>
      <c r="M1534" s="168" t="s">
        <v>167</v>
      </c>
      <c r="N1534" s="169" t="s">
        <v>168</v>
      </c>
      <c r="O1534" s="169" t="s">
        <v>169</v>
      </c>
      <c r="P1534" s="168" t="s">
        <v>3138</v>
      </c>
      <c r="Q1534" s="168" t="s">
        <v>1113</v>
      </c>
      <c r="S1534" s="169" t="s">
        <v>661</v>
      </c>
      <c r="T1534" s="169" t="s">
        <v>662</v>
      </c>
      <c r="Y1534" s="168" t="s">
        <v>671</v>
      </c>
      <c r="AA1534" s="170" t="n">
        <v>352.23</v>
      </c>
      <c r="AB1534" s="169" t="s">
        <v>168</v>
      </c>
      <c r="AC1534" s="169" t="s">
        <v>169</v>
      </c>
      <c r="AD1534" s="169" t="s">
        <v>54</v>
      </c>
      <c r="AE1534" s="169" t="s">
        <v>672</v>
      </c>
      <c r="AF1534" s="169" t="s">
        <v>673</v>
      </c>
      <c r="AN1534" s="168" t="s">
        <v>170</v>
      </c>
      <c r="AO1534" s="168" t="s">
        <v>171</v>
      </c>
      <c r="AP1534" s="169" t="s">
        <v>1025</v>
      </c>
      <c r="AQ1534" s="169" t="s">
        <v>1026</v>
      </c>
      <c r="AR1534" s="169" t="s">
        <v>1025</v>
      </c>
      <c r="AS1534" s="169" t="s">
        <v>1026</v>
      </c>
      <c r="AT1534" s="168" t="s">
        <v>1113</v>
      </c>
      <c r="AU1534" s="168" t="s">
        <v>1113</v>
      </c>
    </row>
    <row r="1535" customFormat="false" ht="38.25" hidden="true" customHeight="false" outlineLevel="0" collapsed="false">
      <c r="I1535" s="168" t="s">
        <v>656</v>
      </c>
      <c r="J1535" s="169" t="s">
        <v>657</v>
      </c>
      <c r="L1535" s="169" t="s">
        <v>658</v>
      </c>
      <c r="M1535" s="168" t="s">
        <v>167</v>
      </c>
      <c r="N1535" s="169" t="s">
        <v>168</v>
      </c>
      <c r="O1535" s="169" t="s">
        <v>169</v>
      </c>
      <c r="P1535" s="168" t="s">
        <v>3143</v>
      </c>
      <c r="Q1535" s="168" t="s">
        <v>1113</v>
      </c>
      <c r="S1535" s="169" t="s">
        <v>661</v>
      </c>
      <c r="T1535" s="169" t="s">
        <v>662</v>
      </c>
      <c r="Y1535" s="168" t="s">
        <v>663</v>
      </c>
      <c r="AA1535" s="170" t="n">
        <v>250</v>
      </c>
      <c r="AB1535" s="169" t="s">
        <v>1018</v>
      </c>
      <c r="AC1535" s="169" t="s">
        <v>1019</v>
      </c>
      <c r="AD1535" s="169" t="s">
        <v>40</v>
      </c>
      <c r="AE1535" s="169" t="s">
        <v>519</v>
      </c>
      <c r="AF1535" s="169" t="s">
        <v>176</v>
      </c>
      <c r="AG1535" s="168" t="s">
        <v>1020</v>
      </c>
      <c r="AH1535" s="169" t="s">
        <v>1021</v>
      </c>
      <c r="AI1535" s="169" t="s">
        <v>1022</v>
      </c>
      <c r="AJ1535" s="169" t="s">
        <v>193</v>
      </c>
      <c r="AK1535" s="168" t="s">
        <v>1023</v>
      </c>
      <c r="AL1535" s="168" t="s">
        <v>1024</v>
      </c>
      <c r="AM1535" s="168" t="s">
        <v>171</v>
      </c>
      <c r="AN1535" s="168" t="s">
        <v>170</v>
      </c>
      <c r="AO1535" s="168" t="s">
        <v>171</v>
      </c>
      <c r="AP1535" s="169" t="s">
        <v>1025</v>
      </c>
      <c r="AQ1535" s="169" t="s">
        <v>1026</v>
      </c>
      <c r="AR1535" s="169" t="s">
        <v>1025</v>
      </c>
      <c r="AS1535" s="169" t="s">
        <v>1026</v>
      </c>
      <c r="AT1535" s="168" t="s">
        <v>1113</v>
      </c>
      <c r="AU1535" s="168" t="s">
        <v>1113</v>
      </c>
    </row>
    <row r="1536" customFormat="false" ht="25.5" hidden="true" customHeight="false" outlineLevel="0" collapsed="false">
      <c r="I1536" s="168" t="s">
        <v>656</v>
      </c>
      <c r="J1536" s="169" t="s">
        <v>657</v>
      </c>
      <c r="L1536" s="169" t="s">
        <v>658</v>
      </c>
      <c r="M1536" s="168" t="s">
        <v>167</v>
      </c>
      <c r="N1536" s="169" t="s">
        <v>168</v>
      </c>
      <c r="O1536" s="169" t="s">
        <v>169</v>
      </c>
      <c r="P1536" s="168" t="s">
        <v>3143</v>
      </c>
      <c r="Q1536" s="168" t="s">
        <v>1113</v>
      </c>
      <c r="S1536" s="169" t="s">
        <v>661</v>
      </c>
      <c r="T1536" s="169" t="s">
        <v>662</v>
      </c>
      <c r="Y1536" s="168" t="s">
        <v>671</v>
      </c>
      <c r="AA1536" s="170" t="n">
        <v>250</v>
      </c>
      <c r="AB1536" s="169" t="s">
        <v>168</v>
      </c>
      <c r="AC1536" s="169" t="s">
        <v>169</v>
      </c>
      <c r="AD1536" s="169" t="s">
        <v>54</v>
      </c>
      <c r="AE1536" s="169" t="s">
        <v>672</v>
      </c>
      <c r="AF1536" s="169" t="s">
        <v>673</v>
      </c>
      <c r="AN1536" s="168" t="s">
        <v>170</v>
      </c>
      <c r="AO1536" s="168" t="s">
        <v>171</v>
      </c>
      <c r="AP1536" s="169" t="s">
        <v>1025</v>
      </c>
      <c r="AQ1536" s="169" t="s">
        <v>1026</v>
      </c>
      <c r="AR1536" s="169" t="s">
        <v>1025</v>
      </c>
      <c r="AS1536" s="169" t="s">
        <v>1026</v>
      </c>
      <c r="AT1536" s="168" t="s">
        <v>1113</v>
      </c>
      <c r="AU1536" s="168" t="s">
        <v>1113</v>
      </c>
    </row>
    <row r="1537" customFormat="false" ht="38.25" hidden="true" customHeight="false" outlineLevel="0" collapsed="false">
      <c r="I1537" s="168" t="s">
        <v>656</v>
      </c>
      <c r="J1537" s="169" t="s">
        <v>657</v>
      </c>
      <c r="L1537" s="169" t="s">
        <v>658</v>
      </c>
      <c r="M1537" s="168" t="s">
        <v>167</v>
      </c>
      <c r="N1537" s="169" t="s">
        <v>168</v>
      </c>
      <c r="O1537" s="169" t="s">
        <v>169</v>
      </c>
      <c r="P1537" s="168" t="s">
        <v>3144</v>
      </c>
      <c r="Q1537" s="168" t="s">
        <v>1113</v>
      </c>
      <c r="S1537" s="169" t="s">
        <v>661</v>
      </c>
      <c r="T1537" s="169" t="s">
        <v>662</v>
      </c>
      <c r="Y1537" s="168" t="s">
        <v>663</v>
      </c>
      <c r="AA1537" s="170" t="n">
        <v>4110</v>
      </c>
      <c r="AB1537" s="169" t="s">
        <v>1018</v>
      </c>
      <c r="AC1537" s="169" t="s">
        <v>1019</v>
      </c>
      <c r="AD1537" s="169" t="s">
        <v>40</v>
      </c>
      <c r="AE1537" s="169" t="s">
        <v>519</v>
      </c>
      <c r="AF1537" s="169" t="s">
        <v>176</v>
      </c>
      <c r="AG1537" s="168" t="s">
        <v>2531</v>
      </c>
      <c r="AH1537" s="169" t="s">
        <v>2532</v>
      </c>
      <c r="AI1537" s="169" t="s">
        <v>2533</v>
      </c>
      <c r="AJ1537" s="169" t="s">
        <v>193</v>
      </c>
      <c r="AK1537" s="168" t="s">
        <v>1031</v>
      </c>
      <c r="AL1537" s="168" t="s">
        <v>171</v>
      </c>
      <c r="AN1537" s="168" t="s">
        <v>170</v>
      </c>
      <c r="AO1537" s="168" t="s">
        <v>171</v>
      </c>
      <c r="AP1537" s="169" t="s">
        <v>1025</v>
      </c>
      <c r="AQ1537" s="169" t="s">
        <v>1026</v>
      </c>
      <c r="AR1537" s="169" t="s">
        <v>1025</v>
      </c>
      <c r="AS1537" s="169" t="s">
        <v>1026</v>
      </c>
      <c r="AT1537" s="168" t="s">
        <v>1113</v>
      </c>
      <c r="AU1537" s="168" t="s">
        <v>1113</v>
      </c>
    </row>
    <row r="1538" customFormat="false" ht="25.5" hidden="true" customHeight="false" outlineLevel="0" collapsed="false">
      <c r="I1538" s="168" t="s">
        <v>656</v>
      </c>
      <c r="J1538" s="169" t="s">
        <v>657</v>
      </c>
      <c r="L1538" s="169" t="s">
        <v>658</v>
      </c>
      <c r="M1538" s="168" t="s">
        <v>167</v>
      </c>
      <c r="N1538" s="169" t="s">
        <v>168</v>
      </c>
      <c r="O1538" s="169" t="s">
        <v>169</v>
      </c>
      <c r="P1538" s="168" t="s">
        <v>3144</v>
      </c>
      <c r="Q1538" s="168" t="s">
        <v>1113</v>
      </c>
      <c r="S1538" s="169" t="s">
        <v>661</v>
      </c>
      <c r="T1538" s="169" t="s">
        <v>662</v>
      </c>
      <c r="Y1538" s="168" t="s">
        <v>671</v>
      </c>
      <c r="AA1538" s="170" t="n">
        <v>4110</v>
      </c>
      <c r="AB1538" s="169" t="s">
        <v>168</v>
      </c>
      <c r="AC1538" s="169" t="s">
        <v>169</v>
      </c>
      <c r="AD1538" s="169" t="s">
        <v>54</v>
      </c>
      <c r="AE1538" s="169" t="s">
        <v>672</v>
      </c>
      <c r="AF1538" s="169" t="s">
        <v>673</v>
      </c>
      <c r="AN1538" s="168" t="s">
        <v>170</v>
      </c>
      <c r="AO1538" s="168" t="s">
        <v>171</v>
      </c>
      <c r="AP1538" s="169" t="s">
        <v>1025</v>
      </c>
      <c r="AQ1538" s="169" t="s">
        <v>1026</v>
      </c>
      <c r="AR1538" s="169" t="s">
        <v>1025</v>
      </c>
      <c r="AS1538" s="169" t="s">
        <v>1026</v>
      </c>
      <c r="AT1538" s="168" t="s">
        <v>1113</v>
      </c>
      <c r="AU1538" s="168" t="s">
        <v>1113</v>
      </c>
    </row>
    <row r="1539" customFormat="false" ht="38.25" hidden="true" customHeight="false" outlineLevel="0" collapsed="false">
      <c r="I1539" s="168" t="s">
        <v>656</v>
      </c>
      <c r="J1539" s="169" t="s">
        <v>657</v>
      </c>
      <c r="L1539" s="169" t="s">
        <v>658</v>
      </c>
      <c r="M1539" s="168" t="s">
        <v>167</v>
      </c>
      <c r="N1539" s="169" t="s">
        <v>168</v>
      </c>
      <c r="O1539" s="169" t="s">
        <v>169</v>
      </c>
      <c r="P1539" s="168" t="s">
        <v>3145</v>
      </c>
      <c r="Q1539" s="168" t="s">
        <v>1113</v>
      </c>
      <c r="S1539" s="169" t="s">
        <v>661</v>
      </c>
      <c r="T1539" s="169" t="s">
        <v>662</v>
      </c>
      <c r="Y1539" s="168" t="s">
        <v>663</v>
      </c>
      <c r="AA1539" s="170" t="n">
        <v>4512.27</v>
      </c>
      <c r="AB1539" s="169" t="s">
        <v>1018</v>
      </c>
      <c r="AC1539" s="169" t="s">
        <v>1019</v>
      </c>
      <c r="AD1539" s="169" t="s">
        <v>40</v>
      </c>
      <c r="AE1539" s="169" t="s">
        <v>519</v>
      </c>
      <c r="AF1539" s="169" t="s">
        <v>176</v>
      </c>
      <c r="AG1539" s="168" t="s">
        <v>2551</v>
      </c>
      <c r="AH1539" s="169" t="s">
        <v>2552</v>
      </c>
      <c r="AI1539" s="169" t="s">
        <v>2553</v>
      </c>
      <c r="AJ1539" s="169" t="s">
        <v>193</v>
      </c>
      <c r="AK1539" s="168" t="s">
        <v>1031</v>
      </c>
      <c r="AL1539" s="168" t="s">
        <v>1841</v>
      </c>
      <c r="AM1539" s="168" t="s">
        <v>171</v>
      </c>
      <c r="AN1539" s="168" t="s">
        <v>170</v>
      </c>
      <c r="AO1539" s="168" t="s">
        <v>171</v>
      </c>
      <c r="AP1539" s="169" t="s">
        <v>1025</v>
      </c>
      <c r="AQ1539" s="169" t="s">
        <v>1026</v>
      </c>
      <c r="AR1539" s="169" t="s">
        <v>1025</v>
      </c>
      <c r="AS1539" s="169" t="s">
        <v>1026</v>
      </c>
      <c r="AT1539" s="168" t="s">
        <v>1113</v>
      </c>
      <c r="AU1539" s="168" t="s">
        <v>1113</v>
      </c>
    </row>
    <row r="1540" customFormat="false" ht="25.5" hidden="true" customHeight="false" outlineLevel="0" collapsed="false">
      <c r="I1540" s="168" t="s">
        <v>656</v>
      </c>
      <c r="J1540" s="169" t="s">
        <v>657</v>
      </c>
      <c r="L1540" s="169" t="s">
        <v>658</v>
      </c>
      <c r="M1540" s="168" t="s">
        <v>167</v>
      </c>
      <c r="N1540" s="169" t="s">
        <v>168</v>
      </c>
      <c r="O1540" s="169" t="s">
        <v>169</v>
      </c>
      <c r="P1540" s="168" t="s">
        <v>3145</v>
      </c>
      <c r="Q1540" s="168" t="s">
        <v>1113</v>
      </c>
      <c r="S1540" s="169" t="s">
        <v>661</v>
      </c>
      <c r="T1540" s="169" t="s">
        <v>662</v>
      </c>
      <c r="Y1540" s="168" t="s">
        <v>671</v>
      </c>
      <c r="AA1540" s="170" t="n">
        <v>4512.27</v>
      </c>
      <c r="AB1540" s="169" t="s">
        <v>168</v>
      </c>
      <c r="AC1540" s="169" t="s">
        <v>169</v>
      </c>
      <c r="AD1540" s="169" t="s">
        <v>54</v>
      </c>
      <c r="AE1540" s="169" t="s">
        <v>672</v>
      </c>
      <c r="AF1540" s="169" t="s">
        <v>673</v>
      </c>
      <c r="AN1540" s="168" t="s">
        <v>170</v>
      </c>
      <c r="AO1540" s="168" t="s">
        <v>171</v>
      </c>
      <c r="AP1540" s="169" t="s">
        <v>1025</v>
      </c>
      <c r="AQ1540" s="169" t="s">
        <v>1026</v>
      </c>
      <c r="AR1540" s="169" t="s">
        <v>1025</v>
      </c>
      <c r="AS1540" s="169" t="s">
        <v>1026</v>
      </c>
      <c r="AT1540" s="168" t="s">
        <v>1113</v>
      </c>
      <c r="AU1540" s="168" t="s">
        <v>1113</v>
      </c>
    </row>
    <row r="1541" customFormat="false" ht="38.25" hidden="true" customHeight="false" outlineLevel="0" collapsed="false">
      <c r="I1541" s="168" t="s">
        <v>656</v>
      </c>
      <c r="J1541" s="169" t="s">
        <v>657</v>
      </c>
      <c r="L1541" s="169" t="s">
        <v>658</v>
      </c>
      <c r="M1541" s="168" t="s">
        <v>167</v>
      </c>
      <c r="N1541" s="169" t="s">
        <v>168</v>
      </c>
      <c r="O1541" s="169" t="s">
        <v>169</v>
      </c>
      <c r="P1541" s="168" t="s">
        <v>3146</v>
      </c>
      <c r="Q1541" s="168" t="s">
        <v>1113</v>
      </c>
      <c r="S1541" s="169" t="s">
        <v>661</v>
      </c>
      <c r="T1541" s="169" t="s">
        <v>662</v>
      </c>
      <c r="Y1541" s="168" t="s">
        <v>663</v>
      </c>
      <c r="AA1541" s="170" t="n">
        <v>2574.69</v>
      </c>
      <c r="AB1541" s="169" t="s">
        <v>1018</v>
      </c>
      <c r="AC1541" s="169" t="s">
        <v>1019</v>
      </c>
      <c r="AD1541" s="169" t="s">
        <v>40</v>
      </c>
      <c r="AE1541" s="169" t="s">
        <v>519</v>
      </c>
      <c r="AF1541" s="169" t="s">
        <v>176</v>
      </c>
      <c r="AG1541" s="168" t="s">
        <v>3147</v>
      </c>
      <c r="AH1541" s="169" t="s">
        <v>3148</v>
      </c>
      <c r="AI1541" s="169" t="s">
        <v>3149</v>
      </c>
      <c r="AJ1541" s="169" t="s">
        <v>180</v>
      </c>
      <c r="AK1541" s="168" t="s">
        <v>2406</v>
      </c>
      <c r="AL1541" s="168" t="s">
        <v>171</v>
      </c>
      <c r="AN1541" s="168" t="s">
        <v>170</v>
      </c>
      <c r="AO1541" s="168" t="s">
        <v>171</v>
      </c>
      <c r="AP1541" s="169" t="s">
        <v>1025</v>
      </c>
      <c r="AQ1541" s="169" t="s">
        <v>1026</v>
      </c>
      <c r="AR1541" s="169" t="s">
        <v>1025</v>
      </c>
      <c r="AS1541" s="169" t="s">
        <v>1026</v>
      </c>
      <c r="AT1541" s="168" t="s">
        <v>1113</v>
      </c>
      <c r="AU1541" s="168" t="s">
        <v>1113</v>
      </c>
    </row>
    <row r="1542" customFormat="false" ht="25.5" hidden="true" customHeight="false" outlineLevel="0" collapsed="false">
      <c r="I1542" s="168" t="s">
        <v>656</v>
      </c>
      <c r="J1542" s="169" t="s">
        <v>657</v>
      </c>
      <c r="L1542" s="169" t="s">
        <v>658</v>
      </c>
      <c r="M1542" s="168" t="s">
        <v>167</v>
      </c>
      <c r="N1542" s="169" t="s">
        <v>168</v>
      </c>
      <c r="O1542" s="169" t="s">
        <v>169</v>
      </c>
      <c r="P1542" s="168" t="s">
        <v>3146</v>
      </c>
      <c r="Q1542" s="168" t="s">
        <v>1113</v>
      </c>
      <c r="S1542" s="169" t="s">
        <v>661</v>
      </c>
      <c r="T1542" s="169" t="s">
        <v>662</v>
      </c>
      <c r="Y1542" s="168" t="s">
        <v>671</v>
      </c>
      <c r="AA1542" s="170" t="n">
        <v>2574.69</v>
      </c>
      <c r="AB1542" s="169" t="s">
        <v>168</v>
      </c>
      <c r="AC1542" s="169" t="s">
        <v>169</v>
      </c>
      <c r="AD1542" s="169" t="s">
        <v>54</v>
      </c>
      <c r="AE1542" s="169" t="s">
        <v>672</v>
      </c>
      <c r="AF1542" s="169" t="s">
        <v>673</v>
      </c>
      <c r="AN1542" s="168" t="s">
        <v>170</v>
      </c>
      <c r="AO1542" s="168" t="s">
        <v>171</v>
      </c>
      <c r="AP1542" s="169" t="s">
        <v>1025</v>
      </c>
      <c r="AQ1542" s="169" t="s">
        <v>1026</v>
      </c>
      <c r="AR1542" s="169" t="s">
        <v>1025</v>
      </c>
      <c r="AS1542" s="169" t="s">
        <v>1026</v>
      </c>
      <c r="AT1542" s="168" t="s">
        <v>1113</v>
      </c>
      <c r="AU1542" s="168" t="s">
        <v>1113</v>
      </c>
    </row>
    <row r="1543" customFormat="false" ht="25.5" hidden="false" customHeight="false" outlineLevel="0" collapsed="false">
      <c r="I1543" s="168" t="s">
        <v>656</v>
      </c>
      <c r="J1543" s="169" t="s">
        <v>657</v>
      </c>
      <c r="L1543" s="169" t="s">
        <v>658</v>
      </c>
      <c r="M1543" s="168" t="s">
        <v>167</v>
      </c>
      <c r="N1543" s="169" t="s">
        <v>168</v>
      </c>
      <c r="O1543" s="169" t="s">
        <v>169</v>
      </c>
      <c r="P1543" s="168" t="s">
        <v>410</v>
      </c>
      <c r="Q1543" s="168" t="s">
        <v>2744</v>
      </c>
      <c r="S1543" s="169" t="s">
        <v>725</v>
      </c>
      <c r="T1543" s="169" t="s">
        <v>726</v>
      </c>
      <c r="Y1543" s="168" t="s">
        <v>663</v>
      </c>
      <c r="AA1543" s="170" t="n">
        <v>2320</v>
      </c>
      <c r="AB1543" s="169" t="s">
        <v>172</v>
      </c>
      <c r="AC1543" s="169" t="s">
        <v>173</v>
      </c>
      <c r="AD1543" s="169" t="s">
        <v>103</v>
      </c>
      <c r="AE1543" s="169" t="s">
        <v>3089</v>
      </c>
      <c r="AF1543" s="169" t="s">
        <v>176</v>
      </c>
      <c r="AG1543" s="168" t="s">
        <v>450</v>
      </c>
      <c r="AH1543" s="169" t="s">
        <v>451</v>
      </c>
      <c r="AI1543" s="169" t="s">
        <v>452</v>
      </c>
      <c r="AJ1543" s="169" t="s">
        <v>193</v>
      </c>
      <c r="AK1543" s="168" t="s">
        <v>408</v>
      </c>
      <c r="AL1543" s="168" t="s">
        <v>199</v>
      </c>
      <c r="AN1543" s="168" t="s">
        <v>170</v>
      </c>
      <c r="AO1543" s="168" t="s">
        <v>171</v>
      </c>
      <c r="AP1543" s="169" t="s">
        <v>690</v>
      </c>
      <c r="AQ1543" s="169" t="s">
        <v>691</v>
      </c>
      <c r="AR1543" s="169" t="s">
        <v>690</v>
      </c>
      <c r="AS1543" s="169" t="s">
        <v>691</v>
      </c>
      <c r="AT1543" s="168" t="s">
        <v>2744</v>
      </c>
      <c r="AU1543" s="168" t="s">
        <v>2744</v>
      </c>
    </row>
    <row r="1544" customFormat="false" ht="25.5" hidden="false" customHeight="false" outlineLevel="0" collapsed="false">
      <c r="I1544" s="168" t="s">
        <v>656</v>
      </c>
      <c r="J1544" s="169" t="s">
        <v>657</v>
      </c>
      <c r="L1544" s="169" t="s">
        <v>658</v>
      </c>
      <c r="M1544" s="168" t="s">
        <v>167</v>
      </c>
      <c r="N1544" s="169" t="s">
        <v>168</v>
      </c>
      <c r="O1544" s="169" t="s">
        <v>169</v>
      </c>
      <c r="P1544" s="168" t="s">
        <v>410</v>
      </c>
      <c r="Q1544" s="168" t="s">
        <v>2744</v>
      </c>
      <c r="S1544" s="169" t="s">
        <v>725</v>
      </c>
      <c r="T1544" s="169" t="s">
        <v>726</v>
      </c>
      <c r="Y1544" s="168" t="s">
        <v>671</v>
      </c>
      <c r="AA1544" s="170" t="n">
        <v>120</v>
      </c>
      <c r="AB1544" s="169" t="s">
        <v>172</v>
      </c>
      <c r="AC1544" s="169" t="s">
        <v>173</v>
      </c>
      <c r="AD1544" s="169" t="s">
        <v>103</v>
      </c>
      <c r="AE1544" s="169" t="s">
        <v>3089</v>
      </c>
      <c r="AF1544" s="169" t="s">
        <v>176</v>
      </c>
      <c r="AG1544" s="168" t="s">
        <v>3150</v>
      </c>
      <c r="AH1544" s="169" t="s">
        <v>3151</v>
      </c>
      <c r="AI1544" s="169" t="s">
        <v>3152</v>
      </c>
      <c r="AJ1544" s="169" t="s">
        <v>193</v>
      </c>
      <c r="AK1544" s="168" t="s">
        <v>250</v>
      </c>
      <c r="AL1544" s="168" t="s">
        <v>171</v>
      </c>
      <c r="AN1544" s="168" t="s">
        <v>170</v>
      </c>
      <c r="AO1544" s="168" t="s">
        <v>171</v>
      </c>
      <c r="AP1544" s="169" t="s">
        <v>690</v>
      </c>
      <c r="AQ1544" s="169" t="s">
        <v>691</v>
      </c>
      <c r="AR1544" s="169" t="s">
        <v>690</v>
      </c>
      <c r="AS1544" s="169" t="s">
        <v>691</v>
      </c>
      <c r="AT1544" s="168" t="s">
        <v>2744</v>
      </c>
      <c r="AU1544" s="168" t="s">
        <v>2744</v>
      </c>
    </row>
    <row r="1545" customFormat="false" ht="25.5" hidden="true" customHeight="false" outlineLevel="0" collapsed="false">
      <c r="I1545" s="168" t="s">
        <v>656</v>
      </c>
      <c r="J1545" s="169" t="s">
        <v>657</v>
      </c>
      <c r="L1545" s="169" t="s">
        <v>658</v>
      </c>
      <c r="M1545" s="168" t="s">
        <v>167</v>
      </c>
      <c r="N1545" s="169" t="s">
        <v>168</v>
      </c>
      <c r="O1545" s="169" t="s">
        <v>169</v>
      </c>
      <c r="P1545" s="168" t="s">
        <v>410</v>
      </c>
      <c r="Q1545" s="168" t="s">
        <v>2744</v>
      </c>
      <c r="S1545" s="169" t="s">
        <v>725</v>
      </c>
      <c r="T1545" s="169" t="s">
        <v>726</v>
      </c>
      <c r="Y1545" s="168" t="s">
        <v>839</v>
      </c>
      <c r="AA1545" s="170" t="n">
        <v>2440</v>
      </c>
      <c r="AB1545" s="169" t="s">
        <v>168</v>
      </c>
      <c r="AC1545" s="169" t="s">
        <v>169</v>
      </c>
      <c r="AD1545" s="169" t="s">
        <v>54</v>
      </c>
      <c r="AE1545" s="169" t="s">
        <v>672</v>
      </c>
      <c r="AF1545" s="169" t="s">
        <v>673</v>
      </c>
      <c r="AN1545" s="168" t="s">
        <v>170</v>
      </c>
      <c r="AO1545" s="168" t="s">
        <v>171</v>
      </c>
      <c r="AP1545" s="169" t="s">
        <v>690</v>
      </c>
      <c r="AQ1545" s="169" t="s">
        <v>691</v>
      </c>
      <c r="AR1545" s="169" t="s">
        <v>690</v>
      </c>
      <c r="AS1545" s="169" t="s">
        <v>691</v>
      </c>
      <c r="AT1545" s="168" t="s">
        <v>2744</v>
      </c>
      <c r="AU1545" s="168" t="s">
        <v>2744</v>
      </c>
    </row>
    <row r="1546" customFormat="false" ht="38.25" hidden="true" customHeight="false" outlineLevel="0" collapsed="false">
      <c r="I1546" s="168" t="s">
        <v>656</v>
      </c>
      <c r="J1546" s="169" t="s">
        <v>657</v>
      </c>
      <c r="L1546" s="169" t="s">
        <v>658</v>
      </c>
      <c r="M1546" s="168" t="s">
        <v>167</v>
      </c>
      <c r="N1546" s="169" t="s">
        <v>168</v>
      </c>
      <c r="O1546" s="169" t="s">
        <v>169</v>
      </c>
      <c r="P1546" s="168" t="s">
        <v>3153</v>
      </c>
      <c r="Q1546" s="168" t="s">
        <v>1113</v>
      </c>
      <c r="S1546" s="169" t="s">
        <v>661</v>
      </c>
      <c r="T1546" s="169" t="s">
        <v>662</v>
      </c>
      <c r="Y1546" s="168" t="s">
        <v>663</v>
      </c>
      <c r="AA1546" s="170" t="n">
        <v>9000.96</v>
      </c>
      <c r="AB1546" s="169" t="s">
        <v>1018</v>
      </c>
      <c r="AC1546" s="169" t="s">
        <v>1019</v>
      </c>
      <c r="AD1546" s="169" t="s">
        <v>40</v>
      </c>
      <c r="AE1546" s="169" t="s">
        <v>519</v>
      </c>
      <c r="AF1546" s="169" t="s">
        <v>176</v>
      </c>
      <c r="AG1546" s="168" t="s">
        <v>3154</v>
      </c>
      <c r="AH1546" s="169" t="s">
        <v>3155</v>
      </c>
      <c r="AI1546" s="169" t="s">
        <v>3156</v>
      </c>
      <c r="AJ1546" s="169" t="s">
        <v>180</v>
      </c>
      <c r="AK1546" s="168" t="s">
        <v>2529</v>
      </c>
      <c r="AL1546" s="168" t="s">
        <v>255</v>
      </c>
      <c r="AM1546" s="168" t="s">
        <v>199</v>
      </c>
      <c r="AN1546" s="168" t="s">
        <v>170</v>
      </c>
      <c r="AO1546" s="168" t="s">
        <v>171</v>
      </c>
      <c r="AP1546" s="169" t="s">
        <v>1025</v>
      </c>
      <c r="AQ1546" s="169" t="s">
        <v>1026</v>
      </c>
      <c r="AR1546" s="169" t="s">
        <v>1025</v>
      </c>
      <c r="AS1546" s="169" t="s">
        <v>1026</v>
      </c>
      <c r="AT1546" s="168" t="s">
        <v>1113</v>
      </c>
      <c r="AU1546" s="168" t="s">
        <v>1113</v>
      </c>
    </row>
    <row r="1547" customFormat="false" ht="25.5" hidden="true" customHeight="false" outlineLevel="0" collapsed="false">
      <c r="I1547" s="168" t="s">
        <v>656</v>
      </c>
      <c r="J1547" s="169" t="s">
        <v>657</v>
      </c>
      <c r="L1547" s="169" t="s">
        <v>658</v>
      </c>
      <c r="M1547" s="168" t="s">
        <v>167</v>
      </c>
      <c r="N1547" s="169" t="s">
        <v>168</v>
      </c>
      <c r="O1547" s="169" t="s">
        <v>169</v>
      </c>
      <c r="P1547" s="168" t="s">
        <v>3153</v>
      </c>
      <c r="Q1547" s="168" t="s">
        <v>1113</v>
      </c>
      <c r="S1547" s="169" t="s">
        <v>661</v>
      </c>
      <c r="T1547" s="169" t="s">
        <v>662</v>
      </c>
      <c r="Y1547" s="168" t="s">
        <v>671</v>
      </c>
      <c r="AA1547" s="170" t="n">
        <v>9000.96</v>
      </c>
      <c r="AB1547" s="169" t="s">
        <v>168</v>
      </c>
      <c r="AC1547" s="169" t="s">
        <v>169</v>
      </c>
      <c r="AD1547" s="169" t="s">
        <v>54</v>
      </c>
      <c r="AE1547" s="169" t="s">
        <v>672</v>
      </c>
      <c r="AF1547" s="169" t="s">
        <v>673</v>
      </c>
      <c r="AN1547" s="168" t="s">
        <v>170</v>
      </c>
      <c r="AO1547" s="168" t="s">
        <v>171</v>
      </c>
      <c r="AP1547" s="169" t="s">
        <v>1025</v>
      </c>
      <c r="AQ1547" s="169" t="s">
        <v>1026</v>
      </c>
      <c r="AR1547" s="169" t="s">
        <v>1025</v>
      </c>
      <c r="AS1547" s="169" t="s">
        <v>1026</v>
      </c>
      <c r="AT1547" s="168" t="s">
        <v>1113</v>
      </c>
      <c r="AU1547" s="168" t="s">
        <v>1113</v>
      </c>
    </row>
    <row r="1548" customFormat="false" ht="38.25" hidden="true" customHeight="false" outlineLevel="0" collapsed="false">
      <c r="I1548" s="168" t="s">
        <v>656</v>
      </c>
      <c r="J1548" s="169" t="s">
        <v>657</v>
      </c>
      <c r="L1548" s="169" t="s">
        <v>658</v>
      </c>
      <c r="M1548" s="168" t="s">
        <v>167</v>
      </c>
      <c r="N1548" s="169" t="s">
        <v>168</v>
      </c>
      <c r="O1548" s="169" t="s">
        <v>169</v>
      </c>
      <c r="P1548" s="168" t="s">
        <v>3157</v>
      </c>
      <c r="Q1548" s="168" t="s">
        <v>1113</v>
      </c>
      <c r="S1548" s="169" t="s">
        <v>661</v>
      </c>
      <c r="T1548" s="169" t="s">
        <v>662</v>
      </c>
      <c r="Y1548" s="168" t="s">
        <v>663</v>
      </c>
      <c r="AA1548" s="170" t="n">
        <v>73023</v>
      </c>
      <c r="AB1548" s="169" t="s">
        <v>1018</v>
      </c>
      <c r="AC1548" s="169" t="s">
        <v>1019</v>
      </c>
      <c r="AD1548" s="169" t="s">
        <v>40</v>
      </c>
      <c r="AE1548" s="169" t="s">
        <v>519</v>
      </c>
      <c r="AF1548" s="169" t="s">
        <v>176</v>
      </c>
      <c r="AG1548" s="168" t="s">
        <v>3158</v>
      </c>
      <c r="AH1548" s="169" t="s">
        <v>3159</v>
      </c>
      <c r="AI1548" s="169" t="s">
        <v>3160</v>
      </c>
      <c r="AJ1548" s="169" t="s">
        <v>180</v>
      </c>
      <c r="AK1548" s="168" t="s">
        <v>698</v>
      </c>
      <c r="AL1548" s="168" t="s">
        <v>212</v>
      </c>
      <c r="AN1548" s="168" t="s">
        <v>170</v>
      </c>
      <c r="AO1548" s="168" t="s">
        <v>171</v>
      </c>
      <c r="AP1548" s="169" t="s">
        <v>1025</v>
      </c>
      <c r="AQ1548" s="169" t="s">
        <v>1026</v>
      </c>
      <c r="AR1548" s="169" t="s">
        <v>1025</v>
      </c>
      <c r="AS1548" s="169" t="s">
        <v>1026</v>
      </c>
      <c r="AT1548" s="168" t="s">
        <v>1113</v>
      </c>
      <c r="AU1548" s="168" t="s">
        <v>1113</v>
      </c>
    </row>
    <row r="1549" customFormat="false" ht="25.5" hidden="true" customHeight="false" outlineLevel="0" collapsed="false">
      <c r="I1549" s="168" t="s">
        <v>656</v>
      </c>
      <c r="J1549" s="169" t="s">
        <v>657</v>
      </c>
      <c r="L1549" s="169" t="s">
        <v>658</v>
      </c>
      <c r="M1549" s="168" t="s">
        <v>167</v>
      </c>
      <c r="N1549" s="169" t="s">
        <v>168</v>
      </c>
      <c r="O1549" s="169" t="s">
        <v>169</v>
      </c>
      <c r="P1549" s="168" t="s">
        <v>3157</v>
      </c>
      <c r="Q1549" s="168" t="s">
        <v>1113</v>
      </c>
      <c r="S1549" s="169" t="s">
        <v>661</v>
      </c>
      <c r="T1549" s="169" t="s">
        <v>662</v>
      </c>
      <c r="Y1549" s="168" t="s">
        <v>671</v>
      </c>
      <c r="AA1549" s="170" t="n">
        <v>73023</v>
      </c>
      <c r="AB1549" s="169" t="s">
        <v>168</v>
      </c>
      <c r="AC1549" s="169" t="s">
        <v>169</v>
      </c>
      <c r="AD1549" s="169" t="s">
        <v>54</v>
      </c>
      <c r="AE1549" s="169" t="s">
        <v>672</v>
      </c>
      <c r="AF1549" s="169" t="s">
        <v>673</v>
      </c>
      <c r="AN1549" s="168" t="s">
        <v>170</v>
      </c>
      <c r="AO1549" s="168" t="s">
        <v>171</v>
      </c>
      <c r="AP1549" s="169" t="s">
        <v>1025</v>
      </c>
      <c r="AQ1549" s="169" t="s">
        <v>1026</v>
      </c>
      <c r="AR1549" s="169" t="s">
        <v>1025</v>
      </c>
      <c r="AS1549" s="169" t="s">
        <v>1026</v>
      </c>
      <c r="AT1549" s="168" t="s">
        <v>1113</v>
      </c>
      <c r="AU1549" s="168" t="s">
        <v>1113</v>
      </c>
    </row>
    <row r="1550" customFormat="false" ht="38.25" hidden="true" customHeight="false" outlineLevel="0" collapsed="false">
      <c r="I1550" s="168" t="s">
        <v>656</v>
      </c>
      <c r="J1550" s="169" t="s">
        <v>657</v>
      </c>
      <c r="L1550" s="169" t="s">
        <v>658</v>
      </c>
      <c r="M1550" s="168" t="s">
        <v>167</v>
      </c>
      <c r="N1550" s="169" t="s">
        <v>168</v>
      </c>
      <c r="O1550" s="169" t="s">
        <v>169</v>
      </c>
      <c r="P1550" s="168" t="s">
        <v>3161</v>
      </c>
      <c r="Q1550" s="168" t="s">
        <v>1113</v>
      </c>
      <c r="S1550" s="169" t="s">
        <v>661</v>
      </c>
      <c r="T1550" s="169" t="s">
        <v>662</v>
      </c>
      <c r="Y1550" s="168" t="s">
        <v>663</v>
      </c>
      <c r="AA1550" s="170" t="n">
        <v>45638.7</v>
      </c>
      <c r="AB1550" s="169" t="s">
        <v>1018</v>
      </c>
      <c r="AC1550" s="169" t="s">
        <v>1019</v>
      </c>
      <c r="AD1550" s="169" t="s">
        <v>40</v>
      </c>
      <c r="AE1550" s="169" t="s">
        <v>519</v>
      </c>
      <c r="AF1550" s="169" t="s">
        <v>176</v>
      </c>
      <c r="AG1550" s="168" t="s">
        <v>2440</v>
      </c>
      <c r="AH1550" s="169" t="s">
        <v>2441</v>
      </c>
      <c r="AI1550" s="169" t="s">
        <v>2442</v>
      </c>
      <c r="AJ1550" s="169" t="s">
        <v>180</v>
      </c>
      <c r="AK1550" s="168" t="s">
        <v>2443</v>
      </c>
      <c r="AL1550" s="168" t="s">
        <v>199</v>
      </c>
      <c r="AN1550" s="168" t="s">
        <v>170</v>
      </c>
      <c r="AO1550" s="168" t="s">
        <v>171</v>
      </c>
      <c r="AP1550" s="169" t="s">
        <v>1025</v>
      </c>
      <c r="AQ1550" s="169" t="s">
        <v>1026</v>
      </c>
      <c r="AR1550" s="169" t="s">
        <v>1025</v>
      </c>
      <c r="AS1550" s="169" t="s">
        <v>1026</v>
      </c>
      <c r="AT1550" s="168" t="s">
        <v>1113</v>
      </c>
      <c r="AU1550" s="168" t="s">
        <v>1113</v>
      </c>
    </row>
    <row r="1551" customFormat="false" ht="25.5" hidden="true" customHeight="false" outlineLevel="0" collapsed="false">
      <c r="I1551" s="168" t="s">
        <v>656</v>
      </c>
      <c r="J1551" s="169" t="s">
        <v>657</v>
      </c>
      <c r="L1551" s="169" t="s">
        <v>658</v>
      </c>
      <c r="M1551" s="168" t="s">
        <v>167</v>
      </c>
      <c r="N1551" s="169" t="s">
        <v>168</v>
      </c>
      <c r="O1551" s="169" t="s">
        <v>169</v>
      </c>
      <c r="P1551" s="168" t="s">
        <v>3161</v>
      </c>
      <c r="Q1551" s="168" t="s">
        <v>1113</v>
      </c>
      <c r="S1551" s="169" t="s">
        <v>661</v>
      </c>
      <c r="T1551" s="169" t="s">
        <v>662</v>
      </c>
      <c r="Y1551" s="168" t="s">
        <v>671</v>
      </c>
      <c r="AA1551" s="170" t="n">
        <v>45638.7</v>
      </c>
      <c r="AB1551" s="169" t="s">
        <v>168</v>
      </c>
      <c r="AC1551" s="169" t="s">
        <v>169</v>
      </c>
      <c r="AD1551" s="169" t="s">
        <v>54</v>
      </c>
      <c r="AE1551" s="169" t="s">
        <v>672</v>
      </c>
      <c r="AF1551" s="169" t="s">
        <v>673</v>
      </c>
      <c r="AN1551" s="168" t="s">
        <v>170</v>
      </c>
      <c r="AO1551" s="168" t="s">
        <v>171</v>
      </c>
      <c r="AP1551" s="169" t="s">
        <v>1025</v>
      </c>
      <c r="AQ1551" s="169" t="s">
        <v>1026</v>
      </c>
      <c r="AR1551" s="169" t="s">
        <v>1025</v>
      </c>
      <c r="AS1551" s="169" t="s">
        <v>1026</v>
      </c>
      <c r="AT1551" s="168" t="s">
        <v>1113</v>
      </c>
      <c r="AU1551" s="168" t="s">
        <v>1113</v>
      </c>
    </row>
    <row r="1552" customFormat="false" ht="38.25" hidden="true" customHeight="false" outlineLevel="0" collapsed="false">
      <c r="I1552" s="168" t="s">
        <v>656</v>
      </c>
      <c r="J1552" s="169" t="s">
        <v>657</v>
      </c>
      <c r="L1552" s="169" t="s">
        <v>658</v>
      </c>
      <c r="M1552" s="168" t="s">
        <v>167</v>
      </c>
      <c r="N1552" s="169" t="s">
        <v>168</v>
      </c>
      <c r="O1552" s="169" t="s">
        <v>169</v>
      </c>
      <c r="P1552" s="168" t="s">
        <v>3162</v>
      </c>
      <c r="Q1552" s="168" t="s">
        <v>1113</v>
      </c>
      <c r="S1552" s="169" t="s">
        <v>661</v>
      </c>
      <c r="T1552" s="169" t="s">
        <v>662</v>
      </c>
      <c r="Y1552" s="168" t="s">
        <v>663</v>
      </c>
      <c r="AA1552" s="170" t="n">
        <v>4864.77</v>
      </c>
      <c r="AB1552" s="169" t="s">
        <v>1018</v>
      </c>
      <c r="AC1552" s="169" t="s">
        <v>1019</v>
      </c>
      <c r="AD1552" s="169" t="s">
        <v>40</v>
      </c>
      <c r="AE1552" s="169" t="s">
        <v>519</v>
      </c>
      <c r="AF1552" s="169" t="s">
        <v>176</v>
      </c>
      <c r="AG1552" s="168" t="s">
        <v>3163</v>
      </c>
      <c r="AH1552" s="169" t="s">
        <v>3164</v>
      </c>
      <c r="AI1552" s="169" t="s">
        <v>3165</v>
      </c>
      <c r="AJ1552" s="169" t="s">
        <v>193</v>
      </c>
      <c r="AK1552" s="168" t="s">
        <v>698</v>
      </c>
      <c r="AL1552" s="168" t="s">
        <v>171</v>
      </c>
      <c r="AN1552" s="168" t="s">
        <v>170</v>
      </c>
      <c r="AO1552" s="168" t="s">
        <v>171</v>
      </c>
      <c r="AP1552" s="169" t="s">
        <v>1025</v>
      </c>
      <c r="AQ1552" s="169" t="s">
        <v>1026</v>
      </c>
      <c r="AR1552" s="169" t="s">
        <v>1025</v>
      </c>
      <c r="AS1552" s="169" t="s">
        <v>1026</v>
      </c>
      <c r="AT1552" s="168" t="s">
        <v>1113</v>
      </c>
      <c r="AU1552" s="168" t="s">
        <v>1113</v>
      </c>
    </row>
    <row r="1553" customFormat="false" ht="25.5" hidden="true" customHeight="false" outlineLevel="0" collapsed="false">
      <c r="I1553" s="168" t="s">
        <v>656</v>
      </c>
      <c r="J1553" s="169" t="s">
        <v>657</v>
      </c>
      <c r="L1553" s="169" t="s">
        <v>658</v>
      </c>
      <c r="M1553" s="168" t="s">
        <v>167</v>
      </c>
      <c r="N1553" s="169" t="s">
        <v>168</v>
      </c>
      <c r="O1553" s="169" t="s">
        <v>169</v>
      </c>
      <c r="P1553" s="168" t="s">
        <v>3162</v>
      </c>
      <c r="Q1553" s="168" t="s">
        <v>1113</v>
      </c>
      <c r="S1553" s="169" t="s">
        <v>661</v>
      </c>
      <c r="T1553" s="169" t="s">
        <v>662</v>
      </c>
      <c r="Y1553" s="168" t="s">
        <v>671</v>
      </c>
      <c r="AA1553" s="170" t="n">
        <v>4864.77</v>
      </c>
      <c r="AB1553" s="169" t="s">
        <v>168</v>
      </c>
      <c r="AC1553" s="169" t="s">
        <v>169</v>
      </c>
      <c r="AD1553" s="169" t="s">
        <v>54</v>
      </c>
      <c r="AE1553" s="169" t="s">
        <v>672</v>
      </c>
      <c r="AF1553" s="169" t="s">
        <v>673</v>
      </c>
      <c r="AN1553" s="168" t="s">
        <v>170</v>
      </c>
      <c r="AO1553" s="168" t="s">
        <v>171</v>
      </c>
      <c r="AP1553" s="169" t="s">
        <v>1025</v>
      </c>
      <c r="AQ1553" s="169" t="s">
        <v>1026</v>
      </c>
      <c r="AR1553" s="169" t="s">
        <v>1025</v>
      </c>
      <c r="AS1553" s="169" t="s">
        <v>1026</v>
      </c>
      <c r="AT1553" s="168" t="s">
        <v>1113</v>
      </c>
      <c r="AU1553" s="168" t="s">
        <v>1113</v>
      </c>
    </row>
    <row r="1554" customFormat="false" ht="38.25" hidden="true" customHeight="false" outlineLevel="0" collapsed="false">
      <c r="I1554" s="168" t="s">
        <v>656</v>
      </c>
      <c r="J1554" s="169" t="s">
        <v>657</v>
      </c>
      <c r="L1554" s="169" t="s">
        <v>658</v>
      </c>
      <c r="M1554" s="168" t="s">
        <v>167</v>
      </c>
      <c r="N1554" s="169" t="s">
        <v>168</v>
      </c>
      <c r="O1554" s="169" t="s">
        <v>169</v>
      </c>
      <c r="P1554" s="168" t="s">
        <v>3166</v>
      </c>
      <c r="Q1554" s="168" t="s">
        <v>1113</v>
      </c>
      <c r="S1554" s="169" t="s">
        <v>661</v>
      </c>
      <c r="T1554" s="169" t="s">
        <v>662</v>
      </c>
      <c r="Y1554" s="168" t="s">
        <v>663</v>
      </c>
      <c r="AA1554" s="170" t="n">
        <v>1764.8</v>
      </c>
      <c r="AB1554" s="169" t="s">
        <v>1018</v>
      </c>
      <c r="AC1554" s="169" t="s">
        <v>1019</v>
      </c>
      <c r="AD1554" s="169" t="s">
        <v>40</v>
      </c>
      <c r="AE1554" s="169" t="s">
        <v>519</v>
      </c>
      <c r="AF1554" s="169" t="s">
        <v>176</v>
      </c>
      <c r="AG1554" s="168" t="s">
        <v>3167</v>
      </c>
      <c r="AH1554" s="169" t="s">
        <v>3168</v>
      </c>
      <c r="AI1554" s="169" t="s">
        <v>3169</v>
      </c>
      <c r="AJ1554" s="169" t="s">
        <v>193</v>
      </c>
      <c r="AK1554" s="168" t="s">
        <v>698</v>
      </c>
      <c r="AL1554" s="168" t="s">
        <v>171</v>
      </c>
      <c r="AN1554" s="168" t="s">
        <v>170</v>
      </c>
      <c r="AO1554" s="168" t="s">
        <v>171</v>
      </c>
      <c r="AP1554" s="169" t="s">
        <v>1025</v>
      </c>
      <c r="AQ1554" s="169" t="s">
        <v>1026</v>
      </c>
      <c r="AR1554" s="169" t="s">
        <v>1025</v>
      </c>
      <c r="AS1554" s="169" t="s">
        <v>1026</v>
      </c>
      <c r="AT1554" s="168" t="s">
        <v>1113</v>
      </c>
      <c r="AU1554" s="168" t="s">
        <v>1113</v>
      </c>
    </row>
    <row r="1555" customFormat="false" ht="25.5" hidden="true" customHeight="false" outlineLevel="0" collapsed="false">
      <c r="I1555" s="168" t="s">
        <v>656</v>
      </c>
      <c r="J1555" s="169" t="s">
        <v>657</v>
      </c>
      <c r="L1555" s="169" t="s">
        <v>658</v>
      </c>
      <c r="M1555" s="168" t="s">
        <v>167</v>
      </c>
      <c r="N1555" s="169" t="s">
        <v>168</v>
      </c>
      <c r="O1555" s="169" t="s">
        <v>169</v>
      </c>
      <c r="P1555" s="168" t="s">
        <v>3166</v>
      </c>
      <c r="Q1555" s="168" t="s">
        <v>1113</v>
      </c>
      <c r="S1555" s="169" t="s">
        <v>661</v>
      </c>
      <c r="T1555" s="169" t="s">
        <v>662</v>
      </c>
      <c r="Y1555" s="168" t="s">
        <v>671</v>
      </c>
      <c r="AA1555" s="170" t="n">
        <v>1764.8</v>
      </c>
      <c r="AB1555" s="169" t="s">
        <v>168</v>
      </c>
      <c r="AC1555" s="169" t="s">
        <v>169</v>
      </c>
      <c r="AD1555" s="169" t="s">
        <v>54</v>
      </c>
      <c r="AE1555" s="169" t="s">
        <v>672</v>
      </c>
      <c r="AF1555" s="169" t="s">
        <v>673</v>
      </c>
      <c r="AN1555" s="168" t="s">
        <v>170</v>
      </c>
      <c r="AO1555" s="168" t="s">
        <v>171</v>
      </c>
      <c r="AP1555" s="169" t="s">
        <v>1025</v>
      </c>
      <c r="AQ1555" s="169" t="s">
        <v>1026</v>
      </c>
      <c r="AR1555" s="169" t="s">
        <v>1025</v>
      </c>
      <c r="AS1555" s="169" t="s">
        <v>1026</v>
      </c>
      <c r="AT1555" s="168" t="s">
        <v>1113</v>
      </c>
      <c r="AU1555" s="168" t="s">
        <v>1113</v>
      </c>
    </row>
    <row r="1556" customFormat="false" ht="38.25" hidden="true" customHeight="false" outlineLevel="0" collapsed="false">
      <c r="I1556" s="168" t="s">
        <v>656</v>
      </c>
      <c r="J1556" s="169" t="s">
        <v>657</v>
      </c>
      <c r="L1556" s="169" t="s">
        <v>658</v>
      </c>
      <c r="M1556" s="168" t="s">
        <v>167</v>
      </c>
      <c r="N1556" s="169" t="s">
        <v>168</v>
      </c>
      <c r="O1556" s="169" t="s">
        <v>169</v>
      </c>
      <c r="P1556" s="168" t="s">
        <v>3170</v>
      </c>
      <c r="Q1556" s="168" t="s">
        <v>1113</v>
      </c>
      <c r="S1556" s="169" t="s">
        <v>661</v>
      </c>
      <c r="T1556" s="169" t="s">
        <v>662</v>
      </c>
      <c r="Y1556" s="168" t="s">
        <v>663</v>
      </c>
      <c r="AA1556" s="170" t="n">
        <v>4000</v>
      </c>
      <c r="AB1556" s="169" t="s">
        <v>1018</v>
      </c>
      <c r="AC1556" s="169" t="s">
        <v>1019</v>
      </c>
      <c r="AD1556" s="169" t="s">
        <v>40</v>
      </c>
      <c r="AE1556" s="169" t="s">
        <v>519</v>
      </c>
      <c r="AF1556" s="169" t="s">
        <v>176</v>
      </c>
      <c r="AG1556" s="168" t="s">
        <v>3171</v>
      </c>
      <c r="AH1556" s="169" t="s">
        <v>3172</v>
      </c>
      <c r="AI1556" s="169" t="s">
        <v>3173</v>
      </c>
      <c r="AJ1556" s="169" t="s">
        <v>193</v>
      </c>
      <c r="AK1556" s="168" t="s">
        <v>698</v>
      </c>
      <c r="AL1556" s="168" t="s">
        <v>171</v>
      </c>
      <c r="AN1556" s="168" t="s">
        <v>170</v>
      </c>
      <c r="AO1556" s="168" t="s">
        <v>171</v>
      </c>
      <c r="AP1556" s="169" t="s">
        <v>1025</v>
      </c>
      <c r="AQ1556" s="169" t="s">
        <v>1026</v>
      </c>
      <c r="AR1556" s="169" t="s">
        <v>1025</v>
      </c>
      <c r="AS1556" s="169" t="s">
        <v>1026</v>
      </c>
      <c r="AT1556" s="168" t="s">
        <v>1113</v>
      </c>
      <c r="AU1556" s="168" t="s">
        <v>1113</v>
      </c>
    </row>
    <row r="1557" customFormat="false" ht="25.5" hidden="true" customHeight="false" outlineLevel="0" collapsed="false">
      <c r="I1557" s="168" t="s">
        <v>656</v>
      </c>
      <c r="J1557" s="169" t="s">
        <v>657</v>
      </c>
      <c r="L1557" s="169" t="s">
        <v>658</v>
      </c>
      <c r="M1557" s="168" t="s">
        <v>167</v>
      </c>
      <c r="N1557" s="169" t="s">
        <v>168</v>
      </c>
      <c r="O1557" s="169" t="s">
        <v>169</v>
      </c>
      <c r="P1557" s="168" t="s">
        <v>3170</v>
      </c>
      <c r="Q1557" s="168" t="s">
        <v>1113</v>
      </c>
      <c r="S1557" s="169" t="s">
        <v>661</v>
      </c>
      <c r="T1557" s="169" t="s">
        <v>662</v>
      </c>
      <c r="Y1557" s="168" t="s">
        <v>671</v>
      </c>
      <c r="AA1557" s="170" t="n">
        <v>4000</v>
      </c>
      <c r="AB1557" s="169" t="s">
        <v>168</v>
      </c>
      <c r="AC1557" s="169" t="s">
        <v>169</v>
      </c>
      <c r="AD1557" s="169" t="s">
        <v>54</v>
      </c>
      <c r="AE1557" s="169" t="s">
        <v>672</v>
      </c>
      <c r="AF1557" s="169" t="s">
        <v>673</v>
      </c>
      <c r="AN1557" s="168" t="s">
        <v>170</v>
      </c>
      <c r="AO1557" s="168" t="s">
        <v>171</v>
      </c>
      <c r="AP1557" s="169" t="s">
        <v>1025</v>
      </c>
      <c r="AQ1557" s="169" t="s">
        <v>1026</v>
      </c>
      <c r="AR1557" s="169" t="s">
        <v>1025</v>
      </c>
      <c r="AS1557" s="169" t="s">
        <v>1026</v>
      </c>
      <c r="AT1557" s="168" t="s">
        <v>1113</v>
      </c>
      <c r="AU1557" s="168" t="s">
        <v>1113</v>
      </c>
    </row>
    <row r="1558" customFormat="false" ht="38.25" hidden="true" customHeight="false" outlineLevel="0" collapsed="false">
      <c r="I1558" s="168" t="s">
        <v>656</v>
      </c>
      <c r="J1558" s="169" t="s">
        <v>657</v>
      </c>
      <c r="L1558" s="169" t="s">
        <v>658</v>
      </c>
      <c r="M1558" s="168" t="s">
        <v>167</v>
      </c>
      <c r="N1558" s="169" t="s">
        <v>168</v>
      </c>
      <c r="O1558" s="169" t="s">
        <v>169</v>
      </c>
      <c r="P1558" s="168" t="s">
        <v>3174</v>
      </c>
      <c r="Q1558" s="168" t="s">
        <v>1113</v>
      </c>
      <c r="S1558" s="169" t="s">
        <v>661</v>
      </c>
      <c r="T1558" s="169" t="s">
        <v>662</v>
      </c>
      <c r="Y1558" s="168" t="s">
        <v>663</v>
      </c>
      <c r="AA1558" s="170" t="n">
        <v>0.01</v>
      </c>
      <c r="AB1558" s="169" t="s">
        <v>1018</v>
      </c>
      <c r="AC1558" s="169" t="s">
        <v>1019</v>
      </c>
      <c r="AD1558" s="169" t="s">
        <v>40</v>
      </c>
      <c r="AE1558" s="169" t="s">
        <v>519</v>
      </c>
      <c r="AF1558" s="169" t="s">
        <v>176</v>
      </c>
      <c r="AG1558" s="168" t="s">
        <v>3175</v>
      </c>
      <c r="AH1558" s="169" t="s">
        <v>3176</v>
      </c>
      <c r="AI1558" s="169" t="s">
        <v>3177</v>
      </c>
      <c r="AJ1558" s="169" t="s">
        <v>193</v>
      </c>
      <c r="AK1558" s="168" t="s">
        <v>775</v>
      </c>
      <c r="AL1558" s="168" t="s">
        <v>3178</v>
      </c>
      <c r="AM1558" s="168" t="s">
        <v>171</v>
      </c>
      <c r="AN1558" s="168" t="s">
        <v>170</v>
      </c>
      <c r="AO1558" s="168" t="s">
        <v>171</v>
      </c>
      <c r="AP1558" s="169" t="s">
        <v>1025</v>
      </c>
      <c r="AQ1558" s="169" t="s">
        <v>1026</v>
      </c>
      <c r="AR1558" s="169" t="s">
        <v>1025</v>
      </c>
      <c r="AS1558" s="169" t="s">
        <v>1026</v>
      </c>
      <c r="AT1558" s="168" t="s">
        <v>1113</v>
      </c>
      <c r="AU1558" s="168" t="s">
        <v>1113</v>
      </c>
    </row>
    <row r="1559" customFormat="false" ht="25.5" hidden="true" customHeight="false" outlineLevel="0" collapsed="false">
      <c r="I1559" s="168" t="s">
        <v>656</v>
      </c>
      <c r="J1559" s="169" t="s">
        <v>657</v>
      </c>
      <c r="L1559" s="169" t="s">
        <v>658</v>
      </c>
      <c r="M1559" s="168" t="s">
        <v>167</v>
      </c>
      <c r="N1559" s="169" t="s">
        <v>168</v>
      </c>
      <c r="O1559" s="169" t="s">
        <v>169</v>
      </c>
      <c r="P1559" s="168" t="s">
        <v>3174</v>
      </c>
      <c r="Q1559" s="168" t="s">
        <v>1113</v>
      </c>
      <c r="S1559" s="169" t="s">
        <v>661</v>
      </c>
      <c r="T1559" s="169" t="s">
        <v>662</v>
      </c>
      <c r="Y1559" s="168" t="s">
        <v>671</v>
      </c>
      <c r="AA1559" s="170" t="n">
        <v>0.01</v>
      </c>
      <c r="AB1559" s="169" t="s">
        <v>168</v>
      </c>
      <c r="AC1559" s="169" t="s">
        <v>169</v>
      </c>
      <c r="AD1559" s="169" t="s">
        <v>54</v>
      </c>
      <c r="AE1559" s="169" t="s">
        <v>672</v>
      </c>
      <c r="AF1559" s="169" t="s">
        <v>673</v>
      </c>
      <c r="AN1559" s="168" t="s">
        <v>170</v>
      </c>
      <c r="AO1559" s="168" t="s">
        <v>171</v>
      </c>
      <c r="AP1559" s="169" t="s">
        <v>1025</v>
      </c>
      <c r="AQ1559" s="169" t="s">
        <v>1026</v>
      </c>
      <c r="AR1559" s="169" t="s">
        <v>1025</v>
      </c>
      <c r="AS1559" s="169" t="s">
        <v>1026</v>
      </c>
      <c r="AT1559" s="168" t="s">
        <v>1113</v>
      </c>
      <c r="AU1559" s="168" t="s">
        <v>1113</v>
      </c>
    </row>
    <row r="1560" customFormat="false" ht="38.25" hidden="true" customHeight="false" outlineLevel="0" collapsed="false">
      <c r="I1560" s="168" t="s">
        <v>656</v>
      </c>
      <c r="J1560" s="169" t="s">
        <v>657</v>
      </c>
      <c r="L1560" s="169" t="s">
        <v>658</v>
      </c>
      <c r="M1560" s="168" t="s">
        <v>167</v>
      </c>
      <c r="N1560" s="169" t="s">
        <v>168</v>
      </c>
      <c r="O1560" s="169" t="s">
        <v>169</v>
      </c>
      <c r="P1560" s="168" t="s">
        <v>3179</v>
      </c>
      <c r="Q1560" s="168" t="s">
        <v>1113</v>
      </c>
      <c r="S1560" s="169" t="s">
        <v>661</v>
      </c>
      <c r="T1560" s="169" t="s">
        <v>662</v>
      </c>
      <c r="Y1560" s="168" t="s">
        <v>663</v>
      </c>
      <c r="AA1560" s="170" t="n">
        <v>2219.44</v>
      </c>
      <c r="AB1560" s="169" t="s">
        <v>1018</v>
      </c>
      <c r="AC1560" s="169" t="s">
        <v>1019</v>
      </c>
      <c r="AD1560" s="169" t="s">
        <v>40</v>
      </c>
      <c r="AE1560" s="169" t="s">
        <v>519</v>
      </c>
      <c r="AF1560" s="169" t="s">
        <v>176</v>
      </c>
      <c r="AG1560" s="168" t="s">
        <v>3180</v>
      </c>
      <c r="AH1560" s="169" t="s">
        <v>3181</v>
      </c>
      <c r="AI1560" s="169" t="s">
        <v>3182</v>
      </c>
      <c r="AJ1560" s="169" t="s">
        <v>193</v>
      </c>
      <c r="AK1560" s="168" t="s">
        <v>698</v>
      </c>
      <c r="AL1560" s="168" t="s">
        <v>171</v>
      </c>
      <c r="AN1560" s="168" t="s">
        <v>170</v>
      </c>
      <c r="AO1560" s="168" t="s">
        <v>171</v>
      </c>
      <c r="AP1560" s="169" t="s">
        <v>1025</v>
      </c>
      <c r="AQ1560" s="169" t="s">
        <v>1026</v>
      </c>
      <c r="AR1560" s="169" t="s">
        <v>1025</v>
      </c>
      <c r="AS1560" s="169" t="s">
        <v>1026</v>
      </c>
      <c r="AT1560" s="168" t="s">
        <v>1113</v>
      </c>
      <c r="AU1560" s="168" t="s">
        <v>1113</v>
      </c>
    </row>
    <row r="1561" customFormat="false" ht="25.5" hidden="true" customHeight="false" outlineLevel="0" collapsed="false">
      <c r="I1561" s="168" t="s">
        <v>656</v>
      </c>
      <c r="J1561" s="169" t="s">
        <v>657</v>
      </c>
      <c r="L1561" s="169" t="s">
        <v>658</v>
      </c>
      <c r="M1561" s="168" t="s">
        <v>167</v>
      </c>
      <c r="N1561" s="169" t="s">
        <v>168</v>
      </c>
      <c r="O1561" s="169" t="s">
        <v>169</v>
      </c>
      <c r="P1561" s="168" t="s">
        <v>3179</v>
      </c>
      <c r="Q1561" s="168" t="s">
        <v>1113</v>
      </c>
      <c r="S1561" s="169" t="s">
        <v>661</v>
      </c>
      <c r="T1561" s="169" t="s">
        <v>662</v>
      </c>
      <c r="Y1561" s="168" t="s">
        <v>671</v>
      </c>
      <c r="AA1561" s="170" t="n">
        <v>2219.44</v>
      </c>
      <c r="AB1561" s="169" t="s">
        <v>168</v>
      </c>
      <c r="AC1561" s="169" t="s">
        <v>169</v>
      </c>
      <c r="AD1561" s="169" t="s">
        <v>54</v>
      </c>
      <c r="AE1561" s="169" t="s">
        <v>672</v>
      </c>
      <c r="AF1561" s="169" t="s">
        <v>673</v>
      </c>
      <c r="AN1561" s="168" t="s">
        <v>170</v>
      </c>
      <c r="AO1561" s="168" t="s">
        <v>171</v>
      </c>
      <c r="AP1561" s="169" t="s">
        <v>1025</v>
      </c>
      <c r="AQ1561" s="169" t="s">
        <v>1026</v>
      </c>
      <c r="AR1561" s="169" t="s">
        <v>1025</v>
      </c>
      <c r="AS1561" s="169" t="s">
        <v>1026</v>
      </c>
      <c r="AT1561" s="168" t="s">
        <v>1113</v>
      </c>
      <c r="AU1561" s="168" t="s">
        <v>1113</v>
      </c>
    </row>
    <row r="1562" customFormat="false" ht="38.25" hidden="true" customHeight="false" outlineLevel="0" collapsed="false">
      <c r="I1562" s="168" t="s">
        <v>656</v>
      </c>
      <c r="J1562" s="169" t="s">
        <v>657</v>
      </c>
      <c r="L1562" s="169" t="s">
        <v>658</v>
      </c>
      <c r="M1562" s="168" t="s">
        <v>167</v>
      </c>
      <c r="N1562" s="169" t="s">
        <v>168</v>
      </c>
      <c r="O1562" s="169" t="s">
        <v>169</v>
      </c>
      <c r="P1562" s="168" t="s">
        <v>3183</v>
      </c>
      <c r="Q1562" s="168" t="s">
        <v>1113</v>
      </c>
      <c r="S1562" s="169" t="s">
        <v>661</v>
      </c>
      <c r="T1562" s="169" t="s">
        <v>662</v>
      </c>
      <c r="Y1562" s="168" t="s">
        <v>663</v>
      </c>
      <c r="AA1562" s="170" t="n">
        <v>181.02</v>
      </c>
      <c r="AB1562" s="169" t="s">
        <v>1018</v>
      </c>
      <c r="AC1562" s="169" t="s">
        <v>1019</v>
      </c>
      <c r="AD1562" s="169" t="s">
        <v>40</v>
      </c>
      <c r="AE1562" s="169" t="s">
        <v>519</v>
      </c>
      <c r="AF1562" s="169" t="s">
        <v>176</v>
      </c>
      <c r="AG1562" s="168" t="s">
        <v>3184</v>
      </c>
      <c r="AH1562" s="169" t="s">
        <v>3185</v>
      </c>
      <c r="AI1562" s="169" t="s">
        <v>3186</v>
      </c>
      <c r="AJ1562" s="169" t="s">
        <v>193</v>
      </c>
      <c r="AK1562" s="168" t="s">
        <v>3059</v>
      </c>
      <c r="AL1562" s="168" t="s">
        <v>1841</v>
      </c>
      <c r="AM1562" s="168" t="s">
        <v>171</v>
      </c>
      <c r="AN1562" s="168" t="s">
        <v>170</v>
      </c>
      <c r="AO1562" s="168" t="s">
        <v>171</v>
      </c>
      <c r="AP1562" s="169" t="s">
        <v>1025</v>
      </c>
      <c r="AQ1562" s="169" t="s">
        <v>1026</v>
      </c>
      <c r="AR1562" s="169" t="s">
        <v>1025</v>
      </c>
      <c r="AS1562" s="169" t="s">
        <v>1026</v>
      </c>
      <c r="AT1562" s="168" t="s">
        <v>1113</v>
      </c>
      <c r="AU1562" s="168" t="s">
        <v>1113</v>
      </c>
    </row>
    <row r="1563" customFormat="false" ht="25.5" hidden="true" customHeight="false" outlineLevel="0" collapsed="false">
      <c r="I1563" s="168" t="s">
        <v>656</v>
      </c>
      <c r="J1563" s="169" t="s">
        <v>657</v>
      </c>
      <c r="L1563" s="169" t="s">
        <v>658</v>
      </c>
      <c r="M1563" s="168" t="s">
        <v>167</v>
      </c>
      <c r="N1563" s="169" t="s">
        <v>168</v>
      </c>
      <c r="O1563" s="169" t="s">
        <v>169</v>
      </c>
      <c r="P1563" s="168" t="s">
        <v>3183</v>
      </c>
      <c r="Q1563" s="168" t="s">
        <v>1113</v>
      </c>
      <c r="S1563" s="169" t="s">
        <v>661</v>
      </c>
      <c r="T1563" s="169" t="s">
        <v>662</v>
      </c>
      <c r="Y1563" s="168" t="s">
        <v>671</v>
      </c>
      <c r="AA1563" s="170" t="n">
        <v>181.02</v>
      </c>
      <c r="AB1563" s="169" t="s">
        <v>168</v>
      </c>
      <c r="AC1563" s="169" t="s">
        <v>169</v>
      </c>
      <c r="AD1563" s="169" t="s">
        <v>54</v>
      </c>
      <c r="AE1563" s="169" t="s">
        <v>672</v>
      </c>
      <c r="AF1563" s="169" t="s">
        <v>673</v>
      </c>
      <c r="AN1563" s="168" t="s">
        <v>170</v>
      </c>
      <c r="AO1563" s="168" t="s">
        <v>171</v>
      </c>
      <c r="AP1563" s="169" t="s">
        <v>1025</v>
      </c>
      <c r="AQ1563" s="169" t="s">
        <v>1026</v>
      </c>
      <c r="AR1563" s="169" t="s">
        <v>1025</v>
      </c>
      <c r="AS1563" s="169" t="s">
        <v>1026</v>
      </c>
      <c r="AT1563" s="168" t="s">
        <v>1113</v>
      </c>
      <c r="AU1563" s="168" t="s">
        <v>1113</v>
      </c>
    </row>
    <row r="1564" customFormat="false" ht="38.25" hidden="true" customHeight="false" outlineLevel="0" collapsed="false">
      <c r="I1564" s="168" t="s">
        <v>656</v>
      </c>
      <c r="J1564" s="169" t="s">
        <v>657</v>
      </c>
      <c r="L1564" s="169" t="s">
        <v>658</v>
      </c>
      <c r="M1564" s="168" t="s">
        <v>167</v>
      </c>
      <c r="N1564" s="169" t="s">
        <v>168</v>
      </c>
      <c r="O1564" s="169" t="s">
        <v>169</v>
      </c>
      <c r="P1564" s="168" t="s">
        <v>3187</v>
      </c>
      <c r="Q1564" s="168" t="s">
        <v>1113</v>
      </c>
      <c r="S1564" s="169" t="s">
        <v>661</v>
      </c>
      <c r="T1564" s="169" t="s">
        <v>662</v>
      </c>
      <c r="Y1564" s="168" t="s">
        <v>663</v>
      </c>
      <c r="AA1564" s="170" t="n">
        <v>4300</v>
      </c>
      <c r="AB1564" s="169" t="s">
        <v>1018</v>
      </c>
      <c r="AC1564" s="169" t="s">
        <v>1019</v>
      </c>
      <c r="AD1564" s="169" t="s">
        <v>40</v>
      </c>
      <c r="AE1564" s="169" t="s">
        <v>519</v>
      </c>
      <c r="AF1564" s="169" t="s">
        <v>176</v>
      </c>
      <c r="AG1564" s="168" t="s">
        <v>3188</v>
      </c>
      <c r="AH1564" s="169" t="s">
        <v>3189</v>
      </c>
      <c r="AI1564" s="169" t="s">
        <v>3190</v>
      </c>
      <c r="AJ1564" s="169" t="s">
        <v>193</v>
      </c>
      <c r="AK1564" s="168" t="s">
        <v>698</v>
      </c>
      <c r="AL1564" s="168" t="s">
        <v>171</v>
      </c>
      <c r="AN1564" s="168" t="s">
        <v>170</v>
      </c>
      <c r="AO1564" s="168" t="s">
        <v>171</v>
      </c>
      <c r="AP1564" s="169" t="s">
        <v>1025</v>
      </c>
      <c r="AQ1564" s="169" t="s">
        <v>1026</v>
      </c>
      <c r="AR1564" s="169" t="s">
        <v>1025</v>
      </c>
      <c r="AS1564" s="169" t="s">
        <v>1026</v>
      </c>
      <c r="AT1564" s="168" t="s">
        <v>1113</v>
      </c>
      <c r="AU1564" s="168" t="s">
        <v>1113</v>
      </c>
    </row>
    <row r="1565" customFormat="false" ht="25.5" hidden="true" customHeight="false" outlineLevel="0" collapsed="false">
      <c r="I1565" s="168" t="s">
        <v>656</v>
      </c>
      <c r="J1565" s="169" t="s">
        <v>657</v>
      </c>
      <c r="L1565" s="169" t="s">
        <v>658</v>
      </c>
      <c r="M1565" s="168" t="s">
        <v>167</v>
      </c>
      <c r="N1565" s="169" t="s">
        <v>168</v>
      </c>
      <c r="O1565" s="169" t="s">
        <v>169</v>
      </c>
      <c r="P1565" s="168" t="s">
        <v>3187</v>
      </c>
      <c r="Q1565" s="168" t="s">
        <v>1113</v>
      </c>
      <c r="S1565" s="169" t="s">
        <v>661</v>
      </c>
      <c r="T1565" s="169" t="s">
        <v>662</v>
      </c>
      <c r="Y1565" s="168" t="s">
        <v>671</v>
      </c>
      <c r="AA1565" s="170" t="n">
        <v>4300</v>
      </c>
      <c r="AB1565" s="169" t="s">
        <v>168</v>
      </c>
      <c r="AC1565" s="169" t="s">
        <v>169</v>
      </c>
      <c r="AD1565" s="169" t="s">
        <v>54</v>
      </c>
      <c r="AE1565" s="169" t="s">
        <v>672</v>
      </c>
      <c r="AF1565" s="169" t="s">
        <v>673</v>
      </c>
      <c r="AN1565" s="168" t="s">
        <v>170</v>
      </c>
      <c r="AO1565" s="168" t="s">
        <v>171</v>
      </c>
      <c r="AP1565" s="169" t="s">
        <v>1025</v>
      </c>
      <c r="AQ1565" s="169" t="s">
        <v>1026</v>
      </c>
      <c r="AR1565" s="169" t="s">
        <v>1025</v>
      </c>
      <c r="AS1565" s="169" t="s">
        <v>1026</v>
      </c>
      <c r="AT1565" s="168" t="s">
        <v>1113</v>
      </c>
      <c r="AU1565" s="168" t="s">
        <v>1113</v>
      </c>
    </row>
    <row r="1566" customFormat="false" ht="25.5" hidden="false" customHeight="false" outlineLevel="0" collapsed="false">
      <c r="I1566" s="168" t="s">
        <v>656</v>
      </c>
      <c r="J1566" s="169" t="s">
        <v>657</v>
      </c>
      <c r="L1566" s="169" t="s">
        <v>658</v>
      </c>
      <c r="M1566" s="168" t="s">
        <v>167</v>
      </c>
      <c r="N1566" s="169" t="s">
        <v>168</v>
      </c>
      <c r="O1566" s="169" t="s">
        <v>169</v>
      </c>
      <c r="P1566" s="168" t="s">
        <v>420</v>
      </c>
      <c r="Q1566" s="168" t="s">
        <v>2744</v>
      </c>
      <c r="S1566" s="169" t="s">
        <v>725</v>
      </c>
      <c r="T1566" s="169" t="s">
        <v>726</v>
      </c>
      <c r="Y1566" s="168" t="s">
        <v>663</v>
      </c>
      <c r="AA1566" s="170" t="n">
        <v>1272.23</v>
      </c>
      <c r="AB1566" s="169" t="s">
        <v>172</v>
      </c>
      <c r="AC1566" s="169" t="s">
        <v>173</v>
      </c>
      <c r="AD1566" s="169" t="s">
        <v>111</v>
      </c>
      <c r="AE1566" s="169" t="s">
        <v>112</v>
      </c>
      <c r="AF1566" s="169" t="s">
        <v>176</v>
      </c>
      <c r="AG1566" s="168" t="s">
        <v>3191</v>
      </c>
      <c r="AH1566" s="169" t="s">
        <v>3192</v>
      </c>
      <c r="AI1566" s="169" t="s">
        <v>3193</v>
      </c>
      <c r="AJ1566" s="169" t="s">
        <v>193</v>
      </c>
      <c r="AK1566" s="168" t="s">
        <v>1077</v>
      </c>
      <c r="AL1566" s="168" t="s">
        <v>199</v>
      </c>
      <c r="AN1566" s="168" t="s">
        <v>170</v>
      </c>
      <c r="AO1566" s="168" t="s">
        <v>171</v>
      </c>
      <c r="AP1566" s="169" t="s">
        <v>690</v>
      </c>
      <c r="AQ1566" s="169" t="s">
        <v>691</v>
      </c>
      <c r="AR1566" s="169" t="s">
        <v>690</v>
      </c>
      <c r="AS1566" s="169" t="s">
        <v>691</v>
      </c>
      <c r="AT1566" s="168" t="s">
        <v>2744</v>
      </c>
      <c r="AU1566" s="168" t="s">
        <v>2744</v>
      </c>
    </row>
    <row r="1567" customFormat="false" ht="25.5" hidden="true" customHeight="false" outlineLevel="0" collapsed="false">
      <c r="I1567" s="168" t="s">
        <v>656</v>
      </c>
      <c r="J1567" s="169" t="s">
        <v>657</v>
      </c>
      <c r="L1567" s="169" t="s">
        <v>658</v>
      </c>
      <c r="M1567" s="168" t="s">
        <v>167</v>
      </c>
      <c r="N1567" s="169" t="s">
        <v>168</v>
      </c>
      <c r="O1567" s="169" t="s">
        <v>169</v>
      </c>
      <c r="P1567" s="168" t="s">
        <v>420</v>
      </c>
      <c r="Q1567" s="168" t="s">
        <v>2744</v>
      </c>
      <c r="S1567" s="169" t="s">
        <v>725</v>
      </c>
      <c r="T1567" s="169" t="s">
        <v>726</v>
      </c>
      <c r="Y1567" s="168" t="s">
        <v>671</v>
      </c>
      <c r="AA1567" s="170" t="n">
        <v>1272.23</v>
      </c>
      <c r="AB1567" s="169" t="s">
        <v>168</v>
      </c>
      <c r="AC1567" s="169" t="s">
        <v>169</v>
      </c>
      <c r="AD1567" s="169" t="s">
        <v>54</v>
      </c>
      <c r="AE1567" s="169" t="s">
        <v>672</v>
      </c>
      <c r="AF1567" s="169" t="s">
        <v>673</v>
      </c>
      <c r="AN1567" s="168" t="s">
        <v>170</v>
      </c>
      <c r="AO1567" s="168" t="s">
        <v>171</v>
      </c>
      <c r="AP1567" s="169" t="s">
        <v>690</v>
      </c>
      <c r="AQ1567" s="169" t="s">
        <v>691</v>
      </c>
      <c r="AR1567" s="169" t="s">
        <v>690</v>
      </c>
      <c r="AS1567" s="169" t="s">
        <v>691</v>
      </c>
      <c r="AT1567" s="168" t="s">
        <v>2744</v>
      </c>
      <c r="AU1567" s="168" t="s">
        <v>2744</v>
      </c>
    </row>
    <row r="1568" customFormat="false" ht="38.25" hidden="true" customHeight="false" outlineLevel="0" collapsed="false">
      <c r="I1568" s="168" t="s">
        <v>656</v>
      </c>
      <c r="J1568" s="169" t="s">
        <v>657</v>
      </c>
      <c r="L1568" s="169" t="s">
        <v>658</v>
      </c>
      <c r="M1568" s="168" t="s">
        <v>167</v>
      </c>
      <c r="N1568" s="169" t="s">
        <v>168</v>
      </c>
      <c r="O1568" s="169" t="s">
        <v>169</v>
      </c>
      <c r="P1568" s="168" t="s">
        <v>3194</v>
      </c>
      <c r="Q1568" s="168" t="s">
        <v>1113</v>
      </c>
      <c r="S1568" s="169" t="s">
        <v>661</v>
      </c>
      <c r="T1568" s="169" t="s">
        <v>662</v>
      </c>
      <c r="Y1568" s="168" t="s">
        <v>663</v>
      </c>
      <c r="AA1568" s="170" t="n">
        <v>269.48</v>
      </c>
      <c r="AB1568" s="169" t="s">
        <v>1018</v>
      </c>
      <c r="AC1568" s="169" t="s">
        <v>1019</v>
      </c>
      <c r="AD1568" s="169" t="s">
        <v>40</v>
      </c>
      <c r="AE1568" s="169" t="s">
        <v>519</v>
      </c>
      <c r="AF1568" s="169" t="s">
        <v>176</v>
      </c>
      <c r="AG1568" s="168" t="s">
        <v>3195</v>
      </c>
      <c r="AH1568" s="169" t="s">
        <v>3196</v>
      </c>
      <c r="AI1568" s="169" t="s">
        <v>3197</v>
      </c>
      <c r="AJ1568" s="169" t="s">
        <v>193</v>
      </c>
      <c r="AK1568" s="168" t="s">
        <v>775</v>
      </c>
      <c r="AL1568" s="168" t="s">
        <v>171</v>
      </c>
      <c r="AN1568" s="168" t="s">
        <v>170</v>
      </c>
      <c r="AO1568" s="168" t="s">
        <v>171</v>
      </c>
      <c r="AP1568" s="169" t="s">
        <v>1025</v>
      </c>
      <c r="AQ1568" s="169" t="s">
        <v>1026</v>
      </c>
      <c r="AR1568" s="169" t="s">
        <v>1025</v>
      </c>
      <c r="AS1568" s="169" t="s">
        <v>1026</v>
      </c>
      <c r="AT1568" s="168" t="s">
        <v>1113</v>
      </c>
      <c r="AU1568" s="168" t="s">
        <v>1113</v>
      </c>
    </row>
    <row r="1569" customFormat="false" ht="25.5" hidden="true" customHeight="false" outlineLevel="0" collapsed="false">
      <c r="I1569" s="168" t="s">
        <v>656</v>
      </c>
      <c r="J1569" s="169" t="s">
        <v>657</v>
      </c>
      <c r="L1569" s="169" t="s">
        <v>658</v>
      </c>
      <c r="M1569" s="168" t="s">
        <v>167</v>
      </c>
      <c r="N1569" s="169" t="s">
        <v>168</v>
      </c>
      <c r="O1569" s="169" t="s">
        <v>169</v>
      </c>
      <c r="P1569" s="168" t="s">
        <v>3194</v>
      </c>
      <c r="Q1569" s="168" t="s">
        <v>1113</v>
      </c>
      <c r="S1569" s="169" t="s">
        <v>661</v>
      </c>
      <c r="T1569" s="169" t="s">
        <v>662</v>
      </c>
      <c r="Y1569" s="168" t="s">
        <v>671</v>
      </c>
      <c r="AA1569" s="170" t="n">
        <v>269.48</v>
      </c>
      <c r="AB1569" s="169" t="s">
        <v>168</v>
      </c>
      <c r="AC1569" s="169" t="s">
        <v>169</v>
      </c>
      <c r="AD1569" s="169" t="s">
        <v>54</v>
      </c>
      <c r="AE1569" s="169" t="s">
        <v>672</v>
      </c>
      <c r="AF1569" s="169" t="s">
        <v>673</v>
      </c>
      <c r="AN1569" s="168" t="s">
        <v>170</v>
      </c>
      <c r="AO1569" s="168" t="s">
        <v>171</v>
      </c>
      <c r="AP1569" s="169" t="s">
        <v>1025</v>
      </c>
      <c r="AQ1569" s="169" t="s">
        <v>1026</v>
      </c>
      <c r="AR1569" s="169" t="s">
        <v>1025</v>
      </c>
      <c r="AS1569" s="169" t="s">
        <v>1026</v>
      </c>
      <c r="AT1569" s="168" t="s">
        <v>1113</v>
      </c>
      <c r="AU1569" s="168" t="s">
        <v>1113</v>
      </c>
    </row>
    <row r="1570" customFormat="false" ht="38.25" hidden="true" customHeight="false" outlineLevel="0" collapsed="false">
      <c r="I1570" s="168" t="s">
        <v>656</v>
      </c>
      <c r="J1570" s="169" t="s">
        <v>657</v>
      </c>
      <c r="L1570" s="169" t="s">
        <v>658</v>
      </c>
      <c r="M1570" s="168" t="s">
        <v>167</v>
      </c>
      <c r="N1570" s="169" t="s">
        <v>168</v>
      </c>
      <c r="O1570" s="169" t="s">
        <v>169</v>
      </c>
      <c r="P1570" s="168" t="s">
        <v>3198</v>
      </c>
      <c r="Q1570" s="168" t="s">
        <v>1113</v>
      </c>
      <c r="S1570" s="169" t="s">
        <v>661</v>
      </c>
      <c r="T1570" s="169" t="s">
        <v>662</v>
      </c>
      <c r="Y1570" s="168" t="s">
        <v>663</v>
      </c>
      <c r="AA1570" s="170" t="n">
        <v>3840</v>
      </c>
      <c r="AB1570" s="169" t="s">
        <v>1018</v>
      </c>
      <c r="AC1570" s="169" t="s">
        <v>1019</v>
      </c>
      <c r="AD1570" s="169" t="s">
        <v>40</v>
      </c>
      <c r="AE1570" s="169" t="s">
        <v>519</v>
      </c>
      <c r="AF1570" s="169" t="s">
        <v>176</v>
      </c>
      <c r="AG1570" s="168" t="s">
        <v>3199</v>
      </c>
      <c r="AH1570" s="169" t="s">
        <v>3200</v>
      </c>
      <c r="AI1570" s="169" t="s">
        <v>3201</v>
      </c>
      <c r="AJ1570" s="169" t="s">
        <v>193</v>
      </c>
      <c r="AK1570" s="168" t="s">
        <v>698</v>
      </c>
      <c r="AL1570" s="168" t="s">
        <v>171</v>
      </c>
      <c r="AN1570" s="168" t="s">
        <v>170</v>
      </c>
      <c r="AO1570" s="168" t="s">
        <v>171</v>
      </c>
      <c r="AP1570" s="169" t="s">
        <v>1025</v>
      </c>
      <c r="AQ1570" s="169" t="s">
        <v>1026</v>
      </c>
      <c r="AR1570" s="169" t="s">
        <v>1025</v>
      </c>
      <c r="AS1570" s="169" t="s">
        <v>1026</v>
      </c>
      <c r="AT1570" s="168" t="s">
        <v>1113</v>
      </c>
      <c r="AU1570" s="168" t="s">
        <v>1113</v>
      </c>
    </row>
    <row r="1571" customFormat="false" ht="25.5" hidden="true" customHeight="false" outlineLevel="0" collapsed="false">
      <c r="I1571" s="168" t="s">
        <v>656</v>
      </c>
      <c r="J1571" s="169" t="s">
        <v>657</v>
      </c>
      <c r="L1571" s="169" t="s">
        <v>658</v>
      </c>
      <c r="M1571" s="168" t="s">
        <v>167</v>
      </c>
      <c r="N1571" s="169" t="s">
        <v>168</v>
      </c>
      <c r="O1571" s="169" t="s">
        <v>169</v>
      </c>
      <c r="P1571" s="168" t="s">
        <v>3198</v>
      </c>
      <c r="Q1571" s="168" t="s">
        <v>1113</v>
      </c>
      <c r="S1571" s="169" t="s">
        <v>661</v>
      </c>
      <c r="T1571" s="169" t="s">
        <v>662</v>
      </c>
      <c r="Y1571" s="168" t="s">
        <v>671</v>
      </c>
      <c r="AA1571" s="170" t="n">
        <v>3840</v>
      </c>
      <c r="AB1571" s="169" t="s">
        <v>168</v>
      </c>
      <c r="AC1571" s="169" t="s">
        <v>169</v>
      </c>
      <c r="AD1571" s="169" t="s">
        <v>54</v>
      </c>
      <c r="AE1571" s="169" t="s">
        <v>672</v>
      </c>
      <c r="AF1571" s="169" t="s">
        <v>673</v>
      </c>
      <c r="AN1571" s="168" t="s">
        <v>170</v>
      </c>
      <c r="AO1571" s="168" t="s">
        <v>171</v>
      </c>
      <c r="AP1571" s="169" t="s">
        <v>1025</v>
      </c>
      <c r="AQ1571" s="169" t="s">
        <v>1026</v>
      </c>
      <c r="AR1571" s="169" t="s">
        <v>1025</v>
      </c>
      <c r="AS1571" s="169" t="s">
        <v>1026</v>
      </c>
      <c r="AT1571" s="168" t="s">
        <v>1113</v>
      </c>
      <c r="AU1571" s="168" t="s">
        <v>1113</v>
      </c>
    </row>
    <row r="1572" customFormat="false" ht="38.25" hidden="true" customHeight="false" outlineLevel="0" collapsed="false">
      <c r="I1572" s="168" t="s">
        <v>656</v>
      </c>
      <c r="J1572" s="169" t="s">
        <v>657</v>
      </c>
      <c r="L1572" s="169" t="s">
        <v>658</v>
      </c>
      <c r="M1572" s="168" t="s">
        <v>167</v>
      </c>
      <c r="N1572" s="169" t="s">
        <v>168</v>
      </c>
      <c r="O1572" s="169" t="s">
        <v>169</v>
      </c>
      <c r="P1572" s="168" t="s">
        <v>2520</v>
      </c>
      <c r="Q1572" s="168" t="s">
        <v>1113</v>
      </c>
      <c r="S1572" s="169" t="s">
        <v>661</v>
      </c>
      <c r="T1572" s="169" t="s">
        <v>662</v>
      </c>
      <c r="Y1572" s="168" t="s">
        <v>663</v>
      </c>
      <c r="AA1572" s="170" t="n">
        <v>1807.42</v>
      </c>
      <c r="AB1572" s="169" t="s">
        <v>1018</v>
      </c>
      <c r="AC1572" s="169" t="s">
        <v>1019</v>
      </c>
      <c r="AD1572" s="169" t="s">
        <v>40</v>
      </c>
      <c r="AE1572" s="169" t="s">
        <v>519</v>
      </c>
      <c r="AF1572" s="169" t="s">
        <v>176</v>
      </c>
      <c r="AG1572" s="168" t="s">
        <v>2451</v>
      </c>
      <c r="AH1572" s="169" t="s">
        <v>2452</v>
      </c>
      <c r="AI1572" s="169" t="s">
        <v>2453</v>
      </c>
      <c r="AJ1572" s="169" t="s">
        <v>180</v>
      </c>
      <c r="AK1572" s="168" t="s">
        <v>698</v>
      </c>
      <c r="AL1572" s="168" t="s">
        <v>171</v>
      </c>
      <c r="AN1572" s="168" t="s">
        <v>170</v>
      </c>
      <c r="AO1572" s="168" t="s">
        <v>171</v>
      </c>
      <c r="AP1572" s="169" t="s">
        <v>1025</v>
      </c>
      <c r="AQ1572" s="169" t="s">
        <v>1026</v>
      </c>
      <c r="AR1572" s="169" t="s">
        <v>1025</v>
      </c>
      <c r="AS1572" s="169" t="s">
        <v>1026</v>
      </c>
      <c r="AT1572" s="168" t="s">
        <v>1113</v>
      </c>
      <c r="AU1572" s="168" t="s">
        <v>1113</v>
      </c>
    </row>
    <row r="1573" customFormat="false" ht="25.5" hidden="true" customHeight="false" outlineLevel="0" collapsed="false">
      <c r="I1573" s="168" t="s">
        <v>656</v>
      </c>
      <c r="J1573" s="169" t="s">
        <v>657</v>
      </c>
      <c r="L1573" s="169" t="s">
        <v>658</v>
      </c>
      <c r="M1573" s="168" t="s">
        <v>167</v>
      </c>
      <c r="N1573" s="169" t="s">
        <v>168</v>
      </c>
      <c r="O1573" s="169" t="s">
        <v>169</v>
      </c>
      <c r="P1573" s="168" t="s">
        <v>2520</v>
      </c>
      <c r="Q1573" s="168" t="s">
        <v>1113</v>
      </c>
      <c r="S1573" s="169" t="s">
        <v>661</v>
      </c>
      <c r="T1573" s="169" t="s">
        <v>662</v>
      </c>
      <c r="Y1573" s="168" t="s">
        <v>671</v>
      </c>
      <c r="AA1573" s="170" t="n">
        <v>1807.42</v>
      </c>
      <c r="AB1573" s="169" t="s">
        <v>168</v>
      </c>
      <c r="AC1573" s="169" t="s">
        <v>169</v>
      </c>
      <c r="AD1573" s="169" t="s">
        <v>54</v>
      </c>
      <c r="AE1573" s="169" t="s">
        <v>672</v>
      </c>
      <c r="AF1573" s="169" t="s">
        <v>673</v>
      </c>
      <c r="AN1573" s="168" t="s">
        <v>170</v>
      </c>
      <c r="AO1573" s="168" t="s">
        <v>171</v>
      </c>
      <c r="AP1573" s="169" t="s">
        <v>1025</v>
      </c>
      <c r="AQ1573" s="169" t="s">
        <v>1026</v>
      </c>
      <c r="AR1573" s="169" t="s">
        <v>1025</v>
      </c>
      <c r="AS1573" s="169" t="s">
        <v>1026</v>
      </c>
      <c r="AT1573" s="168" t="s">
        <v>1113</v>
      </c>
      <c r="AU1573" s="168" t="s">
        <v>1113</v>
      </c>
    </row>
    <row r="1574" customFormat="false" ht="38.25" hidden="true" customHeight="false" outlineLevel="0" collapsed="false">
      <c r="I1574" s="168" t="s">
        <v>656</v>
      </c>
      <c r="J1574" s="169" t="s">
        <v>657</v>
      </c>
      <c r="L1574" s="169" t="s">
        <v>658</v>
      </c>
      <c r="M1574" s="168" t="s">
        <v>167</v>
      </c>
      <c r="N1574" s="169" t="s">
        <v>168</v>
      </c>
      <c r="O1574" s="169" t="s">
        <v>169</v>
      </c>
      <c r="P1574" s="168" t="s">
        <v>3202</v>
      </c>
      <c r="Q1574" s="168" t="s">
        <v>1113</v>
      </c>
      <c r="S1574" s="169" t="s">
        <v>661</v>
      </c>
      <c r="T1574" s="169" t="s">
        <v>662</v>
      </c>
      <c r="Y1574" s="168" t="s">
        <v>663</v>
      </c>
      <c r="AA1574" s="170" t="n">
        <v>10460.02</v>
      </c>
      <c r="AB1574" s="169" t="s">
        <v>1018</v>
      </c>
      <c r="AC1574" s="169" t="s">
        <v>1019</v>
      </c>
      <c r="AD1574" s="169" t="s">
        <v>40</v>
      </c>
      <c r="AE1574" s="169" t="s">
        <v>519</v>
      </c>
      <c r="AF1574" s="169" t="s">
        <v>176</v>
      </c>
      <c r="AG1574" s="168" t="s">
        <v>1321</v>
      </c>
      <c r="AH1574" s="169" t="s">
        <v>1322</v>
      </c>
      <c r="AI1574" s="169" t="s">
        <v>1323</v>
      </c>
      <c r="AJ1574" s="169" t="s">
        <v>180</v>
      </c>
      <c r="AK1574" s="168" t="s">
        <v>698</v>
      </c>
      <c r="AL1574" s="168" t="s">
        <v>171</v>
      </c>
      <c r="AN1574" s="168" t="s">
        <v>170</v>
      </c>
      <c r="AO1574" s="168" t="s">
        <v>171</v>
      </c>
      <c r="AP1574" s="169" t="s">
        <v>1025</v>
      </c>
      <c r="AQ1574" s="169" t="s">
        <v>1026</v>
      </c>
      <c r="AR1574" s="169" t="s">
        <v>1025</v>
      </c>
      <c r="AS1574" s="169" t="s">
        <v>1026</v>
      </c>
      <c r="AT1574" s="168" t="s">
        <v>1113</v>
      </c>
      <c r="AU1574" s="168" t="s">
        <v>1113</v>
      </c>
    </row>
    <row r="1575" customFormat="false" ht="25.5" hidden="true" customHeight="false" outlineLevel="0" collapsed="false">
      <c r="I1575" s="168" t="s">
        <v>656</v>
      </c>
      <c r="J1575" s="169" t="s">
        <v>657</v>
      </c>
      <c r="L1575" s="169" t="s">
        <v>658</v>
      </c>
      <c r="M1575" s="168" t="s">
        <v>167</v>
      </c>
      <c r="N1575" s="169" t="s">
        <v>168</v>
      </c>
      <c r="O1575" s="169" t="s">
        <v>169</v>
      </c>
      <c r="P1575" s="168" t="s">
        <v>3202</v>
      </c>
      <c r="Q1575" s="168" t="s">
        <v>1113</v>
      </c>
      <c r="S1575" s="169" t="s">
        <v>661</v>
      </c>
      <c r="T1575" s="169" t="s">
        <v>662</v>
      </c>
      <c r="Y1575" s="168" t="s">
        <v>671</v>
      </c>
      <c r="AA1575" s="170" t="n">
        <v>10460.02</v>
      </c>
      <c r="AB1575" s="169" t="s">
        <v>168</v>
      </c>
      <c r="AC1575" s="169" t="s">
        <v>169</v>
      </c>
      <c r="AD1575" s="169" t="s">
        <v>54</v>
      </c>
      <c r="AE1575" s="169" t="s">
        <v>672</v>
      </c>
      <c r="AF1575" s="169" t="s">
        <v>673</v>
      </c>
      <c r="AN1575" s="168" t="s">
        <v>170</v>
      </c>
      <c r="AO1575" s="168" t="s">
        <v>171</v>
      </c>
      <c r="AP1575" s="169" t="s">
        <v>1025</v>
      </c>
      <c r="AQ1575" s="169" t="s">
        <v>1026</v>
      </c>
      <c r="AR1575" s="169" t="s">
        <v>1025</v>
      </c>
      <c r="AS1575" s="169" t="s">
        <v>1026</v>
      </c>
      <c r="AT1575" s="168" t="s">
        <v>1113</v>
      </c>
      <c r="AU1575" s="168" t="s">
        <v>1113</v>
      </c>
    </row>
    <row r="1576" customFormat="false" ht="38.25" hidden="true" customHeight="false" outlineLevel="0" collapsed="false">
      <c r="I1576" s="168" t="s">
        <v>656</v>
      </c>
      <c r="J1576" s="169" t="s">
        <v>657</v>
      </c>
      <c r="L1576" s="169" t="s">
        <v>658</v>
      </c>
      <c r="M1576" s="168" t="s">
        <v>167</v>
      </c>
      <c r="N1576" s="169" t="s">
        <v>168</v>
      </c>
      <c r="O1576" s="169" t="s">
        <v>169</v>
      </c>
      <c r="P1576" s="168" t="s">
        <v>3203</v>
      </c>
      <c r="Q1576" s="168" t="s">
        <v>1113</v>
      </c>
      <c r="S1576" s="169" t="s">
        <v>661</v>
      </c>
      <c r="T1576" s="169" t="s">
        <v>662</v>
      </c>
      <c r="Y1576" s="168" t="s">
        <v>663</v>
      </c>
      <c r="AA1576" s="170" t="n">
        <v>241.84</v>
      </c>
      <c r="AB1576" s="169" t="s">
        <v>1018</v>
      </c>
      <c r="AC1576" s="169" t="s">
        <v>1019</v>
      </c>
      <c r="AD1576" s="169" t="s">
        <v>40</v>
      </c>
      <c r="AE1576" s="169" t="s">
        <v>519</v>
      </c>
      <c r="AF1576" s="169" t="s">
        <v>176</v>
      </c>
      <c r="AG1576" s="168" t="s">
        <v>2482</v>
      </c>
      <c r="AH1576" s="169" t="s">
        <v>2483</v>
      </c>
      <c r="AI1576" s="169" t="s">
        <v>2484</v>
      </c>
      <c r="AJ1576" s="169" t="s">
        <v>180</v>
      </c>
      <c r="AK1576" s="168" t="s">
        <v>1507</v>
      </c>
      <c r="AL1576" s="168" t="s">
        <v>171</v>
      </c>
      <c r="AN1576" s="168" t="s">
        <v>170</v>
      </c>
      <c r="AO1576" s="168" t="s">
        <v>171</v>
      </c>
      <c r="AP1576" s="169" t="s">
        <v>1025</v>
      </c>
      <c r="AQ1576" s="169" t="s">
        <v>1026</v>
      </c>
      <c r="AR1576" s="169" t="s">
        <v>1025</v>
      </c>
      <c r="AS1576" s="169" t="s">
        <v>1026</v>
      </c>
      <c r="AT1576" s="168" t="s">
        <v>1113</v>
      </c>
      <c r="AU1576" s="168" t="s">
        <v>1113</v>
      </c>
    </row>
    <row r="1577" customFormat="false" ht="25.5" hidden="true" customHeight="false" outlineLevel="0" collapsed="false">
      <c r="I1577" s="168" t="s">
        <v>656</v>
      </c>
      <c r="J1577" s="169" t="s">
        <v>657</v>
      </c>
      <c r="L1577" s="169" t="s">
        <v>658</v>
      </c>
      <c r="M1577" s="168" t="s">
        <v>167</v>
      </c>
      <c r="N1577" s="169" t="s">
        <v>168</v>
      </c>
      <c r="O1577" s="169" t="s">
        <v>169</v>
      </c>
      <c r="P1577" s="168" t="s">
        <v>3203</v>
      </c>
      <c r="Q1577" s="168" t="s">
        <v>1113</v>
      </c>
      <c r="S1577" s="169" t="s">
        <v>661</v>
      </c>
      <c r="T1577" s="169" t="s">
        <v>662</v>
      </c>
      <c r="Y1577" s="168" t="s">
        <v>671</v>
      </c>
      <c r="AA1577" s="170" t="n">
        <v>241.84</v>
      </c>
      <c r="AB1577" s="169" t="s">
        <v>168</v>
      </c>
      <c r="AC1577" s="169" t="s">
        <v>169</v>
      </c>
      <c r="AD1577" s="169" t="s">
        <v>54</v>
      </c>
      <c r="AE1577" s="169" t="s">
        <v>672</v>
      </c>
      <c r="AF1577" s="169" t="s">
        <v>673</v>
      </c>
      <c r="AN1577" s="168" t="s">
        <v>170</v>
      </c>
      <c r="AO1577" s="168" t="s">
        <v>171</v>
      </c>
      <c r="AP1577" s="169" t="s">
        <v>1025</v>
      </c>
      <c r="AQ1577" s="169" t="s">
        <v>1026</v>
      </c>
      <c r="AR1577" s="169" t="s">
        <v>1025</v>
      </c>
      <c r="AS1577" s="169" t="s">
        <v>1026</v>
      </c>
      <c r="AT1577" s="168" t="s">
        <v>1113</v>
      </c>
      <c r="AU1577" s="168" t="s">
        <v>1113</v>
      </c>
    </row>
    <row r="1578" customFormat="false" ht="38.25" hidden="true" customHeight="false" outlineLevel="0" collapsed="false">
      <c r="I1578" s="168" t="s">
        <v>656</v>
      </c>
      <c r="J1578" s="169" t="s">
        <v>657</v>
      </c>
      <c r="L1578" s="169" t="s">
        <v>658</v>
      </c>
      <c r="M1578" s="168" t="s">
        <v>167</v>
      </c>
      <c r="N1578" s="169" t="s">
        <v>168</v>
      </c>
      <c r="O1578" s="169" t="s">
        <v>169</v>
      </c>
      <c r="P1578" s="168" t="s">
        <v>2526</v>
      </c>
      <c r="Q1578" s="168" t="s">
        <v>1113</v>
      </c>
      <c r="S1578" s="169" t="s">
        <v>661</v>
      </c>
      <c r="T1578" s="169" t="s">
        <v>662</v>
      </c>
      <c r="Y1578" s="168" t="s">
        <v>663</v>
      </c>
      <c r="AA1578" s="170" t="n">
        <v>15211</v>
      </c>
      <c r="AB1578" s="169" t="s">
        <v>1018</v>
      </c>
      <c r="AC1578" s="169" t="s">
        <v>1019</v>
      </c>
      <c r="AD1578" s="169" t="s">
        <v>40</v>
      </c>
      <c r="AE1578" s="169" t="s">
        <v>519</v>
      </c>
      <c r="AF1578" s="169" t="s">
        <v>176</v>
      </c>
      <c r="AG1578" s="168" t="s">
        <v>1988</v>
      </c>
      <c r="AH1578" s="169" t="s">
        <v>1989</v>
      </c>
      <c r="AI1578" s="169" t="s">
        <v>1990</v>
      </c>
      <c r="AJ1578" s="169" t="s">
        <v>180</v>
      </c>
      <c r="AK1578" s="168" t="s">
        <v>1680</v>
      </c>
      <c r="AL1578" s="168" t="s">
        <v>187</v>
      </c>
      <c r="AN1578" s="168" t="s">
        <v>170</v>
      </c>
      <c r="AO1578" s="168" t="s">
        <v>171</v>
      </c>
      <c r="AP1578" s="169" t="s">
        <v>1025</v>
      </c>
      <c r="AQ1578" s="169" t="s">
        <v>1026</v>
      </c>
      <c r="AR1578" s="169" t="s">
        <v>1025</v>
      </c>
      <c r="AS1578" s="169" t="s">
        <v>1026</v>
      </c>
      <c r="AT1578" s="168" t="s">
        <v>1113</v>
      </c>
      <c r="AU1578" s="168" t="s">
        <v>1113</v>
      </c>
    </row>
    <row r="1579" customFormat="false" ht="25.5" hidden="true" customHeight="false" outlineLevel="0" collapsed="false">
      <c r="I1579" s="168" t="s">
        <v>656</v>
      </c>
      <c r="J1579" s="169" t="s">
        <v>657</v>
      </c>
      <c r="L1579" s="169" t="s">
        <v>658</v>
      </c>
      <c r="M1579" s="168" t="s">
        <v>167</v>
      </c>
      <c r="N1579" s="169" t="s">
        <v>168</v>
      </c>
      <c r="O1579" s="169" t="s">
        <v>169</v>
      </c>
      <c r="P1579" s="168" t="s">
        <v>2526</v>
      </c>
      <c r="Q1579" s="168" t="s">
        <v>1113</v>
      </c>
      <c r="S1579" s="169" t="s">
        <v>661</v>
      </c>
      <c r="T1579" s="169" t="s">
        <v>662</v>
      </c>
      <c r="Y1579" s="168" t="s">
        <v>671</v>
      </c>
      <c r="AA1579" s="170" t="n">
        <v>15211</v>
      </c>
      <c r="AB1579" s="169" t="s">
        <v>168</v>
      </c>
      <c r="AC1579" s="169" t="s">
        <v>169</v>
      </c>
      <c r="AD1579" s="169" t="s">
        <v>54</v>
      </c>
      <c r="AE1579" s="169" t="s">
        <v>672</v>
      </c>
      <c r="AF1579" s="169" t="s">
        <v>673</v>
      </c>
      <c r="AN1579" s="168" t="s">
        <v>170</v>
      </c>
      <c r="AO1579" s="168" t="s">
        <v>171</v>
      </c>
      <c r="AP1579" s="169" t="s">
        <v>1025</v>
      </c>
      <c r="AQ1579" s="169" t="s">
        <v>1026</v>
      </c>
      <c r="AR1579" s="169" t="s">
        <v>1025</v>
      </c>
      <c r="AS1579" s="169" t="s">
        <v>1026</v>
      </c>
      <c r="AT1579" s="168" t="s">
        <v>1113</v>
      </c>
      <c r="AU1579" s="168" t="s">
        <v>1113</v>
      </c>
    </row>
    <row r="1580" customFormat="false" ht="38.25" hidden="true" customHeight="false" outlineLevel="0" collapsed="false">
      <c r="I1580" s="168" t="s">
        <v>656</v>
      </c>
      <c r="J1580" s="169" t="s">
        <v>657</v>
      </c>
      <c r="L1580" s="169" t="s">
        <v>658</v>
      </c>
      <c r="M1580" s="168" t="s">
        <v>167</v>
      </c>
      <c r="N1580" s="169" t="s">
        <v>168</v>
      </c>
      <c r="O1580" s="169" t="s">
        <v>169</v>
      </c>
      <c r="P1580" s="168" t="s">
        <v>3204</v>
      </c>
      <c r="Q1580" s="168" t="s">
        <v>1113</v>
      </c>
      <c r="S1580" s="169" t="s">
        <v>661</v>
      </c>
      <c r="T1580" s="169" t="s">
        <v>662</v>
      </c>
      <c r="Y1580" s="168" t="s">
        <v>663</v>
      </c>
      <c r="AA1580" s="170" t="n">
        <v>2402</v>
      </c>
      <c r="AB1580" s="169" t="s">
        <v>1018</v>
      </c>
      <c r="AC1580" s="169" t="s">
        <v>1019</v>
      </c>
      <c r="AD1580" s="169" t="s">
        <v>40</v>
      </c>
      <c r="AE1580" s="169" t="s">
        <v>519</v>
      </c>
      <c r="AF1580" s="169" t="s">
        <v>176</v>
      </c>
      <c r="AG1580" s="168" t="s">
        <v>3205</v>
      </c>
      <c r="AH1580" s="169" t="s">
        <v>3206</v>
      </c>
      <c r="AI1580" s="169" t="s">
        <v>3207</v>
      </c>
      <c r="AJ1580" s="169" t="s">
        <v>193</v>
      </c>
      <c r="AK1580" s="168" t="s">
        <v>3069</v>
      </c>
      <c r="AL1580" s="168" t="s">
        <v>199</v>
      </c>
      <c r="AN1580" s="168" t="s">
        <v>170</v>
      </c>
      <c r="AO1580" s="168" t="s">
        <v>171</v>
      </c>
      <c r="AP1580" s="169" t="s">
        <v>1025</v>
      </c>
      <c r="AQ1580" s="169" t="s">
        <v>1026</v>
      </c>
      <c r="AR1580" s="169" t="s">
        <v>1025</v>
      </c>
      <c r="AS1580" s="169" t="s">
        <v>1026</v>
      </c>
      <c r="AT1580" s="168" t="s">
        <v>1113</v>
      </c>
      <c r="AU1580" s="168" t="s">
        <v>1113</v>
      </c>
    </row>
    <row r="1581" customFormat="false" ht="25.5" hidden="true" customHeight="false" outlineLevel="0" collapsed="false">
      <c r="I1581" s="168" t="s">
        <v>656</v>
      </c>
      <c r="J1581" s="169" t="s">
        <v>657</v>
      </c>
      <c r="L1581" s="169" t="s">
        <v>658</v>
      </c>
      <c r="M1581" s="168" t="s">
        <v>167</v>
      </c>
      <c r="N1581" s="169" t="s">
        <v>168</v>
      </c>
      <c r="O1581" s="169" t="s">
        <v>169</v>
      </c>
      <c r="P1581" s="168" t="s">
        <v>3204</v>
      </c>
      <c r="Q1581" s="168" t="s">
        <v>1113</v>
      </c>
      <c r="S1581" s="169" t="s">
        <v>661</v>
      </c>
      <c r="T1581" s="169" t="s">
        <v>662</v>
      </c>
      <c r="Y1581" s="168" t="s">
        <v>671</v>
      </c>
      <c r="AA1581" s="170" t="n">
        <v>2402</v>
      </c>
      <c r="AB1581" s="169" t="s">
        <v>168</v>
      </c>
      <c r="AC1581" s="169" t="s">
        <v>169</v>
      </c>
      <c r="AD1581" s="169" t="s">
        <v>54</v>
      </c>
      <c r="AE1581" s="169" t="s">
        <v>672</v>
      </c>
      <c r="AF1581" s="169" t="s">
        <v>673</v>
      </c>
      <c r="AN1581" s="168" t="s">
        <v>170</v>
      </c>
      <c r="AO1581" s="168" t="s">
        <v>171</v>
      </c>
      <c r="AP1581" s="169" t="s">
        <v>1025</v>
      </c>
      <c r="AQ1581" s="169" t="s">
        <v>1026</v>
      </c>
      <c r="AR1581" s="169" t="s">
        <v>1025</v>
      </c>
      <c r="AS1581" s="169" t="s">
        <v>1026</v>
      </c>
      <c r="AT1581" s="168" t="s">
        <v>1113</v>
      </c>
      <c r="AU1581" s="168" t="s">
        <v>1113</v>
      </c>
    </row>
    <row r="1582" customFormat="false" ht="38.25" hidden="true" customHeight="false" outlineLevel="0" collapsed="false">
      <c r="I1582" s="168" t="s">
        <v>656</v>
      </c>
      <c r="J1582" s="169" t="s">
        <v>657</v>
      </c>
      <c r="L1582" s="169" t="s">
        <v>658</v>
      </c>
      <c r="M1582" s="168" t="s">
        <v>167</v>
      </c>
      <c r="N1582" s="169" t="s">
        <v>168</v>
      </c>
      <c r="O1582" s="169" t="s">
        <v>169</v>
      </c>
      <c r="P1582" s="168" t="s">
        <v>3119</v>
      </c>
      <c r="Q1582" s="168" t="s">
        <v>1113</v>
      </c>
      <c r="S1582" s="169" t="s">
        <v>661</v>
      </c>
      <c r="T1582" s="169" t="s">
        <v>662</v>
      </c>
      <c r="Y1582" s="168" t="s">
        <v>663</v>
      </c>
      <c r="AA1582" s="170" t="n">
        <v>7416.47</v>
      </c>
      <c r="AB1582" s="169" t="s">
        <v>1018</v>
      </c>
      <c r="AC1582" s="169" t="s">
        <v>1019</v>
      </c>
      <c r="AD1582" s="169" t="s">
        <v>40</v>
      </c>
      <c r="AE1582" s="169" t="s">
        <v>519</v>
      </c>
      <c r="AF1582" s="169" t="s">
        <v>176</v>
      </c>
      <c r="AG1582" s="168" t="s">
        <v>3208</v>
      </c>
      <c r="AH1582" s="169" t="s">
        <v>3209</v>
      </c>
      <c r="AI1582" s="169" t="s">
        <v>3210</v>
      </c>
      <c r="AJ1582" s="169" t="s">
        <v>180</v>
      </c>
      <c r="AK1582" s="168" t="s">
        <v>3211</v>
      </c>
      <c r="AL1582" s="168" t="s">
        <v>171</v>
      </c>
      <c r="AN1582" s="168" t="s">
        <v>170</v>
      </c>
      <c r="AO1582" s="168" t="s">
        <v>171</v>
      </c>
      <c r="AP1582" s="169" t="s">
        <v>1025</v>
      </c>
      <c r="AQ1582" s="169" t="s">
        <v>1026</v>
      </c>
      <c r="AR1582" s="169" t="s">
        <v>1025</v>
      </c>
      <c r="AS1582" s="169" t="s">
        <v>1026</v>
      </c>
      <c r="AT1582" s="168" t="s">
        <v>1113</v>
      </c>
      <c r="AU1582" s="168" t="s">
        <v>1113</v>
      </c>
    </row>
    <row r="1583" customFormat="false" ht="25.5" hidden="true" customHeight="false" outlineLevel="0" collapsed="false">
      <c r="I1583" s="168" t="s">
        <v>656</v>
      </c>
      <c r="J1583" s="169" t="s">
        <v>657</v>
      </c>
      <c r="L1583" s="169" t="s">
        <v>658</v>
      </c>
      <c r="M1583" s="168" t="s">
        <v>167</v>
      </c>
      <c r="N1583" s="169" t="s">
        <v>168</v>
      </c>
      <c r="O1583" s="169" t="s">
        <v>169</v>
      </c>
      <c r="P1583" s="168" t="s">
        <v>3119</v>
      </c>
      <c r="Q1583" s="168" t="s">
        <v>1113</v>
      </c>
      <c r="S1583" s="169" t="s">
        <v>661</v>
      </c>
      <c r="T1583" s="169" t="s">
        <v>662</v>
      </c>
      <c r="Y1583" s="168" t="s">
        <v>671</v>
      </c>
      <c r="AA1583" s="170" t="n">
        <v>7416.47</v>
      </c>
      <c r="AB1583" s="169" t="s">
        <v>168</v>
      </c>
      <c r="AC1583" s="169" t="s">
        <v>169</v>
      </c>
      <c r="AD1583" s="169" t="s">
        <v>54</v>
      </c>
      <c r="AE1583" s="169" t="s">
        <v>672</v>
      </c>
      <c r="AF1583" s="169" t="s">
        <v>673</v>
      </c>
      <c r="AN1583" s="168" t="s">
        <v>170</v>
      </c>
      <c r="AO1583" s="168" t="s">
        <v>171</v>
      </c>
      <c r="AP1583" s="169" t="s">
        <v>1025</v>
      </c>
      <c r="AQ1583" s="169" t="s">
        <v>1026</v>
      </c>
      <c r="AR1583" s="169" t="s">
        <v>1025</v>
      </c>
      <c r="AS1583" s="169" t="s">
        <v>1026</v>
      </c>
      <c r="AT1583" s="168" t="s">
        <v>1113</v>
      </c>
      <c r="AU1583" s="168" t="s">
        <v>1113</v>
      </c>
    </row>
    <row r="1584" customFormat="false" ht="25.5" hidden="false" customHeight="false" outlineLevel="0" collapsed="false">
      <c r="I1584" s="168" t="s">
        <v>656</v>
      </c>
      <c r="J1584" s="169" t="s">
        <v>657</v>
      </c>
      <c r="L1584" s="169" t="s">
        <v>658</v>
      </c>
      <c r="M1584" s="168" t="s">
        <v>167</v>
      </c>
      <c r="N1584" s="169" t="s">
        <v>168</v>
      </c>
      <c r="O1584" s="169" t="s">
        <v>169</v>
      </c>
      <c r="P1584" s="168" t="s">
        <v>3212</v>
      </c>
      <c r="Q1584" s="168" t="s">
        <v>2744</v>
      </c>
      <c r="S1584" s="169" t="s">
        <v>725</v>
      </c>
      <c r="T1584" s="169" t="s">
        <v>726</v>
      </c>
      <c r="Y1584" s="168" t="s">
        <v>663</v>
      </c>
      <c r="AA1584" s="170" t="n">
        <v>3475.78</v>
      </c>
      <c r="AB1584" s="169" t="s">
        <v>172</v>
      </c>
      <c r="AC1584" s="169" t="s">
        <v>173</v>
      </c>
      <c r="AD1584" s="169" t="s">
        <v>64</v>
      </c>
      <c r="AE1584" s="169" t="s">
        <v>65</v>
      </c>
      <c r="AF1584" s="169" t="s">
        <v>828</v>
      </c>
      <c r="AG1584" s="168" t="s">
        <v>195</v>
      </c>
      <c r="AH1584" s="169" t="s">
        <v>196</v>
      </c>
      <c r="AI1584" s="169" t="s">
        <v>197</v>
      </c>
      <c r="AJ1584" s="169" t="s">
        <v>180</v>
      </c>
      <c r="AK1584" s="168" t="s">
        <v>198</v>
      </c>
      <c r="AL1584" s="168" t="s">
        <v>199</v>
      </c>
      <c r="AN1584" s="168" t="s">
        <v>170</v>
      </c>
      <c r="AO1584" s="168" t="s">
        <v>171</v>
      </c>
      <c r="AP1584" s="169" t="s">
        <v>690</v>
      </c>
      <c r="AQ1584" s="169" t="s">
        <v>691</v>
      </c>
      <c r="AR1584" s="169" t="s">
        <v>690</v>
      </c>
      <c r="AS1584" s="169" t="s">
        <v>691</v>
      </c>
      <c r="AT1584" s="168" t="s">
        <v>2744</v>
      </c>
      <c r="AU1584" s="168" t="s">
        <v>2744</v>
      </c>
    </row>
    <row r="1585" customFormat="false" ht="25.5" hidden="true" customHeight="false" outlineLevel="0" collapsed="false">
      <c r="I1585" s="168" t="s">
        <v>656</v>
      </c>
      <c r="J1585" s="169" t="s">
        <v>657</v>
      </c>
      <c r="L1585" s="169" t="s">
        <v>658</v>
      </c>
      <c r="M1585" s="168" t="s">
        <v>167</v>
      </c>
      <c r="N1585" s="169" t="s">
        <v>168</v>
      </c>
      <c r="O1585" s="169" t="s">
        <v>169</v>
      </c>
      <c r="P1585" s="168" t="s">
        <v>3212</v>
      </c>
      <c r="Q1585" s="168" t="s">
        <v>2744</v>
      </c>
      <c r="S1585" s="169" t="s">
        <v>725</v>
      </c>
      <c r="T1585" s="169" t="s">
        <v>726</v>
      </c>
      <c r="Y1585" s="168" t="s">
        <v>671</v>
      </c>
      <c r="AA1585" s="170" t="n">
        <v>3475.78</v>
      </c>
      <c r="AB1585" s="169" t="s">
        <v>168</v>
      </c>
      <c r="AC1585" s="169" t="s">
        <v>169</v>
      </c>
      <c r="AD1585" s="169" t="s">
        <v>54</v>
      </c>
      <c r="AE1585" s="169" t="s">
        <v>672</v>
      </c>
      <c r="AF1585" s="169" t="s">
        <v>673</v>
      </c>
      <c r="AN1585" s="168" t="s">
        <v>170</v>
      </c>
      <c r="AO1585" s="168" t="s">
        <v>171</v>
      </c>
      <c r="AP1585" s="169" t="s">
        <v>690</v>
      </c>
      <c r="AQ1585" s="169" t="s">
        <v>691</v>
      </c>
      <c r="AR1585" s="169" t="s">
        <v>690</v>
      </c>
      <c r="AS1585" s="169" t="s">
        <v>691</v>
      </c>
      <c r="AT1585" s="168" t="s">
        <v>2744</v>
      </c>
      <c r="AU1585" s="168" t="s">
        <v>2744</v>
      </c>
    </row>
    <row r="1586" customFormat="false" ht="38.25" hidden="true" customHeight="false" outlineLevel="0" collapsed="false">
      <c r="I1586" s="168" t="s">
        <v>656</v>
      </c>
      <c r="J1586" s="169" t="s">
        <v>657</v>
      </c>
      <c r="L1586" s="169" t="s">
        <v>658</v>
      </c>
      <c r="M1586" s="168" t="s">
        <v>167</v>
      </c>
      <c r="N1586" s="169" t="s">
        <v>168</v>
      </c>
      <c r="O1586" s="169" t="s">
        <v>169</v>
      </c>
      <c r="P1586" s="168" t="s">
        <v>3213</v>
      </c>
      <c r="Q1586" s="168" t="s">
        <v>1113</v>
      </c>
      <c r="S1586" s="169" t="s">
        <v>661</v>
      </c>
      <c r="T1586" s="169" t="s">
        <v>662</v>
      </c>
      <c r="Y1586" s="168" t="s">
        <v>663</v>
      </c>
      <c r="AA1586" s="170" t="n">
        <v>195.71</v>
      </c>
      <c r="AB1586" s="169" t="s">
        <v>1018</v>
      </c>
      <c r="AC1586" s="169" t="s">
        <v>1019</v>
      </c>
      <c r="AD1586" s="169" t="s">
        <v>40</v>
      </c>
      <c r="AE1586" s="169" t="s">
        <v>519</v>
      </c>
      <c r="AF1586" s="169" t="s">
        <v>176</v>
      </c>
      <c r="AG1586" s="168" t="s">
        <v>3214</v>
      </c>
      <c r="AH1586" s="169" t="s">
        <v>3215</v>
      </c>
      <c r="AI1586" s="169" t="s">
        <v>3216</v>
      </c>
      <c r="AJ1586" s="169" t="s">
        <v>193</v>
      </c>
      <c r="AK1586" s="168" t="s">
        <v>268</v>
      </c>
      <c r="AL1586" s="168" t="s">
        <v>187</v>
      </c>
      <c r="AN1586" s="168" t="s">
        <v>170</v>
      </c>
      <c r="AO1586" s="168" t="s">
        <v>171</v>
      </c>
      <c r="AP1586" s="169" t="s">
        <v>1025</v>
      </c>
      <c r="AQ1586" s="169" t="s">
        <v>1026</v>
      </c>
      <c r="AR1586" s="169" t="s">
        <v>1025</v>
      </c>
      <c r="AS1586" s="169" t="s">
        <v>1026</v>
      </c>
      <c r="AT1586" s="168" t="s">
        <v>1113</v>
      </c>
      <c r="AU1586" s="168" t="s">
        <v>1113</v>
      </c>
    </row>
    <row r="1587" customFormat="false" ht="25.5" hidden="true" customHeight="false" outlineLevel="0" collapsed="false">
      <c r="I1587" s="168" t="s">
        <v>656</v>
      </c>
      <c r="J1587" s="169" t="s">
        <v>657</v>
      </c>
      <c r="L1587" s="169" t="s">
        <v>658</v>
      </c>
      <c r="M1587" s="168" t="s">
        <v>167</v>
      </c>
      <c r="N1587" s="169" t="s">
        <v>168</v>
      </c>
      <c r="O1587" s="169" t="s">
        <v>169</v>
      </c>
      <c r="P1587" s="168" t="s">
        <v>3213</v>
      </c>
      <c r="Q1587" s="168" t="s">
        <v>1113</v>
      </c>
      <c r="S1587" s="169" t="s">
        <v>661</v>
      </c>
      <c r="T1587" s="169" t="s">
        <v>662</v>
      </c>
      <c r="Y1587" s="168" t="s">
        <v>671</v>
      </c>
      <c r="AA1587" s="170" t="n">
        <v>195.71</v>
      </c>
      <c r="AB1587" s="169" t="s">
        <v>168</v>
      </c>
      <c r="AC1587" s="169" t="s">
        <v>169</v>
      </c>
      <c r="AD1587" s="169" t="s">
        <v>54</v>
      </c>
      <c r="AE1587" s="169" t="s">
        <v>672</v>
      </c>
      <c r="AF1587" s="169" t="s">
        <v>673</v>
      </c>
      <c r="AN1587" s="168" t="s">
        <v>170</v>
      </c>
      <c r="AO1587" s="168" t="s">
        <v>171</v>
      </c>
      <c r="AP1587" s="169" t="s">
        <v>1025</v>
      </c>
      <c r="AQ1587" s="169" t="s">
        <v>1026</v>
      </c>
      <c r="AR1587" s="169" t="s">
        <v>1025</v>
      </c>
      <c r="AS1587" s="169" t="s">
        <v>1026</v>
      </c>
      <c r="AT1587" s="168" t="s">
        <v>1113</v>
      </c>
      <c r="AU1587" s="168" t="s">
        <v>1113</v>
      </c>
    </row>
    <row r="1588" customFormat="false" ht="38.25" hidden="true" customHeight="false" outlineLevel="0" collapsed="false">
      <c r="I1588" s="168" t="s">
        <v>656</v>
      </c>
      <c r="J1588" s="169" t="s">
        <v>657</v>
      </c>
      <c r="L1588" s="169" t="s">
        <v>658</v>
      </c>
      <c r="M1588" s="168" t="s">
        <v>167</v>
      </c>
      <c r="N1588" s="169" t="s">
        <v>168</v>
      </c>
      <c r="O1588" s="169" t="s">
        <v>169</v>
      </c>
      <c r="P1588" s="168" t="s">
        <v>3217</v>
      </c>
      <c r="Q1588" s="168" t="s">
        <v>1113</v>
      </c>
      <c r="S1588" s="169" t="s">
        <v>661</v>
      </c>
      <c r="T1588" s="169" t="s">
        <v>662</v>
      </c>
      <c r="Y1588" s="168" t="s">
        <v>663</v>
      </c>
      <c r="AA1588" s="170" t="n">
        <v>167.91</v>
      </c>
      <c r="AB1588" s="169" t="s">
        <v>1018</v>
      </c>
      <c r="AC1588" s="169" t="s">
        <v>1019</v>
      </c>
      <c r="AD1588" s="169" t="s">
        <v>40</v>
      </c>
      <c r="AE1588" s="169" t="s">
        <v>519</v>
      </c>
      <c r="AF1588" s="169" t="s">
        <v>176</v>
      </c>
      <c r="AG1588" s="168" t="s">
        <v>3218</v>
      </c>
      <c r="AH1588" s="169" t="s">
        <v>3219</v>
      </c>
      <c r="AI1588" s="169" t="s">
        <v>3220</v>
      </c>
      <c r="AJ1588" s="169" t="s">
        <v>193</v>
      </c>
      <c r="AK1588" s="168" t="s">
        <v>1077</v>
      </c>
      <c r="AL1588" s="168" t="s">
        <v>187</v>
      </c>
      <c r="AN1588" s="168" t="s">
        <v>170</v>
      </c>
      <c r="AO1588" s="168" t="s">
        <v>171</v>
      </c>
      <c r="AP1588" s="169" t="s">
        <v>1025</v>
      </c>
      <c r="AQ1588" s="169" t="s">
        <v>1026</v>
      </c>
      <c r="AR1588" s="169" t="s">
        <v>1025</v>
      </c>
      <c r="AS1588" s="169" t="s">
        <v>1026</v>
      </c>
      <c r="AT1588" s="168" t="s">
        <v>1113</v>
      </c>
      <c r="AU1588" s="168" t="s">
        <v>1113</v>
      </c>
    </row>
    <row r="1589" customFormat="false" ht="25.5" hidden="true" customHeight="false" outlineLevel="0" collapsed="false">
      <c r="I1589" s="168" t="s">
        <v>656</v>
      </c>
      <c r="J1589" s="169" t="s">
        <v>657</v>
      </c>
      <c r="L1589" s="169" t="s">
        <v>658</v>
      </c>
      <c r="M1589" s="168" t="s">
        <v>167</v>
      </c>
      <c r="N1589" s="169" t="s">
        <v>168</v>
      </c>
      <c r="O1589" s="169" t="s">
        <v>169</v>
      </c>
      <c r="P1589" s="168" t="s">
        <v>3217</v>
      </c>
      <c r="Q1589" s="168" t="s">
        <v>1113</v>
      </c>
      <c r="S1589" s="169" t="s">
        <v>661</v>
      </c>
      <c r="T1589" s="169" t="s">
        <v>662</v>
      </c>
      <c r="Y1589" s="168" t="s">
        <v>671</v>
      </c>
      <c r="AA1589" s="170" t="n">
        <v>167.91</v>
      </c>
      <c r="AB1589" s="169" t="s">
        <v>168</v>
      </c>
      <c r="AC1589" s="169" t="s">
        <v>169</v>
      </c>
      <c r="AD1589" s="169" t="s">
        <v>54</v>
      </c>
      <c r="AE1589" s="169" t="s">
        <v>672</v>
      </c>
      <c r="AF1589" s="169" t="s">
        <v>673</v>
      </c>
      <c r="AN1589" s="168" t="s">
        <v>170</v>
      </c>
      <c r="AO1589" s="168" t="s">
        <v>171</v>
      </c>
      <c r="AP1589" s="169" t="s">
        <v>1025</v>
      </c>
      <c r="AQ1589" s="169" t="s">
        <v>1026</v>
      </c>
      <c r="AR1589" s="169" t="s">
        <v>1025</v>
      </c>
      <c r="AS1589" s="169" t="s">
        <v>1026</v>
      </c>
      <c r="AT1589" s="168" t="s">
        <v>1113</v>
      </c>
      <c r="AU1589" s="168" t="s">
        <v>1113</v>
      </c>
    </row>
    <row r="1590" customFormat="false" ht="38.25" hidden="true" customHeight="false" outlineLevel="0" collapsed="false">
      <c r="I1590" s="168" t="s">
        <v>656</v>
      </c>
      <c r="J1590" s="169" t="s">
        <v>657</v>
      </c>
      <c r="L1590" s="169" t="s">
        <v>658</v>
      </c>
      <c r="M1590" s="168" t="s">
        <v>167</v>
      </c>
      <c r="N1590" s="169" t="s">
        <v>168</v>
      </c>
      <c r="O1590" s="169" t="s">
        <v>169</v>
      </c>
      <c r="P1590" s="168" t="s">
        <v>3221</v>
      </c>
      <c r="Q1590" s="168" t="s">
        <v>1113</v>
      </c>
      <c r="S1590" s="169" t="s">
        <v>661</v>
      </c>
      <c r="T1590" s="169" t="s">
        <v>662</v>
      </c>
      <c r="Y1590" s="168" t="s">
        <v>663</v>
      </c>
      <c r="AA1590" s="170" t="n">
        <v>242.91</v>
      </c>
      <c r="AB1590" s="169" t="s">
        <v>1018</v>
      </c>
      <c r="AC1590" s="169" t="s">
        <v>1019</v>
      </c>
      <c r="AD1590" s="169" t="s">
        <v>40</v>
      </c>
      <c r="AE1590" s="169" t="s">
        <v>519</v>
      </c>
      <c r="AF1590" s="169" t="s">
        <v>176</v>
      </c>
      <c r="AG1590" s="168" t="s">
        <v>3222</v>
      </c>
      <c r="AH1590" s="169" t="s">
        <v>3223</v>
      </c>
      <c r="AI1590" s="169" t="s">
        <v>3224</v>
      </c>
      <c r="AJ1590" s="169" t="s">
        <v>180</v>
      </c>
      <c r="AK1590" s="168" t="s">
        <v>775</v>
      </c>
      <c r="AL1590" s="168" t="s">
        <v>187</v>
      </c>
      <c r="AN1590" s="168" t="s">
        <v>170</v>
      </c>
      <c r="AO1590" s="168" t="s">
        <v>171</v>
      </c>
      <c r="AP1590" s="169" t="s">
        <v>1025</v>
      </c>
      <c r="AQ1590" s="169" t="s">
        <v>1026</v>
      </c>
      <c r="AR1590" s="169" t="s">
        <v>1025</v>
      </c>
      <c r="AS1590" s="169" t="s">
        <v>1026</v>
      </c>
      <c r="AT1590" s="168" t="s">
        <v>1113</v>
      </c>
      <c r="AU1590" s="168" t="s">
        <v>1113</v>
      </c>
    </row>
    <row r="1591" customFormat="false" ht="25.5" hidden="true" customHeight="false" outlineLevel="0" collapsed="false">
      <c r="I1591" s="168" t="s">
        <v>656</v>
      </c>
      <c r="J1591" s="169" t="s">
        <v>657</v>
      </c>
      <c r="L1591" s="169" t="s">
        <v>658</v>
      </c>
      <c r="M1591" s="168" t="s">
        <v>167</v>
      </c>
      <c r="N1591" s="169" t="s">
        <v>168</v>
      </c>
      <c r="O1591" s="169" t="s">
        <v>169</v>
      </c>
      <c r="P1591" s="168" t="s">
        <v>3221</v>
      </c>
      <c r="Q1591" s="168" t="s">
        <v>1113</v>
      </c>
      <c r="S1591" s="169" t="s">
        <v>661</v>
      </c>
      <c r="T1591" s="169" t="s">
        <v>662</v>
      </c>
      <c r="Y1591" s="168" t="s">
        <v>671</v>
      </c>
      <c r="AA1591" s="170" t="n">
        <v>242.91</v>
      </c>
      <c r="AB1591" s="169" t="s">
        <v>168</v>
      </c>
      <c r="AC1591" s="169" t="s">
        <v>169</v>
      </c>
      <c r="AD1591" s="169" t="s">
        <v>54</v>
      </c>
      <c r="AE1591" s="169" t="s">
        <v>672</v>
      </c>
      <c r="AF1591" s="169" t="s">
        <v>673</v>
      </c>
      <c r="AN1591" s="168" t="s">
        <v>170</v>
      </c>
      <c r="AO1591" s="168" t="s">
        <v>171</v>
      </c>
      <c r="AP1591" s="169" t="s">
        <v>1025</v>
      </c>
      <c r="AQ1591" s="169" t="s">
        <v>1026</v>
      </c>
      <c r="AR1591" s="169" t="s">
        <v>1025</v>
      </c>
      <c r="AS1591" s="169" t="s">
        <v>1026</v>
      </c>
      <c r="AT1591" s="168" t="s">
        <v>1113</v>
      </c>
      <c r="AU1591" s="168" t="s">
        <v>1113</v>
      </c>
    </row>
    <row r="1592" customFormat="false" ht="38.25" hidden="true" customHeight="false" outlineLevel="0" collapsed="false">
      <c r="I1592" s="168" t="s">
        <v>656</v>
      </c>
      <c r="J1592" s="169" t="s">
        <v>657</v>
      </c>
      <c r="L1592" s="169" t="s">
        <v>658</v>
      </c>
      <c r="M1592" s="168" t="s">
        <v>167</v>
      </c>
      <c r="N1592" s="169" t="s">
        <v>168</v>
      </c>
      <c r="O1592" s="169" t="s">
        <v>169</v>
      </c>
      <c r="P1592" s="168" t="s">
        <v>3225</v>
      </c>
      <c r="Q1592" s="168" t="s">
        <v>1113</v>
      </c>
      <c r="S1592" s="169" t="s">
        <v>661</v>
      </c>
      <c r="T1592" s="169" t="s">
        <v>662</v>
      </c>
      <c r="Y1592" s="168" t="s">
        <v>663</v>
      </c>
      <c r="AA1592" s="170" t="n">
        <v>600</v>
      </c>
      <c r="AB1592" s="169" t="s">
        <v>1018</v>
      </c>
      <c r="AC1592" s="169" t="s">
        <v>1019</v>
      </c>
      <c r="AD1592" s="169" t="s">
        <v>40</v>
      </c>
      <c r="AE1592" s="169" t="s">
        <v>519</v>
      </c>
      <c r="AF1592" s="169" t="s">
        <v>176</v>
      </c>
      <c r="AG1592" s="168" t="s">
        <v>3226</v>
      </c>
      <c r="AH1592" s="169" t="s">
        <v>3227</v>
      </c>
      <c r="AI1592" s="169" t="s">
        <v>3228</v>
      </c>
      <c r="AJ1592" s="169" t="s">
        <v>180</v>
      </c>
      <c r="AK1592" s="168" t="s">
        <v>775</v>
      </c>
      <c r="AL1592" s="168" t="s">
        <v>187</v>
      </c>
      <c r="AN1592" s="168" t="s">
        <v>170</v>
      </c>
      <c r="AO1592" s="168" t="s">
        <v>171</v>
      </c>
      <c r="AP1592" s="169" t="s">
        <v>1025</v>
      </c>
      <c r="AQ1592" s="169" t="s">
        <v>1026</v>
      </c>
      <c r="AR1592" s="169" t="s">
        <v>1025</v>
      </c>
      <c r="AS1592" s="169" t="s">
        <v>1026</v>
      </c>
      <c r="AT1592" s="168" t="s">
        <v>1113</v>
      </c>
      <c r="AU1592" s="168" t="s">
        <v>1113</v>
      </c>
    </row>
    <row r="1593" customFormat="false" ht="25.5" hidden="true" customHeight="false" outlineLevel="0" collapsed="false">
      <c r="I1593" s="168" t="s">
        <v>656</v>
      </c>
      <c r="J1593" s="169" t="s">
        <v>657</v>
      </c>
      <c r="L1593" s="169" t="s">
        <v>658</v>
      </c>
      <c r="M1593" s="168" t="s">
        <v>167</v>
      </c>
      <c r="N1593" s="169" t="s">
        <v>168</v>
      </c>
      <c r="O1593" s="169" t="s">
        <v>169</v>
      </c>
      <c r="P1593" s="168" t="s">
        <v>3225</v>
      </c>
      <c r="Q1593" s="168" t="s">
        <v>1113</v>
      </c>
      <c r="S1593" s="169" t="s">
        <v>661</v>
      </c>
      <c r="T1593" s="169" t="s">
        <v>662</v>
      </c>
      <c r="Y1593" s="168" t="s">
        <v>671</v>
      </c>
      <c r="AA1593" s="170" t="n">
        <v>600</v>
      </c>
      <c r="AB1593" s="169" t="s">
        <v>168</v>
      </c>
      <c r="AC1593" s="169" t="s">
        <v>169</v>
      </c>
      <c r="AD1593" s="169" t="s">
        <v>54</v>
      </c>
      <c r="AE1593" s="169" t="s">
        <v>672</v>
      </c>
      <c r="AF1593" s="169" t="s">
        <v>673</v>
      </c>
      <c r="AN1593" s="168" t="s">
        <v>170</v>
      </c>
      <c r="AO1593" s="168" t="s">
        <v>171</v>
      </c>
      <c r="AP1593" s="169" t="s">
        <v>1025</v>
      </c>
      <c r="AQ1593" s="169" t="s">
        <v>1026</v>
      </c>
      <c r="AR1593" s="169" t="s">
        <v>1025</v>
      </c>
      <c r="AS1593" s="169" t="s">
        <v>1026</v>
      </c>
      <c r="AT1593" s="168" t="s">
        <v>1113</v>
      </c>
      <c r="AU1593" s="168" t="s">
        <v>1113</v>
      </c>
    </row>
    <row r="1594" customFormat="false" ht="38.25" hidden="true" customHeight="false" outlineLevel="0" collapsed="false">
      <c r="I1594" s="168" t="s">
        <v>656</v>
      </c>
      <c r="J1594" s="169" t="s">
        <v>657</v>
      </c>
      <c r="L1594" s="169" t="s">
        <v>658</v>
      </c>
      <c r="M1594" s="168" t="s">
        <v>167</v>
      </c>
      <c r="N1594" s="169" t="s">
        <v>168</v>
      </c>
      <c r="O1594" s="169" t="s">
        <v>169</v>
      </c>
      <c r="P1594" s="168" t="s">
        <v>3229</v>
      </c>
      <c r="Q1594" s="168" t="s">
        <v>1113</v>
      </c>
      <c r="S1594" s="169" t="s">
        <v>661</v>
      </c>
      <c r="T1594" s="169" t="s">
        <v>662</v>
      </c>
      <c r="Y1594" s="168" t="s">
        <v>663</v>
      </c>
      <c r="AA1594" s="170" t="n">
        <v>515.24</v>
      </c>
      <c r="AB1594" s="169" t="s">
        <v>1018</v>
      </c>
      <c r="AC1594" s="169" t="s">
        <v>1019</v>
      </c>
      <c r="AD1594" s="169" t="s">
        <v>40</v>
      </c>
      <c r="AE1594" s="169" t="s">
        <v>519</v>
      </c>
      <c r="AF1594" s="169" t="s">
        <v>176</v>
      </c>
      <c r="AG1594" s="168" t="s">
        <v>3230</v>
      </c>
      <c r="AH1594" s="169" t="s">
        <v>3231</v>
      </c>
      <c r="AI1594" s="169" t="s">
        <v>3232</v>
      </c>
      <c r="AJ1594" s="169" t="s">
        <v>180</v>
      </c>
      <c r="AK1594" s="168" t="s">
        <v>3233</v>
      </c>
      <c r="AL1594" s="168" t="s">
        <v>199</v>
      </c>
      <c r="AN1594" s="168" t="s">
        <v>170</v>
      </c>
      <c r="AO1594" s="168" t="s">
        <v>171</v>
      </c>
      <c r="AP1594" s="169" t="s">
        <v>1025</v>
      </c>
      <c r="AQ1594" s="169" t="s">
        <v>1026</v>
      </c>
      <c r="AR1594" s="169" t="s">
        <v>1025</v>
      </c>
      <c r="AS1594" s="169" t="s">
        <v>1026</v>
      </c>
      <c r="AT1594" s="168" t="s">
        <v>1113</v>
      </c>
      <c r="AU1594" s="168" t="s">
        <v>1113</v>
      </c>
    </row>
    <row r="1595" customFormat="false" ht="25.5" hidden="true" customHeight="false" outlineLevel="0" collapsed="false">
      <c r="I1595" s="168" t="s">
        <v>656</v>
      </c>
      <c r="J1595" s="169" t="s">
        <v>657</v>
      </c>
      <c r="L1595" s="169" t="s">
        <v>658</v>
      </c>
      <c r="M1595" s="168" t="s">
        <v>167</v>
      </c>
      <c r="N1595" s="169" t="s">
        <v>168</v>
      </c>
      <c r="O1595" s="169" t="s">
        <v>169</v>
      </c>
      <c r="P1595" s="168" t="s">
        <v>3229</v>
      </c>
      <c r="Q1595" s="168" t="s">
        <v>1113</v>
      </c>
      <c r="S1595" s="169" t="s">
        <v>661</v>
      </c>
      <c r="T1595" s="169" t="s">
        <v>662</v>
      </c>
      <c r="Y1595" s="168" t="s">
        <v>671</v>
      </c>
      <c r="AA1595" s="170" t="n">
        <v>515.24</v>
      </c>
      <c r="AB1595" s="169" t="s">
        <v>168</v>
      </c>
      <c r="AC1595" s="169" t="s">
        <v>169</v>
      </c>
      <c r="AD1595" s="169" t="s">
        <v>54</v>
      </c>
      <c r="AE1595" s="169" t="s">
        <v>672</v>
      </c>
      <c r="AF1595" s="169" t="s">
        <v>673</v>
      </c>
      <c r="AN1595" s="168" t="s">
        <v>170</v>
      </c>
      <c r="AO1595" s="168" t="s">
        <v>171</v>
      </c>
      <c r="AP1595" s="169" t="s">
        <v>1025</v>
      </c>
      <c r="AQ1595" s="169" t="s">
        <v>1026</v>
      </c>
      <c r="AR1595" s="169" t="s">
        <v>1025</v>
      </c>
      <c r="AS1595" s="169" t="s">
        <v>1026</v>
      </c>
      <c r="AT1595" s="168" t="s">
        <v>1113</v>
      </c>
      <c r="AU1595" s="168" t="s">
        <v>1113</v>
      </c>
    </row>
    <row r="1596" customFormat="false" ht="38.25" hidden="true" customHeight="false" outlineLevel="0" collapsed="false">
      <c r="I1596" s="168" t="s">
        <v>656</v>
      </c>
      <c r="J1596" s="169" t="s">
        <v>657</v>
      </c>
      <c r="L1596" s="169" t="s">
        <v>658</v>
      </c>
      <c r="M1596" s="168" t="s">
        <v>167</v>
      </c>
      <c r="N1596" s="169" t="s">
        <v>168</v>
      </c>
      <c r="O1596" s="169" t="s">
        <v>169</v>
      </c>
      <c r="P1596" s="168" t="s">
        <v>3234</v>
      </c>
      <c r="Q1596" s="168" t="s">
        <v>1113</v>
      </c>
      <c r="S1596" s="169" t="s">
        <v>661</v>
      </c>
      <c r="T1596" s="169" t="s">
        <v>662</v>
      </c>
      <c r="Y1596" s="168" t="s">
        <v>663</v>
      </c>
      <c r="AA1596" s="170" t="n">
        <v>4.14</v>
      </c>
      <c r="AB1596" s="169" t="s">
        <v>1018</v>
      </c>
      <c r="AC1596" s="169" t="s">
        <v>1019</v>
      </c>
      <c r="AD1596" s="169" t="s">
        <v>40</v>
      </c>
      <c r="AE1596" s="169" t="s">
        <v>519</v>
      </c>
      <c r="AF1596" s="169" t="s">
        <v>176</v>
      </c>
      <c r="AG1596" s="168" t="s">
        <v>3235</v>
      </c>
      <c r="AH1596" s="169" t="s">
        <v>3236</v>
      </c>
      <c r="AI1596" s="169" t="s">
        <v>3237</v>
      </c>
      <c r="AJ1596" s="169" t="s">
        <v>180</v>
      </c>
      <c r="AK1596" s="168" t="s">
        <v>1680</v>
      </c>
      <c r="AL1596" s="168" t="s">
        <v>199</v>
      </c>
      <c r="AN1596" s="168" t="s">
        <v>170</v>
      </c>
      <c r="AO1596" s="168" t="s">
        <v>171</v>
      </c>
      <c r="AP1596" s="169" t="s">
        <v>1025</v>
      </c>
      <c r="AQ1596" s="169" t="s">
        <v>1026</v>
      </c>
      <c r="AR1596" s="169" t="s">
        <v>1025</v>
      </c>
      <c r="AS1596" s="169" t="s">
        <v>1026</v>
      </c>
      <c r="AT1596" s="168" t="s">
        <v>1113</v>
      </c>
      <c r="AU1596" s="168" t="s">
        <v>1113</v>
      </c>
    </row>
    <row r="1597" customFormat="false" ht="25.5" hidden="true" customHeight="false" outlineLevel="0" collapsed="false">
      <c r="I1597" s="168" t="s">
        <v>656</v>
      </c>
      <c r="J1597" s="169" t="s">
        <v>657</v>
      </c>
      <c r="L1597" s="169" t="s">
        <v>658</v>
      </c>
      <c r="M1597" s="168" t="s">
        <v>167</v>
      </c>
      <c r="N1597" s="169" t="s">
        <v>168</v>
      </c>
      <c r="O1597" s="169" t="s">
        <v>169</v>
      </c>
      <c r="P1597" s="168" t="s">
        <v>3234</v>
      </c>
      <c r="Q1597" s="168" t="s">
        <v>1113</v>
      </c>
      <c r="S1597" s="169" t="s">
        <v>661</v>
      </c>
      <c r="T1597" s="169" t="s">
        <v>662</v>
      </c>
      <c r="Y1597" s="168" t="s">
        <v>671</v>
      </c>
      <c r="AA1597" s="170" t="n">
        <v>4.14</v>
      </c>
      <c r="AB1597" s="169" t="s">
        <v>168</v>
      </c>
      <c r="AC1597" s="169" t="s">
        <v>169</v>
      </c>
      <c r="AD1597" s="169" t="s">
        <v>54</v>
      </c>
      <c r="AE1597" s="169" t="s">
        <v>672</v>
      </c>
      <c r="AF1597" s="169" t="s">
        <v>673</v>
      </c>
      <c r="AN1597" s="168" t="s">
        <v>170</v>
      </c>
      <c r="AO1597" s="168" t="s">
        <v>171</v>
      </c>
      <c r="AP1597" s="169" t="s">
        <v>1025</v>
      </c>
      <c r="AQ1597" s="169" t="s">
        <v>1026</v>
      </c>
      <c r="AR1597" s="169" t="s">
        <v>1025</v>
      </c>
      <c r="AS1597" s="169" t="s">
        <v>1026</v>
      </c>
      <c r="AT1597" s="168" t="s">
        <v>1113</v>
      </c>
      <c r="AU1597" s="168" t="s">
        <v>1113</v>
      </c>
    </row>
    <row r="1598" customFormat="false" ht="38.25" hidden="true" customHeight="false" outlineLevel="0" collapsed="false">
      <c r="I1598" s="168" t="s">
        <v>656</v>
      </c>
      <c r="J1598" s="169" t="s">
        <v>657</v>
      </c>
      <c r="L1598" s="169" t="s">
        <v>658</v>
      </c>
      <c r="M1598" s="168" t="s">
        <v>167</v>
      </c>
      <c r="N1598" s="169" t="s">
        <v>168</v>
      </c>
      <c r="O1598" s="169" t="s">
        <v>169</v>
      </c>
      <c r="P1598" s="168" t="s">
        <v>3238</v>
      </c>
      <c r="Q1598" s="168" t="s">
        <v>1113</v>
      </c>
      <c r="S1598" s="169" t="s">
        <v>661</v>
      </c>
      <c r="T1598" s="169" t="s">
        <v>662</v>
      </c>
      <c r="Y1598" s="168" t="s">
        <v>663</v>
      </c>
      <c r="AA1598" s="170" t="n">
        <v>555.35</v>
      </c>
      <c r="AB1598" s="169" t="s">
        <v>1018</v>
      </c>
      <c r="AC1598" s="169" t="s">
        <v>1019</v>
      </c>
      <c r="AD1598" s="169" t="s">
        <v>40</v>
      </c>
      <c r="AE1598" s="169" t="s">
        <v>519</v>
      </c>
      <c r="AF1598" s="169" t="s">
        <v>176</v>
      </c>
      <c r="AG1598" s="168" t="s">
        <v>3239</v>
      </c>
      <c r="AH1598" s="169" t="s">
        <v>3240</v>
      </c>
      <c r="AI1598" s="169" t="s">
        <v>3241</v>
      </c>
      <c r="AJ1598" s="169" t="s">
        <v>180</v>
      </c>
      <c r="AK1598" s="168" t="s">
        <v>1507</v>
      </c>
      <c r="AL1598" s="168" t="s">
        <v>171</v>
      </c>
      <c r="AN1598" s="168" t="s">
        <v>170</v>
      </c>
      <c r="AO1598" s="168" t="s">
        <v>171</v>
      </c>
      <c r="AP1598" s="169" t="s">
        <v>1025</v>
      </c>
      <c r="AQ1598" s="169" t="s">
        <v>1026</v>
      </c>
      <c r="AR1598" s="169" t="s">
        <v>1025</v>
      </c>
      <c r="AS1598" s="169" t="s">
        <v>1026</v>
      </c>
      <c r="AT1598" s="168" t="s">
        <v>1113</v>
      </c>
      <c r="AU1598" s="168" t="s">
        <v>1113</v>
      </c>
    </row>
    <row r="1599" customFormat="false" ht="25.5" hidden="true" customHeight="false" outlineLevel="0" collapsed="false">
      <c r="I1599" s="168" t="s">
        <v>656</v>
      </c>
      <c r="J1599" s="169" t="s">
        <v>657</v>
      </c>
      <c r="L1599" s="169" t="s">
        <v>658</v>
      </c>
      <c r="M1599" s="168" t="s">
        <v>167</v>
      </c>
      <c r="N1599" s="169" t="s">
        <v>168</v>
      </c>
      <c r="O1599" s="169" t="s">
        <v>169</v>
      </c>
      <c r="P1599" s="168" t="s">
        <v>3238</v>
      </c>
      <c r="Q1599" s="168" t="s">
        <v>1113</v>
      </c>
      <c r="S1599" s="169" t="s">
        <v>661</v>
      </c>
      <c r="T1599" s="169" t="s">
        <v>662</v>
      </c>
      <c r="Y1599" s="168" t="s">
        <v>671</v>
      </c>
      <c r="AA1599" s="170" t="n">
        <v>555.35</v>
      </c>
      <c r="AB1599" s="169" t="s">
        <v>168</v>
      </c>
      <c r="AC1599" s="169" t="s">
        <v>169</v>
      </c>
      <c r="AD1599" s="169" t="s">
        <v>54</v>
      </c>
      <c r="AE1599" s="169" t="s">
        <v>672</v>
      </c>
      <c r="AF1599" s="169" t="s">
        <v>673</v>
      </c>
      <c r="AN1599" s="168" t="s">
        <v>170</v>
      </c>
      <c r="AO1599" s="168" t="s">
        <v>171</v>
      </c>
      <c r="AP1599" s="169" t="s">
        <v>1025</v>
      </c>
      <c r="AQ1599" s="169" t="s">
        <v>1026</v>
      </c>
      <c r="AR1599" s="169" t="s">
        <v>1025</v>
      </c>
      <c r="AS1599" s="169" t="s">
        <v>1026</v>
      </c>
      <c r="AT1599" s="168" t="s">
        <v>1113</v>
      </c>
      <c r="AU1599" s="168" t="s">
        <v>1113</v>
      </c>
    </row>
    <row r="1600" customFormat="false" ht="38.25" hidden="true" customHeight="false" outlineLevel="0" collapsed="false">
      <c r="I1600" s="168" t="s">
        <v>656</v>
      </c>
      <c r="J1600" s="169" t="s">
        <v>657</v>
      </c>
      <c r="L1600" s="169" t="s">
        <v>658</v>
      </c>
      <c r="M1600" s="168" t="s">
        <v>167</v>
      </c>
      <c r="N1600" s="169" t="s">
        <v>168</v>
      </c>
      <c r="O1600" s="169" t="s">
        <v>169</v>
      </c>
      <c r="P1600" s="168" t="s">
        <v>3242</v>
      </c>
      <c r="Q1600" s="168" t="s">
        <v>1113</v>
      </c>
      <c r="S1600" s="169" t="s">
        <v>661</v>
      </c>
      <c r="T1600" s="169" t="s">
        <v>662</v>
      </c>
      <c r="Y1600" s="168" t="s">
        <v>663</v>
      </c>
      <c r="AA1600" s="170" t="n">
        <v>872.14</v>
      </c>
      <c r="AB1600" s="169" t="s">
        <v>1018</v>
      </c>
      <c r="AC1600" s="169" t="s">
        <v>1019</v>
      </c>
      <c r="AD1600" s="169" t="s">
        <v>40</v>
      </c>
      <c r="AE1600" s="169" t="s">
        <v>519</v>
      </c>
      <c r="AF1600" s="169" t="s">
        <v>176</v>
      </c>
      <c r="AG1600" s="168" t="s">
        <v>3243</v>
      </c>
      <c r="AH1600" s="169" t="s">
        <v>3244</v>
      </c>
      <c r="AI1600" s="169" t="s">
        <v>3245</v>
      </c>
      <c r="AJ1600" s="169" t="s">
        <v>193</v>
      </c>
      <c r="AK1600" s="168" t="s">
        <v>2726</v>
      </c>
      <c r="AL1600" s="168" t="s">
        <v>171</v>
      </c>
      <c r="AN1600" s="168" t="s">
        <v>170</v>
      </c>
      <c r="AO1600" s="168" t="s">
        <v>171</v>
      </c>
      <c r="AP1600" s="169" t="s">
        <v>1025</v>
      </c>
      <c r="AQ1600" s="169" t="s">
        <v>1026</v>
      </c>
      <c r="AR1600" s="169" t="s">
        <v>1025</v>
      </c>
      <c r="AS1600" s="169" t="s">
        <v>1026</v>
      </c>
      <c r="AT1600" s="168" t="s">
        <v>1113</v>
      </c>
      <c r="AU1600" s="168" t="s">
        <v>1113</v>
      </c>
    </row>
    <row r="1601" customFormat="false" ht="25.5" hidden="true" customHeight="false" outlineLevel="0" collapsed="false">
      <c r="I1601" s="168" t="s">
        <v>656</v>
      </c>
      <c r="J1601" s="169" t="s">
        <v>657</v>
      </c>
      <c r="L1601" s="169" t="s">
        <v>658</v>
      </c>
      <c r="M1601" s="168" t="s">
        <v>167</v>
      </c>
      <c r="N1601" s="169" t="s">
        <v>168</v>
      </c>
      <c r="O1601" s="169" t="s">
        <v>169</v>
      </c>
      <c r="P1601" s="168" t="s">
        <v>3242</v>
      </c>
      <c r="Q1601" s="168" t="s">
        <v>1113</v>
      </c>
      <c r="S1601" s="169" t="s">
        <v>661</v>
      </c>
      <c r="T1601" s="169" t="s">
        <v>662</v>
      </c>
      <c r="Y1601" s="168" t="s">
        <v>671</v>
      </c>
      <c r="AA1601" s="170" t="n">
        <v>872.14</v>
      </c>
      <c r="AB1601" s="169" t="s">
        <v>168</v>
      </c>
      <c r="AC1601" s="169" t="s">
        <v>169</v>
      </c>
      <c r="AD1601" s="169" t="s">
        <v>54</v>
      </c>
      <c r="AE1601" s="169" t="s">
        <v>672</v>
      </c>
      <c r="AF1601" s="169" t="s">
        <v>673</v>
      </c>
      <c r="AN1601" s="168" t="s">
        <v>170</v>
      </c>
      <c r="AO1601" s="168" t="s">
        <v>171</v>
      </c>
      <c r="AP1601" s="169" t="s">
        <v>1025</v>
      </c>
      <c r="AQ1601" s="169" t="s">
        <v>1026</v>
      </c>
      <c r="AR1601" s="169" t="s">
        <v>1025</v>
      </c>
      <c r="AS1601" s="169" t="s">
        <v>1026</v>
      </c>
      <c r="AT1601" s="168" t="s">
        <v>1113</v>
      </c>
      <c r="AU1601" s="168" t="s">
        <v>1113</v>
      </c>
    </row>
    <row r="1602" customFormat="false" ht="38.25" hidden="true" customHeight="false" outlineLevel="0" collapsed="false">
      <c r="I1602" s="168" t="s">
        <v>656</v>
      </c>
      <c r="J1602" s="169" t="s">
        <v>657</v>
      </c>
      <c r="L1602" s="169" t="s">
        <v>658</v>
      </c>
      <c r="M1602" s="168" t="s">
        <v>167</v>
      </c>
      <c r="N1602" s="169" t="s">
        <v>168</v>
      </c>
      <c r="O1602" s="169" t="s">
        <v>169</v>
      </c>
      <c r="P1602" s="168" t="s">
        <v>3246</v>
      </c>
      <c r="Q1602" s="168" t="s">
        <v>1113</v>
      </c>
      <c r="S1602" s="169" t="s">
        <v>661</v>
      </c>
      <c r="T1602" s="169" t="s">
        <v>662</v>
      </c>
      <c r="Y1602" s="168" t="s">
        <v>663</v>
      </c>
      <c r="AA1602" s="170" t="n">
        <v>23660.03</v>
      </c>
      <c r="AB1602" s="169" t="s">
        <v>1018</v>
      </c>
      <c r="AC1602" s="169" t="s">
        <v>1019</v>
      </c>
      <c r="AD1602" s="169" t="s">
        <v>40</v>
      </c>
      <c r="AE1602" s="169" t="s">
        <v>519</v>
      </c>
      <c r="AF1602" s="169" t="s">
        <v>176</v>
      </c>
      <c r="AG1602" s="168" t="s">
        <v>3247</v>
      </c>
      <c r="AH1602" s="169" t="s">
        <v>3248</v>
      </c>
      <c r="AI1602" s="169" t="s">
        <v>3249</v>
      </c>
      <c r="AJ1602" s="169" t="s">
        <v>180</v>
      </c>
      <c r="AK1602" s="168" t="s">
        <v>3250</v>
      </c>
      <c r="AL1602" s="168" t="s">
        <v>171</v>
      </c>
      <c r="AM1602" s="168" t="s">
        <v>171</v>
      </c>
      <c r="AN1602" s="168" t="s">
        <v>170</v>
      </c>
      <c r="AO1602" s="168" t="s">
        <v>171</v>
      </c>
      <c r="AP1602" s="169" t="s">
        <v>1025</v>
      </c>
      <c r="AQ1602" s="169" t="s">
        <v>1026</v>
      </c>
      <c r="AR1602" s="169" t="s">
        <v>1025</v>
      </c>
      <c r="AS1602" s="169" t="s">
        <v>1026</v>
      </c>
      <c r="AT1602" s="168" t="s">
        <v>1113</v>
      </c>
      <c r="AU1602" s="168" t="s">
        <v>1113</v>
      </c>
    </row>
    <row r="1603" customFormat="false" ht="25.5" hidden="true" customHeight="false" outlineLevel="0" collapsed="false">
      <c r="I1603" s="168" t="s">
        <v>656</v>
      </c>
      <c r="J1603" s="169" t="s">
        <v>657</v>
      </c>
      <c r="L1603" s="169" t="s">
        <v>658</v>
      </c>
      <c r="M1603" s="168" t="s">
        <v>167</v>
      </c>
      <c r="N1603" s="169" t="s">
        <v>168</v>
      </c>
      <c r="O1603" s="169" t="s">
        <v>169</v>
      </c>
      <c r="P1603" s="168" t="s">
        <v>3246</v>
      </c>
      <c r="Q1603" s="168" t="s">
        <v>1113</v>
      </c>
      <c r="S1603" s="169" t="s">
        <v>661</v>
      </c>
      <c r="T1603" s="169" t="s">
        <v>662</v>
      </c>
      <c r="Y1603" s="168" t="s">
        <v>671</v>
      </c>
      <c r="AA1603" s="170" t="n">
        <v>23660.03</v>
      </c>
      <c r="AB1603" s="169" t="s">
        <v>168</v>
      </c>
      <c r="AC1603" s="169" t="s">
        <v>169</v>
      </c>
      <c r="AD1603" s="169" t="s">
        <v>54</v>
      </c>
      <c r="AE1603" s="169" t="s">
        <v>672</v>
      </c>
      <c r="AF1603" s="169" t="s">
        <v>673</v>
      </c>
      <c r="AN1603" s="168" t="s">
        <v>170</v>
      </c>
      <c r="AO1603" s="168" t="s">
        <v>171</v>
      </c>
      <c r="AP1603" s="169" t="s">
        <v>1025</v>
      </c>
      <c r="AQ1603" s="169" t="s">
        <v>1026</v>
      </c>
      <c r="AR1603" s="169" t="s">
        <v>1025</v>
      </c>
      <c r="AS1603" s="169" t="s">
        <v>1026</v>
      </c>
      <c r="AT1603" s="168" t="s">
        <v>1113</v>
      </c>
      <c r="AU1603" s="168" t="s">
        <v>1113</v>
      </c>
    </row>
    <row r="1604" customFormat="false" ht="25.5" hidden="false" customHeight="false" outlineLevel="0" collapsed="false">
      <c r="I1604" s="168" t="s">
        <v>656</v>
      </c>
      <c r="J1604" s="169" t="s">
        <v>657</v>
      </c>
      <c r="L1604" s="169" t="s">
        <v>658</v>
      </c>
      <c r="M1604" s="168" t="s">
        <v>167</v>
      </c>
      <c r="N1604" s="169" t="s">
        <v>168</v>
      </c>
      <c r="O1604" s="169" t="s">
        <v>169</v>
      </c>
      <c r="P1604" s="168" t="s">
        <v>318</v>
      </c>
      <c r="Q1604" s="168" t="s">
        <v>2744</v>
      </c>
      <c r="S1604" s="169" t="s">
        <v>725</v>
      </c>
      <c r="T1604" s="169" t="s">
        <v>726</v>
      </c>
      <c r="Y1604" s="168" t="s">
        <v>663</v>
      </c>
      <c r="AA1604" s="170" t="n">
        <v>1037.61</v>
      </c>
      <c r="AB1604" s="169" t="s">
        <v>172</v>
      </c>
      <c r="AC1604" s="169" t="s">
        <v>173</v>
      </c>
      <c r="AD1604" s="169" t="s">
        <v>64</v>
      </c>
      <c r="AE1604" s="169" t="s">
        <v>65</v>
      </c>
      <c r="AF1604" s="169" t="s">
        <v>828</v>
      </c>
      <c r="AN1604" s="168" t="s">
        <v>170</v>
      </c>
      <c r="AO1604" s="168" t="s">
        <v>171</v>
      </c>
      <c r="AP1604" s="169" t="s">
        <v>690</v>
      </c>
      <c r="AQ1604" s="169" t="s">
        <v>691</v>
      </c>
      <c r="AR1604" s="169" t="s">
        <v>690</v>
      </c>
      <c r="AS1604" s="169" t="s">
        <v>691</v>
      </c>
      <c r="AT1604" s="168" t="s">
        <v>2744</v>
      </c>
      <c r="AU1604" s="168" t="s">
        <v>2744</v>
      </c>
    </row>
    <row r="1605" customFormat="false" ht="25.5" hidden="true" customHeight="false" outlineLevel="0" collapsed="false">
      <c r="I1605" s="168" t="s">
        <v>656</v>
      </c>
      <c r="J1605" s="169" t="s">
        <v>657</v>
      </c>
      <c r="L1605" s="169" t="s">
        <v>658</v>
      </c>
      <c r="M1605" s="168" t="s">
        <v>167</v>
      </c>
      <c r="N1605" s="169" t="s">
        <v>168</v>
      </c>
      <c r="O1605" s="169" t="s">
        <v>169</v>
      </c>
      <c r="P1605" s="168" t="s">
        <v>318</v>
      </c>
      <c r="Q1605" s="168" t="s">
        <v>2744</v>
      </c>
      <c r="S1605" s="169" t="s">
        <v>725</v>
      </c>
      <c r="T1605" s="169" t="s">
        <v>726</v>
      </c>
      <c r="Y1605" s="168" t="s">
        <v>671</v>
      </c>
      <c r="AA1605" s="170" t="n">
        <v>1037.61</v>
      </c>
      <c r="AB1605" s="169" t="s">
        <v>168</v>
      </c>
      <c r="AC1605" s="169" t="s">
        <v>169</v>
      </c>
      <c r="AD1605" s="169" t="s">
        <v>54</v>
      </c>
      <c r="AE1605" s="169" t="s">
        <v>672</v>
      </c>
      <c r="AF1605" s="169" t="s">
        <v>673</v>
      </c>
      <c r="AN1605" s="168" t="s">
        <v>170</v>
      </c>
      <c r="AO1605" s="168" t="s">
        <v>171</v>
      </c>
      <c r="AP1605" s="169" t="s">
        <v>690</v>
      </c>
      <c r="AQ1605" s="169" t="s">
        <v>691</v>
      </c>
      <c r="AR1605" s="169" t="s">
        <v>690</v>
      </c>
      <c r="AS1605" s="169" t="s">
        <v>691</v>
      </c>
      <c r="AT1605" s="168" t="s">
        <v>2744</v>
      </c>
      <c r="AU1605" s="168" t="s">
        <v>2744</v>
      </c>
    </row>
    <row r="1606" customFormat="false" ht="38.25" hidden="true" customHeight="false" outlineLevel="0" collapsed="false">
      <c r="I1606" s="168" t="s">
        <v>656</v>
      </c>
      <c r="J1606" s="169" t="s">
        <v>657</v>
      </c>
      <c r="L1606" s="169" t="s">
        <v>658</v>
      </c>
      <c r="M1606" s="168" t="s">
        <v>167</v>
      </c>
      <c r="N1606" s="169" t="s">
        <v>168</v>
      </c>
      <c r="O1606" s="169" t="s">
        <v>169</v>
      </c>
      <c r="P1606" s="168" t="s">
        <v>3251</v>
      </c>
      <c r="Q1606" s="168" t="s">
        <v>1113</v>
      </c>
      <c r="S1606" s="169" t="s">
        <v>661</v>
      </c>
      <c r="T1606" s="169" t="s">
        <v>662</v>
      </c>
      <c r="Y1606" s="168" t="s">
        <v>663</v>
      </c>
      <c r="AA1606" s="170" t="n">
        <v>5906.69</v>
      </c>
      <c r="AB1606" s="169" t="s">
        <v>1018</v>
      </c>
      <c r="AC1606" s="169" t="s">
        <v>1019</v>
      </c>
      <c r="AD1606" s="169" t="s">
        <v>40</v>
      </c>
      <c r="AE1606" s="169" t="s">
        <v>519</v>
      </c>
      <c r="AF1606" s="169" t="s">
        <v>176</v>
      </c>
      <c r="AG1606" s="168" t="s">
        <v>3252</v>
      </c>
      <c r="AH1606" s="169" t="s">
        <v>3253</v>
      </c>
      <c r="AI1606" s="169" t="s">
        <v>3254</v>
      </c>
      <c r="AJ1606" s="169" t="s">
        <v>180</v>
      </c>
      <c r="AK1606" s="168" t="s">
        <v>3255</v>
      </c>
      <c r="AL1606" s="168" t="s">
        <v>211</v>
      </c>
      <c r="AM1606" s="168" t="s">
        <v>212</v>
      </c>
      <c r="AN1606" s="168" t="s">
        <v>170</v>
      </c>
      <c r="AO1606" s="168" t="s">
        <v>171</v>
      </c>
      <c r="AP1606" s="169" t="s">
        <v>1025</v>
      </c>
      <c r="AQ1606" s="169" t="s">
        <v>1026</v>
      </c>
      <c r="AR1606" s="169" t="s">
        <v>1025</v>
      </c>
      <c r="AS1606" s="169" t="s">
        <v>1026</v>
      </c>
      <c r="AT1606" s="168" t="s">
        <v>1113</v>
      </c>
      <c r="AU1606" s="168" t="s">
        <v>1113</v>
      </c>
    </row>
    <row r="1607" customFormat="false" ht="25.5" hidden="true" customHeight="false" outlineLevel="0" collapsed="false">
      <c r="I1607" s="168" t="s">
        <v>656</v>
      </c>
      <c r="J1607" s="169" t="s">
        <v>657</v>
      </c>
      <c r="L1607" s="169" t="s">
        <v>658</v>
      </c>
      <c r="M1607" s="168" t="s">
        <v>167</v>
      </c>
      <c r="N1607" s="169" t="s">
        <v>168</v>
      </c>
      <c r="O1607" s="169" t="s">
        <v>169</v>
      </c>
      <c r="P1607" s="168" t="s">
        <v>3251</v>
      </c>
      <c r="Q1607" s="168" t="s">
        <v>1113</v>
      </c>
      <c r="S1607" s="169" t="s">
        <v>661</v>
      </c>
      <c r="T1607" s="169" t="s">
        <v>662</v>
      </c>
      <c r="Y1607" s="168" t="s">
        <v>671</v>
      </c>
      <c r="AA1607" s="170" t="n">
        <v>5906.69</v>
      </c>
      <c r="AB1607" s="169" t="s">
        <v>168</v>
      </c>
      <c r="AC1607" s="169" t="s">
        <v>169</v>
      </c>
      <c r="AD1607" s="169" t="s">
        <v>54</v>
      </c>
      <c r="AE1607" s="169" t="s">
        <v>672</v>
      </c>
      <c r="AF1607" s="169" t="s">
        <v>673</v>
      </c>
      <c r="AN1607" s="168" t="s">
        <v>170</v>
      </c>
      <c r="AO1607" s="168" t="s">
        <v>171</v>
      </c>
      <c r="AP1607" s="169" t="s">
        <v>1025</v>
      </c>
      <c r="AQ1607" s="169" t="s">
        <v>1026</v>
      </c>
      <c r="AR1607" s="169" t="s">
        <v>1025</v>
      </c>
      <c r="AS1607" s="169" t="s">
        <v>1026</v>
      </c>
      <c r="AT1607" s="168" t="s">
        <v>1113</v>
      </c>
      <c r="AU1607" s="168" t="s">
        <v>1113</v>
      </c>
    </row>
    <row r="1608" customFormat="false" ht="38.25" hidden="true" customHeight="false" outlineLevel="0" collapsed="false">
      <c r="I1608" s="168" t="s">
        <v>656</v>
      </c>
      <c r="J1608" s="169" t="s">
        <v>657</v>
      </c>
      <c r="L1608" s="169" t="s">
        <v>658</v>
      </c>
      <c r="M1608" s="168" t="s">
        <v>167</v>
      </c>
      <c r="N1608" s="169" t="s">
        <v>168</v>
      </c>
      <c r="O1608" s="169" t="s">
        <v>169</v>
      </c>
      <c r="P1608" s="168" t="s">
        <v>3256</v>
      </c>
      <c r="Q1608" s="168" t="s">
        <v>1113</v>
      </c>
      <c r="S1608" s="169" t="s">
        <v>661</v>
      </c>
      <c r="T1608" s="169" t="s">
        <v>662</v>
      </c>
      <c r="Y1608" s="168" t="s">
        <v>663</v>
      </c>
      <c r="AA1608" s="170" t="n">
        <v>359.28</v>
      </c>
      <c r="AB1608" s="169" t="s">
        <v>1018</v>
      </c>
      <c r="AC1608" s="169" t="s">
        <v>1019</v>
      </c>
      <c r="AD1608" s="169" t="s">
        <v>40</v>
      </c>
      <c r="AE1608" s="169" t="s">
        <v>519</v>
      </c>
      <c r="AF1608" s="169" t="s">
        <v>176</v>
      </c>
      <c r="AG1608" s="168" t="s">
        <v>3257</v>
      </c>
      <c r="AH1608" s="169" t="s">
        <v>3258</v>
      </c>
      <c r="AI1608" s="169" t="s">
        <v>3259</v>
      </c>
      <c r="AJ1608" s="169" t="s">
        <v>180</v>
      </c>
      <c r="AK1608" s="168" t="s">
        <v>1031</v>
      </c>
      <c r="AL1608" s="168" t="s">
        <v>1841</v>
      </c>
      <c r="AM1608" s="168" t="s">
        <v>171</v>
      </c>
      <c r="AN1608" s="168" t="s">
        <v>170</v>
      </c>
      <c r="AO1608" s="168" t="s">
        <v>171</v>
      </c>
      <c r="AP1608" s="169" t="s">
        <v>1025</v>
      </c>
      <c r="AQ1608" s="169" t="s">
        <v>1026</v>
      </c>
      <c r="AR1608" s="169" t="s">
        <v>1025</v>
      </c>
      <c r="AS1608" s="169" t="s">
        <v>1026</v>
      </c>
      <c r="AT1608" s="168" t="s">
        <v>1113</v>
      </c>
      <c r="AU1608" s="168" t="s">
        <v>1113</v>
      </c>
    </row>
    <row r="1609" customFormat="false" ht="25.5" hidden="true" customHeight="false" outlineLevel="0" collapsed="false">
      <c r="I1609" s="168" t="s">
        <v>656</v>
      </c>
      <c r="J1609" s="169" t="s">
        <v>657</v>
      </c>
      <c r="L1609" s="169" t="s">
        <v>658</v>
      </c>
      <c r="M1609" s="168" t="s">
        <v>167</v>
      </c>
      <c r="N1609" s="169" t="s">
        <v>168</v>
      </c>
      <c r="O1609" s="169" t="s">
        <v>169</v>
      </c>
      <c r="P1609" s="168" t="s">
        <v>3256</v>
      </c>
      <c r="Q1609" s="168" t="s">
        <v>1113</v>
      </c>
      <c r="S1609" s="169" t="s">
        <v>661</v>
      </c>
      <c r="T1609" s="169" t="s">
        <v>662</v>
      </c>
      <c r="Y1609" s="168" t="s">
        <v>671</v>
      </c>
      <c r="AA1609" s="170" t="n">
        <v>359.28</v>
      </c>
      <c r="AB1609" s="169" t="s">
        <v>168</v>
      </c>
      <c r="AC1609" s="169" t="s">
        <v>169</v>
      </c>
      <c r="AD1609" s="169" t="s">
        <v>54</v>
      </c>
      <c r="AE1609" s="169" t="s">
        <v>672</v>
      </c>
      <c r="AF1609" s="169" t="s">
        <v>673</v>
      </c>
      <c r="AN1609" s="168" t="s">
        <v>170</v>
      </c>
      <c r="AO1609" s="168" t="s">
        <v>171</v>
      </c>
      <c r="AP1609" s="169" t="s">
        <v>1025</v>
      </c>
      <c r="AQ1609" s="169" t="s">
        <v>1026</v>
      </c>
      <c r="AR1609" s="169" t="s">
        <v>1025</v>
      </c>
      <c r="AS1609" s="169" t="s">
        <v>1026</v>
      </c>
      <c r="AT1609" s="168" t="s">
        <v>1113</v>
      </c>
      <c r="AU1609" s="168" t="s">
        <v>1113</v>
      </c>
    </row>
    <row r="1610" customFormat="false" ht="38.25" hidden="true" customHeight="false" outlineLevel="0" collapsed="false">
      <c r="I1610" s="168" t="s">
        <v>656</v>
      </c>
      <c r="J1610" s="169" t="s">
        <v>657</v>
      </c>
      <c r="L1610" s="169" t="s">
        <v>658</v>
      </c>
      <c r="M1610" s="168" t="s">
        <v>167</v>
      </c>
      <c r="N1610" s="169" t="s">
        <v>168</v>
      </c>
      <c r="O1610" s="169" t="s">
        <v>169</v>
      </c>
      <c r="P1610" s="168" t="s">
        <v>2865</v>
      </c>
      <c r="Q1610" s="168" t="s">
        <v>1113</v>
      </c>
      <c r="S1610" s="169" t="s">
        <v>661</v>
      </c>
      <c r="T1610" s="169" t="s">
        <v>662</v>
      </c>
      <c r="Y1610" s="168" t="s">
        <v>663</v>
      </c>
      <c r="AA1610" s="170" t="n">
        <v>1771.08</v>
      </c>
      <c r="AB1610" s="169" t="s">
        <v>1018</v>
      </c>
      <c r="AC1610" s="169" t="s">
        <v>1019</v>
      </c>
      <c r="AD1610" s="169" t="s">
        <v>40</v>
      </c>
      <c r="AE1610" s="169" t="s">
        <v>519</v>
      </c>
      <c r="AF1610" s="169" t="s">
        <v>176</v>
      </c>
      <c r="AG1610" s="168" t="s">
        <v>3260</v>
      </c>
      <c r="AH1610" s="169" t="s">
        <v>3261</v>
      </c>
      <c r="AI1610" s="169" t="s">
        <v>3262</v>
      </c>
      <c r="AJ1610" s="169" t="s">
        <v>193</v>
      </c>
      <c r="AK1610" s="168" t="s">
        <v>1031</v>
      </c>
      <c r="AL1610" s="168" t="s">
        <v>211</v>
      </c>
      <c r="AM1610" s="168" t="s">
        <v>199</v>
      </c>
      <c r="AN1610" s="168" t="s">
        <v>170</v>
      </c>
      <c r="AO1610" s="168" t="s">
        <v>171</v>
      </c>
      <c r="AP1610" s="169" t="s">
        <v>1025</v>
      </c>
      <c r="AQ1610" s="169" t="s">
        <v>1026</v>
      </c>
      <c r="AR1610" s="169" t="s">
        <v>1025</v>
      </c>
      <c r="AS1610" s="169" t="s">
        <v>1026</v>
      </c>
      <c r="AT1610" s="168" t="s">
        <v>1113</v>
      </c>
      <c r="AU1610" s="168" t="s">
        <v>1113</v>
      </c>
    </row>
    <row r="1611" customFormat="false" ht="25.5" hidden="true" customHeight="false" outlineLevel="0" collapsed="false">
      <c r="I1611" s="168" t="s">
        <v>656</v>
      </c>
      <c r="J1611" s="169" t="s">
        <v>657</v>
      </c>
      <c r="L1611" s="169" t="s">
        <v>658</v>
      </c>
      <c r="M1611" s="168" t="s">
        <v>167</v>
      </c>
      <c r="N1611" s="169" t="s">
        <v>168</v>
      </c>
      <c r="O1611" s="169" t="s">
        <v>169</v>
      </c>
      <c r="P1611" s="168" t="s">
        <v>2865</v>
      </c>
      <c r="Q1611" s="168" t="s">
        <v>1113</v>
      </c>
      <c r="S1611" s="169" t="s">
        <v>661</v>
      </c>
      <c r="T1611" s="169" t="s">
        <v>662</v>
      </c>
      <c r="Y1611" s="168" t="s">
        <v>671</v>
      </c>
      <c r="AA1611" s="170" t="n">
        <v>1771.08</v>
      </c>
      <c r="AB1611" s="169" t="s">
        <v>168</v>
      </c>
      <c r="AC1611" s="169" t="s">
        <v>169</v>
      </c>
      <c r="AD1611" s="169" t="s">
        <v>54</v>
      </c>
      <c r="AE1611" s="169" t="s">
        <v>672</v>
      </c>
      <c r="AF1611" s="169" t="s">
        <v>673</v>
      </c>
      <c r="AN1611" s="168" t="s">
        <v>170</v>
      </c>
      <c r="AO1611" s="168" t="s">
        <v>171</v>
      </c>
      <c r="AP1611" s="169" t="s">
        <v>1025</v>
      </c>
      <c r="AQ1611" s="169" t="s">
        <v>1026</v>
      </c>
      <c r="AR1611" s="169" t="s">
        <v>1025</v>
      </c>
      <c r="AS1611" s="169" t="s">
        <v>1026</v>
      </c>
      <c r="AT1611" s="168" t="s">
        <v>1113</v>
      </c>
      <c r="AU1611" s="168" t="s">
        <v>1113</v>
      </c>
    </row>
    <row r="1612" customFormat="false" ht="38.25" hidden="true" customHeight="false" outlineLevel="0" collapsed="false">
      <c r="I1612" s="168" t="s">
        <v>656</v>
      </c>
      <c r="J1612" s="169" t="s">
        <v>657</v>
      </c>
      <c r="L1612" s="169" t="s">
        <v>658</v>
      </c>
      <c r="M1612" s="168" t="s">
        <v>167</v>
      </c>
      <c r="N1612" s="169" t="s">
        <v>168</v>
      </c>
      <c r="O1612" s="169" t="s">
        <v>169</v>
      </c>
      <c r="P1612" s="168" t="s">
        <v>3263</v>
      </c>
      <c r="Q1612" s="168" t="s">
        <v>1113</v>
      </c>
      <c r="S1612" s="169" t="s">
        <v>661</v>
      </c>
      <c r="T1612" s="169" t="s">
        <v>662</v>
      </c>
      <c r="Y1612" s="168" t="s">
        <v>663</v>
      </c>
      <c r="AA1612" s="170" t="n">
        <v>1123.39</v>
      </c>
      <c r="AB1612" s="169" t="s">
        <v>1018</v>
      </c>
      <c r="AC1612" s="169" t="s">
        <v>1019</v>
      </c>
      <c r="AD1612" s="169" t="s">
        <v>40</v>
      </c>
      <c r="AE1612" s="169" t="s">
        <v>519</v>
      </c>
      <c r="AF1612" s="169" t="s">
        <v>176</v>
      </c>
      <c r="AG1612" s="168" t="s">
        <v>3264</v>
      </c>
      <c r="AH1612" s="169" t="s">
        <v>3265</v>
      </c>
      <c r="AI1612" s="169" t="s">
        <v>3266</v>
      </c>
      <c r="AJ1612" s="169" t="s">
        <v>193</v>
      </c>
      <c r="AK1612" s="168" t="s">
        <v>1031</v>
      </c>
      <c r="AL1612" s="168" t="s">
        <v>211</v>
      </c>
      <c r="AM1612" s="168" t="s">
        <v>171</v>
      </c>
      <c r="AN1612" s="168" t="s">
        <v>170</v>
      </c>
      <c r="AO1612" s="168" t="s">
        <v>171</v>
      </c>
      <c r="AP1612" s="169" t="s">
        <v>1025</v>
      </c>
      <c r="AQ1612" s="169" t="s">
        <v>1026</v>
      </c>
      <c r="AR1612" s="169" t="s">
        <v>1025</v>
      </c>
      <c r="AS1612" s="169" t="s">
        <v>1026</v>
      </c>
      <c r="AT1612" s="168" t="s">
        <v>1113</v>
      </c>
      <c r="AU1612" s="168" t="s">
        <v>1113</v>
      </c>
    </row>
    <row r="1613" customFormat="false" ht="25.5" hidden="true" customHeight="false" outlineLevel="0" collapsed="false">
      <c r="I1613" s="168" t="s">
        <v>656</v>
      </c>
      <c r="J1613" s="169" t="s">
        <v>657</v>
      </c>
      <c r="L1613" s="169" t="s">
        <v>658</v>
      </c>
      <c r="M1613" s="168" t="s">
        <v>167</v>
      </c>
      <c r="N1613" s="169" t="s">
        <v>168</v>
      </c>
      <c r="O1613" s="169" t="s">
        <v>169</v>
      </c>
      <c r="P1613" s="168" t="s">
        <v>3263</v>
      </c>
      <c r="Q1613" s="168" t="s">
        <v>1113</v>
      </c>
      <c r="S1613" s="169" t="s">
        <v>661</v>
      </c>
      <c r="T1613" s="169" t="s">
        <v>662</v>
      </c>
      <c r="Y1613" s="168" t="s">
        <v>671</v>
      </c>
      <c r="AA1613" s="170" t="n">
        <v>1123.39</v>
      </c>
      <c r="AB1613" s="169" t="s">
        <v>168</v>
      </c>
      <c r="AC1613" s="169" t="s">
        <v>169</v>
      </c>
      <c r="AD1613" s="169" t="s">
        <v>54</v>
      </c>
      <c r="AE1613" s="169" t="s">
        <v>672</v>
      </c>
      <c r="AF1613" s="169" t="s">
        <v>673</v>
      </c>
      <c r="AN1613" s="168" t="s">
        <v>170</v>
      </c>
      <c r="AO1613" s="168" t="s">
        <v>171</v>
      </c>
      <c r="AP1613" s="169" t="s">
        <v>1025</v>
      </c>
      <c r="AQ1613" s="169" t="s">
        <v>1026</v>
      </c>
      <c r="AR1613" s="169" t="s">
        <v>1025</v>
      </c>
      <c r="AS1613" s="169" t="s">
        <v>1026</v>
      </c>
      <c r="AT1613" s="168" t="s">
        <v>1113</v>
      </c>
      <c r="AU1613" s="168" t="s">
        <v>1113</v>
      </c>
    </row>
    <row r="1614" customFormat="false" ht="38.25" hidden="true" customHeight="false" outlineLevel="0" collapsed="false">
      <c r="I1614" s="168" t="s">
        <v>656</v>
      </c>
      <c r="J1614" s="169" t="s">
        <v>657</v>
      </c>
      <c r="L1614" s="169" t="s">
        <v>658</v>
      </c>
      <c r="M1614" s="168" t="s">
        <v>167</v>
      </c>
      <c r="N1614" s="169" t="s">
        <v>168</v>
      </c>
      <c r="O1614" s="169" t="s">
        <v>169</v>
      </c>
      <c r="P1614" s="168" t="s">
        <v>3267</v>
      </c>
      <c r="Q1614" s="168" t="s">
        <v>1113</v>
      </c>
      <c r="S1614" s="169" t="s">
        <v>661</v>
      </c>
      <c r="T1614" s="169" t="s">
        <v>662</v>
      </c>
      <c r="Y1614" s="168" t="s">
        <v>663</v>
      </c>
      <c r="AA1614" s="170" t="n">
        <v>7096.85</v>
      </c>
      <c r="AB1614" s="169" t="s">
        <v>1018</v>
      </c>
      <c r="AC1614" s="169" t="s">
        <v>1019</v>
      </c>
      <c r="AD1614" s="169" t="s">
        <v>40</v>
      </c>
      <c r="AE1614" s="169" t="s">
        <v>519</v>
      </c>
      <c r="AF1614" s="169" t="s">
        <v>176</v>
      </c>
      <c r="AG1614" s="168" t="s">
        <v>3268</v>
      </c>
      <c r="AH1614" s="169" t="s">
        <v>3269</v>
      </c>
      <c r="AI1614" s="169" t="s">
        <v>3270</v>
      </c>
      <c r="AJ1614" s="169" t="s">
        <v>193</v>
      </c>
      <c r="AK1614" s="168" t="s">
        <v>1031</v>
      </c>
      <c r="AL1614" s="168" t="s">
        <v>1841</v>
      </c>
      <c r="AM1614" s="168" t="s">
        <v>171</v>
      </c>
      <c r="AN1614" s="168" t="s">
        <v>170</v>
      </c>
      <c r="AO1614" s="168" t="s">
        <v>171</v>
      </c>
      <c r="AP1614" s="169" t="s">
        <v>1025</v>
      </c>
      <c r="AQ1614" s="169" t="s">
        <v>1026</v>
      </c>
      <c r="AR1614" s="169" t="s">
        <v>1025</v>
      </c>
      <c r="AS1614" s="169" t="s">
        <v>1026</v>
      </c>
      <c r="AT1614" s="168" t="s">
        <v>1113</v>
      </c>
      <c r="AU1614" s="168" t="s">
        <v>1113</v>
      </c>
    </row>
    <row r="1615" customFormat="false" ht="25.5" hidden="true" customHeight="false" outlineLevel="0" collapsed="false">
      <c r="I1615" s="168" t="s">
        <v>656</v>
      </c>
      <c r="J1615" s="169" t="s">
        <v>657</v>
      </c>
      <c r="L1615" s="169" t="s">
        <v>658</v>
      </c>
      <c r="M1615" s="168" t="s">
        <v>167</v>
      </c>
      <c r="N1615" s="169" t="s">
        <v>168</v>
      </c>
      <c r="O1615" s="169" t="s">
        <v>169</v>
      </c>
      <c r="P1615" s="168" t="s">
        <v>3267</v>
      </c>
      <c r="Q1615" s="168" t="s">
        <v>1113</v>
      </c>
      <c r="S1615" s="169" t="s">
        <v>661</v>
      </c>
      <c r="T1615" s="169" t="s">
        <v>662</v>
      </c>
      <c r="Y1615" s="168" t="s">
        <v>671</v>
      </c>
      <c r="AA1615" s="170" t="n">
        <v>7096.85</v>
      </c>
      <c r="AB1615" s="169" t="s">
        <v>168</v>
      </c>
      <c r="AC1615" s="169" t="s">
        <v>169</v>
      </c>
      <c r="AD1615" s="169" t="s">
        <v>54</v>
      </c>
      <c r="AE1615" s="169" t="s">
        <v>672</v>
      </c>
      <c r="AF1615" s="169" t="s">
        <v>673</v>
      </c>
      <c r="AN1615" s="168" t="s">
        <v>170</v>
      </c>
      <c r="AO1615" s="168" t="s">
        <v>171</v>
      </c>
      <c r="AP1615" s="169" t="s">
        <v>1025</v>
      </c>
      <c r="AQ1615" s="169" t="s">
        <v>1026</v>
      </c>
      <c r="AR1615" s="169" t="s">
        <v>1025</v>
      </c>
      <c r="AS1615" s="169" t="s">
        <v>1026</v>
      </c>
      <c r="AT1615" s="168" t="s">
        <v>1113</v>
      </c>
      <c r="AU1615" s="168" t="s">
        <v>1113</v>
      </c>
    </row>
    <row r="1616" customFormat="false" ht="38.25" hidden="true" customHeight="false" outlineLevel="0" collapsed="false">
      <c r="I1616" s="168" t="s">
        <v>656</v>
      </c>
      <c r="J1616" s="169" t="s">
        <v>657</v>
      </c>
      <c r="L1616" s="169" t="s">
        <v>658</v>
      </c>
      <c r="M1616" s="168" t="s">
        <v>167</v>
      </c>
      <c r="N1616" s="169" t="s">
        <v>168</v>
      </c>
      <c r="O1616" s="169" t="s">
        <v>169</v>
      </c>
      <c r="P1616" s="168" t="s">
        <v>3271</v>
      </c>
      <c r="Q1616" s="168" t="s">
        <v>1113</v>
      </c>
      <c r="S1616" s="169" t="s">
        <v>661</v>
      </c>
      <c r="T1616" s="169" t="s">
        <v>662</v>
      </c>
      <c r="Y1616" s="168" t="s">
        <v>663</v>
      </c>
      <c r="AA1616" s="170" t="n">
        <v>4300</v>
      </c>
      <c r="AB1616" s="169" t="s">
        <v>1018</v>
      </c>
      <c r="AC1616" s="169" t="s">
        <v>1019</v>
      </c>
      <c r="AD1616" s="169" t="s">
        <v>40</v>
      </c>
      <c r="AE1616" s="169" t="s">
        <v>519</v>
      </c>
      <c r="AF1616" s="169" t="s">
        <v>176</v>
      </c>
      <c r="AG1616" s="168" t="s">
        <v>3272</v>
      </c>
      <c r="AH1616" s="169" t="s">
        <v>3273</v>
      </c>
      <c r="AI1616" s="169" t="s">
        <v>3274</v>
      </c>
      <c r="AJ1616" s="169" t="s">
        <v>180</v>
      </c>
      <c r="AK1616" s="168" t="s">
        <v>3034</v>
      </c>
      <c r="AL1616" s="168" t="s">
        <v>199</v>
      </c>
      <c r="AN1616" s="168" t="s">
        <v>170</v>
      </c>
      <c r="AO1616" s="168" t="s">
        <v>171</v>
      </c>
      <c r="AP1616" s="169" t="s">
        <v>1025</v>
      </c>
      <c r="AQ1616" s="169" t="s">
        <v>1026</v>
      </c>
      <c r="AR1616" s="169" t="s">
        <v>1025</v>
      </c>
      <c r="AS1616" s="169" t="s">
        <v>1026</v>
      </c>
      <c r="AT1616" s="168" t="s">
        <v>1113</v>
      </c>
      <c r="AU1616" s="168" t="s">
        <v>1113</v>
      </c>
    </row>
    <row r="1617" customFormat="false" ht="25.5" hidden="true" customHeight="false" outlineLevel="0" collapsed="false">
      <c r="I1617" s="168" t="s">
        <v>656</v>
      </c>
      <c r="J1617" s="169" t="s">
        <v>657</v>
      </c>
      <c r="L1617" s="169" t="s">
        <v>658</v>
      </c>
      <c r="M1617" s="168" t="s">
        <v>167</v>
      </c>
      <c r="N1617" s="169" t="s">
        <v>168</v>
      </c>
      <c r="O1617" s="169" t="s">
        <v>169</v>
      </c>
      <c r="P1617" s="168" t="s">
        <v>3271</v>
      </c>
      <c r="Q1617" s="168" t="s">
        <v>1113</v>
      </c>
      <c r="S1617" s="169" t="s">
        <v>661</v>
      </c>
      <c r="T1617" s="169" t="s">
        <v>662</v>
      </c>
      <c r="Y1617" s="168" t="s">
        <v>671</v>
      </c>
      <c r="AA1617" s="170" t="n">
        <v>4300</v>
      </c>
      <c r="AB1617" s="169" t="s">
        <v>168</v>
      </c>
      <c r="AC1617" s="169" t="s">
        <v>169</v>
      </c>
      <c r="AD1617" s="169" t="s">
        <v>54</v>
      </c>
      <c r="AE1617" s="169" t="s">
        <v>672</v>
      </c>
      <c r="AF1617" s="169" t="s">
        <v>673</v>
      </c>
      <c r="AN1617" s="168" t="s">
        <v>170</v>
      </c>
      <c r="AO1617" s="168" t="s">
        <v>171</v>
      </c>
      <c r="AP1617" s="169" t="s">
        <v>1025</v>
      </c>
      <c r="AQ1617" s="169" t="s">
        <v>1026</v>
      </c>
      <c r="AR1617" s="169" t="s">
        <v>1025</v>
      </c>
      <c r="AS1617" s="169" t="s">
        <v>1026</v>
      </c>
      <c r="AT1617" s="168" t="s">
        <v>1113</v>
      </c>
      <c r="AU1617" s="168" t="s">
        <v>1113</v>
      </c>
    </row>
    <row r="1618" customFormat="false" ht="25.5" hidden="false" customHeight="false" outlineLevel="0" collapsed="false">
      <c r="I1618" s="168" t="s">
        <v>656</v>
      </c>
      <c r="J1618" s="169" t="s">
        <v>657</v>
      </c>
      <c r="L1618" s="169" t="s">
        <v>658</v>
      </c>
      <c r="M1618" s="168" t="s">
        <v>167</v>
      </c>
      <c r="N1618" s="169" t="s">
        <v>168</v>
      </c>
      <c r="O1618" s="169" t="s">
        <v>169</v>
      </c>
      <c r="P1618" s="168" t="s">
        <v>3275</v>
      </c>
      <c r="Q1618" s="168" t="s">
        <v>2744</v>
      </c>
      <c r="S1618" s="169" t="s">
        <v>725</v>
      </c>
      <c r="T1618" s="169" t="s">
        <v>726</v>
      </c>
      <c r="Y1618" s="168" t="s">
        <v>663</v>
      </c>
      <c r="AA1618" s="170" t="n">
        <v>232.29</v>
      </c>
      <c r="AB1618" s="169" t="s">
        <v>172</v>
      </c>
      <c r="AC1618" s="169" t="s">
        <v>173</v>
      </c>
      <c r="AD1618" s="169" t="s">
        <v>105</v>
      </c>
      <c r="AE1618" s="169" t="s">
        <v>106</v>
      </c>
      <c r="AF1618" s="169" t="s">
        <v>176</v>
      </c>
      <c r="AG1618" s="168" t="s">
        <v>347</v>
      </c>
      <c r="AH1618" s="169" t="s">
        <v>348</v>
      </c>
      <c r="AI1618" s="169" t="s">
        <v>349</v>
      </c>
      <c r="AJ1618" s="169" t="s">
        <v>180</v>
      </c>
      <c r="AK1618" s="168" t="s">
        <v>350</v>
      </c>
      <c r="AL1618" s="168" t="s">
        <v>171</v>
      </c>
      <c r="AN1618" s="168" t="s">
        <v>170</v>
      </c>
      <c r="AO1618" s="168" t="s">
        <v>171</v>
      </c>
      <c r="AP1618" s="169" t="s">
        <v>690</v>
      </c>
      <c r="AQ1618" s="169" t="s">
        <v>691</v>
      </c>
      <c r="AR1618" s="169" t="s">
        <v>690</v>
      </c>
      <c r="AS1618" s="169" t="s">
        <v>691</v>
      </c>
      <c r="AT1618" s="168" t="s">
        <v>2744</v>
      </c>
      <c r="AU1618" s="168" t="s">
        <v>2744</v>
      </c>
    </row>
    <row r="1619" customFormat="false" ht="25.5" hidden="false" customHeight="false" outlineLevel="0" collapsed="false">
      <c r="I1619" s="168" t="s">
        <v>656</v>
      </c>
      <c r="J1619" s="169" t="s">
        <v>657</v>
      </c>
      <c r="L1619" s="169" t="s">
        <v>658</v>
      </c>
      <c r="M1619" s="168" t="s">
        <v>167</v>
      </c>
      <c r="N1619" s="169" t="s">
        <v>168</v>
      </c>
      <c r="O1619" s="169" t="s">
        <v>169</v>
      </c>
      <c r="P1619" s="168" t="s">
        <v>3275</v>
      </c>
      <c r="Q1619" s="168" t="s">
        <v>2744</v>
      </c>
      <c r="S1619" s="169" t="s">
        <v>725</v>
      </c>
      <c r="T1619" s="169" t="s">
        <v>726</v>
      </c>
      <c r="Y1619" s="168" t="s">
        <v>671</v>
      </c>
      <c r="AA1619" s="170" t="n">
        <v>772.56</v>
      </c>
      <c r="AB1619" s="169" t="s">
        <v>172</v>
      </c>
      <c r="AC1619" s="169" t="s">
        <v>173</v>
      </c>
      <c r="AD1619" s="169" t="s">
        <v>105</v>
      </c>
      <c r="AE1619" s="169" t="s">
        <v>106</v>
      </c>
      <c r="AF1619" s="169" t="s">
        <v>176</v>
      </c>
      <c r="AG1619" s="168" t="s">
        <v>347</v>
      </c>
      <c r="AH1619" s="169" t="s">
        <v>348</v>
      </c>
      <c r="AI1619" s="169" t="s">
        <v>349</v>
      </c>
      <c r="AJ1619" s="169" t="s">
        <v>180</v>
      </c>
      <c r="AK1619" s="168" t="s">
        <v>350</v>
      </c>
      <c r="AL1619" s="168" t="s">
        <v>171</v>
      </c>
      <c r="AN1619" s="168" t="s">
        <v>170</v>
      </c>
      <c r="AO1619" s="168" t="s">
        <v>171</v>
      </c>
      <c r="AP1619" s="169" t="s">
        <v>690</v>
      </c>
      <c r="AQ1619" s="169" t="s">
        <v>691</v>
      </c>
      <c r="AR1619" s="169" t="s">
        <v>690</v>
      </c>
      <c r="AS1619" s="169" t="s">
        <v>691</v>
      </c>
      <c r="AT1619" s="168" t="s">
        <v>2744</v>
      </c>
      <c r="AU1619" s="168" t="s">
        <v>2744</v>
      </c>
    </row>
    <row r="1620" customFormat="false" ht="25.5" hidden="true" customHeight="false" outlineLevel="0" collapsed="false">
      <c r="I1620" s="168" t="s">
        <v>656</v>
      </c>
      <c r="J1620" s="169" t="s">
        <v>657</v>
      </c>
      <c r="L1620" s="169" t="s">
        <v>658</v>
      </c>
      <c r="M1620" s="168" t="s">
        <v>167</v>
      </c>
      <c r="N1620" s="169" t="s">
        <v>168</v>
      </c>
      <c r="O1620" s="169" t="s">
        <v>169</v>
      </c>
      <c r="P1620" s="168" t="s">
        <v>3275</v>
      </c>
      <c r="Q1620" s="168" t="s">
        <v>2744</v>
      </c>
      <c r="S1620" s="169" t="s">
        <v>725</v>
      </c>
      <c r="T1620" s="169" t="s">
        <v>726</v>
      </c>
      <c r="Y1620" s="168" t="s">
        <v>839</v>
      </c>
      <c r="AA1620" s="170" t="n">
        <v>1004.85</v>
      </c>
      <c r="AB1620" s="169" t="s">
        <v>168</v>
      </c>
      <c r="AC1620" s="169" t="s">
        <v>169</v>
      </c>
      <c r="AD1620" s="169" t="s">
        <v>54</v>
      </c>
      <c r="AE1620" s="169" t="s">
        <v>672</v>
      </c>
      <c r="AF1620" s="169" t="s">
        <v>673</v>
      </c>
      <c r="AN1620" s="168" t="s">
        <v>170</v>
      </c>
      <c r="AO1620" s="168" t="s">
        <v>171</v>
      </c>
      <c r="AP1620" s="169" t="s">
        <v>690</v>
      </c>
      <c r="AQ1620" s="169" t="s">
        <v>691</v>
      </c>
      <c r="AR1620" s="169" t="s">
        <v>690</v>
      </c>
      <c r="AS1620" s="169" t="s">
        <v>691</v>
      </c>
      <c r="AT1620" s="168" t="s">
        <v>2744</v>
      </c>
      <c r="AU1620" s="168" t="s">
        <v>2744</v>
      </c>
    </row>
    <row r="1621" customFormat="false" ht="25.5" hidden="false" customHeight="false" outlineLevel="0" collapsed="false">
      <c r="I1621" s="168" t="s">
        <v>656</v>
      </c>
      <c r="J1621" s="169" t="s">
        <v>657</v>
      </c>
      <c r="L1621" s="169" t="s">
        <v>658</v>
      </c>
      <c r="M1621" s="168" t="s">
        <v>167</v>
      </c>
      <c r="N1621" s="169" t="s">
        <v>168</v>
      </c>
      <c r="O1621" s="169" t="s">
        <v>169</v>
      </c>
      <c r="P1621" s="168" t="s">
        <v>3123</v>
      </c>
      <c r="Q1621" s="168" t="s">
        <v>2044</v>
      </c>
      <c r="S1621" s="169" t="s">
        <v>661</v>
      </c>
      <c r="T1621" s="169" t="s">
        <v>662</v>
      </c>
      <c r="Y1621" s="168" t="s">
        <v>663</v>
      </c>
      <c r="AA1621" s="170" t="n">
        <v>1193.2</v>
      </c>
      <c r="AB1621" s="169" t="s">
        <v>172</v>
      </c>
      <c r="AC1621" s="169" t="s">
        <v>173</v>
      </c>
      <c r="AD1621" s="169" t="s">
        <v>40</v>
      </c>
      <c r="AE1621" s="169" t="s">
        <v>519</v>
      </c>
      <c r="AF1621" s="169" t="s">
        <v>176</v>
      </c>
      <c r="AG1621" s="168" t="s">
        <v>3276</v>
      </c>
      <c r="AH1621" s="169" t="s">
        <v>3277</v>
      </c>
      <c r="AI1621" s="169" t="s">
        <v>3278</v>
      </c>
      <c r="AJ1621" s="169" t="s">
        <v>180</v>
      </c>
      <c r="AK1621" s="168" t="s">
        <v>181</v>
      </c>
      <c r="AL1621" s="168" t="s">
        <v>171</v>
      </c>
      <c r="AN1621" s="168" t="s">
        <v>170</v>
      </c>
      <c r="AO1621" s="168" t="s">
        <v>171</v>
      </c>
      <c r="AP1621" s="169" t="s">
        <v>690</v>
      </c>
      <c r="AQ1621" s="169" t="s">
        <v>691</v>
      </c>
      <c r="AR1621" s="169" t="s">
        <v>690</v>
      </c>
      <c r="AS1621" s="169" t="s">
        <v>691</v>
      </c>
      <c r="AT1621" s="168" t="s">
        <v>2044</v>
      </c>
      <c r="AU1621" s="168" t="s">
        <v>2044</v>
      </c>
    </row>
    <row r="1622" customFormat="false" ht="25.5" hidden="true" customHeight="false" outlineLevel="0" collapsed="false">
      <c r="I1622" s="168" t="s">
        <v>656</v>
      </c>
      <c r="J1622" s="169" t="s">
        <v>657</v>
      </c>
      <c r="L1622" s="169" t="s">
        <v>658</v>
      </c>
      <c r="M1622" s="168" t="s">
        <v>167</v>
      </c>
      <c r="N1622" s="169" t="s">
        <v>168</v>
      </c>
      <c r="O1622" s="169" t="s">
        <v>169</v>
      </c>
      <c r="P1622" s="168" t="s">
        <v>3123</v>
      </c>
      <c r="Q1622" s="168" t="s">
        <v>2044</v>
      </c>
      <c r="S1622" s="169" t="s">
        <v>661</v>
      </c>
      <c r="T1622" s="169" t="s">
        <v>662</v>
      </c>
      <c r="Y1622" s="168" t="s">
        <v>671</v>
      </c>
      <c r="AA1622" s="170" t="n">
        <v>1193.2</v>
      </c>
      <c r="AB1622" s="169" t="s">
        <v>168</v>
      </c>
      <c r="AC1622" s="169" t="s">
        <v>169</v>
      </c>
      <c r="AD1622" s="169" t="s">
        <v>54</v>
      </c>
      <c r="AE1622" s="169" t="s">
        <v>672</v>
      </c>
      <c r="AF1622" s="169" t="s">
        <v>673</v>
      </c>
      <c r="AN1622" s="168" t="s">
        <v>170</v>
      </c>
      <c r="AO1622" s="168" t="s">
        <v>171</v>
      </c>
      <c r="AP1622" s="169" t="s">
        <v>690</v>
      </c>
      <c r="AQ1622" s="169" t="s">
        <v>691</v>
      </c>
      <c r="AR1622" s="169" t="s">
        <v>690</v>
      </c>
      <c r="AS1622" s="169" t="s">
        <v>691</v>
      </c>
      <c r="AT1622" s="168" t="s">
        <v>2044</v>
      </c>
      <c r="AU1622" s="168" t="s">
        <v>2044</v>
      </c>
    </row>
    <row r="1623" customFormat="false" ht="25.5" hidden="false" customHeight="false" outlineLevel="0" collapsed="false">
      <c r="I1623" s="168" t="s">
        <v>656</v>
      </c>
      <c r="J1623" s="169" t="s">
        <v>657</v>
      </c>
      <c r="L1623" s="169" t="s">
        <v>658</v>
      </c>
      <c r="M1623" s="168" t="s">
        <v>167</v>
      </c>
      <c r="N1623" s="169" t="s">
        <v>168</v>
      </c>
      <c r="O1623" s="169" t="s">
        <v>169</v>
      </c>
      <c r="P1623" s="168" t="s">
        <v>3279</v>
      </c>
      <c r="Q1623" s="168" t="s">
        <v>2044</v>
      </c>
      <c r="S1623" s="169" t="s">
        <v>661</v>
      </c>
      <c r="T1623" s="169" t="s">
        <v>662</v>
      </c>
      <c r="Y1623" s="168" t="s">
        <v>663</v>
      </c>
      <c r="AA1623" s="170" t="n">
        <v>10000</v>
      </c>
      <c r="AB1623" s="169" t="s">
        <v>172</v>
      </c>
      <c r="AC1623" s="169" t="s">
        <v>173</v>
      </c>
      <c r="AD1623" s="169" t="s">
        <v>40</v>
      </c>
      <c r="AE1623" s="169" t="s">
        <v>519</v>
      </c>
      <c r="AF1623" s="169" t="s">
        <v>176</v>
      </c>
      <c r="AG1623" s="168" t="s">
        <v>3280</v>
      </c>
      <c r="AH1623" s="169" t="s">
        <v>3281</v>
      </c>
      <c r="AI1623" s="169" t="s">
        <v>3282</v>
      </c>
      <c r="AJ1623" s="169" t="s">
        <v>180</v>
      </c>
      <c r="AK1623" s="168" t="s">
        <v>408</v>
      </c>
      <c r="AL1623" s="168" t="s">
        <v>212</v>
      </c>
      <c r="AN1623" s="168" t="s">
        <v>170</v>
      </c>
      <c r="AO1623" s="168" t="s">
        <v>171</v>
      </c>
      <c r="AP1623" s="169" t="s">
        <v>690</v>
      </c>
      <c r="AQ1623" s="169" t="s">
        <v>691</v>
      </c>
      <c r="AR1623" s="169" t="s">
        <v>690</v>
      </c>
      <c r="AS1623" s="169" t="s">
        <v>691</v>
      </c>
      <c r="AT1623" s="168" t="s">
        <v>2044</v>
      </c>
      <c r="AU1623" s="168" t="s">
        <v>2044</v>
      </c>
    </row>
    <row r="1624" customFormat="false" ht="25.5" hidden="true" customHeight="false" outlineLevel="0" collapsed="false">
      <c r="I1624" s="168" t="s">
        <v>656</v>
      </c>
      <c r="J1624" s="169" t="s">
        <v>657</v>
      </c>
      <c r="L1624" s="169" t="s">
        <v>658</v>
      </c>
      <c r="M1624" s="168" t="s">
        <v>167</v>
      </c>
      <c r="N1624" s="169" t="s">
        <v>168</v>
      </c>
      <c r="O1624" s="169" t="s">
        <v>169</v>
      </c>
      <c r="P1624" s="168" t="s">
        <v>3279</v>
      </c>
      <c r="Q1624" s="168" t="s">
        <v>2044</v>
      </c>
      <c r="S1624" s="169" t="s">
        <v>661</v>
      </c>
      <c r="T1624" s="169" t="s">
        <v>662</v>
      </c>
      <c r="Y1624" s="168" t="s">
        <v>671</v>
      </c>
      <c r="AA1624" s="170" t="n">
        <v>10000</v>
      </c>
      <c r="AB1624" s="169" t="s">
        <v>168</v>
      </c>
      <c r="AC1624" s="169" t="s">
        <v>169</v>
      </c>
      <c r="AD1624" s="169" t="s">
        <v>54</v>
      </c>
      <c r="AE1624" s="169" t="s">
        <v>672</v>
      </c>
      <c r="AF1624" s="169" t="s">
        <v>673</v>
      </c>
      <c r="AN1624" s="168" t="s">
        <v>170</v>
      </c>
      <c r="AO1624" s="168" t="s">
        <v>171</v>
      </c>
      <c r="AP1624" s="169" t="s">
        <v>690</v>
      </c>
      <c r="AQ1624" s="169" t="s">
        <v>691</v>
      </c>
      <c r="AR1624" s="169" t="s">
        <v>690</v>
      </c>
      <c r="AS1624" s="169" t="s">
        <v>691</v>
      </c>
      <c r="AT1624" s="168" t="s">
        <v>2044</v>
      </c>
      <c r="AU1624" s="168" t="s">
        <v>2044</v>
      </c>
    </row>
    <row r="1625" customFormat="false" ht="25.5" hidden="false" customHeight="false" outlineLevel="0" collapsed="false">
      <c r="I1625" s="168" t="s">
        <v>656</v>
      </c>
      <c r="J1625" s="169" t="s">
        <v>657</v>
      </c>
      <c r="L1625" s="169" t="s">
        <v>658</v>
      </c>
      <c r="M1625" s="168" t="s">
        <v>167</v>
      </c>
      <c r="N1625" s="169" t="s">
        <v>168</v>
      </c>
      <c r="O1625" s="169" t="s">
        <v>169</v>
      </c>
      <c r="P1625" s="168" t="s">
        <v>3283</v>
      </c>
      <c r="Q1625" s="168" t="s">
        <v>2044</v>
      </c>
      <c r="S1625" s="169" t="s">
        <v>661</v>
      </c>
      <c r="T1625" s="169" t="s">
        <v>662</v>
      </c>
      <c r="Y1625" s="168" t="s">
        <v>663</v>
      </c>
      <c r="AA1625" s="170" t="n">
        <v>15000</v>
      </c>
      <c r="AB1625" s="169" t="s">
        <v>172</v>
      </c>
      <c r="AC1625" s="169" t="s">
        <v>173</v>
      </c>
      <c r="AD1625" s="169" t="s">
        <v>40</v>
      </c>
      <c r="AE1625" s="169" t="s">
        <v>519</v>
      </c>
      <c r="AF1625" s="169" t="s">
        <v>176</v>
      </c>
      <c r="AG1625" s="168" t="s">
        <v>3284</v>
      </c>
      <c r="AH1625" s="169" t="s">
        <v>3285</v>
      </c>
      <c r="AI1625" s="169" t="s">
        <v>3286</v>
      </c>
      <c r="AJ1625" s="169" t="s">
        <v>180</v>
      </c>
      <c r="AK1625" s="168" t="s">
        <v>3287</v>
      </c>
      <c r="AL1625" s="168" t="s">
        <v>171</v>
      </c>
      <c r="AN1625" s="168" t="s">
        <v>170</v>
      </c>
      <c r="AO1625" s="168" t="s">
        <v>171</v>
      </c>
      <c r="AP1625" s="169" t="s">
        <v>690</v>
      </c>
      <c r="AQ1625" s="169" t="s">
        <v>691</v>
      </c>
      <c r="AR1625" s="169" t="s">
        <v>690</v>
      </c>
      <c r="AS1625" s="169" t="s">
        <v>691</v>
      </c>
      <c r="AT1625" s="168" t="s">
        <v>2044</v>
      </c>
      <c r="AU1625" s="168" t="s">
        <v>2044</v>
      </c>
    </row>
    <row r="1626" customFormat="false" ht="25.5" hidden="true" customHeight="false" outlineLevel="0" collapsed="false">
      <c r="I1626" s="168" t="s">
        <v>656</v>
      </c>
      <c r="J1626" s="169" t="s">
        <v>657</v>
      </c>
      <c r="L1626" s="169" t="s">
        <v>658</v>
      </c>
      <c r="M1626" s="168" t="s">
        <v>167</v>
      </c>
      <c r="N1626" s="169" t="s">
        <v>168</v>
      </c>
      <c r="O1626" s="169" t="s">
        <v>169</v>
      </c>
      <c r="P1626" s="168" t="s">
        <v>3283</v>
      </c>
      <c r="Q1626" s="168" t="s">
        <v>2044</v>
      </c>
      <c r="S1626" s="169" t="s">
        <v>661</v>
      </c>
      <c r="T1626" s="169" t="s">
        <v>662</v>
      </c>
      <c r="Y1626" s="168" t="s">
        <v>671</v>
      </c>
      <c r="AA1626" s="170" t="n">
        <v>15000</v>
      </c>
      <c r="AB1626" s="169" t="s">
        <v>168</v>
      </c>
      <c r="AC1626" s="169" t="s">
        <v>169</v>
      </c>
      <c r="AD1626" s="169" t="s">
        <v>54</v>
      </c>
      <c r="AE1626" s="169" t="s">
        <v>672</v>
      </c>
      <c r="AF1626" s="169" t="s">
        <v>673</v>
      </c>
      <c r="AN1626" s="168" t="s">
        <v>170</v>
      </c>
      <c r="AO1626" s="168" t="s">
        <v>171</v>
      </c>
      <c r="AP1626" s="169" t="s">
        <v>690</v>
      </c>
      <c r="AQ1626" s="169" t="s">
        <v>691</v>
      </c>
      <c r="AR1626" s="169" t="s">
        <v>690</v>
      </c>
      <c r="AS1626" s="169" t="s">
        <v>691</v>
      </c>
      <c r="AT1626" s="168" t="s">
        <v>2044</v>
      </c>
      <c r="AU1626" s="168" t="s">
        <v>2044</v>
      </c>
    </row>
    <row r="1627" customFormat="false" ht="25.5" hidden="false" customHeight="false" outlineLevel="0" collapsed="false">
      <c r="I1627" s="168" t="s">
        <v>656</v>
      </c>
      <c r="J1627" s="169" t="s">
        <v>657</v>
      </c>
      <c r="L1627" s="169" t="s">
        <v>658</v>
      </c>
      <c r="M1627" s="168" t="s">
        <v>167</v>
      </c>
      <c r="N1627" s="169" t="s">
        <v>168</v>
      </c>
      <c r="O1627" s="169" t="s">
        <v>169</v>
      </c>
      <c r="P1627" s="168" t="s">
        <v>3288</v>
      </c>
      <c r="Q1627" s="168" t="s">
        <v>2044</v>
      </c>
      <c r="S1627" s="169" t="s">
        <v>661</v>
      </c>
      <c r="T1627" s="169" t="s">
        <v>662</v>
      </c>
      <c r="Y1627" s="168" t="s">
        <v>663</v>
      </c>
      <c r="AA1627" s="170" t="n">
        <v>12802.6</v>
      </c>
      <c r="AB1627" s="169" t="s">
        <v>172</v>
      </c>
      <c r="AC1627" s="169" t="s">
        <v>173</v>
      </c>
      <c r="AD1627" s="169" t="s">
        <v>40</v>
      </c>
      <c r="AE1627" s="169" t="s">
        <v>519</v>
      </c>
      <c r="AF1627" s="169" t="s">
        <v>176</v>
      </c>
      <c r="AG1627" s="168" t="s">
        <v>2700</v>
      </c>
      <c r="AH1627" s="169" t="s">
        <v>2701</v>
      </c>
      <c r="AI1627" s="169" t="s">
        <v>2702</v>
      </c>
      <c r="AJ1627" s="169" t="s">
        <v>180</v>
      </c>
      <c r="AK1627" s="168" t="s">
        <v>342</v>
      </c>
      <c r="AL1627" s="168" t="s">
        <v>171</v>
      </c>
      <c r="AN1627" s="168" t="s">
        <v>170</v>
      </c>
      <c r="AO1627" s="168" t="s">
        <v>171</v>
      </c>
      <c r="AP1627" s="169" t="s">
        <v>690</v>
      </c>
      <c r="AQ1627" s="169" t="s">
        <v>691</v>
      </c>
      <c r="AR1627" s="169" t="s">
        <v>690</v>
      </c>
      <c r="AS1627" s="169" t="s">
        <v>691</v>
      </c>
      <c r="AT1627" s="168" t="s">
        <v>2044</v>
      </c>
      <c r="AU1627" s="168" t="s">
        <v>2044</v>
      </c>
    </row>
    <row r="1628" customFormat="false" ht="25.5" hidden="true" customHeight="false" outlineLevel="0" collapsed="false">
      <c r="I1628" s="168" t="s">
        <v>656</v>
      </c>
      <c r="J1628" s="169" t="s">
        <v>657</v>
      </c>
      <c r="L1628" s="169" t="s">
        <v>658</v>
      </c>
      <c r="M1628" s="168" t="s">
        <v>167</v>
      </c>
      <c r="N1628" s="169" t="s">
        <v>168</v>
      </c>
      <c r="O1628" s="169" t="s">
        <v>169</v>
      </c>
      <c r="P1628" s="168" t="s">
        <v>3288</v>
      </c>
      <c r="Q1628" s="168" t="s">
        <v>2044</v>
      </c>
      <c r="S1628" s="169" t="s">
        <v>661</v>
      </c>
      <c r="T1628" s="169" t="s">
        <v>662</v>
      </c>
      <c r="Y1628" s="168" t="s">
        <v>671</v>
      </c>
      <c r="AA1628" s="170" t="n">
        <v>12802.6</v>
      </c>
      <c r="AB1628" s="169" t="s">
        <v>168</v>
      </c>
      <c r="AC1628" s="169" t="s">
        <v>169</v>
      </c>
      <c r="AD1628" s="169" t="s">
        <v>54</v>
      </c>
      <c r="AE1628" s="169" t="s">
        <v>672</v>
      </c>
      <c r="AF1628" s="169" t="s">
        <v>673</v>
      </c>
      <c r="AN1628" s="168" t="s">
        <v>170</v>
      </c>
      <c r="AO1628" s="168" t="s">
        <v>171</v>
      </c>
      <c r="AP1628" s="169" t="s">
        <v>690</v>
      </c>
      <c r="AQ1628" s="169" t="s">
        <v>691</v>
      </c>
      <c r="AR1628" s="169" t="s">
        <v>690</v>
      </c>
      <c r="AS1628" s="169" t="s">
        <v>691</v>
      </c>
      <c r="AT1628" s="168" t="s">
        <v>2044</v>
      </c>
      <c r="AU1628" s="168" t="s">
        <v>2044</v>
      </c>
    </row>
    <row r="1629" customFormat="false" ht="25.5" hidden="false" customHeight="false" outlineLevel="0" collapsed="false">
      <c r="I1629" s="168" t="s">
        <v>656</v>
      </c>
      <c r="J1629" s="169" t="s">
        <v>657</v>
      </c>
      <c r="L1629" s="169" t="s">
        <v>658</v>
      </c>
      <c r="M1629" s="168" t="s">
        <v>167</v>
      </c>
      <c r="N1629" s="169" t="s">
        <v>168</v>
      </c>
      <c r="O1629" s="169" t="s">
        <v>169</v>
      </c>
      <c r="P1629" s="168" t="s">
        <v>3289</v>
      </c>
      <c r="Q1629" s="168" t="s">
        <v>2044</v>
      </c>
      <c r="S1629" s="169" t="s">
        <v>661</v>
      </c>
      <c r="T1629" s="169" t="s">
        <v>662</v>
      </c>
      <c r="Y1629" s="168" t="s">
        <v>663</v>
      </c>
      <c r="AA1629" s="170" t="n">
        <v>14997.02</v>
      </c>
      <c r="AB1629" s="169" t="s">
        <v>172</v>
      </c>
      <c r="AC1629" s="169" t="s">
        <v>173</v>
      </c>
      <c r="AD1629" s="169" t="s">
        <v>40</v>
      </c>
      <c r="AE1629" s="169" t="s">
        <v>519</v>
      </c>
      <c r="AF1629" s="169" t="s">
        <v>176</v>
      </c>
      <c r="AG1629" s="168" t="s">
        <v>3290</v>
      </c>
      <c r="AH1629" s="169" t="s">
        <v>3291</v>
      </c>
      <c r="AI1629" s="169" t="s">
        <v>3292</v>
      </c>
      <c r="AJ1629" s="169" t="s">
        <v>193</v>
      </c>
      <c r="AK1629" s="168" t="s">
        <v>3293</v>
      </c>
      <c r="AL1629" s="168" t="s">
        <v>199</v>
      </c>
      <c r="AN1629" s="168" t="s">
        <v>170</v>
      </c>
      <c r="AO1629" s="168" t="s">
        <v>171</v>
      </c>
      <c r="AP1629" s="169" t="s">
        <v>690</v>
      </c>
      <c r="AQ1629" s="169" t="s">
        <v>691</v>
      </c>
      <c r="AR1629" s="169" t="s">
        <v>690</v>
      </c>
      <c r="AS1629" s="169" t="s">
        <v>691</v>
      </c>
      <c r="AT1629" s="168" t="s">
        <v>2044</v>
      </c>
      <c r="AU1629" s="168" t="s">
        <v>2044</v>
      </c>
    </row>
    <row r="1630" customFormat="false" ht="25.5" hidden="true" customHeight="false" outlineLevel="0" collapsed="false">
      <c r="I1630" s="168" t="s">
        <v>656</v>
      </c>
      <c r="J1630" s="169" t="s">
        <v>657</v>
      </c>
      <c r="L1630" s="169" t="s">
        <v>658</v>
      </c>
      <c r="M1630" s="168" t="s">
        <v>167</v>
      </c>
      <c r="N1630" s="169" t="s">
        <v>168</v>
      </c>
      <c r="O1630" s="169" t="s">
        <v>169</v>
      </c>
      <c r="P1630" s="168" t="s">
        <v>3289</v>
      </c>
      <c r="Q1630" s="168" t="s">
        <v>2044</v>
      </c>
      <c r="S1630" s="169" t="s">
        <v>661</v>
      </c>
      <c r="T1630" s="169" t="s">
        <v>662</v>
      </c>
      <c r="Y1630" s="168" t="s">
        <v>671</v>
      </c>
      <c r="AA1630" s="170" t="n">
        <v>14997.02</v>
      </c>
      <c r="AB1630" s="169" t="s">
        <v>168</v>
      </c>
      <c r="AC1630" s="169" t="s">
        <v>169</v>
      </c>
      <c r="AD1630" s="169" t="s">
        <v>54</v>
      </c>
      <c r="AE1630" s="169" t="s">
        <v>672</v>
      </c>
      <c r="AF1630" s="169" t="s">
        <v>673</v>
      </c>
      <c r="AN1630" s="168" t="s">
        <v>170</v>
      </c>
      <c r="AO1630" s="168" t="s">
        <v>171</v>
      </c>
      <c r="AP1630" s="169" t="s">
        <v>690</v>
      </c>
      <c r="AQ1630" s="169" t="s">
        <v>691</v>
      </c>
      <c r="AR1630" s="169" t="s">
        <v>690</v>
      </c>
      <c r="AS1630" s="169" t="s">
        <v>691</v>
      </c>
      <c r="AT1630" s="168" t="s">
        <v>2044</v>
      </c>
      <c r="AU1630" s="168" t="s">
        <v>2044</v>
      </c>
    </row>
    <row r="1631" customFormat="false" ht="25.5" hidden="false" customHeight="false" outlineLevel="0" collapsed="false">
      <c r="I1631" s="168" t="s">
        <v>656</v>
      </c>
      <c r="J1631" s="169" t="s">
        <v>657</v>
      </c>
      <c r="L1631" s="169" t="s">
        <v>658</v>
      </c>
      <c r="M1631" s="168" t="s">
        <v>167</v>
      </c>
      <c r="N1631" s="169" t="s">
        <v>168</v>
      </c>
      <c r="O1631" s="169" t="s">
        <v>169</v>
      </c>
      <c r="P1631" s="168" t="s">
        <v>3154</v>
      </c>
      <c r="Q1631" s="168" t="s">
        <v>2044</v>
      </c>
      <c r="S1631" s="169" t="s">
        <v>661</v>
      </c>
      <c r="T1631" s="169" t="s">
        <v>662</v>
      </c>
      <c r="Y1631" s="168" t="s">
        <v>663</v>
      </c>
      <c r="AA1631" s="170" t="n">
        <v>10101.38</v>
      </c>
      <c r="AB1631" s="169" t="s">
        <v>172</v>
      </c>
      <c r="AC1631" s="169" t="s">
        <v>173</v>
      </c>
      <c r="AD1631" s="169" t="s">
        <v>40</v>
      </c>
      <c r="AE1631" s="169" t="s">
        <v>519</v>
      </c>
      <c r="AF1631" s="169" t="s">
        <v>176</v>
      </c>
      <c r="AG1631" s="168" t="s">
        <v>343</v>
      </c>
      <c r="AH1631" s="169" t="s">
        <v>344</v>
      </c>
      <c r="AI1631" s="169" t="s">
        <v>345</v>
      </c>
      <c r="AJ1631" s="169" t="s">
        <v>193</v>
      </c>
      <c r="AK1631" s="168" t="s">
        <v>346</v>
      </c>
      <c r="AL1631" s="168" t="s">
        <v>199</v>
      </c>
      <c r="AN1631" s="168" t="s">
        <v>170</v>
      </c>
      <c r="AO1631" s="168" t="s">
        <v>171</v>
      </c>
      <c r="AP1631" s="169" t="s">
        <v>690</v>
      </c>
      <c r="AQ1631" s="169" t="s">
        <v>691</v>
      </c>
      <c r="AR1631" s="169" t="s">
        <v>690</v>
      </c>
      <c r="AS1631" s="169" t="s">
        <v>691</v>
      </c>
      <c r="AT1631" s="168" t="s">
        <v>2044</v>
      </c>
      <c r="AU1631" s="168" t="s">
        <v>2044</v>
      </c>
    </row>
    <row r="1632" customFormat="false" ht="25.5" hidden="true" customHeight="false" outlineLevel="0" collapsed="false">
      <c r="I1632" s="168" t="s">
        <v>656</v>
      </c>
      <c r="J1632" s="169" t="s">
        <v>657</v>
      </c>
      <c r="L1632" s="169" t="s">
        <v>658</v>
      </c>
      <c r="M1632" s="168" t="s">
        <v>167</v>
      </c>
      <c r="N1632" s="169" t="s">
        <v>168</v>
      </c>
      <c r="O1632" s="169" t="s">
        <v>169</v>
      </c>
      <c r="P1632" s="168" t="s">
        <v>3154</v>
      </c>
      <c r="Q1632" s="168" t="s">
        <v>2044</v>
      </c>
      <c r="S1632" s="169" t="s">
        <v>661</v>
      </c>
      <c r="T1632" s="169" t="s">
        <v>662</v>
      </c>
      <c r="Y1632" s="168" t="s">
        <v>671</v>
      </c>
      <c r="AA1632" s="170" t="n">
        <v>10101.38</v>
      </c>
      <c r="AB1632" s="169" t="s">
        <v>168</v>
      </c>
      <c r="AC1632" s="169" t="s">
        <v>169</v>
      </c>
      <c r="AD1632" s="169" t="s">
        <v>54</v>
      </c>
      <c r="AE1632" s="169" t="s">
        <v>672</v>
      </c>
      <c r="AF1632" s="169" t="s">
        <v>673</v>
      </c>
      <c r="AN1632" s="168" t="s">
        <v>170</v>
      </c>
      <c r="AO1632" s="168" t="s">
        <v>171</v>
      </c>
      <c r="AP1632" s="169" t="s">
        <v>690</v>
      </c>
      <c r="AQ1632" s="169" t="s">
        <v>691</v>
      </c>
      <c r="AR1632" s="169" t="s">
        <v>690</v>
      </c>
      <c r="AS1632" s="169" t="s">
        <v>691</v>
      </c>
      <c r="AT1632" s="168" t="s">
        <v>2044</v>
      </c>
      <c r="AU1632" s="168" t="s">
        <v>2044</v>
      </c>
    </row>
    <row r="1633" customFormat="false" ht="25.5" hidden="false" customHeight="false" outlineLevel="0" collapsed="false">
      <c r="I1633" s="168" t="s">
        <v>656</v>
      </c>
      <c r="J1633" s="169" t="s">
        <v>657</v>
      </c>
      <c r="L1633" s="169" t="s">
        <v>658</v>
      </c>
      <c r="M1633" s="168" t="s">
        <v>167</v>
      </c>
      <c r="N1633" s="169" t="s">
        <v>168</v>
      </c>
      <c r="O1633" s="169" t="s">
        <v>169</v>
      </c>
      <c r="P1633" s="168" t="s">
        <v>3257</v>
      </c>
      <c r="Q1633" s="168" t="s">
        <v>2044</v>
      </c>
      <c r="S1633" s="169" t="s">
        <v>661</v>
      </c>
      <c r="T1633" s="169" t="s">
        <v>662</v>
      </c>
      <c r="Y1633" s="168" t="s">
        <v>663</v>
      </c>
      <c r="AA1633" s="170" t="n">
        <v>6861.4</v>
      </c>
      <c r="AB1633" s="169" t="s">
        <v>172</v>
      </c>
      <c r="AC1633" s="169" t="s">
        <v>173</v>
      </c>
      <c r="AD1633" s="169" t="s">
        <v>40</v>
      </c>
      <c r="AE1633" s="169" t="s">
        <v>519</v>
      </c>
      <c r="AF1633" s="169" t="s">
        <v>176</v>
      </c>
      <c r="AG1633" s="168" t="s">
        <v>3294</v>
      </c>
      <c r="AH1633" s="169" t="s">
        <v>3295</v>
      </c>
      <c r="AI1633" s="169" t="s">
        <v>3296</v>
      </c>
      <c r="AJ1633" s="169" t="s">
        <v>193</v>
      </c>
      <c r="AK1633" s="168" t="s">
        <v>2093</v>
      </c>
      <c r="AL1633" s="168" t="s">
        <v>171</v>
      </c>
      <c r="AN1633" s="168" t="s">
        <v>170</v>
      </c>
      <c r="AO1633" s="168" t="s">
        <v>171</v>
      </c>
      <c r="AP1633" s="169" t="s">
        <v>690</v>
      </c>
      <c r="AQ1633" s="169" t="s">
        <v>691</v>
      </c>
      <c r="AR1633" s="169" t="s">
        <v>690</v>
      </c>
      <c r="AS1633" s="169" t="s">
        <v>691</v>
      </c>
      <c r="AT1633" s="168" t="s">
        <v>2044</v>
      </c>
      <c r="AU1633" s="168" t="s">
        <v>2044</v>
      </c>
    </row>
    <row r="1634" customFormat="false" ht="25.5" hidden="true" customHeight="false" outlineLevel="0" collapsed="false">
      <c r="I1634" s="168" t="s">
        <v>656</v>
      </c>
      <c r="J1634" s="169" t="s">
        <v>657</v>
      </c>
      <c r="L1634" s="169" t="s">
        <v>658</v>
      </c>
      <c r="M1634" s="168" t="s">
        <v>167</v>
      </c>
      <c r="N1634" s="169" t="s">
        <v>168</v>
      </c>
      <c r="O1634" s="169" t="s">
        <v>169</v>
      </c>
      <c r="P1634" s="168" t="s">
        <v>3257</v>
      </c>
      <c r="Q1634" s="168" t="s">
        <v>2044</v>
      </c>
      <c r="S1634" s="169" t="s">
        <v>661</v>
      </c>
      <c r="T1634" s="169" t="s">
        <v>662</v>
      </c>
      <c r="Y1634" s="168" t="s">
        <v>671</v>
      </c>
      <c r="AA1634" s="170" t="n">
        <v>6861.4</v>
      </c>
      <c r="AB1634" s="169" t="s">
        <v>168</v>
      </c>
      <c r="AC1634" s="169" t="s">
        <v>169</v>
      </c>
      <c r="AD1634" s="169" t="s">
        <v>54</v>
      </c>
      <c r="AE1634" s="169" t="s">
        <v>672</v>
      </c>
      <c r="AF1634" s="169" t="s">
        <v>673</v>
      </c>
      <c r="AN1634" s="168" t="s">
        <v>170</v>
      </c>
      <c r="AO1634" s="168" t="s">
        <v>171</v>
      </c>
      <c r="AP1634" s="169" t="s">
        <v>690</v>
      </c>
      <c r="AQ1634" s="169" t="s">
        <v>691</v>
      </c>
      <c r="AR1634" s="169" t="s">
        <v>690</v>
      </c>
      <c r="AS1634" s="169" t="s">
        <v>691</v>
      </c>
      <c r="AT1634" s="168" t="s">
        <v>2044</v>
      </c>
      <c r="AU1634" s="168" t="s">
        <v>2044</v>
      </c>
    </row>
    <row r="1635" customFormat="false" ht="25.5" hidden="false" customHeight="false" outlineLevel="0" collapsed="false">
      <c r="I1635" s="168" t="s">
        <v>656</v>
      </c>
      <c r="J1635" s="169" t="s">
        <v>657</v>
      </c>
      <c r="L1635" s="169" t="s">
        <v>658</v>
      </c>
      <c r="M1635" s="168" t="s">
        <v>167</v>
      </c>
      <c r="N1635" s="169" t="s">
        <v>168</v>
      </c>
      <c r="O1635" s="169" t="s">
        <v>169</v>
      </c>
      <c r="P1635" s="168" t="s">
        <v>3297</v>
      </c>
      <c r="Q1635" s="168" t="s">
        <v>2044</v>
      </c>
      <c r="S1635" s="169" t="s">
        <v>661</v>
      </c>
      <c r="T1635" s="169" t="s">
        <v>662</v>
      </c>
      <c r="Y1635" s="168" t="s">
        <v>663</v>
      </c>
      <c r="AA1635" s="170" t="n">
        <v>8728.84</v>
      </c>
      <c r="AB1635" s="169" t="s">
        <v>172</v>
      </c>
      <c r="AC1635" s="169" t="s">
        <v>173</v>
      </c>
      <c r="AD1635" s="169" t="s">
        <v>40</v>
      </c>
      <c r="AE1635" s="169" t="s">
        <v>519</v>
      </c>
      <c r="AF1635" s="169" t="s">
        <v>176</v>
      </c>
      <c r="AG1635" s="168" t="s">
        <v>3298</v>
      </c>
      <c r="AH1635" s="169" t="s">
        <v>3299</v>
      </c>
      <c r="AI1635" s="169" t="s">
        <v>3300</v>
      </c>
      <c r="AJ1635" s="169" t="s">
        <v>193</v>
      </c>
      <c r="AK1635" s="168" t="s">
        <v>3301</v>
      </c>
      <c r="AL1635" s="168" t="s">
        <v>171</v>
      </c>
      <c r="AN1635" s="168" t="s">
        <v>170</v>
      </c>
      <c r="AO1635" s="168" t="s">
        <v>171</v>
      </c>
      <c r="AP1635" s="169" t="s">
        <v>690</v>
      </c>
      <c r="AQ1635" s="169" t="s">
        <v>691</v>
      </c>
      <c r="AR1635" s="169" t="s">
        <v>690</v>
      </c>
      <c r="AS1635" s="169" t="s">
        <v>691</v>
      </c>
      <c r="AT1635" s="168" t="s">
        <v>2044</v>
      </c>
      <c r="AU1635" s="168" t="s">
        <v>2044</v>
      </c>
    </row>
    <row r="1636" customFormat="false" ht="25.5" hidden="true" customHeight="false" outlineLevel="0" collapsed="false">
      <c r="I1636" s="168" t="s">
        <v>656</v>
      </c>
      <c r="J1636" s="169" t="s">
        <v>657</v>
      </c>
      <c r="L1636" s="169" t="s">
        <v>658</v>
      </c>
      <c r="M1636" s="168" t="s">
        <v>167</v>
      </c>
      <c r="N1636" s="169" t="s">
        <v>168</v>
      </c>
      <c r="O1636" s="169" t="s">
        <v>169</v>
      </c>
      <c r="P1636" s="168" t="s">
        <v>3297</v>
      </c>
      <c r="Q1636" s="168" t="s">
        <v>2044</v>
      </c>
      <c r="S1636" s="169" t="s">
        <v>661</v>
      </c>
      <c r="T1636" s="169" t="s">
        <v>662</v>
      </c>
      <c r="Y1636" s="168" t="s">
        <v>671</v>
      </c>
      <c r="AA1636" s="170" t="n">
        <v>8728.84</v>
      </c>
      <c r="AB1636" s="169" t="s">
        <v>168</v>
      </c>
      <c r="AC1636" s="169" t="s">
        <v>169</v>
      </c>
      <c r="AD1636" s="169" t="s">
        <v>54</v>
      </c>
      <c r="AE1636" s="169" t="s">
        <v>672</v>
      </c>
      <c r="AF1636" s="169" t="s">
        <v>673</v>
      </c>
      <c r="AN1636" s="168" t="s">
        <v>170</v>
      </c>
      <c r="AO1636" s="168" t="s">
        <v>171</v>
      </c>
      <c r="AP1636" s="169" t="s">
        <v>690</v>
      </c>
      <c r="AQ1636" s="169" t="s">
        <v>691</v>
      </c>
      <c r="AR1636" s="169" t="s">
        <v>690</v>
      </c>
      <c r="AS1636" s="169" t="s">
        <v>691</v>
      </c>
      <c r="AT1636" s="168" t="s">
        <v>2044</v>
      </c>
      <c r="AU1636" s="168" t="s">
        <v>2044</v>
      </c>
    </row>
    <row r="1637" customFormat="false" ht="25.5" hidden="false" customHeight="false" outlineLevel="0" collapsed="false">
      <c r="I1637" s="168" t="s">
        <v>656</v>
      </c>
      <c r="J1637" s="169" t="s">
        <v>657</v>
      </c>
      <c r="L1637" s="169" t="s">
        <v>658</v>
      </c>
      <c r="M1637" s="168" t="s">
        <v>167</v>
      </c>
      <c r="N1637" s="169" t="s">
        <v>168</v>
      </c>
      <c r="O1637" s="169" t="s">
        <v>169</v>
      </c>
      <c r="P1637" s="168" t="s">
        <v>2551</v>
      </c>
      <c r="Q1637" s="168" t="s">
        <v>2044</v>
      </c>
      <c r="S1637" s="169" t="s">
        <v>661</v>
      </c>
      <c r="T1637" s="169" t="s">
        <v>662</v>
      </c>
      <c r="Y1637" s="168" t="s">
        <v>663</v>
      </c>
      <c r="AA1637" s="170" t="n">
        <v>6801.75</v>
      </c>
      <c r="AB1637" s="169" t="s">
        <v>172</v>
      </c>
      <c r="AC1637" s="169" t="s">
        <v>173</v>
      </c>
      <c r="AD1637" s="169" t="s">
        <v>40</v>
      </c>
      <c r="AE1637" s="169" t="s">
        <v>519</v>
      </c>
      <c r="AF1637" s="169" t="s">
        <v>176</v>
      </c>
      <c r="AG1637" s="168" t="s">
        <v>1220</v>
      </c>
      <c r="AH1637" s="169" t="s">
        <v>3302</v>
      </c>
      <c r="AI1637" s="169" t="s">
        <v>3303</v>
      </c>
      <c r="AJ1637" s="169" t="s">
        <v>180</v>
      </c>
      <c r="AK1637" s="168" t="s">
        <v>181</v>
      </c>
      <c r="AL1637" s="168" t="s">
        <v>171</v>
      </c>
      <c r="AN1637" s="168" t="s">
        <v>170</v>
      </c>
      <c r="AO1637" s="168" t="s">
        <v>171</v>
      </c>
      <c r="AP1637" s="169" t="s">
        <v>690</v>
      </c>
      <c r="AQ1637" s="169" t="s">
        <v>691</v>
      </c>
      <c r="AR1637" s="169" t="s">
        <v>690</v>
      </c>
      <c r="AS1637" s="169" t="s">
        <v>691</v>
      </c>
      <c r="AT1637" s="168" t="s">
        <v>2044</v>
      </c>
      <c r="AU1637" s="168" t="s">
        <v>2044</v>
      </c>
    </row>
    <row r="1638" customFormat="false" ht="25.5" hidden="true" customHeight="false" outlineLevel="0" collapsed="false">
      <c r="I1638" s="168" t="s">
        <v>656</v>
      </c>
      <c r="J1638" s="169" t="s">
        <v>657</v>
      </c>
      <c r="L1638" s="169" t="s">
        <v>658</v>
      </c>
      <c r="M1638" s="168" t="s">
        <v>167</v>
      </c>
      <c r="N1638" s="169" t="s">
        <v>168</v>
      </c>
      <c r="O1638" s="169" t="s">
        <v>169</v>
      </c>
      <c r="P1638" s="168" t="s">
        <v>2551</v>
      </c>
      <c r="Q1638" s="168" t="s">
        <v>2044</v>
      </c>
      <c r="S1638" s="169" t="s">
        <v>661</v>
      </c>
      <c r="T1638" s="169" t="s">
        <v>662</v>
      </c>
      <c r="Y1638" s="168" t="s">
        <v>671</v>
      </c>
      <c r="AA1638" s="170" t="n">
        <v>6801.75</v>
      </c>
      <c r="AB1638" s="169" t="s">
        <v>168</v>
      </c>
      <c r="AC1638" s="169" t="s">
        <v>169</v>
      </c>
      <c r="AD1638" s="169" t="s">
        <v>54</v>
      </c>
      <c r="AE1638" s="169" t="s">
        <v>672</v>
      </c>
      <c r="AF1638" s="169" t="s">
        <v>673</v>
      </c>
      <c r="AN1638" s="168" t="s">
        <v>170</v>
      </c>
      <c r="AO1638" s="168" t="s">
        <v>171</v>
      </c>
      <c r="AP1638" s="169" t="s">
        <v>690</v>
      </c>
      <c r="AQ1638" s="169" t="s">
        <v>691</v>
      </c>
      <c r="AR1638" s="169" t="s">
        <v>690</v>
      </c>
      <c r="AS1638" s="169" t="s">
        <v>691</v>
      </c>
      <c r="AT1638" s="168" t="s">
        <v>2044</v>
      </c>
      <c r="AU1638" s="168" t="s">
        <v>2044</v>
      </c>
    </row>
    <row r="1639" customFormat="false" ht="25.5" hidden="false" customHeight="false" outlineLevel="0" collapsed="false">
      <c r="I1639" s="168" t="s">
        <v>656</v>
      </c>
      <c r="J1639" s="169" t="s">
        <v>657</v>
      </c>
      <c r="L1639" s="169" t="s">
        <v>658</v>
      </c>
      <c r="M1639" s="168" t="s">
        <v>167</v>
      </c>
      <c r="N1639" s="169" t="s">
        <v>168</v>
      </c>
      <c r="O1639" s="169" t="s">
        <v>169</v>
      </c>
      <c r="P1639" s="168" t="s">
        <v>3304</v>
      </c>
      <c r="Q1639" s="168" t="s">
        <v>2044</v>
      </c>
      <c r="S1639" s="169" t="s">
        <v>661</v>
      </c>
      <c r="T1639" s="169" t="s">
        <v>662</v>
      </c>
      <c r="Y1639" s="168" t="s">
        <v>663</v>
      </c>
      <c r="AA1639" s="170" t="n">
        <v>13215.96</v>
      </c>
      <c r="AB1639" s="169" t="s">
        <v>172</v>
      </c>
      <c r="AC1639" s="169" t="s">
        <v>173</v>
      </c>
      <c r="AD1639" s="169" t="s">
        <v>40</v>
      </c>
      <c r="AE1639" s="169" t="s">
        <v>519</v>
      </c>
      <c r="AF1639" s="169" t="s">
        <v>176</v>
      </c>
      <c r="AG1639" s="168" t="s">
        <v>3305</v>
      </c>
      <c r="AH1639" s="169" t="s">
        <v>3306</v>
      </c>
      <c r="AI1639" s="169" t="s">
        <v>3307</v>
      </c>
      <c r="AJ1639" s="169" t="s">
        <v>180</v>
      </c>
      <c r="AK1639" s="168" t="s">
        <v>268</v>
      </c>
      <c r="AL1639" s="168" t="s">
        <v>2596</v>
      </c>
      <c r="AN1639" s="168" t="s">
        <v>170</v>
      </c>
      <c r="AO1639" s="168" t="s">
        <v>171</v>
      </c>
      <c r="AP1639" s="169" t="s">
        <v>690</v>
      </c>
      <c r="AQ1639" s="169" t="s">
        <v>691</v>
      </c>
      <c r="AR1639" s="169" t="s">
        <v>690</v>
      </c>
      <c r="AS1639" s="169" t="s">
        <v>691</v>
      </c>
      <c r="AT1639" s="168" t="s">
        <v>2044</v>
      </c>
      <c r="AU1639" s="168" t="s">
        <v>2044</v>
      </c>
    </row>
    <row r="1640" customFormat="false" ht="25.5" hidden="true" customHeight="false" outlineLevel="0" collapsed="false">
      <c r="I1640" s="168" t="s">
        <v>656</v>
      </c>
      <c r="J1640" s="169" t="s">
        <v>657</v>
      </c>
      <c r="L1640" s="169" t="s">
        <v>658</v>
      </c>
      <c r="M1640" s="168" t="s">
        <v>167</v>
      </c>
      <c r="N1640" s="169" t="s">
        <v>168</v>
      </c>
      <c r="O1640" s="169" t="s">
        <v>169</v>
      </c>
      <c r="P1640" s="168" t="s">
        <v>3304</v>
      </c>
      <c r="Q1640" s="168" t="s">
        <v>2044</v>
      </c>
      <c r="S1640" s="169" t="s">
        <v>661</v>
      </c>
      <c r="T1640" s="169" t="s">
        <v>662</v>
      </c>
      <c r="Y1640" s="168" t="s">
        <v>671</v>
      </c>
      <c r="AA1640" s="170" t="n">
        <v>13215.96</v>
      </c>
      <c r="AB1640" s="169" t="s">
        <v>168</v>
      </c>
      <c r="AC1640" s="169" t="s">
        <v>169</v>
      </c>
      <c r="AD1640" s="169" t="s">
        <v>54</v>
      </c>
      <c r="AE1640" s="169" t="s">
        <v>672</v>
      </c>
      <c r="AF1640" s="169" t="s">
        <v>673</v>
      </c>
      <c r="AN1640" s="168" t="s">
        <v>170</v>
      </c>
      <c r="AO1640" s="168" t="s">
        <v>171</v>
      </c>
      <c r="AP1640" s="169" t="s">
        <v>690</v>
      </c>
      <c r="AQ1640" s="169" t="s">
        <v>691</v>
      </c>
      <c r="AR1640" s="169" t="s">
        <v>690</v>
      </c>
      <c r="AS1640" s="169" t="s">
        <v>691</v>
      </c>
      <c r="AT1640" s="168" t="s">
        <v>2044</v>
      </c>
      <c r="AU1640" s="168" t="s">
        <v>2044</v>
      </c>
    </row>
    <row r="1641" customFormat="false" ht="25.5" hidden="false" customHeight="false" outlineLevel="0" collapsed="false">
      <c r="I1641" s="168" t="s">
        <v>656</v>
      </c>
      <c r="J1641" s="169" t="s">
        <v>657</v>
      </c>
      <c r="L1641" s="169" t="s">
        <v>658</v>
      </c>
      <c r="M1641" s="168" t="s">
        <v>167</v>
      </c>
      <c r="N1641" s="169" t="s">
        <v>168</v>
      </c>
      <c r="O1641" s="169" t="s">
        <v>169</v>
      </c>
      <c r="P1641" s="168" t="s">
        <v>2516</v>
      </c>
      <c r="Q1641" s="168" t="s">
        <v>2744</v>
      </c>
      <c r="S1641" s="169" t="s">
        <v>725</v>
      </c>
      <c r="T1641" s="169" t="s">
        <v>726</v>
      </c>
      <c r="Y1641" s="168" t="s">
        <v>663</v>
      </c>
      <c r="AA1641" s="170" t="n">
        <v>1119.96</v>
      </c>
      <c r="AB1641" s="169" t="s">
        <v>172</v>
      </c>
      <c r="AC1641" s="169" t="s">
        <v>173</v>
      </c>
      <c r="AD1641" s="169" t="s">
        <v>105</v>
      </c>
      <c r="AE1641" s="169" t="s">
        <v>106</v>
      </c>
      <c r="AF1641" s="169" t="s">
        <v>176</v>
      </c>
      <c r="AG1641" s="168" t="s">
        <v>390</v>
      </c>
      <c r="AH1641" s="169" t="s">
        <v>391</v>
      </c>
      <c r="AI1641" s="169" t="s">
        <v>392</v>
      </c>
      <c r="AJ1641" s="169" t="s">
        <v>180</v>
      </c>
      <c r="AK1641" s="168" t="s">
        <v>393</v>
      </c>
      <c r="AL1641" s="168" t="s">
        <v>171</v>
      </c>
      <c r="AN1641" s="168" t="s">
        <v>170</v>
      </c>
      <c r="AO1641" s="168" t="s">
        <v>171</v>
      </c>
      <c r="AP1641" s="169" t="s">
        <v>690</v>
      </c>
      <c r="AQ1641" s="169" t="s">
        <v>691</v>
      </c>
      <c r="AR1641" s="169" t="s">
        <v>690</v>
      </c>
      <c r="AS1641" s="169" t="s">
        <v>691</v>
      </c>
      <c r="AT1641" s="168" t="s">
        <v>2744</v>
      </c>
      <c r="AU1641" s="168" t="s">
        <v>2744</v>
      </c>
    </row>
    <row r="1642" customFormat="false" ht="25.5" hidden="false" customHeight="false" outlineLevel="0" collapsed="false">
      <c r="I1642" s="168" t="s">
        <v>656</v>
      </c>
      <c r="J1642" s="169" t="s">
        <v>657</v>
      </c>
      <c r="L1642" s="169" t="s">
        <v>658</v>
      </c>
      <c r="M1642" s="168" t="s">
        <v>167</v>
      </c>
      <c r="N1642" s="169" t="s">
        <v>168</v>
      </c>
      <c r="O1642" s="169" t="s">
        <v>169</v>
      </c>
      <c r="P1642" s="168" t="s">
        <v>2516</v>
      </c>
      <c r="Q1642" s="168" t="s">
        <v>2744</v>
      </c>
      <c r="S1642" s="169" t="s">
        <v>725</v>
      </c>
      <c r="T1642" s="169" t="s">
        <v>726</v>
      </c>
      <c r="Y1642" s="168" t="s">
        <v>671</v>
      </c>
      <c r="AA1642" s="170" t="n">
        <v>165.92</v>
      </c>
      <c r="AB1642" s="169" t="s">
        <v>172</v>
      </c>
      <c r="AC1642" s="169" t="s">
        <v>173</v>
      </c>
      <c r="AD1642" s="169" t="s">
        <v>105</v>
      </c>
      <c r="AE1642" s="169" t="s">
        <v>106</v>
      </c>
      <c r="AF1642" s="169" t="s">
        <v>176</v>
      </c>
      <c r="AG1642" s="168" t="s">
        <v>390</v>
      </c>
      <c r="AH1642" s="169" t="s">
        <v>391</v>
      </c>
      <c r="AI1642" s="169" t="s">
        <v>392</v>
      </c>
      <c r="AJ1642" s="169" t="s">
        <v>180</v>
      </c>
      <c r="AK1642" s="168" t="s">
        <v>393</v>
      </c>
      <c r="AL1642" s="168" t="s">
        <v>171</v>
      </c>
      <c r="AN1642" s="168" t="s">
        <v>170</v>
      </c>
      <c r="AO1642" s="168" t="s">
        <v>171</v>
      </c>
      <c r="AP1642" s="169" t="s">
        <v>690</v>
      </c>
      <c r="AQ1642" s="169" t="s">
        <v>691</v>
      </c>
      <c r="AR1642" s="169" t="s">
        <v>690</v>
      </c>
      <c r="AS1642" s="169" t="s">
        <v>691</v>
      </c>
      <c r="AT1642" s="168" t="s">
        <v>2744</v>
      </c>
      <c r="AU1642" s="168" t="s">
        <v>2744</v>
      </c>
    </row>
    <row r="1643" customFormat="false" ht="25.5" hidden="true" customHeight="false" outlineLevel="0" collapsed="false">
      <c r="I1643" s="168" t="s">
        <v>656</v>
      </c>
      <c r="J1643" s="169" t="s">
        <v>657</v>
      </c>
      <c r="L1643" s="169" t="s">
        <v>658</v>
      </c>
      <c r="M1643" s="168" t="s">
        <v>167</v>
      </c>
      <c r="N1643" s="169" t="s">
        <v>168</v>
      </c>
      <c r="O1643" s="169" t="s">
        <v>169</v>
      </c>
      <c r="P1643" s="168" t="s">
        <v>2516</v>
      </c>
      <c r="Q1643" s="168" t="s">
        <v>2744</v>
      </c>
      <c r="S1643" s="169" t="s">
        <v>725</v>
      </c>
      <c r="T1643" s="169" t="s">
        <v>726</v>
      </c>
      <c r="Y1643" s="168" t="s">
        <v>839</v>
      </c>
      <c r="AA1643" s="170" t="n">
        <v>1285.88</v>
      </c>
      <c r="AB1643" s="169" t="s">
        <v>168</v>
      </c>
      <c r="AC1643" s="169" t="s">
        <v>169</v>
      </c>
      <c r="AD1643" s="169" t="s">
        <v>54</v>
      </c>
      <c r="AE1643" s="169" t="s">
        <v>672</v>
      </c>
      <c r="AF1643" s="169" t="s">
        <v>673</v>
      </c>
      <c r="AN1643" s="168" t="s">
        <v>170</v>
      </c>
      <c r="AO1643" s="168" t="s">
        <v>171</v>
      </c>
      <c r="AP1643" s="169" t="s">
        <v>690</v>
      </c>
      <c r="AQ1643" s="169" t="s">
        <v>691</v>
      </c>
      <c r="AR1643" s="169" t="s">
        <v>690</v>
      </c>
      <c r="AS1643" s="169" t="s">
        <v>691</v>
      </c>
      <c r="AT1643" s="168" t="s">
        <v>2744</v>
      </c>
      <c r="AU1643" s="168" t="s">
        <v>2744</v>
      </c>
    </row>
    <row r="1644" customFormat="false" ht="25.5" hidden="false" customHeight="false" outlineLevel="0" collapsed="false">
      <c r="I1644" s="168" t="s">
        <v>656</v>
      </c>
      <c r="J1644" s="169" t="s">
        <v>657</v>
      </c>
      <c r="L1644" s="169" t="s">
        <v>658</v>
      </c>
      <c r="M1644" s="168" t="s">
        <v>167</v>
      </c>
      <c r="N1644" s="169" t="s">
        <v>168</v>
      </c>
      <c r="O1644" s="169" t="s">
        <v>169</v>
      </c>
      <c r="P1644" s="168" t="s">
        <v>3308</v>
      </c>
      <c r="Q1644" s="168" t="s">
        <v>2044</v>
      </c>
      <c r="S1644" s="169" t="s">
        <v>661</v>
      </c>
      <c r="T1644" s="169" t="s">
        <v>662</v>
      </c>
      <c r="Y1644" s="168" t="s">
        <v>663</v>
      </c>
      <c r="AA1644" s="170" t="n">
        <v>7178.81</v>
      </c>
      <c r="AB1644" s="169" t="s">
        <v>172</v>
      </c>
      <c r="AC1644" s="169" t="s">
        <v>173</v>
      </c>
      <c r="AD1644" s="169" t="s">
        <v>40</v>
      </c>
      <c r="AE1644" s="169" t="s">
        <v>519</v>
      </c>
      <c r="AF1644" s="169" t="s">
        <v>176</v>
      </c>
      <c r="AG1644" s="168" t="s">
        <v>462</v>
      </c>
      <c r="AH1644" s="169" t="s">
        <v>463</v>
      </c>
      <c r="AI1644" s="169" t="s">
        <v>464</v>
      </c>
      <c r="AJ1644" s="169" t="s">
        <v>180</v>
      </c>
      <c r="AK1644" s="168" t="s">
        <v>181</v>
      </c>
      <c r="AL1644" s="168" t="s">
        <v>171</v>
      </c>
      <c r="AN1644" s="168" t="s">
        <v>170</v>
      </c>
      <c r="AO1644" s="168" t="s">
        <v>171</v>
      </c>
      <c r="AP1644" s="169" t="s">
        <v>690</v>
      </c>
      <c r="AQ1644" s="169" t="s">
        <v>691</v>
      </c>
      <c r="AR1644" s="169" t="s">
        <v>690</v>
      </c>
      <c r="AS1644" s="169" t="s">
        <v>691</v>
      </c>
      <c r="AT1644" s="168" t="s">
        <v>2044</v>
      </c>
      <c r="AU1644" s="168" t="s">
        <v>2044</v>
      </c>
    </row>
    <row r="1645" customFormat="false" ht="25.5" hidden="true" customHeight="false" outlineLevel="0" collapsed="false">
      <c r="I1645" s="168" t="s">
        <v>656</v>
      </c>
      <c r="J1645" s="169" t="s">
        <v>657</v>
      </c>
      <c r="L1645" s="169" t="s">
        <v>658</v>
      </c>
      <c r="M1645" s="168" t="s">
        <v>167</v>
      </c>
      <c r="N1645" s="169" t="s">
        <v>168</v>
      </c>
      <c r="O1645" s="169" t="s">
        <v>169</v>
      </c>
      <c r="P1645" s="168" t="s">
        <v>3308</v>
      </c>
      <c r="Q1645" s="168" t="s">
        <v>2044</v>
      </c>
      <c r="S1645" s="169" t="s">
        <v>661</v>
      </c>
      <c r="T1645" s="169" t="s">
        <v>662</v>
      </c>
      <c r="Y1645" s="168" t="s">
        <v>671</v>
      </c>
      <c r="AA1645" s="170" t="n">
        <v>7178.81</v>
      </c>
      <c r="AB1645" s="169" t="s">
        <v>168</v>
      </c>
      <c r="AC1645" s="169" t="s">
        <v>169</v>
      </c>
      <c r="AD1645" s="169" t="s">
        <v>54</v>
      </c>
      <c r="AE1645" s="169" t="s">
        <v>672</v>
      </c>
      <c r="AF1645" s="169" t="s">
        <v>673</v>
      </c>
      <c r="AN1645" s="168" t="s">
        <v>170</v>
      </c>
      <c r="AO1645" s="168" t="s">
        <v>171</v>
      </c>
      <c r="AP1645" s="169" t="s">
        <v>690</v>
      </c>
      <c r="AQ1645" s="169" t="s">
        <v>691</v>
      </c>
      <c r="AR1645" s="169" t="s">
        <v>690</v>
      </c>
      <c r="AS1645" s="169" t="s">
        <v>691</v>
      </c>
      <c r="AT1645" s="168" t="s">
        <v>2044</v>
      </c>
      <c r="AU1645" s="168" t="s">
        <v>2044</v>
      </c>
    </row>
    <row r="1646" customFormat="false" ht="25.5" hidden="false" customHeight="false" outlineLevel="0" collapsed="false">
      <c r="I1646" s="168" t="s">
        <v>656</v>
      </c>
      <c r="J1646" s="169" t="s">
        <v>657</v>
      </c>
      <c r="L1646" s="169" t="s">
        <v>658</v>
      </c>
      <c r="M1646" s="168" t="s">
        <v>167</v>
      </c>
      <c r="N1646" s="169" t="s">
        <v>168</v>
      </c>
      <c r="O1646" s="169" t="s">
        <v>169</v>
      </c>
      <c r="P1646" s="168" t="s">
        <v>3061</v>
      </c>
      <c r="Q1646" s="168" t="s">
        <v>2044</v>
      </c>
      <c r="S1646" s="169" t="s">
        <v>661</v>
      </c>
      <c r="T1646" s="169" t="s">
        <v>662</v>
      </c>
      <c r="Y1646" s="168" t="s">
        <v>663</v>
      </c>
      <c r="AA1646" s="170" t="n">
        <v>13034.09</v>
      </c>
      <c r="AB1646" s="169" t="s">
        <v>172</v>
      </c>
      <c r="AC1646" s="169" t="s">
        <v>173</v>
      </c>
      <c r="AD1646" s="169" t="s">
        <v>40</v>
      </c>
      <c r="AE1646" s="169" t="s">
        <v>519</v>
      </c>
      <c r="AF1646" s="169" t="s">
        <v>176</v>
      </c>
      <c r="AG1646" s="168" t="s">
        <v>1560</v>
      </c>
      <c r="AH1646" s="169" t="s">
        <v>3309</v>
      </c>
      <c r="AI1646" s="169" t="s">
        <v>3310</v>
      </c>
      <c r="AJ1646" s="169" t="s">
        <v>180</v>
      </c>
      <c r="AK1646" s="168" t="s">
        <v>181</v>
      </c>
      <c r="AL1646" s="168" t="s">
        <v>171</v>
      </c>
      <c r="AN1646" s="168" t="s">
        <v>170</v>
      </c>
      <c r="AO1646" s="168" t="s">
        <v>171</v>
      </c>
      <c r="AP1646" s="169" t="s">
        <v>690</v>
      </c>
      <c r="AQ1646" s="169" t="s">
        <v>691</v>
      </c>
      <c r="AR1646" s="169" t="s">
        <v>690</v>
      </c>
      <c r="AS1646" s="169" t="s">
        <v>691</v>
      </c>
      <c r="AT1646" s="168" t="s">
        <v>2044</v>
      </c>
      <c r="AU1646" s="168" t="s">
        <v>2044</v>
      </c>
    </row>
    <row r="1647" customFormat="false" ht="25.5" hidden="true" customHeight="false" outlineLevel="0" collapsed="false">
      <c r="I1647" s="168" t="s">
        <v>656</v>
      </c>
      <c r="J1647" s="169" t="s">
        <v>657</v>
      </c>
      <c r="L1647" s="169" t="s">
        <v>658</v>
      </c>
      <c r="M1647" s="168" t="s">
        <v>167</v>
      </c>
      <c r="N1647" s="169" t="s">
        <v>168</v>
      </c>
      <c r="O1647" s="169" t="s">
        <v>169</v>
      </c>
      <c r="P1647" s="168" t="s">
        <v>3061</v>
      </c>
      <c r="Q1647" s="168" t="s">
        <v>2044</v>
      </c>
      <c r="S1647" s="169" t="s">
        <v>661</v>
      </c>
      <c r="T1647" s="169" t="s">
        <v>662</v>
      </c>
      <c r="Y1647" s="168" t="s">
        <v>671</v>
      </c>
      <c r="AA1647" s="170" t="n">
        <v>13034.09</v>
      </c>
      <c r="AB1647" s="169" t="s">
        <v>168</v>
      </c>
      <c r="AC1647" s="169" t="s">
        <v>169</v>
      </c>
      <c r="AD1647" s="169" t="s">
        <v>54</v>
      </c>
      <c r="AE1647" s="169" t="s">
        <v>672</v>
      </c>
      <c r="AF1647" s="169" t="s">
        <v>673</v>
      </c>
      <c r="AN1647" s="168" t="s">
        <v>170</v>
      </c>
      <c r="AO1647" s="168" t="s">
        <v>171</v>
      </c>
      <c r="AP1647" s="169" t="s">
        <v>690</v>
      </c>
      <c r="AQ1647" s="169" t="s">
        <v>691</v>
      </c>
      <c r="AR1647" s="169" t="s">
        <v>690</v>
      </c>
      <c r="AS1647" s="169" t="s">
        <v>691</v>
      </c>
      <c r="AT1647" s="168" t="s">
        <v>2044</v>
      </c>
      <c r="AU1647" s="168" t="s">
        <v>2044</v>
      </c>
    </row>
    <row r="1648" customFormat="false" ht="25.5" hidden="false" customHeight="false" outlineLevel="0" collapsed="false">
      <c r="I1648" s="168" t="s">
        <v>656</v>
      </c>
      <c r="J1648" s="169" t="s">
        <v>657</v>
      </c>
      <c r="L1648" s="169" t="s">
        <v>658</v>
      </c>
      <c r="M1648" s="168" t="s">
        <v>167</v>
      </c>
      <c r="N1648" s="169" t="s">
        <v>168</v>
      </c>
      <c r="O1648" s="169" t="s">
        <v>169</v>
      </c>
      <c r="P1648" s="168" t="s">
        <v>3268</v>
      </c>
      <c r="Q1648" s="168" t="s">
        <v>2044</v>
      </c>
      <c r="S1648" s="169" t="s">
        <v>661</v>
      </c>
      <c r="T1648" s="169" t="s">
        <v>662</v>
      </c>
      <c r="Y1648" s="168" t="s">
        <v>663</v>
      </c>
      <c r="AA1648" s="170" t="n">
        <v>6567.95</v>
      </c>
      <c r="AB1648" s="169" t="s">
        <v>172</v>
      </c>
      <c r="AC1648" s="169" t="s">
        <v>173</v>
      </c>
      <c r="AD1648" s="169" t="s">
        <v>40</v>
      </c>
      <c r="AE1648" s="169" t="s">
        <v>519</v>
      </c>
      <c r="AF1648" s="169" t="s">
        <v>176</v>
      </c>
      <c r="AG1648" s="168" t="s">
        <v>390</v>
      </c>
      <c r="AH1648" s="169" t="s">
        <v>391</v>
      </c>
      <c r="AI1648" s="169" t="s">
        <v>392</v>
      </c>
      <c r="AJ1648" s="169" t="s">
        <v>180</v>
      </c>
      <c r="AK1648" s="168" t="s">
        <v>393</v>
      </c>
      <c r="AL1648" s="168" t="s">
        <v>171</v>
      </c>
      <c r="AN1648" s="168" t="s">
        <v>170</v>
      </c>
      <c r="AO1648" s="168" t="s">
        <v>171</v>
      </c>
      <c r="AP1648" s="169" t="s">
        <v>690</v>
      </c>
      <c r="AQ1648" s="169" t="s">
        <v>691</v>
      </c>
      <c r="AR1648" s="169" t="s">
        <v>690</v>
      </c>
      <c r="AS1648" s="169" t="s">
        <v>691</v>
      </c>
      <c r="AT1648" s="168" t="s">
        <v>2044</v>
      </c>
      <c r="AU1648" s="168" t="s">
        <v>2044</v>
      </c>
    </row>
    <row r="1649" customFormat="false" ht="25.5" hidden="true" customHeight="false" outlineLevel="0" collapsed="false">
      <c r="I1649" s="168" t="s">
        <v>656</v>
      </c>
      <c r="J1649" s="169" t="s">
        <v>657</v>
      </c>
      <c r="L1649" s="169" t="s">
        <v>658</v>
      </c>
      <c r="M1649" s="168" t="s">
        <v>167</v>
      </c>
      <c r="N1649" s="169" t="s">
        <v>168</v>
      </c>
      <c r="O1649" s="169" t="s">
        <v>169</v>
      </c>
      <c r="P1649" s="168" t="s">
        <v>3268</v>
      </c>
      <c r="Q1649" s="168" t="s">
        <v>2044</v>
      </c>
      <c r="S1649" s="169" t="s">
        <v>661</v>
      </c>
      <c r="T1649" s="169" t="s">
        <v>662</v>
      </c>
      <c r="Y1649" s="168" t="s">
        <v>671</v>
      </c>
      <c r="AA1649" s="170" t="n">
        <v>6567.95</v>
      </c>
      <c r="AB1649" s="169" t="s">
        <v>168</v>
      </c>
      <c r="AC1649" s="169" t="s">
        <v>169</v>
      </c>
      <c r="AD1649" s="169" t="s">
        <v>54</v>
      </c>
      <c r="AE1649" s="169" t="s">
        <v>672</v>
      </c>
      <c r="AF1649" s="169" t="s">
        <v>673</v>
      </c>
      <c r="AN1649" s="168" t="s">
        <v>170</v>
      </c>
      <c r="AO1649" s="168" t="s">
        <v>171</v>
      </c>
      <c r="AP1649" s="169" t="s">
        <v>690</v>
      </c>
      <c r="AQ1649" s="169" t="s">
        <v>691</v>
      </c>
      <c r="AR1649" s="169" t="s">
        <v>690</v>
      </c>
      <c r="AS1649" s="169" t="s">
        <v>691</v>
      </c>
      <c r="AT1649" s="168" t="s">
        <v>2044</v>
      </c>
      <c r="AU1649" s="168" t="s">
        <v>2044</v>
      </c>
    </row>
    <row r="1650" customFormat="false" ht="25.5" hidden="false" customHeight="false" outlineLevel="0" collapsed="false">
      <c r="I1650" s="168" t="s">
        <v>656</v>
      </c>
      <c r="J1650" s="169" t="s">
        <v>657</v>
      </c>
      <c r="L1650" s="169" t="s">
        <v>658</v>
      </c>
      <c r="M1650" s="168" t="s">
        <v>167</v>
      </c>
      <c r="N1650" s="169" t="s">
        <v>168</v>
      </c>
      <c r="O1650" s="169" t="s">
        <v>169</v>
      </c>
      <c r="P1650" s="168" t="s">
        <v>3311</v>
      </c>
      <c r="Q1650" s="168" t="s">
        <v>2044</v>
      </c>
      <c r="S1650" s="169" t="s">
        <v>661</v>
      </c>
      <c r="T1650" s="169" t="s">
        <v>662</v>
      </c>
      <c r="Y1650" s="168" t="s">
        <v>663</v>
      </c>
      <c r="AA1650" s="170" t="n">
        <v>5539.23</v>
      </c>
      <c r="AB1650" s="169" t="s">
        <v>172</v>
      </c>
      <c r="AC1650" s="169" t="s">
        <v>173</v>
      </c>
      <c r="AD1650" s="169" t="s">
        <v>40</v>
      </c>
      <c r="AE1650" s="169" t="s">
        <v>519</v>
      </c>
      <c r="AF1650" s="169" t="s">
        <v>176</v>
      </c>
      <c r="AG1650" s="168" t="s">
        <v>262</v>
      </c>
      <c r="AH1650" s="169" t="s">
        <v>263</v>
      </c>
      <c r="AI1650" s="169" t="s">
        <v>264</v>
      </c>
      <c r="AJ1650" s="169" t="s">
        <v>180</v>
      </c>
      <c r="AK1650" s="168" t="s">
        <v>181</v>
      </c>
      <c r="AL1650" s="168" t="s">
        <v>171</v>
      </c>
      <c r="AN1650" s="168" t="s">
        <v>170</v>
      </c>
      <c r="AO1650" s="168" t="s">
        <v>171</v>
      </c>
      <c r="AP1650" s="169" t="s">
        <v>690</v>
      </c>
      <c r="AQ1650" s="169" t="s">
        <v>691</v>
      </c>
      <c r="AR1650" s="169" t="s">
        <v>690</v>
      </c>
      <c r="AS1650" s="169" t="s">
        <v>691</v>
      </c>
      <c r="AT1650" s="168" t="s">
        <v>2044</v>
      </c>
      <c r="AU1650" s="168" t="s">
        <v>2044</v>
      </c>
    </row>
    <row r="1651" customFormat="false" ht="25.5" hidden="true" customHeight="false" outlineLevel="0" collapsed="false">
      <c r="I1651" s="168" t="s">
        <v>656</v>
      </c>
      <c r="J1651" s="169" t="s">
        <v>657</v>
      </c>
      <c r="L1651" s="169" t="s">
        <v>658</v>
      </c>
      <c r="M1651" s="168" t="s">
        <v>167</v>
      </c>
      <c r="N1651" s="169" t="s">
        <v>168</v>
      </c>
      <c r="O1651" s="169" t="s">
        <v>169</v>
      </c>
      <c r="P1651" s="168" t="s">
        <v>3311</v>
      </c>
      <c r="Q1651" s="168" t="s">
        <v>2044</v>
      </c>
      <c r="S1651" s="169" t="s">
        <v>661</v>
      </c>
      <c r="T1651" s="169" t="s">
        <v>662</v>
      </c>
      <c r="Y1651" s="168" t="s">
        <v>671</v>
      </c>
      <c r="AA1651" s="170" t="n">
        <v>5539.23</v>
      </c>
      <c r="AB1651" s="169" t="s">
        <v>168</v>
      </c>
      <c r="AC1651" s="169" t="s">
        <v>169</v>
      </c>
      <c r="AD1651" s="169" t="s">
        <v>54</v>
      </c>
      <c r="AE1651" s="169" t="s">
        <v>672</v>
      </c>
      <c r="AF1651" s="169" t="s">
        <v>673</v>
      </c>
      <c r="AN1651" s="168" t="s">
        <v>170</v>
      </c>
      <c r="AO1651" s="168" t="s">
        <v>171</v>
      </c>
      <c r="AP1651" s="169" t="s">
        <v>690</v>
      </c>
      <c r="AQ1651" s="169" t="s">
        <v>691</v>
      </c>
      <c r="AR1651" s="169" t="s">
        <v>690</v>
      </c>
      <c r="AS1651" s="169" t="s">
        <v>691</v>
      </c>
      <c r="AT1651" s="168" t="s">
        <v>2044</v>
      </c>
      <c r="AU1651" s="168" t="s">
        <v>2044</v>
      </c>
    </row>
    <row r="1652" customFormat="false" ht="25.5" hidden="false" customHeight="false" outlineLevel="0" collapsed="false">
      <c r="I1652" s="168" t="s">
        <v>656</v>
      </c>
      <c r="J1652" s="169" t="s">
        <v>657</v>
      </c>
      <c r="L1652" s="169" t="s">
        <v>658</v>
      </c>
      <c r="M1652" s="168" t="s">
        <v>167</v>
      </c>
      <c r="N1652" s="169" t="s">
        <v>168</v>
      </c>
      <c r="O1652" s="169" t="s">
        <v>169</v>
      </c>
      <c r="P1652" s="168" t="s">
        <v>3312</v>
      </c>
      <c r="Q1652" s="168" t="s">
        <v>2044</v>
      </c>
      <c r="S1652" s="169" t="s">
        <v>661</v>
      </c>
      <c r="T1652" s="169" t="s">
        <v>662</v>
      </c>
      <c r="Y1652" s="168" t="s">
        <v>663</v>
      </c>
      <c r="AA1652" s="170" t="n">
        <v>-6801.75</v>
      </c>
      <c r="AB1652" s="169" t="s">
        <v>172</v>
      </c>
      <c r="AC1652" s="169" t="s">
        <v>173</v>
      </c>
      <c r="AD1652" s="169" t="s">
        <v>40</v>
      </c>
      <c r="AE1652" s="169" t="s">
        <v>519</v>
      </c>
      <c r="AF1652" s="169" t="s">
        <v>176</v>
      </c>
      <c r="AG1652" s="168" t="s">
        <v>1220</v>
      </c>
      <c r="AH1652" s="169" t="s">
        <v>3302</v>
      </c>
      <c r="AI1652" s="169" t="s">
        <v>3303</v>
      </c>
      <c r="AJ1652" s="169" t="s">
        <v>180</v>
      </c>
      <c r="AK1652" s="168" t="s">
        <v>181</v>
      </c>
      <c r="AL1652" s="168" t="s">
        <v>171</v>
      </c>
      <c r="AN1652" s="168" t="s">
        <v>170</v>
      </c>
      <c r="AO1652" s="168" t="s">
        <v>171</v>
      </c>
      <c r="AP1652" s="169" t="s">
        <v>690</v>
      </c>
      <c r="AQ1652" s="169" t="s">
        <v>691</v>
      </c>
      <c r="AR1652" s="169" t="s">
        <v>690</v>
      </c>
      <c r="AS1652" s="169" t="s">
        <v>691</v>
      </c>
      <c r="AT1652" s="168" t="s">
        <v>2044</v>
      </c>
      <c r="AU1652" s="168" t="s">
        <v>2044</v>
      </c>
    </row>
    <row r="1653" customFormat="false" ht="25.5" hidden="true" customHeight="false" outlineLevel="0" collapsed="false">
      <c r="I1653" s="168" t="s">
        <v>656</v>
      </c>
      <c r="J1653" s="169" t="s">
        <v>657</v>
      </c>
      <c r="L1653" s="169" t="s">
        <v>658</v>
      </c>
      <c r="M1653" s="168" t="s">
        <v>167</v>
      </c>
      <c r="N1653" s="169" t="s">
        <v>168</v>
      </c>
      <c r="O1653" s="169" t="s">
        <v>169</v>
      </c>
      <c r="P1653" s="168" t="s">
        <v>3312</v>
      </c>
      <c r="Q1653" s="168" t="s">
        <v>2044</v>
      </c>
      <c r="S1653" s="169" t="s">
        <v>661</v>
      </c>
      <c r="T1653" s="169" t="s">
        <v>662</v>
      </c>
      <c r="Y1653" s="168" t="s">
        <v>671</v>
      </c>
      <c r="AA1653" s="170" t="n">
        <v>-6801.75</v>
      </c>
      <c r="AB1653" s="169" t="s">
        <v>168</v>
      </c>
      <c r="AC1653" s="169" t="s">
        <v>169</v>
      </c>
      <c r="AD1653" s="169" t="s">
        <v>54</v>
      </c>
      <c r="AE1653" s="169" t="s">
        <v>672</v>
      </c>
      <c r="AF1653" s="169" t="s">
        <v>673</v>
      </c>
      <c r="AP1653" s="169" t="s">
        <v>690</v>
      </c>
      <c r="AQ1653" s="169" t="s">
        <v>691</v>
      </c>
      <c r="AR1653" s="169" t="s">
        <v>690</v>
      </c>
      <c r="AS1653" s="169" t="s">
        <v>691</v>
      </c>
      <c r="AT1653" s="168" t="s">
        <v>2044</v>
      </c>
      <c r="AU1653" s="168" t="s">
        <v>2044</v>
      </c>
    </row>
    <row r="1654" customFormat="false" ht="25.5" hidden="false" customHeight="false" outlineLevel="0" collapsed="false">
      <c r="I1654" s="168" t="s">
        <v>656</v>
      </c>
      <c r="J1654" s="169" t="s">
        <v>657</v>
      </c>
      <c r="L1654" s="169" t="s">
        <v>658</v>
      </c>
      <c r="M1654" s="168" t="s">
        <v>167</v>
      </c>
      <c r="N1654" s="169" t="s">
        <v>168</v>
      </c>
      <c r="O1654" s="169" t="s">
        <v>169</v>
      </c>
      <c r="P1654" s="168" t="s">
        <v>3313</v>
      </c>
      <c r="Q1654" s="168" t="s">
        <v>2044</v>
      </c>
      <c r="S1654" s="169" t="s">
        <v>661</v>
      </c>
      <c r="T1654" s="169" t="s">
        <v>662</v>
      </c>
      <c r="Y1654" s="168" t="s">
        <v>663</v>
      </c>
      <c r="AA1654" s="170" t="n">
        <v>-13215.96</v>
      </c>
      <c r="AB1654" s="169" t="s">
        <v>172</v>
      </c>
      <c r="AC1654" s="169" t="s">
        <v>173</v>
      </c>
      <c r="AD1654" s="169" t="s">
        <v>40</v>
      </c>
      <c r="AE1654" s="169" t="s">
        <v>519</v>
      </c>
      <c r="AF1654" s="169" t="s">
        <v>176</v>
      </c>
      <c r="AG1654" s="168" t="s">
        <v>3305</v>
      </c>
      <c r="AH1654" s="169" t="s">
        <v>3306</v>
      </c>
      <c r="AI1654" s="169" t="s">
        <v>3307</v>
      </c>
      <c r="AJ1654" s="169" t="s">
        <v>180</v>
      </c>
      <c r="AK1654" s="168" t="s">
        <v>268</v>
      </c>
      <c r="AL1654" s="168" t="s">
        <v>2596</v>
      </c>
      <c r="AN1654" s="168" t="s">
        <v>170</v>
      </c>
      <c r="AO1654" s="168" t="s">
        <v>171</v>
      </c>
      <c r="AP1654" s="169" t="s">
        <v>690</v>
      </c>
      <c r="AQ1654" s="169" t="s">
        <v>691</v>
      </c>
      <c r="AR1654" s="169" t="s">
        <v>690</v>
      </c>
      <c r="AS1654" s="169" t="s">
        <v>691</v>
      </c>
      <c r="AT1654" s="168" t="s">
        <v>2044</v>
      </c>
      <c r="AU1654" s="168" t="s">
        <v>2044</v>
      </c>
    </row>
    <row r="1655" customFormat="false" ht="25.5" hidden="true" customHeight="false" outlineLevel="0" collapsed="false">
      <c r="I1655" s="168" t="s">
        <v>656</v>
      </c>
      <c r="J1655" s="169" t="s">
        <v>657</v>
      </c>
      <c r="L1655" s="169" t="s">
        <v>658</v>
      </c>
      <c r="M1655" s="168" t="s">
        <v>167</v>
      </c>
      <c r="N1655" s="169" t="s">
        <v>168</v>
      </c>
      <c r="O1655" s="169" t="s">
        <v>169</v>
      </c>
      <c r="P1655" s="168" t="s">
        <v>3313</v>
      </c>
      <c r="Q1655" s="168" t="s">
        <v>2044</v>
      </c>
      <c r="S1655" s="169" t="s">
        <v>661</v>
      </c>
      <c r="T1655" s="169" t="s">
        <v>662</v>
      </c>
      <c r="Y1655" s="168" t="s">
        <v>671</v>
      </c>
      <c r="AA1655" s="170" t="n">
        <v>-13215.96</v>
      </c>
      <c r="AB1655" s="169" t="s">
        <v>168</v>
      </c>
      <c r="AC1655" s="169" t="s">
        <v>169</v>
      </c>
      <c r="AD1655" s="169" t="s">
        <v>54</v>
      </c>
      <c r="AE1655" s="169" t="s">
        <v>672</v>
      </c>
      <c r="AF1655" s="169" t="s">
        <v>673</v>
      </c>
      <c r="AP1655" s="169" t="s">
        <v>690</v>
      </c>
      <c r="AQ1655" s="169" t="s">
        <v>691</v>
      </c>
      <c r="AR1655" s="169" t="s">
        <v>690</v>
      </c>
      <c r="AS1655" s="169" t="s">
        <v>691</v>
      </c>
      <c r="AT1655" s="168" t="s">
        <v>2044</v>
      </c>
      <c r="AU1655" s="168" t="s">
        <v>2044</v>
      </c>
    </row>
    <row r="1656" customFormat="false" ht="25.5" hidden="false" customHeight="false" outlineLevel="0" collapsed="false">
      <c r="I1656" s="168" t="s">
        <v>656</v>
      </c>
      <c r="J1656" s="169" t="s">
        <v>657</v>
      </c>
      <c r="L1656" s="169" t="s">
        <v>658</v>
      </c>
      <c r="M1656" s="168" t="s">
        <v>167</v>
      </c>
      <c r="N1656" s="169" t="s">
        <v>168</v>
      </c>
      <c r="O1656" s="169" t="s">
        <v>169</v>
      </c>
      <c r="P1656" s="168" t="s">
        <v>3314</v>
      </c>
      <c r="Q1656" s="168" t="s">
        <v>2044</v>
      </c>
      <c r="S1656" s="169" t="s">
        <v>661</v>
      </c>
      <c r="T1656" s="169" t="s">
        <v>662</v>
      </c>
      <c r="Y1656" s="168" t="s">
        <v>663</v>
      </c>
      <c r="AA1656" s="170" t="n">
        <v>-7178.81</v>
      </c>
      <c r="AB1656" s="169" t="s">
        <v>172</v>
      </c>
      <c r="AC1656" s="169" t="s">
        <v>173</v>
      </c>
      <c r="AD1656" s="169" t="s">
        <v>40</v>
      </c>
      <c r="AE1656" s="169" t="s">
        <v>519</v>
      </c>
      <c r="AF1656" s="169" t="s">
        <v>176</v>
      </c>
      <c r="AG1656" s="168" t="s">
        <v>462</v>
      </c>
      <c r="AH1656" s="169" t="s">
        <v>463</v>
      </c>
      <c r="AI1656" s="169" t="s">
        <v>464</v>
      </c>
      <c r="AJ1656" s="169" t="s">
        <v>180</v>
      </c>
      <c r="AK1656" s="168" t="s">
        <v>181</v>
      </c>
      <c r="AL1656" s="168" t="s">
        <v>171</v>
      </c>
      <c r="AN1656" s="168" t="s">
        <v>170</v>
      </c>
      <c r="AO1656" s="168" t="s">
        <v>171</v>
      </c>
      <c r="AP1656" s="169" t="s">
        <v>690</v>
      </c>
      <c r="AQ1656" s="169" t="s">
        <v>691</v>
      </c>
      <c r="AR1656" s="169" t="s">
        <v>690</v>
      </c>
      <c r="AS1656" s="169" t="s">
        <v>691</v>
      </c>
      <c r="AT1656" s="168" t="s">
        <v>2044</v>
      </c>
      <c r="AU1656" s="168" t="s">
        <v>2044</v>
      </c>
    </row>
    <row r="1657" customFormat="false" ht="25.5" hidden="true" customHeight="false" outlineLevel="0" collapsed="false">
      <c r="I1657" s="168" t="s">
        <v>656</v>
      </c>
      <c r="J1657" s="169" t="s">
        <v>657</v>
      </c>
      <c r="L1657" s="169" t="s">
        <v>658</v>
      </c>
      <c r="M1657" s="168" t="s">
        <v>167</v>
      </c>
      <c r="N1657" s="169" t="s">
        <v>168</v>
      </c>
      <c r="O1657" s="169" t="s">
        <v>169</v>
      </c>
      <c r="P1657" s="168" t="s">
        <v>3314</v>
      </c>
      <c r="Q1657" s="168" t="s">
        <v>2044</v>
      </c>
      <c r="S1657" s="169" t="s">
        <v>661</v>
      </c>
      <c r="T1657" s="169" t="s">
        <v>662</v>
      </c>
      <c r="Y1657" s="168" t="s">
        <v>671</v>
      </c>
      <c r="AA1657" s="170" t="n">
        <v>-7178.81</v>
      </c>
      <c r="AB1657" s="169" t="s">
        <v>168</v>
      </c>
      <c r="AC1657" s="169" t="s">
        <v>169</v>
      </c>
      <c r="AD1657" s="169" t="s">
        <v>54</v>
      </c>
      <c r="AE1657" s="169" t="s">
        <v>672</v>
      </c>
      <c r="AF1657" s="169" t="s">
        <v>673</v>
      </c>
      <c r="AP1657" s="169" t="s">
        <v>690</v>
      </c>
      <c r="AQ1657" s="169" t="s">
        <v>691</v>
      </c>
      <c r="AR1657" s="169" t="s">
        <v>690</v>
      </c>
      <c r="AS1657" s="169" t="s">
        <v>691</v>
      </c>
      <c r="AT1657" s="168" t="s">
        <v>2044</v>
      </c>
      <c r="AU1657" s="168" t="s">
        <v>2044</v>
      </c>
    </row>
    <row r="1658" customFormat="false" ht="25.5" hidden="false" customHeight="false" outlineLevel="0" collapsed="false">
      <c r="I1658" s="168" t="s">
        <v>656</v>
      </c>
      <c r="J1658" s="169" t="s">
        <v>657</v>
      </c>
      <c r="L1658" s="169" t="s">
        <v>658</v>
      </c>
      <c r="M1658" s="168" t="s">
        <v>167</v>
      </c>
      <c r="N1658" s="169" t="s">
        <v>168</v>
      </c>
      <c r="O1658" s="169" t="s">
        <v>169</v>
      </c>
      <c r="P1658" s="168" t="s">
        <v>3315</v>
      </c>
      <c r="Q1658" s="168" t="s">
        <v>2044</v>
      </c>
      <c r="S1658" s="169" t="s">
        <v>661</v>
      </c>
      <c r="T1658" s="169" t="s">
        <v>662</v>
      </c>
      <c r="Y1658" s="168" t="s">
        <v>663</v>
      </c>
      <c r="AA1658" s="170" t="n">
        <v>-13034.09</v>
      </c>
      <c r="AB1658" s="169" t="s">
        <v>172</v>
      </c>
      <c r="AC1658" s="169" t="s">
        <v>173</v>
      </c>
      <c r="AD1658" s="169" t="s">
        <v>40</v>
      </c>
      <c r="AE1658" s="169" t="s">
        <v>519</v>
      </c>
      <c r="AF1658" s="169" t="s">
        <v>176</v>
      </c>
      <c r="AG1658" s="168" t="s">
        <v>1560</v>
      </c>
      <c r="AH1658" s="169" t="s">
        <v>3309</v>
      </c>
      <c r="AI1658" s="169" t="s">
        <v>3310</v>
      </c>
      <c r="AJ1658" s="169" t="s">
        <v>180</v>
      </c>
      <c r="AK1658" s="168" t="s">
        <v>181</v>
      </c>
      <c r="AL1658" s="168" t="s">
        <v>171</v>
      </c>
      <c r="AN1658" s="168" t="s">
        <v>170</v>
      </c>
      <c r="AO1658" s="168" t="s">
        <v>171</v>
      </c>
      <c r="AP1658" s="169" t="s">
        <v>690</v>
      </c>
      <c r="AQ1658" s="169" t="s">
        <v>691</v>
      </c>
      <c r="AR1658" s="169" t="s">
        <v>690</v>
      </c>
      <c r="AS1658" s="169" t="s">
        <v>691</v>
      </c>
      <c r="AT1658" s="168" t="s">
        <v>2044</v>
      </c>
      <c r="AU1658" s="168" t="s">
        <v>2044</v>
      </c>
    </row>
    <row r="1659" customFormat="false" ht="25.5" hidden="true" customHeight="false" outlineLevel="0" collapsed="false">
      <c r="I1659" s="168" t="s">
        <v>656</v>
      </c>
      <c r="J1659" s="169" t="s">
        <v>657</v>
      </c>
      <c r="L1659" s="169" t="s">
        <v>658</v>
      </c>
      <c r="M1659" s="168" t="s">
        <v>167</v>
      </c>
      <c r="N1659" s="169" t="s">
        <v>168</v>
      </c>
      <c r="O1659" s="169" t="s">
        <v>169</v>
      </c>
      <c r="P1659" s="168" t="s">
        <v>3315</v>
      </c>
      <c r="Q1659" s="168" t="s">
        <v>2044</v>
      </c>
      <c r="S1659" s="169" t="s">
        <v>661</v>
      </c>
      <c r="T1659" s="169" t="s">
        <v>662</v>
      </c>
      <c r="Y1659" s="168" t="s">
        <v>671</v>
      </c>
      <c r="AA1659" s="170" t="n">
        <v>-13034.09</v>
      </c>
      <c r="AB1659" s="169" t="s">
        <v>168</v>
      </c>
      <c r="AC1659" s="169" t="s">
        <v>169</v>
      </c>
      <c r="AD1659" s="169" t="s">
        <v>54</v>
      </c>
      <c r="AE1659" s="169" t="s">
        <v>672</v>
      </c>
      <c r="AF1659" s="169" t="s">
        <v>673</v>
      </c>
      <c r="AP1659" s="169" t="s">
        <v>690</v>
      </c>
      <c r="AQ1659" s="169" t="s">
        <v>691</v>
      </c>
      <c r="AR1659" s="169" t="s">
        <v>690</v>
      </c>
      <c r="AS1659" s="169" t="s">
        <v>691</v>
      </c>
      <c r="AT1659" s="168" t="s">
        <v>2044</v>
      </c>
      <c r="AU1659" s="168" t="s">
        <v>2044</v>
      </c>
    </row>
    <row r="1660" customFormat="false" ht="25.5" hidden="false" customHeight="false" outlineLevel="0" collapsed="false">
      <c r="I1660" s="168" t="s">
        <v>656</v>
      </c>
      <c r="J1660" s="169" t="s">
        <v>657</v>
      </c>
      <c r="L1660" s="169" t="s">
        <v>658</v>
      </c>
      <c r="M1660" s="168" t="s">
        <v>167</v>
      </c>
      <c r="N1660" s="169" t="s">
        <v>168</v>
      </c>
      <c r="O1660" s="169" t="s">
        <v>169</v>
      </c>
      <c r="P1660" s="168" t="s">
        <v>3316</v>
      </c>
      <c r="Q1660" s="168" t="s">
        <v>2044</v>
      </c>
      <c r="S1660" s="169" t="s">
        <v>661</v>
      </c>
      <c r="T1660" s="169" t="s">
        <v>662</v>
      </c>
      <c r="Y1660" s="168" t="s">
        <v>663</v>
      </c>
      <c r="AA1660" s="170" t="n">
        <v>-6567.95</v>
      </c>
      <c r="AB1660" s="169" t="s">
        <v>172</v>
      </c>
      <c r="AC1660" s="169" t="s">
        <v>173</v>
      </c>
      <c r="AD1660" s="169" t="s">
        <v>40</v>
      </c>
      <c r="AE1660" s="169" t="s">
        <v>519</v>
      </c>
      <c r="AF1660" s="169" t="s">
        <v>176</v>
      </c>
      <c r="AG1660" s="168" t="s">
        <v>390</v>
      </c>
      <c r="AH1660" s="169" t="s">
        <v>391</v>
      </c>
      <c r="AI1660" s="169" t="s">
        <v>392</v>
      </c>
      <c r="AJ1660" s="169" t="s">
        <v>180</v>
      </c>
      <c r="AK1660" s="168" t="s">
        <v>393</v>
      </c>
      <c r="AL1660" s="168" t="s">
        <v>171</v>
      </c>
      <c r="AN1660" s="168" t="s">
        <v>170</v>
      </c>
      <c r="AO1660" s="168" t="s">
        <v>171</v>
      </c>
      <c r="AP1660" s="169" t="s">
        <v>690</v>
      </c>
      <c r="AQ1660" s="169" t="s">
        <v>691</v>
      </c>
      <c r="AR1660" s="169" t="s">
        <v>690</v>
      </c>
      <c r="AS1660" s="169" t="s">
        <v>691</v>
      </c>
      <c r="AT1660" s="168" t="s">
        <v>2044</v>
      </c>
      <c r="AU1660" s="168" t="s">
        <v>2044</v>
      </c>
    </row>
    <row r="1661" customFormat="false" ht="25.5" hidden="true" customHeight="false" outlineLevel="0" collapsed="false">
      <c r="I1661" s="168" t="s">
        <v>656</v>
      </c>
      <c r="J1661" s="169" t="s">
        <v>657</v>
      </c>
      <c r="L1661" s="169" t="s">
        <v>658</v>
      </c>
      <c r="M1661" s="168" t="s">
        <v>167</v>
      </c>
      <c r="N1661" s="169" t="s">
        <v>168</v>
      </c>
      <c r="O1661" s="169" t="s">
        <v>169</v>
      </c>
      <c r="P1661" s="168" t="s">
        <v>3316</v>
      </c>
      <c r="Q1661" s="168" t="s">
        <v>2044</v>
      </c>
      <c r="S1661" s="169" t="s">
        <v>661</v>
      </c>
      <c r="T1661" s="169" t="s">
        <v>662</v>
      </c>
      <c r="Y1661" s="168" t="s">
        <v>671</v>
      </c>
      <c r="AA1661" s="170" t="n">
        <v>-6567.95</v>
      </c>
      <c r="AB1661" s="169" t="s">
        <v>168</v>
      </c>
      <c r="AC1661" s="169" t="s">
        <v>169</v>
      </c>
      <c r="AD1661" s="169" t="s">
        <v>54</v>
      </c>
      <c r="AE1661" s="169" t="s">
        <v>672</v>
      </c>
      <c r="AF1661" s="169" t="s">
        <v>673</v>
      </c>
      <c r="AP1661" s="169" t="s">
        <v>690</v>
      </c>
      <c r="AQ1661" s="169" t="s">
        <v>691</v>
      </c>
      <c r="AR1661" s="169" t="s">
        <v>690</v>
      </c>
      <c r="AS1661" s="169" t="s">
        <v>691</v>
      </c>
      <c r="AT1661" s="168" t="s">
        <v>2044</v>
      </c>
      <c r="AU1661" s="168" t="s">
        <v>2044</v>
      </c>
    </row>
    <row r="1662" customFormat="false" ht="25.5" hidden="false" customHeight="false" outlineLevel="0" collapsed="false">
      <c r="I1662" s="168" t="s">
        <v>656</v>
      </c>
      <c r="J1662" s="169" t="s">
        <v>657</v>
      </c>
      <c r="L1662" s="169" t="s">
        <v>658</v>
      </c>
      <c r="M1662" s="168" t="s">
        <v>167</v>
      </c>
      <c r="N1662" s="169" t="s">
        <v>168</v>
      </c>
      <c r="O1662" s="169" t="s">
        <v>169</v>
      </c>
      <c r="P1662" s="168" t="s">
        <v>2719</v>
      </c>
      <c r="Q1662" s="168" t="s">
        <v>2044</v>
      </c>
      <c r="S1662" s="169" t="s">
        <v>661</v>
      </c>
      <c r="T1662" s="169" t="s">
        <v>662</v>
      </c>
      <c r="Y1662" s="168" t="s">
        <v>663</v>
      </c>
      <c r="AA1662" s="170" t="n">
        <v>-5539.23</v>
      </c>
      <c r="AB1662" s="169" t="s">
        <v>172</v>
      </c>
      <c r="AC1662" s="169" t="s">
        <v>173</v>
      </c>
      <c r="AD1662" s="169" t="s">
        <v>40</v>
      </c>
      <c r="AE1662" s="169" t="s">
        <v>519</v>
      </c>
      <c r="AF1662" s="169" t="s">
        <v>176</v>
      </c>
      <c r="AG1662" s="168" t="s">
        <v>262</v>
      </c>
      <c r="AH1662" s="169" t="s">
        <v>263</v>
      </c>
      <c r="AI1662" s="169" t="s">
        <v>264</v>
      </c>
      <c r="AJ1662" s="169" t="s">
        <v>180</v>
      </c>
      <c r="AK1662" s="168" t="s">
        <v>181</v>
      </c>
      <c r="AL1662" s="168" t="s">
        <v>171</v>
      </c>
      <c r="AN1662" s="168" t="s">
        <v>170</v>
      </c>
      <c r="AO1662" s="168" t="s">
        <v>171</v>
      </c>
      <c r="AP1662" s="169" t="s">
        <v>690</v>
      </c>
      <c r="AQ1662" s="169" t="s">
        <v>691</v>
      </c>
      <c r="AR1662" s="169" t="s">
        <v>690</v>
      </c>
      <c r="AS1662" s="169" t="s">
        <v>691</v>
      </c>
      <c r="AT1662" s="168" t="s">
        <v>2044</v>
      </c>
      <c r="AU1662" s="168" t="s">
        <v>2044</v>
      </c>
    </row>
    <row r="1663" customFormat="false" ht="25.5" hidden="true" customHeight="false" outlineLevel="0" collapsed="false">
      <c r="I1663" s="168" t="s">
        <v>656</v>
      </c>
      <c r="J1663" s="169" t="s">
        <v>657</v>
      </c>
      <c r="L1663" s="169" t="s">
        <v>658</v>
      </c>
      <c r="M1663" s="168" t="s">
        <v>167</v>
      </c>
      <c r="N1663" s="169" t="s">
        <v>168</v>
      </c>
      <c r="O1663" s="169" t="s">
        <v>169</v>
      </c>
      <c r="P1663" s="168" t="s">
        <v>2719</v>
      </c>
      <c r="Q1663" s="168" t="s">
        <v>2044</v>
      </c>
      <c r="S1663" s="169" t="s">
        <v>661</v>
      </c>
      <c r="T1663" s="169" t="s">
        <v>662</v>
      </c>
      <c r="Y1663" s="168" t="s">
        <v>671</v>
      </c>
      <c r="AA1663" s="170" t="n">
        <v>-5539.23</v>
      </c>
      <c r="AB1663" s="169" t="s">
        <v>168</v>
      </c>
      <c r="AC1663" s="169" t="s">
        <v>169</v>
      </c>
      <c r="AD1663" s="169" t="s">
        <v>54</v>
      </c>
      <c r="AE1663" s="169" t="s">
        <v>672</v>
      </c>
      <c r="AF1663" s="169" t="s">
        <v>673</v>
      </c>
      <c r="AP1663" s="169" t="s">
        <v>690</v>
      </c>
      <c r="AQ1663" s="169" t="s">
        <v>691</v>
      </c>
      <c r="AR1663" s="169" t="s">
        <v>690</v>
      </c>
      <c r="AS1663" s="169" t="s">
        <v>691</v>
      </c>
      <c r="AT1663" s="168" t="s">
        <v>2044</v>
      </c>
      <c r="AU1663" s="168" t="s">
        <v>2044</v>
      </c>
    </row>
    <row r="1664" customFormat="false" ht="25.5" hidden="false" customHeight="false" outlineLevel="0" collapsed="false">
      <c r="I1664" s="168" t="s">
        <v>656</v>
      </c>
      <c r="J1664" s="169" t="s">
        <v>657</v>
      </c>
      <c r="L1664" s="169" t="s">
        <v>658</v>
      </c>
      <c r="M1664" s="168" t="s">
        <v>167</v>
      </c>
      <c r="N1664" s="169" t="s">
        <v>168</v>
      </c>
      <c r="O1664" s="169" t="s">
        <v>169</v>
      </c>
      <c r="P1664" s="168" t="s">
        <v>2515</v>
      </c>
      <c r="Q1664" s="168" t="s">
        <v>2744</v>
      </c>
      <c r="S1664" s="169" t="s">
        <v>725</v>
      </c>
      <c r="T1664" s="169" t="s">
        <v>726</v>
      </c>
      <c r="Y1664" s="168" t="s">
        <v>663</v>
      </c>
      <c r="AA1664" s="170" t="n">
        <v>113.46</v>
      </c>
      <c r="AB1664" s="169" t="s">
        <v>172</v>
      </c>
      <c r="AC1664" s="169" t="s">
        <v>173</v>
      </c>
      <c r="AD1664" s="169" t="s">
        <v>105</v>
      </c>
      <c r="AE1664" s="169" t="s">
        <v>106</v>
      </c>
      <c r="AF1664" s="169" t="s">
        <v>176</v>
      </c>
      <c r="AG1664" s="168" t="s">
        <v>390</v>
      </c>
      <c r="AH1664" s="169" t="s">
        <v>391</v>
      </c>
      <c r="AI1664" s="169" t="s">
        <v>392</v>
      </c>
      <c r="AJ1664" s="169" t="s">
        <v>180</v>
      </c>
      <c r="AK1664" s="168" t="s">
        <v>393</v>
      </c>
      <c r="AL1664" s="168" t="s">
        <v>171</v>
      </c>
      <c r="AN1664" s="168" t="s">
        <v>170</v>
      </c>
      <c r="AO1664" s="168" t="s">
        <v>171</v>
      </c>
      <c r="AP1664" s="169" t="s">
        <v>690</v>
      </c>
      <c r="AQ1664" s="169" t="s">
        <v>691</v>
      </c>
      <c r="AR1664" s="169" t="s">
        <v>690</v>
      </c>
      <c r="AS1664" s="169" t="s">
        <v>691</v>
      </c>
      <c r="AT1664" s="168" t="s">
        <v>2744</v>
      </c>
      <c r="AU1664" s="168" t="s">
        <v>2744</v>
      </c>
    </row>
    <row r="1665" customFormat="false" ht="25.5" hidden="false" customHeight="false" outlineLevel="0" collapsed="false">
      <c r="I1665" s="168" t="s">
        <v>656</v>
      </c>
      <c r="J1665" s="169" t="s">
        <v>657</v>
      </c>
      <c r="L1665" s="169" t="s">
        <v>658</v>
      </c>
      <c r="M1665" s="168" t="s">
        <v>167</v>
      </c>
      <c r="N1665" s="169" t="s">
        <v>168</v>
      </c>
      <c r="O1665" s="169" t="s">
        <v>169</v>
      </c>
      <c r="P1665" s="168" t="s">
        <v>2515</v>
      </c>
      <c r="Q1665" s="168" t="s">
        <v>2744</v>
      </c>
      <c r="S1665" s="169" t="s">
        <v>725</v>
      </c>
      <c r="T1665" s="169" t="s">
        <v>726</v>
      </c>
      <c r="Y1665" s="168" t="s">
        <v>671</v>
      </c>
      <c r="AA1665" s="170" t="n">
        <v>212.28</v>
      </c>
      <c r="AB1665" s="169" t="s">
        <v>172</v>
      </c>
      <c r="AC1665" s="169" t="s">
        <v>173</v>
      </c>
      <c r="AD1665" s="169" t="s">
        <v>105</v>
      </c>
      <c r="AE1665" s="169" t="s">
        <v>106</v>
      </c>
      <c r="AF1665" s="169" t="s">
        <v>176</v>
      </c>
      <c r="AG1665" s="168" t="s">
        <v>390</v>
      </c>
      <c r="AH1665" s="169" t="s">
        <v>391</v>
      </c>
      <c r="AI1665" s="169" t="s">
        <v>392</v>
      </c>
      <c r="AJ1665" s="169" t="s">
        <v>180</v>
      </c>
      <c r="AK1665" s="168" t="s">
        <v>393</v>
      </c>
      <c r="AL1665" s="168" t="s">
        <v>171</v>
      </c>
      <c r="AN1665" s="168" t="s">
        <v>170</v>
      </c>
      <c r="AO1665" s="168" t="s">
        <v>171</v>
      </c>
      <c r="AP1665" s="169" t="s">
        <v>690</v>
      </c>
      <c r="AQ1665" s="169" t="s">
        <v>691</v>
      </c>
      <c r="AR1665" s="169" t="s">
        <v>690</v>
      </c>
      <c r="AS1665" s="169" t="s">
        <v>691</v>
      </c>
      <c r="AT1665" s="168" t="s">
        <v>2744</v>
      </c>
      <c r="AU1665" s="168" t="s">
        <v>2744</v>
      </c>
    </row>
    <row r="1666" customFormat="false" ht="25.5" hidden="false" customHeight="false" outlineLevel="0" collapsed="false">
      <c r="I1666" s="168" t="s">
        <v>656</v>
      </c>
      <c r="J1666" s="169" t="s">
        <v>657</v>
      </c>
      <c r="L1666" s="169" t="s">
        <v>658</v>
      </c>
      <c r="M1666" s="168" t="s">
        <v>167</v>
      </c>
      <c r="N1666" s="169" t="s">
        <v>168</v>
      </c>
      <c r="O1666" s="169" t="s">
        <v>169</v>
      </c>
      <c r="P1666" s="168" t="s">
        <v>2515</v>
      </c>
      <c r="Q1666" s="168" t="s">
        <v>2744</v>
      </c>
      <c r="S1666" s="169" t="s">
        <v>725</v>
      </c>
      <c r="T1666" s="169" t="s">
        <v>726</v>
      </c>
      <c r="Y1666" s="168" t="s">
        <v>839</v>
      </c>
      <c r="AA1666" s="170" t="n">
        <v>21.96</v>
      </c>
      <c r="AB1666" s="169" t="s">
        <v>172</v>
      </c>
      <c r="AC1666" s="169" t="s">
        <v>173</v>
      </c>
      <c r="AD1666" s="169" t="s">
        <v>105</v>
      </c>
      <c r="AE1666" s="169" t="s">
        <v>106</v>
      </c>
      <c r="AF1666" s="169" t="s">
        <v>176</v>
      </c>
      <c r="AG1666" s="168" t="s">
        <v>390</v>
      </c>
      <c r="AH1666" s="169" t="s">
        <v>391</v>
      </c>
      <c r="AI1666" s="169" t="s">
        <v>392</v>
      </c>
      <c r="AJ1666" s="169" t="s">
        <v>180</v>
      </c>
      <c r="AK1666" s="168" t="s">
        <v>393</v>
      </c>
      <c r="AL1666" s="168" t="s">
        <v>171</v>
      </c>
      <c r="AN1666" s="168" t="s">
        <v>170</v>
      </c>
      <c r="AO1666" s="168" t="s">
        <v>171</v>
      </c>
      <c r="AP1666" s="169" t="s">
        <v>690</v>
      </c>
      <c r="AQ1666" s="169" t="s">
        <v>691</v>
      </c>
      <c r="AR1666" s="169" t="s">
        <v>690</v>
      </c>
      <c r="AS1666" s="169" t="s">
        <v>691</v>
      </c>
      <c r="AT1666" s="168" t="s">
        <v>2744</v>
      </c>
      <c r="AU1666" s="168" t="s">
        <v>2744</v>
      </c>
    </row>
    <row r="1667" customFormat="false" ht="25.5" hidden="false" customHeight="false" outlineLevel="0" collapsed="false">
      <c r="I1667" s="168" t="s">
        <v>656</v>
      </c>
      <c r="J1667" s="169" t="s">
        <v>657</v>
      </c>
      <c r="L1667" s="169" t="s">
        <v>658</v>
      </c>
      <c r="M1667" s="168" t="s">
        <v>167</v>
      </c>
      <c r="N1667" s="169" t="s">
        <v>168</v>
      </c>
      <c r="O1667" s="169" t="s">
        <v>169</v>
      </c>
      <c r="P1667" s="168" t="s">
        <v>2515</v>
      </c>
      <c r="Q1667" s="168" t="s">
        <v>2744</v>
      </c>
      <c r="S1667" s="169" t="s">
        <v>725</v>
      </c>
      <c r="T1667" s="169" t="s">
        <v>726</v>
      </c>
      <c r="Y1667" s="168" t="s">
        <v>1063</v>
      </c>
      <c r="AA1667" s="170" t="n">
        <v>70.76</v>
      </c>
      <c r="AB1667" s="169" t="s">
        <v>172</v>
      </c>
      <c r="AC1667" s="169" t="s">
        <v>173</v>
      </c>
      <c r="AD1667" s="169" t="s">
        <v>105</v>
      </c>
      <c r="AE1667" s="169" t="s">
        <v>106</v>
      </c>
      <c r="AF1667" s="169" t="s">
        <v>176</v>
      </c>
      <c r="AG1667" s="168" t="s">
        <v>390</v>
      </c>
      <c r="AH1667" s="169" t="s">
        <v>391</v>
      </c>
      <c r="AI1667" s="169" t="s">
        <v>392</v>
      </c>
      <c r="AJ1667" s="169" t="s">
        <v>180</v>
      </c>
      <c r="AK1667" s="168" t="s">
        <v>393</v>
      </c>
      <c r="AL1667" s="168" t="s">
        <v>171</v>
      </c>
      <c r="AN1667" s="168" t="s">
        <v>170</v>
      </c>
      <c r="AO1667" s="168" t="s">
        <v>171</v>
      </c>
      <c r="AP1667" s="169" t="s">
        <v>690</v>
      </c>
      <c r="AQ1667" s="169" t="s">
        <v>691</v>
      </c>
      <c r="AR1667" s="169" t="s">
        <v>690</v>
      </c>
      <c r="AS1667" s="169" t="s">
        <v>691</v>
      </c>
      <c r="AT1667" s="168" t="s">
        <v>2744</v>
      </c>
      <c r="AU1667" s="168" t="s">
        <v>2744</v>
      </c>
    </row>
    <row r="1668" customFormat="false" ht="25.5" hidden="false" customHeight="false" outlineLevel="0" collapsed="false">
      <c r="I1668" s="168" t="s">
        <v>656</v>
      </c>
      <c r="J1668" s="169" t="s">
        <v>657</v>
      </c>
      <c r="L1668" s="169" t="s">
        <v>658</v>
      </c>
      <c r="M1668" s="168" t="s">
        <v>167</v>
      </c>
      <c r="N1668" s="169" t="s">
        <v>168</v>
      </c>
      <c r="O1668" s="169" t="s">
        <v>169</v>
      </c>
      <c r="P1668" s="168" t="s">
        <v>2515</v>
      </c>
      <c r="Q1668" s="168" t="s">
        <v>2744</v>
      </c>
      <c r="S1668" s="169" t="s">
        <v>725</v>
      </c>
      <c r="T1668" s="169" t="s">
        <v>726</v>
      </c>
      <c r="Y1668" s="168" t="s">
        <v>1068</v>
      </c>
      <c r="AA1668" s="170" t="n">
        <v>52.46</v>
      </c>
      <c r="AB1668" s="169" t="s">
        <v>172</v>
      </c>
      <c r="AC1668" s="169" t="s">
        <v>173</v>
      </c>
      <c r="AD1668" s="169" t="s">
        <v>105</v>
      </c>
      <c r="AE1668" s="169" t="s">
        <v>106</v>
      </c>
      <c r="AF1668" s="169" t="s">
        <v>176</v>
      </c>
      <c r="AG1668" s="168" t="s">
        <v>390</v>
      </c>
      <c r="AH1668" s="169" t="s">
        <v>391</v>
      </c>
      <c r="AI1668" s="169" t="s">
        <v>392</v>
      </c>
      <c r="AJ1668" s="169" t="s">
        <v>180</v>
      </c>
      <c r="AK1668" s="168" t="s">
        <v>393</v>
      </c>
      <c r="AL1668" s="168" t="s">
        <v>171</v>
      </c>
      <c r="AN1668" s="168" t="s">
        <v>170</v>
      </c>
      <c r="AO1668" s="168" t="s">
        <v>171</v>
      </c>
      <c r="AP1668" s="169" t="s">
        <v>690</v>
      </c>
      <c r="AQ1668" s="169" t="s">
        <v>691</v>
      </c>
      <c r="AR1668" s="169" t="s">
        <v>690</v>
      </c>
      <c r="AS1668" s="169" t="s">
        <v>691</v>
      </c>
      <c r="AT1668" s="168" t="s">
        <v>2744</v>
      </c>
      <c r="AU1668" s="168" t="s">
        <v>2744</v>
      </c>
    </row>
    <row r="1669" customFormat="false" ht="25.5" hidden="false" customHeight="false" outlineLevel="0" collapsed="false">
      <c r="I1669" s="168" t="s">
        <v>656</v>
      </c>
      <c r="J1669" s="169" t="s">
        <v>657</v>
      </c>
      <c r="L1669" s="169" t="s">
        <v>658</v>
      </c>
      <c r="M1669" s="168" t="s">
        <v>167</v>
      </c>
      <c r="N1669" s="169" t="s">
        <v>168</v>
      </c>
      <c r="O1669" s="169" t="s">
        <v>169</v>
      </c>
      <c r="P1669" s="168" t="s">
        <v>2515</v>
      </c>
      <c r="Q1669" s="168" t="s">
        <v>2744</v>
      </c>
      <c r="S1669" s="169" t="s">
        <v>725</v>
      </c>
      <c r="T1669" s="169" t="s">
        <v>726</v>
      </c>
      <c r="Y1669" s="168" t="s">
        <v>1279</v>
      </c>
      <c r="AA1669" s="170" t="n">
        <v>117</v>
      </c>
      <c r="AB1669" s="169" t="s">
        <v>172</v>
      </c>
      <c r="AC1669" s="169" t="s">
        <v>173</v>
      </c>
      <c r="AD1669" s="169" t="s">
        <v>105</v>
      </c>
      <c r="AE1669" s="169" t="s">
        <v>106</v>
      </c>
      <c r="AF1669" s="169" t="s">
        <v>176</v>
      </c>
      <c r="AG1669" s="168" t="s">
        <v>390</v>
      </c>
      <c r="AH1669" s="169" t="s">
        <v>391</v>
      </c>
      <c r="AI1669" s="169" t="s">
        <v>392</v>
      </c>
      <c r="AJ1669" s="169" t="s">
        <v>180</v>
      </c>
      <c r="AK1669" s="168" t="s">
        <v>393</v>
      </c>
      <c r="AL1669" s="168" t="s">
        <v>171</v>
      </c>
      <c r="AN1669" s="168" t="s">
        <v>170</v>
      </c>
      <c r="AO1669" s="168" t="s">
        <v>171</v>
      </c>
      <c r="AP1669" s="169" t="s">
        <v>690</v>
      </c>
      <c r="AQ1669" s="169" t="s">
        <v>691</v>
      </c>
      <c r="AR1669" s="169" t="s">
        <v>690</v>
      </c>
      <c r="AS1669" s="169" t="s">
        <v>691</v>
      </c>
      <c r="AT1669" s="168" t="s">
        <v>2744</v>
      </c>
      <c r="AU1669" s="168" t="s">
        <v>2744</v>
      </c>
    </row>
    <row r="1670" customFormat="false" ht="25.5" hidden="false" customHeight="false" outlineLevel="0" collapsed="false">
      <c r="I1670" s="168" t="s">
        <v>656</v>
      </c>
      <c r="J1670" s="169" t="s">
        <v>657</v>
      </c>
      <c r="L1670" s="169" t="s">
        <v>658</v>
      </c>
      <c r="M1670" s="168" t="s">
        <v>167</v>
      </c>
      <c r="N1670" s="169" t="s">
        <v>168</v>
      </c>
      <c r="O1670" s="169" t="s">
        <v>169</v>
      </c>
      <c r="P1670" s="168" t="s">
        <v>2515</v>
      </c>
      <c r="Q1670" s="168" t="s">
        <v>2744</v>
      </c>
      <c r="S1670" s="169" t="s">
        <v>725</v>
      </c>
      <c r="T1670" s="169" t="s">
        <v>726</v>
      </c>
      <c r="Y1670" s="168" t="s">
        <v>1280</v>
      </c>
      <c r="AA1670" s="170" t="n">
        <v>203.86</v>
      </c>
      <c r="AB1670" s="169" t="s">
        <v>172</v>
      </c>
      <c r="AC1670" s="169" t="s">
        <v>173</v>
      </c>
      <c r="AD1670" s="169" t="s">
        <v>105</v>
      </c>
      <c r="AE1670" s="169" t="s">
        <v>106</v>
      </c>
      <c r="AF1670" s="169" t="s">
        <v>176</v>
      </c>
      <c r="AG1670" s="168" t="s">
        <v>390</v>
      </c>
      <c r="AH1670" s="169" t="s">
        <v>391</v>
      </c>
      <c r="AI1670" s="169" t="s">
        <v>392</v>
      </c>
      <c r="AJ1670" s="169" t="s">
        <v>180</v>
      </c>
      <c r="AK1670" s="168" t="s">
        <v>393</v>
      </c>
      <c r="AL1670" s="168" t="s">
        <v>171</v>
      </c>
      <c r="AN1670" s="168" t="s">
        <v>170</v>
      </c>
      <c r="AO1670" s="168" t="s">
        <v>171</v>
      </c>
      <c r="AP1670" s="169" t="s">
        <v>690</v>
      </c>
      <c r="AQ1670" s="169" t="s">
        <v>691</v>
      </c>
      <c r="AR1670" s="169" t="s">
        <v>690</v>
      </c>
      <c r="AS1670" s="169" t="s">
        <v>691</v>
      </c>
      <c r="AT1670" s="168" t="s">
        <v>2744</v>
      </c>
      <c r="AU1670" s="168" t="s">
        <v>2744</v>
      </c>
    </row>
    <row r="1671" customFormat="false" ht="25.5" hidden="false" customHeight="false" outlineLevel="0" collapsed="false">
      <c r="I1671" s="168" t="s">
        <v>656</v>
      </c>
      <c r="J1671" s="169" t="s">
        <v>657</v>
      </c>
      <c r="L1671" s="169" t="s">
        <v>658</v>
      </c>
      <c r="M1671" s="168" t="s">
        <v>167</v>
      </c>
      <c r="N1671" s="169" t="s">
        <v>168</v>
      </c>
      <c r="O1671" s="169" t="s">
        <v>169</v>
      </c>
      <c r="P1671" s="168" t="s">
        <v>2515</v>
      </c>
      <c r="Q1671" s="168" t="s">
        <v>2744</v>
      </c>
      <c r="S1671" s="169" t="s">
        <v>725</v>
      </c>
      <c r="T1671" s="169" t="s">
        <v>726</v>
      </c>
      <c r="Y1671" s="168" t="s">
        <v>1281</v>
      </c>
      <c r="AA1671" s="170" t="n">
        <v>469.7</v>
      </c>
      <c r="AB1671" s="169" t="s">
        <v>172</v>
      </c>
      <c r="AC1671" s="169" t="s">
        <v>173</v>
      </c>
      <c r="AD1671" s="169" t="s">
        <v>105</v>
      </c>
      <c r="AE1671" s="169" t="s">
        <v>106</v>
      </c>
      <c r="AF1671" s="169" t="s">
        <v>176</v>
      </c>
      <c r="AG1671" s="168" t="s">
        <v>390</v>
      </c>
      <c r="AH1671" s="169" t="s">
        <v>391</v>
      </c>
      <c r="AI1671" s="169" t="s">
        <v>392</v>
      </c>
      <c r="AJ1671" s="169" t="s">
        <v>180</v>
      </c>
      <c r="AK1671" s="168" t="s">
        <v>393</v>
      </c>
      <c r="AL1671" s="168" t="s">
        <v>171</v>
      </c>
      <c r="AN1671" s="168" t="s">
        <v>170</v>
      </c>
      <c r="AO1671" s="168" t="s">
        <v>171</v>
      </c>
      <c r="AP1671" s="169" t="s">
        <v>690</v>
      </c>
      <c r="AQ1671" s="169" t="s">
        <v>691</v>
      </c>
      <c r="AR1671" s="169" t="s">
        <v>690</v>
      </c>
      <c r="AS1671" s="169" t="s">
        <v>691</v>
      </c>
      <c r="AT1671" s="168" t="s">
        <v>2744</v>
      </c>
      <c r="AU1671" s="168" t="s">
        <v>2744</v>
      </c>
    </row>
    <row r="1672" customFormat="false" ht="25.5" hidden="false" customHeight="false" outlineLevel="0" collapsed="false">
      <c r="I1672" s="168" t="s">
        <v>656</v>
      </c>
      <c r="J1672" s="169" t="s">
        <v>657</v>
      </c>
      <c r="L1672" s="169" t="s">
        <v>658</v>
      </c>
      <c r="M1672" s="168" t="s">
        <v>167</v>
      </c>
      <c r="N1672" s="169" t="s">
        <v>168</v>
      </c>
      <c r="O1672" s="169" t="s">
        <v>169</v>
      </c>
      <c r="P1672" s="168" t="s">
        <v>2515</v>
      </c>
      <c r="Q1672" s="168" t="s">
        <v>2744</v>
      </c>
      <c r="S1672" s="169" t="s">
        <v>725</v>
      </c>
      <c r="T1672" s="169" t="s">
        <v>726</v>
      </c>
      <c r="Y1672" s="168" t="s">
        <v>1124</v>
      </c>
      <c r="AA1672" s="170" t="n">
        <v>82.96</v>
      </c>
      <c r="AB1672" s="169" t="s">
        <v>172</v>
      </c>
      <c r="AC1672" s="169" t="s">
        <v>173</v>
      </c>
      <c r="AD1672" s="169" t="s">
        <v>105</v>
      </c>
      <c r="AE1672" s="169" t="s">
        <v>106</v>
      </c>
      <c r="AF1672" s="169" t="s">
        <v>176</v>
      </c>
      <c r="AG1672" s="168" t="s">
        <v>390</v>
      </c>
      <c r="AH1672" s="169" t="s">
        <v>391</v>
      </c>
      <c r="AI1672" s="169" t="s">
        <v>392</v>
      </c>
      <c r="AJ1672" s="169" t="s">
        <v>180</v>
      </c>
      <c r="AK1672" s="168" t="s">
        <v>393</v>
      </c>
      <c r="AL1672" s="168" t="s">
        <v>171</v>
      </c>
      <c r="AN1672" s="168" t="s">
        <v>170</v>
      </c>
      <c r="AO1672" s="168" t="s">
        <v>171</v>
      </c>
      <c r="AP1672" s="169" t="s">
        <v>690</v>
      </c>
      <c r="AQ1672" s="169" t="s">
        <v>691</v>
      </c>
      <c r="AR1672" s="169" t="s">
        <v>690</v>
      </c>
      <c r="AS1672" s="169" t="s">
        <v>691</v>
      </c>
      <c r="AT1672" s="168" t="s">
        <v>2744</v>
      </c>
      <c r="AU1672" s="168" t="s">
        <v>2744</v>
      </c>
    </row>
    <row r="1673" customFormat="false" ht="25.5" hidden="false" customHeight="false" outlineLevel="0" collapsed="false">
      <c r="I1673" s="168" t="s">
        <v>656</v>
      </c>
      <c r="J1673" s="169" t="s">
        <v>657</v>
      </c>
      <c r="L1673" s="169" t="s">
        <v>658</v>
      </c>
      <c r="M1673" s="168" t="s">
        <v>167</v>
      </c>
      <c r="N1673" s="169" t="s">
        <v>168</v>
      </c>
      <c r="O1673" s="169" t="s">
        <v>169</v>
      </c>
      <c r="P1673" s="168" t="s">
        <v>2515</v>
      </c>
      <c r="Q1673" s="168" t="s">
        <v>2744</v>
      </c>
      <c r="S1673" s="169" t="s">
        <v>725</v>
      </c>
      <c r="T1673" s="169" t="s">
        <v>726</v>
      </c>
      <c r="Y1673" s="168" t="s">
        <v>1779</v>
      </c>
      <c r="AA1673" s="170" t="n">
        <v>370.88</v>
      </c>
      <c r="AB1673" s="169" t="s">
        <v>172</v>
      </c>
      <c r="AC1673" s="169" t="s">
        <v>173</v>
      </c>
      <c r="AD1673" s="169" t="s">
        <v>105</v>
      </c>
      <c r="AE1673" s="169" t="s">
        <v>106</v>
      </c>
      <c r="AF1673" s="169" t="s">
        <v>176</v>
      </c>
      <c r="AG1673" s="168" t="s">
        <v>390</v>
      </c>
      <c r="AH1673" s="169" t="s">
        <v>391</v>
      </c>
      <c r="AI1673" s="169" t="s">
        <v>392</v>
      </c>
      <c r="AJ1673" s="169" t="s">
        <v>180</v>
      </c>
      <c r="AK1673" s="168" t="s">
        <v>393</v>
      </c>
      <c r="AL1673" s="168" t="s">
        <v>171</v>
      </c>
      <c r="AN1673" s="168" t="s">
        <v>170</v>
      </c>
      <c r="AO1673" s="168" t="s">
        <v>171</v>
      </c>
      <c r="AP1673" s="169" t="s">
        <v>690</v>
      </c>
      <c r="AQ1673" s="169" t="s">
        <v>691</v>
      </c>
      <c r="AR1673" s="169" t="s">
        <v>690</v>
      </c>
      <c r="AS1673" s="169" t="s">
        <v>691</v>
      </c>
      <c r="AT1673" s="168" t="s">
        <v>2744</v>
      </c>
      <c r="AU1673" s="168" t="s">
        <v>2744</v>
      </c>
    </row>
    <row r="1674" customFormat="false" ht="25.5" hidden="false" customHeight="false" outlineLevel="0" collapsed="false">
      <c r="I1674" s="168" t="s">
        <v>656</v>
      </c>
      <c r="J1674" s="169" t="s">
        <v>657</v>
      </c>
      <c r="L1674" s="169" t="s">
        <v>658</v>
      </c>
      <c r="M1674" s="168" t="s">
        <v>167</v>
      </c>
      <c r="N1674" s="169" t="s">
        <v>168</v>
      </c>
      <c r="O1674" s="169" t="s">
        <v>169</v>
      </c>
      <c r="P1674" s="168" t="s">
        <v>2515</v>
      </c>
      <c r="Q1674" s="168" t="s">
        <v>2744</v>
      </c>
      <c r="S1674" s="169" t="s">
        <v>725</v>
      </c>
      <c r="T1674" s="169" t="s">
        <v>726</v>
      </c>
      <c r="Y1674" s="168" t="s">
        <v>1783</v>
      </c>
      <c r="AA1674" s="170" t="n">
        <v>439.2</v>
      </c>
      <c r="AB1674" s="169" t="s">
        <v>172</v>
      </c>
      <c r="AC1674" s="169" t="s">
        <v>173</v>
      </c>
      <c r="AD1674" s="169" t="s">
        <v>105</v>
      </c>
      <c r="AE1674" s="169" t="s">
        <v>106</v>
      </c>
      <c r="AF1674" s="169" t="s">
        <v>176</v>
      </c>
      <c r="AG1674" s="168" t="s">
        <v>390</v>
      </c>
      <c r="AH1674" s="169" t="s">
        <v>391</v>
      </c>
      <c r="AI1674" s="169" t="s">
        <v>392</v>
      </c>
      <c r="AJ1674" s="169" t="s">
        <v>180</v>
      </c>
      <c r="AK1674" s="168" t="s">
        <v>393</v>
      </c>
      <c r="AL1674" s="168" t="s">
        <v>171</v>
      </c>
      <c r="AN1674" s="168" t="s">
        <v>170</v>
      </c>
      <c r="AO1674" s="168" t="s">
        <v>171</v>
      </c>
      <c r="AP1674" s="169" t="s">
        <v>690</v>
      </c>
      <c r="AQ1674" s="169" t="s">
        <v>691</v>
      </c>
      <c r="AR1674" s="169" t="s">
        <v>690</v>
      </c>
      <c r="AS1674" s="169" t="s">
        <v>691</v>
      </c>
      <c r="AT1674" s="168" t="s">
        <v>2744</v>
      </c>
      <c r="AU1674" s="168" t="s">
        <v>2744</v>
      </c>
    </row>
    <row r="1675" customFormat="false" ht="25.5" hidden="false" customHeight="false" outlineLevel="0" collapsed="false">
      <c r="I1675" s="168" t="s">
        <v>656</v>
      </c>
      <c r="J1675" s="169" t="s">
        <v>657</v>
      </c>
      <c r="L1675" s="169" t="s">
        <v>658</v>
      </c>
      <c r="M1675" s="168" t="s">
        <v>167</v>
      </c>
      <c r="N1675" s="169" t="s">
        <v>168</v>
      </c>
      <c r="O1675" s="169" t="s">
        <v>169</v>
      </c>
      <c r="P1675" s="168" t="s">
        <v>2515</v>
      </c>
      <c r="Q1675" s="168" t="s">
        <v>2744</v>
      </c>
      <c r="S1675" s="169" t="s">
        <v>725</v>
      </c>
      <c r="T1675" s="169" t="s">
        <v>726</v>
      </c>
      <c r="Y1675" s="168" t="s">
        <v>1902</v>
      </c>
      <c r="AA1675" s="170" t="n">
        <v>460.43</v>
      </c>
      <c r="AB1675" s="169" t="s">
        <v>172</v>
      </c>
      <c r="AC1675" s="169" t="s">
        <v>173</v>
      </c>
      <c r="AD1675" s="169" t="s">
        <v>105</v>
      </c>
      <c r="AE1675" s="169" t="s">
        <v>106</v>
      </c>
      <c r="AF1675" s="169" t="s">
        <v>176</v>
      </c>
      <c r="AG1675" s="168" t="s">
        <v>390</v>
      </c>
      <c r="AH1675" s="169" t="s">
        <v>391</v>
      </c>
      <c r="AI1675" s="169" t="s">
        <v>392</v>
      </c>
      <c r="AJ1675" s="169" t="s">
        <v>180</v>
      </c>
      <c r="AK1675" s="168" t="s">
        <v>393</v>
      </c>
      <c r="AL1675" s="168" t="s">
        <v>171</v>
      </c>
      <c r="AN1675" s="168" t="s">
        <v>170</v>
      </c>
      <c r="AO1675" s="168" t="s">
        <v>171</v>
      </c>
      <c r="AP1675" s="169" t="s">
        <v>690</v>
      </c>
      <c r="AQ1675" s="169" t="s">
        <v>691</v>
      </c>
      <c r="AR1675" s="169" t="s">
        <v>690</v>
      </c>
      <c r="AS1675" s="169" t="s">
        <v>691</v>
      </c>
      <c r="AT1675" s="168" t="s">
        <v>2744</v>
      </c>
      <c r="AU1675" s="168" t="s">
        <v>2744</v>
      </c>
    </row>
    <row r="1676" customFormat="false" ht="25.5" hidden="false" customHeight="false" outlineLevel="0" collapsed="false">
      <c r="I1676" s="168" t="s">
        <v>656</v>
      </c>
      <c r="J1676" s="169" t="s">
        <v>657</v>
      </c>
      <c r="L1676" s="169" t="s">
        <v>658</v>
      </c>
      <c r="M1676" s="168" t="s">
        <v>167</v>
      </c>
      <c r="N1676" s="169" t="s">
        <v>168</v>
      </c>
      <c r="O1676" s="169" t="s">
        <v>169</v>
      </c>
      <c r="P1676" s="168" t="s">
        <v>2515</v>
      </c>
      <c r="Q1676" s="168" t="s">
        <v>2744</v>
      </c>
      <c r="S1676" s="169" t="s">
        <v>725</v>
      </c>
      <c r="T1676" s="169" t="s">
        <v>726</v>
      </c>
      <c r="Y1676" s="168" t="s">
        <v>1903</v>
      </c>
      <c r="AA1676" s="170" t="n">
        <v>14.64</v>
      </c>
      <c r="AB1676" s="169" t="s">
        <v>172</v>
      </c>
      <c r="AC1676" s="169" t="s">
        <v>173</v>
      </c>
      <c r="AD1676" s="169" t="s">
        <v>105</v>
      </c>
      <c r="AE1676" s="169" t="s">
        <v>106</v>
      </c>
      <c r="AF1676" s="169" t="s">
        <v>176</v>
      </c>
      <c r="AG1676" s="168" t="s">
        <v>390</v>
      </c>
      <c r="AH1676" s="169" t="s">
        <v>391</v>
      </c>
      <c r="AI1676" s="169" t="s">
        <v>392</v>
      </c>
      <c r="AJ1676" s="169" t="s">
        <v>180</v>
      </c>
      <c r="AK1676" s="168" t="s">
        <v>393</v>
      </c>
      <c r="AL1676" s="168" t="s">
        <v>171</v>
      </c>
      <c r="AN1676" s="168" t="s">
        <v>170</v>
      </c>
      <c r="AO1676" s="168" t="s">
        <v>171</v>
      </c>
      <c r="AP1676" s="169" t="s">
        <v>690</v>
      </c>
      <c r="AQ1676" s="169" t="s">
        <v>691</v>
      </c>
      <c r="AR1676" s="169" t="s">
        <v>690</v>
      </c>
      <c r="AS1676" s="169" t="s">
        <v>691</v>
      </c>
      <c r="AT1676" s="168" t="s">
        <v>2744</v>
      </c>
      <c r="AU1676" s="168" t="s">
        <v>2744</v>
      </c>
    </row>
    <row r="1677" customFormat="false" ht="25.5" hidden="false" customHeight="false" outlineLevel="0" collapsed="false">
      <c r="I1677" s="168" t="s">
        <v>656</v>
      </c>
      <c r="J1677" s="169" t="s">
        <v>657</v>
      </c>
      <c r="L1677" s="169" t="s">
        <v>658</v>
      </c>
      <c r="M1677" s="168" t="s">
        <v>167</v>
      </c>
      <c r="N1677" s="169" t="s">
        <v>168</v>
      </c>
      <c r="O1677" s="169" t="s">
        <v>169</v>
      </c>
      <c r="P1677" s="168" t="s">
        <v>2515</v>
      </c>
      <c r="Q1677" s="168" t="s">
        <v>2744</v>
      </c>
      <c r="S1677" s="169" t="s">
        <v>725</v>
      </c>
      <c r="T1677" s="169" t="s">
        <v>726</v>
      </c>
      <c r="Y1677" s="168" t="s">
        <v>1904</v>
      </c>
      <c r="AA1677" s="170" t="n">
        <v>104.92</v>
      </c>
      <c r="AB1677" s="169" t="s">
        <v>172</v>
      </c>
      <c r="AC1677" s="169" t="s">
        <v>173</v>
      </c>
      <c r="AD1677" s="169" t="s">
        <v>105</v>
      </c>
      <c r="AE1677" s="169" t="s">
        <v>106</v>
      </c>
      <c r="AF1677" s="169" t="s">
        <v>176</v>
      </c>
      <c r="AG1677" s="168" t="s">
        <v>390</v>
      </c>
      <c r="AH1677" s="169" t="s">
        <v>391</v>
      </c>
      <c r="AI1677" s="169" t="s">
        <v>392</v>
      </c>
      <c r="AJ1677" s="169" t="s">
        <v>180</v>
      </c>
      <c r="AK1677" s="168" t="s">
        <v>393</v>
      </c>
      <c r="AL1677" s="168" t="s">
        <v>171</v>
      </c>
      <c r="AN1677" s="168" t="s">
        <v>170</v>
      </c>
      <c r="AO1677" s="168" t="s">
        <v>171</v>
      </c>
      <c r="AP1677" s="169" t="s">
        <v>690</v>
      </c>
      <c r="AQ1677" s="169" t="s">
        <v>691</v>
      </c>
      <c r="AR1677" s="169" t="s">
        <v>690</v>
      </c>
      <c r="AS1677" s="169" t="s">
        <v>691</v>
      </c>
      <c r="AT1677" s="168" t="s">
        <v>2744</v>
      </c>
      <c r="AU1677" s="168" t="s">
        <v>2744</v>
      </c>
    </row>
    <row r="1678" customFormat="false" ht="25.5" hidden="true" customHeight="false" outlineLevel="0" collapsed="false">
      <c r="I1678" s="168" t="s">
        <v>656</v>
      </c>
      <c r="J1678" s="169" t="s">
        <v>657</v>
      </c>
      <c r="L1678" s="169" t="s">
        <v>658</v>
      </c>
      <c r="M1678" s="168" t="s">
        <v>167</v>
      </c>
      <c r="N1678" s="169" t="s">
        <v>168</v>
      </c>
      <c r="O1678" s="169" t="s">
        <v>169</v>
      </c>
      <c r="P1678" s="168" t="s">
        <v>2515</v>
      </c>
      <c r="Q1678" s="168" t="s">
        <v>2744</v>
      </c>
      <c r="S1678" s="169" t="s">
        <v>725</v>
      </c>
      <c r="T1678" s="169" t="s">
        <v>726</v>
      </c>
      <c r="Y1678" s="168" t="s">
        <v>1905</v>
      </c>
      <c r="AA1678" s="170" t="n">
        <v>2734.51</v>
      </c>
      <c r="AB1678" s="169" t="s">
        <v>168</v>
      </c>
      <c r="AC1678" s="169" t="s">
        <v>169</v>
      </c>
      <c r="AD1678" s="169" t="s">
        <v>54</v>
      </c>
      <c r="AE1678" s="169" t="s">
        <v>672</v>
      </c>
      <c r="AF1678" s="169" t="s">
        <v>673</v>
      </c>
      <c r="AN1678" s="168" t="s">
        <v>170</v>
      </c>
      <c r="AO1678" s="168" t="s">
        <v>171</v>
      </c>
      <c r="AP1678" s="169" t="s">
        <v>690</v>
      </c>
      <c r="AQ1678" s="169" t="s">
        <v>691</v>
      </c>
      <c r="AR1678" s="169" t="s">
        <v>690</v>
      </c>
      <c r="AS1678" s="169" t="s">
        <v>691</v>
      </c>
      <c r="AT1678" s="168" t="s">
        <v>2744</v>
      </c>
      <c r="AU1678" s="168" t="s">
        <v>2744</v>
      </c>
    </row>
    <row r="1679" customFormat="false" ht="25.5" hidden="true" customHeight="false" outlineLevel="0" collapsed="false">
      <c r="I1679" s="168" t="s">
        <v>656</v>
      </c>
      <c r="J1679" s="169" t="s">
        <v>657</v>
      </c>
      <c r="L1679" s="169" t="s">
        <v>658</v>
      </c>
      <c r="M1679" s="168" t="s">
        <v>167</v>
      </c>
      <c r="N1679" s="169" t="s">
        <v>168</v>
      </c>
      <c r="O1679" s="169" t="s">
        <v>169</v>
      </c>
      <c r="P1679" s="168" t="s">
        <v>839</v>
      </c>
      <c r="Q1679" s="168" t="s">
        <v>1565</v>
      </c>
      <c r="S1679" s="169" t="s">
        <v>661</v>
      </c>
      <c r="T1679" s="169" t="s">
        <v>662</v>
      </c>
      <c r="Y1679" s="168" t="s">
        <v>663</v>
      </c>
      <c r="AA1679" s="170" t="n">
        <v>-28244.92</v>
      </c>
      <c r="AB1679" s="169" t="s">
        <v>1129</v>
      </c>
      <c r="AC1679" s="169" t="s">
        <v>1130</v>
      </c>
      <c r="AD1679" s="169" t="s">
        <v>40</v>
      </c>
      <c r="AE1679" s="169" t="s">
        <v>519</v>
      </c>
      <c r="AF1679" s="169" t="s">
        <v>176</v>
      </c>
      <c r="AG1679" s="168" t="s">
        <v>3013</v>
      </c>
      <c r="AH1679" s="169" t="s">
        <v>3014</v>
      </c>
      <c r="AI1679" s="169" t="s">
        <v>3015</v>
      </c>
      <c r="AJ1679" s="169" t="s">
        <v>180</v>
      </c>
      <c r="AK1679" s="168" t="s">
        <v>775</v>
      </c>
      <c r="AL1679" s="168" t="s">
        <v>171</v>
      </c>
      <c r="AN1679" s="168" t="s">
        <v>170</v>
      </c>
      <c r="AO1679" s="168" t="s">
        <v>171</v>
      </c>
      <c r="AP1679" s="169" t="s">
        <v>1569</v>
      </c>
      <c r="AQ1679" s="169" t="s">
        <v>1570</v>
      </c>
      <c r="AR1679" s="169" t="s">
        <v>1569</v>
      </c>
      <c r="AS1679" s="169" t="s">
        <v>1570</v>
      </c>
      <c r="AT1679" s="168" t="s">
        <v>1565</v>
      </c>
      <c r="AU1679" s="168" t="s">
        <v>1565</v>
      </c>
    </row>
    <row r="1680" customFormat="false" ht="25.5" hidden="true" customHeight="false" outlineLevel="0" collapsed="false">
      <c r="I1680" s="168" t="s">
        <v>656</v>
      </c>
      <c r="J1680" s="169" t="s">
        <v>657</v>
      </c>
      <c r="L1680" s="169" t="s">
        <v>658</v>
      </c>
      <c r="M1680" s="168" t="s">
        <v>167</v>
      </c>
      <c r="N1680" s="169" t="s">
        <v>168</v>
      </c>
      <c r="O1680" s="169" t="s">
        <v>169</v>
      </c>
      <c r="P1680" s="168" t="s">
        <v>839</v>
      </c>
      <c r="Q1680" s="168" t="s">
        <v>1565</v>
      </c>
      <c r="S1680" s="169" t="s">
        <v>661</v>
      </c>
      <c r="T1680" s="169" t="s">
        <v>662</v>
      </c>
      <c r="Y1680" s="168" t="s">
        <v>671</v>
      </c>
      <c r="AA1680" s="170" t="n">
        <v>-28244.92</v>
      </c>
      <c r="AB1680" s="169" t="s">
        <v>168</v>
      </c>
      <c r="AC1680" s="169" t="s">
        <v>169</v>
      </c>
      <c r="AD1680" s="169" t="s">
        <v>54</v>
      </c>
      <c r="AE1680" s="169" t="s">
        <v>672</v>
      </c>
      <c r="AF1680" s="169" t="s">
        <v>673</v>
      </c>
      <c r="AP1680" s="169" t="s">
        <v>1569</v>
      </c>
      <c r="AQ1680" s="169" t="s">
        <v>1570</v>
      </c>
      <c r="AR1680" s="169" t="s">
        <v>1569</v>
      </c>
      <c r="AS1680" s="169" t="s">
        <v>1570</v>
      </c>
      <c r="AT1680" s="168" t="s">
        <v>1565</v>
      </c>
      <c r="AU1680" s="168" t="s">
        <v>1565</v>
      </c>
    </row>
    <row r="1681" customFormat="false" ht="38.25" hidden="true" customHeight="false" outlineLevel="0" collapsed="false">
      <c r="I1681" s="168" t="s">
        <v>656</v>
      </c>
      <c r="J1681" s="169" t="s">
        <v>657</v>
      </c>
      <c r="L1681" s="169" t="s">
        <v>658</v>
      </c>
      <c r="M1681" s="168" t="s">
        <v>167</v>
      </c>
      <c r="N1681" s="169" t="s">
        <v>168</v>
      </c>
      <c r="O1681" s="169" t="s">
        <v>169</v>
      </c>
      <c r="P1681" s="168" t="s">
        <v>3317</v>
      </c>
      <c r="Q1681" s="168" t="s">
        <v>2044</v>
      </c>
      <c r="S1681" s="169" t="s">
        <v>661</v>
      </c>
      <c r="T1681" s="169" t="s">
        <v>662</v>
      </c>
      <c r="Y1681" s="168" t="s">
        <v>663</v>
      </c>
      <c r="AA1681" s="170" t="n">
        <v>1500</v>
      </c>
      <c r="AB1681" s="169" t="s">
        <v>1018</v>
      </c>
      <c r="AC1681" s="169" t="s">
        <v>1019</v>
      </c>
      <c r="AD1681" s="169" t="s">
        <v>40</v>
      </c>
      <c r="AE1681" s="169" t="s">
        <v>519</v>
      </c>
      <c r="AF1681" s="169" t="s">
        <v>176</v>
      </c>
      <c r="AG1681" s="168" t="s">
        <v>3318</v>
      </c>
      <c r="AH1681" s="169" t="s">
        <v>3319</v>
      </c>
      <c r="AI1681" s="169" t="s">
        <v>3320</v>
      </c>
      <c r="AJ1681" s="169" t="s">
        <v>193</v>
      </c>
      <c r="AK1681" s="168" t="s">
        <v>3069</v>
      </c>
      <c r="AL1681" s="168" t="s">
        <v>199</v>
      </c>
      <c r="AN1681" s="168" t="s">
        <v>170</v>
      </c>
      <c r="AO1681" s="168" t="s">
        <v>171</v>
      </c>
      <c r="AP1681" s="169" t="s">
        <v>1025</v>
      </c>
      <c r="AQ1681" s="169" t="s">
        <v>1026</v>
      </c>
      <c r="AR1681" s="169" t="s">
        <v>1025</v>
      </c>
      <c r="AS1681" s="169" t="s">
        <v>1026</v>
      </c>
      <c r="AT1681" s="168" t="s">
        <v>2044</v>
      </c>
      <c r="AU1681" s="168" t="s">
        <v>2044</v>
      </c>
    </row>
    <row r="1682" customFormat="false" ht="25.5" hidden="true" customHeight="false" outlineLevel="0" collapsed="false">
      <c r="I1682" s="168" t="s">
        <v>656</v>
      </c>
      <c r="J1682" s="169" t="s">
        <v>657</v>
      </c>
      <c r="L1682" s="169" t="s">
        <v>658</v>
      </c>
      <c r="M1682" s="168" t="s">
        <v>167</v>
      </c>
      <c r="N1682" s="169" t="s">
        <v>168</v>
      </c>
      <c r="O1682" s="169" t="s">
        <v>169</v>
      </c>
      <c r="P1682" s="168" t="s">
        <v>3317</v>
      </c>
      <c r="Q1682" s="168" t="s">
        <v>2044</v>
      </c>
      <c r="S1682" s="169" t="s">
        <v>661</v>
      </c>
      <c r="T1682" s="169" t="s">
        <v>662</v>
      </c>
      <c r="Y1682" s="168" t="s">
        <v>671</v>
      </c>
      <c r="AA1682" s="170" t="n">
        <v>1500</v>
      </c>
      <c r="AB1682" s="169" t="s">
        <v>168</v>
      </c>
      <c r="AC1682" s="169" t="s">
        <v>169</v>
      </c>
      <c r="AD1682" s="169" t="s">
        <v>54</v>
      </c>
      <c r="AE1682" s="169" t="s">
        <v>672</v>
      </c>
      <c r="AF1682" s="169" t="s">
        <v>673</v>
      </c>
      <c r="AN1682" s="168" t="s">
        <v>170</v>
      </c>
      <c r="AO1682" s="168" t="s">
        <v>171</v>
      </c>
      <c r="AP1682" s="169" t="s">
        <v>1025</v>
      </c>
      <c r="AQ1682" s="169" t="s">
        <v>1026</v>
      </c>
      <c r="AR1682" s="169" t="s">
        <v>1025</v>
      </c>
      <c r="AS1682" s="169" t="s">
        <v>1026</v>
      </c>
      <c r="AT1682" s="168" t="s">
        <v>2044</v>
      </c>
      <c r="AU1682" s="168" t="s">
        <v>2044</v>
      </c>
    </row>
    <row r="1683" customFormat="false" ht="38.25" hidden="true" customHeight="false" outlineLevel="0" collapsed="false">
      <c r="I1683" s="168" t="s">
        <v>656</v>
      </c>
      <c r="J1683" s="169" t="s">
        <v>657</v>
      </c>
      <c r="L1683" s="169" t="s">
        <v>658</v>
      </c>
      <c r="M1683" s="168" t="s">
        <v>167</v>
      </c>
      <c r="N1683" s="169" t="s">
        <v>168</v>
      </c>
      <c r="O1683" s="169" t="s">
        <v>169</v>
      </c>
      <c r="P1683" s="168" t="s">
        <v>3321</v>
      </c>
      <c r="Q1683" s="168" t="s">
        <v>2044</v>
      </c>
      <c r="S1683" s="169" t="s">
        <v>661</v>
      </c>
      <c r="T1683" s="169" t="s">
        <v>662</v>
      </c>
      <c r="Y1683" s="168" t="s">
        <v>663</v>
      </c>
      <c r="AA1683" s="170" t="n">
        <v>33181.75</v>
      </c>
      <c r="AB1683" s="169" t="s">
        <v>1018</v>
      </c>
      <c r="AC1683" s="169" t="s">
        <v>1019</v>
      </c>
      <c r="AD1683" s="169" t="s">
        <v>40</v>
      </c>
      <c r="AE1683" s="169" t="s">
        <v>519</v>
      </c>
      <c r="AF1683" s="169" t="s">
        <v>176</v>
      </c>
      <c r="AG1683" s="168" t="s">
        <v>3322</v>
      </c>
      <c r="AH1683" s="169" t="s">
        <v>3323</v>
      </c>
      <c r="AI1683" s="169" t="s">
        <v>3324</v>
      </c>
      <c r="AJ1683" s="169" t="s">
        <v>180</v>
      </c>
      <c r="AK1683" s="168" t="s">
        <v>698</v>
      </c>
      <c r="AL1683" s="168" t="s">
        <v>199</v>
      </c>
      <c r="AN1683" s="168" t="s">
        <v>170</v>
      </c>
      <c r="AO1683" s="168" t="s">
        <v>171</v>
      </c>
      <c r="AP1683" s="169" t="s">
        <v>1025</v>
      </c>
      <c r="AQ1683" s="169" t="s">
        <v>1026</v>
      </c>
      <c r="AR1683" s="169" t="s">
        <v>1025</v>
      </c>
      <c r="AS1683" s="169" t="s">
        <v>1026</v>
      </c>
      <c r="AT1683" s="168" t="s">
        <v>2044</v>
      </c>
      <c r="AU1683" s="168" t="s">
        <v>2044</v>
      </c>
    </row>
    <row r="1684" customFormat="false" ht="25.5" hidden="true" customHeight="false" outlineLevel="0" collapsed="false">
      <c r="I1684" s="168" t="s">
        <v>656</v>
      </c>
      <c r="J1684" s="169" t="s">
        <v>657</v>
      </c>
      <c r="L1684" s="169" t="s">
        <v>658</v>
      </c>
      <c r="M1684" s="168" t="s">
        <v>167</v>
      </c>
      <c r="N1684" s="169" t="s">
        <v>168</v>
      </c>
      <c r="O1684" s="169" t="s">
        <v>169</v>
      </c>
      <c r="P1684" s="168" t="s">
        <v>3321</v>
      </c>
      <c r="Q1684" s="168" t="s">
        <v>2044</v>
      </c>
      <c r="S1684" s="169" t="s">
        <v>661</v>
      </c>
      <c r="T1684" s="169" t="s">
        <v>662</v>
      </c>
      <c r="Y1684" s="168" t="s">
        <v>671</v>
      </c>
      <c r="AA1684" s="170" t="n">
        <v>33181.75</v>
      </c>
      <c r="AB1684" s="169" t="s">
        <v>168</v>
      </c>
      <c r="AC1684" s="169" t="s">
        <v>169</v>
      </c>
      <c r="AD1684" s="169" t="s">
        <v>54</v>
      </c>
      <c r="AE1684" s="169" t="s">
        <v>672</v>
      </c>
      <c r="AF1684" s="169" t="s">
        <v>673</v>
      </c>
      <c r="AN1684" s="168" t="s">
        <v>170</v>
      </c>
      <c r="AO1684" s="168" t="s">
        <v>171</v>
      </c>
      <c r="AP1684" s="169" t="s">
        <v>1025</v>
      </c>
      <c r="AQ1684" s="169" t="s">
        <v>1026</v>
      </c>
      <c r="AR1684" s="169" t="s">
        <v>1025</v>
      </c>
      <c r="AS1684" s="169" t="s">
        <v>1026</v>
      </c>
      <c r="AT1684" s="168" t="s">
        <v>2044</v>
      </c>
      <c r="AU1684" s="168" t="s">
        <v>2044</v>
      </c>
    </row>
    <row r="1685" customFormat="false" ht="38.25" hidden="true" customHeight="false" outlineLevel="0" collapsed="false">
      <c r="I1685" s="168" t="s">
        <v>656</v>
      </c>
      <c r="J1685" s="169" t="s">
        <v>657</v>
      </c>
      <c r="L1685" s="169" t="s">
        <v>658</v>
      </c>
      <c r="M1685" s="168" t="s">
        <v>167</v>
      </c>
      <c r="N1685" s="169" t="s">
        <v>168</v>
      </c>
      <c r="O1685" s="169" t="s">
        <v>169</v>
      </c>
      <c r="P1685" s="168" t="s">
        <v>3131</v>
      </c>
      <c r="Q1685" s="168" t="s">
        <v>2044</v>
      </c>
      <c r="S1685" s="169" t="s">
        <v>661</v>
      </c>
      <c r="T1685" s="169" t="s">
        <v>662</v>
      </c>
      <c r="Y1685" s="168" t="s">
        <v>663</v>
      </c>
      <c r="AA1685" s="170" t="n">
        <v>11952</v>
      </c>
      <c r="AB1685" s="169" t="s">
        <v>1018</v>
      </c>
      <c r="AC1685" s="169" t="s">
        <v>1019</v>
      </c>
      <c r="AD1685" s="169" t="s">
        <v>40</v>
      </c>
      <c r="AE1685" s="169" t="s">
        <v>519</v>
      </c>
      <c r="AF1685" s="169" t="s">
        <v>176</v>
      </c>
      <c r="AG1685" s="168" t="s">
        <v>3325</v>
      </c>
      <c r="AH1685" s="169" t="s">
        <v>3326</v>
      </c>
      <c r="AI1685" s="169" t="s">
        <v>3327</v>
      </c>
      <c r="AJ1685" s="169" t="s">
        <v>180</v>
      </c>
      <c r="AK1685" s="168" t="s">
        <v>698</v>
      </c>
      <c r="AL1685" s="168" t="s">
        <v>199</v>
      </c>
      <c r="AN1685" s="168" t="s">
        <v>170</v>
      </c>
      <c r="AO1685" s="168" t="s">
        <v>171</v>
      </c>
      <c r="AP1685" s="169" t="s">
        <v>1025</v>
      </c>
      <c r="AQ1685" s="169" t="s">
        <v>1026</v>
      </c>
      <c r="AR1685" s="169" t="s">
        <v>1025</v>
      </c>
      <c r="AS1685" s="169" t="s">
        <v>1026</v>
      </c>
      <c r="AT1685" s="168" t="s">
        <v>2044</v>
      </c>
      <c r="AU1685" s="168" t="s">
        <v>2044</v>
      </c>
    </row>
    <row r="1686" customFormat="false" ht="25.5" hidden="true" customHeight="false" outlineLevel="0" collapsed="false">
      <c r="I1686" s="168" t="s">
        <v>656</v>
      </c>
      <c r="J1686" s="169" t="s">
        <v>657</v>
      </c>
      <c r="L1686" s="169" t="s">
        <v>658</v>
      </c>
      <c r="M1686" s="168" t="s">
        <v>167</v>
      </c>
      <c r="N1686" s="169" t="s">
        <v>168</v>
      </c>
      <c r="O1686" s="169" t="s">
        <v>169</v>
      </c>
      <c r="P1686" s="168" t="s">
        <v>3131</v>
      </c>
      <c r="Q1686" s="168" t="s">
        <v>2044</v>
      </c>
      <c r="S1686" s="169" t="s">
        <v>661</v>
      </c>
      <c r="T1686" s="169" t="s">
        <v>662</v>
      </c>
      <c r="Y1686" s="168" t="s">
        <v>671</v>
      </c>
      <c r="AA1686" s="170" t="n">
        <v>11952</v>
      </c>
      <c r="AB1686" s="169" t="s">
        <v>168</v>
      </c>
      <c r="AC1686" s="169" t="s">
        <v>169</v>
      </c>
      <c r="AD1686" s="169" t="s">
        <v>54</v>
      </c>
      <c r="AE1686" s="169" t="s">
        <v>672</v>
      </c>
      <c r="AF1686" s="169" t="s">
        <v>673</v>
      </c>
      <c r="AN1686" s="168" t="s">
        <v>170</v>
      </c>
      <c r="AO1686" s="168" t="s">
        <v>171</v>
      </c>
      <c r="AP1686" s="169" t="s">
        <v>1025</v>
      </c>
      <c r="AQ1686" s="169" t="s">
        <v>1026</v>
      </c>
      <c r="AR1686" s="169" t="s">
        <v>1025</v>
      </c>
      <c r="AS1686" s="169" t="s">
        <v>1026</v>
      </c>
      <c r="AT1686" s="168" t="s">
        <v>2044</v>
      </c>
      <c r="AU1686" s="168" t="s">
        <v>2044</v>
      </c>
    </row>
    <row r="1687" customFormat="false" ht="38.25" hidden="true" customHeight="false" outlineLevel="0" collapsed="false">
      <c r="I1687" s="168" t="s">
        <v>656</v>
      </c>
      <c r="J1687" s="169" t="s">
        <v>657</v>
      </c>
      <c r="L1687" s="169" t="s">
        <v>658</v>
      </c>
      <c r="M1687" s="168" t="s">
        <v>167</v>
      </c>
      <c r="N1687" s="169" t="s">
        <v>168</v>
      </c>
      <c r="O1687" s="169" t="s">
        <v>169</v>
      </c>
      <c r="P1687" s="168" t="s">
        <v>3328</v>
      </c>
      <c r="Q1687" s="168" t="s">
        <v>2044</v>
      </c>
      <c r="S1687" s="169" t="s">
        <v>661</v>
      </c>
      <c r="T1687" s="169" t="s">
        <v>662</v>
      </c>
      <c r="Y1687" s="168" t="s">
        <v>663</v>
      </c>
      <c r="AA1687" s="170" t="n">
        <v>779.6</v>
      </c>
      <c r="AB1687" s="169" t="s">
        <v>1018</v>
      </c>
      <c r="AC1687" s="169" t="s">
        <v>1019</v>
      </c>
      <c r="AD1687" s="169" t="s">
        <v>40</v>
      </c>
      <c r="AE1687" s="169" t="s">
        <v>519</v>
      </c>
      <c r="AF1687" s="169" t="s">
        <v>176</v>
      </c>
      <c r="AG1687" s="168" t="s">
        <v>3329</v>
      </c>
      <c r="AH1687" s="169" t="s">
        <v>3330</v>
      </c>
      <c r="AI1687" s="169" t="s">
        <v>3331</v>
      </c>
      <c r="AJ1687" s="169" t="s">
        <v>180</v>
      </c>
      <c r="AK1687" s="168" t="s">
        <v>1863</v>
      </c>
      <c r="AL1687" s="168" t="s">
        <v>199</v>
      </c>
      <c r="AN1687" s="168" t="s">
        <v>170</v>
      </c>
      <c r="AO1687" s="168" t="s">
        <v>171</v>
      </c>
      <c r="AP1687" s="169" t="s">
        <v>1025</v>
      </c>
      <c r="AQ1687" s="169" t="s">
        <v>1026</v>
      </c>
      <c r="AR1687" s="169" t="s">
        <v>1025</v>
      </c>
      <c r="AS1687" s="169" t="s">
        <v>1026</v>
      </c>
      <c r="AT1687" s="168" t="s">
        <v>2044</v>
      </c>
      <c r="AU1687" s="168" t="s">
        <v>2044</v>
      </c>
    </row>
    <row r="1688" customFormat="false" ht="25.5" hidden="true" customHeight="false" outlineLevel="0" collapsed="false">
      <c r="I1688" s="168" t="s">
        <v>656</v>
      </c>
      <c r="J1688" s="169" t="s">
        <v>657</v>
      </c>
      <c r="L1688" s="169" t="s">
        <v>658</v>
      </c>
      <c r="M1688" s="168" t="s">
        <v>167</v>
      </c>
      <c r="N1688" s="169" t="s">
        <v>168</v>
      </c>
      <c r="O1688" s="169" t="s">
        <v>169</v>
      </c>
      <c r="P1688" s="168" t="s">
        <v>3328</v>
      </c>
      <c r="Q1688" s="168" t="s">
        <v>2044</v>
      </c>
      <c r="S1688" s="169" t="s">
        <v>661</v>
      </c>
      <c r="T1688" s="169" t="s">
        <v>662</v>
      </c>
      <c r="Y1688" s="168" t="s">
        <v>671</v>
      </c>
      <c r="AA1688" s="170" t="n">
        <v>779.6</v>
      </c>
      <c r="AB1688" s="169" t="s">
        <v>168</v>
      </c>
      <c r="AC1688" s="169" t="s">
        <v>169</v>
      </c>
      <c r="AD1688" s="169" t="s">
        <v>54</v>
      </c>
      <c r="AE1688" s="169" t="s">
        <v>672</v>
      </c>
      <c r="AF1688" s="169" t="s">
        <v>673</v>
      </c>
      <c r="AN1688" s="168" t="s">
        <v>170</v>
      </c>
      <c r="AO1688" s="168" t="s">
        <v>171</v>
      </c>
      <c r="AP1688" s="169" t="s">
        <v>1025</v>
      </c>
      <c r="AQ1688" s="169" t="s">
        <v>1026</v>
      </c>
      <c r="AR1688" s="169" t="s">
        <v>1025</v>
      </c>
      <c r="AS1688" s="169" t="s">
        <v>1026</v>
      </c>
      <c r="AT1688" s="168" t="s">
        <v>2044</v>
      </c>
      <c r="AU1688" s="168" t="s">
        <v>2044</v>
      </c>
    </row>
    <row r="1689" customFormat="false" ht="25.5" hidden="false" customHeight="false" outlineLevel="0" collapsed="false">
      <c r="I1689" s="168" t="s">
        <v>656</v>
      </c>
      <c r="J1689" s="169" t="s">
        <v>657</v>
      </c>
      <c r="L1689" s="169" t="s">
        <v>658</v>
      </c>
      <c r="M1689" s="168" t="s">
        <v>167</v>
      </c>
      <c r="N1689" s="169" t="s">
        <v>168</v>
      </c>
      <c r="O1689" s="169" t="s">
        <v>169</v>
      </c>
      <c r="P1689" s="168" t="s">
        <v>3332</v>
      </c>
      <c r="Q1689" s="168" t="s">
        <v>2044</v>
      </c>
      <c r="S1689" s="169" t="s">
        <v>661</v>
      </c>
      <c r="T1689" s="169" t="s">
        <v>662</v>
      </c>
      <c r="Y1689" s="168" t="s">
        <v>663</v>
      </c>
      <c r="AA1689" s="170" t="n">
        <v>6801.75</v>
      </c>
      <c r="AB1689" s="169" t="s">
        <v>172</v>
      </c>
      <c r="AC1689" s="169" t="s">
        <v>173</v>
      </c>
      <c r="AD1689" s="169" t="s">
        <v>40</v>
      </c>
      <c r="AE1689" s="169" t="s">
        <v>519</v>
      </c>
      <c r="AF1689" s="169" t="s">
        <v>176</v>
      </c>
      <c r="AG1689" s="168" t="s">
        <v>1220</v>
      </c>
      <c r="AH1689" s="169" t="s">
        <v>3302</v>
      </c>
      <c r="AI1689" s="169" t="s">
        <v>3303</v>
      </c>
      <c r="AJ1689" s="169" t="s">
        <v>180</v>
      </c>
      <c r="AK1689" s="168" t="s">
        <v>181</v>
      </c>
      <c r="AL1689" s="168" t="s">
        <v>171</v>
      </c>
      <c r="AN1689" s="168" t="s">
        <v>170</v>
      </c>
      <c r="AO1689" s="168" t="s">
        <v>171</v>
      </c>
      <c r="AP1689" s="169" t="s">
        <v>690</v>
      </c>
      <c r="AQ1689" s="169" t="s">
        <v>691</v>
      </c>
      <c r="AR1689" s="169" t="s">
        <v>690</v>
      </c>
      <c r="AS1689" s="169" t="s">
        <v>691</v>
      </c>
      <c r="AT1689" s="168" t="s">
        <v>2044</v>
      </c>
      <c r="AU1689" s="168" t="s">
        <v>2044</v>
      </c>
    </row>
    <row r="1690" customFormat="false" ht="25.5" hidden="true" customHeight="false" outlineLevel="0" collapsed="false">
      <c r="I1690" s="168" t="s">
        <v>656</v>
      </c>
      <c r="J1690" s="169" t="s">
        <v>657</v>
      </c>
      <c r="L1690" s="169" t="s">
        <v>658</v>
      </c>
      <c r="M1690" s="168" t="s">
        <v>167</v>
      </c>
      <c r="N1690" s="169" t="s">
        <v>168</v>
      </c>
      <c r="O1690" s="169" t="s">
        <v>169</v>
      </c>
      <c r="P1690" s="168" t="s">
        <v>3332</v>
      </c>
      <c r="Q1690" s="168" t="s">
        <v>2044</v>
      </c>
      <c r="S1690" s="169" t="s">
        <v>661</v>
      </c>
      <c r="T1690" s="169" t="s">
        <v>662</v>
      </c>
      <c r="Y1690" s="168" t="s">
        <v>671</v>
      </c>
      <c r="AA1690" s="170" t="n">
        <v>6801.75</v>
      </c>
      <c r="AB1690" s="169" t="s">
        <v>168</v>
      </c>
      <c r="AC1690" s="169" t="s">
        <v>169</v>
      </c>
      <c r="AD1690" s="169" t="s">
        <v>54</v>
      </c>
      <c r="AE1690" s="169" t="s">
        <v>672</v>
      </c>
      <c r="AF1690" s="169" t="s">
        <v>673</v>
      </c>
      <c r="AN1690" s="168" t="s">
        <v>170</v>
      </c>
      <c r="AO1690" s="168" t="s">
        <v>171</v>
      </c>
      <c r="AP1690" s="169" t="s">
        <v>690</v>
      </c>
      <c r="AQ1690" s="169" t="s">
        <v>691</v>
      </c>
      <c r="AR1690" s="169" t="s">
        <v>690</v>
      </c>
      <c r="AS1690" s="169" t="s">
        <v>691</v>
      </c>
      <c r="AT1690" s="168" t="s">
        <v>2044</v>
      </c>
      <c r="AU1690" s="168" t="s">
        <v>2044</v>
      </c>
    </row>
    <row r="1691" customFormat="false" ht="38.25" hidden="true" customHeight="false" outlineLevel="0" collapsed="false">
      <c r="I1691" s="168" t="s">
        <v>656</v>
      </c>
      <c r="J1691" s="169" t="s">
        <v>657</v>
      </c>
      <c r="L1691" s="169" t="s">
        <v>658</v>
      </c>
      <c r="M1691" s="168" t="s">
        <v>167</v>
      </c>
      <c r="N1691" s="169" t="s">
        <v>168</v>
      </c>
      <c r="O1691" s="169" t="s">
        <v>169</v>
      </c>
      <c r="P1691" s="168" t="s">
        <v>3333</v>
      </c>
      <c r="Q1691" s="168" t="s">
        <v>2044</v>
      </c>
      <c r="S1691" s="169" t="s">
        <v>661</v>
      </c>
      <c r="T1691" s="169" t="s">
        <v>662</v>
      </c>
      <c r="Y1691" s="168" t="s">
        <v>663</v>
      </c>
      <c r="AA1691" s="170" t="n">
        <v>1.23</v>
      </c>
      <c r="AB1691" s="169" t="s">
        <v>1018</v>
      </c>
      <c r="AC1691" s="169" t="s">
        <v>1019</v>
      </c>
      <c r="AD1691" s="169" t="s">
        <v>40</v>
      </c>
      <c r="AE1691" s="169" t="s">
        <v>519</v>
      </c>
      <c r="AF1691" s="169" t="s">
        <v>176</v>
      </c>
      <c r="AG1691" s="168" t="s">
        <v>3334</v>
      </c>
      <c r="AH1691" s="169" t="s">
        <v>3335</v>
      </c>
      <c r="AI1691" s="169" t="s">
        <v>3336</v>
      </c>
      <c r="AJ1691" s="169" t="s">
        <v>180</v>
      </c>
      <c r="AK1691" s="168" t="s">
        <v>1863</v>
      </c>
      <c r="AL1691" s="168" t="s">
        <v>199</v>
      </c>
      <c r="AN1691" s="168" t="s">
        <v>170</v>
      </c>
      <c r="AO1691" s="168" t="s">
        <v>171</v>
      </c>
      <c r="AP1691" s="169" t="s">
        <v>1025</v>
      </c>
      <c r="AQ1691" s="169" t="s">
        <v>1026</v>
      </c>
      <c r="AR1691" s="169" t="s">
        <v>1025</v>
      </c>
      <c r="AS1691" s="169" t="s">
        <v>1026</v>
      </c>
      <c r="AT1691" s="168" t="s">
        <v>2044</v>
      </c>
      <c r="AU1691" s="168" t="s">
        <v>2044</v>
      </c>
    </row>
    <row r="1692" customFormat="false" ht="25.5" hidden="true" customHeight="false" outlineLevel="0" collapsed="false">
      <c r="I1692" s="168" t="s">
        <v>656</v>
      </c>
      <c r="J1692" s="169" t="s">
        <v>657</v>
      </c>
      <c r="L1692" s="169" t="s">
        <v>658</v>
      </c>
      <c r="M1692" s="168" t="s">
        <v>167</v>
      </c>
      <c r="N1692" s="169" t="s">
        <v>168</v>
      </c>
      <c r="O1692" s="169" t="s">
        <v>169</v>
      </c>
      <c r="P1692" s="168" t="s">
        <v>3333</v>
      </c>
      <c r="Q1692" s="168" t="s">
        <v>2044</v>
      </c>
      <c r="S1692" s="169" t="s">
        <v>661</v>
      </c>
      <c r="T1692" s="169" t="s">
        <v>662</v>
      </c>
      <c r="Y1692" s="168" t="s">
        <v>671</v>
      </c>
      <c r="AA1692" s="170" t="n">
        <v>1.23</v>
      </c>
      <c r="AB1692" s="169" t="s">
        <v>168</v>
      </c>
      <c r="AC1692" s="169" t="s">
        <v>169</v>
      </c>
      <c r="AD1692" s="169" t="s">
        <v>54</v>
      </c>
      <c r="AE1692" s="169" t="s">
        <v>672</v>
      </c>
      <c r="AF1692" s="169" t="s">
        <v>673</v>
      </c>
      <c r="AN1692" s="168" t="s">
        <v>170</v>
      </c>
      <c r="AO1692" s="168" t="s">
        <v>171</v>
      </c>
      <c r="AP1692" s="169" t="s">
        <v>1025</v>
      </c>
      <c r="AQ1692" s="169" t="s">
        <v>1026</v>
      </c>
      <c r="AR1692" s="169" t="s">
        <v>1025</v>
      </c>
      <c r="AS1692" s="169" t="s">
        <v>1026</v>
      </c>
      <c r="AT1692" s="168" t="s">
        <v>2044</v>
      </c>
      <c r="AU1692" s="168" t="s">
        <v>2044</v>
      </c>
    </row>
    <row r="1693" customFormat="false" ht="25.5" hidden="false" customHeight="false" outlineLevel="0" collapsed="false">
      <c r="I1693" s="168" t="s">
        <v>656</v>
      </c>
      <c r="J1693" s="169" t="s">
        <v>657</v>
      </c>
      <c r="L1693" s="169" t="s">
        <v>658</v>
      </c>
      <c r="M1693" s="168" t="s">
        <v>167</v>
      </c>
      <c r="N1693" s="169" t="s">
        <v>168</v>
      </c>
      <c r="O1693" s="169" t="s">
        <v>169</v>
      </c>
      <c r="P1693" s="168" t="s">
        <v>3337</v>
      </c>
      <c r="Q1693" s="168" t="s">
        <v>2044</v>
      </c>
      <c r="S1693" s="169" t="s">
        <v>661</v>
      </c>
      <c r="T1693" s="169" t="s">
        <v>662</v>
      </c>
      <c r="Y1693" s="168" t="s">
        <v>663</v>
      </c>
      <c r="AA1693" s="170" t="n">
        <v>13215.96</v>
      </c>
      <c r="AB1693" s="169" t="s">
        <v>172</v>
      </c>
      <c r="AC1693" s="169" t="s">
        <v>173</v>
      </c>
      <c r="AD1693" s="169" t="s">
        <v>40</v>
      </c>
      <c r="AE1693" s="169" t="s">
        <v>519</v>
      </c>
      <c r="AF1693" s="169" t="s">
        <v>176</v>
      </c>
      <c r="AG1693" s="168" t="s">
        <v>3305</v>
      </c>
      <c r="AH1693" s="169" t="s">
        <v>3306</v>
      </c>
      <c r="AI1693" s="169" t="s">
        <v>3307</v>
      </c>
      <c r="AJ1693" s="169" t="s">
        <v>180</v>
      </c>
      <c r="AK1693" s="168" t="s">
        <v>268</v>
      </c>
      <c r="AL1693" s="168" t="s">
        <v>2596</v>
      </c>
      <c r="AN1693" s="168" t="s">
        <v>170</v>
      </c>
      <c r="AO1693" s="168" t="s">
        <v>171</v>
      </c>
      <c r="AP1693" s="169" t="s">
        <v>690</v>
      </c>
      <c r="AQ1693" s="169" t="s">
        <v>691</v>
      </c>
      <c r="AR1693" s="169" t="s">
        <v>690</v>
      </c>
      <c r="AS1693" s="169" t="s">
        <v>691</v>
      </c>
      <c r="AT1693" s="168" t="s">
        <v>2044</v>
      </c>
      <c r="AU1693" s="168" t="s">
        <v>2044</v>
      </c>
    </row>
    <row r="1694" customFormat="false" ht="25.5" hidden="true" customHeight="false" outlineLevel="0" collapsed="false">
      <c r="I1694" s="168" t="s">
        <v>656</v>
      </c>
      <c r="J1694" s="169" t="s">
        <v>657</v>
      </c>
      <c r="L1694" s="169" t="s">
        <v>658</v>
      </c>
      <c r="M1694" s="168" t="s">
        <v>167</v>
      </c>
      <c r="N1694" s="169" t="s">
        <v>168</v>
      </c>
      <c r="O1694" s="169" t="s">
        <v>169</v>
      </c>
      <c r="P1694" s="168" t="s">
        <v>3337</v>
      </c>
      <c r="Q1694" s="168" t="s">
        <v>2044</v>
      </c>
      <c r="S1694" s="169" t="s">
        <v>661</v>
      </c>
      <c r="T1694" s="169" t="s">
        <v>662</v>
      </c>
      <c r="Y1694" s="168" t="s">
        <v>671</v>
      </c>
      <c r="AA1694" s="170" t="n">
        <v>13215.96</v>
      </c>
      <c r="AB1694" s="169" t="s">
        <v>168</v>
      </c>
      <c r="AC1694" s="169" t="s">
        <v>169</v>
      </c>
      <c r="AD1694" s="169" t="s">
        <v>54</v>
      </c>
      <c r="AE1694" s="169" t="s">
        <v>672</v>
      </c>
      <c r="AF1694" s="169" t="s">
        <v>673</v>
      </c>
      <c r="AN1694" s="168" t="s">
        <v>170</v>
      </c>
      <c r="AO1694" s="168" t="s">
        <v>171</v>
      </c>
      <c r="AP1694" s="169" t="s">
        <v>690</v>
      </c>
      <c r="AQ1694" s="169" t="s">
        <v>691</v>
      </c>
      <c r="AR1694" s="169" t="s">
        <v>690</v>
      </c>
      <c r="AS1694" s="169" t="s">
        <v>691</v>
      </c>
      <c r="AT1694" s="168" t="s">
        <v>2044</v>
      </c>
      <c r="AU1694" s="168" t="s">
        <v>2044</v>
      </c>
    </row>
    <row r="1695" customFormat="false" ht="38.25" hidden="true" customHeight="false" outlineLevel="0" collapsed="false">
      <c r="I1695" s="168" t="s">
        <v>656</v>
      </c>
      <c r="J1695" s="169" t="s">
        <v>657</v>
      </c>
      <c r="L1695" s="169" t="s">
        <v>658</v>
      </c>
      <c r="M1695" s="168" t="s">
        <v>167</v>
      </c>
      <c r="N1695" s="169" t="s">
        <v>168</v>
      </c>
      <c r="O1695" s="169" t="s">
        <v>169</v>
      </c>
      <c r="P1695" s="168" t="s">
        <v>3338</v>
      </c>
      <c r="Q1695" s="168" t="s">
        <v>2044</v>
      </c>
      <c r="S1695" s="169" t="s">
        <v>661</v>
      </c>
      <c r="T1695" s="169" t="s">
        <v>662</v>
      </c>
      <c r="Y1695" s="168" t="s">
        <v>663</v>
      </c>
      <c r="AA1695" s="170" t="n">
        <v>108.36</v>
      </c>
      <c r="AB1695" s="169" t="s">
        <v>1018</v>
      </c>
      <c r="AC1695" s="169" t="s">
        <v>1019</v>
      </c>
      <c r="AD1695" s="169" t="s">
        <v>40</v>
      </c>
      <c r="AE1695" s="169" t="s">
        <v>519</v>
      </c>
      <c r="AF1695" s="169" t="s">
        <v>176</v>
      </c>
      <c r="AG1695" s="168" t="s">
        <v>3339</v>
      </c>
      <c r="AH1695" s="169" t="s">
        <v>3340</v>
      </c>
      <c r="AI1695" s="169" t="s">
        <v>3341</v>
      </c>
      <c r="AJ1695" s="169" t="s">
        <v>180</v>
      </c>
      <c r="AK1695" s="168" t="s">
        <v>1863</v>
      </c>
      <c r="AL1695" s="168" t="s">
        <v>199</v>
      </c>
      <c r="AN1695" s="168" t="s">
        <v>170</v>
      </c>
      <c r="AO1695" s="168" t="s">
        <v>171</v>
      </c>
      <c r="AP1695" s="169" t="s">
        <v>1025</v>
      </c>
      <c r="AQ1695" s="169" t="s">
        <v>1026</v>
      </c>
      <c r="AR1695" s="169" t="s">
        <v>1025</v>
      </c>
      <c r="AS1695" s="169" t="s">
        <v>1026</v>
      </c>
      <c r="AT1695" s="168" t="s">
        <v>2044</v>
      </c>
      <c r="AU1695" s="168" t="s">
        <v>2044</v>
      </c>
    </row>
    <row r="1696" customFormat="false" ht="25.5" hidden="true" customHeight="false" outlineLevel="0" collapsed="false">
      <c r="I1696" s="168" t="s">
        <v>656</v>
      </c>
      <c r="J1696" s="169" t="s">
        <v>657</v>
      </c>
      <c r="L1696" s="169" t="s">
        <v>658</v>
      </c>
      <c r="M1696" s="168" t="s">
        <v>167</v>
      </c>
      <c r="N1696" s="169" t="s">
        <v>168</v>
      </c>
      <c r="O1696" s="169" t="s">
        <v>169</v>
      </c>
      <c r="P1696" s="168" t="s">
        <v>3338</v>
      </c>
      <c r="Q1696" s="168" t="s">
        <v>2044</v>
      </c>
      <c r="S1696" s="169" t="s">
        <v>661</v>
      </c>
      <c r="T1696" s="169" t="s">
        <v>662</v>
      </c>
      <c r="Y1696" s="168" t="s">
        <v>671</v>
      </c>
      <c r="AA1696" s="170" t="n">
        <v>108.36</v>
      </c>
      <c r="AB1696" s="169" t="s">
        <v>168</v>
      </c>
      <c r="AC1696" s="169" t="s">
        <v>169</v>
      </c>
      <c r="AD1696" s="169" t="s">
        <v>54</v>
      </c>
      <c r="AE1696" s="169" t="s">
        <v>672</v>
      </c>
      <c r="AF1696" s="169" t="s">
        <v>673</v>
      </c>
      <c r="AN1696" s="168" t="s">
        <v>170</v>
      </c>
      <c r="AO1696" s="168" t="s">
        <v>171</v>
      </c>
      <c r="AP1696" s="169" t="s">
        <v>1025</v>
      </c>
      <c r="AQ1696" s="169" t="s">
        <v>1026</v>
      </c>
      <c r="AR1696" s="169" t="s">
        <v>1025</v>
      </c>
      <c r="AS1696" s="169" t="s">
        <v>1026</v>
      </c>
      <c r="AT1696" s="168" t="s">
        <v>2044</v>
      </c>
      <c r="AU1696" s="168" t="s">
        <v>2044</v>
      </c>
    </row>
    <row r="1697" customFormat="false" ht="38.25" hidden="true" customHeight="false" outlineLevel="0" collapsed="false">
      <c r="I1697" s="168" t="s">
        <v>656</v>
      </c>
      <c r="J1697" s="169" t="s">
        <v>657</v>
      </c>
      <c r="L1697" s="169" t="s">
        <v>658</v>
      </c>
      <c r="M1697" s="168" t="s">
        <v>167</v>
      </c>
      <c r="N1697" s="169" t="s">
        <v>168</v>
      </c>
      <c r="O1697" s="169" t="s">
        <v>169</v>
      </c>
      <c r="P1697" s="168" t="s">
        <v>3342</v>
      </c>
      <c r="Q1697" s="168" t="s">
        <v>2044</v>
      </c>
      <c r="S1697" s="169" t="s">
        <v>661</v>
      </c>
      <c r="T1697" s="169" t="s">
        <v>662</v>
      </c>
      <c r="Y1697" s="168" t="s">
        <v>663</v>
      </c>
      <c r="AA1697" s="170" t="n">
        <v>314.97</v>
      </c>
      <c r="AB1697" s="169" t="s">
        <v>1018</v>
      </c>
      <c r="AC1697" s="169" t="s">
        <v>1019</v>
      </c>
      <c r="AD1697" s="169" t="s">
        <v>40</v>
      </c>
      <c r="AE1697" s="169" t="s">
        <v>519</v>
      </c>
      <c r="AF1697" s="169" t="s">
        <v>176</v>
      </c>
      <c r="AG1697" s="168" t="s">
        <v>3343</v>
      </c>
      <c r="AH1697" s="169" t="s">
        <v>3344</v>
      </c>
      <c r="AI1697" s="169" t="s">
        <v>3345</v>
      </c>
      <c r="AJ1697" s="169" t="s">
        <v>180</v>
      </c>
      <c r="AK1697" s="168" t="s">
        <v>1863</v>
      </c>
      <c r="AL1697" s="168" t="s">
        <v>199</v>
      </c>
      <c r="AN1697" s="168" t="s">
        <v>170</v>
      </c>
      <c r="AO1697" s="168" t="s">
        <v>171</v>
      </c>
      <c r="AP1697" s="169" t="s">
        <v>1025</v>
      </c>
      <c r="AQ1697" s="169" t="s">
        <v>1026</v>
      </c>
      <c r="AR1697" s="169" t="s">
        <v>1025</v>
      </c>
      <c r="AS1697" s="169" t="s">
        <v>1026</v>
      </c>
      <c r="AT1697" s="168" t="s">
        <v>2044</v>
      </c>
      <c r="AU1697" s="168" t="s">
        <v>2044</v>
      </c>
    </row>
    <row r="1698" customFormat="false" ht="25.5" hidden="true" customHeight="false" outlineLevel="0" collapsed="false">
      <c r="I1698" s="168" t="s">
        <v>656</v>
      </c>
      <c r="J1698" s="169" t="s">
        <v>657</v>
      </c>
      <c r="L1698" s="169" t="s">
        <v>658</v>
      </c>
      <c r="M1698" s="168" t="s">
        <v>167</v>
      </c>
      <c r="N1698" s="169" t="s">
        <v>168</v>
      </c>
      <c r="O1698" s="169" t="s">
        <v>169</v>
      </c>
      <c r="P1698" s="168" t="s">
        <v>3342</v>
      </c>
      <c r="Q1698" s="168" t="s">
        <v>2044</v>
      </c>
      <c r="S1698" s="169" t="s">
        <v>661</v>
      </c>
      <c r="T1698" s="169" t="s">
        <v>662</v>
      </c>
      <c r="Y1698" s="168" t="s">
        <v>671</v>
      </c>
      <c r="AA1698" s="170" t="n">
        <v>314.97</v>
      </c>
      <c r="AB1698" s="169" t="s">
        <v>168</v>
      </c>
      <c r="AC1698" s="169" t="s">
        <v>169</v>
      </c>
      <c r="AD1698" s="169" t="s">
        <v>54</v>
      </c>
      <c r="AE1698" s="169" t="s">
        <v>672</v>
      </c>
      <c r="AF1698" s="169" t="s">
        <v>673</v>
      </c>
      <c r="AN1698" s="168" t="s">
        <v>170</v>
      </c>
      <c r="AO1698" s="168" t="s">
        <v>171</v>
      </c>
      <c r="AP1698" s="169" t="s">
        <v>1025</v>
      </c>
      <c r="AQ1698" s="169" t="s">
        <v>1026</v>
      </c>
      <c r="AR1698" s="169" t="s">
        <v>1025</v>
      </c>
      <c r="AS1698" s="169" t="s">
        <v>1026</v>
      </c>
      <c r="AT1698" s="168" t="s">
        <v>2044</v>
      </c>
      <c r="AU1698" s="168" t="s">
        <v>2044</v>
      </c>
    </row>
    <row r="1699" customFormat="false" ht="38.25" hidden="true" customHeight="false" outlineLevel="0" collapsed="false">
      <c r="I1699" s="168" t="s">
        <v>656</v>
      </c>
      <c r="J1699" s="169" t="s">
        <v>657</v>
      </c>
      <c r="L1699" s="169" t="s">
        <v>658</v>
      </c>
      <c r="M1699" s="168" t="s">
        <v>167</v>
      </c>
      <c r="N1699" s="169" t="s">
        <v>168</v>
      </c>
      <c r="O1699" s="169" t="s">
        <v>169</v>
      </c>
      <c r="P1699" s="168" t="s">
        <v>3264</v>
      </c>
      <c r="Q1699" s="168" t="s">
        <v>2044</v>
      </c>
      <c r="S1699" s="169" t="s">
        <v>661</v>
      </c>
      <c r="T1699" s="169" t="s">
        <v>662</v>
      </c>
      <c r="Y1699" s="168" t="s">
        <v>663</v>
      </c>
      <c r="AA1699" s="170" t="n">
        <v>2040.41</v>
      </c>
      <c r="AB1699" s="169" t="s">
        <v>1018</v>
      </c>
      <c r="AC1699" s="169" t="s">
        <v>1019</v>
      </c>
      <c r="AD1699" s="169" t="s">
        <v>40</v>
      </c>
      <c r="AE1699" s="169" t="s">
        <v>519</v>
      </c>
      <c r="AF1699" s="169" t="s">
        <v>176</v>
      </c>
      <c r="AG1699" s="168" t="s">
        <v>3346</v>
      </c>
      <c r="AH1699" s="169" t="s">
        <v>3347</v>
      </c>
      <c r="AI1699" s="169" t="s">
        <v>3348</v>
      </c>
      <c r="AJ1699" s="169" t="s">
        <v>180</v>
      </c>
      <c r="AK1699" s="168" t="s">
        <v>1863</v>
      </c>
      <c r="AL1699" s="168" t="s">
        <v>199</v>
      </c>
      <c r="AN1699" s="168" t="s">
        <v>170</v>
      </c>
      <c r="AO1699" s="168" t="s">
        <v>171</v>
      </c>
      <c r="AP1699" s="169" t="s">
        <v>1025</v>
      </c>
      <c r="AQ1699" s="169" t="s">
        <v>1026</v>
      </c>
      <c r="AR1699" s="169" t="s">
        <v>1025</v>
      </c>
      <c r="AS1699" s="169" t="s">
        <v>1026</v>
      </c>
      <c r="AT1699" s="168" t="s">
        <v>2044</v>
      </c>
      <c r="AU1699" s="168" t="s">
        <v>2044</v>
      </c>
    </row>
    <row r="1700" customFormat="false" ht="25.5" hidden="true" customHeight="false" outlineLevel="0" collapsed="false">
      <c r="I1700" s="168" t="s">
        <v>656</v>
      </c>
      <c r="J1700" s="169" t="s">
        <v>657</v>
      </c>
      <c r="L1700" s="169" t="s">
        <v>658</v>
      </c>
      <c r="M1700" s="168" t="s">
        <v>167</v>
      </c>
      <c r="N1700" s="169" t="s">
        <v>168</v>
      </c>
      <c r="O1700" s="169" t="s">
        <v>169</v>
      </c>
      <c r="P1700" s="168" t="s">
        <v>3264</v>
      </c>
      <c r="Q1700" s="168" t="s">
        <v>2044</v>
      </c>
      <c r="S1700" s="169" t="s">
        <v>661</v>
      </c>
      <c r="T1700" s="169" t="s">
        <v>662</v>
      </c>
      <c r="Y1700" s="168" t="s">
        <v>671</v>
      </c>
      <c r="AA1700" s="170" t="n">
        <v>2040.41</v>
      </c>
      <c r="AB1700" s="169" t="s">
        <v>168</v>
      </c>
      <c r="AC1700" s="169" t="s">
        <v>169</v>
      </c>
      <c r="AD1700" s="169" t="s">
        <v>54</v>
      </c>
      <c r="AE1700" s="169" t="s">
        <v>672</v>
      </c>
      <c r="AF1700" s="169" t="s">
        <v>673</v>
      </c>
      <c r="AN1700" s="168" t="s">
        <v>170</v>
      </c>
      <c r="AO1700" s="168" t="s">
        <v>171</v>
      </c>
      <c r="AP1700" s="169" t="s">
        <v>1025</v>
      </c>
      <c r="AQ1700" s="169" t="s">
        <v>1026</v>
      </c>
      <c r="AR1700" s="169" t="s">
        <v>1025</v>
      </c>
      <c r="AS1700" s="169" t="s">
        <v>1026</v>
      </c>
      <c r="AT1700" s="168" t="s">
        <v>2044</v>
      </c>
      <c r="AU1700" s="168" t="s">
        <v>2044</v>
      </c>
    </row>
    <row r="1701" customFormat="false" ht="25.5" hidden="false" customHeight="false" outlineLevel="0" collapsed="false">
      <c r="I1701" s="168" t="s">
        <v>656</v>
      </c>
      <c r="J1701" s="169" t="s">
        <v>657</v>
      </c>
      <c r="L1701" s="169" t="s">
        <v>658</v>
      </c>
      <c r="M1701" s="168" t="s">
        <v>167</v>
      </c>
      <c r="N1701" s="169" t="s">
        <v>168</v>
      </c>
      <c r="O1701" s="169" t="s">
        <v>169</v>
      </c>
      <c r="P1701" s="168" t="s">
        <v>2514</v>
      </c>
      <c r="Q1701" s="168" t="s">
        <v>2744</v>
      </c>
      <c r="S1701" s="169" t="s">
        <v>725</v>
      </c>
      <c r="T1701" s="169" t="s">
        <v>726</v>
      </c>
      <c r="Y1701" s="168" t="s">
        <v>663</v>
      </c>
      <c r="AA1701" s="170" t="n">
        <v>46.36</v>
      </c>
      <c r="AB1701" s="169" t="s">
        <v>172</v>
      </c>
      <c r="AC1701" s="169" t="s">
        <v>173</v>
      </c>
      <c r="AD1701" s="169" t="s">
        <v>99</v>
      </c>
      <c r="AE1701" s="169" t="s">
        <v>100</v>
      </c>
      <c r="AF1701" s="169" t="s">
        <v>176</v>
      </c>
      <c r="AG1701" s="168" t="s">
        <v>2761</v>
      </c>
      <c r="AH1701" s="169" t="s">
        <v>2762</v>
      </c>
      <c r="AI1701" s="169" t="s">
        <v>2763</v>
      </c>
      <c r="AJ1701" s="169" t="s">
        <v>193</v>
      </c>
      <c r="AK1701" s="168" t="s">
        <v>1447</v>
      </c>
      <c r="AL1701" s="168" t="s">
        <v>171</v>
      </c>
      <c r="AN1701" s="168" t="s">
        <v>170</v>
      </c>
      <c r="AO1701" s="168" t="s">
        <v>171</v>
      </c>
      <c r="AP1701" s="169" t="s">
        <v>690</v>
      </c>
      <c r="AQ1701" s="169" t="s">
        <v>691</v>
      </c>
      <c r="AR1701" s="169" t="s">
        <v>690</v>
      </c>
      <c r="AS1701" s="169" t="s">
        <v>691</v>
      </c>
      <c r="AT1701" s="168" t="s">
        <v>2744</v>
      </c>
      <c r="AU1701" s="168" t="s">
        <v>2744</v>
      </c>
    </row>
    <row r="1702" customFormat="false" ht="25.5" hidden="false" customHeight="false" outlineLevel="0" collapsed="false">
      <c r="I1702" s="168" t="s">
        <v>656</v>
      </c>
      <c r="J1702" s="169" t="s">
        <v>657</v>
      </c>
      <c r="L1702" s="169" t="s">
        <v>658</v>
      </c>
      <c r="M1702" s="168" t="s">
        <v>167</v>
      </c>
      <c r="N1702" s="169" t="s">
        <v>168</v>
      </c>
      <c r="O1702" s="169" t="s">
        <v>169</v>
      </c>
      <c r="P1702" s="168" t="s">
        <v>2514</v>
      </c>
      <c r="Q1702" s="168" t="s">
        <v>2744</v>
      </c>
      <c r="S1702" s="169" t="s">
        <v>725</v>
      </c>
      <c r="T1702" s="169" t="s">
        <v>726</v>
      </c>
      <c r="Y1702" s="168" t="s">
        <v>671</v>
      </c>
      <c r="AA1702" s="170" t="n">
        <v>619.15</v>
      </c>
      <c r="AB1702" s="169" t="s">
        <v>172</v>
      </c>
      <c r="AC1702" s="169" t="s">
        <v>173</v>
      </c>
      <c r="AD1702" s="169" t="s">
        <v>64</v>
      </c>
      <c r="AE1702" s="169" t="s">
        <v>65</v>
      </c>
      <c r="AF1702" s="169" t="s">
        <v>828</v>
      </c>
      <c r="AG1702" s="168" t="s">
        <v>2761</v>
      </c>
      <c r="AH1702" s="169" t="s">
        <v>2762</v>
      </c>
      <c r="AI1702" s="169" t="s">
        <v>2763</v>
      </c>
      <c r="AJ1702" s="169" t="s">
        <v>193</v>
      </c>
      <c r="AK1702" s="168" t="s">
        <v>1447</v>
      </c>
      <c r="AL1702" s="168" t="s">
        <v>171</v>
      </c>
      <c r="AN1702" s="168" t="s">
        <v>170</v>
      </c>
      <c r="AO1702" s="168" t="s">
        <v>171</v>
      </c>
      <c r="AP1702" s="169" t="s">
        <v>690</v>
      </c>
      <c r="AQ1702" s="169" t="s">
        <v>691</v>
      </c>
      <c r="AR1702" s="169" t="s">
        <v>690</v>
      </c>
      <c r="AS1702" s="169" t="s">
        <v>691</v>
      </c>
      <c r="AT1702" s="168" t="s">
        <v>2744</v>
      </c>
      <c r="AU1702" s="168" t="s">
        <v>2744</v>
      </c>
    </row>
    <row r="1703" customFormat="false" ht="25.5" hidden="true" customHeight="false" outlineLevel="0" collapsed="false">
      <c r="I1703" s="168" t="s">
        <v>656</v>
      </c>
      <c r="J1703" s="169" t="s">
        <v>657</v>
      </c>
      <c r="L1703" s="169" t="s">
        <v>658</v>
      </c>
      <c r="M1703" s="168" t="s">
        <v>167</v>
      </c>
      <c r="N1703" s="169" t="s">
        <v>168</v>
      </c>
      <c r="O1703" s="169" t="s">
        <v>169</v>
      </c>
      <c r="P1703" s="168" t="s">
        <v>2514</v>
      </c>
      <c r="Q1703" s="168" t="s">
        <v>2744</v>
      </c>
      <c r="S1703" s="169" t="s">
        <v>725</v>
      </c>
      <c r="T1703" s="169" t="s">
        <v>726</v>
      </c>
      <c r="Y1703" s="168" t="s">
        <v>839</v>
      </c>
      <c r="AA1703" s="170" t="n">
        <v>665.51</v>
      </c>
      <c r="AB1703" s="169" t="s">
        <v>168</v>
      </c>
      <c r="AC1703" s="169" t="s">
        <v>169</v>
      </c>
      <c r="AD1703" s="169" t="s">
        <v>54</v>
      </c>
      <c r="AE1703" s="169" t="s">
        <v>672</v>
      </c>
      <c r="AF1703" s="169" t="s">
        <v>673</v>
      </c>
      <c r="AN1703" s="168" t="s">
        <v>170</v>
      </c>
      <c r="AO1703" s="168" t="s">
        <v>171</v>
      </c>
      <c r="AP1703" s="169" t="s">
        <v>690</v>
      </c>
      <c r="AQ1703" s="169" t="s">
        <v>691</v>
      </c>
      <c r="AR1703" s="169" t="s">
        <v>690</v>
      </c>
      <c r="AS1703" s="169" t="s">
        <v>691</v>
      </c>
      <c r="AT1703" s="168" t="s">
        <v>2744</v>
      </c>
      <c r="AU1703" s="168" t="s">
        <v>2744</v>
      </c>
    </row>
    <row r="1704" customFormat="false" ht="38.25" hidden="true" customHeight="false" outlineLevel="0" collapsed="false">
      <c r="I1704" s="168" t="s">
        <v>656</v>
      </c>
      <c r="J1704" s="169" t="s">
        <v>657</v>
      </c>
      <c r="L1704" s="169" t="s">
        <v>658</v>
      </c>
      <c r="M1704" s="168" t="s">
        <v>167</v>
      </c>
      <c r="N1704" s="169" t="s">
        <v>168</v>
      </c>
      <c r="O1704" s="169" t="s">
        <v>169</v>
      </c>
      <c r="P1704" s="168" t="s">
        <v>3349</v>
      </c>
      <c r="Q1704" s="168" t="s">
        <v>2044</v>
      </c>
      <c r="S1704" s="169" t="s">
        <v>661</v>
      </c>
      <c r="T1704" s="169" t="s">
        <v>662</v>
      </c>
      <c r="Y1704" s="168" t="s">
        <v>663</v>
      </c>
      <c r="AA1704" s="170" t="n">
        <v>555.36</v>
      </c>
      <c r="AB1704" s="169" t="s">
        <v>1018</v>
      </c>
      <c r="AC1704" s="169" t="s">
        <v>1019</v>
      </c>
      <c r="AD1704" s="169" t="s">
        <v>40</v>
      </c>
      <c r="AE1704" s="169" t="s">
        <v>519</v>
      </c>
      <c r="AF1704" s="169" t="s">
        <v>176</v>
      </c>
      <c r="AG1704" s="168" t="s">
        <v>3350</v>
      </c>
      <c r="AH1704" s="169" t="s">
        <v>3351</v>
      </c>
      <c r="AI1704" s="169" t="s">
        <v>3352</v>
      </c>
      <c r="AJ1704" s="169" t="s">
        <v>180</v>
      </c>
      <c r="AK1704" s="168" t="s">
        <v>1863</v>
      </c>
      <c r="AL1704" s="168" t="s">
        <v>199</v>
      </c>
      <c r="AN1704" s="168" t="s">
        <v>170</v>
      </c>
      <c r="AO1704" s="168" t="s">
        <v>171</v>
      </c>
      <c r="AP1704" s="169" t="s">
        <v>1025</v>
      </c>
      <c r="AQ1704" s="169" t="s">
        <v>1026</v>
      </c>
      <c r="AR1704" s="169" t="s">
        <v>1025</v>
      </c>
      <c r="AS1704" s="169" t="s">
        <v>1026</v>
      </c>
      <c r="AT1704" s="168" t="s">
        <v>2044</v>
      </c>
      <c r="AU1704" s="168" t="s">
        <v>2044</v>
      </c>
    </row>
    <row r="1705" customFormat="false" ht="25.5" hidden="true" customHeight="false" outlineLevel="0" collapsed="false">
      <c r="I1705" s="168" t="s">
        <v>656</v>
      </c>
      <c r="J1705" s="169" t="s">
        <v>657</v>
      </c>
      <c r="L1705" s="169" t="s">
        <v>658</v>
      </c>
      <c r="M1705" s="168" t="s">
        <v>167</v>
      </c>
      <c r="N1705" s="169" t="s">
        <v>168</v>
      </c>
      <c r="O1705" s="169" t="s">
        <v>169</v>
      </c>
      <c r="P1705" s="168" t="s">
        <v>3349</v>
      </c>
      <c r="Q1705" s="168" t="s">
        <v>2044</v>
      </c>
      <c r="S1705" s="169" t="s">
        <v>661</v>
      </c>
      <c r="T1705" s="169" t="s">
        <v>662</v>
      </c>
      <c r="Y1705" s="168" t="s">
        <v>671</v>
      </c>
      <c r="AA1705" s="170" t="n">
        <v>555.36</v>
      </c>
      <c r="AB1705" s="169" t="s">
        <v>168</v>
      </c>
      <c r="AC1705" s="169" t="s">
        <v>169</v>
      </c>
      <c r="AD1705" s="169" t="s">
        <v>54</v>
      </c>
      <c r="AE1705" s="169" t="s">
        <v>672</v>
      </c>
      <c r="AF1705" s="169" t="s">
        <v>673</v>
      </c>
      <c r="AN1705" s="168" t="s">
        <v>170</v>
      </c>
      <c r="AO1705" s="168" t="s">
        <v>171</v>
      </c>
      <c r="AP1705" s="169" t="s">
        <v>1025</v>
      </c>
      <c r="AQ1705" s="169" t="s">
        <v>1026</v>
      </c>
      <c r="AR1705" s="169" t="s">
        <v>1025</v>
      </c>
      <c r="AS1705" s="169" t="s">
        <v>1026</v>
      </c>
      <c r="AT1705" s="168" t="s">
        <v>2044</v>
      </c>
      <c r="AU1705" s="168" t="s">
        <v>2044</v>
      </c>
    </row>
    <row r="1706" customFormat="false" ht="38.25" hidden="true" customHeight="false" outlineLevel="0" collapsed="false">
      <c r="I1706" s="168" t="s">
        <v>656</v>
      </c>
      <c r="J1706" s="169" t="s">
        <v>657</v>
      </c>
      <c r="L1706" s="169" t="s">
        <v>658</v>
      </c>
      <c r="M1706" s="168" t="s">
        <v>167</v>
      </c>
      <c r="N1706" s="169" t="s">
        <v>168</v>
      </c>
      <c r="O1706" s="169" t="s">
        <v>169</v>
      </c>
      <c r="P1706" s="168" t="s">
        <v>3353</v>
      </c>
      <c r="Q1706" s="168" t="s">
        <v>2044</v>
      </c>
      <c r="S1706" s="169" t="s">
        <v>661</v>
      </c>
      <c r="T1706" s="169" t="s">
        <v>662</v>
      </c>
      <c r="Y1706" s="168" t="s">
        <v>663</v>
      </c>
      <c r="AA1706" s="170" t="n">
        <v>0.01</v>
      </c>
      <c r="AB1706" s="169" t="s">
        <v>1018</v>
      </c>
      <c r="AC1706" s="169" t="s">
        <v>1019</v>
      </c>
      <c r="AD1706" s="169" t="s">
        <v>40</v>
      </c>
      <c r="AE1706" s="169" t="s">
        <v>519</v>
      </c>
      <c r="AF1706" s="169" t="s">
        <v>176</v>
      </c>
      <c r="AG1706" s="168" t="s">
        <v>3354</v>
      </c>
      <c r="AH1706" s="169" t="s">
        <v>3355</v>
      </c>
      <c r="AI1706" s="169" t="s">
        <v>3356</v>
      </c>
      <c r="AJ1706" s="169" t="s">
        <v>180</v>
      </c>
      <c r="AK1706" s="168" t="s">
        <v>1863</v>
      </c>
      <c r="AL1706" s="168" t="s">
        <v>199</v>
      </c>
      <c r="AN1706" s="168" t="s">
        <v>170</v>
      </c>
      <c r="AO1706" s="168" t="s">
        <v>171</v>
      </c>
      <c r="AP1706" s="169" t="s">
        <v>1025</v>
      </c>
      <c r="AQ1706" s="169" t="s">
        <v>1026</v>
      </c>
      <c r="AR1706" s="169" t="s">
        <v>1025</v>
      </c>
      <c r="AS1706" s="169" t="s">
        <v>1026</v>
      </c>
      <c r="AT1706" s="168" t="s">
        <v>2044</v>
      </c>
      <c r="AU1706" s="168" t="s">
        <v>2044</v>
      </c>
    </row>
    <row r="1707" customFormat="false" ht="25.5" hidden="true" customHeight="false" outlineLevel="0" collapsed="false">
      <c r="I1707" s="168" t="s">
        <v>656</v>
      </c>
      <c r="J1707" s="169" t="s">
        <v>657</v>
      </c>
      <c r="L1707" s="169" t="s">
        <v>658</v>
      </c>
      <c r="M1707" s="168" t="s">
        <v>167</v>
      </c>
      <c r="N1707" s="169" t="s">
        <v>168</v>
      </c>
      <c r="O1707" s="169" t="s">
        <v>169</v>
      </c>
      <c r="P1707" s="168" t="s">
        <v>3353</v>
      </c>
      <c r="Q1707" s="168" t="s">
        <v>2044</v>
      </c>
      <c r="S1707" s="169" t="s">
        <v>661</v>
      </c>
      <c r="T1707" s="169" t="s">
        <v>662</v>
      </c>
      <c r="Y1707" s="168" t="s">
        <v>671</v>
      </c>
      <c r="AA1707" s="170" t="n">
        <v>0.01</v>
      </c>
      <c r="AB1707" s="169" t="s">
        <v>168</v>
      </c>
      <c r="AC1707" s="169" t="s">
        <v>169</v>
      </c>
      <c r="AD1707" s="169" t="s">
        <v>54</v>
      </c>
      <c r="AE1707" s="169" t="s">
        <v>672</v>
      </c>
      <c r="AF1707" s="169" t="s">
        <v>673</v>
      </c>
      <c r="AN1707" s="168" t="s">
        <v>170</v>
      </c>
      <c r="AO1707" s="168" t="s">
        <v>171</v>
      </c>
      <c r="AP1707" s="169" t="s">
        <v>1025</v>
      </c>
      <c r="AQ1707" s="169" t="s">
        <v>1026</v>
      </c>
      <c r="AR1707" s="169" t="s">
        <v>1025</v>
      </c>
      <c r="AS1707" s="169" t="s">
        <v>1026</v>
      </c>
      <c r="AT1707" s="168" t="s">
        <v>2044</v>
      </c>
      <c r="AU1707" s="168" t="s">
        <v>2044</v>
      </c>
    </row>
    <row r="1708" customFormat="false" ht="38.25" hidden="true" customHeight="false" outlineLevel="0" collapsed="false">
      <c r="I1708" s="168" t="s">
        <v>656</v>
      </c>
      <c r="J1708" s="169" t="s">
        <v>657</v>
      </c>
      <c r="L1708" s="169" t="s">
        <v>658</v>
      </c>
      <c r="M1708" s="168" t="s">
        <v>167</v>
      </c>
      <c r="N1708" s="169" t="s">
        <v>168</v>
      </c>
      <c r="O1708" s="169" t="s">
        <v>169</v>
      </c>
      <c r="P1708" s="168" t="s">
        <v>3357</v>
      </c>
      <c r="Q1708" s="168" t="s">
        <v>2044</v>
      </c>
      <c r="S1708" s="169" t="s">
        <v>661</v>
      </c>
      <c r="T1708" s="169" t="s">
        <v>662</v>
      </c>
      <c r="Y1708" s="168" t="s">
        <v>663</v>
      </c>
      <c r="AA1708" s="170" t="n">
        <v>70.37</v>
      </c>
      <c r="AB1708" s="169" t="s">
        <v>1018</v>
      </c>
      <c r="AC1708" s="169" t="s">
        <v>1019</v>
      </c>
      <c r="AD1708" s="169" t="s">
        <v>40</v>
      </c>
      <c r="AE1708" s="169" t="s">
        <v>519</v>
      </c>
      <c r="AF1708" s="169" t="s">
        <v>176</v>
      </c>
      <c r="AG1708" s="168" t="s">
        <v>3358</v>
      </c>
      <c r="AH1708" s="169" t="s">
        <v>3359</v>
      </c>
      <c r="AI1708" s="169" t="s">
        <v>3360</v>
      </c>
      <c r="AJ1708" s="169" t="s">
        <v>180</v>
      </c>
      <c r="AK1708" s="168" t="s">
        <v>1863</v>
      </c>
      <c r="AL1708" s="168" t="s">
        <v>199</v>
      </c>
      <c r="AN1708" s="168" t="s">
        <v>170</v>
      </c>
      <c r="AO1708" s="168" t="s">
        <v>171</v>
      </c>
      <c r="AP1708" s="169" t="s">
        <v>1025</v>
      </c>
      <c r="AQ1708" s="169" t="s">
        <v>1026</v>
      </c>
      <c r="AR1708" s="169" t="s">
        <v>1025</v>
      </c>
      <c r="AS1708" s="169" t="s">
        <v>1026</v>
      </c>
      <c r="AT1708" s="168" t="s">
        <v>2044</v>
      </c>
      <c r="AU1708" s="168" t="s">
        <v>2044</v>
      </c>
    </row>
    <row r="1709" customFormat="false" ht="25.5" hidden="true" customHeight="false" outlineLevel="0" collapsed="false">
      <c r="I1709" s="168" t="s">
        <v>656</v>
      </c>
      <c r="J1709" s="169" t="s">
        <v>657</v>
      </c>
      <c r="L1709" s="169" t="s">
        <v>658</v>
      </c>
      <c r="M1709" s="168" t="s">
        <v>167</v>
      </c>
      <c r="N1709" s="169" t="s">
        <v>168</v>
      </c>
      <c r="O1709" s="169" t="s">
        <v>169</v>
      </c>
      <c r="P1709" s="168" t="s">
        <v>3357</v>
      </c>
      <c r="Q1709" s="168" t="s">
        <v>2044</v>
      </c>
      <c r="S1709" s="169" t="s">
        <v>661</v>
      </c>
      <c r="T1709" s="169" t="s">
        <v>662</v>
      </c>
      <c r="Y1709" s="168" t="s">
        <v>671</v>
      </c>
      <c r="AA1709" s="170" t="n">
        <v>70.37</v>
      </c>
      <c r="AB1709" s="169" t="s">
        <v>168</v>
      </c>
      <c r="AC1709" s="169" t="s">
        <v>169</v>
      </c>
      <c r="AD1709" s="169" t="s">
        <v>54</v>
      </c>
      <c r="AE1709" s="169" t="s">
        <v>672</v>
      </c>
      <c r="AF1709" s="169" t="s">
        <v>673</v>
      </c>
      <c r="AN1709" s="168" t="s">
        <v>170</v>
      </c>
      <c r="AO1709" s="168" t="s">
        <v>171</v>
      </c>
      <c r="AP1709" s="169" t="s">
        <v>1025</v>
      </c>
      <c r="AQ1709" s="169" t="s">
        <v>1026</v>
      </c>
      <c r="AR1709" s="169" t="s">
        <v>1025</v>
      </c>
      <c r="AS1709" s="169" t="s">
        <v>1026</v>
      </c>
      <c r="AT1709" s="168" t="s">
        <v>2044</v>
      </c>
      <c r="AU1709" s="168" t="s">
        <v>2044</v>
      </c>
    </row>
    <row r="1710" customFormat="false" ht="38.25" hidden="true" customHeight="false" outlineLevel="0" collapsed="false">
      <c r="I1710" s="168" t="s">
        <v>656</v>
      </c>
      <c r="J1710" s="169" t="s">
        <v>657</v>
      </c>
      <c r="L1710" s="169" t="s">
        <v>658</v>
      </c>
      <c r="M1710" s="168" t="s">
        <v>167</v>
      </c>
      <c r="N1710" s="169" t="s">
        <v>168</v>
      </c>
      <c r="O1710" s="169" t="s">
        <v>169</v>
      </c>
      <c r="P1710" s="168" t="s">
        <v>3361</v>
      </c>
      <c r="Q1710" s="168" t="s">
        <v>2044</v>
      </c>
      <c r="S1710" s="169" t="s">
        <v>661</v>
      </c>
      <c r="T1710" s="169" t="s">
        <v>662</v>
      </c>
      <c r="Y1710" s="168" t="s">
        <v>663</v>
      </c>
      <c r="AA1710" s="170" t="n">
        <v>1296.28</v>
      </c>
      <c r="AB1710" s="169" t="s">
        <v>1018</v>
      </c>
      <c r="AC1710" s="169" t="s">
        <v>1019</v>
      </c>
      <c r="AD1710" s="169" t="s">
        <v>40</v>
      </c>
      <c r="AE1710" s="169" t="s">
        <v>519</v>
      </c>
      <c r="AF1710" s="169" t="s">
        <v>176</v>
      </c>
      <c r="AG1710" s="168" t="s">
        <v>3362</v>
      </c>
      <c r="AH1710" s="169" t="s">
        <v>3363</v>
      </c>
      <c r="AI1710" s="169" t="s">
        <v>3364</v>
      </c>
      <c r="AJ1710" s="169" t="s">
        <v>180</v>
      </c>
      <c r="AK1710" s="168" t="s">
        <v>1863</v>
      </c>
      <c r="AL1710" s="168" t="s">
        <v>199</v>
      </c>
      <c r="AN1710" s="168" t="s">
        <v>170</v>
      </c>
      <c r="AO1710" s="168" t="s">
        <v>171</v>
      </c>
      <c r="AP1710" s="169" t="s">
        <v>1025</v>
      </c>
      <c r="AQ1710" s="169" t="s">
        <v>1026</v>
      </c>
      <c r="AR1710" s="169" t="s">
        <v>1025</v>
      </c>
      <c r="AS1710" s="169" t="s">
        <v>1026</v>
      </c>
      <c r="AT1710" s="168" t="s">
        <v>2044</v>
      </c>
      <c r="AU1710" s="168" t="s">
        <v>2044</v>
      </c>
    </row>
    <row r="1711" customFormat="false" ht="25.5" hidden="true" customHeight="false" outlineLevel="0" collapsed="false">
      <c r="I1711" s="168" t="s">
        <v>656</v>
      </c>
      <c r="J1711" s="169" t="s">
        <v>657</v>
      </c>
      <c r="L1711" s="169" t="s">
        <v>658</v>
      </c>
      <c r="M1711" s="168" t="s">
        <v>167</v>
      </c>
      <c r="N1711" s="169" t="s">
        <v>168</v>
      </c>
      <c r="O1711" s="169" t="s">
        <v>169</v>
      </c>
      <c r="P1711" s="168" t="s">
        <v>3361</v>
      </c>
      <c r="Q1711" s="168" t="s">
        <v>2044</v>
      </c>
      <c r="S1711" s="169" t="s">
        <v>661</v>
      </c>
      <c r="T1711" s="169" t="s">
        <v>662</v>
      </c>
      <c r="Y1711" s="168" t="s">
        <v>671</v>
      </c>
      <c r="AA1711" s="170" t="n">
        <v>1296.28</v>
      </c>
      <c r="AB1711" s="169" t="s">
        <v>168</v>
      </c>
      <c r="AC1711" s="169" t="s">
        <v>169</v>
      </c>
      <c r="AD1711" s="169" t="s">
        <v>54</v>
      </c>
      <c r="AE1711" s="169" t="s">
        <v>672</v>
      </c>
      <c r="AF1711" s="169" t="s">
        <v>673</v>
      </c>
      <c r="AN1711" s="168" t="s">
        <v>170</v>
      </c>
      <c r="AO1711" s="168" t="s">
        <v>171</v>
      </c>
      <c r="AP1711" s="169" t="s">
        <v>1025</v>
      </c>
      <c r="AQ1711" s="169" t="s">
        <v>1026</v>
      </c>
      <c r="AR1711" s="169" t="s">
        <v>1025</v>
      </c>
      <c r="AS1711" s="169" t="s">
        <v>1026</v>
      </c>
      <c r="AT1711" s="168" t="s">
        <v>2044</v>
      </c>
      <c r="AU1711" s="168" t="s">
        <v>2044</v>
      </c>
    </row>
    <row r="1712" customFormat="false" ht="38.25" hidden="true" customHeight="false" outlineLevel="0" collapsed="false">
      <c r="I1712" s="168" t="s">
        <v>656</v>
      </c>
      <c r="J1712" s="169" t="s">
        <v>657</v>
      </c>
      <c r="L1712" s="169" t="s">
        <v>658</v>
      </c>
      <c r="M1712" s="168" t="s">
        <v>167</v>
      </c>
      <c r="N1712" s="169" t="s">
        <v>168</v>
      </c>
      <c r="O1712" s="169" t="s">
        <v>169</v>
      </c>
      <c r="P1712" s="168" t="s">
        <v>3365</v>
      </c>
      <c r="Q1712" s="168" t="s">
        <v>2044</v>
      </c>
      <c r="S1712" s="169" t="s">
        <v>661</v>
      </c>
      <c r="T1712" s="169" t="s">
        <v>662</v>
      </c>
      <c r="Y1712" s="168" t="s">
        <v>663</v>
      </c>
      <c r="AA1712" s="170" t="n">
        <v>2265.09</v>
      </c>
      <c r="AB1712" s="169" t="s">
        <v>1018</v>
      </c>
      <c r="AC1712" s="169" t="s">
        <v>1019</v>
      </c>
      <c r="AD1712" s="169" t="s">
        <v>40</v>
      </c>
      <c r="AE1712" s="169" t="s">
        <v>519</v>
      </c>
      <c r="AF1712" s="169" t="s">
        <v>176</v>
      </c>
      <c r="AG1712" s="168" t="s">
        <v>3366</v>
      </c>
      <c r="AH1712" s="169" t="s">
        <v>3367</v>
      </c>
      <c r="AI1712" s="169" t="s">
        <v>3368</v>
      </c>
      <c r="AJ1712" s="169" t="s">
        <v>180</v>
      </c>
      <c r="AK1712" s="168" t="s">
        <v>1863</v>
      </c>
      <c r="AL1712" s="168" t="s">
        <v>199</v>
      </c>
      <c r="AN1712" s="168" t="s">
        <v>170</v>
      </c>
      <c r="AO1712" s="168" t="s">
        <v>171</v>
      </c>
      <c r="AP1712" s="169" t="s">
        <v>1025</v>
      </c>
      <c r="AQ1712" s="169" t="s">
        <v>1026</v>
      </c>
      <c r="AR1712" s="169" t="s">
        <v>1025</v>
      </c>
      <c r="AS1712" s="169" t="s">
        <v>1026</v>
      </c>
      <c r="AT1712" s="168" t="s">
        <v>2044</v>
      </c>
      <c r="AU1712" s="168" t="s">
        <v>2044</v>
      </c>
    </row>
    <row r="1713" customFormat="false" ht="25.5" hidden="true" customHeight="false" outlineLevel="0" collapsed="false">
      <c r="I1713" s="168" t="s">
        <v>656</v>
      </c>
      <c r="J1713" s="169" t="s">
        <v>657</v>
      </c>
      <c r="L1713" s="169" t="s">
        <v>658</v>
      </c>
      <c r="M1713" s="168" t="s">
        <v>167</v>
      </c>
      <c r="N1713" s="169" t="s">
        <v>168</v>
      </c>
      <c r="O1713" s="169" t="s">
        <v>169</v>
      </c>
      <c r="P1713" s="168" t="s">
        <v>3365</v>
      </c>
      <c r="Q1713" s="168" t="s">
        <v>2044</v>
      </c>
      <c r="S1713" s="169" t="s">
        <v>661</v>
      </c>
      <c r="T1713" s="169" t="s">
        <v>662</v>
      </c>
      <c r="Y1713" s="168" t="s">
        <v>671</v>
      </c>
      <c r="AA1713" s="170" t="n">
        <v>2265.09</v>
      </c>
      <c r="AB1713" s="169" t="s">
        <v>168</v>
      </c>
      <c r="AC1713" s="169" t="s">
        <v>169</v>
      </c>
      <c r="AD1713" s="169" t="s">
        <v>54</v>
      </c>
      <c r="AE1713" s="169" t="s">
        <v>672</v>
      </c>
      <c r="AF1713" s="169" t="s">
        <v>673</v>
      </c>
      <c r="AN1713" s="168" t="s">
        <v>170</v>
      </c>
      <c r="AO1713" s="168" t="s">
        <v>171</v>
      </c>
      <c r="AP1713" s="169" t="s">
        <v>1025</v>
      </c>
      <c r="AQ1713" s="169" t="s">
        <v>1026</v>
      </c>
      <c r="AR1713" s="169" t="s">
        <v>1025</v>
      </c>
      <c r="AS1713" s="169" t="s">
        <v>1026</v>
      </c>
      <c r="AT1713" s="168" t="s">
        <v>2044</v>
      </c>
      <c r="AU1713" s="168" t="s">
        <v>2044</v>
      </c>
    </row>
    <row r="1714" customFormat="false" ht="38.25" hidden="true" customHeight="false" outlineLevel="0" collapsed="false">
      <c r="I1714" s="168" t="s">
        <v>656</v>
      </c>
      <c r="J1714" s="169" t="s">
        <v>657</v>
      </c>
      <c r="L1714" s="169" t="s">
        <v>658</v>
      </c>
      <c r="M1714" s="168" t="s">
        <v>167</v>
      </c>
      <c r="N1714" s="169" t="s">
        <v>168</v>
      </c>
      <c r="O1714" s="169" t="s">
        <v>169</v>
      </c>
      <c r="P1714" s="168" t="s">
        <v>3369</v>
      </c>
      <c r="Q1714" s="168" t="s">
        <v>2044</v>
      </c>
      <c r="S1714" s="169" t="s">
        <v>661</v>
      </c>
      <c r="T1714" s="169" t="s">
        <v>662</v>
      </c>
      <c r="Y1714" s="168" t="s">
        <v>663</v>
      </c>
      <c r="AA1714" s="170" t="n">
        <v>356.8</v>
      </c>
      <c r="AB1714" s="169" t="s">
        <v>1018</v>
      </c>
      <c r="AC1714" s="169" t="s">
        <v>1019</v>
      </c>
      <c r="AD1714" s="169" t="s">
        <v>40</v>
      </c>
      <c r="AE1714" s="169" t="s">
        <v>519</v>
      </c>
      <c r="AF1714" s="169" t="s">
        <v>176</v>
      </c>
      <c r="AG1714" s="168" t="s">
        <v>3370</v>
      </c>
      <c r="AH1714" s="169" t="s">
        <v>3371</v>
      </c>
      <c r="AI1714" s="169" t="s">
        <v>3372</v>
      </c>
      <c r="AJ1714" s="169" t="s">
        <v>180</v>
      </c>
      <c r="AK1714" s="168" t="s">
        <v>1863</v>
      </c>
      <c r="AL1714" s="168" t="s">
        <v>199</v>
      </c>
      <c r="AN1714" s="168" t="s">
        <v>170</v>
      </c>
      <c r="AO1714" s="168" t="s">
        <v>171</v>
      </c>
      <c r="AP1714" s="169" t="s">
        <v>1025</v>
      </c>
      <c r="AQ1714" s="169" t="s">
        <v>1026</v>
      </c>
      <c r="AR1714" s="169" t="s">
        <v>1025</v>
      </c>
      <c r="AS1714" s="169" t="s">
        <v>1026</v>
      </c>
      <c r="AT1714" s="168" t="s">
        <v>2044</v>
      </c>
      <c r="AU1714" s="168" t="s">
        <v>2044</v>
      </c>
    </row>
    <row r="1715" customFormat="false" ht="25.5" hidden="true" customHeight="false" outlineLevel="0" collapsed="false">
      <c r="I1715" s="168" t="s">
        <v>656</v>
      </c>
      <c r="J1715" s="169" t="s">
        <v>657</v>
      </c>
      <c r="L1715" s="169" t="s">
        <v>658</v>
      </c>
      <c r="M1715" s="168" t="s">
        <v>167</v>
      </c>
      <c r="N1715" s="169" t="s">
        <v>168</v>
      </c>
      <c r="O1715" s="169" t="s">
        <v>169</v>
      </c>
      <c r="P1715" s="168" t="s">
        <v>3369</v>
      </c>
      <c r="Q1715" s="168" t="s">
        <v>2044</v>
      </c>
      <c r="S1715" s="169" t="s">
        <v>661</v>
      </c>
      <c r="T1715" s="169" t="s">
        <v>662</v>
      </c>
      <c r="Y1715" s="168" t="s">
        <v>671</v>
      </c>
      <c r="AA1715" s="170" t="n">
        <v>356.8</v>
      </c>
      <c r="AB1715" s="169" t="s">
        <v>168</v>
      </c>
      <c r="AC1715" s="169" t="s">
        <v>169</v>
      </c>
      <c r="AD1715" s="169" t="s">
        <v>54</v>
      </c>
      <c r="AE1715" s="169" t="s">
        <v>672</v>
      </c>
      <c r="AF1715" s="169" t="s">
        <v>673</v>
      </c>
      <c r="AN1715" s="168" t="s">
        <v>170</v>
      </c>
      <c r="AO1715" s="168" t="s">
        <v>171</v>
      </c>
      <c r="AP1715" s="169" t="s">
        <v>1025</v>
      </c>
      <c r="AQ1715" s="169" t="s">
        <v>1026</v>
      </c>
      <c r="AR1715" s="169" t="s">
        <v>1025</v>
      </c>
      <c r="AS1715" s="169" t="s">
        <v>1026</v>
      </c>
      <c r="AT1715" s="168" t="s">
        <v>2044</v>
      </c>
      <c r="AU1715" s="168" t="s">
        <v>2044</v>
      </c>
    </row>
    <row r="1716" customFormat="false" ht="38.25" hidden="true" customHeight="false" outlineLevel="0" collapsed="false">
      <c r="I1716" s="168" t="s">
        <v>656</v>
      </c>
      <c r="J1716" s="169" t="s">
        <v>657</v>
      </c>
      <c r="L1716" s="169" t="s">
        <v>658</v>
      </c>
      <c r="M1716" s="168" t="s">
        <v>167</v>
      </c>
      <c r="N1716" s="169" t="s">
        <v>168</v>
      </c>
      <c r="O1716" s="169" t="s">
        <v>169</v>
      </c>
      <c r="P1716" s="168" t="s">
        <v>3373</v>
      </c>
      <c r="Q1716" s="168" t="s">
        <v>2044</v>
      </c>
      <c r="S1716" s="169" t="s">
        <v>661</v>
      </c>
      <c r="T1716" s="169" t="s">
        <v>662</v>
      </c>
      <c r="Y1716" s="168" t="s">
        <v>663</v>
      </c>
      <c r="AA1716" s="170" t="n">
        <v>2550.07</v>
      </c>
      <c r="AB1716" s="169" t="s">
        <v>1018</v>
      </c>
      <c r="AC1716" s="169" t="s">
        <v>1019</v>
      </c>
      <c r="AD1716" s="169" t="s">
        <v>40</v>
      </c>
      <c r="AE1716" s="169" t="s">
        <v>519</v>
      </c>
      <c r="AF1716" s="169" t="s">
        <v>176</v>
      </c>
      <c r="AG1716" s="168" t="s">
        <v>3374</v>
      </c>
      <c r="AH1716" s="169" t="s">
        <v>3375</v>
      </c>
      <c r="AI1716" s="169" t="s">
        <v>3376</v>
      </c>
      <c r="AJ1716" s="169" t="s">
        <v>193</v>
      </c>
      <c r="AK1716" s="168" t="s">
        <v>268</v>
      </c>
      <c r="AL1716" s="168" t="s">
        <v>187</v>
      </c>
      <c r="AN1716" s="168" t="s">
        <v>170</v>
      </c>
      <c r="AO1716" s="168" t="s">
        <v>171</v>
      </c>
      <c r="AP1716" s="169" t="s">
        <v>1025</v>
      </c>
      <c r="AQ1716" s="169" t="s">
        <v>1026</v>
      </c>
      <c r="AR1716" s="169" t="s">
        <v>1025</v>
      </c>
      <c r="AS1716" s="169" t="s">
        <v>1026</v>
      </c>
      <c r="AT1716" s="168" t="s">
        <v>2044</v>
      </c>
      <c r="AU1716" s="168" t="s">
        <v>2044</v>
      </c>
    </row>
    <row r="1717" customFormat="false" ht="25.5" hidden="true" customHeight="false" outlineLevel="0" collapsed="false">
      <c r="I1717" s="168" t="s">
        <v>656</v>
      </c>
      <c r="J1717" s="169" t="s">
        <v>657</v>
      </c>
      <c r="L1717" s="169" t="s">
        <v>658</v>
      </c>
      <c r="M1717" s="168" t="s">
        <v>167</v>
      </c>
      <c r="N1717" s="169" t="s">
        <v>168</v>
      </c>
      <c r="O1717" s="169" t="s">
        <v>169</v>
      </c>
      <c r="P1717" s="168" t="s">
        <v>3373</v>
      </c>
      <c r="Q1717" s="168" t="s">
        <v>2044</v>
      </c>
      <c r="S1717" s="169" t="s">
        <v>661</v>
      </c>
      <c r="T1717" s="169" t="s">
        <v>662</v>
      </c>
      <c r="Y1717" s="168" t="s">
        <v>671</v>
      </c>
      <c r="AA1717" s="170" t="n">
        <v>2550.07</v>
      </c>
      <c r="AB1717" s="169" t="s">
        <v>168</v>
      </c>
      <c r="AC1717" s="169" t="s">
        <v>169</v>
      </c>
      <c r="AD1717" s="169" t="s">
        <v>54</v>
      </c>
      <c r="AE1717" s="169" t="s">
        <v>672</v>
      </c>
      <c r="AF1717" s="169" t="s">
        <v>673</v>
      </c>
      <c r="AN1717" s="168" t="s">
        <v>170</v>
      </c>
      <c r="AO1717" s="168" t="s">
        <v>171</v>
      </c>
      <c r="AP1717" s="169" t="s">
        <v>1025</v>
      </c>
      <c r="AQ1717" s="169" t="s">
        <v>1026</v>
      </c>
      <c r="AR1717" s="169" t="s">
        <v>1025</v>
      </c>
      <c r="AS1717" s="169" t="s">
        <v>1026</v>
      </c>
      <c r="AT1717" s="168" t="s">
        <v>2044</v>
      </c>
      <c r="AU1717" s="168" t="s">
        <v>2044</v>
      </c>
    </row>
    <row r="1718" customFormat="false" ht="25.5" hidden="false" customHeight="false" outlineLevel="0" collapsed="false">
      <c r="I1718" s="168" t="s">
        <v>656</v>
      </c>
      <c r="J1718" s="169" t="s">
        <v>657</v>
      </c>
      <c r="L1718" s="169" t="s">
        <v>658</v>
      </c>
      <c r="M1718" s="168" t="s">
        <v>167</v>
      </c>
      <c r="N1718" s="169" t="s">
        <v>168</v>
      </c>
      <c r="O1718" s="169" t="s">
        <v>169</v>
      </c>
      <c r="P1718" s="168" t="s">
        <v>3377</v>
      </c>
      <c r="Q1718" s="168" t="s">
        <v>2044</v>
      </c>
      <c r="S1718" s="169" t="s">
        <v>661</v>
      </c>
      <c r="T1718" s="169" t="s">
        <v>662</v>
      </c>
      <c r="Y1718" s="168" t="s">
        <v>663</v>
      </c>
      <c r="AA1718" s="170" t="n">
        <v>5539.23</v>
      </c>
      <c r="AB1718" s="169" t="s">
        <v>172</v>
      </c>
      <c r="AC1718" s="169" t="s">
        <v>173</v>
      </c>
      <c r="AD1718" s="169" t="s">
        <v>40</v>
      </c>
      <c r="AE1718" s="169" t="s">
        <v>519</v>
      </c>
      <c r="AF1718" s="169" t="s">
        <v>176</v>
      </c>
      <c r="AG1718" s="168" t="s">
        <v>262</v>
      </c>
      <c r="AH1718" s="169" t="s">
        <v>263</v>
      </c>
      <c r="AI1718" s="169" t="s">
        <v>264</v>
      </c>
      <c r="AJ1718" s="169" t="s">
        <v>180</v>
      </c>
      <c r="AK1718" s="168" t="s">
        <v>181</v>
      </c>
      <c r="AL1718" s="168" t="s">
        <v>171</v>
      </c>
      <c r="AN1718" s="168" t="s">
        <v>170</v>
      </c>
      <c r="AO1718" s="168" t="s">
        <v>171</v>
      </c>
      <c r="AP1718" s="169" t="s">
        <v>690</v>
      </c>
      <c r="AQ1718" s="169" t="s">
        <v>691</v>
      </c>
      <c r="AR1718" s="169" t="s">
        <v>690</v>
      </c>
      <c r="AS1718" s="169" t="s">
        <v>691</v>
      </c>
      <c r="AT1718" s="168" t="s">
        <v>2044</v>
      </c>
      <c r="AU1718" s="168" t="s">
        <v>2044</v>
      </c>
    </row>
    <row r="1719" customFormat="false" ht="25.5" hidden="true" customHeight="false" outlineLevel="0" collapsed="false">
      <c r="I1719" s="168" t="s">
        <v>656</v>
      </c>
      <c r="J1719" s="169" t="s">
        <v>657</v>
      </c>
      <c r="L1719" s="169" t="s">
        <v>658</v>
      </c>
      <c r="M1719" s="168" t="s">
        <v>167</v>
      </c>
      <c r="N1719" s="169" t="s">
        <v>168</v>
      </c>
      <c r="O1719" s="169" t="s">
        <v>169</v>
      </c>
      <c r="P1719" s="168" t="s">
        <v>3377</v>
      </c>
      <c r="Q1719" s="168" t="s">
        <v>2044</v>
      </c>
      <c r="S1719" s="169" t="s">
        <v>661</v>
      </c>
      <c r="T1719" s="169" t="s">
        <v>662</v>
      </c>
      <c r="Y1719" s="168" t="s">
        <v>671</v>
      </c>
      <c r="AA1719" s="170" t="n">
        <v>5539.23</v>
      </c>
      <c r="AB1719" s="169" t="s">
        <v>168</v>
      </c>
      <c r="AC1719" s="169" t="s">
        <v>169</v>
      </c>
      <c r="AD1719" s="169" t="s">
        <v>54</v>
      </c>
      <c r="AE1719" s="169" t="s">
        <v>672</v>
      </c>
      <c r="AF1719" s="169" t="s">
        <v>673</v>
      </c>
      <c r="AN1719" s="168" t="s">
        <v>170</v>
      </c>
      <c r="AO1719" s="168" t="s">
        <v>171</v>
      </c>
      <c r="AP1719" s="169" t="s">
        <v>690</v>
      </c>
      <c r="AQ1719" s="169" t="s">
        <v>691</v>
      </c>
      <c r="AR1719" s="169" t="s">
        <v>690</v>
      </c>
      <c r="AS1719" s="169" t="s">
        <v>691</v>
      </c>
      <c r="AT1719" s="168" t="s">
        <v>2044</v>
      </c>
      <c r="AU1719" s="168" t="s">
        <v>2044</v>
      </c>
    </row>
    <row r="1720" customFormat="false" ht="38.25" hidden="true" customHeight="false" outlineLevel="0" collapsed="false">
      <c r="I1720" s="168" t="s">
        <v>656</v>
      </c>
      <c r="J1720" s="169" t="s">
        <v>657</v>
      </c>
      <c r="L1720" s="169" t="s">
        <v>658</v>
      </c>
      <c r="M1720" s="168" t="s">
        <v>167</v>
      </c>
      <c r="N1720" s="169" t="s">
        <v>168</v>
      </c>
      <c r="O1720" s="169" t="s">
        <v>169</v>
      </c>
      <c r="P1720" s="168" t="s">
        <v>3378</v>
      </c>
      <c r="Q1720" s="168" t="s">
        <v>2044</v>
      </c>
      <c r="S1720" s="169" t="s">
        <v>661</v>
      </c>
      <c r="T1720" s="169" t="s">
        <v>662</v>
      </c>
      <c r="Y1720" s="168" t="s">
        <v>663</v>
      </c>
      <c r="AA1720" s="170" t="n">
        <v>2816.43</v>
      </c>
      <c r="AB1720" s="169" t="s">
        <v>1018</v>
      </c>
      <c r="AC1720" s="169" t="s">
        <v>1019</v>
      </c>
      <c r="AD1720" s="169" t="s">
        <v>40</v>
      </c>
      <c r="AE1720" s="169" t="s">
        <v>519</v>
      </c>
      <c r="AF1720" s="169" t="s">
        <v>176</v>
      </c>
      <c r="AG1720" s="168" t="s">
        <v>3379</v>
      </c>
      <c r="AH1720" s="169" t="s">
        <v>3380</v>
      </c>
      <c r="AI1720" s="169" t="s">
        <v>3381</v>
      </c>
      <c r="AJ1720" s="169" t="s">
        <v>193</v>
      </c>
      <c r="AK1720" s="168" t="s">
        <v>268</v>
      </c>
      <c r="AL1720" s="168" t="s">
        <v>187</v>
      </c>
      <c r="AN1720" s="168" t="s">
        <v>170</v>
      </c>
      <c r="AO1720" s="168" t="s">
        <v>171</v>
      </c>
      <c r="AP1720" s="169" t="s">
        <v>1025</v>
      </c>
      <c r="AQ1720" s="169" t="s">
        <v>1026</v>
      </c>
      <c r="AR1720" s="169" t="s">
        <v>1025</v>
      </c>
      <c r="AS1720" s="169" t="s">
        <v>1026</v>
      </c>
      <c r="AT1720" s="168" t="s">
        <v>2044</v>
      </c>
      <c r="AU1720" s="168" t="s">
        <v>2044</v>
      </c>
    </row>
    <row r="1721" customFormat="false" ht="25.5" hidden="true" customHeight="false" outlineLevel="0" collapsed="false">
      <c r="I1721" s="168" t="s">
        <v>656</v>
      </c>
      <c r="J1721" s="169" t="s">
        <v>657</v>
      </c>
      <c r="L1721" s="169" t="s">
        <v>658</v>
      </c>
      <c r="M1721" s="168" t="s">
        <v>167</v>
      </c>
      <c r="N1721" s="169" t="s">
        <v>168</v>
      </c>
      <c r="O1721" s="169" t="s">
        <v>169</v>
      </c>
      <c r="P1721" s="168" t="s">
        <v>3378</v>
      </c>
      <c r="Q1721" s="168" t="s">
        <v>2044</v>
      </c>
      <c r="S1721" s="169" t="s">
        <v>661</v>
      </c>
      <c r="T1721" s="169" t="s">
        <v>662</v>
      </c>
      <c r="Y1721" s="168" t="s">
        <v>671</v>
      </c>
      <c r="AA1721" s="170" t="n">
        <v>2816.43</v>
      </c>
      <c r="AB1721" s="169" t="s">
        <v>168</v>
      </c>
      <c r="AC1721" s="169" t="s">
        <v>169</v>
      </c>
      <c r="AD1721" s="169" t="s">
        <v>54</v>
      </c>
      <c r="AE1721" s="169" t="s">
        <v>672</v>
      </c>
      <c r="AF1721" s="169" t="s">
        <v>673</v>
      </c>
      <c r="AN1721" s="168" t="s">
        <v>170</v>
      </c>
      <c r="AO1721" s="168" t="s">
        <v>171</v>
      </c>
      <c r="AP1721" s="169" t="s">
        <v>1025</v>
      </c>
      <c r="AQ1721" s="169" t="s">
        <v>1026</v>
      </c>
      <c r="AR1721" s="169" t="s">
        <v>1025</v>
      </c>
      <c r="AS1721" s="169" t="s">
        <v>1026</v>
      </c>
      <c r="AT1721" s="168" t="s">
        <v>2044</v>
      </c>
      <c r="AU1721" s="168" t="s">
        <v>2044</v>
      </c>
    </row>
    <row r="1722" customFormat="false" ht="38.25" hidden="true" customHeight="false" outlineLevel="0" collapsed="false">
      <c r="I1722" s="168" t="s">
        <v>656</v>
      </c>
      <c r="J1722" s="169" t="s">
        <v>657</v>
      </c>
      <c r="L1722" s="169" t="s">
        <v>658</v>
      </c>
      <c r="M1722" s="168" t="s">
        <v>167</v>
      </c>
      <c r="N1722" s="169" t="s">
        <v>168</v>
      </c>
      <c r="O1722" s="169" t="s">
        <v>169</v>
      </c>
      <c r="P1722" s="168" t="s">
        <v>2714</v>
      </c>
      <c r="Q1722" s="168" t="s">
        <v>2044</v>
      </c>
      <c r="S1722" s="169" t="s">
        <v>661</v>
      </c>
      <c r="T1722" s="169" t="s">
        <v>662</v>
      </c>
      <c r="Y1722" s="168" t="s">
        <v>663</v>
      </c>
      <c r="AA1722" s="170" t="n">
        <v>394.92</v>
      </c>
      <c r="AB1722" s="169" t="s">
        <v>1018</v>
      </c>
      <c r="AC1722" s="169" t="s">
        <v>1019</v>
      </c>
      <c r="AD1722" s="169" t="s">
        <v>40</v>
      </c>
      <c r="AE1722" s="169" t="s">
        <v>519</v>
      </c>
      <c r="AF1722" s="169" t="s">
        <v>176</v>
      </c>
      <c r="AG1722" s="168" t="s">
        <v>3382</v>
      </c>
      <c r="AH1722" s="169" t="s">
        <v>3383</v>
      </c>
      <c r="AI1722" s="169" t="s">
        <v>3384</v>
      </c>
      <c r="AJ1722" s="169" t="s">
        <v>193</v>
      </c>
      <c r="AK1722" s="168" t="s">
        <v>268</v>
      </c>
      <c r="AL1722" s="168" t="s">
        <v>187</v>
      </c>
      <c r="AN1722" s="168" t="s">
        <v>170</v>
      </c>
      <c r="AO1722" s="168" t="s">
        <v>171</v>
      </c>
      <c r="AP1722" s="169" t="s">
        <v>1025</v>
      </c>
      <c r="AQ1722" s="169" t="s">
        <v>1026</v>
      </c>
      <c r="AR1722" s="169" t="s">
        <v>1025</v>
      </c>
      <c r="AS1722" s="169" t="s">
        <v>1026</v>
      </c>
      <c r="AT1722" s="168" t="s">
        <v>2044</v>
      </c>
      <c r="AU1722" s="168" t="s">
        <v>2044</v>
      </c>
    </row>
    <row r="1723" customFormat="false" ht="25.5" hidden="true" customHeight="false" outlineLevel="0" collapsed="false">
      <c r="I1723" s="168" t="s">
        <v>656</v>
      </c>
      <c r="J1723" s="169" t="s">
        <v>657</v>
      </c>
      <c r="L1723" s="169" t="s">
        <v>658</v>
      </c>
      <c r="M1723" s="168" t="s">
        <v>167</v>
      </c>
      <c r="N1723" s="169" t="s">
        <v>168</v>
      </c>
      <c r="O1723" s="169" t="s">
        <v>169</v>
      </c>
      <c r="P1723" s="168" t="s">
        <v>2714</v>
      </c>
      <c r="Q1723" s="168" t="s">
        <v>2044</v>
      </c>
      <c r="S1723" s="169" t="s">
        <v>661</v>
      </c>
      <c r="T1723" s="169" t="s">
        <v>662</v>
      </c>
      <c r="Y1723" s="168" t="s">
        <v>671</v>
      </c>
      <c r="AA1723" s="170" t="n">
        <v>394.92</v>
      </c>
      <c r="AB1723" s="169" t="s">
        <v>168</v>
      </c>
      <c r="AC1723" s="169" t="s">
        <v>169</v>
      </c>
      <c r="AD1723" s="169" t="s">
        <v>54</v>
      </c>
      <c r="AE1723" s="169" t="s">
        <v>672</v>
      </c>
      <c r="AF1723" s="169" t="s">
        <v>673</v>
      </c>
      <c r="AN1723" s="168" t="s">
        <v>170</v>
      </c>
      <c r="AO1723" s="168" t="s">
        <v>171</v>
      </c>
      <c r="AP1723" s="169" t="s">
        <v>1025</v>
      </c>
      <c r="AQ1723" s="169" t="s">
        <v>1026</v>
      </c>
      <c r="AR1723" s="169" t="s">
        <v>1025</v>
      </c>
      <c r="AS1723" s="169" t="s">
        <v>1026</v>
      </c>
      <c r="AT1723" s="168" t="s">
        <v>2044</v>
      </c>
      <c r="AU1723" s="168" t="s">
        <v>2044</v>
      </c>
    </row>
    <row r="1724" customFormat="false" ht="25.5" hidden="false" customHeight="false" outlineLevel="0" collapsed="false">
      <c r="I1724" s="168" t="s">
        <v>656</v>
      </c>
      <c r="J1724" s="169" t="s">
        <v>657</v>
      </c>
      <c r="L1724" s="169" t="s">
        <v>658</v>
      </c>
      <c r="M1724" s="168" t="s">
        <v>167</v>
      </c>
      <c r="N1724" s="169" t="s">
        <v>168</v>
      </c>
      <c r="O1724" s="169" t="s">
        <v>169</v>
      </c>
      <c r="P1724" s="168" t="s">
        <v>2513</v>
      </c>
      <c r="Q1724" s="168" t="s">
        <v>2744</v>
      </c>
      <c r="S1724" s="169" t="s">
        <v>725</v>
      </c>
      <c r="T1724" s="169" t="s">
        <v>726</v>
      </c>
      <c r="Y1724" s="168" t="s">
        <v>663</v>
      </c>
      <c r="AA1724" s="170" t="n">
        <v>8.42</v>
      </c>
      <c r="AB1724" s="169" t="s">
        <v>172</v>
      </c>
      <c r="AC1724" s="169" t="s">
        <v>173</v>
      </c>
      <c r="AD1724" s="169" t="s">
        <v>101</v>
      </c>
      <c r="AE1724" s="169" t="s">
        <v>102</v>
      </c>
      <c r="AF1724" s="169" t="s">
        <v>176</v>
      </c>
      <c r="AG1724" s="168" t="s">
        <v>2700</v>
      </c>
      <c r="AH1724" s="169" t="s">
        <v>2701</v>
      </c>
      <c r="AI1724" s="169" t="s">
        <v>2702</v>
      </c>
      <c r="AJ1724" s="169" t="s">
        <v>180</v>
      </c>
      <c r="AK1724" s="168" t="s">
        <v>342</v>
      </c>
      <c r="AL1724" s="168" t="s">
        <v>171</v>
      </c>
      <c r="AN1724" s="168" t="s">
        <v>170</v>
      </c>
      <c r="AO1724" s="168" t="s">
        <v>171</v>
      </c>
      <c r="AP1724" s="169" t="s">
        <v>690</v>
      </c>
      <c r="AQ1724" s="169" t="s">
        <v>691</v>
      </c>
      <c r="AR1724" s="169" t="s">
        <v>690</v>
      </c>
      <c r="AS1724" s="169" t="s">
        <v>691</v>
      </c>
      <c r="AT1724" s="168" t="s">
        <v>2744</v>
      </c>
      <c r="AU1724" s="168" t="s">
        <v>2744</v>
      </c>
    </row>
    <row r="1725" customFormat="false" ht="25.5" hidden="false" customHeight="false" outlineLevel="0" collapsed="false">
      <c r="I1725" s="168" t="s">
        <v>656</v>
      </c>
      <c r="J1725" s="169" t="s">
        <v>657</v>
      </c>
      <c r="L1725" s="169" t="s">
        <v>658</v>
      </c>
      <c r="M1725" s="168" t="s">
        <v>167</v>
      </c>
      <c r="N1725" s="169" t="s">
        <v>168</v>
      </c>
      <c r="O1725" s="169" t="s">
        <v>169</v>
      </c>
      <c r="P1725" s="168" t="s">
        <v>2513</v>
      </c>
      <c r="Q1725" s="168" t="s">
        <v>2744</v>
      </c>
      <c r="S1725" s="169" t="s">
        <v>725</v>
      </c>
      <c r="T1725" s="169" t="s">
        <v>726</v>
      </c>
      <c r="Y1725" s="168" t="s">
        <v>671</v>
      </c>
      <c r="AA1725" s="170" t="n">
        <v>166.89</v>
      </c>
      <c r="AB1725" s="169" t="s">
        <v>172</v>
      </c>
      <c r="AC1725" s="169" t="s">
        <v>173</v>
      </c>
      <c r="AD1725" s="169" t="s">
        <v>99</v>
      </c>
      <c r="AE1725" s="169" t="s">
        <v>100</v>
      </c>
      <c r="AF1725" s="169" t="s">
        <v>176</v>
      </c>
      <c r="AG1725" s="168" t="s">
        <v>2700</v>
      </c>
      <c r="AH1725" s="169" t="s">
        <v>2701</v>
      </c>
      <c r="AI1725" s="169" t="s">
        <v>2702</v>
      </c>
      <c r="AJ1725" s="169" t="s">
        <v>180</v>
      </c>
      <c r="AK1725" s="168" t="s">
        <v>342</v>
      </c>
      <c r="AL1725" s="168" t="s">
        <v>171</v>
      </c>
      <c r="AN1725" s="168" t="s">
        <v>170</v>
      </c>
      <c r="AO1725" s="168" t="s">
        <v>171</v>
      </c>
      <c r="AP1725" s="169" t="s">
        <v>690</v>
      </c>
      <c r="AQ1725" s="169" t="s">
        <v>691</v>
      </c>
      <c r="AR1725" s="169" t="s">
        <v>690</v>
      </c>
      <c r="AS1725" s="169" t="s">
        <v>691</v>
      </c>
      <c r="AT1725" s="168" t="s">
        <v>2744</v>
      </c>
      <c r="AU1725" s="168" t="s">
        <v>2744</v>
      </c>
    </row>
    <row r="1726" customFormat="false" ht="25.5" hidden="false" customHeight="false" outlineLevel="0" collapsed="false">
      <c r="I1726" s="168" t="s">
        <v>656</v>
      </c>
      <c r="J1726" s="169" t="s">
        <v>657</v>
      </c>
      <c r="L1726" s="169" t="s">
        <v>658</v>
      </c>
      <c r="M1726" s="168" t="s">
        <v>167</v>
      </c>
      <c r="N1726" s="169" t="s">
        <v>168</v>
      </c>
      <c r="O1726" s="169" t="s">
        <v>169</v>
      </c>
      <c r="P1726" s="168" t="s">
        <v>2513</v>
      </c>
      <c r="Q1726" s="168" t="s">
        <v>2744</v>
      </c>
      <c r="S1726" s="169" t="s">
        <v>725</v>
      </c>
      <c r="T1726" s="169" t="s">
        <v>726</v>
      </c>
      <c r="Y1726" s="168" t="s">
        <v>839</v>
      </c>
      <c r="AA1726" s="170" t="n">
        <v>3.76</v>
      </c>
      <c r="AB1726" s="169" t="s">
        <v>172</v>
      </c>
      <c r="AC1726" s="169" t="s">
        <v>173</v>
      </c>
      <c r="AD1726" s="169" t="s">
        <v>101</v>
      </c>
      <c r="AE1726" s="169" t="s">
        <v>102</v>
      </c>
      <c r="AF1726" s="169" t="s">
        <v>176</v>
      </c>
      <c r="AG1726" s="168" t="s">
        <v>2700</v>
      </c>
      <c r="AH1726" s="169" t="s">
        <v>2701</v>
      </c>
      <c r="AI1726" s="169" t="s">
        <v>2702</v>
      </c>
      <c r="AJ1726" s="169" t="s">
        <v>180</v>
      </c>
      <c r="AK1726" s="168" t="s">
        <v>342</v>
      </c>
      <c r="AL1726" s="168" t="s">
        <v>171</v>
      </c>
      <c r="AN1726" s="168" t="s">
        <v>170</v>
      </c>
      <c r="AO1726" s="168" t="s">
        <v>171</v>
      </c>
      <c r="AP1726" s="169" t="s">
        <v>690</v>
      </c>
      <c r="AQ1726" s="169" t="s">
        <v>691</v>
      </c>
      <c r="AR1726" s="169" t="s">
        <v>690</v>
      </c>
      <c r="AS1726" s="169" t="s">
        <v>691</v>
      </c>
      <c r="AT1726" s="168" t="s">
        <v>2744</v>
      </c>
      <c r="AU1726" s="168" t="s">
        <v>2744</v>
      </c>
    </row>
    <row r="1727" customFormat="false" ht="25.5" hidden="true" customHeight="false" outlineLevel="0" collapsed="false">
      <c r="I1727" s="168" t="s">
        <v>656</v>
      </c>
      <c r="J1727" s="169" t="s">
        <v>657</v>
      </c>
      <c r="L1727" s="169" t="s">
        <v>658</v>
      </c>
      <c r="M1727" s="168" t="s">
        <v>167</v>
      </c>
      <c r="N1727" s="169" t="s">
        <v>168</v>
      </c>
      <c r="O1727" s="169" t="s">
        <v>169</v>
      </c>
      <c r="P1727" s="168" t="s">
        <v>2513</v>
      </c>
      <c r="Q1727" s="168" t="s">
        <v>2744</v>
      </c>
      <c r="S1727" s="169" t="s">
        <v>725</v>
      </c>
      <c r="T1727" s="169" t="s">
        <v>726</v>
      </c>
      <c r="Y1727" s="168" t="s">
        <v>1063</v>
      </c>
      <c r="AA1727" s="170" t="n">
        <v>179.07</v>
      </c>
      <c r="AB1727" s="169" t="s">
        <v>168</v>
      </c>
      <c r="AC1727" s="169" t="s">
        <v>169</v>
      </c>
      <c r="AD1727" s="169" t="s">
        <v>54</v>
      </c>
      <c r="AE1727" s="169" t="s">
        <v>672</v>
      </c>
      <c r="AF1727" s="169" t="s">
        <v>673</v>
      </c>
      <c r="AN1727" s="168" t="s">
        <v>170</v>
      </c>
      <c r="AO1727" s="168" t="s">
        <v>171</v>
      </c>
      <c r="AP1727" s="169" t="s">
        <v>690</v>
      </c>
      <c r="AQ1727" s="169" t="s">
        <v>691</v>
      </c>
      <c r="AR1727" s="169" t="s">
        <v>690</v>
      </c>
      <c r="AS1727" s="169" t="s">
        <v>691</v>
      </c>
      <c r="AT1727" s="168" t="s">
        <v>2744</v>
      </c>
      <c r="AU1727" s="168" t="s">
        <v>2744</v>
      </c>
    </row>
    <row r="1728" customFormat="false" ht="38.25" hidden="true" customHeight="false" outlineLevel="0" collapsed="false">
      <c r="I1728" s="168" t="s">
        <v>656</v>
      </c>
      <c r="J1728" s="169" t="s">
        <v>657</v>
      </c>
      <c r="L1728" s="169" t="s">
        <v>658</v>
      </c>
      <c r="M1728" s="168" t="s">
        <v>167</v>
      </c>
      <c r="N1728" s="169" t="s">
        <v>168</v>
      </c>
      <c r="O1728" s="169" t="s">
        <v>169</v>
      </c>
      <c r="P1728" s="168" t="s">
        <v>3385</v>
      </c>
      <c r="Q1728" s="168" t="s">
        <v>2044</v>
      </c>
      <c r="S1728" s="169" t="s">
        <v>661</v>
      </c>
      <c r="T1728" s="169" t="s">
        <v>662</v>
      </c>
      <c r="Y1728" s="168" t="s">
        <v>663</v>
      </c>
      <c r="AA1728" s="170" t="n">
        <v>3567.33</v>
      </c>
      <c r="AB1728" s="169" t="s">
        <v>1018</v>
      </c>
      <c r="AC1728" s="169" t="s">
        <v>1019</v>
      </c>
      <c r="AD1728" s="169" t="s">
        <v>40</v>
      </c>
      <c r="AE1728" s="169" t="s">
        <v>519</v>
      </c>
      <c r="AF1728" s="169" t="s">
        <v>176</v>
      </c>
      <c r="AG1728" s="168" t="s">
        <v>3386</v>
      </c>
      <c r="AH1728" s="169" t="s">
        <v>3387</v>
      </c>
      <c r="AI1728" s="169" t="s">
        <v>3388</v>
      </c>
      <c r="AJ1728" s="169" t="s">
        <v>193</v>
      </c>
      <c r="AK1728" s="168" t="s">
        <v>268</v>
      </c>
      <c r="AL1728" s="168" t="s">
        <v>187</v>
      </c>
      <c r="AN1728" s="168" t="s">
        <v>170</v>
      </c>
      <c r="AO1728" s="168" t="s">
        <v>171</v>
      </c>
      <c r="AP1728" s="169" t="s">
        <v>1025</v>
      </c>
      <c r="AQ1728" s="169" t="s">
        <v>1026</v>
      </c>
      <c r="AR1728" s="169" t="s">
        <v>1025</v>
      </c>
      <c r="AS1728" s="169" t="s">
        <v>1026</v>
      </c>
      <c r="AT1728" s="168" t="s">
        <v>2044</v>
      </c>
      <c r="AU1728" s="168" t="s">
        <v>2044</v>
      </c>
    </row>
    <row r="1729" customFormat="false" ht="25.5" hidden="true" customHeight="false" outlineLevel="0" collapsed="false">
      <c r="I1729" s="168" t="s">
        <v>656</v>
      </c>
      <c r="J1729" s="169" t="s">
        <v>657</v>
      </c>
      <c r="L1729" s="169" t="s">
        <v>658</v>
      </c>
      <c r="M1729" s="168" t="s">
        <v>167</v>
      </c>
      <c r="N1729" s="169" t="s">
        <v>168</v>
      </c>
      <c r="O1729" s="169" t="s">
        <v>169</v>
      </c>
      <c r="P1729" s="168" t="s">
        <v>3385</v>
      </c>
      <c r="Q1729" s="168" t="s">
        <v>2044</v>
      </c>
      <c r="S1729" s="169" t="s">
        <v>661</v>
      </c>
      <c r="T1729" s="169" t="s">
        <v>662</v>
      </c>
      <c r="Y1729" s="168" t="s">
        <v>671</v>
      </c>
      <c r="AA1729" s="170" t="n">
        <v>3567.33</v>
      </c>
      <c r="AB1729" s="169" t="s">
        <v>168</v>
      </c>
      <c r="AC1729" s="169" t="s">
        <v>169</v>
      </c>
      <c r="AD1729" s="169" t="s">
        <v>54</v>
      </c>
      <c r="AE1729" s="169" t="s">
        <v>672</v>
      </c>
      <c r="AF1729" s="169" t="s">
        <v>673</v>
      </c>
      <c r="AN1729" s="168" t="s">
        <v>170</v>
      </c>
      <c r="AO1729" s="168" t="s">
        <v>171</v>
      </c>
      <c r="AP1729" s="169" t="s">
        <v>1025</v>
      </c>
      <c r="AQ1729" s="169" t="s">
        <v>1026</v>
      </c>
      <c r="AR1729" s="169" t="s">
        <v>1025</v>
      </c>
      <c r="AS1729" s="169" t="s">
        <v>1026</v>
      </c>
      <c r="AT1729" s="168" t="s">
        <v>2044</v>
      </c>
      <c r="AU1729" s="168" t="s">
        <v>2044</v>
      </c>
    </row>
    <row r="1730" customFormat="false" ht="38.25" hidden="true" customHeight="false" outlineLevel="0" collapsed="false">
      <c r="I1730" s="168" t="s">
        <v>656</v>
      </c>
      <c r="J1730" s="169" t="s">
        <v>657</v>
      </c>
      <c r="L1730" s="169" t="s">
        <v>658</v>
      </c>
      <c r="M1730" s="168" t="s">
        <v>167</v>
      </c>
      <c r="N1730" s="169" t="s">
        <v>168</v>
      </c>
      <c r="O1730" s="169" t="s">
        <v>169</v>
      </c>
      <c r="P1730" s="168" t="s">
        <v>3260</v>
      </c>
      <c r="Q1730" s="168" t="s">
        <v>2044</v>
      </c>
      <c r="S1730" s="169" t="s">
        <v>661</v>
      </c>
      <c r="T1730" s="169" t="s">
        <v>662</v>
      </c>
      <c r="Y1730" s="168" t="s">
        <v>663</v>
      </c>
      <c r="AA1730" s="170" t="n">
        <v>3821.43</v>
      </c>
      <c r="AB1730" s="169" t="s">
        <v>1018</v>
      </c>
      <c r="AC1730" s="169" t="s">
        <v>1019</v>
      </c>
      <c r="AD1730" s="169" t="s">
        <v>40</v>
      </c>
      <c r="AE1730" s="169" t="s">
        <v>519</v>
      </c>
      <c r="AF1730" s="169" t="s">
        <v>176</v>
      </c>
      <c r="AG1730" s="168" t="s">
        <v>3389</v>
      </c>
      <c r="AH1730" s="169" t="s">
        <v>3390</v>
      </c>
      <c r="AI1730" s="169" t="s">
        <v>3391</v>
      </c>
      <c r="AJ1730" s="169" t="s">
        <v>193</v>
      </c>
      <c r="AK1730" s="168" t="s">
        <v>268</v>
      </c>
      <c r="AL1730" s="168" t="s">
        <v>187</v>
      </c>
      <c r="AN1730" s="168" t="s">
        <v>170</v>
      </c>
      <c r="AO1730" s="168" t="s">
        <v>171</v>
      </c>
      <c r="AP1730" s="169" t="s">
        <v>1025</v>
      </c>
      <c r="AQ1730" s="169" t="s">
        <v>1026</v>
      </c>
      <c r="AR1730" s="169" t="s">
        <v>1025</v>
      </c>
      <c r="AS1730" s="169" t="s">
        <v>1026</v>
      </c>
      <c r="AT1730" s="168" t="s">
        <v>2044</v>
      </c>
      <c r="AU1730" s="168" t="s">
        <v>2044</v>
      </c>
    </row>
    <row r="1731" customFormat="false" ht="25.5" hidden="true" customHeight="false" outlineLevel="0" collapsed="false">
      <c r="I1731" s="168" t="s">
        <v>656</v>
      </c>
      <c r="J1731" s="169" t="s">
        <v>657</v>
      </c>
      <c r="L1731" s="169" t="s">
        <v>658</v>
      </c>
      <c r="M1731" s="168" t="s">
        <v>167</v>
      </c>
      <c r="N1731" s="169" t="s">
        <v>168</v>
      </c>
      <c r="O1731" s="169" t="s">
        <v>169</v>
      </c>
      <c r="P1731" s="168" t="s">
        <v>3260</v>
      </c>
      <c r="Q1731" s="168" t="s">
        <v>2044</v>
      </c>
      <c r="S1731" s="169" t="s">
        <v>661</v>
      </c>
      <c r="T1731" s="169" t="s">
        <v>662</v>
      </c>
      <c r="Y1731" s="168" t="s">
        <v>671</v>
      </c>
      <c r="AA1731" s="170" t="n">
        <v>3821.43</v>
      </c>
      <c r="AB1731" s="169" t="s">
        <v>168</v>
      </c>
      <c r="AC1731" s="169" t="s">
        <v>169</v>
      </c>
      <c r="AD1731" s="169" t="s">
        <v>54</v>
      </c>
      <c r="AE1731" s="169" t="s">
        <v>672</v>
      </c>
      <c r="AF1731" s="169" t="s">
        <v>673</v>
      </c>
      <c r="AN1731" s="168" t="s">
        <v>170</v>
      </c>
      <c r="AO1731" s="168" t="s">
        <v>171</v>
      </c>
      <c r="AP1731" s="169" t="s">
        <v>1025</v>
      </c>
      <c r="AQ1731" s="169" t="s">
        <v>1026</v>
      </c>
      <c r="AR1731" s="169" t="s">
        <v>1025</v>
      </c>
      <c r="AS1731" s="169" t="s">
        <v>1026</v>
      </c>
      <c r="AT1731" s="168" t="s">
        <v>2044</v>
      </c>
      <c r="AU1731" s="168" t="s">
        <v>2044</v>
      </c>
    </row>
    <row r="1732" customFormat="false" ht="25.5" hidden="false" customHeight="false" outlineLevel="0" collapsed="false">
      <c r="I1732" s="168" t="s">
        <v>656</v>
      </c>
      <c r="J1732" s="169" t="s">
        <v>657</v>
      </c>
      <c r="L1732" s="169" t="s">
        <v>658</v>
      </c>
      <c r="M1732" s="168" t="s">
        <v>167</v>
      </c>
      <c r="N1732" s="169" t="s">
        <v>168</v>
      </c>
      <c r="O1732" s="169" t="s">
        <v>169</v>
      </c>
      <c r="P1732" s="168" t="s">
        <v>3392</v>
      </c>
      <c r="Q1732" s="168" t="s">
        <v>2044</v>
      </c>
      <c r="S1732" s="169" t="s">
        <v>661</v>
      </c>
      <c r="T1732" s="169" t="s">
        <v>662</v>
      </c>
      <c r="Y1732" s="168" t="s">
        <v>663</v>
      </c>
      <c r="AA1732" s="170" t="n">
        <v>7178.81</v>
      </c>
      <c r="AB1732" s="169" t="s">
        <v>172</v>
      </c>
      <c r="AC1732" s="169" t="s">
        <v>173</v>
      </c>
      <c r="AD1732" s="169" t="s">
        <v>40</v>
      </c>
      <c r="AE1732" s="169" t="s">
        <v>519</v>
      </c>
      <c r="AF1732" s="169" t="s">
        <v>176</v>
      </c>
      <c r="AG1732" s="168" t="s">
        <v>462</v>
      </c>
      <c r="AH1732" s="169" t="s">
        <v>463</v>
      </c>
      <c r="AI1732" s="169" t="s">
        <v>464</v>
      </c>
      <c r="AJ1732" s="169" t="s">
        <v>180</v>
      </c>
      <c r="AK1732" s="168" t="s">
        <v>181</v>
      </c>
      <c r="AL1732" s="168" t="s">
        <v>171</v>
      </c>
      <c r="AN1732" s="168" t="s">
        <v>170</v>
      </c>
      <c r="AO1732" s="168" t="s">
        <v>171</v>
      </c>
      <c r="AP1732" s="169" t="s">
        <v>690</v>
      </c>
      <c r="AQ1732" s="169" t="s">
        <v>691</v>
      </c>
      <c r="AR1732" s="169" t="s">
        <v>690</v>
      </c>
      <c r="AS1732" s="169" t="s">
        <v>691</v>
      </c>
      <c r="AT1732" s="168" t="s">
        <v>2044</v>
      </c>
      <c r="AU1732" s="168" t="s">
        <v>2044</v>
      </c>
    </row>
    <row r="1733" customFormat="false" ht="25.5" hidden="true" customHeight="false" outlineLevel="0" collapsed="false">
      <c r="I1733" s="168" t="s">
        <v>656</v>
      </c>
      <c r="J1733" s="169" t="s">
        <v>657</v>
      </c>
      <c r="L1733" s="169" t="s">
        <v>658</v>
      </c>
      <c r="M1733" s="168" t="s">
        <v>167</v>
      </c>
      <c r="N1733" s="169" t="s">
        <v>168</v>
      </c>
      <c r="O1733" s="169" t="s">
        <v>169</v>
      </c>
      <c r="P1733" s="168" t="s">
        <v>3392</v>
      </c>
      <c r="Q1733" s="168" t="s">
        <v>2044</v>
      </c>
      <c r="S1733" s="169" t="s">
        <v>661</v>
      </c>
      <c r="T1733" s="169" t="s">
        <v>662</v>
      </c>
      <c r="Y1733" s="168" t="s">
        <v>671</v>
      </c>
      <c r="AA1733" s="170" t="n">
        <v>7178.81</v>
      </c>
      <c r="AB1733" s="169" t="s">
        <v>168</v>
      </c>
      <c r="AC1733" s="169" t="s">
        <v>169</v>
      </c>
      <c r="AD1733" s="169" t="s">
        <v>54</v>
      </c>
      <c r="AE1733" s="169" t="s">
        <v>672</v>
      </c>
      <c r="AF1733" s="169" t="s">
        <v>673</v>
      </c>
      <c r="AN1733" s="168" t="s">
        <v>170</v>
      </c>
      <c r="AO1733" s="168" t="s">
        <v>171</v>
      </c>
      <c r="AP1733" s="169" t="s">
        <v>690</v>
      </c>
      <c r="AQ1733" s="169" t="s">
        <v>691</v>
      </c>
      <c r="AR1733" s="169" t="s">
        <v>690</v>
      </c>
      <c r="AS1733" s="169" t="s">
        <v>691</v>
      </c>
      <c r="AT1733" s="168" t="s">
        <v>2044</v>
      </c>
      <c r="AU1733" s="168" t="s">
        <v>2044</v>
      </c>
    </row>
    <row r="1734" customFormat="false" ht="38.25" hidden="true" customHeight="false" outlineLevel="0" collapsed="false">
      <c r="I1734" s="168" t="s">
        <v>656</v>
      </c>
      <c r="J1734" s="169" t="s">
        <v>657</v>
      </c>
      <c r="L1734" s="169" t="s">
        <v>658</v>
      </c>
      <c r="M1734" s="168" t="s">
        <v>167</v>
      </c>
      <c r="N1734" s="169" t="s">
        <v>168</v>
      </c>
      <c r="O1734" s="169" t="s">
        <v>169</v>
      </c>
      <c r="P1734" s="168" t="s">
        <v>3393</v>
      </c>
      <c r="Q1734" s="168" t="s">
        <v>2044</v>
      </c>
      <c r="S1734" s="169" t="s">
        <v>661</v>
      </c>
      <c r="T1734" s="169" t="s">
        <v>662</v>
      </c>
      <c r="Y1734" s="168" t="s">
        <v>663</v>
      </c>
      <c r="AA1734" s="170" t="n">
        <v>3706.52</v>
      </c>
      <c r="AB1734" s="169" t="s">
        <v>1018</v>
      </c>
      <c r="AC1734" s="169" t="s">
        <v>1019</v>
      </c>
      <c r="AD1734" s="169" t="s">
        <v>40</v>
      </c>
      <c r="AE1734" s="169" t="s">
        <v>519</v>
      </c>
      <c r="AF1734" s="169" t="s">
        <v>176</v>
      </c>
      <c r="AG1734" s="168" t="s">
        <v>3394</v>
      </c>
      <c r="AH1734" s="169" t="s">
        <v>3395</v>
      </c>
      <c r="AI1734" s="169" t="s">
        <v>3396</v>
      </c>
      <c r="AJ1734" s="169" t="s">
        <v>193</v>
      </c>
      <c r="AK1734" s="168" t="s">
        <v>268</v>
      </c>
      <c r="AL1734" s="168" t="s">
        <v>187</v>
      </c>
      <c r="AN1734" s="168" t="s">
        <v>170</v>
      </c>
      <c r="AO1734" s="168" t="s">
        <v>171</v>
      </c>
      <c r="AP1734" s="169" t="s">
        <v>1025</v>
      </c>
      <c r="AQ1734" s="169" t="s">
        <v>1026</v>
      </c>
      <c r="AR1734" s="169" t="s">
        <v>1025</v>
      </c>
      <c r="AS1734" s="169" t="s">
        <v>1026</v>
      </c>
      <c r="AT1734" s="168" t="s">
        <v>2044</v>
      </c>
      <c r="AU1734" s="168" t="s">
        <v>2044</v>
      </c>
    </row>
    <row r="1735" customFormat="false" ht="25.5" hidden="true" customHeight="false" outlineLevel="0" collapsed="false">
      <c r="I1735" s="168" t="s">
        <v>656</v>
      </c>
      <c r="J1735" s="169" t="s">
        <v>657</v>
      </c>
      <c r="L1735" s="169" t="s">
        <v>658</v>
      </c>
      <c r="M1735" s="168" t="s">
        <v>167</v>
      </c>
      <c r="N1735" s="169" t="s">
        <v>168</v>
      </c>
      <c r="O1735" s="169" t="s">
        <v>169</v>
      </c>
      <c r="P1735" s="168" t="s">
        <v>3393</v>
      </c>
      <c r="Q1735" s="168" t="s">
        <v>2044</v>
      </c>
      <c r="S1735" s="169" t="s">
        <v>661</v>
      </c>
      <c r="T1735" s="169" t="s">
        <v>662</v>
      </c>
      <c r="Y1735" s="168" t="s">
        <v>671</v>
      </c>
      <c r="AA1735" s="170" t="n">
        <v>3706.52</v>
      </c>
      <c r="AB1735" s="169" t="s">
        <v>168</v>
      </c>
      <c r="AC1735" s="169" t="s">
        <v>169</v>
      </c>
      <c r="AD1735" s="169" t="s">
        <v>54</v>
      </c>
      <c r="AE1735" s="169" t="s">
        <v>672</v>
      </c>
      <c r="AF1735" s="169" t="s">
        <v>673</v>
      </c>
      <c r="AN1735" s="168" t="s">
        <v>170</v>
      </c>
      <c r="AO1735" s="168" t="s">
        <v>171</v>
      </c>
      <c r="AP1735" s="169" t="s">
        <v>1025</v>
      </c>
      <c r="AQ1735" s="169" t="s">
        <v>1026</v>
      </c>
      <c r="AR1735" s="169" t="s">
        <v>1025</v>
      </c>
      <c r="AS1735" s="169" t="s">
        <v>1026</v>
      </c>
      <c r="AT1735" s="168" t="s">
        <v>2044</v>
      </c>
      <c r="AU1735" s="168" t="s">
        <v>2044</v>
      </c>
    </row>
    <row r="1736" customFormat="false" ht="25.5" hidden="false" customHeight="false" outlineLevel="0" collapsed="false">
      <c r="I1736" s="168" t="s">
        <v>656</v>
      </c>
      <c r="J1736" s="169" t="s">
        <v>657</v>
      </c>
      <c r="L1736" s="169" t="s">
        <v>658</v>
      </c>
      <c r="M1736" s="168" t="s">
        <v>167</v>
      </c>
      <c r="N1736" s="169" t="s">
        <v>168</v>
      </c>
      <c r="O1736" s="169" t="s">
        <v>169</v>
      </c>
      <c r="P1736" s="168" t="s">
        <v>3397</v>
      </c>
      <c r="Q1736" s="168" t="s">
        <v>2044</v>
      </c>
      <c r="S1736" s="169" t="s">
        <v>661</v>
      </c>
      <c r="T1736" s="169" t="s">
        <v>662</v>
      </c>
      <c r="Y1736" s="168" t="s">
        <v>663</v>
      </c>
      <c r="AA1736" s="170" t="n">
        <v>13034.09</v>
      </c>
      <c r="AB1736" s="169" t="s">
        <v>172</v>
      </c>
      <c r="AC1736" s="169" t="s">
        <v>173</v>
      </c>
      <c r="AD1736" s="169" t="s">
        <v>40</v>
      </c>
      <c r="AE1736" s="169" t="s">
        <v>519</v>
      </c>
      <c r="AF1736" s="169" t="s">
        <v>176</v>
      </c>
      <c r="AG1736" s="168" t="s">
        <v>1560</v>
      </c>
      <c r="AH1736" s="169" t="s">
        <v>3309</v>
      </c>
      <c r="AI1736" s="169" t="s">
        <v>3310</v>
      </c>
      <c r="AJ1736" s="169" t="s">
        <v>180</v>
      </c>
      <c r="AK1736" s="168" t="s">
        <v>181</v>
      </c>
      <c r="AL1736" s="168" t="s">
        <v>171</v>
      </c>
      <c r="AN1736" s="168" t="s">
        <v>170</v>
      </c>
      <c r="AO1736" s="168" t="s">
        <v>171</v>
      </c>
      <c r="AP1736" s="169" t="s">
        <v>690</v>
      </c>
      <c r="AQ1736" s="169" t="s">
        <v>691</v>
      </c>
      <c r="AR1736" s="169" t="s">
        <v>690</v>
      </c>
      <c r="AS1736" s="169" t="s">
        <v>691</v>
      </c>
      <c r="AT1736" s="168" t="s">
        <v>2044</v>
      </c>
      <c r="AU1736" s="168" t="s">
        <v>2044</v>
      </c>
    </row>
    <row r="1737" customFormat="false" ht="25.5" hidden="true" customHeight="false" outlineLevel="0" collapsed="false">
      <c r="I1737" s="168" t="s">
        <v>656</v>
      </c>
      <c r="J1737" s="169" t="s">
        <v>657</v>
      </c>
      <c r="L1737" s="169" t="s">
        <v>658</v>
      </c>
      <c r="M1737" s="168" t="s">
        <v>167</v>
      </c>
      <c r="N1737" s="169" t="s">
        <v>168</v>
      </c>
      <c r="O1737" s="169" t="s">
        <v>169</v>
      </c>
      <c r="P1737" s="168" t="s">
        <v>3397</v>
      </c>
      <c r="Q1737" s="168" t="s">
        <v>2044</v>
      </c>
      <c r="S1737" s="169" t="s">
        <v>661</v>
      </c>
      <c r="T1737" s="169" t="s">
        <v>662</v>
      </c>
      <c r="Y1737" s="168" t="s">
        <v>671</v>
      </c>
      <c r="AA1737" s="170" t="n">
        <v>13034.09</v>
      </c>
      <c r="AB1737" s="169" t="s">
        <v>168</v>
      </c>
      <c r="AC1737" s="169" t="s">
        <v>169</v>
      </c>
      <c r="AD1737" s="169" t="s">
        <v>54</v>
      </c>
      <c r="AE1737" s="169" t="s">
        <v>672</v>
      </c>
      <c r="AF1737" s="169" t="s">
        <v>673</v>
      </c>
      <c r="AN1737" s="168" t="s">
        <v>170</v>
      </c>
      <c r="AO1737" s="168" t="s">
        <v>171</v>
      </c>
      <c r="AP1737" s="169" t="s">
        <v>690</v>
      </c>
      <c r="AQ1737" s="169" t="s">
        <v>691</v>
      </c>
      <c r="AR1737" s="169" t="s">
        <v>690</v>
      </c>
      <c r="AS1737" s="169" t="s">
        <v>691</v>
      </c>
      <c r="AT1737" s="168" t="s">
        <v>2044</v>
      </c>
      <c r="AU1737" s="168" t="s">
        <v>2044</v>
      </c>
    </row>
    <row r="1738" customFormat="false" ht="25.5" hidden="false" customHeight="false" outlineLevel="0" collapsed="false">
      <c r="I1738" s="168" t="s">
        <v>656</v>
      </c>
      <c r="J1738" s="169" t="s">
        <v>657</v>
      </c>
      <c r="L1738" s="169" t="s">
        <v>658</v>
      </c>
      <c r="M1738" s="168" t="s">
        <v>167</v>
      </c>
      <c r="N1738" s="169" t="s">
        <v>168</v>
      </c>
      <c r="O1738" s="169" t="s">
        <v>169</v>
      </c>
      <c r="P1738" s="168" t="s">
        <v>3398</v>
      </c>
      <c r="Q1738" s="168" t="s">
        <v>2044</v>
      </c>
      <c r="S1738" s="169" t="s">
        <v>661</v>
      </c>
      <c r="T1738" s="169" t="s">
        <v>662</v>
      </c>
      <c r="Y1738" s="168" t="s">
        <v>663</v>
      </c>
      <c r="AA1738" s="170" t="n">
        <v>6567.95</v>
      </c>
      <c r="AB1738" s="169" t="s">
        <v>172</v>
      </c>
      <c r="AC1738" s="169" t="s">
        <v>173</v>
      </c>
      <c r="AD1738" s="169" t="s">
        <v>40</v>
      </c>
      <c r="AE1738" s="169" t="s">
        <v>519</v>
      </c>
      <c r="AF1738" s="169" t="s">
        <v>176</v>
      </c>
      <c r="AG1738" s="168" t="s">
        <v>390</v>
      </c>
      <c r="AH1738" s="169" t="s">
        <v>391</v>
      </c>
      <c r="AI1738" s="169" t="s">
        <v>392</v>
      </c>
      <c r="AJ1738" s="169" t="s">
        <v>180</v>
      </c>
      <c r="AK1738" s="168" t="s">
        <v>393</v>
      </c>
      <c r="AL1738" s="168" t="s">
        <v>171</v>
      </c>
      <c r="AN1738" s="168" t="s">
        <v>170</v>
      </c>
      <c r="AO1738" s="168" t="s">
        <v>171</v>
      </c>
      <c r="AP1738" s="169" t="s">
        <v>690</v>
      </c>
      <c r="AQ1738" s="169" t="s">
        <v>691</v>
      </c>
      <c r="AR1738" s="169" t="s">
        <v>690</v>
      </c>
      <c r="AS1738" s="169" t="s">
        <v>691</v>
      </c>
      <c r="AT1738" s="168" t="s">
        <v>2044</v>
      </c>
      <c r="AU1738" s="168" t="s">
        <v>2044</v>
      </c>
    </row>
    <row r="1739" customFormat="false" ht="25.5" hidden="true" customHeight="false" outlineLevel="0" collapsed="false">
      <c r="I1739" s="168" t="s">
        <v>656</v>
      </c>
      <c r="J1739" s="169" t="s">
        <v>657</v>
      </c>
      <c r="L1739" s="169" t="s">
        <v>658</v>
      </c>
      <c r="M1739" s="168" t="s">
        <v>167</v>
      </c>
      <c r="N1739" s="169" t="s">
        <v>168</v>
      </c>
      <c r="O1739" s="169" t="s">
        <v>169</v>
      </c>
      <c r="P1739" s="168" t="s">
        <v>3398</v>
      </c>
      <c r="Q1739" s="168" t="s">
        <v>2044</v>
      </c>
      <c r="S1739" s="169" t="s">
        <v>661</v>
      </c>
      <c r="T1739" s="169" t="s">
        <v>662</v>
      </c>
      <c r="Y1739" s="168" t="s">
        <v>671</v>
      </c>
      <c r="AA1739" s="170" t="n">
        <v>6567.95</v>
      </c>
      <c r="AB1739" s="169" t="s">
        <v>168</v>
      </c>
      <c r="AC1739" s="169" t="s">
        <v>169</v>
      </c>
      <c r="AD1739" s="169" t="s">
        <v>54</v>
      </c>
      <c r="AE1739" s="169" t="s">
        <v>672</v>
      </c>
      <c r="AF1739" s="169" t="s">
        <v>673</v>
      </c>
      <c r="AN1739" s="168" t="s">
        <v>170</v>
      </c>
      <c r="AO1739" s="168" t="s">
        <v>171</v>
      </c>
      <c r="AP1739" s="169" t="s">
        <v>690</v>
      </c>
      <c r="AQ1739" s="169" t="s">
        <v>691</v>
      </c>
      <c r="AR1739" s="169" t="s">
        <v>690</v>
      </c>
      <c r="AS1739" s="169" t="s">
        <v>691</v>
      </c>
      <c r="AT1739" s="168" t="s">
        <v>2044</v>
      </c>
      <c r="AU1739" s="168" t="s">
        <v>2044</v>
      </c>
    </row>
    <row r="1740" customFormat="false" ht="38.25" hidden="true" customHeight="false" outlineLevel="0" collapsed="false">
      <c r="I1740" s="168" t="s">
        <v>656</v>
      </c>
      <c r="J1740" s="169" t="s">
        <v>657</v>
      </c>
      <c r="L1740" s="169" t="s">
        <v>658</v>
      </c>
      <c r="M1740" s="168" t="s">
        <v>167</v>
      </c>
      <c r="N1740" s="169" t="s">
        <v>168</v>
      </c>
      <c r="O1740" s="169" t="s">
        <v>169</v>
      </c>
      <c r="P1740" s="168" t="s">
        <v>3399</v>
      </c>
      <c r="Q1740" s="168" t="s">
        <v>2044</v>
      </c>
      <c r="S1740" s="169" t="s">
        <v>661</v>
      </c>
      <c r="T1740" s="169" t="s">
        <v>662</v>
      </c>
      <c r="Y1740" s="168" t="s">
        <v>663</v>
      </c>
      <c r="AA1740" s="170" t="n">
        <v>89.85</v>
      </c>
      <c r="AB1740" s="169" t="s">
        <v>1018</v>
      </c>
      <c r="AC1740" s="169" t="s">
        <v>1019</v>
      </c>
      <c r="AD1740" s="169" t="s">
        <v>40</v>
      </c>
      <c r="AE1740" s="169" t="s">
        <v>519</v>
      </c>
      <c r="AF1740" s="169" t="s">
        <v>176</v>
      </c>
      <c r="AG1740" s="168" t="s">
        <v>3400</v>
      </c>
      <c r="AH1740" s="169" t="s">
        <v>3401</v>
      </c>
      <c r="AI1740" s="169" t="s">
        <v>3402</v>
      </c>
      <c r="AJ1740" s="169" t="s">
        <v>193</v>
      </c>
      <c r="AK1740" s="168" t="s">
        <v>268</v>
      </c>
      <c r="AL1740" s="168" t="s">
        <v>187</v>
      </c>
      <c r="AN1740" s="168" t="s">
        <v>170</v>
      </c>
      <c r="AO1740" s="168" t="s">
        <v>171</v>
      </c>
      <c r="AP1740" s="169" t="s">
        <v>1025</v>
      </c>
      <c r="AQ1740" s="169" t="s">
        <v>1026</v>
      </c>
      <c r="AR1740" s="169" t="s">
        <v>1025</v>
      </c>
      <c r="AS1740" s="169" t="s">
        <v>1026</v>
      </c>
      <c r="AT1740" s="168" t="s">
        <v>2044</v>
      </c>
      <c r="AU1740" s="168" t="s">
        <v>2044</v>
      </c>
    </row>
    <row r="1741" customFormat="false" ht="25.5" hidden="true" customHeight="false" outlineLevel="0" collapsed="false">
      <c r="I1741" s="168" t="s">
        <v>656</v>
      </c>
      <c r="J1741" s="169" t="s">
        <v>657</v>
      </c>
      <c r="L1741" s="169" t="s">
        <v>658</v>
      </c>
      <c r="M1741" s="168" t="s">
        <v>167</v>
      </c>
      <c r="N1741" s="169" t="s">
        <v>168</v>
      </c>
      <c r="O1741" s="169" t="s">
        <v>169</v>
      </c>
      <c r="P1741" s="168" t="s">
        <v>3399</v>
      </c>
      <c r="Q1741" s="168" t="s">
        <v>2044</v>
      </c>
      <c r="S1741" s="169" t="s">
        <v>661</v>
      </c>
      <c r="T1741" s="169" t="s">
        <v>662</v>
      </c>
      <c r="Y1741" s="168" t="s">
        <v>671</v>
      </c>
      <c r="AA1741" s="170" t="n">
        <v>89.85</v>
      </c>
      <c r="AB1741" s="169" t="s">
        <v>168</v>
      </c>
      <c r="AC1741" s="169" t="s">
        <v>169</v>
      </c>
      <c r="AD1741" s="169" t="s">
        <v>54</v>
      </c>
      <c r="AE1741" s="169" t="s">
        <v>672</v>
      </c>
      <c r="AF1741" s="169" t="s">
        <v>673</v>
      </c>
      <c r="AN1741" s="168" t="s">
        <v>170</v>
      </c>
      <c r="AO1741" s="168" t="s">
        <v>171</v>
      </c>
      <c r="AP1741" s="169" t="s">
        <v>1025</v>
      </c>
      <c r="AQ1741" s="169" t="s">
        <v>1026</v>
      </c>
      <c r="AR1741" s="169" t="s">
        <v>1025</v>
      </c>
      <c r="AS1741" s="169" t="s">
        <v>1026</v>
      </c>
      <c r="AT1741" s="168" t="s">
        <v>2044</v>
      </c>
      <c r="AU1741" s="168" t="s">
        <v>2044</v>
      </c>
    </row>
    <row r="1742" customFormat="false" ht="38.25" hidden="true" customHeight="false" outlineLevel="0" collapsed="false">
      <c r="I1742" s="168" t="s">
        <v>656</v>
      </c>
      <c r="J1742" s="169" t="s">
        <v>657</v>
      </c>
      <c r="L1742" s="169" t="s">
        <v>658</v>
      </c>
      <c r="M1742" s="168" t="s">
        <v>167</v>
      </c>
      <c r="N1742" s="169" t="s">
        <v>168</v>
      </c>
      <c r="O1742" s="169" t="s">
        <v>169</v>
      </c>
      <c r="P1742" s="168" t="s">
        <v>3135</v>
      </c>
      <c r="Q1742" s="168" t="s">
        <v>2044</v>
      </c>
      <c r="S1742" s="169" t="s">
        <v>661</v>
      </c>
      <c r="T1742" s="169" t="s">
        <v>662</v>
      </c>
      <c r="Y1742" s="168" t="s">
        <v>663</v>
      </c>
      <c r="AA1742" s="170" t="n">
        <v>1084.54</v>
      </c>
      <c r="AB1742" s="169" t="s">
        <v>1018</v>
      </c>
      <c r="AC1742" s="169" t="s">
        <v>1019</v>
      </c>
      <c r="AD1742" s="169" t="s">
        <v>40</v>
      </c>
      <c r="AE1742" s="169" t="s">
        <v>519</v>
      </c>
      <c r="AF1742" s="169" t="s">
        <v>176</v>
      </c>
      <c r="AG1742" s="168" t="s">
        <v>3403</v>
      </c>
      <c r="AH1742" s="169" t="s">
        <v>3404</v>
      </c>
      <c r="AI1742" s="169" t="s">
        <v>3405</v>
      </c>
      <c r="AJ1742" s="169" t="s">
        <v>193</v>
      </c>
      <c r="AK1742" s="168" t="s">
        <v>268</v>
      </c>
      <c r="AL1742" s="168" t="s">
        <v>187</v>
      </c>
      <c r="AN1742" s="168" t="s">
        <v>170</v>
      </c>
      <c r="AO1742" s="168" t="s">
        <v>171</v>
      </c>
      <c r="AP1742" s="169" t="s">
        <v>1025</v>
      </c>
      <c r="AQ1742" s="169" t="s">
        <v>1026</v>
      </c>
      <c r="AR1742" s="169" t="s">
        <v>1025</v>
      </c>
      <c r="AS1742" s="169" t="s">
        <v>1026</v>
      </c>
      <c r="AT1742" s="168" t="s">
        <v>2044</v>
      </c>
      <c r="AU1742" s="168" t="s">
        <v>2044</v>
      </c>
    </row>
    <row r="1743" customFormat="false" ht="25.5" hidden="true" customHeight="false" outlineLevel="0" collapsed="false">
      <c r="I1743" s="168" t="s">
        <v>656</v>
      </c>
      <c r="J1743" s="169" t="s">
        <v>657</v>
      </c>
      <c r="L1743" s="169" t="s">
        <v>658</v>
      </c>
      <c r="M1743" s="168" t="s">
        <v>167</v>
      </c>
      <c r="N1743" s="169" t="s">
        <v>168</v>
      </c>
      <c r="O1743" s="169" t="s">
        <v>169</v>
      </c>
      <c r="P1743" s="168" t="s">
        <v>3135</v>
      </c>
      <c r="Q1743" s="168" t="s">
        <v>2044</v>
      </c>
      <c r="S1743" s="169" t="s">
        <v>661</v>
      </c>
      <c r="T1743" s="169" t="s">
        <v>662</v>
      </c>
      <c r="Y1743" s="168" t="s">
        <v>671</v>
      </c>
      <c r="AA1743" s="170" t="n">
        <v>1084.54</v>
      </c>
      <c r="AB1743" s="169" t="s">
        <v>168</v>
      </c>
      <c r="AC1743" s="169" t="s">
        <v>169</v>
      </c>
      <c r="AD1743" s="169" t="s">
        <v>54</v>
      </c>
      <c r="AE1743" s="169" t="s">
        <v>672</v>
      </c>
      <c r="AF1743" s="169" t="s">
        <v>673</v>
      </c>
      <c r="AN1743" s="168" t="s">
        <v>170</v>
      </c>
      <c r="AO1743" s="168" t="s">
        <v>171</v>
      </c>
      <c r="AP1743" s="169" t="s">
        <v>1025</v>
      </c>
      <c r="AQ1743" s="169" t="s">
        <v>1026</v>
      </c>
      <c r="AR1743" s="169" t="s">
        <v>1025</v>
      </c>
      <c r="AS1743" s="169" t="s">
        <v>1026</v>
      </c>
      <c r="AT1743" s="168" t="s">
        <v>2044</v>
      </c>
      <c r="AU1743" s="168" t="s">
        <v>2044</v>
      </c>
    </row>
    <row r="1744" customFormat="false" ht="38.25" hidden="true" customHeight="false" outlineLevel="0" collapsed="false">
      <c r="I1744" s="168" t="s">
        <v>656</v>
      </c>
      <c r="J1744" s="169" t="s">
        <v>657</v>
      </c>
      <c r="L1744" s="169" t="s">
        <v>658</v>
      </c>
      <c r="M1744" s="168" t="s">
        <v>167</v>
      </c>
      <c r="N1744" s="169" t="s">
        <v>168</v>
      </c>
      <c r="O1744" s="169" t="s">
        <v>169</v>
      </c>
      <c r="P1744" s="168" t="s">
        <v>3406</v>
      </c>
      <c r="Q1744" s="168" t="s">
        <v>2044</v>
      </c>
      <c r="S1744" s="169" t="s">
        <v>661</v>
      </c>
      <c r="T1744" s="169" t="s">
        <v>662</v>
      </c>
      <c r="Y1744" s="168" t="s">
        <v>663</v>
      </c>
      <c r="AA1744" s="170" t="n">
        <v>720.55</v>
      </c>
      <c r="AB1744" s="169" t="s">
        <v>1018</v>
      </c>
      <c r="AC1744" s="169" t="s">
        <v>1019</v>
      </c>
      <c r="AD1744" s="169" t="s">
        <v>40</v>
      </c>
      <c r="AE1744" s="169" t="s">
        <v>519</v>
      </c>
      <c r="AF1744" s="169" t="s">
        <v>176</v>
      </c>
      <c r="AG1744" s="168" t="s">
        <v>2544</v>
      </c>
      <c r="AH1744" s="169" t="s">
        <v>2545</v>
      </c>
      <c r="AI1744" s="169" t="s">
        <v>2546</v>
      </c>
      <c r="AJ1744" s="169" t="s">
        <v>193</v>
      </c>
      <c r="AK1744" s="168" t="s">
        <v>1077</v>
      </c>
      <c r="AL1744" s="168" t="s">
        <v>187</v>
      </c>
      <c r="AN1744" s="168" t="s">
        <v>170</v>
      </c>
      <c r="AO1744" s="168" t="s">
        <v>171</v>
      </c>
      <c r="AP1744" s="169" t="s">
        <v>1025</v>
      </c>
      <c r="AQ1744" s="169" t="s">
        <v>1026</v>
      </c>
      <c r="AR1744" s="169" t="s">
        <v>1025</v>
      </c>
      <c r="AS1744" s="169" t="s">
        <v>1026</v>
      </c>
      <c r="AT1744" s="168" t="s">
        <v>2044</v>
      </c>
      <c r="AU1744" s="168" t="s">
        <v>2044</v>
      </c>
    </row>
    <row r="1745" customFormat="false" ht="25.5" hidden="true" customHeight="false" outlineLevel="0" collapsed="false">
      <c r="I1745" s="168" t="s">
        <v>656</v>
      </c>
      <c r="J1745" s="169" t="s">
        <v>657</v>
      </c>
      <c r="L1745" s="169" t="s">
        <v>658</v>
      </c>
      <c r="M1745" s="168" t="s">
        <v>167</v>
      </c>
      <c r="N1745" s="169" t="s">
        <v>168</v>
      </c>
      <c r="O1745" s="169" t="s">
        <v>169</v>
      </c>
      <c r="P1745" s="168" t="s">
        <v>3406</v>
      </c>
      <c r="Q1745" s="168" t="s">
        <v>2044</v>
      </c>
      <c r="S1745" s="169" t="s">
        <v>661</v>
      </c>
      <c r="T1745" s="169" t="s">
        <v>662</v>
      </c>
      <c r="Y1745" s="168" t="s">
        <v>671</v>
      </c>
      <c r="AA1745" s="170" t="n">
        <v>720.55</v>
      </c>
      <c r="AB1745" s="169" t="s">
        <v>168</v>
      </c>
      <c r="AC1745" s="169" t="s">
        <v>169</v>
      </c>
      <c r="AD1745" s="169" t="s">
        <v>54</v>
      </c>
      <c r="AE1745" s="169" t="s">
        <v>672</v>
      </c>
      <c r="AF1745" s="169" t="s">
        <v>673</v>
      </c>
      <c r="AN1745" s="168" t="s">
        <v>170</v>
      </c>
      <c r="AO1745" s="168" t="s">
        <v>171</v>
      </c>
      <c r="AP1745" s="169" t="s">
        <v>1025</v>
      </c>
      <c r="AQ1745" s="169" t="s">
        <v>1026</v>
      </c>
      <c r="AR1745" s="169" t="s">
        <v>1025</v>
      </c>
      <c r="AS1745" s="169" t="s">
        <v>1026</v>
      </c>
      <c r="AT1745" s="168" t="s">
        <v>2044</v>
      </c>
      <c r="AU1745" s="168" t="s">
        <v>2044</v>
      </c>
    </row>
    <row r="1746" customFormat="false" ht="38.25" hidden="true" customHeight="false" outlineLevel="0" collapsed="false">
      <c r="I1746" s="168" t="s">
        <v>656</v>
      </c>
      <c r="J1746" s="169" t="s">
        <v>657</v>
      </c>
      <c r="L1746" s="169" t="s">
        <v>658</v>
      </c>
      <c r="M1746" s="168" t="s">
        <v>167</v>
      </c>
      <c r="N1746" s="169" t="s">
        <v>168</v>
      </c>
      <c r="O1746" s="169" t="s">
        <v>169</v>
      </c>
      <c r="P1746" s="168" t="s">
        <v>3407</v>
      </c>
      <c r="Q1746" s="168" t="s">
        <v>2044</v>
      </c>
      <c r="S1746" s="169" t="s">
        <v>661</v>
      </c>
      <c r="T1746" s="169" t="s">
        <v>662</v>
      </c>
      <c r="Y1746" s="168" t="s">
        <v>663</v>
      </c>
      <c r="AA1746" s="170" t="n">
        <v>30</v>
      </c>
      <c r="AB1746" s="169" t="s">
        <v>1018</v>
      </c>
      <c r="AC1746" s="169" t="s">
        <v>1019</v>
      </c>
      <c r="AD1746" s="169" t="s">
        <v>40</v>
      </c>
      <c r="AE1746" s="169" t="s">
        <v>519</v>
      </c>
      <c r="AF1746" s="169" t="s">
        <v>176</v>
      </c>
      <c r="AG1746" s="168" t="s">
        <v>3408</v>
      </c>
      <c r="AH1746" s="169" t="s">
        <v>3409</v>
      </c>
      <c r="AI1746" s="169" t="s">
        <v>3410</v>
      </c>
      <c r="AJ1746" s="169" t="s">
        <v>193</v>
      </c>
      <c r="AK1746" s="168" t="s">
        <v>1077</v>
      </c>
      <c r="AL1746" s="168" t="s">
        <v>187</v>
      </c>
      <c r="AN1746" s="168" t="s">
        <v>170</v>
      </c>
      <c r="AO1746" s="168" t="s">
        <v>171</v>
      </c>
      <c r="AP1746" s="169" t="s">
        <v>1025</v>
      </c>
      <c r="AQ1746" s="169" t="s">
        <v>1026</v>
      </c>
      <c r="AR1746" s="169" t="s">
        <v>1025</v>
      </c>
      <c r="AS1746" s="169" t="s">
        <v>1026</v>
      </c>
      <c r="AT1746" s="168" t="s">
        <v>2044</v>
      </c>
      <c r="AU1746" s="168" t="s">
        <v>2044</v>
      </c>
    </row>
    <row r="1747" customFormat="false" ht="25.5" hidden="true" customHeight="false" outlineLevel="0" collapsed="false">
      <c r="I1747" s="168" t="s">
        <v>656</v>
      </c>
      <c r="J1747" s="169" t="s">
        <v>657</v>
      </c>
      <c r="L1747" s="169" t="s">
        <v>658</v>
      </c>
      <c r="M1747" s="168" t="s">
        <v>167</v>
      </c>
      <c r="N1747" s="169" t="s">
        <v>168</v>
      </c>
      <c r="O1747" s="169" t="s">
        <v>169</v>
      </c>
      <c r="P1747" s="168" t="s">
        <v>3407</v>
      </c>
      <c r="Q1747" s="168" t="s">
        <v>2044</v>
      </c>
      <c r="S1747" s="169" t="s">
        <v>661</v>
      </c>
      <c r="T1747" s="169" t="s">
        <v>662</v>
      </c>
      <c r="Y1747" s="168" t="s">
        <v>671</v>
      </c>
      <c r="AA1747" s="170" t="n">
        <v>30</v>
      </c>
      <c r="AB1747" s="169" t="s">
        <v>168</v>
      </c>
      <c r="AC1747" s="169" t="s">
        <v>169</v>
      </c>
      <c r="AD1747" s="169" t="s">
        <v>54</v>
      </c>
      <c r="AE1747" s="169" t="s">
        <v>672</v>
      </c>
      <c r="AF1747" s="169" t="s">
        <v>673</v>
      </c>
      <c r="AN1747" s="168" t="s">
        <v>170</v>
      </c>
      <c r="AO1747" s="168" t="s">
        <v>171</v>
      </c>
      <c r="AP1747" s="169" t="s">
        <v>1025</v>
      </c>
      <c r="AQ1747" s="169" t="s">
        <v>1026</v>
      </c>
      <c r="AR1747" s="169" t="s">
        <v>1025</v>
      </c>
      <c r="AS1747" s="169" t="s">
        <v>1026</v>
      </c>
      <c r="AT1747" s="168" t="s">
        <v>2044</v>
      </c>
      <c r="AU1747" s="168" t="s">
        <v>2044</v>
      </c>
    </row>
    <row r="1748" customFormat="false" ht="25.5" hidden="false" customHeight="false" outlineLevel="0" collapsed="false">
      <c r="I1748" s="168" t="s">
        <v>656</v>
      </c>
      <c r="J1748" s="169" t="s">
        <v>657</v>
      </c>
      <c r="L1748" s="169" t="s">
        <v>658</v>
      </c>
      <c r="M1748" s="168" t="s">
        <v>167</v>
      </c>
      <c r="N1748" s="169" t="s">
        <v>168</v>
      </c>
      <c r="O1748" s="169" t="s">
        <v>169</v>
      </c>
      <c r="P1748" s="168" t="s">
        <v>465</v>
      </c>
      <c r="Q1748" s="168" t="s">
        <v>2744</v>
      </c>
      <c r="S1748" s="169" t="s">
        <v>725</v>
      </c>
      <c r="T1748" s="169" t="s">
        <v>726</v>
      </c>
      <c r="Y1748" s="168" t="s">
        <v>663</v>
      </c>
      <c r="AA1748" s="170" t="n">
        <v>1333.56</v>
      </c>
      <c r="AB1748" s="169" t="s">
        <v>172</v>
      </c>
      <c r="AC1748" s="169" t="s">
        <v>173</v>
      </c>
      <c r="AD1748" s="169" t="s">
        <v>101</v>
      </c>
      <c r="AE1748" s="169" t="s">
        <v>102</v>
      </c>
      <c r="AF1748" s="169" t="s">
        <v>176</v>
      </c>
      <c r="AG1748" s="168" t="s">
        <v>2691</v>
      </c>
      <c r="AH1748" s="169" t="s">
        <v>2692</v>
      </c>
      <c r="AI1748" s="169" t="s">
        <v>2693</v>
      </c>
      <c r="AJ1748" s="169" t="s">
        <v>180</v>
      </c>
      <c r="AK1748" s="168" t="s">
        <v>2694</v>
      </c>
      <c r="AL1748" s="168" t="s">
        <v>199</v>
      </c>
      <c r="AN1748" s="168" t="s">
        <v>170</v>
      </c>
      <c r="AO1748" s="168" t="s">
        <v>171</v>
      </c>
      <c r="AP1748" s="169" t="s">
        <v>690</v>
      </c>
      <c r="AQ1748" s="169" t="s">
        <v>691</v>
      </c>
      <c r="AR1748" s="169" t="s">
        <v>690</v>
      </c>
      <c r="AS1748" s="169" t="s">
        <v>691</v>
      </c>
      <c r="AT1748" s="168" t="s">
        <v>2744</v>
      </c>
      <c r="AU1748" s="168" t="s">
        <v>2744</v>
      </c>
    </row>
    <row r="1749" customFormat="false" ht="25.5" hidden="false" customHeight="false" outlineLevel="0" collapsed="false">
      <c r="I1749" s="168" t="s">
        <v>656</v>
      </c>
      <c r="J1749" s="169" t="s">
        <v>657</v>
      </c>
      <c r="L1749" s="169" t="s">
        <v>658</v>
      </c>
      <c r="M1749" s="168" t="s">
        <v>167</v>
      </c>
      <c r="N1749" s="169" t="s">
        <v>168</v>
      </c>
      <c r="O1749" s="169" t="s">
        <v>169</v>
      </c>
      <c r="P1749" s="168" t="s">
        <v>465</v>
      </c>
      <c r="Q1749" s="168" t="s">
        <v>2744</v>
      </c>
      <c r="S1749" s="169" t="s">
        <v>725</v>
      </c>
      <c r="T1749" s="169" t="s">
        <v>726</v>
      </c>
      <c r="Y1749" s="168" t="s">
        <v>671</v>
      </c>
      <c r="AA1749" s="170" t="n">
        <v>1333.56</v>
      </c>
      <c r="AB1749" s="169" t="s">
        <v>172</v>
      </c>
      <c r="AC1749" s="169" t="s">
        <v>173</v>
      </c>
      <c r="AD1749" s="169" t="s">
        <v>101</v>
      </c>
      <c r="AE1749" s="169" t="s">
        <v>102</v>
      </c>
      <c r="AF1749" s="169" t="s">
        <v>176</v>
      </c>
      <c r="AG1749" s="168" t="s">
        <v>2691</v>
      </c>
      <c r="AH1749" s="169" t="s">
        <v>2692</v>
      </c>
      <c r="AI1749" s="169" t="s">
        <v>2693</v>
      </c>
      <c r="AJ1749" s="169" t="s">
        <v>180</v>
      </c>
      <c r="AK1749" s="168" t="s">
        <v>2694</v>
      </c>
      <c r="AL1749" s="168" t="s">
        <v>199</v>
      </c>
      <c r="AN1749" s="168" t="s">
        <v>170</v>
      </c>
      <c r="AO1749" s="168" t="s">
        <v>171</v>
      </c>
      <c r="AP1749" s="169" t="s">
        <v>690</v>
      </c>
      <c r="AQ1749" s="169" t="s">
        <v>691</v>
      </c>
      <c r="AR1749" s="169" t="s">
        <v>690</v>
      </c>
      <c r="AS1749" s="169" t="s">
        <v>691</v>
      </c>
      <c r="AT1749" s="168" t="s">
        <v>2744</v>
      </c>
      <c r="AU1749" s="168" t="s">
        <v>2744</v>
      </c>
    </row>
    <row r="1750" customFormat="false" ht="25.5" hidden="false" customHeight="false" outlineLevel="0" collapsed="false">
      <c r="I1750" s="168" t="s">
        <v>656</v>
      </c>
      <c r="J1750" s="169" t="s">
        <v>657</v>
      </c>
      <c r="L1750" s="169" t="s">
        <v>658</v>
      </c>
      <c r="M1750" s="168" t="s">
        <v>167</v>
      </c>
      <c r="N1750" s="169" t="s">
        <v>168</v>
      </c>
      <c r="O1750" s="169" t="s">
        <v>169</v>
      </c>
      <c r="P1750" s="168" t="s">
        <v>465</v>
      </c>
      <c r="Q1750" s="168" t="s">
        <v>2744</v>
      </c>
      <c r="S1750" s="169" t="s">
        <v>725</v>
      </c>
      <c r="T1750" s="169" t="s">
        <v>726</v>
      </c>
      <c r="Y1750" s="168" t="s">
        <v>839</v>
      </c>
      <c r="AA1750" s="170" t="n">
        <v>5399.13</v>
      </c>
      <c r="AB1750" s="169" t="s">
        <v>172</v>
      </c>
      <c r="AC1750" s="169" t="s">
        <v>173</v>
      </c>
      <c r="AD1750" s="169" t="s">
        <v>99</v>
      </c>
      <c r="AE1750" s="169" t="s">
        <v>100</v>
      </c>
      <c r="AF1750" s="169" t="s">
        <v>176</v>
      </c>
      <c r="AG1750" s="168" t="s">
        <v>2691</v>
      </c>
      <c r="AH1750" s="169" t="s">
        <v>2692</v>
      </c>
      <c r="AI1750" s="169" t="s">
        <v>2693</v>
      </c>
      <c r="AJ1750" s="169" t="s">
        <v>180</v>
      </c>
      <c r="AK1750" s="168" t="s">
        <v>2694</v>
      </c>
      <c r="AL1750" s="168" t="s">
        <v>199</v>
      </c>
      <c r="AN1750" s="168" t="s">
        <v>170</v>
      </c>
      <c r="AO1750" s="168" t="s">
        <v>171</v>
      </c>
      <c r="AP1750" s="169" t="s">
        <v>690</v>
      </c>
      <c r="AQ1750" s="169" t="s">
        <v>691</v>
      </c>
      <c r="AR1750" s="169" t="s">
        <v>690</v>
      </c>
      <c r="AS1750" s="169" t="s">
        <v>691</v>
      </c>
      <c r="AT1750" s="168" t="s">
        <v>2744</v>
      </c>
      <c r="AU1750" s="168" t="s">
        <v>2744</v>
      </c>
    </row>
    <row r="1751" customFormat="false" ht="25.5" hidden="false" customHeight="false" outlineLevel="0" collapsed="false">
      <c r="I1751" s="168" t="s">
        <v>656</v>
      </c>
      <c r="J1751" s="169" t="s">
        <v>657</v>
      </c>
      <c r="L1751" s="169" t="s">
        <v>658</v>
      </c>
      <c r="M1751" s="168" t="s">
        <v>167</v>
      </c>
      <c r="N1751" s="169" t="s">
        <v>168</v>
      </c>
      <c r="O1751" s="169" t="s">
        <v>169</v>
      </c>
      <c r="P1751" s="168" t="s">
        <v>465</v>
      </c>
      <c r="Q1751" s="168" t="s">
        <v>2744</v>
      </c>
      <c r="S1751" s="169" t="s">
        <v>725</v>
      </c>
      <c r="T1751" s="169" t="s">
        <v>726</v>
      </c>
      <c r="Y1751" s="168" t="s">
        <v>1063</v>
      </c>
      <c r="AA1751" s="170" t="n">
        <v>1333.56</v>
      </c>
      <c r="AB1751" s="169" t="s">
        <v>172</v>
      </c>
      <c r="AC1751" s="169" t="s">
        <v>173</v>
      </c>
      <c r="AD1751" s="169" t="s">
        <v>101</v>
      </c>
      <c r="AE1751" s="169" t="s">
        <v>102</v>
      </c>
      <c r="AF1751" s="169" t="s">
        <v>176</v>
      </c>
      <c r="AG1751" s="168" t="s">
        <v>2691</v>
      </c>
      <c r="AH1751" s="169" t="s">
        <v>2692</v>
      </c>
      <c r="AI1751" s="169" t="s">
        <v>2693</v>
      </c>
      <c r="AJ1751" s="169" t="s">
        <v>180</v>
      </c>
      <c r="AK1751" s="168" t="s">
        <v>2694</v>
      </c>
      <c r="AL1751" s="168" t="s">
        <v>199</v>
      </c>
      <c r="AN1751" s="168" t="s">
        <v>170</v>
      </c>
      <c r="AO1751" s="168" t="s">
        <v>171</v>
      </c>
      <c r="AP1751" s="169" t="s">
        <v>690</v>
      </c>
      <c r="AQ1751" s="169" t="s">
        <v>691</v>
      </c>
      <c r="AR1751" s="169" t="s">
        <v>690</v>
      </c>
      <c r="AS1751" s="169" t="s">
        <v>691</v>
      </c>
      <c r="AT1751" s="168" t="s">
        <v>2744</v>
      </c>
      <c r="AU1751" s="168" t="s">
        <v>2744</v>
      </c>
    </row>
    <row r="1752" customFormat="false" ht="25.5" hidden="false" customHeight="false" outlineLevel="0" collapsed="false">
      <c r="I1752" s="168" t="s">
        <v>656</v>
      </c>
      <c r="J1752" s="169" t="s">
        <v>657</v>
      </c>
      <c r="L1752" s="169" t="s">
        <v>658</v>
      </c>
      <c r="M1752" s="168" t="s">
        <v>167</v>
      </c>
      <c r="N1752" s="169" t="s">
        <v>168</v>
      </c>
      <c r="O1752" s="169" t="s">
        <v>169</v>
      </c>
      <c r="P1752" s="168" t="s">
        <v>465</v>
      </c>
      <c r="Q1752" s="168" t="s">
        <v>2744</v>
      </c>
      <c r="S1752" s="169" t="s">
        <v>725</v>
      </c>
      <c r="T1752" s="169" t="s">
        <v>726</v>
      </c>
      <c r="Y1752" s="168" t="s">
        <v>1068</v>
      </c>
      <c r="AA1752" s="170" t="n">
        <v>1745.82</v>
      </c>
      <c r="AB1752" s="169" t="s">
        <v>172</v>
      </c>
      <c r="AC1752" s="169" t="s">
        <v>173</v>
      </c>
      <c r="AD1752" s="169" t="s">
        <v>101</v>
      </c>
      <c r="AE1752" s="169" t="s">
        <v>102</v>
      </c>
      <c r="AF1752" s="169" t="s">
        <v>176</v>
      </c>
      <c r="AG1752" s="168" t="s">
        <v>2691</v>
      </c>
      <c r="AH1752" s="169" t="s">
        <v>2692</v>
      </c>
      <c r="AI1752" s="169" t="s">
        <v>2693</v>
      </c>
      <c r="AJ1752" s="169" t="s">
        <v>180</v>
      </c>
      <c r="AK1752" s="168" t="s">
        <v>2694</v>
      </c>
      <c r="AL1752" s="168" t="s">
        <v>199</v>
      </c>
      <c r="AN1752" s="168" t="s">
        <v>170</v>
      </c>
      <c r="AO1752" s="168" t="s">
        <v>171</v>
      </c>
      <c r="AP1752" s="169" t="s">
        <v>690</v>
      </c>
      <c r="AQ1752" s="169" t="s">
        <v>691</v>
      </c>
      <c r="AR1752" s="169" t="s">
        <v>690</v>
      </c>
      <c r="AS1752" s="169" t="s">
        <v>691</v>
      </c>
      <c r="AT1752" s="168" t="s">
        <v>2744</v>
      </c>
      <c r="AU1752" s="168" t="s">
        <v>2744</v>
      </c>
    </row>
    <row r="1753" customFormat="false" ht="25.5" hidden="true" customHeight="false" outlineLevel="0" collapsed="false">
      <c r="I1753" s="168" t="s">
        <v>656</v>
      </c>
      <c r="J1753" s="169" t="s">
        <v>657</v>
      </c>
      <c r="L1753" s="169" t="s">
        <v>658</v>
      </c>
      <c r="M1753" s="168" t="s">
        <v>167</v>
      </c>
      <c r="N1753" s="169" t="s">
        <v>168</v>
      </c>
      <c r="O1753" s="169" t="s">
        <v>169</v>
      </c>
      <c r="P1753" s="168" t="s">
        <v>465</v>
      </c>
      <c r="Q1753" s="168" t="s">
        <v>2744</v>
      </c>
      <c r="S1753" s="169" t="s">
        <v>725</v>
      </c>
      <c r="T1753" s="169" t="s">
        <v>726</v>
      </c>
      <c r="Y1753" s="168" t="s">
        <v>1279</v>
      </c>
      <c r="AA1753" s="170" t="n">
        <v>11145.63</v>
      </c>
      <c r="AB1753" s="169" t="s">
        <v>168</v>
      </c>
      <c r="AC1753" s="169" t="s">
        <v>169</v>
      </c>
      <c r="AD1753" s="169" t="s">
        <v>54</v>
      </c>
      <c r="AE1753" s="169" t="s">
        <v>672</v>
      </c>
      <c r="AF1753" s="169" t="s">
        <v>673</v>
      </c>
      <c r="AN1753" s="168" t="s">
        <v>170</v>
      </c>
      <c r="AO1753" s="168" t="s">
        <v>171</v>
      </c>
      <c r="AP1753" s="169" t="s">
        <v>690</v>
      </c>
      <c r="AQ1753" s="169" t="s">
        <v>691</v>
      </c>
      <c r="AR1753" s="169" t="s">
        <v>690</v>
      </c>
      <c r="AS1753" s="169" t="s">
        <v>691</v>
      </c>
      <c r="AT1753" s="168" t="s">
        <v>2744</v>
      </c>
      <c r="AU1753" s="168" t="s">
        <v>2744</v>
      </c>
    </row>
    <row r="1754" customFormat="false" ht="38.25" hidden="true" customHeight="false" outlineLevel="0" collapsed="false">
      <c r="I1754" s="168" t="s">
        <v>656</v>
      </c>
      <c r="J1754" s="169" t="s">
        <v>657</v>
      </c>
      <c r="L1754" s="169" t="s">
        <v>658</v>
      </c>
      <c r="M1754" s="168" t="s">
        <v>167</v>
      </c>
      <c r="N1754" s="169" t="s">
        <v>168</v>
      </c>
      <c r="O1754" s="169" t="s">
        <v>169</v>
      </c>
      <c r="P1754" s="168" t="s">
        <v>2535</v>
      </c>
      <c r="Q1754" s="168" t="s">
        <v>2044</v>
      </c>
      <c r="S1754" s="169" t="s">
        <v>661</v>
      </c>
      <c r="T1754" s="169" t="s">
        <v>662</v>
      </c>
      <c r="Y1754" s="168" t="s">
        <v>663</v>
      </c>
      <c r="AA1754" s="170" t="n">
        <v>860.68</v>
      </c>
      <c r="AB1754" s="169" t="s">
        <v>1018</v>
      </c>
      <c r="AC1754" s="169" t="s">
        <v>1019</v>
      </c>
      <c r="AD1754" s="169" t="s">
        <v>40</v>
      </c>
      <c r="AE1754" s="169" t="s">
        <v>519</v>
      </c>
      <c r="AF1754" s="169" t="s">
        <v>176</v>
      </c>
      <c r="AG1754" s="168" t="s">
        <v>3411</v>
      </c>
      <c r="AH1754" s="169" t="s">
        <v>3412</v>
      </c>
      <c r="AI1754" s="169" t="s">
        <v>3413</v>
      </c>
      <c r="AJ1754" s="169" t="s">
        <v>193</v>
      </c>
      <c r="AK1754" s="168" t="s">
        <v>1077</v>
      </c>
      <c r="AL1754" s="168" t="s">
        <v>187</v>
      </c>
      <c r="AN1754" s="168" t="s">
        <v>170</v>
      </c>
      <c r="AO1754" s="168" t="s">
        <v>171</v>
      </c>
      <c r="AP1754" s="169" t="s">
        <v>1025</v>
      </c>
      <c r="AQ1754" s="169" t="s">
        <v>1026</v>
      </c>
      <c r="AR1754" s="169" t="s">
        <v>1025</v>
      </c>
      <c r="AS1754" s="169" t="s">
        <v>1026</v>
      </c>
      <c r="AT1754" s="168" t="s">
        <v>2044</v>
      </c>
      <c r="AU1754" s="168" t="s">
        <v>2044</v>
      </c>
    </row>
    <row r="1755" customFormat="false" ht="25.5" hidden="true" customHeight="false" outlineLevel="0" collapsed="false">
      <c r="I1755" s="168" t="s">
        <v>656</v>
      </c>
      <c r="J1755" s="169" t="s">
        <v>657</v>
      </c>
      <c r="L1755" s="169" t="s">
        <v>658</v>
      </c>
      <c r="M1755" s="168" t="s">
        <v>167</v>
      </c>
      <c r="N1755" s="169" t="s">
        <v>168</v>
      </c>
      <c r="O1755" s="169" t="s">
        <v>169</v>
      </c>
      <c r="P1755" s="168" t="s">
        <v>2535</v>
      </c>
      <c r="Q1755" s="168" t="s">
        <v>2044</v>
      </c>
      <c r="S1755" s="169" t="s">
        <v>661</v>
      </c>
      <c r="T1755" s="169" t="s">
        <v>662</v>
      </c>
      <c r="Y1755" s="168" t="s">
        <v>671</v>
      </c>
      <c r="AA1755" s="170" t="n">
        <v>860.68</v>
      </c>
      <c r="AB1755" s="169" t="s">
        <v>168</v>
      </c>
      <c r="AC1755" s="169" t="s">
        <v>169</v>
      </c>
      <c r="AD1755" s="169" t="s">
        <v>54</v>
      </c>
      <c r="AE1755" s="169" t="s">
        <v>672</v>
      </c>
      <c r="AF1755" s="169" t="s">
        <v>673</v>
      </c>
      <c r="AN1755" s="168" t="s">
        <v>170</v>
      </c>
      <c r="AO1755" s="168" t="s">
        <v>171</v>
      </c>
      <c r="AP1755" s="169" t="s">
        <v>1025</v>
      </c>
      <c r="AQ1755" s="169" t="s">
        <v>1026</v>
      </c>
      <c r="AR1755" s="169" t="s">
        <v>1025</v>
      </c>
      <c r="AS1755" s="169" t="s">
        <v>1026</v>
      </c>
      <c r="AT1755" s="168" t="s">
        <v>2044</v>
      </c>
      <c r="AU1755" s="168" t="s">
        <v>2044</v>
      </c>
    </row>
    <row r="1756" customFormat="false" ht="38.25" hidden="true" customHeight="false" outlineLevel="0" collapsed="false">
      <c r="I1756" s="168" t="s">
        <v>656</v>
      </c>
      <c r="J1756" s="169" t="s">
        <v>657</v>
      </c>
      <c r="L1756" s="169" t="s">
        <v>658</v>
      </c>
      <c r="M1756" s="168" t="s">
        <v>167</v>
      </c>
      <c r="N1756" s="169" t="s">
        <v>168</v>
      </c>
      <c r="O1756" s="169" t="s">
        <v>169</v>
      </c>
      <c r="P1756" s="168" t="s">
        <v>2539</v>
      </c>
      <c r="Q1756" s="168" t="s">
        <v>2044</v>
      </c>
      <c r="S1756" s="169" t="s">
        <v>661</v>
      </c>
      <c r="T1756" s="169" t="s">
        <v>662</v>
      </c>
      <c r="Y1756" s="168" t="s">
        <v>663</v>
      </c>
      <c r="AA1756" s="170" t="n">
        <v>1250</v>
      </c>
      <c r="AB1756" s="169" t="s">
        <v>1018</v>
      </c>
      <c r="AC1756" s="169" t="s">
        <v>1019</v>
      </c>
      <c r="AD1756" s="169" t="s">
        <v>40</v>
      </c>
      <c r="AE1756" s="169" t="s">
        <v>519</v>
      </c>
      <c r="AF1756" s="169" t="s">
        <v>176</v>
      </c>
      <c r="AG1756" s="168" t="s">
        <v>3414</v>
      </c>
      <c r="AH1756" s="169" t="s">
        <v>3415</v>
      </c>
      <c r="AI1756" s="169" t="s">
        <v>3416</v>
      </c>
      <c r="AJ1756" s="169" t="s">
        <v>180</v>
      </c>
      <c r="AK1756" s="168" t="s">
        <v>698</v>
      </c>
      <c r="AL1756" s="168" t="s">
        <v>199</v>
      </c>
      <c r="AN1756" s="168" t="s">
        <v>170</v>
      </c>
      <c r="AO1756" s="168" t="s">
        <v>171</v>
      </c>
      <c r="AP1756" s="169" t="s">
        <v>1025</v>
      </c>
      <c r="AQ1756" s="169" t="s">
        <v>1026</v>
      </c>
      <c r="AR1756" s="169" t="s">
        <v>1025</v>
      </c>
      <c r="AS1756" s="169" t="s">
        <v>1026</v>
      </c>
      <c r="AT1756" s="168" t="s">
        <v>2044</v>
      </c>
      <c r="AU1756" s="168" t="s">
        <v>2044</v>
      </c>
    </row>
    <row r="1757" customFormat="false" ht="25.5" hidden="true" customHeight="false" outlineLevel="0" collapsed="false">
      <c r="I1757" s="168" t="s">
        <v>656</v>
      </c>
      <c r="J1757" s="169" t="s">
        <v>657</v>
      </c>
      <c r="L1757" s="169" t="s">
        <v>658</v>
      </c>
      <c r="M1757" s="168" t="s">
        <v>167</v>
      </c>
      <c r="N1757" s="169" t="s">
        <v>168</v>
      </c>
      <c r="O1757" s="169" t="s">
        <v>169</v>
      </c>
      <c r="P1757" s="168" t="s">
        <v>2539</v>
      </c>
      <c r="Q1757" s="168" t="s">
        <v>2044</v>
      </c>
      <c r="S1757" s="169" t="s">
        <v>661</v>
      </c>
      <c r="T1757" s="169" t="s">
        <v>662</v>
      </c>
      <c r="Y1757" s="168" t="s">
        <v>671</v>
      </c>
      <c r="AA1757" s="170" t="n">
        <v>1250</v>
      </c>
      <c r="AB1757" s="169" t="s">
        <v>168</v>
      </c>
      <c r="AC1757" s="169" t="s">
        <v>169</v>
      </c>
      <c r="AD1757" s="169" t="s">
        <v>54</v>
      </c>
      <c r="AE1757" s="169" t="s">
        <v>672</v>
      </c>
      <c r="AF1757" s="169" t="s">
        <v>673</v>
      </c>
      <c r="AN1757" s="168" t="s">
        <v>170</v>
      </c>
      <c r="AO1757" s="168" t="s">
        <v>171</v>
      </c>
      <c r="AP1757" s="169" t="s">
        <v>1025</v>
      </c>
      <c r="AQ1757" s="169" t="s">
        <v>1026</v>
      </c>
      <c r="AR1757" s="169" t="s">
        <v>1025</v>
      </c>
      <c r="AS1757" s="169" t="s">
        <v>1026</v>
      </c>
      <c r="AT1757" s="168" t="s">
        <v>2044</v>
      </c>
      <c r="AU1757" s="168" t="s">
        <v>2044</v>
      </c>
    </row>
    <row r="1758" customFormat="false" ht="38.25" hidden="true" customHeight="false" outlineLevel="0" collapsed="false">
      <c r="I1758" s="168" t="s">
        <v>656</v>
      </c>
      <c r="J1758" s="169" t="s">
        <v>657</v>
      </c>
      <c r="L1758" s="169" t="s">
        <v>658</v>
      </c>
      <c r="M1758" s="168" t="s">
        <v>167</v>
      </c>
      <c r="N1758" s="169" t="s">
        <v>168</v>
      </c>
      <c r="O1758" s="169" t="s">
        <v>169</v>
      </c>
      <c r="P1758" s="168" t="s">
        <v>3417</v>
      </c>
      <c r="Q1758" s="168" t="s">
        <v>2044</v>
      </c>
      <c r="S1758" s="169" t="s">
        <v>661</v>
      </c>
      <c r="T1758" s="169" t="s">
        <v>662</v>
      </c>
      <c r="Y1758" s="168" t="s">
        <v>663</v>
      </c>
      <c r="AA1758" s="170" t="n">
        <v>64748.03</v>
      </c>
      <c r="AB1758" s="169" t="s">
        <v>1018</v>
      </c>
      <c r="AC1758" s="169" t="s">
        <v>1019</v>
      </c>
      <c r="AD1758" s="169" t="s">
        <v>40</v>
      </c>
      <c r="AE1758" s="169" t="s">
        <v>519</v>
      </c>
      <c r="AF1758" s="169" t="s">
        <v>176</v>
      </c>
      <c r="AG1758" s="168" t="s">
        <v>2433</v>
      </c>
      <c r="AH1758" s="169" t="s">
        <v>2434</v>
      </c>
      <c r="AI1758" s="169" t="s">
        <v>2435</v>
      </c>
      <c r="AJ1758" s="169" t="s">
        <v>180</v>
      </c>
      <c r="AK1758" s="168" t="s">
        <v>1512</v>
      </c>
      <c r="AL1758" s="168" t="s">
        <v>199</v>
      </c>
      <c r="AN1758" s="168" t="s">
        <v>170</v>
      </c>
      <c r="AO1758" s="168" t="s">
        <v>171</v>
      </c>
      <c r="AP1758" s="169" t="s">
        <v>1025</v>
      </c>
      <c r="AQ1758" s="169" t="s">
        <v>1026</v>
      </c>
      <c r="AR1758" s="169" t="s">
        <v>1025</v>
      </c>
      <c r="AS1758" s="169" t="s">
        <v>1026</v>
      </c>
      <c r="AT1758" s="168" t="s">
        <v>2044</v>
      </c>
      <c r="AU1758" s="168" t="s">
        <v>2044</v>
      </c>
    </row>
    <row r="1759" customFormat="false" ht="25.5" hidden="true" customHeight="false" outlineLevel="0" collapsed="false">
      <c r="I1759" s="168" t="s">
        <v>656</v>
      </c>
      <c r="J1759" s="169" t="s">
        <v>657</v>
      </c>
      <c r="L1759" s="169" t="s">
        <v>658</v>
      </c>
      <c r="M1759" s="168" t="s">
        <v>167</v>
      </c>
      <c r="N1759" s="169" t="s">
        <v>168</v>
      </c>
      <c r="O1759" s="169" t="s">
        <v>169</v>
      </c>
      <c r="P1759" s="168" t="s">
        <v>3417</v>
      </c>
      <c r="Q1759" s="168" t="s">
        <v>2044</v>
      </c>
      <c r="S1759" s="169" t="s">
        <v>661</v>
      </c>
      <c r="T1759" s="169" t="s">
        <v>662</v>
      </c>
      <c r="Y1759" s="168" t="s">
        <v>671</v>
      </c>
      <c r="AA1759" s="170" t="n">
        <v>64748.03</v>
      </c>
      <c r="AB1759" s="169" t="s">
        <v>168</v>
      </c>
      <c r="AC1759" s="169" t="s">
        <v>169</v>
      </c>
      <c r="AD1759" s="169" t="s">
        <v>54</v>
      </c>
      <c r="AE1759" s="169" t="s">
        <v>672</v>
      </c>
      <c r="AF1759" s="169" t="s">
        <v>673</v>
      </c>
      <c r="AN1759" s="168" t="s">
        <v>170</v>
      </c>
      <c r="AO1759" s="168" t="s">
        <v>171</v>
      </c>
      <c r="AP1759" s="169" t="s">
        <v>1025</v>
      </c>
      <c r="AQ1759" s="169" t="s">
        <v>1026</v>
      </c>
      <c r="AR1759" s="169" t="s">
        <v>1025</v>
      </c>
      <c r="AS1759" s="169" t="s">
        <v>1026</v>
      </c>
      <c r="AT1759" s="168" t="s">
        <v>2044</v>
      </c>
      <c r="AU1759" s="168" t="s">
        <v>2044</v>
      </c>
    </row>
    <row r="1760" customFormat="false" ht="38.25" hidden="true" customHeight="false" outlineLevel="0" collapsed="false">
      <c r="I1760" s="168" t="s">
        <v>656</v>
      </c>
      <c r="J1760" s="169" t="s">
        <v>657</v>
      </c>
      <c r="L1760" s="169" t="s">
        <v>658</v>
      </c>
      <c r="M1760" s="168" t="s">
        <v>167</v>
      </c>
      <c r="N1760" s="169" t="s">
        <v>168</v>
      </c>
      <c r="O1760" s="169" t="s">
        <v>169</v>
      </c>
      <c r="P1760" s="168" t="s">
        <v>3418</v>
      </c>
      <c r="Q1760" s="168" t="s">
        <v>2044</v>
      </c>
      <c r="S1760" s="169" t="s">
        <v>661</v>
      </c>
      <c r="T1760" s="169" t="s">
        <v>662</v>
      </c>
      <c r="Y1760" s="168" t="s">
        <v>663</v>
      </c>
      <c r="AA1760" s="170" t="n">
        <v>10746.16</v>
      </c>
      <c r="AB1760" s="169" t="s">
        <v>1018</v>
      </c>
      <c r="AC1760" s="169" t="s">
        <v>1019</v>
      </c>
      <c r="AD1760" s="169" t="s">
        <v>40</v>
      </c>
      <c r="AE1760" s="169" t="s">
        <v>519</v>
      </c>
      <c r="AF1760" s="169" t="s">
        <v>176</v>
      </c>
      <c r="AG1760" s="168" t="s">
        <v>2539</v>
      </c>
      <c r="AH1760" s="169" t="s">
        <v>2540</v>
      </c>
      <c r="AI1760" s="169" t="s">
        <v>2541</v>
      </c>
      <c r="AJ1760" s="169" t="s">
        <v>180</v>
      </c>
      <c r="AK1760" s="168" t="s">
        <v>2542</v>
      </c>
      <c r="AL1760" s="168" t="s">
        <v>1841</v>
      </c>
      <c r="AM1760" s="168" t="s">
        <v>171</v>
      </c>
      <c r="AN1760" s="168" t="s">
        <v>170</v>
      </c>
      <c r="AO1760" s="168" t="s">
        <v>171</v>
      </c>
      <c r="AP1760" s="169" t="s">
        <v>1025</v>
      </c>
      <c r="AQ1760" s="169" t="s">
        <v>1026</v>
      </c>
      <c r="AR1760" s="169" t="s">
        <v>1025</v>
      </c>
      <c r="AS1760" s="169" t="s">
        <v>1026</v>
      </c>
      <c r="AT1760" s="168" t="s">
        <v>2044</v>
      </c>
      <c r="AU1760" s="168" t="s">
        <v>2044</v>
      </c>
    </row>
    <row r="1761" customFormat="false" ht="25.5" hidden="true" customHeight="false" outlineLevel="0" collapsed="false">
      <c r="I1761" s="168" t="s">
        <v>656</v>
      </c>
      <c r="J1761" s="169" t="s">
        <v>657</v>
      </c>
      <c r="L1761" s="169" t="s">
        <v>658</v>
      </c>
      <c r="M1761" s="168" t="s">
        <v>167</v>
      </c>
      <c r="N1761" s="169" t="s">
        <v>168</v>
      </c>
      <c r="O1761" s="169" t="s">
        <v>169</v>
      </c>
      <c r="P1761" s="168" t="s">
        <v>3418</v>
      </c>
      <c r="Q1761" s="168" t="s">
        <v>2044</v>
      </c>
      <c r="S1761" s="169" t="s">
        <v>661</v>
      </c>
      <c r="T1761" s="169" t="s">
        <v>662</v>
      </c>
      <c r="Y1761" s="168" t="s">
        <v>671</v>
      </c>
      <c r="AA1761" s="170" t="n">
        <v>10746.16</v>
      </c>
      <c r="AB1761" s="169" t="s">
        <v>168</v>
      </c>
      <c r="AC1761" s="169" t="s">
        <v>169</v>
      </c>
      <c r="AD1761" s="169" t="s">
        <v>54</v>
      </c>
      <c r="AE1761" s="169" t="s">
        <v>672</v>
      </c>
      <c r="AF1761" s="169" t="s">
        <v>673</v>
      </c>
      <c r="AN1761" s="168" t="s">
        <v>170</v>
      </c>
      <c r="AO1761" s="168" t="s">
        <v>171</v>
      </c>
      <c r="AP1761" s="169" t="s">
        <v>1025</v>
      </c>
      <c r="AQ1761" s="169" t="s">
        <v>1026</v>
      </c>
      <c r="AR1761" s="169" t="s">
        <v>1025</v>
      </c>
      <c r="AS1761" s="169" t="s">
        <v>1026</v>
      </c>
      <c r="AT1761" s="168" t="s">
        <v>2044</v>
      </c>
      <c r="AU1761" s="168" t="s">
        <v>2044</v>
      </c>
    </row>
    <row r="1762" customFormat="false" ht="38.25" hidden="true" customHeight="false" outlineLevel="0" collapsed="false">
      <c r="I1762" s="168" t="s">
        <v>656</v>
      </c>
      <c r="J1762" s="169" t="s">
        <v>657</v>
      </c>
      <c r="L1762" s="169" t="s">
        <v>658</v>
      </c>
      <c r="M1762" s="168" t="s">
        <v>167</v>
      </c>
      <c r="N1762" s="169" t="s">
        <v>168</v>
      </c>
      <c r="O1762" s="169" t="s">
        <v>169</v>
      </c>
      <c r="P1762" s="168" t="s">
        <v>3419</v>
      </c>
      <c r="Q1762" s="168" t="s">
        <v>2044</v>
      </c>
      <c r="S1762" s="169" t="s">
        <v>661</v>
      </c>
      <c r="T1762" s="169" t="s">
        <v>662</v>
      </c>
      <c r="Y1762" s="168" t="s">
        <v>663</v>
      </c>
      <c r="AA1762" s="170" t="n">
        <v>3424.71</v>
      </c>
      <c r="AB1762" s="169" t="s">
        <v>1018</v>
      </c>
      <c r="AC1762" s="169" t="s">
        <v>1019</v>
      </c>
      <c r="AD1762" s="169" t="s">
        <v>40</v>
      </c>
      <c r="AE1762" s="169" t="s">
        <v>519</v>
      </c>
      <c r="AF1762" s="169" t="s">
        <v>176</v>
      </c>
      <c r="AG1762" s="168" t="s">
        <v>3420</v>
      </c>
      <c r="AH1762" s="169" t="s">
        <v>3421</v>
      </c>
      <c r="AI1762" s="169" t="s">
        <v>3422</v>
      </c>
      <c r="AJ1762" s="169" t="s">
        <v>180</v>
      </c>
      <c r="AK1762" s="168" t="s">
        <v>1031</v>
      </c>
      <c r="AL1762" s="168" t="s">
        <v>171</v>
      </c>
      <c r="AN1762" s="168" t="s">
        <v>170</v>
      </c>
      <c r="AO1762" s="168" t="s">
        <v>171</v>
      </c>
      <c r="AP1762" s="169" t="s">
        <v>1025</v>
      </c>
      <c r="AQ1762" s="169" t="s">
        <v>1026</v>
      </c>
      <c r="AR1762" s="169" t="s">
        <v>1025</v>
      </c>
      <c r="AS1762" s="169" t="s">
        <v>1026</v>
      </c>
      <c r="AT1762" s="168" t="s">
        <v>2044</v>
      </c>
      <c r="AU1762" s="168" t="s">
        <v>2044</v>
      </c>
    </row>
    <row r="1763" customFormat="false" ht="25.5" hidden="true" customHeight="false" outlineLevel="0" collapsed="false">
      <c r="I1763" s="168" t="s">
        <v>656</v>
      </c>
      <c r="J1763" s="169" t="s">
        <v>657</v>
      </c>
      <c r="L1763" s="169" t="s">
        <v>658</v>
      </c>
      <c r="M1763" s="168" t="s">
        <v>167</v>
      </c>
      <c r="N1763" s="169" t="s">
        <v>168</v>
      </c>
      <c r="O1763" s="169" t="s">
        <v>169</v>
      </c>
      <c r="P1763" s="168" t="s">
        <v>3419</v>
      </c>
      <c r="Q1763" s="168" t="s">
        <v>2044</v>
      </c>
      <c r="S1763" s="169" t="s">
        <v>661</v>
      </c>
      <c r="T1763" s="169" t="s">
        <v>662</v>
      </c>
      <c r="Y1763" s="168" t="s">
        <v>671</v>
      </c>
      <c r="AA1763" s="170" t="n">
        <v>3424.71</v>
      </c>
      <c r="AB1763" s="169" t="s">
        <v>168</v>
      </c>
      <c r="AC1763" s="169" t="s">
        <v>169</v>
      </c>
      <c r="AD1763" s="169" t="s">
        <v>54</v>
      </c>
      <c r="AE1763" s="169" t="s">
        <v>672</v>
      </c>
      <c r="AF1763" s="169" t="s">
        <v>673</v>
      </c>
      <c r="AN1763" s="168" t="s">
        <v>170</v>
      </c>
      <c r="AO1763" s="168" t="s">
        <v>171</v>
      </c>
      <c r="AP1763" s="169" t="s">
        <v>1025</v>
      </c>
      <c r="AQ1763" s="169" t="s">
        <v>1026</v>
      </c>
      <c r="AR1763" s="169" t="s">
        <v>1025</v>
      </c>
      <c r="AS1763" s="169" t="s">
        <v>1026</v>
      </c>
      <c r="AT1763" s="168" t="s">
        <v>2044</v>
      </c>
      <c r="AU1763" s="168" t="s">
        <v>2044</v>
      </c>
    </row>
    <row r="1764" customFormat="false" ht="38.25" hidden="true" customHeight="false" outlineLevel="0" collapsed="false">
      <c r="I1764" s="168" t="s">
        <v>656</v>
      </c>
      <c r="J1764" s="169" t="s">
        <v>657</v>
      </c>
      <c r="L1764" s="169" t="s">
        <v>658</v>
      </c>
      <c r="M1764" s="168" t="s">
        <v>167</v>
      </c>
      <c r="N1764" s="169" t="s">
        <v>168</v>
      </c>
      <c r="O1764" s="169" t="s">
        <v>169</v>
      </c>
      <c r="P1764" s="168" t="s">
        <v>3420</v>
      </c>
      <c r="Q1764" s="168" t="s">
        <v>2044</v>
      </c>
      <c r="S1764" s="169" t="s">
        <v>661</v>
      </c>
      <c r="T1764" s="169" t="s">
        <v>662</v>
      </c>
      <c r="Y1764" s="168" t="s">
        <v>663</v>
      </c>
      <c r="AA1764" s="170" t="n">
        <v>1618.63</v>
      </c>
      <c r="AB1764" s="169" t="s">
        <v>1018</v>
      </c>
      <c r="AC1764" s="169" t="s">
        <v>1019</v>
      </c>
      <c r="AD1764" s="169" t="s">
        <v>40</v>
      </c>
      <c r="AE1764" s="169" t="s">
        <v>519</v>
      </c>
      <c r="AF1764" s="169" t="s">
        <v>176</v>
      </c>
      <c r="AG1764" s="168" t="s">
        <v>3423</v>
      </c>
      <c r="AH1764" s="169" t="s">
        <v>3424</v>
      </c>
      <c r="AI1764" s="169" t="s">
        <v>3425</v>
      </c>
      <c r="AJ1764" s="169" t="s">
        <v>180</v>
      </c>
      <c r="AK1764" s="168" t="s">
        <v>3426</v>
      </c>
      <c r="AL1764" s="168" t="s">
        <v>171</v>
      </c>
      <c r="AN1764" s="168" t="s">
        <v>170</v>
      </c>
      <c r="AO1764" s="168" t="s">
        <v>171</v>
      </c>
      <c r="AP1764" s="169" t="s">
        <v>1025</v>
      </c>
      <c r="AQ1764" s="169" t="s">
        <v>1026</v>
      </c>
      <c r="AR1764" s="169" t="s">
        <v>1025</v>
      </c>
      <c r="AS1764" s="169" t="s">
        <v>1026</v>
      </c>
      <c r="AT1764" s="168" t="s">
        <v>2044</v>
      </c>
      <c r="AU1764" s="168" t="s">
        <v>2044</v>
      </c>
    </row>
    <row r="1765" customFormat="false" ht="25.5" hidden="true" customHeight="false" outlineLevel="0" collapsed="false">
      <c r="I1765" s="168" t="s">
        <v>656</v>
      </c>
      <c r="J1765" s="169" t="s">
        <v>657</v>
      </c>
      <c r="L1765" s="169" t="s">
        <v>658</v>
      </c>
      <c r="M1765" s="168" t="s">
        <v>167</v>
      </c>
      <c r="N1765" s="169" t="s">
        <v>168</v>
      </c>
      <c r="O1765" s="169" t="s">
        <v>169</v>
      </c>
      <c r="P1765" s="168" t="s">
        <v>3420</v>
      </c>
      <c r="Q1765" s="168" t="s">
        <v>2044</v>
      </c>
      <c r="S1765" s="169" t="s">
        <v>661</v>
      </c>
      <c r="T1765" s="169" t="s">
        <v>662</v>
      </c>
      <c r="Y1765" s="168" t="s">
        <v>671</v>
      </c>
      <c r="AA1765" s="170" t="n">
        <v>1618.63</v>
      </c>
      <c r="AB1765" s="169" t="s">
        <v>168</v>
      </c>
      <c r="AC1765" s="169" t="s">
        <v>169</v>
      </c>
      <c r="AD1765" s="169" t="s">
        <v>54</v>
      </c>
      <c r="AE1765" s="169" t="s">
        <v>672</v>
      </c>
      <c r="AF1765" s="169" t="s">
        <v>673</v>
      </c>
      <c r="AN1765" s="168" t="s">
        <v>170</v>
      </c>
      <c r="AO1765" s="168" t="s">
        <v>171</v>
      </c>
      <c r="AP1765" s="169" t="s">
        <v>1025</v>
      </c>
      <c r="AQ1765" s="169" t="s">
        <v>1026</v>
      </c>
      <c r="AR1765" s="169" t="s">
        <v>1025</v>
      </c>
      <c r="AS1765" s="169" t="s">
        <v>1026</v>
      </c>
      <c r="AT1765" s="168" t="s">
        <v>2044</v>
      </c>
      <c r="AU1765" s="168" t="s">
        <v>2044</v>
      </c>
    </row>
    <row r="1766" customFormat="false" ht="38.25" hidden="true" customHeight="false" outlineLevel="0" collapsed="false">
      <c r="I1766" s="168" t="s">
        <v>656</v>
      </c>
      <c r="J1766" s="169" t="s">
        <v>657</v>
      </c>
      <c r="L1766" s="169" t="s">
        <v>658</v>
      </c>
      <c r="M1766" s="168" t="s">
        <v>167</v>
      </c>
      <c r="N1766" s="169" t="s">
        <v>168</v>
      </c>
      <c r="O1766" s="169" t="s">
        <v>169</v>
      </c>
      <c r="P1766" s="168" t="s">
        <v>2531</v>
      </c>
      <c r="Q1766" s="168" t="s">
        <v>2044</v>
      </c>
      <c r="S1766" s="169" t="s">
        <v>661</v>
      </c>
      <c r="T1766" s="169" t="s">
        <v>662</v>
      </c>
      <c r="Y1766" s="168" t="s">
        <v>663</v>
      </c>
      <c r="AA1766" s="170" t="n">
        <v>6000</v>
      </c>
      <c r="AB1766" s="169" t="s">
        <v>1018</v>
      </c>
      <c r="AC1766" s="169" t="s">
        <v>1019</v>
      </c>
      <c r="AD1766" s="169" t="s">
        <v>40</v>
      </c>
      <c r="AE1766" s="169" t="s">
        <v>519</v>
      </c>
      <c r="AF1766" s="169" t="s">
        <v>176</v>
      </c>
      <c r="AG1766" s="168" t="s">
        <v>3427</v>
      </c>
      <c r="AH1766" s="169" t="s">
        <v>3428</v>
      </c>
      <c r="AI1766" s="169" t="s">
        <v>3429</v>
      </c>
      <c r="AJ1766" s="169" t="s">
        <v>180</v>
      </c>
      <c r="AK1766" s="168" t="s">
        <v>239</v>
      </c>
      <c r="AL1766" s="168" t="s">
        <v>171</v>
      </c>
      <c r="AN1766" s="168" t="s">
        <v>170</v>
      </c>
      <c r="AO1766" s="168" t="s">
        <v>171</v>
      </c>
      <c r="AP1766" s="169" t="s">
        <v>1025</v>
      </c>
      <c r="AQ1766" s="169" t="s">
        <v>1026</v>
      </c>
      <c r="AR1766" s="169" t="s">
        <v>1025</v>
      </c>
      <c r="AS1766" s="169" t="s">
        <v>1026</v>
      </c>
      <c r="AT1766" s="168" t="s">
        <v>2044</v>
      </c>
      <c r="AU1766" s="168" t="s">
        <v>2044</v>
      </c>
    </row>
    <row r="1767" customFormat="false" ht="25.5" hidden="true" customHeight="false" outlineLevel="0" collapsed="false">
      <c r="I1767" s="168" t="s">
        <v>656</v>
      </c>
      <c r="J1767" s="169" t="s">
        <v>657</v>
      </c>
      <c r="L1767" s="169" t="s">
        <v>658</v>
      </c>
      <c r="M1767" s="168" t="s">
        <v>167</v>
      </c>
      <c r="N1767" s="169" t="s">
        <v>168</v>
      </c>
      <c r="O1767" s="169" t="s">
        <v>169</v>
      </c>
      <c r="P1767" s="168" t="s">
        <v>2531</v>
      </c>
      <c r="Q1767" s="168" t="s">
        <v>2044</v>
      </c>
      <c r="S1767" s="169" t="s">
        <v>661</v>
      </c>
      <c r="T1767" s="169" t="s">
        <v>662</v>
      </c>
      <c r="Y1767" s="168" t="s">
        <v>671</v>
      </c>
      <c r="AA1767" s="170" t="n">
        <v>6000</v>
      </c>
      <c r="AB1767" s="169" t="s">
        <v>168</v>
      </c>
      <c r="AC1767" s="169" t="s">
        <v>169</v>
      </c>
      <c r="AD1767" s="169" t="s">
        <v>54</v>
      </c>
      <c r="AE1767" s="169" t="s">
        <v>672</v>
      </c>
      <c r="AF1767" s="169" t="s">
        <v>673</v>
      </c>
      <c r="AN1767" s="168" t="s">
        <v>170</v>
      </c>
      <c r="AO1767" s="168" t="s">
        <v>171</v>
      </c>
      <c r="AP1767" s="169" t="s">
        <v>1025</v>
      </c>
      <c r="AQ1767" s="169" t="s">
        <v>1026</v>
      </c>
      <c r="AR1767" s="169" t="s">
        <v>1025</v>
      </c>
      <c r="AS1767" s="169" t="s">
        <v>1026</v>
      </c>
      <c r="AT1767" s="168" t="s">
        <v>2044</v>
      </c>
      <c r="AU1767" s="168" t="s">
        <v>2044</v>
      </c>
    </row>
    <row r="1768" customFormat="false" ht="25.5" hidden="false" customHeight="false" outlineLevel="0" collapsed="false">
      <c r="I1768" s="168" t="s">
        <v>656</v>
      </c>
      <c r="J1768" s="169" t="s">
        <v>657</v>
      </c>
      <c r="L1768" s="169" t="s">
        <v>658</v>
      </c>
      <c r="M1768" s="168" t="s">
        <v>167</v>
      </c>
      <c r="N1768" s="169" t="s">
        <v>168</v>
      </c>
      <c r="O1768" s="169" t="s">
        <v>169</v>
      </c>
      <c r="P1768" s="168" t="s">
        <v>2512</v>
      </c>
      <c r="Q1768" s="168" t="s">
        <v>2744</v>
      </c>
      <c r="S1768" s="169" t="s">
        <v>725</v>
      </c>
      <c r="T1768" s="169" t="s">
        <v>726</v>
      </c>
      <c r="Y1768" s="168" t="s">
        <v>663</v>
      </c>
      <c r="AA1768" s="170" t="n">
        <v>585.6</v>
      </c>
      <c r="AB1768" s="169" t="s">
        <v>172</v>
      </c>
      <c r="AC1768" s="169" t="s">
        <v>173</v>
      </c>
      <c r="AD1768" s="169" t="s">
        <v>99</v>
      </c>
      <c r="AE1768" s="169" t="s">
        <v>100</v>
      </c>
      <c r="AF1768" s="169" t="s">
        <v>176</v>
      </c>
      <c r="AG1768" s="168" t="s">
        <v>2691</v>
      </c>
      <c r="AH1768" s="169" t="s">
        <v>2692</v>
      </c>
      <c r="AI1768" s="169" t="s">
        <v>2693</v>
      </c>
      <c r="AJ1768" s="169" t="s">
        <v>180</v>
      </c>
      <c r="AK1768" s="168" t="s">
        <v>2694</v>
      </c>
      <c r="AL1768" s="168" t="s">
        <v>199</v>
      </c>
      <c r="AN1768" s="168" t="s">
        <v>170</v>
      </c>
      <c r="AO1768" s="168" t="s">
        <v>171</v>
      </c>
      <c r="AP1768" s="169" t="s">
        <v>690</v>
      </c>
      <c r="AQ1768" s="169" t="s">
        <v>691</v>
      </c>
      <c r="AR1768" s="169" t="s">
        <v>690</v>
      </c>
      <c r="AS1768" s="169" t="s">
        <v>691</v>
      </c>
      <c r="AT1768" s="168" t="s">
        <v>2744</v>
      </c>
      <c r="AU1768" s="168" t="s">
        <v>2744</v>
      </c>
    </row>
    <row r="1769" customFormat="false" ht="25.5" hidden="false" customHeight="false" outlineLevel="0" collapsed="false">
      <c r="I1769" s="168" t="s">
        <v>656</v>
      </c>
      <c r="J1769" s="169" t="s">
        <v>657</v>
      </c>
      <c r="L1769" s="169" t="s">
        <v>658</v>
      </c>
      <c r="M1769" s="168" t="s">
        <v>167</v>
      </c>
      <c r="N1769" s="169" t="s">
        <v>168</v>
      </c>
      <c r="O1769" s="169" t="s">
        <v>169</v>
      </c>
      <c r="P1769" s="168" t="s">
        <v>2512</v>
      </c>
      <c r="Q1769" s="168" t="s">
        <v>2744</v>
      </c>
      <c r="S1769" s="169" t="s">
        <v>725</v>
      </c>
      <c r="T1769" s="169" t="s">
        <v>726</v>
      </c>
      <c r="Y1769" s="168" t="s">
        <v>671</v>
      </c>
      <c r="AA1769" s="170" t="n">
        <v>2244.8</v>
      </c>
      <c r="AB1769" s="169" t="s">
        <v>172</v>
      </c>
      <c r="AC1769" s="169" t="s">
        <v>173</v>
      </c>
      <c r="AD1769" s="169" t="s">
        <v>64</v>
      </c>
      <c r="AE1769" s="169" t="s">
        <v>65</v>
      </c>
      <c r="AF1769" s="169" t="s">
        <v>828</v>
      </c>
      <c r="AG1769" s="168" t="s">
        <v>2691</v>
      </c>
      <c r="AH1769" s="169" t="s">
        <v>2692</v>
      </c>
      <c r="AI1769" s="169" t="s">
        <v>2693</v>
      </c>
      <c r="AJ1769" s="169" t="s">
        <v>180</v>
      </c>
      <c r="AK1769" s="168" t="s">
        <v>2694</v>
      </c>
      <c r="AL1769" s="168" t="s">
        <v>199</v>
      </c>
      <c r="AN1769" s="168" t="s">
        <v>170</v>
      </c>
      <c r="AO1769" s="168" t="s">
        <v>171</v>
      </c>
      <c r="AP1769" s="169" t="s">
        <v>690</v>
      </c>
      <c r="AQ1769" s="169" t="s">
        <v>691</v>
      </c>
      <c r="AR1769" s="169" t="s">
        <v>690</v>
      </c>
      <c r="AS1769" s="169" t="s">
        <v>691</v>
      </c>
      <c r="AT1769" s="168" t="s">
        <v>2744</v>
      </c>
      <c r="AU1769" s="168" t="s">
        <v>2744</v>
      </c>
    </row>
    <row r="1770" customFormat="false" ht="25.5" hidden="false" customHeight="false" outlineLevel="0" collapsed="false">
      <c r="I1770" s="168" t="s">
        <v>656</v>
      </c>
      <c r="J1770" s="169" t="s">
        <v>657</v>
      </c>
      <c r="L1770" s="169" t="s">
        <v>658</v>
      </c>
      <c r="M1770" s="168" t="s">
        <v>167</v>
      </c>
      <c r="N1770" s="169" t="s">
        <v>168</v>
      </c>
      <c r="O1770" s="169" t="s">
        <v>169</v>
      </c>
      <c r="P1770" s="168" t="s">
        <v>2512</v>
      </c>
      <c r="Q1770" s="168" t="s">
        <v>2744</v>
      </c>
      <c r="S1770" s="169" t="s">
        <v>725</v>
      </c>
      <c r="T1770" s="169" t="s">
        <v>726</v>
      </c>
      <c r="Y1770" s="168" t="s">
        <v>839</v>
      </c>
      <c r="AA1770" s="170" t="n">
        <v>15616</v>
      </c>
      <c r="AB1770" s="169" t="s">
        <v>172</v>
      </c>
      <c r="AC1770" s="169" t="s">
        <v>173</v>
      </c>
      <c r="AD1770" s="169" t="s">
        <v>64</v>
      </c>
      <c r="AE1770" s="169" t="s">
        <v>65</v>
      </c>
      <c r="AF1770" s="169" t="s">
        <v>828</v>
      </c>
      <c r="AG1770" s="168" t="s">
        <v>2691</v>
      </c>
      <c r="AH1770" s="169" t="s">
        <v>2692</v>
      </c>
      <c r="AI1770" s="169" t="s">
        <v>2693</v>
      </c>
      <c r="AJ1770" s="169" t="s">
        <v>180</v>
      </c>
      <c r="AK1770" s="168" t="s">
        <v>2694</v>
      </c>
      <c r="AL1770" s="168" t="s">
        <v>199</v>
      </c>
      <c r="AN1770" s="168" t="s">
        <v>170</v>
      </c>
      <c r="AO1770" s="168" t="s">
        <v>171</v>
      </c>
      <c r="AP1770" s="169" t="s">
        <v>690</v>
      </c>
      <c r="AQ1770" s="169" t="s">
        <v>691</v>
      </c>
      <c r="AR1770" s="169" t="s">
        <v>690</v>
      </c>
      <c r="AS1770" s="169" t="s">
        <v>691</v>
      </c>
      <c r="AT1770" s="168" t="s">
        <v>2744</v>
      </c>
      <c r="AU1770" s="168" t="s">
        <v>2744</v>
      </c>
    </row>
    <row r="1771" customFormat="false" ht="25.5" hidden="false" customHeight="false" outlineLevel="0" collapsed="false">
      <c r="I1771" s="168" t="s">
        <v>656</v>
      </c>
      <c r="J1771" s="169" t="s">
        <v>657</v>
      </c>
      <c r="L1771" s="169" t="s">
        <v>658</v>
      </c>
      <c r="M1771" s="168" t="s">
        <v>167</v>
      </c>
      <c r="N1771" s="169" t="s">
        <v>168</v>
      </c>
      <c r="O1771" s="169" t="s">
        <v>169</v>
      </c>
      <c r="P1771" s="168" t="s">
        <v>2512</v>
      </c>
      <c r="Q1771" s="168" t="s">
        <v>2744</v>
      </c>
      <c r="S1771" s="169" t="s">
        <v>725</v>
      </c>
      <c r="T1771" s="169" t="s">
        <v>726</v>
      </c>
      <c r="Y1771" s="168" t="s">
        <v>1063</v>
      </c>
      <c r="AA1771" s="170" t="n">
        <v>793</v>
      </c>
      <c r="AB1771" s="169" t="s">
        <v>172</v>
      </c>
      <c r="AC1771" s="169" t="s">
        <v>173</v>
      </c>
      <c r="AD1771" s="169" t="s">
        <v>99</v>
      </c>
      <c r="AE1771" s="169" t="s">
        <v>100</v>
      </c>
      <c r="AF1771" s="169" t="s">
        <v>176</v>
      </c>
      <c r="AG1771" s="168" t="s">
        <v>2691</v>
      </c>
      <c r="AH1771" s="169" t="s">
        <v>2692</v>
      </c>
      <c r="AI1771" s="169" t="s">
        <v>2693</v>
      </c>
      <c r="AJ1771" s="169" t="s">
        <v>180</v>
      </c>
      <c r="AK1771" s="168" t="s">
        <v>2694</v>
      </c>
      <c r="AL1771" s="168" t="s">
        <v>199</v>
      </c>
      <c r="AN1771" s="168" t="s">
        <v>170</v>
      </c>
      <c r="AO1771" s="168" t="s">
        <v>171</v>
      </c>
      <c r="AP1771" s="169" t="s">
        <v>690</v>
      </c>
      <c r="AQ1771" s="169" t="s">
        <v>691</v>
      </c>
      <c r="AR1771" s="169" t="s">
        <v>690</v>
      </c>
      <c r="AS1771" s="169" t="s">
        <v>691</v>
      </c>
      <c r="AT1771" s="168" t="s">
        <v>2744</v>
      </c>
      <c r="AU1771" s="168" t="s">
        <v>2744</v>
      </c>
    </row>
    <row r="1772" customFormat="false" ht="25.5" hidden="false" customHeight="false" outlineLevel="0" collapsed="false">
      <c r="I1772" s="168" t="s">
        <v>656</v>
      </c>
      <c r="J1772" s="169" t="s">
        <v>657</v>
      </c>
      <c r="L1772" s="169" t="s">
        <v>658</v>
      </c>
      <c r="M1772" s="168" t="s">
        <v>167</v>
      </c>
      <c r="N1772" s="169" t="s">
        <v>168</v>
      </c>
      <c r="O1772" s="169" t="s">
        <v>169</v>
      </c>
      <c r="P1772" s="168" t="s">
        <v>2512</v>
      </c>
      <c r="Q1772" s="168" t="s">
        <v>2744</v>
      </c>
      <c r="S1772" s="169" t="s">
        <v>725</v>
      </c>
      <c r="T1772" s="169" t="s">
        <v>726</v>
      </c>
      <c r="Y1772" s="168" t="s">
        <v>1068</v>
      </c>
      <c r="AA1772" s="170" t="n">
        <v>1952</v>
      </c>
      <c r="AB1772" s="169" t="s">
        <v>172</v>
      </c>
      <c r="AC1772" s="169" t="s">
        <v>173</v>
      </c>
      <c r="AD1772" s="169" t="s">
        <v>64</v>
      </c>
      <c r="AE1772" s="169" t="s">
        <v>65</v>
      </c>
      <c r="AF1772" s="169" t="s">
        <v>828</v>
      </c>
      <c r="AG1772" s="168" t="s">
        <v>2691</v>
      </c>
      <c r="AH1772" s="169" t="s">
        <v>2692</v>
      </c>
      <c r="AI1772" s="169" t="s">
        <v>2693</v>
      </c>
      <c r="AJ1772" s="169" t="s">
        <v>180</v>
      </c>
      <c r="AK1772" s="168" t="s">
        <v>2694</v>
      </c>
      <c r="AL1772" s="168" t="s">
        <v>199</v>
      </c>
      <c r="AN1772" s="168" t="s">
        <v>170</v>
      </c>
      <c r="AO1772" s="168" t="s">
        <v>171</v>
      </c>
      <c r="AP1772" s="169" t="s">
        <v>690</v>
      </c>
      <c r="AQ1772" s="169" t="s">
        <v>691</v>
      </c>
      <c r="AR1772" s="169" t="s">
        <v>690</v>
      </c>
      <c r="AS1772" s="169" t="s">
        <v>691</v>
      </c>
      <c r="AT1772" s="168" t="s">
        <v>2744</v>
      </c>
      <c r="AU1772" s="168" t="s">
        <v>2744</v>
      </c>
    </row>
    <row r="1773" customFormat="false" ht="25.5" hidden="false" customHeight="false" outlineLevel="0" collapsed="false">
      <c r="I1773" s="168" t="s">
        <v>656</v>
      </c>
      <c r="J1773" s="169" t="s">
        <v>657</v>
      </c>
      <c r="L1773" s="169" t="s">
        <v>658</v>
      </c>
      <c r="M1773" s="168" t="s">
        <v>167</v>
      </c>
      <c r="N1773" s="169" t="s">
        <v>168</v>
      </c>
      <c r="O1773" s="169" t="s">
        <v>169</v>
      </c>
      <c r="P1773" s="168" t="s">
        <v>2512</v>
      </c>
      <c r="Q1773" s="168" t="s">
        <v>2744</v>
      </c>
      <c r="S1773" s="169" t="s">
        <v>725</v>
      </c>
      <c r="T1773" s="169" t="s">
        <v>726</v>
      </c>
      <c r="Y1773" s="168" t="s">
        <v>1279</v>
      </c>
      <c r="AA1773" s="170" t="n">
        <v>2690.1</v>
      </c>
      <c r="AB1773" s="169" t="s">
        <v>172</v>
      </c>
      <c r="AC1773" s="169" t="s">
        <v>173</v>
      </c>
      <c r="AD1773" s="169" t="s">
        <v>99</v>
      </c>
      <c r="AE1773" s="169" t="s">
        <v>100</v>
      </c>
      <c r="AF1773" s="169" t="s">
        <v>176</v>
      </c>
      <c r="AG1773" s="168" t="s">
        <v>2691</v>
      </c>
      <c r="AH1773" s="169" t="s">
        <v>2692</v>
      </c>
      <c r="AI1773" s="169" t="s">
        <v>2693</v>
      </c>
      <c r="AJ1773" s="169" t="s">
        <v>180</v>
      </c>
      <c r="AK1773" s="168" t="s">
        <v>2694</v>
      </c>
      <c r="AL1773" s="168" t="s">
        <v>199</v>
      </c>
      <c r="AN1773" s="168" t="s">
        <v>170</v>
      </c>
      <c r="AO1773" s="168" t="s">
        <v>171</v>
      </c>
      <c r="AP1773" s="169" t="s">
        <v>690</v>
      </c>
      <c r="AQ1773" s="169" t="s">
        <v>691</v>
      </c>
      <c r="AR1773" s="169" t="s">
        <v>690</v>
      </c>
      <c r="AS1773" s="169" t="s">
        <v>691</v>
      </c>
      <c r="AT1773" s="168" t="s">
        <v>2744</v>
      </c>
      <c r="AU1773" s="168" t="s">
        <v>2744</v>
      </c>
    </row>
    <row r="1774" customFormat="false" ht="25.5" hidden="false" customHeight="false" outlineLevel="0" collapsed="false">
      <c r="I1774" s="168" t="s">
        <v>656</v>
      </c>
      <c r="J1774" s="169" t="s">
        <v>657</v>
      </c>
      <c r="L1774" s="169" t="s">
        <v>658</v>
      </c>
      <c r="M1774" s="168" t="s">
        <v>167</v>
      </c>
      <c r="N1774" s="169" t="s">
        <v>168</v>
      </c>
      <c r="O1774" s="169" t="s">
        <v>169</v>
      </c>
      <c r="P1774" s="168" t="s">
        <v>2512</v>
      </c>
      <c r="Q1774" s="168" t="s">
        <v>2744</v>
      </c>
      <c r="S1774" s="169" t="s">
        <v>725</v>
      </c>
      <c r="T1774" s="169" t="s">
        <v>726</v>
      </c>
      <c r="Y1774" s="168" t="s">
        <v>1280</v>
      </c>
      <c r="AA1774" s="170" t="n">
        <v>1464</v>
      </c>
      <c r="AB1774" s="169" t="s">
        <v>172</v>
      </c>
      <c r="AC1774" s="169" t="s">
        <v>173</v>
      </c>
      <c r="AD1774" s="169" t="s">
        <v>99</v>
      </c>
      <c r="AE1774" s="169" t="s">
        <v>100</v>
      </c>
      <c r="AF1774" s="169" t="s">
        <v>176</v>
      </c>
      <c r="AG1774" s="168" t="s">
        <v>2691</v>
      </c>
      <c r="AH1774" s="169" t="s">
        <v>2692</v>
      </c>
      <c r="AI1774" s="169" t="s">
        <v>2693</v>
      </c>
      <c r="AJ1774" s="169" t="s">
        <v>180</v>
      </c>
      <c r="AK1774" s="168" t="s">
        <v>2694</v>
      </c>
      <c r="AL1774" s="168" t="s">
        <v>199</v>
      </c>
      <c r="AN1774" s="168" t="s">
        <v>170</v>
      </c>
      <c r="AO1774" s="168" t="s">
        <v>171</v>
      </c>
      <c r="AP1774" s="169" t="s">
        <v>690</v>
      </c>
      <c r="AQ1774" s="169" t="s">
        <v>691</v>
      </c>
      <c r="AR1774" s="169" t="s">
        <v>690</v>
      </c>
      <c r="AS1774" s="169" t="s">
        <v>691</v>
      </c>
      <c r="AT1774" s="168" t="s">
        <v>2744</v>
      </c>
      <c r="AU1774" s="168" t="s">
        <v>2744</v>
      </c>
    </row>
    <row r="1775" customFormat="false" ht="25.5" hidden="false" customHeight="false" outlineLevel="0" collapsed="false">
      <c r="I1775" s="168" t="s">
        <v>656</v>
      </c>
      <c r="J1775" s="169" t="s">
        <v>657</v>
      </c>
      <c r="L1775" s="169" t="s">
        <v>658</v>
      </c>
      <c r="M1775" s="168" t="s">
        <v>167</v>
      </c>
      <c r="N1775" s="169" t="s">
        <v>168</v>
      </c>
      <c r="O1775" s="169" t="s">
        <v>169</v>
      </c>
      <c r="P1775" s="168" t="s">
        <v>2512</v>
      </c>
      <c r="Q1775" s="168" t="s">
        <v>2744</v>
      </c>
      <c r="S1775" s="169" t="s">
        <v>725</v>
      </c>
      <c r="T1775" s="169" t="s">
        <v>726</v>
      </c>
      <c r="Y1775" s="168" t="s">
        <v>1281</v>
      </c>
      <c r="AA1775" s="170" t="n">
        <v>1067.5</v>
      </c>
      <c r="AB1775" s="169" t="s">
        <v>172</v>
      </c>
      <c r="AC1775" s="169" t="s">
        <v>173</v>
      </c>
      <c r="AD1775" s="169" t="s">
        <v>64</v>
      </c>
      <c r="AE1775" s="169" t="s">
        <v>65</v>
      </c>
      <c r="AF1775" s="169" t="s">
        <v>828</v>
      </c>
      <c r="AG1775" s="168" t="s">
        <v>2691</v>
      </c>
      <c r="AH1775" s="169" t="s">
        <v>2692</v>
      </c>
      <c r="AI1775" s="169" t="s">
        <v>2693</v>
      </c>
      <c r="AJ1775" s="169" t="s">
        <v>180</v>
      </c>
      <c r="AK1775" s="168" t="s">
        <v>2694</v>
      </c>
      <c r="AL1775" s="168" t="s">
        <v>199</v>
      </c>
      <c r="AN1775" s="168" t="s">
        <v>170</v>
      </c>
      <c r="AO1775" s="168" t="s">
        <v>171</v>
      </c>
      <c r="AP1775" s="169" t="s">
        <v>690</v>
      </c>
      <c r="AQ1775" s="169" t="s">
        <v>691</v>
      </c>
      <c r="AR1775" s="169" t="s">
        <v>690</v>
      </c>
      <c r="AS1775" s="169" t="s">
        <v>691</v>
      </c>
      <c r="AT1775" s="168" t="s">
        <v>2744</v>
      </c>
      <c r="AU1775" s="168" t="s">
        <v>2744</v>
      </c>
    </row>
    <row r="1776" customFormat="false" ht="25.5" hidden="true" customHeight="false" outlineLevel="0" collapsed="false">
      <c r="I1776" s="168" t="s">
        <v>656</v>
      </c>
      <c r="J1776" s="169" t="s">
        <v>657</v>
      </c>
      <c r="L1776" s="169" t="s">
        <v>658</v>
      </c>
      <c r="M1776" s="168" t="s">
        <v>167</v>
      </c>
      <c r="N1776" s="169" t="s">
        <v>168</v>
      </c>
      <c r="O1776" s="169" t="s">
        <v>169</v>
      </c>
      <c r="P1776" s="168" t="s">
        <v>2512</v>
      </c>
      <c r="Q1776" s="168" t="s">
        <v>2744</v>
      </c>
      <c r="S1776" s="169" t="s">
        <v>725</v>
      </c>
      <c r="T1776" s="169" t="s">
        <v>726</v>
      </c>
      <c r="Y1776" s="168" t="s">
        <v>1124</v>
      </c>
      <c r="AA1776" s="170" t="n">
        <v>26413</v>
      </c>
      <c r="AB1776" s="169" t="s">
        <v>168</v>
      </c>
      <c r="AC1776" s="169" t="s">
        <v>169</v>
      </c>
      <c r="AD1776" s="169" t="s">
        <v>54</v>
      </c>
      <c r="AE1776" s="169" t="s">
        <v>672</v>
      </c>
      <c r="AF1776" s="169" t="s">
        <v>673</v>
      </c>
      <c r="AN1776" s="168" t="s">
        <v>170</v>
      </c>
      <c r="AO1776" s="168" t="s">
        <v>171</v>
      </c>
      <c r="AP1776" s="169" t="s">
        <v>690</v>
      </c>
      <c r="AQ1776" s="169" t="s">
        <v>691</v>
      </c>
      <c r="AR1776" s="169" t="s">
        <v>690</v>
      </c>
      <c r="AS1776" s="169" t="s">
        <v>691</v>
      </c>
      <c r="AT1776" s="168" t="s">
        <v>2744</v>
      </c>
      <c r="AU1776" s="168" t="s">
        <v>2744</v>
      </c>
    </row>
    <row r="1777" customFormat="false" ht="38.25" hidden="true" customHeight="false" outlineLevel="0" collapsed="false">
      <c r="I1777" s="168" t="s">
        <v>656</v>
      </c>
      <c r="J1777" s="169" t="s">
        <v>657</v>
      </c>
      <c r="L1777" s="169" t="s">
        <v>658</v>
      </c>
      <c r="M1777" s="168" t="s">
        <v>167</v>
      </c>
      <c r="N1777" s="169" t="s">
        <v>168</v>
      </c>
      <c r="O1777" s="169" t="s">
        <v>169</v>
      </c>
      <c r="P1777" s="168" t="s">
        <v>435</v>
      </c>
      <c r="Q1777" s="168" t="s">
        <v>2044</v>
      </c>
      <c r="S1777" s="169" t="s">
        <v>661</v>
      </c>
      <c r="T1777" s="169" t="s">
        <v>662</v>
      </c>
      <c r="Y1777" s="168" t="s">
        <v>663</v>
      </c>
      <c r="AA1777" s="170" t="n">
        <v>2424.58</v>
      </c>
      <c r="AB1777" s="169" t="s">
        <v>1018</v>
      </c>
      <c r="AC1777" s="169" t="s">
        <v>1019</v>
      </c>
      <c r="AD1777" s="169" t="s">
        <v>40</v>
      </c>
      <c r="AE1777" s="169" t="s">
        <v>519</v>
      </c>
      <c r="AF1777" s="169" t="s">
        <v>176</v>
      </c>
      <c r="AG1777" s="168" t="s">
        <v>3430</v>
      </c>
      <c r="AH1777" s="169" t="s">
        <v>3431</v>
      </c>
      <c r="AI1777" s="169" t="s">
        <v>3432</v>
      </c>
      <c r="AJ1777" s="169" t="s">
        <v>180</v>
      </c>
      <c r="AK1777" s="168" t="s">
        <v>698</v>
      </c>
      <c r="AL1777" s="168" t="s">
        <v>187</v>
      </c>
      <c r="AN1777" s="168" t="s">
        <v>170</v>
      </c>
      <c r="AO1777" s="168" t="s">
        <v>171</v>
      </c>
      <c r="AP1777" s="169" t="s">
        <v>1025</v>
      </c>
      <c r="AQ1777" s="169" t="s">
        <v>1026</v>
      </c>
      <c r="AR1777" s="169" t="s">
        <v>1025</v>
      </c>
      <c r="AS1777" s="169" t="s">
        <v>1026</v>
      </c>
      <c r="AT1777" s="168" t="s">
        <v>2044</v>
      </c>
      <c r="AU1777" s="168" t="s">
        <v>2044</v>
      </c>
    </row>
    <row r="1778" customFormat="false" ht="25.5" hidden="true" customHeight="false" outlineLevel="0" collapsed="false">
      <c r="I1778" s="168" t="s">
        <v>656</v>
      </c>
      <c r="J1778" s="169" t="s">
        <v>657</v>
      </c>
      <c r="L1778" s="169" t="s">
        <v>658</v>
      </c>
      <c r="M1778" s="168" t="s">
        <v>167</v>
      </c>
      <c r="N1778" s="169" t="s">
        <v>168</v>
      </c>
      <c r="O1778" s="169" t="s">
        <v>169</v>
      </c>
      <c r="P1778" s="168" t="s">
        <v>435</v>
      </c>
      <c r="Q1778" s="168" t="s">
        <v>2044</v>
      </c>
      <c r="S1778" s="169" t="s">
        <v>661</v>
      </c>
      <c r="T1778" s="169" t="s">
        <v>662</v>
      </c>
      <c r="Y1778" s="168" t="s">
        <v>671</v>
      </c>
      <c r="AA1778" s="170" t="n">
        <v>2424.58</v>
      </c>
      <c r="AB1778" s="169" t="s">
        <v>168</v>
      </c>
      <c r="AC1778" s="169" t="s">
        <v>169</v>
      </c>
      <c r="AD1778" s="169" t="s">
        <v>54</v>
      </c>
      <c r="AE1778" s="169" t="s">
        <v>672</v>
      </c>
      <c r="AF1778" s="169" t="s">
        <v>673</v>
      </c>
      <c r="AN1778" s="168" t="s">
        <v>170</v>
      </c>
      <c r="AO1778" s="168" t="s">
        <v>171</v>
      </c>
      <c r="AP1778" s="169" t="s">
        <v>1025</v>
      </c>
      <c r="AQ1778" s="169" t="s">
        <v>1026</v>
      </c>
      <c r="AR1778" s="169" t="s">
        <v>1025</v>
      </c>
      <c r="AS1778" s="169" t="s">
        <v>1026</v>
      </c>
      <c r="AT1778" s="168" t="s">
        <v>2044</v>
      </c>
      <c r="AU1778" s="168" t="s">
        <v>2044</v>
      </c>
    </row>
    <row r="1779" customFormat="false" ht="38.25" hidden="true" customHeight="false" outlineLevel="0" collapsed="false">
      <c r="I1779" s="168" t="s">
        <v>656</v>
      </c>
      <c r="J1779" s="169" t="s">
        <v>657</v>
      </c>
      <c r="L1779" s="169" t="s">
        <v>658</v>
      </c>
      <c r="M1779" s="168" t="s">
        <v>167</v>
      </c>
      <c r="N1779" s="169" t="s">
        <v>168</v>
      </c>
      <c r="O1779" s="169" t="s">
        <v>169</v>
      </c>
      <c r="P1779" s="168" t="s">
        <v>432</v>
      </c>
      <c r="Q1779" s="168" t="s">
        <v>2044</v>
      </c>
      <c r="S1779" s="169" t="s">
        <v>661</v>
      </c>
      <c r="T1779" s="169" t="s">
        <v>662</v>
      </c>
      <c r="Y1779" s="168" t="s">
        <v>663</v>
      </c>
      <c r="AA1779" s="170" t="n">
        <v>361.95</v>
      </c>
      <c r="AB1779" s="169" t="s">
        <v>1018</v>
      </c>
      <c r="AC1779" s="169" t="s">
        <v>1019</v>
      </c>
      <c r="AD1779" s="169" t="s">
        <v>40</v>
      </c>
      <c r="AE1779" s="169" t="s">
        <v>519</v>
      </c>
      <c r="AF1779" s="169" t="s">
        <v>176</v>
      </c>
      <c r="AG1779" s="168" t="s">
        <v>3279</v>
      </c>
      <c r="AH1779" s="169" t="s">
        <v>3433</v>
      </c>
      <c r="AI1779" s="169" t="s">
        <v>3434</v>
      </c>
      <c r="AJ1779" s="169" t="s">
        <v>180</v>
      </c>
      <c r="AK1779" s="168" t="s">
        <v>1031</v>
      </c>
      <c r="AL1779" s="168" t="s">
        <v>211</v>
      </c>
      <c r="AM1779" s="168" t="s">
        <v>171</v>
      </c>
      <c r="AN1779" s="168" t="s">
        <v>170</v>
      </c>
      <c r="AO1779" s="168" t="s">
        <v>171</v>
      </c>
      <c r="AP1779" s="169" t="s">
        <v>1025</v>
      </c>
      <c r="AQ1779" s="169" t="s">
        <v>1026</v>
      </c>
      <c r="AR1779" s="169" t="s">
        <v>1025</v>
      </c>
      <c r="AS1779" s="169" t="s">
        <v>1026</v>
      </c>
      <c r="AT1779" s="168" t="s">
        <v>2044</v>
      </c>
      <c r="AU1779" s="168" t="s">
        <v>2044</v>
      </c>
    </row>
    <row r="1780" customFormat="false" ht="25.5" hidden="true" customHeight="false" outlineLevel="0" collapsed="false">
      <c r="I1780" s="168" t="s">
        <v>656</v>
      </c>
      <c r="J1780" s="169" t="s">
        <v>657</v>
      </c>
      <c r="L1780" s="169" t="s">
        <v>658</v>
      </c>
      <c r="M1780" s="168" t="s">
        <v>167</v>
      </c>
      <c r="N1780" s="169" t="s">
        <v>168</v>
      </c>
      <c r="O1780" s="169" t="s">
        <v>169</v>
      </c>
      <c r="P1780" s="168" t="s">
        <v>432</v>
      </c>
      <c r="Q1780" s="168" t="s">
        <v>2044</v>
      </c>
      <c r="S1780" s="169" t="s">
        <v>661</v>
      </c>
      <c r="T1780" s="169" t="s">
        <v>662</v>
      </c>
      <c r="Y1780" s="168" t="s">
        <v>671</v>
      </c>
      <c r="AA1780" s="170" t="n">
        <v>361.95</v>
      </c>
      <c r="AB1780" s="169" t="s">
        <v>168</v>
      </c>
      <c r="AC1780" s="169" t="s">
        <v>169</v>
      </c>
      <c r="AD1780" s="169" t="s">
        <v>54</v>
      </c>
      <c r="AE1780" s="169" t="s">
        <v>672</v>
      </c>
      <c r="AF1780" s="169" t="s">
        <v>673</v>
      </c>
      <c r="AN1780" s="168" t="s">
        <v>170</v>
      </c>
      <c r="AO1780" s="168" t="s">
        <v>171</v>
      </c>
      <c r="AP1780" s="169" t="s">
        <v>1025</v>
      </c>
      <c r="AQ1780" s="169" t="s">
        <v>1026</v>
      </c>
      <c r="AR1780" s="169" t="s">
        <v>1025</v>
      </c>
      <c r="AS1780" s="169" t="s">
        <v>1026</v>
      </c>
      <c r="AT1780" s="168" t="s">
        <v>2044</v>
      </c>
      <c r="AU1780" s="168" t="s">
        <v>2044</v>
      </c>
    </row>
    <row r="1781" customFormat="false" ht="38.25" hidden="true" customHeight="false" outlineLevel="0" collapsed="false">
      <c r="I1781" s="168" t="s">
        <v>656</v>
      </c>
      <c r="J1781" s="169" t="s">
        <v>657</v>
      </c>
      <c r="L1781" s="169" t="s">
        <v>658</v>
      </c>
      <c r="M1781" s="168" t="s">
        <v>167</v>
      </c>
      <c r="N1781" s="169" t="s">
        <v>168</v>
      </c>
      <c r="O1781" s="169" t="s">
        <v>169</v>
      </c>
      <c r="P1781" s="168" t="s">
        <v>3435</v>
      </c>
      <c r="Q1781" s="168" t="s">
        <v>2044</v>
      </c>
      <c r="S1781" s="169" t="s">
        <v>661</v>
      </c>
      <c r="T1781" s="169" t="s">
        <v>662</v>
      </c>
      <c r="Y1781" s="168" t="s">
        <v>663</v>
      </c>
      <c r="AA1781" s="170" t="n">
        <v>9600</v>
      </c>
      <c r="AB1781" s="169" t="s">
        <v>1018</v>
      </c>
      <c r="AC1781" s="169" t="s">
        <v>1019</v>
      </c>
      <c r="AD1781" s="169" t="s">
        <v>40</v>
      </c>
      <c r="AE1781" s="169" t="s">
        <v>519</v>
      </c>
      <c r="AF1781" s="169" t="s">
        <v>176</v>
      </c>
      <c r="AG1781" s="168" t="s">
        <v>1984</v>
      </c>
      <c r="AH1781" s="169" t="s">
        <v>1985</v>
      </c>
      <c r="AI1781" s="169" t="s">
        <v>1986</v>
      </c>
      <c r="AJ1781" s="169" t="s">
        <v>180</v>
      </c>
      <c r="AK1781" s="168" t="s">
        <v>698</v>
      </c>
      <c r="AL1781" s="168" t="s">
        <v>187</v>
      </c>
      <c r="AN1781" s="168" t="s">
        <v>170</v>
      </c>
      <c r="AO1781" s="168" t="s">
        <v>171</v>
      </c>
      <c r="AP1781" s="169" t="s">
        <v>1025</v>
      </c>
      <c r="AQ1781" s="169" t="s">
        <v>1026</v>
      </c>
      <c r="AR1781" s="169" t="s">
        <v>1025</v>
      </c>
      <c r="AS1781" s="169" t="s">
        <v>1026</v>
      </c>
      <c r="AT1781" s="168" t="s">
        <v>2044</v>
      </c>
      <c r="AU1781" s="168" t="s">
        <v>2044</v>
      </c>
    </row>
    <row r="1782" customFormat="false" ht="25.5" hidden="true" customHeight="false" outlineLevel="0" collapsed="false">
      <c r="I1782" s="168" t="s">
        <v>656</v>
      </c>
      <c r="J1782" s="169" t="s">
        <v>657</v>
      </c>
      <c r="L1782" s="169" t="s">
        <v>658</v>
      </c>
      <c r="M1782" s="168" t="s">
        <v>167</v>
      </c>
      <c r="N1782" s="169" t="s">
        <v>168</v>
      </c>
      <c r="O1782" s="169" t="s">
        <v>169</v>
      </c>
      <c r="P1782" s="168" t="s">
        <v>3435</v>
      </c>
      <c r="Q1782" s="168" t="s">
        <v>2044</v>
      </c>
      <c r="S1782" s="169" t="s">
        <v>661</v>
      </c>
      <c r="T1782" s="169" t="s">
        <v>662</v>
      </c>
      <c r="Y1782" s="168" t="s">
        <v>671</v>
      </c>
      <c r="AA1782" s="170" t="n">
        <v>9600</v>
      </c>
      <c r="AB1782" s="169" t="s">
        <v>168</v>
      </c>
      <c r="AC1782" s="169" t="s">
        <v>169</v>
      </c>
      <c r="AD1782" s="169" t="s">
        <v>54</v>
      </c>
      <c r="AE1782" s="169" t="s">
        <v>672</v>
      </c>
      <c r="AF1782" s="169" t="s">
        <v>673</v>
      </c>
      <c r="AN1782" s="168" t="s">
        <v>170</v>
      </c>
      <c r="AO1782" s="168" t="s">
        <v>171</v>
      </c>
      <c r="AP1782" s="169" t="s">
        <v>1025</v>
      </c>
      <c r="AQ1782" s="169" t="s">
        <v>1026</v>
      </c>
      <c r="AR1782" s="169" t="s">
        <v>1025</v>
      </c>
      <c r="AS1782" s="169" t="s">
        <v>1026</v>
      </c>
      <c r="AT1782" s="168" t="s">
        <v>2044</v>
      </c>
      <c r="AU1782" s="168" t="s">
        <v>2044</v>
      </c>
    </row>
    <row r="1783" customFormat="false" ht="38.25" hidden="true" customHeight="false" outlineLevel="0" collapsed="false">
      <c r="I1783" s="168" t="s">
        <v>656</v>
      </c>
      <c r="J1783" s="169" t="s">
        <v>657</v>
      </c>
      <c r="L1783" s="169" t="s">
        <v>658</v>
      </c>
      <c r="M1783" s="168" t="s">
        <v>167</v>
      </c>
      <c r="N1783" s="169" t="s">
        <v>168</v>
      </c>
      <c r="O1783" s="169" t="s">
        <v>169</v>
      </c>
      <c r="P1783" s="168" t="s">
        <v>3436</v>
      </c>
      <c r="Q1783" s="168" t="s">
        <v>2044</v>
      </c>
      <c r="S1783" s="169" t="s">
        <v>661</v>
      </c>
      <c r="T1783" s="169" t="s">
        <v>662</v>
      </c>
      <c r="Y1783" s="168" t="s">
        <v>663</v>
      </c>
      <c r="AA1783" s="170" t="n">
        <v>3690</v>
      </c>
      <c r="AB1783" s="169" t="s">
        <v>1018</v>
      </c>
      <c r="AC1783" s="169" t="s">
        <v>1019</v>
      </c>
      <c r="AD1783" s="169" t="s">
        <v>40</v>
      </c>
      <c r="AE1783" s="169" t="s">
        <v>519</v>
      </c>
      <c r="AF1783" s="169" t="s">
        <v>176</v>
      </c>
      <c r="AG1783" s="168" t="s">
        <v>3437</v>
      </c>
      <c r="AH1783" s="169" t="s">
        <v>3438</v>
      </c>
      <c r="AI1783" s="169" t="s">
        <v>3439</v>
      </c>
      <c r="AJ1783" s="169" t="s">
        <v>180</v>
      </c>
      <c r="AK1783" s="168" t="s">
        <v>1680</v>
      </c>
      <c r="AL1783" s="168" t="s">
        <v>187</v>
      </c>
      <c r="AN1783" s="168" t="s">
        <v>170</v>
      </c>
      <c r="AO1783" s="168" t="s">
        <v>171</v>
      </c>
      <c r="AP1783" s="169" t="s">
        <v>1025</v>
      </c>
      <c r="AQ1783" s="169" t="s">
        <v>1026</v>
      </c>
      <c r="AR1783" s="169" t="s">
        <v>1025</v>
      </c>
      <c r="AS1783" s="169" t="s">
        <v>1026</v>
      </c>
      <c r="AT1783" s="168" t="s">
        <v>2044</v>
      </c>
      <c r="AU1783" s="168" t="s">
        <v>2044</v>
      </c>
    </row>
    <row r="1784" customFormat="false" ht="25.5" hidden="true" customHeight="false" outlineLevel="0" collapsed="false">
      <c r="I1784" s="168" t="s">
        <v>656</v>
      </c>
      <c r="J1784" s="169" t="s">
        <v>657</v>
      </c>
      <c r="L1784" s="169" t="s">
        <v>658</v>
      </c>
      <c r="M1784" s="168" t="s">
        <v>167</v>
      </c>
      <c r="N1784" s="169" t="s">
        <v>168</v>
      </c>
      <c r="O1784" s="169" t="s">
        <v>169</v>
      </c>
      <c r="P1784" s="168" t="s">
        <v>3436</v>
      </c>
      <c r="Q1784" s="168" t="s">
        <v>2044</v>
      </c>
      <c r="S1784" s="169" t="s">
        <v>661</v>
      </c>
      <c r="T1784" s="169" t="s">
        <v>662</v>
      </c>
      <c r="Y1784" s="168" t="s">
        <v>671</v>
      </c>
      <c r="AA1784" s="170" t="n">
        <v>3690</v>
      </c>
      <c r="AB1784" s="169" t="s">
        <v>168</v>
      </c>
      <c r="AC1784" s="169" t="s">
        <v>169</v>
      </c>
      <c r="AD1784" s="169" t="s">
        <v>54</v>
      </c>
      <c r="AE1784" s="169" t="s">
        <v>672</v>
      </c>
      <c r="AF1784" s="169" t="s">
        <v>673</v>
      </c>
      <c r="AN1784" s="168" t="s">
        <v>170</v>
      </c>
      <c r="AO1784" s="168" t="s">
        <v>171</v>
      </c>
      <c r="AP1784" s="169" t="s">
        <v>1025</v>
      </c>
      <c r="AQ1784" s="169" t="s">
        <v>1026</v>
      </c>
      <c r="AR1784" s="169" t="s">
        <v>1025</v>
      </c>
      <c r="AS1784" s="169" t="s">
        <v>1026</v>
      </c>
      <c r="AT1784" s="168" t="s">
        <v>2044</v>
      </c>
      <c r="AU1784" s="168" t="s">
        <v>2044</v>
      </c>
    </row>
    <row r="1785" customFormat="false" ht="38.25" hidden="true" customHeight="false" outlineLevel="0" collapsed="false">
      <c r="I1785" s="168" t="s">
        <v>656</v>
      </c>
      <c r="J1785" s="169" t="s">
        <v>657</v>
      </c>
      <c r="L1785" s="169" t="s">
        <v>658</v>
      </c>
      <c r="M1785" s="168" t="s">
        <v>167</v>
      </c>
      <c r="N1785" s="169" t="s">
        <v>168</v>
      </c>
      <c r="O1785" s="169" t="s">
        <v>169</v>
      </c>
      <c r="P1785" s="168" t="s">
        <v>3440</v>
      </c>
      <c r="Q1785" s="168" t="s">
        <v>2044</v>
      </c>
      <c r="S1785" s="169" t="s">
        <v>661</v>
      </c>
      <c r="T1785" s="169" t="s">
        <v>662</v>
      </c>
      <c r="Y1785" s="168" t="s">
        <v>663</v>
      </c>
      <c r="AA1785" s="170" t="n">
        <v>26663.22</v>
      </c>
      <c r="AB1785" s="169" t="s">
        <v>1018</v>
      </c>
      <c r="AC1785" s="169" t="s">
        <v>1019</v>
      </c>
      <c r="AD1785" s="169" t="s">
        <v>40</v>
      </c>
      <c r="AE1785" s="169" t="s">
        <v>519</v>
      </c>
      <c r="AF1785" s="169" t="s">
        <v>176</v>
      </c>
      <c r="AG1785" s="168" t="s">
        <v>3297</v>
      </c>
      <c r="AH1785" s="169" t="s">
        <v>3441</v>
      </c>
      <c r="AI1785" s="169" t="s">
        <v>3442</v>
      </c>
      <c r="AJ1785" s="169" t="s">
        <v>180</v>
      </c>
      <c r="AK1785" s="168" t="s">
        <v>1031</v>
      </c>
      <c r="AL1785" s="168" t="s">
        <v>211</v>
      </c>
      <c r="AM1785" s="168" t="s">
        <v>199</v>
      </c>
      <c r="AN1785" s="168" t="s">
        <v>170</v>
      </c>
      <c r="AO1785" s="168" t="s">
        <v>171</v>
      </c>
      <c r="AP1785" s="169" t="s">
        <v>1025</v>
      </c>
      <c r="AQ1785" s="169" t="s">
        <v>1026</v>
      </c>
      <c r="AR1785" s="169" t="s">
        <v>1025</v>
      </c>
      <c r="AS1785" s="169" t="s">
        <v>1026</v>
      </c>
      <c r="AT1785" s="168" t="s">
        <v>2044</v>
      </c>
      <c r="AU1785" s="168" t="s">
        <v>2044</v>
      </c>
    </row>
    <row r="1786" customFormat="false" ht="25.5" hidden="true" customHeight="false" outlineLevel="0" collapsed="false">
      <c r="I1786" s="168" t="s">
        <v>656</v>
      </c>
      <c r="J1786" s="169" t="s">
        <v>657</v>
      </c>
      <c r="L1786" s="169" t="s">
        <v>658</v>
      </c>
      <c r="M1786" s="168" t="s">
        <v>167</v>
      </c>
      <c r="N1786" s="169" t="s">
        <v>168</v>
      </c>
      <c r="O1786" s="169" t="s">
        <v>169</v>
      </c>
      <c r="P1786" s="168" t="s">
        <v>3440</v>
      </c>
      <c r="Q1786" s="168" t="s">
        <v>2044</v>
      </c>
      <c r="S1786" s="169" t="s">
        <v>661</v>
      </c>
      <c r="T1786" s="169" t="s">
        <v>662</v>
      </c>
      <c r="Y1786" s="168" t="s">
        <v>671</v>
      </c>
      <c r="AA1786" s="170" t="n">
        <v>26663.22</v>
      </c>
      <c r="AB1786" s="169" t="s">
        <v>168</v>
      </c>
      <c r="AC1786" s="169" t="s">
        <v>169</v>
      </c>
      <c r="AD1786" s="169" t="s">
        <v>54</v>
      </c>
      <c r="AE1786" s="169" t="s">
        <v>672</v>
      </c>
      <c r="AF1786" s="169" t="s">
        <v>673</v>
      </c>
      <c r="AN1786" s="168" t="s">
        <v>170</v>
      </c>
      <c r="AO1786" s="168" t="s">
        <v>171</v>
      </c>
      <c r="AP1786" s="169" t="s">
        <v>1025</v>
      </c>
      <c r="AQ1786" s="169" t="s">
        <v>1026</v>
      </c>
      <c r="AR1786" s="169" t="s">
        <v>1025</v>
      </c>
      <c r="AS1786" s="169" t="s">
        <v>1026</v>
      </c>
      <c r="AT1786" s="168" t="s">
        <v>2044</v>
      </c>
      <c r="AU1786" s="168" t="s">
        <v>2044</v>
      </c>
    </row>
    <row r="1787" customFormat="false" ht="38.25" hidden="true" customHeight="false" outlineLevel="0" collapsed="false">
      <c r="I1787" s="168" t="s">
        <v>656</v>
      </c>
      <c r="J1787" s="169" t="s">
        <v>657</v>
      </c>
      <c r="L1787" s="169" t="s">
        <v>658</v>
      </c>
      <c r="M1787" s="168" t="s">
        <v>167</v>
      </c>
      <c r="N1787" s="169" t="s">
        <v>168</v>
      </c>
      <c r="O1787" s="169" t="s">
        <v>169</v>
      </c>
      <c r="P1787" s="168" t="s">
        <v>3443</v>
      </c>
      <c r="Q1787" s="168" t="s">
        <v>2044</v>
      </c>
      <c r="S1787" s="169" t="s">
        <v>661</v>
      </c>
      <c r="T1787" s="169" t="s">
        <v>662</v>
      </c>
      <c r="Y1787" s="168" t="s">
        <v>663</v>
      </c>
      <c r="AA1787" s="170" t="n">
        <v>800.13</v>
      </c>
      <c r="AB1787" s="169" t="s">
        <v>1018</v>
      </c>
      <c r="AC1787" s="169" t="s">
        <v>1019</v>
      </c>
      <c r="AD1787" s="169" t="s">
        <v>40</v>
      </c>
      <c r="AE1787" s="169" t="s">
        <v>519</v>
      </c>
      <c r="AF1787" s="169" t="s">
        <v>176</v>
      </c>
      <c r="AG1787" s="168" t="s">
        <v>3392</v>
      </c>
      <c r="AH1787" s="169" t="s">
        <v>3444</v>
      </c>
      <c r="AI1787" s="169" t="s">
        <v>3445</v>
      </c>
      <c r="AJ1787" s="169" t="s">
        <v>180</v>
      </c>
      <c r="AK1787" s="168" t="s">
        <v>3446</v>
      </c>
      <c r="AL1787" s="168" t="s">
        <v>3447</v>
      </c>
      <c r="AM1787" s="168" t="s">
        <v>3448</v>
      </c>
      <c r="AN1787" s="168" t="s">
        <v>170</v>
      </c>
      <c r="AO1787" s="168" t="s">
        <v>171</v>
      </c>
      <c r="AP1787" s="169" t="s">
        <v>1025</v>
      </c>
      <c r="AQ1787" s="169" t="s">
        <v>1026</v>
      </c>
      <c r="AR1787" s="169" t="s">
        <v>1025</v>
      </c>
      <c r="AS1787" s="169" t="s">
        <v>1026</v>
      </c>
      <c r="AT1787" s="168" t="s">
        <v>2044</v>
      </c>
      <c r="AU1787" s="168" t="s">
        <v>2044</v>
      </c>
    </row>
    <row r="1788" customFormat="false" ht="25.5" hidden="true" customHeight="false" outlineLevel="0" collapsed="false">
      <c r="I1788" s="168" t="s">
        <v>656</v>
      </c>
      <c r="J1788" s="169" t="s">
        <v>657</v>
      </c>
      <c r="L1788" s="169" t="s">
        <v>658</v>
      </c>
      <c r="M1788" s="168" t="s">
        <v>167</v>
      </c>
      <c r="N1788" s="169" t="s">
        <v>168</v>
      </c>
      <c r="O1788" s="169" t="s">
        <v>169</v>
      </c>
      <c r="P1788" s="168" t="s">
        <v>3443</v>
      </c>
      <c r="Q1788" s="168" t="s">
        <v>2044</v>
      </c>
      <c r="S1788" s="169" t="s">
        <v>661</v>
      </c>
      <c r="T1788" s="169" t="s">
        <v>662</v>
      </c>
      <c r="Y1788" s="168" t="s">
        <v>671</v>
      </c>
      <c r="AA1788" s="170" t="n">
        <v>800.13</v>
      </c>
      <c r="AB1788" s="169" t="s">
        <v>168</v>
      </c>
      <c r="AC1788" s="169" t="s">
        <v>169</v>
      </c>
      <c r="AD1788" s="169" t="s">
        <v>54</v>
      </c>
      <c r="AE1788" s="169" t="s">
        <v>672</v>
      </c>
      <c r="AF1788" s="169" t="s">
        <v>673</v>
      </c>
      <c r="AN1788" s="168" t="s">
        <v>170</v>
      </c>
      <c r="AO1788" s="168" t="s">
        <v>171</v>
      </c>
      <c r="AP1788" s="169" t="s">
        <v>1025</v>
      </c>
      <c r="AQ1788" s="169" t="s">
        <v>1026</v>
      </c>
      <c r="AR1788" s="169" t="s">
        <v>1025</v>
      </c>
      <c r="AS1788" s="169" t="s">
        <v>1026</v>
      </c>
      <c r="AT1788" s="168" t="s">
        <v>2044</v>
      </c>
      <c r="AU1788" s="168" t="s">
        <v>2044</v>
      </c>
    </row>
    <row r="1789" customFormat="false" ht="38.25" hidden="true" customHeight="false" outlineLevel="0" collapsed="false">
      <c r="I1789" s="168" t="s">
        <v>656</v>
      </c>
      <c r="J1789" s="169" t="s">
        <v>657</v>
      </c>
      <c r="L1789" s="169" t="s">
        <v>658</v>
      </c>
      <c r="M1789" s="168" t="s">
        <v>167</v>
      </c>
      <c r="N1789" s="169" t="s">
        <v>168</v>
      </c>
      <c r="O1789" s="169" t="s">
        <v>169</v>
      </c>
      <c r="P1789" s="168" t="s">
        <v>471</v>
      </c>
      <c r="Q1789" s="168" t="s">
        <v>2044</v>
      </c>
      <c r="S1789" s="169" t="s">
        <v>661</v>
      </c>
      <c r="T1789" s="169" t="s">
        <v>662</v>
      </c>
      <c r="Y1789" s="168" t="s">
        <v>663</v>
      </c>
      <c r="AA1789" s="170" t="n">
        <v>2008.29</v>
      </c>
      <c r="AB1789" s="169" t="s">
        <v>1018</v>
      </c>
      <c r="AC1789" s="169" t="s">
        <v>1019</v>
      </c>
      <c r="AD1789" s="169" t="s">
        <v>40</v>
      </c>
      <c r="AE1789" s="169" t="s">
        <v>519</v>
      </c>
      <c r="AF1789" s="169" t="s">
        <v>176</v>
      </c>
      <c r="AG1789" s="168" t="s">
        <v>3449</v>
      </c>
      <c r="AH1789" s="169" t="s">
        <v>3450</v>
      </c>
      <c r="AI1789" s="169" t="s">
        <v>3451</v>
      </c>
      <c r="AJ1789" s="169" t="s">
        <v>193</v>
      </c>
      <c r="AK1789" s="168" t="s">
        <v>3069</v>
      </c>
      <c r="AL1789" s="168" t="s">
        <v>199</v>
      </c>
      <c r="AN1789" s="168" t="s">
        <v>170</v>
      </c>
      <c r="AO1789" s="168" t="s">
        <v>171</v>
      </c>
      <c r="AP1789" s="169" t="s">
        <v>1025</v>
      </c>
      <c r="AQ1789" s="169" t="s">
        <v>1026</v>
      </c>
      <c r="AR1789" s="169" t="s">
        <v>1025</v>
      </c>
      <c r="AS1789" s="169" t="s">
        <v>1026</v>
      </c>
      <c r="AT1789" s="168" t="s">
        <v>2044</v>
      </c>
      <c r="AU1789" s="168" t="s">
        <v>2044</v>
      </c>
    </row>
    <row r="1790" customFormat="false" ht="25.5" hidden="true" customHeight="false" outlineLevel="0" collapsed="false">
      <c r="I1790" s="168" t="s">
        <v>656</v>
      </c>
      <c r="J1790" s="169" t="s">
        <v>657</v>
      </c>
      <c r="L1790" s="169" t="s">
        <v>658</v>
      </c>
      <c r="M1790" s="168" t="s">
        <v>167</v>
      </c>
      <c r="N1790" s="169" t="s">
        <v>168</v>
      </c>
      <c r="O1790" s="169" t="s">
        <v>169</v>
      </c>
      <c r="P1790" s="168" t="s">
        <v>471</v>
      </c>
      <c r="Q1790" s="168" t="s">
        <v>2044</v>
      </c>
      <c r="S1790" s="169" t="s">
        <v>661</v>
      </c>
      <c r="T1790" s="169" t="s">
        <v>662</v>
      </c>
      <c r="Y1790" s="168" t="s">
        <v>671</v>
      </c>
      <c r="AA1790" s="170" t="n">
        <v>2008.29</v>
      </c>
      <c r="AB1790" s="169" t="s">
        <v>168</v>
      </c>
      <c r="AC1790" s="169" t="s">
        <v>169</v>
      </c>
      <c r="AD1790" s="169" t="s">
        <v>54</v>
      </c>
      <c r="AE1790" s="169" t="s">
        <v>672</v>
      </c>
      <c r="AF1790" s="169" t="s">
        <v>673</v>
      </c>
      <c r="AN1790" s="168" t="s">
        <v>170</v>
      </c>
      <c r="AO1790" s="168" t="s">
        <v>171</v>
      </c>
      <c r="AP1790" s="169" t="s">
        <v>1025</v>
      </c>
      <c r="AQ1790" s="169" t="s">
        <v>1026</v>
      </c>
      <c r="AR1790" s="169" t="s">
        <v>1025</v>
      </c>
      <c r="AS1790" s="169" t="s">
        <v>1026</v>
      </c>
      <c r="AT1790" s="168" t="s">
        <v>2044</v>
      </c>
      <c r="AU1790" s="168" t="s">
        <v>2044</v>
      </c>
    </row>
    <row r="1791" customFormat="false" ht="25.5" hidden="false" customHeight="false" outlineLevel="0" collapsed="false">
      <c r="I1791" s="168" t="s">
        <v>656</v>
      </c>
      <c r="J1791" s="169" t="s">
        <v>657</v>
      </c>
      <c r="L1791" s="169" t="s">
        <v>658</v>
      </c>
      <c r="M1791" s="168" t="s">
        <v>167</v>
      </c>
      <c r="N1791" s="169" t="s">
        <v>168</v>
      </c>
      <c r="O1791" s="169" t="s">
        <v>169</v>
      </c>
      <c r="P1791" s="168" t="s">
        <v>2511</v>
      </c>
      <c r="Q1791" s="168" t="s">
        <v>2744</v>
      </c>
      <c r="S1791" s="169" t="s">
        <v>725</v>
      </c>
      <c r="T1791" s="169" t="s">
        <v>726</v>
      </c>
      <c r="Y1791" s="168" t="s">
        <v>663</v>
      </c>
      <c r="AA1791" s="170" t="n">
        <v>311.25</v>
      </c>
      <c r="AB1791" s="169" t="s">
        <v>172</v>
      </c>
      <c r="AC1791" s="169" t="s">
        <v>173</v>
      </c>
      <c r="AD1791" s="169" t="s">
        <v>101</v>
      </c>
      <c r="AE1791" s="169" t="s">
        <v>102</v>
      </c>
      <c r="AF1791" s="169" t="s">
        <v>176</v>
      </c>
      <c r="AG1791" s="168" t="s">
        <v>2919</v>
      </c>
      <c r="AH1791" s="169" t="s">
        <v>2920</v>
      </c>
      <c r="AI1791" s="169" t="s">
        <v>2921</v>
      </c>
      <c r="AJ1791" s="169" t="s">
        <v>180</v>
      </c>
      <c r="AK1791" s="168" t="s">
        <v>2922</v>
      </c>
      <c r="AL1791" s="168" t="s">
        <v>171</v>
      </c>
      <c r="AN1791" s="168" t="s">
        <v>170</v>
      </c>
      <c r="AO1791" s="168" t="s">
        <v>171</v>
      </c>
      <c r="AP1791" s="169" t="s">
        <v>690</v>
      </c>
      <c r="AQ1791" s="169" t="s">
        <v>691</v>
      </c>
      <c r="AR1791" s="169" t="s">
        <v>690</v>
      </c>
      <c r="AS1791" s="169" t="s">
        <v>691</v>
      </c>
      <c r="AT1791" s="168" t="s">
        <v>2744</v>
      </c>
      <c r="AU1791" s="168" t="s">
        <v>2744</v>
      </c>
    </row>
    <row r="1792" customFormat="false" ht="25.5" hidden="false" customHeight="false" outlineLevel="0" collapsed="false">
      <c r="I1792" s="168" t="s">
        <v>656</v>
      </c>
      <c r="J1792" s="169" t="s">
        <v>657</v>
      </c>
      <c r="L1792" s="169" t="s">
        <v>658</v>
      </c>
      <c r="M1792" s="168" t="s">
        <v>167</v>
      </c>
      <c r="N1792" s="169" t="s">
        <v>168</v>
      </c>
      <c r="O1792" s="169" t="s">
        <v>169</v>
      </c>
      <c r="P1792" s="168" t="s">
        <v>2511</v>
      </c>
      <c r="Q1792" s="168" t="s">
        <v>2744</v>
      </c>
      <c r="S1792" s="169" t="s">
        <v>725</v>
      </c>
      <c r="T1792" s="169" t="s">
        <v>726</v>
      </c>
      <c r="Y1792" s="168" t="s">
        <v>671</v>
      </c>
      <c r="AA1792" s="170" t="n">
        <v>271.65</v>
      </c>
      <c r="AB1792" s="169" t="s">
        <v>172</v>
      </c>
      <c r="AC1792" s="169" t="s">
        <v>173</v>
      </c>
      <c r="AD1792" s="169" t="s">
        <v>101</v>
      </c>
      <c r="AE1792" s="169" t="s">
        <v>102</v>
      </c>
      <c r="AF1792" s="169" t="s">
        <v>176</v>
      </c>
      <c r="AG1792" s="168" t="s">
        <v>2919</v>
      </c>
      <c r="AH1792" s="169" t="s">
        <v>2920</v>
      </c>
      <c r="AI1792" s="169" t="s">
        <v>2921</v>
      </c>
      <c r="AJ1792" s="169" t="s">
        <v>180</v>
      </c>
      <c r="AK1792" s="168" t="s">
        <v>2922</v>
      </c>
      <c r="AL1792" s="168" t="s">
        <v>171</v>
      </c>
      <c r="AN1792" s="168" t="s">
        <v>170</v>
      </c>
      <c r="AO1792" s="168" t="s">
        <v>171</v>
      </c>
      <c r="AP1792" s="169" t="s">
        <v>690</v>
      </c>
      <c r="AQ1792" s="169" t="s">
        <v>691</v>
      </c>
      <c r="AR1792" s="169" t="s">
        <v>690</v>
      </c>
      <c r="AS1792" s="169" t="s">
        <v>691</v>
      </c>
      <c r="AT1792" s="168" t="s">
        <v>2744</v>
      </c>
      <c r="AU1792" s="168" t="s">
        <v>2744</v>
      </c>
    </row>
    <row r="1793" customFormat="false" ht="25.5" hidden="false" customHeight="false" outlineLevel="0" collapsed="false">
      <c r="I1793" s="168" t="s">
        <v>656</v>
      </c>
      <c r="J1793" s="169" t="s">
        <v>657</v>
      </c>
      <c r="L1793" s="169" t="s">
        <v>658</v>
      </c>
      <c r="M1793" s="168" t="s">
        <v>167</v>
      </c>
      <c r="N1793" s="169" t="s">
        <v>168</v>
      </c>
      <c r="O1793" s="169" t="s">
        <v>169</v>
      </c>
      <c r="P1793" s="168" t="s">
        <v>2511</v>
      </c>
      <c r="Q1793" s="168" t="s">
        <v>2744</v>
      </c>
      <c r="S1793" s="169" t="s">
        <v>725</v>
      </c>
      <c r="T1793" s="169" t="s">
        <v>726</v>
      </c>
      <c r="Y1793" s="168" t="s">
        <v>839</v>
      </c>
      <c r="AA1793" s="170" t="n">
        <v>490.81</v>
      </c>
      <c r="AB1793" s="169" t="s">
        <v>172</v>
      </c>
      <c r="AC1793" s="169" t="s">
        <v>173</v>
      </c>
      <c r="AD1793" s="169" t="s">
        <v>99</v>
      </c>
      <c r="AE1793" s="169" t="s">
        <v>100</v>
      </c>
      <c r="AF1793" s="169" t="s">
        <v>176</v>
      </c>
      <c r="AG1793" s="168" t="s">
        <v>2919</v>
      </c>
      <c r="AH1793" s="169" t="s">
        <v>2920</v>
      </c>
      <c r="AI1793" s="169" t="s">
        <v>2921</v>
      </c>
      <c r="AJ1793" s="169" t="s">
        <v>180</v>
      </c>
      <c r="AK1793" s="168" t="s">
        <v>2922</v>
      </c>
      <c r="AL1793" s="168" t="s">
        <v>171</v>
      </c>
      <c r="AN1793" s="168" t="s">
        <v>170</v>
      </c>
      <c r="AO1793" s="168" t="s">
        <v>171</v>
      </c>
      <c r="AP1793" s="169" t="s">
        <v>690</v>
      </c>
      <c r="AQ1793" s="169" t="s">
        <v>691</v>
      </c>
      <c r="AR1793" s="169" t="s">
        <v>690</v>
      </c>
      <c r="AS1793" s="169" t="s">
        <v>691</v>
      </c>
      <c r="AT1793" s="168" t="s">
        <v>2744</v>
      </c>
      <c r="AU1793" s="168" t="s">
        <v>2744</v>
      </c>
    </row>
    <row r="1794" customFormat="false" ht="25.5" hidden="false" customHeight="false" outlineLevel="0" collapsed="false">
      <c r="I1794" s="168" t="s">
        <v>656</v>
      </c>
      <c r="J1794" s="169" t="s">
        <v>657</v>
      </c>
      <c r="L1794" s="169" t="s">
        <v>658</v>
      </c>
      <c r="M1794" s="168" t="s">
        <v>167</v>
      </c>
      <c r="N1794" s="169" t="s">
        <v>168</v>
      </c>
      <c r="O1794" s="169" t="s">
        <v>169</v>
      </c>
      <c r="P1794" s="168" t="s">
        <v>2511</v>
      </c>
      <c r="Q1794" s="168" t="s">
        <v>2744</v>
      </c>
      <c r="S1794" s="169" t="s">
        <v>725</v>
      </c>
      <c r="T1794" s="169" t="s">
        <v>726</v>
      </c>
      <c r="Y1794" s="168" t="s">
        <v>1063</v>
      </c>
      <c r="AA1794" s="170" t="n">
        <v>311.25</v>
      </c>
      <c r="AB1794" s="169" t="s">
        <v>172</v>
      </c>
      <c r="AC1794" s="169" t="s">
        <v>173</v>
      </c>
      <c r="AD1794" s="169" t="s">
        <v>101</v>
      </c>
      <c r="AE1794" s="169" t="s">
        <v>102</v>
      </c>
      <c r="AF1794" s="169" t="s">
        <v>176</v>
      </c>
      <c r="AG1794" s="168" t="s">
        <v>2919</v>
      </c>
      <c r="AH1794" s="169" t="s">
        <v>2920</v>
      </c>
      <c r="AI1794" s="169" t="s">
        <v>2921</v>
      </c>
      <c r="AJ1794" s="169" t="s">
        <v>180</v>
      </c>
      <c r="AK1794" s="168" t="s">
        <v>2922</v>
      </c>
      <c r="AL1794" s="168" t="s">
        <v>171</v>
      </c>
      <c r="AN1794" s="168" t="s">
        <v>170</v>
      </c>
      <c r="AO1794" s="168" t="s">
        <v>171</v>
      </c>
      <c r="AP1794" s="169" t="s">
        <v>690</v>
      </c>
      <c r="AQ1794" s="169" t="s">
        <v>691</v>
      </c>
      <c r="AR1794" s="169" t="s">
        <v>690</v>
      </c>
      <c r="AS1794" s="169" t="s">
        <v>691</v>
      </c>
      <c r="AT1794" s="168" t="s">
        <v>2744</v>
      </c>
      <c r="AU1794" s="168" t="s">
        <v>2744</v>
      </c>
    </row>
    <row r="1795" customFormat="false" ht="25.5" hidden="false" customHeight="false" outlineLevel="0" collapsed="false">
      <c r="I1795" s="168" t="s">
        <v>656</v>
      </c>
      <c r="J1795" s="169" t="s">
        <v>657</v>
      </c>
      <c r="L1795" s="169" t="s">
        <v>658</v>
      </c>
      <c r="M1795" s="168" t="s">
        <v>167</v>
      </c>
      <c r="N1795" s="169" t="s">
        <v>168</v>
      </c>
      <c r="O1795" s="169" t="s">
        <v>169</v>
      </c>
      <c r="P1795" s="168" t="s">
        <v>2511</v>
      </c>
      <c r="Q1795" s="168" t="s">
        <v>2744</v>
      </c>
      <c r="S1795" s="169" t="s">
        <v>725</v>
      </c>
      <c r="T1795" s="169" t="s">
        <v>726</v>
      </c>
      <c r="Y1795" s="168" t="s">
        <v>1068</v>
      </c>
      <c r="AA1795" s="170" t="n">
        <v>311.25</v>
      </c>
      <c r="AB1795" s="169" t="s">
        <v>172</v>
      </c>
      <c r="AC1795" s="169" t="s">
        <v>173</v>
      </c>
      <c r="AD1795" s="169" t="s">
        <v>101</v>
      </c>
      <c r="AE1795" s="169" t="s">
        <v>102</v>
      </c>
      <c r="AF1795" s="169" t="s">
        <v>176</v>
      </c>
      <c r="AG1795" s="168" t="s">
        <v>2919</v>
      </c>
      <c r="AH1795" s="169" t="s">
        <v>2920</v>
      </c>
      <c r="AI1795" s="169" t="s">
        <v>2921</v>
      </c>
      <c r="AJ1795" s="169" t="s">
        <v>180</v>
      </c>
      <c r="AK1795" s="168" t="s">
        <v>2922</v>
      </c>
      <c r="AL1795" s="168" t="s">
        <v>171</v>
      </c>
      <c r="AN1795" s="168" t="s">
        <v>170</v>
      </c>
      <c r="AO1795" s="168" t="s">
        <v>171</v>
      </c>
      <c r="AP1795" s="169" t="s">
        <v>690</v>
      </c>
      <c r="AQ1795" s="169" t="s">
        <v>691</v>
      </c>
      <c r="AR1795" s="169" t="s">
        <v>690</v>
      </c>
      <c r="AS1795" s="169" t="s">
        <v>691</v>
      </c>
      <c r="AT1795" s="168" t="s">
        <v>2744</v>
      </c>
      <c r="AU1795" s="168" t="s">
        <v>2744</v>
      </c>
    </row>
    <row r="1796" customFormat="false" ht="25.5" hidden="true" customHeight="false" outlineLevel="0" collapsed="false">
      <c r="I1796" s="168" t="s">
        <v>656</v>
      </c>
      <c r="J1796" s="169" t="s">
        <v>657</v>
      </c>
      <c r="L1796" s="169" t="s">
        <v>658</v>
      </c>
      <c r="M1796" s="168" t="s">
        <v>167</v>
      </c>
      <c r="N1796" s="169" t="s">
        <v>168</v>
      </c>
      <c r="O1796" s="169" t="s">
        <v>169</v>
      </c>
      <c r="P1796" s="168" t="s">
        <v>2511</v>
      </c>
      <c r="Q1796" s="168" t="s">
        <v>2744</v>
      </c>
      <c r="S1796" s="169" t="s">
        <v>725</v>
      </c>
      <c r="T1796" s="169" t="s">
        <v>726</v>
      </c>
      <c r="Y1796" s="168" t="s">
        <v>1279</v>
      </c>
      <c r="AA1796" s="170" t="n">
        <v>1696.21</v>
      </c>
      <c r="AB1796" s="169" t="s">
        <v>168</v>
      </c>
      <c r="AC1796" s="169" t="s">
        <v>169</v>
      </c>
      <c r="AD1796" s="169" t="s">
        <v>54</v>
      </c>
      <c r="AE1796" s="169" t="s">
        <v>672</v>
      </c>
      <c r="AF1796" s="169" t="s">
        <v>673</v>
      </c>
      <c r="AN1796" s="168" t="s">
        <v>170</v>
      </c>
      <c r="AO1796" s="168" t="s">
        <v>171</v>
      </c>
      <c r="AP1796" s="169" t="s">
        <v>690</v>
      </c>
      <c r="AQ1796" s="169" t="s">
        <v>691</v>
      </c>
      <c r="AR1796" s="169" t="s">
        <v>690</v>
      </c>
      <c r="AS1796" s="169" t="s">
        <v>691</v>
      </c>
      <c r="AT1796" s="168" t="s">
        <v>2744</v>
      </c>
      <c r="AU1796" s="168" t="s">
        <v>2744</v>
      </c>
    </row>
    <row r="1797" customFormat="false" ht="38.25" hidden="true" customHeight="false" outlineLevel="0" collapsed="false">
      <c r="I1797" s="168" t="s">
        <v>656</v>
      </c>
      <c r="J1797" s="169" t="s">
        <v>657</v>
      </c>
      <c r="L1797" s="169" t="s">
        <v>658</v>
      </c>
      <c r="M1797" s="168" t="s">
        <v>167</v>
      </c>
      <c r="N1797" s="169" t="s">
        <v>168</v>
      </c>
      <c r="O1797" s="169" t="s">
        <v>169</v>
      </c>
      <c r="P1797" s="168" t="s">
        <v>3452</v>
      </c>
      <c r="Q1797" s="168" t="s">
        <v>2044</v>
      </c>
      <c r="S1797" s="169" t="s">
        <v>661</v>
      </c>
      <c r="T1797" s="169" t="s">
        <v>662</v>
      </c>
      <c r="Y1797" s="168" t="s">
        <v>663</v>
      </c>
      <c r="AA1797" s="170" t="n">
        <v>683.53</v>
      </c>
      <c r="AB1797" s="169" t="s">
        <v>1018</v>
      </c>
      <c r="AC1797" s="169" t="s">
        <v>1019</v>
      </c>
      <c r="AD1797" s="169" t="s">
        <v>40</v>
      </c>
      <c r="AE1797" s="169" t="s">
        <v>519</v>
      </c>
      <c r="AF1797" s="169" t="s">
        <v>176</v>
      </c>
      <c r="AG1797" s="168" t="s">
        <v>3453</v>
      </c>
      <c r="AH1797" s="169" t="s">
        <v>3454</v>
      </c>
      <c r="AI1797" s="169" t="s">
        <v>3455</v>
      </c>
      <c r="AJ1797" s="169" t="s">
        <v>180</v>
      </c>
      <c r="AK1797" s="168" t="s">
        <v>1067</v>
      </c>
      <c r="AL1797" s="168" t="s">
        <v>211</v>
      </c>
      <c r="AM1797" s="168" t="s">
        <v>171</v>
      </c>
      <c r="AN1797" s="168" t="s">
        <v>170</v>
      </c>
      <c r="AO1797" s="168" t="s">
        <v>171</v>
      </c>
      <c r="AP1797" s="169" t="s">
        <v>1025</v>
      </c>
      <c r="AQ1797" s="169" t="s">
        <v>1026</v>
      </c>
      <c r="AR1797" s="169" t="s">
        <v>1025</v>
      </c>
      <c r="AS1797" s="169" t="s">
        <v>1026</v>
      </c>
      <c r="AT1797" s="168" t="s">
        <v>2044</v>
      </c>
      <c r="AU1797" s="168" t="s">
        <v>2044</v>
      </c>
    </row>
    <row r="1798" customFormat="false" ht="25.5" hidden="true" customHeight="false" outlineLevel="0" collapsed="false">
      <c r="I1798" s="168" t="s">
        <v>656</v>
      </c>
      <c r="J1798" s="169" t="s">
        <v>657</v>
      </c>
      <c r="L1798" s="169" t="s">
        <v>658</v>
      </c>
      <c r="M1798" s="168" t="s">
        <v>167</v>
      </c>
      <c r="N1798" s="169" t="s">
        <v>168</v>
      </c>
      <c r="O1798" s="169" t="s">
        <v>169</v>
      </c>
      <c r="P1798" s="168" t="s">
        <v>3452</v>
      </c>
      <c r="Q1798" s="168" t="s">
        <v>2044</v>
      </c>
      <c r="S1798" s="169" t="s">
        <v>661</v>
      </c>
      <c r="T1798" s="169" t="s">
        <v>662</v>
      </c>
      <c r="Y1798" s="168" t="s">
        <v>671</v>
      </c>
      <c r="AA1798" s="170" t="n">
        <v>683.53</v>
      </c>
      <c r="AB1798" s="169" t="s">
        <v>168</v>
      </c>
      <c r="AC1798" s="169" t="s">
        <v>169</v>
      </c>
      <c r="AD1798" s="169" t="s">
        <v>54</v>
      </c>
      <c r="AE1798" s="169" t="s">
        <v>672</v>
      </c>
      <c r="AF1798" s="169" t="s">
        <v>673</v>
      </c>
      <c r="AN1798" s="168" t="s">
        <v>170</v>
      </c>
      <c r="AO1798" s="168" t="s">
        <v>171</v>
      </c>
      <c r="AP1798" s="169" t="s">
        <v>1025</v>
      </c>
      <c r="AQ1798" s="169" t="s">
        <v>1026</v>
      </c>
      <c r="AR1798" s="169" t="s">
        <v>1025</v>
      </c>
      <c r="AS1798" s="169" t="s">
        <v>1026</v>
      </c>
      <c r="AT1798" s="168" t="s">
        <v>2044</v>
      </c>
      <c r="AU1798" s="168" t="s">
        <v>2044</v>
      </c>
    </row>
    <row r="1799" customFormat="false" ht="38.25" hidden="true" customHeight="false" outlineLevel="0" collapsed="false">
      <c r="I1799" s="168" t="s">
        <v>656</v>
      </c>
      <c r="J1799" s="169" t="s">
        <v>657</v>
      </c>
      <c r="L1799" s="169" t="s">
        <v>658</v>
      </c>
      <c r="M1799" s="168" t="s">
        <v>167</v>
      </c>
      <c r="N1799" s="169" t="s">
        <v>168</v>
      </c>
      <c r="O1799" s="169" t="s">
        <v>169</v>
      </c>
      <c r="P1799" s="168" t="s">
        <v>3456</v>
      </c>
      <c r="Q1799" s="168" t="s">
        <v>2044</v>
      </c>
      <c r="S1799" s="169" t="s">
        <v>661</v>
      </c>
      <c r="T1799" s="169" t="s">
        <v>662</v>
      </c>
      <c r="Y1799" s="168" t="s">
        <v>663</v>
      </c>
      <c r="AA1799" s="170" t="n">
        <v>3507.35</v>
      </c>
      <c r="AB1799" s="169" t="s">
        <v>1018</v>
      </c>
      <c r="AC1799" s="169" t="s">
        <v>1019</v>
      </c>
      <c r="AD1799" s="169" t="s">
        <v>40</v>
      </c>
      <c r="AE1799" s="169" t="s">
        <v>519</v>
      </c>
      <c r="AF1799" s="169" t="s">
        <v>176</v>
      </c>
      <c r="AG1799" s="168" t="s">
        <v>2047</v>
      </c>
      <c r="AH1799" s="169" t="s">
        <v>2048</v>
      </c>
      <c r="AI1799" s="169" t="s">
        <v>2049</v>
      </c>
      <c r="AJ1799" s="169" t="s">
        <v>180</v>
      </c>
      <c r="AK1799" s="168" t="s">
        <v>698</v>
      </c>
      <c r="AL1799" s="168" t="s">
        <v>199</v>
      </c>
      <c r="AN1799" s="168" t="s">
        <v>170</v>
      </c>
      <c r="AO1799" s="168" t="s">
        <v>171</v>
      </c>
      <c r="AP1799" s="169" t="s">
        <v>1025</v>
      </c>
      <c r="AQ1799" s="169" t="s">
        <v>1026</v>
      </c>
      <c r="AR1799" s="169" t="s">
        <v>1025</v>
      </c>
      <c r="AS1799" s="169" t="s">
        <v>1026</v>
      </c>
      <c r="AT1799" s="168" t="s">
        <v>2044</v>
      </c>
      <c r="AU1799" s="168" t="s">
        <v>2044</v>
      </c>
    </row>
    <row r="1800" customFormat="false" ht="25.5" hidden="true" customHeight="false" outlineLevel="0" collapsed="false">
      <c r="I1800" s="168" t="s">
        <v>656</v>
      </c>
      <c r="J1800" s="169" t="s">
        <v>657</v>
      </c>
      <c r="L1800" s="169" t="s">
        <v>658</v>
      </c>
      <c r="M1800" s="168" t="s">
        <v>167</v>
      </c>
      <c r="N1800" s="169" t="s">
        <v>168</v>
      </c>
      <c r="O1800" s="169" t="s">
        <v>169</v>
      </c>
      <c r="P1800" s="168" t="s">
        <v>3456</v>
      </c>
      <c r="Q1800" s="168" t="s">
        <v>2044</v>
      </c>
      <c r="S1800" s="169" t="s">
        <v>661</v>
      </c>
      <c r="T1800" s="169" t="s">
        <v>662</v>
      </c>
      <c r="Y1800" s="168" t="s">
        <v>671</v>
      </c>
      <c r="AA1800" s="170" t="n">
        <v>3507.35</v>
      </c>
      <c r="AB1800" s="169" t="s">
        <v>168</v>
      </c>
      <c r="AC1800" s="169" t="s">
        <v>169</v>
      </c>
      <c r="AD1800" s="169" t="s">
        <v>54</v>
      </c>
      <c r="AE1800" s="169" t="s">
        <v>672</v>
      </c>
      <c r="AF1800" s="169" t="s">
        <v>673</v>
      </c>
      <c r="AN1800" s="168" t="s">
        <v>170</v>
      </c>
      <c r="AO1800" s="168" t="s">
        <v>171</v>
      </c>
      <c r="AP1800" s="169" t="s">
        <v>1025</v>
      </c>
      <c r="AQ1800" s="169" t="s">
        <v>1026</v>
      </c>
      <c r="AR1800" s="169" t="s">
        <v>1025</v>
      </c>
      <c r="AS1800" s="169" t="s">
        <v>1026</v>
      </c>
      <c r="AT1800" s="168" t="s">
        <v>2044</v>
      </c>
      <c r="AU1800" s="168" t="s">
        <v>2044</v>
      </c>
    </row>
    <row r="1801" customFormat="false" ht="38.25" hidden="true" customHeight="false" outlineLevel="0" collapsed="false">
      <c r="I1801" s="168" t="s">
        <v>656</v>
      </c>
      <c r="J1801" s="169" t="s">
        <v>657</v>
      </c>
      <c r="L1801" s="169" t="s">
        <v>658</v>
      </c>
      <c r="M1801" s="168" t="s">
        <v>167</v>
      </c>
      <c r="N1801" s="169" t="s">
        <v>168</v>
      </c>
      <c r="O1801" s="169" t="s">
        <v>169</v>
      </c>
      <c r="P1801" s="168" t="s">
        <v>429</v>
      </c>
      <c r="Q1801" s="168" t="s">
        <v>2044</v>
      </c>
      <c r="S1801" s="169" t="s">
        <v>661</v>
      </c>
      <c r="T1801" s="169" t="s">
        <v>662</v>
      </c>
      <c r="Y1801" s="168" t="s">
        <v>663</v>
      </c>
      <c r="AA1801" s="170" t="n">
        <v>1388.52</v>
      </c>
      <c r="AB1801" s="169" t="s">
        <v>1018</v>
      </c>
      <c r="AC1801" s="169" t="s">
        <v>1019</v>
      </c>
      <c r="AD1801" s="169" t="s">
        <v>40</v>
      </c>
      <c r="AE1801" s="169" t="s">
        <v>519</v>
      </c>
      <c r="AF1801" s="169" t="s">
        <v>176</v>
      </c>
      <c r="AG1801" s="168" t="s">
        <v>3457</v>
      </c>
      <c r="AH1801" s="169" t="s">
        <v>3458</v>
      </c>
      <c r="AI1801" s="169" t="s">
        <v>3459</v>
      </c>
      <c r="AJ1801" s="169" t="s">
        <v>180</v>
      </c>
      <c r="AK1801" s="168" t="s">
        <v>3460</v>
      </c>
      <c r="AL1801" s="168" t="s">
        <v>171</v>
      </c>
      <c r="AN1801" s="168" t="s">
        <v>170</v>
      </c>
      <c r="AO1801" s="168" t="s">
        <v>171</v>
      </c>
      <c r="AP1801" s="169" t="s">
        <v>1025</v>
      </c>
      <c r="AQ1801" s="169" t="s">
        <v>1026</v>
      </c>
      <c r="AR1801" s="169" t="s">
        <v>1025</v>
      </c>
      <c r="AS1801" s="169" t="s">
        <v>1026</v>
      </c>
      <c r="AT1801" s="168" t="s">
        <v>2044</v>
      </c>
      <c r="AU1801" s="168" t="s">
        <v>2044</v>
      </c>
    </row>
    <row r="1802" customFormat="false" ht="25.5" hidden="true" customHeight="false" outlineLevel="0" collapsed="false">
      <c r="I1802" s="168" t="s">
        <v>656</v>
      </c>
      <c r="J1802" s="169" t="s">
        <v>657</v>
      </c>
      <c r="L1802" s="169" t="s">
        <v>658</v>
      </c>
      <c r="M1802" s="168" t="s">
        <v>167</v>
      </c>
      <c r="N1802" s="169" t="s">
        <v>168</v>
      </c>
      <c r="O1802" s="169" t="s">
        <v>169</v>
      </c>
      <c r="P1802" s="168" t="s">
        <v>429</v>
      </c>
      <c r="Q1802" s="168" t="s">
        <v>2044</v>
      </c>
      <c r="S1802" s="169" t="s">
        <v>661</v>
      </c>
      <c r="T1802" s="169" t="s">
        <v>662</v>
      </c>
      <c r="Y1802" s="168" t="s">
        <v>671</v>
      </c>
      <c r="AA1802" s="170" t="n">
        <v>1388.52</v>
      </c>
      <c r="AB1802" s="169" t="s">
        <v>168</v>
      </c>
      <c r="AC1802" s="169" t="s">
        <v>169</v>
      </c>
      <c r="AD1802" s="169" t="s">
        <v>54</v>
      </c>
      <c r="AE1802" s="169" t="s">
        <v>672</v>
      </c>
      <c r="AF1802" s="169" t="s">
        <v>673</v>
      </c>
      <c r="AN1802" s="168" t="s">
        <v>170</v>
      </c>
      <c r="AO1802" s="168" t="s">
        <v>171</v>
      </c>
      <c r="AP1802" s="169" t="s">
        <v>1025</v>
      </c>
      <c r="AQ1802" s="169" t="s">
        <v>1026</v>
      </c>
      <c r="AR1802" s="169" t="s">
        <v>1025</v>
      </c>
      <c r="AS1802" s="169" t="s">
        <v>1026</v>
      </c>
      <c r="AT1802" s="168" t="s">
        <v>2044</v>
      </c>
      <c r="AU1802" s="168" t="s">
        <v>2044</v>
      </c>
    </row>
    <row r="1803" customFormat="false" ht="38.25" hidden="true" customHeight="false" outlineLevel="0" collapsed="false">
      <c r="I1803" s="168" t="s">
        <v>656</v>
      </c>
      <c r="J1803" s="169" t="s">
        <v>657</v>
      </c>
      <c r="L1803" s="169" t="s">
        <v>658</v>
      </c>
      <c r="M1803" s="168" t="s">
        <v>167</v>
      </c>
      <c r="N1803" s="169" t="s">
        <v>168</v>
      </c>
      <c r="O1803" s="169" t="s">
        <v>169</v>
      </c>
      <c r="P1803" s="168" t="s">
        <v>3461</v>
      </c>
      <c r="Q1803" s="168" t="s">
        <v>2044</v>
      </c>
      <c r="S1803" s="169" t="s">
        <v>661</v>
      </c>
      <c r="T1803" s="169" t="s">
        <v>662</v>
      </c>
      <c r="Y1803" s="168" t="s">
        <v>663</v>
      </c>
      <c r="AA1803" s="170" t="n">
        <v>21.04</v>
      </c>
      <c r="AB1803" s="169" t="s">
        <v>1018</v>
      </c>
      <c r="AC1803" s="169" t="s">
        <v>1019</v>
      </c>
      <c r="AD1803" s="169" t="s">
        <v>40</v>
      </c>
      <c r="AE1803" s="169" t="s">
        <v>519</v>
      </c>
      <c r="AF1803" s="169" t="s">
        <v>176</v>
      </c>
      <c r="AG1803" s="168" t="s">
        <v>3462</v>
      </c>
      <c r="AH1803" s="169" t="s">
        <v>3463</v>
      </c>
      <c r="AI1803" s="169" t="s">
        <v>3464</v>
      </c>
      <c r="AJ1803" s="169" t="s">
        <v>180</v>
      </c>
      <c r="AK1803" s="168" t="s">
        <v>1680</v>
      </c>
      <c r="AL1803" s="168" t="s">
        <v>171</v>
      </c>
      <c r="AN1803" s="168" t="s">
        <v>170</v>
      </c>
      <c r="AO1803" s="168" t="s">
        <v>171</v>
      </c>
      <c r="AP1803" s="169" t="s">
        <v>1025</v>
      </c>
      <c r="AQ1803" s="169" t="s">
        <v>1026</v>
      </c>
      <c r="AR1803" s="169" t="s">
        <v>1025</v>
      </c>
      <c r="AS1803" s="169" t="s">
        <v>1026</v>
      </c>
      <c r="AT1803" s="168" t="s">
        <v>2044</v>
      </c>
      <c r="AU1803" s="168" t="s">
        <v>2044</v>
      </c>
    </row>
    <row r="1804" customFormat="false" ht="25.5" hidden="true" customHeight="false" outlineLevel="0" collapsed="false">
      <c r="I1804" s="168" t="s">
        <v>656</v>
      </c>
      <c r="J1804" s="169" t="s">
        <v>657</v>
      </c>
      <c r="L1804" s="169" t="s">
        <v>658</v>
      </c>
      <c r="M1804" s="168" t="s">
        <v>167</v>
      </c>
      <c r="N1804" s="169" t="s">
        <v>168</v>
      </c>
      <c r="O1804" s="169" t="s">
        <v>169</v>
      </c>
      <c r="P1804" s="168" t="s">
        <v>3461</v>
      </c>
      <c r="Q1804" s="168" t="s">
        <v>2044</v>
      </c>
      <c r="S1804" s="169" t="s">
        <v>661</v>
      </c>
      <c r="T1804" s="169" t="s">
        <v>662</v>
      </c>
      <c r="Y1804" s="168" t="s">
        <v>671</v>
      </c>
      <c r="AA1804" s="170" t="n">
        <v>21.04</v>
      </c>
      <c r="AB1804" s="169" t="s">
        <v>168</v>
      </c>
      <c r="AC1804" s="169" t="s">
        <v>169</v>
      </c>
      <c r="AD1804" s="169" t="s">
        <v>54</v>
      </c>
      <c r="AE1804" s="169" t="s">
        <v>672</v>
      </c>
      <c r="AF1804" s="169" t="s">
        <v>673</v>
      </c>
      <c r="AN1804" s="168" t="s">
        <v>170</v>
      </c>
      <c r="AO1804" s="168" t="s">
        <v>171</v>
      </c>
      <c r="AP1804" s="169" t="s">
        <v>1025</v>
      </c>
      <c r="AQ1804" s="169" t="s">
        <v>1026</v>
      </c>
      <c r="AR1804" s="169" t="s">
        <v>1025</v>
      </c>
      <c r="AS1804" s="169" t="s">
        <v>1026</v>
      </c>
      <c r="AT1804" s="168" t="s">
        <v>2044</v>
      </c>
      <c r="AU1804" s="168" t="s">
        <v>2044</v>
      </c>
    </row>
    <row r="1805" customFormat="false" ht="38.25" hidden="true" customHeight="false" outlineLevel="0" collapsed="false">
      <c r="I1805" s="168" t="s">
        <v>656</v>
      </c>
      <c r="J1805" s="169" t="s">
        <v>657</v>
      </c>
      <c r="L1805" s="169" t="s">
        <v>658</v>
      </c>
      <c r="M1805" s="168" t="s">
        <v>167</v>
      </c>
      <c r="N1805" s="169" t="s">
        <v>168</v>
      </c>
      <c r="O1805" s="169" t="s">
        <v>169</v>
      </c>
      <c r="P1805" s="168" t="s">
        <v>3465</v>
      </c>
      <c r="Q1805" s="168" t="s">
        <v>2044</v>
      </c>
      <c r="S1805" s="169" t="s">
        <v>661</v>
      </c>
      <c r="T1805" s="169" t="s">
        <v>662</v>
      </c>
      <c r="Y1805" s="168" t="s">
        <v>663</v>
      </c>
      <c r="AA1805" s="170" t="n">
        <v>1291.3</v>
      </c>
      <c r="AB1805" s="169" t="s">
        <v>1018</v>
      </c>
      <c r="AC1805" s="169" t="s">
        <v>1019</v>
      </c>
      <c r="AD1805" s="169" t="s">
        <v>40</v>
      </c>
      <c r="AE1805" s="169" t="s">
        <v>519</v>
      </c>
      <c r="AF1805" s="169" t="s">
        <v>176</v>
      </c>
      <c r="AG1805" s="168" t="s">
        <v>2548</v>
      </c>
      <c r="AH1805" s="169" t="s">
        <v>2549</v>
      </c>
      <c r="AI1805" s="169" t="s">
        <v>2550</v>
      </c>
      <c r="AJ1805" s="169" t="s">
        <v>180</v>
      </c>
      <c r="AK1805" s="168" t="s">
        <v>1067</v>
      </c>
      <c r="AL1805" s="168" t="s">
        <v>171</v>
      </c>
      <c r="AN1805" s="168" t="s">
        <v>170</v>
      </c>
      <c r="AO1805" s="168" t="s">
        <v>171</v>
      </c>
      <c r="AP1805" s="169" t="s">
        <v>1025</v>
      </c>
      <c r="AQ1805" s="169" t="s">
        <v>1026</v>
      </c>
      <c r="AR1805" s="169" t="s">
        <v>1025</v>
      </c>
      <c r="AS1805" s="169" t="s">
        <v>1026</v>
      </c>
      <c r="AT1805" s="168" t="s">
        <v>2044</v>
      </c>
      <c r="AU1805" s="168" t="s">
        <v>2044</v>
      </c>
    </row>
    <row r="1806" customFormat="false" ht="25.5" hidden="true" customHeight="false" outlineLevel="0" collapsed="false">
      <c r="I1806" s="168" t="s">
        <v>656</v>
      </c>
      <c r="J1806" s="169" t="s">
        <v>657</v>
      </c>
      <c r="L1806" s="169" t="s">
        <v>658</v>
      </c>
      <c r="M1806" s="168" t="s">
        <v>167</v>
      </c>
      <c r="N1806" s="169" t="s">
        <v>168</v>
      </c>
      <c r="O1806" s="169" t="s">
        <v>169</v>
      </c>
      <c r="P1806" s="168" t="s">
        <v>3465</v>
      </c>
      <c r="Q1806" s="168" t="s">
        <v>2044</v>
      </c>
      <c r="S1806" s="169" t="s">
        <v>661</v>
      </c>
      <c r="T1806" s="169" t="s">
        <v>662</v>
      </c>
      <c r="Y1806" s="168" t="s">
        <v>671</v>
      </c>
      <c r="AA1806" s="170" t="n">
        <v>1291.3</v>
      </c>
      <c r="AB1806" s="169" t="s">
        <v>168</v>
      </c>
      <c r="AC1806" s="169" t="s">
        <v>169</v>
      </c>
      <c r="AD1806" s="169" t="s">
        <v>54</v>
      </c>
      <c r="AE1806" s="169" t="s">
        <v>672</v>
      </c>
      <c r="AF1806" s="169" t="s">
        <v>673</v>
      </c>
      <c r="AN1806" s="168" t="s">
        <v>170</v>
      </c>
      <c r="AO1806" s="168" t="s">
        <v>171</v>
      </c>
      <c r="AP1806" s="169" t="s">
        <v>1025</v>
      </c>
      <c r="AQ1806" s="169" t="s">
        <v>1026</v>
      </c>
      <c r="AR1806" s="169" t="s">
        <v>1025</v>
      </c>
      <c r="AS1806" s="169" t="s">
        <v>1026</v>
      </c>
      <c r="AT1806" s="168" t="s">
        <v>2044</v>
      </c>
      <c r="AU1806" s="168" t="s">
        <v>2044</v>
      </c>
    </row>
    <row r="1807" customFormat="false" ht="38.25" hidden="true" customHeight="false" outlineLevel="0" collapsed="false">
      <c r="I1807" s="168" t="s">
        <v>656</v>
      </c>
      <c r="J1807" s="169" t="s">
        <v>657</v>
      </c>
      <c r="L1807" s="169" t="s">
        <v>658</v>
      </c>
      <c r="M1807" s="168" t="s">
        <v>167</v>
      </c>
      <c r="N1807" s="169" t="s">
        <v>168</v>
      </c>
      <c r="O1807" s="169" t="s">
        <v>169</v>
      </c>
      <c r="P1807" s="168" t="s">
        <v>233</v>
      </c>
      <c r="Q1807" s="168" t="s">
        <v>2044</v>
      </c>
      <c r="S1807" s="169" t="s">
        <v>661</v>
      </c>
      <c r="T1807" s="169" t="s">
        <v>662</v>
      </c>
      <c r="Y1807" s="168" t="s">
        <v>663</v>
      </c>
      <c r="AA1807" s="170" t="n">
        <v>15000</v>
      </c>
      <c r="AB1807" s="169" t="s">
        <v>1018</v>
      </c>
      <c r="AC1807" s="169" t="s">
        <v>1019</v>
      </c>
      <c r="AD1807" s="169" t="s">
        <v>40</v>
      </c>
      <c r="AE1807" s="169" t="s">
        <v>519</v>
      </c>
      <c r="AF1807" s="169" t="s">
        <v>176</v>
      </c>
      <c r="AG1807" s="168" t="s">
        <v>3466</v>
      </c>
      <c r="AH1807" s="169" t="s">
        <v>3467</v>
      </c>
      <c r="AI1807" s="169" t="s">
        <v>3468</v>
      </c>
      <c r="AJ1807" s="169" t="s">
        <v>180</v>
      </c>
      <c r="AK1807" s="168" t="s">
        <v>698</v>
      </c>
      <c r="AL1807" s="168" t="s">
        <v>187</v>
      </c>
      <c r="AN1807" s="168" t="s">
        <v>170</v>
      </c>
      <c r="AO1807" s="168" t="s">
        <v>171</v>
      </c>
      <c r="AP1807" s="169" t="s">
        <v>1025</v>
      </c>
      <c r="AQ1807" s="169" t="s">
        <v>1026</v>
      </c>
      <c r="AR1807" s="169" t="s">
        <v>1025</v>
      </c>
      <c r="AS1807" s="169" t="s">
        <v>1026</v>
      </c>
      <c r="AT1807" s="168" t="s">
        <v>2044</v>
      </c>
      <c r="AU1807" s="168" t="s">
        <v>2044</v>
      </c>
    </row>
    <row r="1808" customFormat="false" ht="25.5" hidden="true" customHeight="false" outlineLevel="0" collapsed="false">
      <c r="I1808" s="168" t="s">
        <v>656</v>
      </c>
      <c r="J1808" s="169" t="s">
        <v>657</v>
      </c>
      <c r="L1808" s="169" t="s">
        <v>658</v>
      </c>
      <c r="M1808" s="168" t="s">
        <v>167</v>
      </c>
      <c r="N1808" s="169" t="s">
        <v>168</v>
      </c>
      <c r="O1808" s="169" t="s">
        <v>169</v>
      </c>
      <c r="P1808" s="168" t="s">
        <v>233</v>
      </c>
      <c r="Q1808" s="168" t="s">
        <v>2044</v>
      </c>
      <c r="S1808" s="169" t="s">
        <v>661</v>
      </c>
      <c r="T1808" s="169" t="s">
        <v>662</v>
      </c>
      <c r="Y1808" s="168" t="s">
        <v>671</v>
      </c>
      <c r="AA1808" s="170" t="n">
        <v>15000</v>
      </c>
      <c r="AB1808" s="169" t="s">
        <v>168</v>
      </c>
      <c r="AC1808" s="169" t="s">
        <v>169</v>
      </c>
      <c r="AD1808" s="169" t="s">
        <v>54</v>
      </c>
      <c r="AE1808" s="169" t="s">
        <v>672</v>
      </c>
      <c r="AF1808" s="169" t="s">
        <v>673</v>
      </c>
      <c r="AN1808" s="168" t="s">
        <v>170</v>
      </c>
      <c r="AO1808" s="168" t="s">
        <v>171</v>
      </c>
      <c r="AP1808" s="169" t="s">
        <v>1025</v>
      </c>
      <c r="AQ1808" s="169" t="s">
        <v>1026</v>
      </c>
      <c r="AR1808" s="169" t="s">
        <v>1025</v>
      </c>
      <c r="AS1808" s="169" t="s">
        <v>1026</v>
      </c>
      <c r="AT1808" s="168" t="s">
        <v>2044</v>
      </c>
      <c r="AU1808" s="168" t="s">
        <v>2044</v>
      </c>
    </row>
    <row r="1809" customFormat="false" ht="38.25" hidden="true" customHeight="false" outlineLevel="0" collapsed="false">
      <c r="I1809" s="168" t="s">
        <v>656</v>
      </c>
      <c r="J1809" s="169" t="s">
        <v>657</v>
      </c>
      <c r="L1809" s="169" t="s">
        <v>658</v>
      </c>
      <c r="M1809" s="168" t="s">
        <v>167</v>
      </c>
      <c r="N1809" s="169" t="s">
        <v>168</v>
      </c>
      <c r="O1809" s="169" t="s">
        <v>169</v>
      </c>
      <c r="P1809" s="168" t="s">
        <v>3469</v>
      </c>
      <c r="Q1809" s="168" t="s">
        <v>2044</v>
      </c>
      <c r="S1809" s="169" t="s">
        <v>661</v>
      </c>
      <c r="T1809" s="169" t="s">
        <v>662</v>
      </c>
      <c r="Y1809" s="168" t="s">
        <v>663</v>
      </c>
      <c r="AA1809" s="170" t="n">
        <v>1236.47</v>
      </c>
      <c r="AB1809" s="169" t="s">
        <v>1018</v>
      </c>
      <c r="AC1809" s="169" t="s">
        <v>1019</v>
      </c>
      <c r="AD1809" s="169" t="s">
        <v>40</v>
      </c>
      <c r="AE1809" s="169" t="s">
        <v>519</v>
      </c>
      <c r="AF1809" s="169" t="s">
        <v>176</v>
      </c>
      <c r="AG1809" s="168" t="s">
        <v>2010</v>
      </c>
      <c r="AH1809" s="169" t="s">
        <v>2011</v>
      </c>
      <c r="AI1809" s="169" t="s">
        <v>2012</v>
      </c>
      <c r="AJ1809" s="169" t="s">
        <v>180</v>
      </c>
      <c r="AK1809" s="168" t="s">
        <v>2013</v>
      </c>
      <c r="AL1809" s="168" t="s">
        <v>171</v>
      </c>
      <c r="AN1809" s="168" t="s">
        <v>170</v>
      </c>
      <c r="AO1809" s="168" t="s">
        <v>171</v>
      </c>
      <c r="AP1809" s="169" t="s">
        <v>1025</v>
      </c>
      <c r="AQ1809" s="169" t="s">
        <v>1026</v>
      </c>
      <c r="AR1809" s="169" t="s">
        <v>1025</v>
      </c>
      <c r="AS1809" s="169" t="s">
        <v>1026</v>
      </c>
      <c r="AT1809" s="168" t="s">
        <v>2044</v>
      </c>
      <c r="AU1809" s="168" t="s">
        <v>2044</v>
      </c>
    </row>
    <row r="1810" customFormat="false" ht="25.5" hidden="true" customHeight="false" outlineLevel="0" collapsed="false">
      <c r="I1810" s="168" t="s">
        <v>656</v>
      </c>
      <c r="J1810" s="169" t="s">
        <v>657</v>
      </c>
      <c r="L1810" s="169" t="s">
        <v>658</v>
      </c>
      <c r="M1810" s="168" t="s">
        <v>167</v>
      </c>
      <c r="N1810" s="169" t="s">
        <v>168</v>
      </c>
      <c r="O1810" s="169" t="s">
        <v>169</v>
      </c>
      <c r="P1810" s="168" t="s">
        <v>3469</v>
      </c>
      <c r="Q1810" s="168" t="s">
        <v>2044</v>
      </c>
      <c r="S1810" s="169" t="s">
        <v>661</v>
      </c>
      <c r="T1810" s="169" t="s">
        <v>662</v>
      </c>
      <c r="Y1810" s="168" t="s">
        <v>671</v>
      </c>
      <c r="AA1810" s="170" t="n">
        <v>1236.47</v>
      </c>
      <c r="AB1810" s="169" t="s">
        <v>168</v>
      </c>
      <c r="AC1810" s="169" t="s">
        <v>169</v>
      </c>
      <c r="AD1810" s="169" t="s">
        <v>54</v>
      </c>
      <c r="AE1810" s="169" t="s">
        <v>672</v>
      </c>
      <c r="AF1810" s="169" t="s">
        <v>673</v>
      </c>
      <c r="AN1810" s="168" t="s">
        <v>170</v>
      </c>
      <c r="AO1810" s="168" t="s">
        <v>171</v>
      </c>
      <c r="AP1810" s="169" t="s">
        <v>1025</v>
      </c>
      <c r="AQ1810" s="169" t="s">
        <v>1026</v>
      </c>
      <c r="AR1810" s="169" t="s">
        <v>1025</v>
      </c>
      <c r="AS1810" s="169" t="s">
        <v>1026</v>
      </c>
      <c r="AT1810" s="168" t="s">
        <v>2044</v>
      </c>
      <c r="AU1810" s="168" t="s">
        <v>2044</v>
      </c>
    </row>
    <row r="1811" customFormat="false" ht="38.25" hidden="true" customHeight="false" outlineLevel="0" collapsed="false">
      <c r="I1811" s="168" t="s">
        <v>656</v>
      </c>
      <c r="J1811" s="169" t="s">
        <v>657</v>
      </c>
      <c r="L1811" s="169" t="s">
        <v>658</v>
      </c>
      <c r="M1811" s="168" t="s">
        <v>167</v>
      </c>
      <c r="N1811" s="169" t="s">
        <v>168</v>
      </c>
      <c r="O1811" s="169" t="s">
        <v>169</v>
      </c>
      <c r="P1811" s="168" t="s">
        <v>3470</v>
      </c>
      <c r="Q1811" s="168" t="s">
        <v>2044</v>
      </c>
      <c r="S1811" s="169" t="s">
        <v>661</v>
      </c>
      <c r="T1811" s="169" t="s">
        <v>662</v>
      </c>
      <c r="Y1811" s="168" t="s">
        <v>663</v>
      </c>
      <c r="AA1811" s="170" t="n">
        <v>564.06</v>
      </c>
      <c r="AB1811" s="169" t="s">
        <v>1018</v>
      </c>
      <c r="AC1811" s="169" t="s">
        <v>1019</v>
      </c>
      <c r="AD1811" s="169" t="s">
        <v>40</v>
      </c>
      <c r="AE1811" s="169" t="s">
        <v>519</v>
      </c>
      <c r="AF1811" s="169" t="s">
        <v>176</v>
      </c>
      <c r="AG1811" s="168" t="s">
        <v>3471</v>
      </c>
      <c r="AH1811" s="169" t="s">
        <v>3472</v>
      </c>
      <c r="AI1811" s="169" t="s">
        <v>3473</v>
      </c>
      <c r="AJ1811" s="169" t="s">
        <v>180</v>
      </c>
      <c r="AK1811" s="168" t="s">
        <v>1507</v>
      </c>
      <c r="AL1811" s="168" t="s">
        <v>171</v>
      </c>
      <c r="AN1811" s="168" t="s">
        <v>170</v>
      </c>
      <c r="AO1811" s="168" t="s">
        <v>171</v>
      </c>
      <c r="AP1811" s="169" t="s">
        <v>1025</v>
      </c>
      <c r="AQ1811" s="169" t="s">
        <v>1026</v>
      </c>
      <c r="AR1811" s="169" t="s">
        <v>1025</v>
      </c>
      <c r="AS1811" s="169" t="s">
        <v>1026</v>
      </c>
      <c r="AT1811" s="168" t="s">
        <v>2044</v>
      </c>
      <c r="AU1811" s="168" t="s">
        <v>2044</v>
      </c>
    </row>
    <row r="1812" customFormat="false" ht="25.5" hidden="true" customHeight="false" outlineLevel="0" collapsed="false">
      <c r="I1812" s="168" t="s">
        <v>656</v>
      </c>
      <c r="J1812" s="169" t="s">
        <v>657</v>
      </c>
      <c r="L1812" s="169" t="s">
        <v>658</v>
      </c>
      <c r="M1812" s="168" t="s">
        <v>167</v>
      </c>
      <c r="N1812" s="169" t="s">
        <v>168</v>
      </c>
      <c r="O1812" s="169" t="s">
        <v>169</v>
      </c>
      <c r="P1812" s="168" t="s">
        <v>3470</v>
      </c>
      <c r="Q1812" s="168" t="s">
        <v>2044</v>
      </c>
      <c r="S1812" s="169" t="s">
        <v>661</v>
      </c>
      <c r="T1812" s="169" t="s">
        <v>662</v>
      </c>
      <c r="Y1812" s="168" t="s">
        <v>671</v>
      </c>
      <c r="AA1812" s="170" t="n">
        <v>564.06</v>
      </c>
      <c r="AB1812" s="169" t="s">
        <v>168</v>
      </c>
      <c r="AC1812" s="169" t="s">
        <v>169</v>
      </c>
      <c r="AD1812" s="169" t="s">
        <v>54</v>
      </c>
      <c r="AE1812" s="169" t="s">
        <v>672</v>
      </c>
      <c r="AF1812" s="169" t="s">
        <v>673</v>
      </c>
      <c r="AN1812" s="168" t="s">
        <v>170</v>
      </c>
      <c r="AO1812" s="168" t="s">
        <v>171</v>
      </c>
      <c r="AP1812" s="169" t="s">
        <v>1025</v>
      </c>
      <c r="AQ1812" s="169" t="s">
        <v>1026</v>
      </c>
      <c r="AR1812" s="169" t="s">
        <v>1025</v>
      </c>
      <c r="AS1812" s="169" t="s">
        <v>1026</v>
      </c>
      <c r="AT1812" s="168" t="s">
        <v>2044</v>
      </c>
      <c r="AU1812" s="168" t="s">
        <v>2044</v>
      </c>
    </row>
    <row r="1813" customFormat="false" ht="38.25" hidden="true" customHeight="false" outlineLevel="0" collapsed="false">
      <c r="I1813" s="168" t="s">
        <v>656</v>
      </c>
      <c r="J1813" s="169" t="s">
        <v>657</v>
      </c>
      <c r="L1813" s="169" t="s">
        <v>658</v>
      </c>
      <c r="M1813" s="168" t="s">
        <v>167</v>
      </c>
      <c r="N1813" s="169" t="s">
        <v>168</v>
      </c>
      <c r="O1813" s="169" t="s">
        <v>169</v>
      </c>
      <c r="P1813" s="168" t="s">
        <v>292</v>
      </c>
      <c r="Q1813" s="168" t="s">
        <v>2044</v>
      </c>
      <c r="S1813" s="169" t="s">
        <v>661</v>
      </c>
      <c r="T1813" s="169" t="s">
        <v>662</v>
      </c>
      <c r="Y1813" s="168" t="s">
        <v>663</v>
      </c>
      <c r="AA1813" s="170" t="n">
        <v>117.16</v>
      </c>
      <c r="AB1813" s="169" t="s">
        <v>1018</v>
      </c>
      <c r="AC1813" s="169" t="s">
        <v>1019</v>
      </c>
      <c r="AD1813" s="169" t="s">
        <v>40</v>
      </c>
      <c r="AE1813" s="169" t="s">
        <v>519</v>
      </c>
      <c r="AF1813" s="169" t="s">
        <v>176</v>
      </c>
      <c r="AG1813" s="168" t="s">
        <v>3474</v>
      </c>
      <c r="AH1813" s="169" t="s">
        <v>3475</v>
      </c>
      <c r="AI1813" s="169" t="s">
        <v>3476</v>
      </c>
      <c r="AJ1813" s="169" t="s">
        <v>180</v>
      </c>
      <c r="AK1813" s="168" t="s">
        <v>3477</v>
      </c>
      <c r="AL1813" s="168" t="s">
        <v>211</v>
      </c>
      <c r="AM1813" s="168" t="s">
        <v>171</v>
      </c>
      <c r="AN1813" s="168" t="s">
        <v>170</v>
      </c>
      <c r="AO1813" s="168" t="s">
        <v>171</v>
      </c>
      <c r="AP1813" s="169" t="s">
        <v>1025</v>
      </c>
      <c r="AQ1813" s="169" t="s">
        <v>1026</v>
      </c>
      <c r="AR1813" s="169" t="s">
        <v>1025</v>
      </c>
      <c r="AS1813" s="169" t="s">
        <v>1026</v>
      </c>
      <c r="AT1813" s="168" t="s">
        <v>2044</v>
      </c>
      <c r="AU1813" s="168" t="s">
        <v>2044</v>
      </c>
    </row>
    <row r="1814" customFormat="false" ht="25.5" hidden="true" customHeight="false" outlineLevel="0" collapsed="false">
      <c r="I1814" s="168" t="s">
        <v>656</v>
      </c>
      <c r="J1814" s="169" t="s">
        <v>657</v>
      </c>
      <c r="L1814" s="169" t="s">
        <v>658</v>
      </c>
      <c r="M1814" s="168" t="s">
        <v>167</v>
      </c>
      <c r="N1814" s="169" t="s">
        <v>168</v>
      </c>
      <c r="O1814" s="169" t="s">
        <v>169</v>
      </c>
      <c r="P1814" s="168" t="s">
        <v>292</v>
      </c>
      <c r="Q1814" s="168" t="s">
        <v>2044</v>
      </c>
      <c r="S1814" s="169" t="s">
        <v>661</v>
      </c>
      <c r="T1814" s="169" t="s">
        <v>662</v>
      </c>
      <c r="Y1814" s="168" t="s">
        <v>671</v>
      </c>
      <c r="AA1814" s="170" t="n">
        <v>117.16</v>
      </c>
      <c r="AB1814" s="169" t="s">
        <v>168</v>
      </c>
      <c r="AC1814" s="169" t="s">
        <v>169</v>
      </c>
      <c r="AD1814" s="169" t="s">
        <v>54</v>
      </c>
      <c r="AE1814" s="169" t="s">
        <v>672</v>
      </c>
      <c r="AF1814" s="169" t="s">
        <v>673</v>
      </c>
      <c r="AN1814" s="168" t="s">
        <v>170</v>
      </c>
      <c r="AO1814" s="168" t="s">
        <v>171</v>
      </c>
      <c r="AP1814" s="169" t="s">
        <v>1025</v>
      </c>
      <c r="AQ1814" s="169" t="s">
        <v>1026</v>
      </c>
      <c r="AR1814" s="169" t="s">
        <v>1025</v>
      </c>
      <c r="AS1814" s="169" t="s">
        <v>1026</v>
      </c>
      <c r="AT1814" s="168" t="s">
        <v>2044</v>
      </c>
      <c r="AU1814" s="168" t="s">
        <v>2044</v>
      </c>
    </row>
    <row r="1815" customFormat="false" ht="38.25" hidden="true" customHeight="false" outlineLevel="0" collapsed="false">
      <c r="I1815" s="168" t="s">
        <v>656</v>
      </c>
      <c r="J1815" s="169" t="s">
        <v>657</v>
      </c>
      <c r="L1815" s="169" t="s">
        <v>658</v>
      </c>
      <c r="M1815" s="168" t="s">
        <v>167</v>
      </c>
      <c r="N1815" s="169" t="s">
        <v>168</v>
      </c>
      <c r="O1815" s="169" t="s">
        <v>169</v>
      </c>
      <c r="P1815" s="168" t="s">
        <v>259</v>
      </c>
      <c r="Q1815" s="168" t="s">
        <v>2044</v>
      </c>
      <c r="S1815" s="169" t="s">
        <v>661</v>
      </c>
      <c r="T1815" s="169" t="s">
        <v>662</v>
      </c>
      <c r="Y1815" s="168" t="s">
        <v>663</v>
      </c>
      <c r="AA1815" s="170" t="n">
        <v>4426.52</v>
      </c>
      <c r="AB1815" s="169" t="s">
        <v>1018</v>
      </c>
      <c r="AC1815" s="169" t="s">
        <v>1019</v>
      </c>
      <c r="AD1815" s="169" t="s">
        <v>40</v>
      </c>
      <c r="AE1815" s="169" t="s">
        <v>519</v>
      </c>
      <c r="AF1815" s="169" t="s">
        <v>176</v>
      </c>
      <c r="AG1815" s="168" t="s">
        <v>3478</v>
      </c>
      <c r="AH1815" s="169" t="s">
        <v>3479</v>
      </c>
      <c r="AI1815" s="169" t="s">
        <v>3480</v>
      </c>
      <c r="AJ1815" s="169" t="s">
        <v>180</v>
      </c>
      <c r="AK1815" s="168" t="s">
        <v>3481</v>
      </c>
      <c r="AL1815" s="168" t="s">
        <v>211</v>
      </c>
      <c r="AM1815" s="168" t="s">
        <v>199</v>
      </c>
      <c r="AN1815" s="168" t="s">
        <v>170</v>
      </c>
      <c r="AO1815" s="168" t="s">
        <v>171</v>
      </c>
      <c r="AP1815" s="169" t="s">
        <v>1025</v>
      </c>
      <c r="AQ1815" s="169" t="s">
        <v>1026</v>
      </c>
      <c r="AR1815" s="169" t="s">
        <v>1025</v>
      </c>
      <c r="AS1815" s="169" t="s">
        <v>1026</v>
      </c>
      <c r="AT1815" s="168" t="s">
        <v>2044</v>
      </c>
      <c r="AU1815" s="168" t="s">
        <v>2044</v>
      </c>
    </row>
    <row r="1816" customFormat="false" ht="25.5" hidden="true" customHeight="false" outlineLevel="0" collapsed="false">
      <c r="I1816" s="168" t="s">
        <v>656</v>
      </c>
      <c r="J1816" s="169" t="s">
        <v>657</v>
      </c>
      <c r="L1816" s="169" t="s">
        <v>658</v>
      </c>
      <c r="M1816" s="168" t="s">
        <v>167</v>
      </c>
      <c r="N1816" s="169" t="s">
        <v>168</v>
      </c>
      <c r="O1816" s="169" t="s">
        <v>169</v>
      </c>
      <c r="P1816" s="168" t="s">
        <v>259</v>
      </c>
      <c r="Q1816" s="168" t="s">
        <v>2044</v>
      </c>
      <c r="S1816" s="169" t="s">
        <v>661</v>
      </c>
      <c r="T1816" s="169" t="s">
        <v>662</v>
      </c>
      <c r="Y1816" s="168" t="s">
        <v>671</v>
      </c>
      <c r="AA1816" s="170" t="n">
        <v>4426.52</v>
      </c>
      <c r="AB1816" s="169" t="s">
        <v>168</v>
      </c>
      <c r="AC1816" s="169" t="s">
        <v>169</v>
      </c>
      <c r="AD1816" s="169" t="s">
        <v>54</v>
      </c>
      <c r="AE1816" s="169" t="s">
        <v>672</v>
      </c>
      <c r="AF1816" s="169" t="s">
        <v>673</v>
      </c>
      <c r="AN1816" s="168" t="s">
        <v>170</v>
      </c>
      <c r="AO1816" s="168" t="s">
        <v>171</v>
      </c>
      <c r="AP1816" s="169" t="s">
        <v>1025</v>
      </c>
      <c r="AQ1816" s="169" t="s">
        <v>1026</v>
      </c>
      <c r="AR1816" s="169" t="s">
        <v>1025</v>
      </c>
      <c r="AS1816" s="169" t="s">
        <v>1026</v>
      </c>
      <c r="AT1816" s="168" t="s">
        <v>2044</v>
      </c>
      <c r="AU1816" s="168" t="s">
        <v>2044</v>
      </c>
    </row>
    <row r="1817" customFormat="false" ht="25.5" hidden="false" customHeight="false" outlineLevel="0" collapsed="false">
      <c r="I1817" s="168" t="s">
        <v>656</v>
      </c>
      <c r="J1817" s="169" t="s">
        <v>657</v>
      </c>
      <c r="L1817" s="169" t="s">
        <v>658</v>
      </c>
      <c r="M1817" s="168" t="s">
        <v>167</v>
      </c>
      <c r="N1817" s="169" t="s">
        <v>168</v>
      </c>
      <c r="O1817" s="169" t="s">
        <v>169</v>
      </c>
      <c r="P1817" s="168" t="s">
        <v>2510</v>
      </c>
      <c r="Q1817" s="168" t="s">
        <v>2744</v>
      </c>
      <c r="S1817" s="169" t="s">
        <v>725</v>
      </c>
      <c r="T1817" s="169" t="s">
        <v>726</v>
      </c>
      <c r="Y1817" s="168" t="s">
        <v>663</v>
      </c>
      <c r="AA1817" s="170" t="n">
        <v>512.4</v>
      </c>
      <c r="AB1817" s="169" t="s">
        <v>172</v>
      </c>
      <c r="AC1817" s="169" t="s">
        <v>173</v>
      </c>
      <c r="AD1817" s="169" t="s">
        <v>99</v>
      </c>
      <c r="AE1817" s="169" t="s">
        <v>100</v>
      </c>
      <c r="AF1817" s="169" t="s">
        <v>176</v>
      </c>
      <c r="AG1817" s="168" t="s">
        <v>195</v>
      </c>
      <c r="AH1817" s="169" t="s">
        <v>196</v>
      </c>
      <c r="AI1817" s="169" t="s">
        <v>197</v>
      </c>
      <c r="AJ1817" s="169" t="s">
        <v>180</v>
      </c>
      <c r="AK1817" s="168" t="s">
        <v>198</v>
      </c>
      <c r="AL1817" s="168" t="s">
        <v>199</v>
      </c>
      <c r="AN1817" s="168" t="s">
        <v>170</v>
      </c>
      <c r="AO1817" s="168" t="s">
        <v>171</v>
      </c>
      <c r="AP1817" s="169" t="s">
        <v>690</v>
      </c>
      <c r="AQ1817" s="169" t="s">
        <v>691</v>
      </c>
      <c r="AR1817" s="169" t="s">
        <v>690</v>
      </c>
      <c r="AS1817" s="169" t="s">
        <v>691</v>
      </c>
      <c r="AT1817" s="168" t="s">
        <v>2744</v>
      </c>
      <c r="AU1817" s="168" t="s">
        <v>2744</v>
      </c>
    </row>
    <row r="1818" customFormat="false" ht="25.5" hidden="true" customHeight="false" outlineLevel="0" collapsed="false">
      <c r="I1818" s="168" t="s">
        <v>656</v>
      </c>
      <c r="J1818" s="169" t="s">
        <v>657</v>
      </c>
      <c r="L1818" s="169" t="s">
        <v>658</v>
      </c>
      <c r="M1818" s="168" t="s">
        <v>167</v>
      </c>
      <c r="N1818" s="169" t="s">
        <v>168</v>
      </c>
      <c r="O1818" s="169" t="s">
        <v>169</v>
      </c>
      <c r="P1818" s="168" t="s">
        <v>2510</v>
      </c>
      <c r="Q1818" s="168" t="s">
        <v>2744</v>
      </c>
      <c r="S1818" s="169" t="s">
        <v>725</v>
      </c>
      <c r="T1818" s="169" t="s">
        <v>726</v>
      </c>
      <c r="Y1818" s="168" t="s">
        <v>671</v>
      </c>
      <c r="AA1818" s="170" t="n">
        <v>512.4</v>
      </c>
      <c r="AB1818" s="169" t="s">
        <v>168</v>
      </c>
      <c r="AC1818" s="169" t="s">
        <v>169</v>
      </c>
      <c r="AD1818" s="169" t="s">
        <v>54</v>
      </c>
      <c r="AE1818" s="169" t="s">
        <v>672</v>
      </c>
      <c r="AF1818" s="169" t="s">
        <v>673</v>
      </c>
      <c r="AN1818" s="168" t="s">
        <v>170</v>
      </c>
      <c r="AO1818" s="168" t="s">
        <v>171</v>
      </c>
      <c r="AP1818" s="169" t="s">
        <v>690</v>
      </c>
      <c r="AQ1818" s="169" t="s">
        <v>691</v>
      </c>
      <c r="AR1818" s="169" t="s">
        <v>690</v>
      </c>
      <c r="AS1818" s="169" t="s">
        <v>691</v>
      </c>
      <c r="AT1818" s="168" t="s">
        <v>2744</v>
      </c>
      <c r="AU1818" s="168" t="s">
        <v>2744</v>
      </c>
    </row>
    <row r="1819" customFormat="false" ht="38.25" hidden="true" customHeight="false" outlineLevel="0" collapsed="false">
      <c r="I1819" s="168" t="s">
        <v>656</v>
      </c>
      <c r="J1819" s="169" t="s">
        <v>657</v>
      </c>
      <c r="L1819" s="169" t="s">
        <v>658</v>
      </c>
      <c r="M1819" s="168" t="s">
        <v>167</v>
      </c>
      <c r="N1819" s="169" t="s">
        <v>168</v>
      </c>
      <c r="O1819" s="169" t="s">
        <v>169</v>
      </c>
      <c r="P1819" s="168" t="s">
        <v>3482</v>
      </c>
      <c r="Q1819" s="168" t="s">
        <v>2044</v>
      </c>
      <c r="S1819" s="169" t="s">
        <v>661</v>
      </c>
      <c r="T1819" s="169" t="s">
        <v>662</v>
      </c>
      <c r="Y1819" s="168" t="s">
        <v>663</v>
      </c>
      <c r="AA1819" s="170" t="n">
        <v>2578.82</v>
      </c>
      <c r="AB1819" s="169" t="s">
        <v>1018</v>
      </c>
      <c r="AC1819" s="169" t="s">
        <v>1019</v>
      </c>
      <c r="AD1819" s="169" t="s">
        <v>40</v>
      </c>
      <c r="AE1819" s="169" t="s">
        <v>519</v>
      </c>
      <c r="AF1819" s="169" t="s">
        <v>176</v>
      </c>
      <c r="AG1819" s="168" t="s">
        <v>3483</v>
      </c>
      <c r="AH1819" s="169" t="s">
        <v>3484</v>
      </c>
      <c r="AI1819" s="169" t="s">
        <v>3485</v>
      </c>
      <c r="AJ1819" s="169" t="s">
        <v>180</v>
      </c>
      <c r="AK1819" s="168" t="s">
        <v>3486</v>
      </c>
      <c r="AL1819" s="168" t="s">
        <v>171</v>
      </c>
      <c r="AN1819" s="168" t="s">
        <v>170</v>
      </c>
      <c r="AO1819" s="168" t="s">
        <v>171</v>
      </c>
      <c r="AP1819" s="169" t="s">
        <v>1025</v>
      </c>
      <c r="AQ1819" s="169" t="s">
        <v>1026</v>
      </c>
      <c r="AR1819" s="169" t="s">
        <v>1025</v>
      </c>
      <c r="AS1819" s="169" t="s">
        <v>1026</v>
      </c>
      <c r="AT1819" s="168" t="s">
        <v>2044</v>
      </c>
      <c r="AU1819" s="168" t="s">
        <v>2044</v>
      </c>
    </row>
    <row r="1820" customFormat="false" ht="25.5" hidden="true" customHeight="false" outlineLevel="0" collapsed="false">
      <c r="I1820" s="168" t="s">
        <v>656</v>
      </c>
      <c r="J1820" s="169" t="s">
        <v>657</v>
      </c>
      <c r="L1820" s="169" t="s">
        <v>658</v>
      </c>
      <c r="M1820" s="168" t="s">
        <v>167</v>
      </c>
      <c r="N1820" s="169" t="s">
        <v>168</v>
      </c>
      <c r="O1820" s="169" t="s">
        <v>169</v>
      </c>
      <c r="P1820" s="168" t="s">
        <v>3482</v>
      </c>
      <c r="Q1820" s="168" t="s">
        <v>2044</v>
      </c>
      <c r="S1820" s="169" t="s">
        <v>661</v>
      </c>
      <c r="T1820" s="169" t="s">
        <v>662</v>
      </c>
      <c r="Y1820" s="168" t="s">
        <v>671</v>
      </c>
      <c r="AA1820" s="170" t="n">
        <v>2578.82</v>
      </c>
      <c r="AB1820" s="169" t="s">
        <v>168</v>
      </c>
      <c r="AC1820" s="169" t="s">
        <v>169</v>
      </c>
      <c r="AD1820" s="169" t="s">
        <v>54</v>
      </c>
      <c r="AE1820" s="169" t="s">
        <v>672</v>
      </c>
      <c r="AF1820" s="169" t="s">
        <v>673</v>
      </c>
      <c r="AN1820" s="168" t="s">
        <v>170</v>
      </c>
      <c r="AO1820" s="168" t="s">
        <v>171</v>
      </c>
      <c r="AP1820" s="169" t="s">
        <v>1025</v>
      </c>
      <c r="AQ1820" s="169" t="s">
        <v>1026</v>
      </c>
      <c r="AR1820" s="169" t="s">
        <v>1025</v>
      </c>
      <c r="AS1820" s="169" t="s">
        <v>1026</v>
      </c>
      <c r="AT1820" s="168" t="s">
        <v>2044</v>
      </c>
      <c r="AU1820" s="168" t="s">
        <v>2044</v>
      </c>
    </row>
    <row r="1821" customFormat="false" ht="38.25" hidden="true" customHeight="false" outlineLevel="0" collapsed="false">
      <c r="I1821" s="168" t="s">
        <v>656</v>
      </c>
      <c r="J1821" s="169" t="s">
        <v>657</v>
      </c>
      <c r="L1821" s="169" t="s">
        <v>658</v>
      </c>
      <c r="M1821" s="168" t="s">
        <v>167</v>
      </c>
      <c r="N1821" s="169" t="s">
        <v>168</v>
      </c>
      <c r="O1821" s="169" t="s">
        <v>169</v>
      </c>
      <c r="P1821" s="168" t="s">
        <v>3487</v>
      </c>
      <c r="Q1821" s="168" t="s">
        <v>2044</v>
      </c>
      <c r="S1821" s="169" t="s">
        <v>661</v>
      </c>
      <c r="T1821" s="169" t="s">
        <v>662</v>
      </c>
      <c r="Y1821" s="168" t="s">
        <v>663</v>
      </c>
      <c r="AA1821" s="170" t="n">
        <v>3568.51</v>
      </c>
      <c r="AB1821" s="169" t="s">
        <v>1018</v>
      </c>
      <c r="AC1821" s="169" t="s">
        <v>1019</v>
      </c>
      <c r="AD1821" s="169" t="s">
        <v>40</v>
      </c>
      <c r="AE1821" s="169" t="s">
        <v>519</v>
      </c>
      <c r="AF1821" s="169" t="s">
        <v>176</v>
      </c>
      <c r="AG1821" s="168" t="s">
        <v>3488</v>
      </c>
      <c r="AH1821" s="169" t="s">
        <v>3489</v>
      </c>
      <c r="AI1821" s="169" t="s">
        <v>3490</v>
      </c>
      <c r="AJ1821" s="169" t="s">
        <v>180</v>
      </c>
      <c r="AK1821" s="168" t="s">
        <v>3491</v>
      </c>
      <c r="AL1821" s="168" t="s">
        <v>171</v>
      </c>
      <c r="AN1821" s="168" t="s">
        <v>170</v>
      </c>
      <c r="AO1821" s="168" t="s">
        <v>171</v>
      </c>
      <c r="AP1821" s="169" t="s">
        <v>1025</v>
      </c>
      <c r="AQ1821" s="169" t="s">
        <v>1026</v>
      </c>
      <c r="AR1821" s="169" t="s">
        <v>1025</v>
      </c>
      <c r="AS1821" s="169" t="s">
        <v>1026</v>
      </c>
      <c r="AT1821" s="168" t="s">
        <v>2044</v>
      </c>
      <c r="AU1821" s="168" t="s">
        <v>2044</v>
      </c>
    </row>
    <row r="1822" customFormat="false" ht="25.5" hidden="true" customHeight="false" outlineLevel="0" collapsed="false">
      <c r="I1822" s="168" t="s">
        <v>656</v>
      </c>
      <c r="J1822" s="169" t="s">
        <v>657</v>
      </c>
      <c r="L1822" s="169" t="s">
        <v>658</v>
      </c>
      <c r="M1822" s="168" t="s">
        <v>167</v>
      </c>
      <c r="N1822" s="169" t="s">
        <v>168</v>
      </c>
      <c r="O1822" s="169" t="s">
        <v>169</v>
      </c>
      <c r="P1822" s="168" t="s">
        <v>3487</v>
      </c>
      <c r="Q1822" s="168" t="s">
        <v>2044</v>
      </c>
      <c r="S1822" s="169" t="s">
        <v>661</v>
      </c>
      <c r="T1822" s="169" t="s">
        <v>662</v>
      </c>
      <c r="Y1822" s="168" t="s">
        <v>671</v>
      </c>
      <c r="AA1822" s="170" t="n">
        <v>3568.51</v>
      </c>
      <c r="AB1822" s="169" t="s">
        <v>168</v>
      </c>
      <c r="AC1822" s="169" t="s">
        <v>169</v>
      </c>
      <c r="AD1822" s="169" t="s">
        <v>54</v>
      </c>
      <c r="AE1822" s="169" t="s">
        <v>672</v>
      </c>
      <c r="AF1822" s="169" t="s">
        <v>673</v>
      </c>
      <c r="AN1822" s="168" t="s">
        <v>170</v>
      </c>
      <c r="AO1822" s="168" t="s">
        <v>171</v>
      </c>
      <c r="AP1822" s="169" t="s">
        <v>1025</v>
      </c>
      <c r="AQ1822" s="169" t="s">
        <v>1026</v>
      </c>
      <c r="AR1822" s="169" t="s">
        <v>1025</v>
      </c>
      <c r="AS1822" s="169" t="s">
        <v>1026</v>
      </c>
      <c r="AT1822" s="168" t="s">
        <v>2044</v>
      </c>
      <c r="AU1822" s="168" t="s">
        <v>2044</v>
      </c>
    </row>
    <row r="1823" customFormat="false" ht="38.25" hidden="true" customHeight="false" outlineLevel="0" collapsed="false">
      <c r="I1823" s="168" t="s">
        <v>656</v>
      </c>
      <c r="J1823" s="169" t="s">
        <v>657</v>
      </c>
      <c r="L1823" s="169" t="s">
        <v>658</v>
      </c>
      <c r="M1823" s="168" t="s">
        <v>167</v>
      </c>
      <c r="N1823" s="169" t="s">
        <v>168</v>
      </c>
      <c r="O1823" s="169" t="s">
        <v>169</v>
      </c>
      <c r="P1823" s="168" t="s">
        <v>215</v>
      </c>
      <c r="Q1823" s="168" t="s">
        <v>2044</v>
      </c>
      <c r="S1823" s="169" t="s">
        <v>661</v>
      </c>
      <c r="T1823" s="169" t="s">
        <v>662</v>
      </c>
      <c r="Y1823" s="168" t="s">
        <v>663</v>
      </c>
      <c r="AA1823" s="170" t="n">
        <v>14986.48</v>
      </c>
      <c r="AB1823" s="169" t="s">
        <v>1018</v>
      </c>
      <c r="AC1823" s="169" t="s">
        <v>1019</v>
      </c>
      <c r="AD1823" s="169" t="s">
        <v>40</v>
      </c>
      <c r="AE1823" s="169" t="s">
        <v>519</v>
      </c>
      <c r="AF1823" s="169" t="s">
        <v>176</v>
      </c>
      <c r="AG1823" s="168" t="s">
        <v>3492</v>
      </c>
      <c r="AH1823" s="169" t="s">
        <v>3493</v>
      </c>
      <c r="AI1823" s="169" t="s">
        <v>3494</v>
      </c>
      <c r="AJ1823" s="169" t="s">
        <v>180</v>
      </c>
      <c r="AK1823" s="168" t="s">
        <v>3495</v>
      </c>
      <c r="AL1823" s="168" t="s">
        <v>171</v>
      </c>
      <c r="AN1823" s="168" t="s">
        <v>170</v>
      </c>
      <c r="AO1823" s="168" t="s">
        <v>171</v>
      </c>
      <c r="AP1823" s="169" t="s">
        <v>1025</v>
      </c>
      <c r="AQ1823" s="169" t="s">
        <v>1026</v>
      </c>
      <c r="AR1823" s="169" t="s">
        <v>1025</v>
      </c>
      <c r="AS1823" s="169" t="s">
        <v>1026</v>
      </c>
      <c r="AT1823" s="168" t="s">
        <v>2044</v>
      </c>
      <c r="AU1823" s="168" t="s">
        <v>2044</v>
      </c>
    </row>
    <row r="1824" customFormat="false" ht="25.5" hidden="true" customHeight="false" outlineLevel="0" collapsed="false">
      <c r="I1824" s="168" t="s">
        <v>656</v>
      </c>
      <c r="J1824" s="169" t="s">
        <v>657</v>
      </c>
      <c r="L1824" s="169" t="s">
        <v>658</v>
      </c>
      <c r="M1824" s="168" t="s">
        <v>167</v>
      </c>
      <c r="N1824" s="169" t="s">
        <v>168</v>
      </c>
      <c r="O1824" s="169" t="s">
        <v>169</v>
      </c>
      <c r="P1824" s="168" t="s">
        <v>215</v>
      </c>
      <c r="Q1824" s="168" t="s">
        <v>2044</v>
      </c>
      <c r="S1824" s="169" t="s">
        <v>661</v>
      </c>
      <c r="T1824" s="169" t="s">
        <v>662</v>
      </c>
      <c r="Y1824" s="168" t="s">
        <v>671</v>
      </c>
      <c r="AA1824" s="170" t="n">
        <v>14986.48</v>
      </c>
      <c r="AB1824" s="169" t="s">
        <v>168</v>
      </c>
      <c r="AC1824" s="169" t="s">
        <v>169</v>
      </c>
      <c r="AD1824" s="169" t="s">
        <v>54</v>
      </c>
      <c r="AE1824" s="169" t="s">
        <v>672</v>
      </c>
      <c r="AF1824" s="169" t="s">
        <v>673</v>
      </c>
      <c r="AN1824" s="168" t="s">
        <v>170</v>
      </c>
      <c r="AO1824" s="168" t="s">
        <v>171</v>
      </c>
      <c r="AP1824" s="169" t="s">
        <v>1025</v>
      </c>
      <c r="AQ1824" s="169" t="s">
        <v>1026</v>
      </c>
      <c r="AR1824" s="169" t="s">
        <v>1025</v>
      </c>
      <c r="AS1824" s="169" t="s">
        <v>1026</v>
      </c>
      <c r="AT1824" s="168" t="s">
        <v>2044</v>
      </c>
      <c r="AU1824" s="168" t="s">
        <v>2044</v>
      </c>
    </row>
    <row r="1825" customFormat="false" ht="38.25" hidden="true" customHeight="false" outlineLevel="0" collapsed="false">
      <c r="I1825" s="168" t="s">
        <v>656</v>
      </c>
      <c r="J1825" s="169" t="s">
        <v>657</v>
      </c>
      <c r="L1825" s="169" t="s">
        <v>658</v>
      </c>
      <c r="M1825" s="168" t="s">
        <v>167</v>
      </c>
      <c r="N1825" s="169" t="s">
        <v>168</v>
      </c>
      <c r="O1825" s="169" t="s">
        <v>169</v>
      </c>
      <c r="P1825" s="168" t="s">
        <v>2801</v>
      </c>
      <c r="Q1825" s="168" t="s">
        <v>2044</v>
      </c>
      <c r="S1825" s="169" t="s">
        <v>661</v>
      </c>
      <c r="T1825" s="169" t="s">
        <v>662</v>
      </c>
      <c r="Y1825" s="168" t="s">
        <v>663</v>
      </c>
      <c r="AA1825" s="170" t="n">
        <v>4500</v>
      </c>
      <c r="AB1825" s="169" t="s">
        <v>1018</v>
      </c>
      <c r="AC1825" s="169" t="s">
        <v>1019</v>
      </c>
      <c r="AD1825" s="169" t="s">
        <v>40</v>
      </c>
      <c r="AE1825" s="169" t="s">
        <v>519</v>
      </c>
      <c r="AF1825" s="169" t="s">
        <v>176</v>
      </c>
      <c r="AG1825" s="168" t="s">
        <v>1996</v>
      </c>
      <c r="AH1825" s="169" t="s">
        <v>1997</v>
      </c>
      <c r="AI1825" s="169" t="s">
        <v>1998</v>
      </c>
      <c r="AJ1825" s="169" t="s">
        <v>180</v>
      </c>
      <c r="AK1825" s="168" t="s">
        <v>1999</v>
      </c>
      <c r="AL1825" s="168" t="s">
        <v>199</v>
      </c>
      <c r="AN1825" s="168" t="s">
        <v>170</v>
      </c>
      <c r="AO1825" s="168" t="s">
        <v>171</v>
      </c>
      <c r="AP1825" s="169" t="s">
        <v>1025</v>
      </c>
      <c r="AQ1825" s="169" t="s">
        <v>1026</v>
      </c>
      <c r="AR1825" s="169" t="s">
        <v>1025</v>
      </c>
      <c r="AS1825" s="169" t="s">
        <v>1026</v>
      </c>
      <c r="AT1825" s="168" t="s">
        <v>2044</v>
      </c>
      <c r="AU1825" s="168" t="s">
        <v>2044</v>
      </c>
    </row>
    <row r="1826" customFormat="false" ht="25.5" hidden="true" customHeight="false" outlineLevel="0" collapsed="false">
      <c r="I1826" s="168" t="s">
        <v>656</v>
      </c>
      <c r="J1826" s="169" t="s">
        <v>657</v>
      </c>
      <c r="L1826" s="169" t="s">
        <v>658</v>
      </c>
      <c r="M1826" s="168" t="s">
        <v>167</v>
      </c>
      <c r="N1826" s="169" t="s">
        <v>168</v>
      </c>
      <c r="O1826" s="169" t="s">
        <v>169</v>
      </c>
      <c r="P1826" s="168" t="s">
        <v>2801</v>
      </c>
      <c r="Q1826" s="168" t="s">
        <v>2044</v>
      </c>
      <c r="S1826" s="169" t="s">
        <v>661</v>
      </c>
      <c r="T1826" s="169" t="s">
        <v>662</v>
      </c>
      <c r="Y1826" s="168" t="s">
        <v>671</v>
      </c>
      <c r="AA1826" s="170" t="n">
        <v>4500</v>
      </c>
      <c r="AB1826" s="169" t="s">
        <v>168</v>
      </c>
      <c r="AC1826" s="169" t="s">
        <v>169</v>
      </c>
      <c r="AD1826" s="169" t="s">
        <v>54</v>
      </c>
      <c r="AE1826" s="169" t="s">
        <v>672</v>
      </c>
      <c r="AF1826" s="169" t="s">
        <v>673</v>
      </c>
      <c r="AN1826" s="168" t="s">
        <v>170</v>
      </c>
      <c r="AO1826" s="168" t="s">
        <v>171</v>
      </c>
      <c r="AP1826" s="169" t="s">
        <v>1025</v>
      </c>
      <c r="AQ1826" s="169" t="s">
        <v>1026</v>
      </c>
      <c r="AR1826" s="169" t="s">
        <v>1025</v>
      </c>
      <c r="AS1826" s="169" t="s">
        <v>1026</v>
      </c>
      <c r="AT1826" s="168" t="s">
        <v>2044</v>
      </c>
      <c r="AU1826" s="168" t="s">
        <v>2044</v>
      </c>
    </row>
    <row r="1827" customFormat="false" ht="38.25" hidden="true" customHeight="false" outlineLevel="0" collapsed="false">
      <c r="I1827" s="168" t="s">
        <v>656</v>
      </c>
      <c r="J1827" s="169" t="s">
        <v>657</v>
      </c>
      <c r="L1827" s="169" t="s">
        <v>658</v>
      </c>
      <c r="M1827" s="168" t="s">
        <v>167</v>
      </c>
      <c r="N1827" s="169" t="s">
        <v>168</v>
      </c>
      <c r="O1827" s="169" t="s">
        <v>169</v>
      </c>
      <c r="P1827" s="168" t="s">
        <v>381</v>
      </c>
      <c r="Q1827" s="168" t="s">
        <v>2044</v>
      </c>
      <c r="S1827" s="169" t="s">
        <v>661</v>
      </c>
      <c r="T1827" s="169" t="s">
        <v>662</v>
      </c>
      <c r="Y1827" s="168" t="s">
        <v>663</v>
      </c>
      <c r="AA1827" s="170" t="n">
        <v>11559.44</v>
      </c>
      <c r="AB1827" s="169" t="s">
        <v>1018</v>
      </c>
      <c r="AC1827" s="169" t="s">
        <v>1019</v>
      </c>
      <c r="AD1827" s="169" t="s">
        <v>40</v>
      </c>
      <c r="AE1827" s="169" t="s">
        <v>519</v>
      </c>
      <c r="AF1827" s="169" t="s">
        <v>176</v>
      </c>
      <c r="AG1827" s="168" t="s">
        <v>3496</v>
      </c>
      <c r="AH1827" s="169" t="s">
        <v>3497</v>
      </c>
      <c r="AI1827" s="169" t="s">
        <v>3498</v>
      </c>
      <c r="AJ1827" s="169" t="s">
        <v>180</v>
      </c>
      <c r="AK1827" s="168" t="s">
        <v>3499</v>
      </c>
      <c r="AL1827" s="168" t="s">
        <v>199</v>
      </c>
      <c r="AN1827" s="168" t="s">
        <v>170</v>
      </c>
      <c r="AO1827" s="168" t="s">
        <v>171</v>
      </c>
      <c r="AP1827" s="169" t="s">
        <v>1025</v>
      </c>
      <c r="AQ1827" s="169" t="s">
        <v>1026</v>
      </c>
      <c r="AR1827" s="169" t="s">
        <v>1025</v>
      </c>
      <c r="AS1827" s="169" t="s">
        <v>1026</v>
      </c>
      <c r="AT1827" s="168" t="s">
        <v>2044</v>
      </c>
      <c r="AU1827" s="168" t="s">
        <v>2044</v>
      </c>
    </row>
    <row r="1828" customFormat="false" ht="25.5" hidden="true" customHeight="false" outlineLevel="0" collapsed="false">
      <c r="I1828" s="168" t="s">
        <v>656</v>
      </c>
      <c r="J1828" s="169" t="s">
        <v>657</v>
      </c>
      <c r="L1828" s="169" t="s">
        <v>658</v>
      </c>
      <c r="M1828" s="168" t="s">
        <v>167</v>
      </c>
      <c r="N1828" s="169" t="s">
        <v>168</v>
      </c>
      <c r="O1828" s="169" t="s">
        <v>169</v>
      </c>
      <c r="P1828" s="168" t="s">
        <v>381</v>
      </c>
      <c r="Q1828" s="168" t="s">
        <v>2044</v>
      </c>
      <c r="S1828" s="169" t="s">
        <v>661</v>
      </c>
      <c r="T1828" s="169" t="s">
        <v>662</v>
      </c>
      <c r="Y1828" s="168" t="s">
        <v>671</v>
      </c>
      <c r="AA1828" s="170" t="n">
        <v>11559.44</v>
      </c>
      <c r="AB1828" s="169" t="s">
        <v>168</v>
      </c>
      <c r="AC1828" s="169" t="s">
        <v>169</v>
      </c>
      <c r="AD1828" s="169" t="s">
        <v>54</v>
      </c>
      <c r="AE1828" s="169" t="s">
        <v>672</v>
      </c>
      <c r="AF1828" s="169" t="s">
        <v>673</v>
      </c>
      <c r="AN1828" s="168" t="s">
        <v>170</v>
      </c>
      <c r="AO1828" s="168" t="s">
        <v>171</v>
      </c>
      <c r="AP1828" s="169" t="s">
        <v>1025</v>
      </c>
      <c r="AQ1828" s="169" t="s">
        <v>1026</v>
      </c>
      <c r="AR1828" s="169" t="s">
        <v>1025</v>
      </c>
      <c r="AS1828" s="169" t="s">
        <v>1026</v>
      </c>
      <c r="AT1828" s="168" t="s">
        <v>2044</v>
      </c>
      <c r="AU1828" s="168" t="s">
        <v>2044</v>
      </c>
    </row>
    <row r="1829" customFormat="false" ht="38.25" hidden="true" customHeight="false" outlineLevel="0" collapsed="false">
      <c r="I1829" s="168" t="s">
        <v>656</v>
      </c>
      <c r="J1829" s="169" t="s">
        <v>657</v>
      </c>
      <c r="L1829" s="169" t="s">
        <v>658</v>
      </c>
      <c r="M1829" s="168" t="s">
        <v>167</v>
      </c>
      <c r="N1829" s="169" t="s">
        <v>168</v>
      </c>
      <c r="O1829" s="169" t="s">
        <v>169</v>
      </c>
      <c r="P1829" s="168" t="s">
        <v>3500</v>
      </c>
      <c r="Q1829" s="168" t="s">
        <v>2044</v>
      </c>
      <c r="S1829" s="169" t="s">
        <v>661</v>
      </c>
      <c r="T1829" s="169" t="s">
        <v>662</v>
      </c>
      <c r="Y1829" s="168" t="s">
        <v>663</v>
      </c>
      <c r="AA1829" s="170" t="n">
        <v>638.72</v>
      </c>
      <c r="AB1829" s="169" t="s">
        <v>1018</v>
      </c>
      <c r="AC1829" s="169" t="s">
        <v>1019</v>
      </c>
      <c r="AD1829" s="169" t="s">
        <v>40</v>
      </c>
      <c r="AE1829" s="169" t="s">
        <v>519</v>
      </c>
      <c r="AF1829" s="169" t="s">
        <v>176</v>
      </c>
      <c r="AG1829" s="168" t="s">
        <v>3501</v>
      </c>
      <c r="AH1829" s="169" t="s">
        <v>3502</v>
      </c>
      <c r="AI1829" s="169" t="s">
        <v>3503</v>
      </c>
      <c r="AJ1829" s="169" t="s">
        <v>180</v>
      </c>
      <c r="AK1829" s="168" t="s">
        <v>752</v>
      </c>
      <c r="AL1829" s="168" t="s">
        <v>698</v>
      </c>
      <c r="AM1829" s="168" t="s">
        <v>171</v>
      </c>
      <c r="AN1829" s="168" t="s">
        <v>170</v>
      </c>
      <c r="AO1829" s="168" t="s">
        <v>171</v>
      </c>
      <c r="AP1829" s="169" t="s">
        <v>1025</v>
      </c>
      <c r="AQ1829" s="169" t="s">
        <v>1026</v>
      </c>
      <c r="AR1829" s="169" t="s">
        <v>1025</v>
      </c>
      <c r="AS1829" s="169" t="s">
        <v>1026</v>
      </c>
      <c r="AT1829" s="168" t="s">
        <v>2044</v>
      </c>
      <c r="AU1829" s="168" t="s">
        <v>2044</v>
      </c>
    </row>
    <row r="1830" customFormat="false" ht="25.5" hidden="true" customHeight="false" outlineLevel="0" collapsed="false">
      <c r="I1830" s="168" t="s">
        <v>656</v>
      </c>
      <c r="J1830" s="169" t="s">
        <v>657</v>
      </c>
      <c r="L1830" s="169" t="s">
        <v>658</v>
      </c>
      <c r="M1830" s="168" t="s">
        <v>167</v>
      </c>
      <c r="N1830" s="169" t="s">
        <v>168</v>
      </c>
      <c r="O1830" s="169" t="s">
        <v>169</v>
      </c>
      <c r="P1830" s="168" t="s">
        <v>3500</v>
      </c>
      <c r="Q1830" s="168" t="s">
        <v>2044</v>
      </c>
      <c r="S1830" s="169" t="s">
        <v>661</v>
      </c>
      <c r="T1830" s="169" t="s">
        <v>662</v>
      </c>
      <c r="Y1830" s="168" t="s">
        <v>671</v>
      </c>
      <c r="AA1830" s="170" t="n">
        <v>638.72</v>
      </c>
      <c r="AB1830" s="169" t="s">
        <v>168</v>
      </c>
      <c r="AC1830" s="169" t="s">
        <v>169</v>
      </c>
      <c r="AD1830" s="169" t="s">
        <v>54</v>
      </c>
      <c r="AE1830" s="169" t="s">
        <v>672</v>
      </c>
      <c r="AF1830" s="169" t="s">
        <v>673</v>
      </c>
      <c r="AN1830" s="168" t="s">
        <v>170</v>
      </c>
      <c r="AO1830" s="168" t="s">
        <v>171</v>
      </c>
      <c r="AP1830" s="169" t="s">
        <v>1025</v>
      </c>
      <c r="AQ1830" s="169" t="s">
        <v>1026</v>
      </c>
      <c r="AR1830" s="169" t="s">
        <v>1025</v>
      </c>
      <c r="AS1830" s="169" t="s">
        <v>1026</v>
      </c>
      <c r="AT1830" s="168" t="s">
        <v>2044</v>
      </c>
      <c r="AU1830" s="168" t="s">
        <v>2044</v>
      </c>
    </row>
    <row r="1831" customFormat="false" ht="38.25" hidden="true" customHeight="false" outlineLevel="0" collapsed="false">
      <c r="I1831" s="168" t="s">
        <v>656</v>
      </c>
      <c r="J1831" s="169" t="s">
        <v>657</v>
      </c>
      <c r="L1831" s="169" t="s">
        <v>658</v>
      </c>
      <c r="M1831" s="168" t="s">
        <v>167</v>
      </c>
      <c r="N1831" s="169" t="s">
        <v>168</v>
      </c>
      <c r="O1831" s="169" t="s">
        <v>169</v>
      </c>
      <c r="P1831" s="168" t="s">
        <v>3504</v>
      </c>
      <c r="Q1831" s="168" t="s">
        <v>2044</v>
      </c>
      <c r="S1831" s="169" t="s">
        <v>661</v>
      </c>
      <c r="T1831" s="169" t="s">
        <v>662</v>
      </c>
      <c r="Y1831" s="168" t="s">
        <v>663</v>
      </c>
      <c r="AA1831" s="170" t="n">
        <v>1894.27</v>
      </c>
      <c r="AB1831" s="169" t="s">
        <v>1018</v>
      </c>
      <c r="AC1831" s="169" t="s">
        <v>1019</v>
      </c>
      <c r="AD1831" s="169" t="s">
        <v>40</v>
      </c>
      <c r="AE1831" s="169" t="s">
        <v>519</v>
      </c>
      <c r="AF1831" s="169" t="s">
        <v>176</v>
      </c>
      <c r="AG1831" s="168" t="s">
        <v>3505</v>
      </c>
      <c r="AH1831" s="169" t="s">
        <v>3506</v>
      </c>
      <c r="AI1831" s="169" t="s">
        <v>3507</v>
      </c>
      <c r="AJ1831" s="169" t="s">
        <v>180</v>
      </c>
      <c r="AK1831" s="168" t="s">
        <v>1031</v>
      </c>
      <c r="AL1831" s="168" t="s">
        <v>1841</v>
      </c>
      <c r="AM1831" s="168" t="s">
        <v>171</v>
      </c>
      <c r="AN1831" s="168" t="s">
        <v>170</v>
      </c>
      <c r="AO1831" s="168" t="s">
        <v>171</v>
      </c>
      <c r="AP1831" s="169" t="s">
        <v>1025</v>
      </c>
      <c r="AQ1831" s="169" t="s">
        <v>1026</v>
      </c>
      <c r="AR1831" s="169" t="s">
        <v>1025</v>
      </c>
      <c r="AS1831" s="169" t="s">
        <v>1026</v>
      </c>
      <c r="AT1831" s="168" t="s">
        <v>2044</v>
      </c>
      <c r="AU1831" s="168" t="s">
        <v>2044</v>
      </c>
    </row>
    <row r="1832" customFormat="false" ht="25.5" hidden="true" customHeight="false" outlineLevel="0" collapsed="false">
      <c r="I1832" s="168" t="s">
        <v>656</v>
      </c>
      <c r="J1832" s="169" t="s">
        <v>657</v>
      </c>
      <c r="L1832" s="169" t="s">
        <v>658</v>
      </c>
      <c r="M1832" s="168" t="s">
        <v>167</v>
      </c>
      <c r="N1832" s="169" t="s">
        <v>168</v>
      </c>
      <c r="O1832" s="169" t="s">
        <v>169</v>
      </c>
      <c r="P1832" s="168" t="s">
        <v>3504</v>
      </c>
      <c r="Q1832" s="168" t="s">
        <v>2044</v>
      </c>
      <c r="S1832" s="169" t="s">
        <v>661</v>
      </c>
      <c r="T1832" s="169" t="s">
        <v>662</v>
      </c>
      <c r="Y1832" s="168" t="s">
        <v>671</v>
      </c>
      <c r="AA1832" s="170" t="n">
        <v>1894.27</v>
      </c>
      <c r="AB1832" s="169" t="s">
        <v>168</v>
      </c>
      <c r="AC1832" s="169" t="s">
        <v>169</v>
      </c>
      <c r="AD1832" s="169" t="s">
        <v>54</v>
      </c>
      <c r="AE1832" s="169" t="s">
        <v>672</v>
      </c>
      <c r="AF1832" s="169" t="s">
        <v>673</v>
      </c>
      <c r="AN1832" s="168" t="s">
        <v>170</v>
      </c>
      <c r="AO1832" s="168" t="s">
        <v>171</v>
      </c>
      <c r="AP1832" s="169" t="s">
        <v>1025</v>
      </c>
      <c r="AQ1832" s="169" t="s">
        <v>1026</v>
      </c>
      <c r="AR1832" s="169" t="s">
        <v>1025</v>
      </c>
      <c r="AS1832" s="169" t="s">
        <v>1026</v>
      </c>
      <c r="AT1832" s="168" t="s">
        <v>2044</v>
      </c>
      <c r="AU1832" s="168" t="s">
        <v>2044</v>
      </c>
    </row>
    <row r="1833" customFormat="false" ht="38.25" hidden="true" customHeight="false" outlineLevel="0" collapsed="false">
      <c r="I1833" s="168" t="s">
        <v>656</v>
      </c>
      <c r="J1833" s="169" t="s">
        <v>657</v>
      </c>
      <c r="L1833" s="169" t="s">
        <v>658</v>
      </c>
      <c r="M1833" s="168" t="s">
        <v>167</v>
      </c>
      <c r="N1833" s="169" t="s">
        <v>168</v>
      </c>
      <c r="O1833" s="169" t="s">
        <v>169</v>
      </c>
      <c r="P1833" s="168" t="s">
        <v>3508</v>
      </c>
      <c r="Q1833" s="168" t="s">
        <v>2044</v>
      </c>
      <c r="S1833" s="169" t="s">
        <v>661</v>
      </c>
      <c r="T1833" s="169" t="s">
        <v>662</v>
      </c>
      <c r="Y1833" s="168" t="s">
        <v>663</v>
      </c>
      <c r="AA1833" s="170" t="n">
        <v>564</v>
      </c>
      <c r="AB1833" s="169" t="s">
        <v>1018</v>
      </c>
      <c r="AC1833" s="169" t="s">
        <v>1019</v>
      </c>
      <c r="AD1833" s="169" t="s">
        <v>40</v>
      </c>
      <c r="AE1833" s="169" t="s">
        <v>519</v>
      </c>
      <c r="AF1833" s="169" t="s">
        <v>176</v>
      </c>
      <c r="AG1833" s="168" t="s">
        <v>3509</v>
      </c>
      <c r="AH1833" s="169" t="s">
        <v>3510</v>
      </c>
      <c r="AI1833" s="169" t="s">
        <v>3511</v>
      </c>
      <c r="AJ1833" s="169" t="s">
        <v>180</v>
      </c>
      <c r="AK1833" s="168" t="s">
        <v>3512</v>
      </c>
      <c r="AL1833" s="168" t="s">
        <v>171</v>
      </c>
      <c r="AN1833" s="168" t="s">
        <v>170</v>
      </c>
      <c r="AO1833" s="168" t="s">
        <v>171</v>
      </c>
      <c r="AP1833" s="169" t="s">
        <v>1025</v>
      </c>
      <c r="AQ1833" s="169" t="s">
        <v>1026</v>
      </c>
      <c r="AR1833" s="169" t="s">
        <v>1025</v>
      </c>
      <c r="AS1833" s="169" t="s">
        <v>1026</v>
      </c>
      <c r="AT1833" s="168" t="s">
        <v>2044</v>
      </c>
      <c r="AU1833" s="168" t="s">
        <v>2044</v>
      </c>
    </row>
    <row r="1834" customFormat="false" ht="25.5" hidden="true" customHeight="false" outlineLevel="0" collapsed="false">
      <c r="I1834" s="168" t="s">
        <v>656</v>
      </c>
      <c r="J1834" s="169" t="s">
        <v>657</v>
      </c>
      <c r="L1834" s="169" t="s">
        <v>658</v>
      </c>
      <c r="M1834" s="168" t="s">
        <v>167</v>
      </c>
      <c r="N1834" s="169" t="s">
        <v>168</v>
      </c>
      <c r="O1834" s="169" t="s">
        <v>169</v>
      </c>
      <c r="P1834" s="168" t="s">
        <v>3508</v>
      </c>
      <c r="Q1834" s="168" t="s">
        <v>2044</v>
      </c>
      <c r="S1834" s="169" t="s">
        <v>661</v>
      </c>
      <c r="T1834" s="169" t="s">
        <v>662</v>
      </c>
      <c r="Y1834" s="168" t="s">
        <v>671</v>
      </c>
      <c r="AA1834" s="170" t="n">
        <v>564</v>
      </c>
      <c r="AB1834" s="169" t="s">
        <v>168</v>
      </c>
      <c r="AC1834" s="169" t="s">
        <v>169</v>
      </c>
      <c r="AD1834" s="169" t="s">
        <v>54</v>
      </c>
      <c r="AE1834" s="169" t="s">
        <v>672</v>
      </c>
      <c r="AF1834" s="169" t="s">
        <v>673</v>
      </c>
      <c r="AN1834" s="168" t="s">
        <v>170</v>
      </c>
      <c r="AO1834" s="168" t="s">
        <v>171</v>
      </c>
      <c r="AP1834" s="169" t="s">
        <v>1025</v>
      </c>
      <c r="AQ1834" s="169" t="s">
        <v>1026</v>
      </c>
      <c r="AR1834" s="169" t="s">
        <v>1025</v>
      </c>
      <c r="AS1834" s="169" t="s">
        <v>1026</v>
      </c>
      <c r="AT1834" s="168" t="s">
        <v>2044</v>
      </c>
      <c r="AU1834" s="168" t="s">
        <v>2044</v>
      </c>
    </row>
    <row r="1835" customFormat="false" ht="25.5" hidden="false" customHeight="false" outlineLevel="0" collapsed="false">
      <c r="I1835" s="168" t="s">
        <v>656</v>
      </c>
      <c r="J1835" s="169" t="s">
        <v>657</v>
      </c>
      <c r="L1835" s="169" t="s">
        <v>658</v>
      </c>
      <c r="M1835" s="168" t="s">
        <v>167</v>
      </c>
      <c r="N1835" s="169" t="s">
        <v>168</v>
      </c>
      <c r="O1835" s="169" t="s">
        <v>169</v>
      </c>
      <c r="P1835" s="168" t="s">
        <v>2509</v>
      </c>
      <c r="Q1835" s="168" t="s">
        <v>2744</v>
      </c>
      <c r="S1835" s="169" t="s">
        <v>725</v>
      </c>
      <c r="T1835" s="169" t="s">
        <v>726</v>
      </c>
      <c r="Y1835" s="168" t="s">
        <v>663</v>
      </c>
      <c r="AA1835" s="170" t="n">
        <v>2928</v>
      </c>
      <c r="AB1835" s="169" t="s">
        <v>172</v>
      </c>
      <c r="AC1835" s="169" t="s">
        <v>173</v>
      </c>
      <c r="AD1835" s="169" t="s">
        <v>117</v>
      </c>
      <c r="AE1835" s="169" t="s">
        <v>118</v>
      </c>
      <c r="AF1835" s="169" t="s">
        <v>176</v>
      </c>
      <c r="AG1835" s="168" t="s">
        <v>2705</v>
      </c>
      <c r="AH1835" s="169" t="s">
        <v>2706</v>
      </c>
      <c r="AI1835" s="169" t="s">
        <v>2707</v>
      </c>
      <c r="AJ1835" s="169" t="s">
        <v>193</v>
      </c>
      <c r="AK1835" s="168" t="s">
        <v>181</v>
      </c>
      <c r="AL1835" s="168" t="s">
        <v>171</v>
      </c>
      <c r="AN1835" s="168" t="s">
        <v>170</v>
      </c>
      <c r="AO1835" s="168" t="s">
        <v>171</v>
      </c>
      <c r="AP1835" s="169" t="s">
        <v>690</v>
      </c>
      <c r="AQ1835" s="169" t="s">
        <v>691</v>
      </c>
      <c r="AR1835" s="169" t="s">
        <v>690</v>
      </c>
      <c r="AS1835" s="169" t="s">
        <v>691</v>
      </c>
      <c r="AT1835" s="168" t="s">
        <v>2744</v>
      </c>
      <c r="AU1835" s="168" t="s">
        <v>2744</v>
      </c>
    </row>
    <row r="1836" customFormat="false" ht="25.5" hidden="true" customHeight="false" outlineLevel="0" collapsed="false">
      <c r="I1836" s="168" t="s">
        <v>656</v>
      </c>
      <c r="J1836" s="169" t="s">
        <v>657</v>
      </c>
      <c r="L1836" s="169" t="s">
        <v>658</v>
      </c>
      <c r="M1836" s="168" t="s">
        <v>167</v>
      </c>
      <c r="N1836" s="169" t="s">
        <v>168</v>
      </c>
      <c r="O1836" s="169" t="s">
        <v>169</v>
      </c>
      <c r="P1836" s="168" t="s">
        <v>2509</v>
      </c>
      <c r="Q1836" s="168" t="s">
        <v>2744</v>
      </c>
      <c r="S1836" s="169" t="s">
        <v>725</v>
      </c>
      <c r="T1836" s="169" t="s">
        <v>726</v>
      </c>
      <c r="Y1836" s="168" t="s">
        <v>671</v>
      </c>
      <c r="AA1836" s="170" t="n">
        <v>2928</v>
      </c>
      <c r="AB1836" s="169" t="s">
        <v>168</v>
      </c>
      <c r="AC1836" s="169" t="s">
        <v>169</v>
      </c>
      <c r="AD1836" s="169" t="s">
        <v>54</v>
      </c>
      <c r="AE1836" s="169" t="s">
        <v>672</v>
      </c>
      <c r="AF1836" s="169" t="s">
        <v>673</v>
      </c>
      <c r="AN1836" s="168" t="s">
        <v>170</v>
      </c>
      <c r="AO1836" s="168" t="s">
        <v>171</v>
      </c>
      <c r="AP1836" s="169" t="s">
        <v>690</v>
      </c>
      <c r="AQ1836" s="169" t="s">
        <v>691</v>
      </c>
      <c r="AR1836" s="169" t="s">
        <v>690</v>
      </c>
      <c r="AS1836" s="169" t="s">
        <v>691</v>
      </c>
      <c r="AT1836" s="168" t="s">
        <v>2744</v>
      </c>
      <c r="AU1836" s="168" t="s">
        <v>2744</v>
      </c>
    </row>
    <row r="1837" customFormat="false" ht="38.25" hidden="true" customHeight="false" outlineLevel="0" collapsed="false">
      <c r="I1837" s="168" t="s">
        <v>656</v>
      </c>
      <c r="J1837" s="169" t="s">
        <v>657</v>
      </c>
      <c r="L1837" s="169" t="s">
        <v>658</v>
      </c>
      <c r="M1837" s="168" t="s">
        <v>167</v>
      </c>
      <c r="N1837" s="169" t="s">
        <v>168</v>
      </c>
      <c r="O1837" s="169" t="s">
        <v>169</v>
      </c>
      <c r="P1837" s="168" t="s">
        <v>3513</v>
      </c>
      <c r="Q1837" s="168" t="s">
        <v>2044</v>
      </c>
      <c r="S1837" s="169" t="s">
        <v>661</v>
      </c>
      <c r="T1837" s="169" t="s">
        <v>662</v>
      </c>
      <c r="Y1837" s="168" t="s">
        <v>663</v>
      </c>
      <c r="AA1837" s="170" t="n">
        <v>4581.06</v>
      </c>
      <c r="AB1837" s="169" t="s">
        <v>1018</v>
      </c>
      <c r="AC1837" s="169" t="s">
        <v>1019</v>
      </c>
      <c r="AD1837" s="169" t="s">
        <v>40</v>
      </c>
      <c r="AE1837" s="169" t="s">
        <v>519</v>
      </c>
      <c r="AF1837" s="169" t="s">
        <v>176</v>
      </c>
      <c r="AG1837" s="168" t="s">
        <v>3514</v>
      </c>
      <c r="AH1837" s="169" t="s">
        <v>3515</v>
      </c>
      <c r="AI1837" s="169" t="s">
        <v>3516</v>
      </c>
      <c r="AJ1837" s="169" t="s">
        <v>180</v>
      </c>
      <c r="AK1837" s="168" t="s">
        <v>698</v>
      </c>
      <c r="AL1837" s="168" t="s">
        <v>199</v>
      </c>
      <c r="AN1837" s="168" t="s">
        <v>170</v>
      </c>
      <c r="AO1837" s="168" t="s">
        <v>171</v>
      </c>
      <c r="AP1837" s="169" t="s">
        <v>1025</v>
      </c>
      <c r="AQ1837" s="169" t="s">
        <v>1026</v>
      </c>
      <c r="AR1837" s="169" t="s">
        <v>1025</v>
      </c>
      <c r="AS1837" s="169" t="s">
        <v>1026</v>
      </c>
      <c r="AT1837" s="168" t="s">
        <v>2044</v>
      </c>
      <c r="AU1837" s="168" t="s">
        <v>2044</v>
      </c>
    </row>
    <row r="1838" customFormat="false" ht="25.5" hidden="true" customHeight="false" outlineLevel="0" collapsed="false">
      <c r="I1838" s="168" t="s">
        <v>656</v>
      </c>
      <c r="J1838" s="169" t="s">
        <v>657</v>
      </c>
      <c r="L1838" s="169" t="s">
        <v>658</v>
      </c>
      <c r="M1838" s="168" t="s">
        <v>167</v>
      </c>
      <c r="N1838" s="169" t="s">
        <v>168</v>
      </c>
      <c r="O1838" s="169" t="s">
        <v>169</v>
      </c>
      <c r="P1838" s="168" t="s">
        <v>3513</v>
      </c>
      <c r="Q1838" s="168" t="s">
        <v>2044</v>
      </c>
      <c r="S1838" s="169" t="s">
        <v>661</v>
      </c>
      <c r="T1838" s="169" t="s">
        <v>662</v>
      </c>
      <c r="Y1838" s="168" t="s">
        <v>671</v>
      </c>
      <c r="AA1838" s="170" t="n">
        <v>4581.06</v>
      </c>
      <c r="AB1838" s="169" t="s">
        <v>168</v>
      </c>
      <c r="AC1838" s="169" t="s">
        <v>169</v>
      </c>
      <c r="AD1838" s="169" t="s">
        <v>54</v>
      </c>
      <c r="AE1838" s="169" t="s">
        <v>672</v>
      </c>
      <c r="AF1838" s="169" t="s">
        <v>673</v>
      </c>
      <c r="AN1838" s="168" t="s">
        <v>170</v>
      </c>
      <c r="AO1838" s="168" t="s">
        <v>171</v>
      </c>
      <c r="AP1838" s="169" t="s">
        <v>1025</v>
      </c>
      <c r="AQ1838" s="169" t="s">
        <v>1026</v>
      </c>
      <c r="AR1838" s="169" t="s">
        <v>1025</v>
      </c>
      <c r="AS1838" s="169" t="s">
        <v>1026</v>
      </c>
      <c r="AT1838" s="168" t="s">
        <v>2044</v>
      </c>
      <c r="AU1838" s="168" t="s">
        <v>2044</v>
      </c>
    </row>
    <row r="1839" customFormat="false" ht="38.25" hidden="true" customHeight="false" outlineLevel="0" collapsed="false">
      <c r="I1839" s="168" t="s">
        <v>656</v>
      </c>
      <c r="J1839" s="169" t="s">
        <v>657</v>
      </c>
      <c r="L1839" s="169" t="s">
        <v>658</v>
      </c>
      <c r="M1839" s="168" t="s">
        <v>167</v>
      </c>
      <c r="N1839" s="169" t="s">
        <v>168</v>
      </c>
      <c r="O1839" s="169" t="s">
        <v>169</v>
      </c>
      <c r="P1839" s="168" t="s">
        <v>3517</v>
      </c>
      <c r="Q1839" s="168" t="s">
        <v>2044</v>
      </c>
      <c r="S1839" s="169" t="s">
        <v>661</v>
      </c>
      <c r="T1839" s="169" t="s">
        <v>662</v>
      </c>
      <c r="Y1839" s="168" t="s">
        <v>663</v>
      </c>
      <c r="AA1839" s="170" t="n">
        <v>2334.97</v>
      </c>
      <c r="AB1839" s="169" t="s">
        <v>1018</v>
      </c>
      <c r="AC1839" s="169" t="s">
        <v>1019</v>
      </c>
      <c r="AD1839" s="169" t="s">
        <v>40</v>
      </c>
      <c r="AE1839" s="169" t="s">
        <v>519</v>
      </c>
      <c r="AF1839" s="169" t="s">
        <v>176</v>
      </c>
      <c r="AG1839" s="168" t="s">
        <v>3518</v>
      </c>
      <c r="AH1839" s="169" t="s">
        <v>3519</v>
      </c>
      <c r="AI1839" s="169" t="s">
        <v>3520</v>
      </c>
      <c r="AJ1839" s="169" t="s">
        <v>180</v>
      </c>
      <c r="AK1839" s="168" t="s">
        <v>698</v>
      </c>
      <c r="AL1839" s="168" t="s">
        <v>199</v>
      </c>
      <c r="AN1839" s="168" t="s">
        <v>170</v>
      </c>
      <c r="AO1839" s="168" t="s">
        <v>171</v>
      </c>
      <c r="AP1839" s="169" t="s">
        <v>1025</v>
      </c>
      <c r="AQ1839" s="169" t="s">
        <v>1026</v>
      </c>
      <c r="AR1839" s="169" t="s">
        <v>1025</v>
      </c>
      <c r="AS1839" s="169" t="s">
        <v>1026</v>
      </c>
      <c r="AT1839" s="168" t="s">
        <v>2044</v>
      </c>
      <c r="AU1839" s="168" t="s">
        <v>2044</v>
      </c>
    </row>
    <row r="1840" customFormat="false" ht="25.5" hidden="true" customHeight="false" outlineLevel="0" collapsed="false">
      <c r="I1840" s="168" t="s">
        <v>656</v>
      </c>
      <c r="J1840" s="169" t="s">
        <v>657</v>
      </c>
      <c r="L1840" s="169" t="s">
        <v>658</v>
      </c>
      <c r="M1840" s="168" t="s">
        <v>167</v>
      </c>
      <c r="N1840" s="169" t="s">
        <v>168</v>
      </c>
      <c r="O1840" s="169" t="s">
        <v>169</v>
      </c>
      <c r="P1840" s="168" t="s">
        <v>3517</v>
      </c>
      <c r="Q1840" s="168" t="s">
        <v>2044</v>
      </c>
      <c r="S1840" s="169" t="s">
        <v>661</v>
      </c>
      <c r="T1840" s="169" t="s">
        <v>662</v>
      </c>
      <c r="Y1840" s="168" t="s">
        <v>671</v>
      </c>
      <c r="AA1840" s="170" t="n">
        <v>2334.97</v>
      </c>
      <c r="AB1840" s="169" t="s">
        <v>168</v>
      </c>
      <c r="AC1840" s="169" t="s">
        <v>169</v>
      </c>
      <c r="AD1840" s="169" t="s">
        <v>54</v>
      </c>
      <c r="AE1840" s="169" t="s">
        <v>672</v>
      </c>
      <c r="AF1840" s="169" t="s">
        <v>673</v>
      </c>
      <c r="AN1840" s="168" t="s">
        <v>170</v>
      </c>
      <c r="AO1840" s="168" t="s">
        <v>171</v>
      </c>
      <c r="AP1840" s="169" t="s">
        <v>1025</v>
      </c>
      <c r="AQ1840" s="169" t="s">
        <v>1026</v>
      </c>
      <c r="AR1840" s="169" t="s">
        <v>1025</v>
      </c>
      <c r="AS1840" s="169" t="s">
        <v>1026</v>
      </c>
      <c r="AT1840" s="168" t="s">
        <v>2044</v>
      </c>
      <c r="AU1840" s="168" t="s">
        <v>2044</v>
      </c>
    </row>
    <row r="1841" customFormat="false" ht="38.25" hidden="true" customHeight="false" outlineLevel="0" collapsed="false">
      <c r="I1841" s="168" t="s">
        <v>656</v>
      </c>
      <c r="J1841" s="169" t="s">
        <v>657</v>
      </c>
      <c r="L1841" s="169" t="s">
        <v>658</v>
      </c>
      <c r="M1841" s="168" t="s">
        <v>167</v>
      </c>
      <c r="N1841" s="169" t="s">
        <v>168</v>
      </c>
      <c r="O1841" s="169" t="s">
        <v>169</v>
      </c>
      <c r="P1841" s="168" t="s">
        <v>441</v>
      </c>
      <c r="Q1841" s="168" t="s">
        <v>2044</v>
      </c>
      <c r="S1841" s="169" t="s">
        <v>661</v>
      </c>
      <c r="T1841" s="169" t="s">
        <v>662</v>
      </c>
      <c r="Y1841" s="168" t="s">
        <v>663</v>
      </c>
      <c r="AA1841" s="170" t="n">
        <v>6142.5</v>
      </c>
      <c r="AB1841" s="169" t="s">
        <v>1018</v>
      </c>
      <c r="AC1841" s="169" t="s">
        <v>1019</v>
      </c>
      <c r="AD1841" s="169" t="s">
        <v>40</v>
      </c>
      <c r="AE1841" s="169" t="s">
        <v>519</v>
      </c>
      <c r="AF1841" s="169" t="s">
        <v>176</v>
      </c>
      <c r="AG1841" s="168" t="s">
        <v>3521</v>
      </c>
      <c r="AH1841" s="169" t="s">
        <v>3522</v>
      </c>
      <c r="AI1841" s="169" t="s">
        <v>3523</v>
      </c>
      <c r="AJ1841" s="169" t="s">
        <v>180</v>
      </c>
      <c r="AK1841" s="168" t="s">
        <v>3524</v>
      </c>
      <c r="AL1841" s="168" t="s">
        <v>171</v>
      </c>
      <c r="AN1841" s="168" t="s">
        <v>170</v>
      </c>
      <c r="AO1841" s="168" t="s">
        <v>171</v>
      </c>
      <c r="AP1841" s="169" t="s">
        <v>1025</v>
      </c>
      <c r="AQ1841" s="169" t="s">
        <v>1026</v>
      </c>
      <c r="AR1841" s="169" t="s">
        <v>1025</v>
      </c>
      <c r="AS1841" s="169" t="s">
        <v>1026</v>
      </c>
      <c r="AT1841" s="168" t="s">
        <v>2044</v>
      </c>
      <c r="AU1841" s="168" t="s">
        <v>2044</v>
      </c>
    </row>
    <row r="1842" customFormat="false" ht="25.5" hidden="true" customHeight="false" outlineLevel="0" collapsed="false">
      <c r="I1842" s="168" t="s">
        <v>656</v>
      </c>
      <c r="J1842" s="169" t="s">
        <v>657</v>
      </c>
      <c r="L1842" s="169" t="s">
        <v>658</v>
      </c>
      <c r="M1842" s="168" t="s">
        <v>167</v>
      </c>
      <c r="N1842" s="169" t="s">
        <v>168</v>
      </c>
      <c r="O1842" s="169" t="s">
        <v>169</v>
      </c>
      <c r="P1842" s="168" t="s">
        <v>441</v>
      </c>
      <c r="Q1842" s="168" t="s">
        <v>2044</v>
      </c>
      <c r="S1842" s="169" t="s">
        <v>661</v>
      </c>
      <c r="T1842" s="169" t="s">
        <v>662</v>
      </c>
      <c r="Y1842" s="168" t="s">
        <v>671</v>
      </c>
      <c r="AA1842" s="170" t="n">
        <v>6142.5</v>
      </c>
      <c r="AB1842" s="169" t="s">
        <v>168</v>
      </c>
      <c r="AC1842" s="169" t="s">
        <v>169</v>
      </c>
      <c r="AD1842" s="169" t="s">
        <v>54</v>
      </c>
      <c r="AE1842" s="169" t="s">
        <v>672</v>
      </c>
      <c r="AF1842" s="169" t="s">
        <v>673</v>
      </c>
      <c r="AN1842" s="168" t="s">
        <v>170</v>
      </c>
      <c r="AO1842" s="168" t="s">
        <v>171</v>
      </c>
      <c r="AP1842" s="169" t="s">
        <v>1025</v>
      </c>
      <c r="AQ1842" s="169" t="s">
        <v>1026</v>
      </c>
      <c r="AR1842" s="169" t="s">
        <v>1025</v>
      </c>
      <c r="AS1842" s="169" t="s">
        <v>1026</v>
      </c>
      <c r="AT1842" s="168" t="s">
        <v>2044</v>
      </c>
      <c r="AU1842" s="168" t="s">
        <v>2044</v>
      </c>
    </row>
    <row r="1843" customFormat="false" ht="38.25" hidden="true" customHeight="false" outlineLevel="0" collapsed="false">
      <c r="I1843" s="168" t="s">
        <v>656</v>
      </c>
      <c r="J1843" s="169" t="s">
        <v>657</v>
      </c>
      <c r="L1843" s="169" t="s">
        <v>658</v>
      </c>
      <c r="M1843" s="168" t="s">
        <v>167</v>
      </c>
      <c r="N1843" s="169" t="s">
        <v>168</v>
      </c>
      <c r="O1843" s="169" t="s">
        <v>169</v>
      </c>
      <c r="P1843" s="168" t="s">
        <v>3525</v>
      </c>
      <c r="Q1843" s="168" t="s">
        <v>2044</v>
      </c>
      <c r="S1843" s="169" t="s">
        <v>661</v>
      </c>
      <c r="T1843" s="169" t="s">
        <v>662</v>
      </c>
      <c r="Y1843" s="168" t="s">
        <v>663</v>
      </c>
      <c r="AA1843" s="170" t="n">
        <v>11361.31</v>
      </c>
      <c r="AB1843" s="169" t="s">
        <v>1018</v>
      </c>
      <c r="AC1843" s="169" t="s">
        <v>1019</v>
      </c>
      <c r="AD1843" s="169" t="s">
        <v>40</v>
      </c>
      <c r="AE1843" s="169" t="s">
        <v>519</v>
      </c>
      <c r="AF1843" s="169" t="s">
        <v>176</v>
      </c>
      <c r="AG1843" s="168" t="s">
        <v>3526</v>
      </c>
      <c r="AH1843" s="169" t="s">
        <v>3527</v>
      </c>
      <c r="AI1843" s="169" t="s">
        <v>3528</v>
      </c>
      <c r="AJ1843" s="169" t="s">
        <v>180</v>
      </c>
      <c r="AK1843" s="168" t="s">
        <v>3529</v>
      </c>
      <c r="AL1843" s="168" t="s">
        <v>211</v>
      </c>
      <c r="AM1843" s="168" t="s">
        <v>171</v>
      </c>
      <c r="AN1843" s="168" t="s">
        <v>170</v>
      </c>
      <c r="AO1843" s="168" t="s">
        <v>171</v>
      </c>
      <c r="AP1843" s="169" t="s">
        <v>1025</v>
      </c>
      <c r="AQ1843" s="169" t="s">
        <v>1026</v>
      </c>
      <c r="AR1843" s="169" t="s">
        <v>1025</v>
      </c>
      <c r="AS1843" s="169" t="s">
        <v>1026</v>
      </c>
      <c r="AT1843" s="168" t="s">
        <v>2044</v>
      </c>
      <c r="AU1843" s="168" t="s">
        <v>2044</v>
      </c>
    </row>
    <row r="1844" customFormat="false" ht="25.5" hidden="true" customHeight="false" outlineLevel="0" collapsed="false">
      <c r="I1844" s="168" t="s">
        <v>656</v>
      </c>
      <c r="J1844" s="169" t="s">
        <v>657</v>
      </c>
      <c r="L1844" s="169" t="s">
        <v>658</v>
      </c>
      <c r="M1844" s="168" t="s">
        <v>167</v>
      </c>
      <c r="N1844" s="169" t="s">
        <v>168</v>
      </c>
      <c r="O1844" s="169" t="s">
        <v>169</v>
      </c>
      <c r="P1844" s="168" t="s">
        <v>3525</v>
      </c>
      <c r="Q1844" s="168" t="s">
        <v>2044</v>
      </c>
      <c r="S1844" s="169" t="s">
        <v>661</v>
      </c>
      <c r="T1844" s="169" t="s">
        <v>662</v>
      </c>
      <c r="Y1844" s="168" t="s">
        <v>671</v>
      </c>
      <c r="AA1844" s="170" t="n">
        <v>11361.31</v>
      </c>
      <c r="AB1844" s="169" t="s">
        <v>168</v>
      </c>
      <c r="AC1844" s="169" t="s">
        <v>169</v>
      </c>
      <c r="AD1844" s="169" t="s">
        <v>54</v>
      </c>
      <c r="AE1844" s="169" t="s">
        <v>672</v>
      </c>
      <c r="AF1844" s="169" t="s">
        <v>673</v>
      </c>
      <c r="AN1844" s="168" t="s">
        <v>170</v>
      </c>
      <c r="AO1844" s="168" t="s">
        <v>171</v>
      </c>
      <c r="AP1844" s="169" t="s">
        <v>1025</v>
      </c>
      <c r="AQ1844" s="169" t="s">
        <v>1026</v>
      </c>
      <c r="AR1844" s="169" t="s">
        <v>1025</v>
      </c>
      <c r="AS1844" s="169" t="s">
        <v>1026</v>
      </c>
      <c r="AT1844" s="168" t="s">
        <v>2044</v>
      </c>
      <c r="AU1844" s="168" t="s">
        <v>2044</v>
      </c>
    </row>
    <row r="1845" customFormat="false" ht="38.25" hidden="true" customHeight="false" outlineLevel="0" collapsed="false">
      <c r="I1845" s="168" t="s">
        <v>656</v>
      </c>
      <c r="J1845" s="169" t="s">
        <v>657</v>
      </c>
      <c r="L1845" s="169" t="s">
        <v>658</v>
      </c>
      <c r="M1845" s="168" t="s">
        <v>167</v>
      </c>
      <c r="N1845" s="169" t="s">
        <v>168</v>
      </c>
      <c r="O1845" s="169" t="s">
        <v>169</v>
      </c>
      <c r="P1845" s="168" t="s">
        <v>3530</v>
      </c>
      <c r="Q1845" s="168" t="s">
        <v>2044</v>
      </c>
      <c r="S1845" s="169" t="s">
        <v>661</v>
      </c>
      <c r="T1845" s="169" t="s">
        <v>662</v>
      </c>
      <c r="Y1845" s="168" t="s">
        <v>663</v>
      </c>
      <c r="AA1845" s="170" t="n">
        <v>7876.82</v>
      </c>
      <c r="AB1845" s="169" t="s">
        <v>1018</v>
      </c>
      <c r="AC1845" s="169" t="s">
        <v>1019</v>
      </c>
      <c r="AD1845" s="169" t="s">
        <v>40</v>
      </c>
      <c r="AE1845" s="169" t="s">
        <v>519</v>
      </c>
      <c r="AF1845" s="169" t="s">
        <v>176</v>
      </c>
      <c r="AG1845" s="168" t="s">
        <v>3531</v>
      </c>
      <c r="AH1845" s="169" t="s">
        <v>3532</v>
      </c>
      <c r="AI1845" s="169" t="s">
        <v>3533</v>
      </c>
      <c r="AJ1845" s="169" t="s">
        <v>193</v>
      </c>
      <c r="AK1845" s="168" t="s">
        <v>1077</v>
      </c>
      <c r="AL1845" s="168" t="s">
        <v>187</v>
      </c>
      <c r="AN1845" s="168" t="s">
        <v>170</v>
      </c>
      <c r="AO1845" s="168" t="s">
        <v>171</v>
      </c>
      <c r="AP1845" s="169" t="s">
        <v>1025</v>
      </c>
      <c r="AQ1845" s="169" t="s">
        <v>1026</v>
      </c>
      <c r="AR1845" s="169" t="s">
        <v>1025</v>
      </c>
      <c r="AS1845" s="169" t="s">
        <v>1026</v>
      </c>
      <c r="AT1845" s="168" t="s">
        <v>2044</v>
      </c>
      <c r="AU1845" s="168" t="s">
        <v>2044</v>
      </c>
    </row>
    <row r="1846" customFormat="false" ht="25.5" hidden="true" customHeight="false" outlineLevel="0" collapsed="false">
      <c r="I1846" s="168" t="s">
        <v>656</v>
      </c>
      <c r="J1846" s="169" t="s">
        <v>657</v>
      </c>
      <c r="L1846" s="169" t="s">
        <v>658</v>
      </c>
      <c r="M1846" s="168" t="s">
        <v>167</v>
      </c>
      <c r="N1846" s="169" t="s">
        <v>168</v>
      </c>
      <c r="O1846" s="169" t="s">
        <v>169</v>
      </c>
      <c r="P1846" s="168" t="s">
        <v>3530</v>
      </c>
      <c r="Q1846" s="168" t="s">
        <v>2044</v>
      </c>
      <c r="S1846" s="169" t="s">
        <v>661</v>
      </c>
      <c r="T1846" s="169" t="s">
        <v>662</v>
      </c>
      <c r="Y1846" s="168" t="s">
        <v>671</v>
      </c>
      <c r="AA1846" s="170" t="n">
        <v>7876.82</v>
      </c>
      <c r="AB1846" s="169" t="s">
        <v>168</v>
      </c>
      <c r="AC1846" s="169" t="s">
        <v>169</v>
      </c>
      <c r="AD1846" s="169" t="s">
        <v>54</v>
      </c>
      <c r="AE1846" s="169" t="s">
        <v>672</v>
      </c>
      <c r="AF1846" s="169" t="s">
        <v>673</v>
      </c>
      <c r="AN1846" s="168" t="s">
        <v>170</v>
      </c>
      <c r="AO1846" s="168" t="s">
        <v>171</v>
      </c>
      <c r="AP1846" s="169" t="s">
        <v>1025</v>
      </c>
      <c r="AQ1846" s="169" t="s">
        <v>1026</v>
      </c>
      <c r="AR1846" s="169" t="s">
        <v>1025</v>
      </c>
      <c r="AS1846" s="169" t="s">
        <v>1026</v>
      </c>
      <c r="AT1846" s="168" t="s">
        <v>2044</v>
      </c>
      <c r="AU1846" s="168" t="s">
        <v>2044</v>
      </c>
    </row>
    <row r="1847" customFormat="false" ht="38.25" hidden="true" customHeight="false" outlineLevel="0" collapsed="false">
      <c r="I1847" s="168" t="s">
        <v>656</v>
      </c>
      <c r="J1847" s="169" t="s">
        <v>657</v>
      </c>
      <c r="L1847" s="169" t="s">
        <v>658</v>
      </c>
      <c r="M1847" s="168" t="s">
        <v>167</v>
      </c>
      <c r="N1847" s="169" t="s">
        <v>168</v>
      </c>
      <c r="O1847" s="169" t="s">
        <v>169</v>
      </c>
      <c r="P1847" s="168" t="s">
        <v>306</v>
      </c>
      <c r="Q1847" s="168" t="s">
        <v>2044</v>
      </c>
      <c r="S1847" s="169" t="s">
        <v>661</v>
      </c>
      <c r="T1847" s="169" t="s">
        <v>662</v>
      </c>
      <c r="Y1847" s="168" t="s">
        <v>663</v>
      </c>
      <c r="AA1847" s="170" t="n">
        <v>294.78</v>
      </c>
      <c r="AB1847" s="169" t="s">
        <v>1018</v>
      </c>
      <c r="AC1847" s="169" t="s">
        <v>1019</v>
      </c>
      <c r="AD1847" s="169" t="s">
        <v>40</v>
      </c>
      <c r="AE1847" s="169" t="s">
        <v>519</v>
      </c>
      <c r="AF1847" s="169" t="s">
        <v>176</v>
      </c>
      <c r="AG1847" s="168" t="s">
        <v>3534</v>
      </c>
      <c r="AH1847" s="169" t="s">
        <v>3535</v>
      </c>
      <c r="AI1847" s="169" t="s">
        <v>3536</v>
      </c>
      <c r="AJ1847" s="169" t="s">
        <v>180</v>
      </c>
      <c r="AK1847" s="168" t="s">
        <v>3460</v>
      </c>
      <c r="AL1847" s="168" t="s">
        <v>171</v>
      </c>
      <c r="AN1847" s="168" t="s">
        <v>170</v>
      </c>
      <c r="AO1847" s="168" t="s">
        <v>171</v>
      </c>
      <c r="AP1847" s="169" t="s">
        <v>1025</v>
      </c>
      <c r="AQ1847" s="169" t="s">
        <v>1026</v>
      </c>
      <c r="AR1847" s="169" t="s">
        <v>1025</v>
      </c>
      <c r="AS1847" s="169" t="s">
        <v>1026</v>
      </c>
      <c r="AT1847" s="168" t="s">
        <v>2044</v>
      </c>
      <c r="AU1847" s="168" t="s">
        <v>2044</v>
      </c>
    </row>
    <row r="1848" customFormat="false" ht="25.5" hidden="true" customHeight="false" outlineLevel="0" collapsed="false">
      <c r="I1848" s="168" t="s">
        <v>656</v>
      </c>
      <c r="J1848" s="169" t="s">
        <v>657</v>
      </c>
      <c r="L1848" s="169" t="s">
        <v>658</v>
      </c>
      <c r="M1848" s="168" t="s">
        <v>167</v>
      </c>
      <c r="N1848" s="169" t="s">
        <v>168</v>
      </c>
      <c r="O1848" s="169" t="s">
        <v>169</v>
      </c>
      <c r="P1848" s="168" t="s">
        <v>306</v>
      </c>
      <c r="Q1848" s="168" t="s">
        <v>2044</v>
      </c>
      <c r="S1848" s="169" t="s">
        <v>661</v>
      </c>
      <c r="T1848" s="169" t="s">
        <v>662</v>
      </c>
      <c r="Y1848" s="168" t="s">
        <v>671</v>
      </c>
      <c r="AA1848" s="170" t="n">
        <v>294.78</v>
      </c>
      <c r="AB1848" s="169" t="s">
        <v>168</v>
      </c>
      <c r="AC1848" s="169" t="s">
        <v>169</v>
      </c>
      <c r="AD1848" s="169" t="s">
        <v>54</v>
      </c>
      <c r="AE1848" s="169" t="s">
        <v>672</v>
      </c>
      <c r="AF1848" s="169" t="s">
        <v>673</v>
      </c>
      <c r="AN1848" s="168" t="s">
        <v>170</v>
      </c>
      <c r="AO1848" s="168" t="s">
        <v>171</v>
      </c>
      <c r="AP1848" s="169" t="s">
        <v>1025</v>
      </c>
      <c r="AQ1848" s="169" t="s">
        <v>1026</v>
      </c>
      <c r="AR1848" s="169" t="s">
        <v>1025</v>
      </c>
      <c r="AS1848" s="169" t="s">
        <v>1026</v>
      </c>
      <c r="AT1848" s="168" t="s">
        <v>2044</v>
      </c>
      <c r="AU1848" s="168" t="s">
        <v>2044</v>
      </c>
    </row>
    <row r="1849" customFormat="false" ht="38.25" hidden="true" customHeight="false" outlineLevel="0" collapsed="false">
      <c r="I1849" s="168" t="s">
        <v>656</v>
      </c>
      <c r="J1849" s="169" t="s">
        <v>657</v>
      </c>
      <c r="L1849" s="169" t="s">
        <v>658</v>
      </c>
      <c r="M1849" s="168" t="s">
        <v>167</v>
      </c>
      <c r="N1849" s="169" t="s">
        <v>168</v>
      </c>
      <c r="O1849" s="169" t="s">
        <v>169</v>
      </c>
      <c r="P1849" s="168" t="s">
        <v>3537</v>
      </c>
      <c r="Q1849" s="168" t="s">
        <v>2044</v>
      </c>
      <c r="S1849" s="169" t="s">
        <v>661</v>
      </c>
      <c r="T1849" s="169" t="s">
        <v>662</v>
      </c>
      <c r="Y1849" s="168" t="s">
        <v>663</v>
      </c>
      <c r="AA1849" s="170" t="n">
        <v>1883.8</v>
      </c>
      <c r="AB1849" s="169" t="s">
        <v>1018</v>
      </c>
      <c r="AC1849" s="169" t="s">
        <v>1019</v>
      </c>
      <c r="AD1849" s="169" t="s">
        <v>40</v>
      </c>
      <c r="AE1849" s="169" t="s">
        <v>519</v>
      </c>
      <c r="AF1849" s="169" t="s">
        <v>176</v>
      </c>
      <c r="AG1849" s="168" t="s">
        <v>3538</v>
      </c>
      <c r="AH1849" s="169" t="s">
        <v>3539</v>
      </c>
      <c r="AI1849" s="169" t="s">
        <v>3540</v>
      </c>
      <c r="AJ1849" s="169" t="s">
        <v>180</v>
      </c>
      <c r="AK1849" s="168" t="s">
        <v>3069</v>
      </c>
      <c r="AL1849" s="168" t="s">
        <v>171</v>
      </c>
      <c r="AN1849" s="168" t="s">
        <v>170</v>
      </c>
      <c r="AO1849" s="168" t="s">
        <v>171</v>
      </c>
      <c r="AP1849" s="169" t="s">
        <v>1025</v>
      </c>
      <c r="AQ1849" s="169" t="s">
        <v>1026</v>
      </c>
      <c r="AR1849" s="169" t="s">
        <v>1025</v>
      </c>
      <c r="AS1849" s="169" t="s">
        <v>1026</v>
      </c>
      <c r="AT1849" s="168" t="s">
        <v>2044</v>
      </c>
      <c r="AU1849" s="168" t="s">
        <v>2044</v>
      </c>
    </row>
    <row r="1850" customFormat="false" ht="25.5" hidden="true" customHeight="false" outlineLevel="0" collapsed="false">
      <c r="I1850" s="168" t="s">
        <v>656</v>
      </c>
      <c r="J1850" s="169" t="s">
        <v>657</v>
      </c>
      <c r="L1850" s="169" t="s">
        <v>658</v>
      </c>
      <c r="M1850" s="168" t="s">
        <v>167</v>
      </c>
      <c r="N1850" s="169" t="s">
        <v>168</v>
      </c>
      <c r="O1850" s="169" t="s">
        <v>169</v>
      </c>
      <c r="P1850" s="168" t="s">
        <v>3537</v>
      </c>
      <c r="Q1850" s="168" t="s">
        <v>2044</v>
      </c>
      <c r="S1850" s="169" t="s">
        <v>661</v>
      </c>
      <c r="T1850" s="169" t="s">
        <v>662</v>
      </c>
      <c r="Y1850" s="168" t="s">
        <v>671</v>
      </c>
      <c r="AA1850" s="170" t="n">
        <v>1883.8</v>
      </c>
      <c r="AB1850" s="169" t="s">
        <v>168</v>
      </c>
      <c r="AC1850" s="169" t="s">
        <v>169</v>
      </c>
      <c r="AD1850" s="169" t="s">
        <v>54</v>
      </c>
      <c r="AE1850" s="169" t="s">
        <v>672</v>
      </c>
      <c r="AF1850" s="169" t="s">
        <v>673</v>
      </c>
      <c r="AN1850" s="168" t="s">
        <v>170</v>
      </c>
      <c r="AO1850" s="168" t="s">
        <v>171</v>
      </c>
      <c r="AP1850" s="169" t="s">
        <v>1025</v>
      </c>
      <c r="AQ1850" s="169" t="s">
        <v>1026</v>
      </c>
      <c r="AR1850" s="169" t="s">
        <v>1025</v>
      </c>
      <c r="AS1850" s="169" t="s">
        <v>1026</v>
      </c>
      <c r="AT1850" s="168" t="s">
        <v>2044</v>
      </c>
      <c r="AU1850" s="168" t="s">
        <v>2044</v>
      </c>
    </row>
    <row r="1851" customFormat="false" ht="38.25" hidden="true" customHeight="false" outlineLevel="0" collapsed="false">
      <c r="I1851" s="168" t="s">
        <v>656</v>
      </c>
      <c r="J1851" s="169" t="s">
        <v>657</v>
      </c>
      <c r="L1851" s="169" t="s">
        <v>658</v>
      </c>
      <c r="M1851" s="168" t="s">
        <v>167</v>
      </c>
      <c r="N1851" s="169" t="s">
        <v>168</v>
      </c>
      <c r="O1851" s="169" t="s">
        <v>169</v>
      </c>
      <c r="P1851" s="168" t="s">
        <v>3541</v>
      </c>
      <c r="Q1851" s="168" t="s">
        <v>2044</v>
      </c>
      <c r="S1851" s="169" t="s">
        <v>661</v>
      </c>
      <c r="T1851" s="169" t="s">
        <v>662</v>
      </c>
      <c r="Y1851" s="168" t="s">
        <v>663</v>
      </c>
      <c r="AA1851" s="170" t="n">
        <v>2269.84</v>
      </c>
      <c r="AB1851" s="169" t="s">
        <v>1018</v>
      </c>
      <c r="AC1851" s="169" t="s">
        <v>1019</v>
      </c>
      <c r="AD1851" s="169" t="s">
        <v>40</v>
      </c>
      <c r="AE1851" s="169" t="s">
        <v>519</v>
      </c>
      <c r="AF1851" s="169" t="s">
        <v>176</v>
      </c>
      <c r="AG1851" s="168" t="s">
        <v>3542</v>
      </c>
      <c r="AH1851" s="169" t="s">
        <v>3543</v>
      </c>
      <c r="AI1851" s="169" t="s">
        <v>3544</v>
      </c>
      <c r="AJ1851" s="169" t="s">
        <v>193</v>
      </c>
      <c r="AK1851" s="168" t="s">
        <v>1077</v>
      </c>
      <c r="AL1851" s="168" t="s">
        <v>187</v>
      </c>
      <c r="AN1851" s="168" t="s">
        <v>170</v>
      </c>
      <c r="AO1851" s="168" t="s">
        <v>171</v>
      </c>
      <c r="AP1851" s="169" t="s">
        <v>1025</v>
      </c>
      <c r="AQ1851" s="169" t="s">
        <v>1026</v>
      </c>
      <c r="AR1851" s="169" t="s">
        <v>1025</v>
      </c>
      <c r="AS1851" s="169" t="s">
        <v>1026</v>
      </c>
      <c r="AT1851" s="168" t="s">
        <v>2044</v>
      </c>
      <c r="AU1851" s="168" t="s">
        <v>2044</v>
      </c>
    </row>
    <row r="1852" customFormat="false" ht="25.5" hidden="true" customHeight="false" outlineLevel="0" collapsed="false">
      <c r="I1852" s="168" t="s">
        <v>656</v>
      </c>
      <c r="J1852" s="169" t="s">
        <v>657</v>
      </c>
      <c r="L1852" s="169" t="s">
        <v>658</v>
      </c>
      <c r="M1852" s="168" t="s">
        <v>167</v>
      </c>
      <c r="N1852" s="169" t="s">
        <v>168</v>
      </c>
      <c r="O1852" s="169" t="s">
        <v>169</v>
      </c>
      <c r="P1852" s="168" t="s">
        <v>3541</v>
      </c>
      <c r="Q1852" s="168" t="s">
        <v>2044</v>
      </c>
      <c r="S1852" s="169" t="s">
        <v>661</v>
      </c>
      <c r="T1852" s="169" t="s">
        <v>662</v>
      </c>
      <c r="Y1852" s="168" t="s">
        <v>671</v>
      </c>
      <c r="AA1852" s="170" t="n">
        <v>2269.84</v>
      </c>
      <c r="AB1852" s="169" t="s">
        <v>168</v>
      </c>
      <c r="AC1852" s="169" t="s">
        <v>169</v>
      </c>
      <c r="AD1852" s="169" t="s">
        <v>54</v>
      </c>
      <c r="AE1852" s="169" t="s">
        <v>672</v>
      </c>
      <c r="AF1852" s="169" t="s">
        <v>673</v>
      </c>
      <c r="AN1852" s="168" t="s">
        <v>170</v>
      </c>
      <c r="AO1852" s="168" t="s">
        <v>171</v>
      </c>
      <c r="AP1852" s="169" t="s">
        <v>1025</v>
      </c>
      <c r="AQ1852" s="169" t="s">
        <v>1026</v>
      </c>
      <c r="AR1852" s="169" t="s">
        <v>1025</v>
      </c>
      <c r="AS1852" s="169" t="s">
        <v>1026</v>
      </c>
      <c r="AT1852" s="168" t="s">
        <v>2044</v>
      </c>
      <c r="AU1852" s="168" t="s">
        <v>2044</v>
      </c>
    </row>
    <row r="1853" customFormat="false" ht="38.25" hidden="true" customHeight="false" outlineLevel="0" collapsed="false">
      <c r="I1853" s="168" t="s">
        <v>656</v>
      </c>
      <c r="J1853" s="169" t="s">
        <v>657</v>
      </c>
      <c r="L1853" s="169" t="s">
        <v>658</v>
      </c>
      <c r="M1853" s="168" t="s">
        <v>167</v>
      </c>
      <c r="N1853" s="169" t="s">
        <v>168</v>
      </c>
      <c r="O1853" s="169" t="s">
        <v>169</v>
      </c>
      <c r="P1853" s="168" t="s">
        <v>3545</v>
      </c>
      <c r="Q1853" s="168" t="s">
        <v>2044</v>
      </c>
      <c r="S1853" s="169" t="s">
        <v>661</v>
      </c>
      <c r="T1853" s="169" t="s">
        <v>662</v>
      </c>
      <c r="Y1853" s="168" t="s">
        <v>663</v>
      </c>
      <c r="AA1853" s="170" t="n">
        <v>1100.42</v>
      </c>
      <c r="AB1853" s="169" t="s">
        <v>1018</v>
      </c>
      <c r="AC1853" s="169" t="s">
        <v>1019</v>
      </c>
      <c r="AD1853" s="169" t="s">
        <v>40</v>
      </c>
      <c r="AE1853" s="169" t="s">
        <v>519</v>
      </c>
      <c r="AF1853" s="169" t="s">
        <v>176</v>
      </c>
      <c r="AG1853" s="168" t="s">
        <v>3546</v>
      </c>
      <c r="AH1853" s="169" t="s">
        <v>3547</v>
      </c>
      <c r="AI1853" s="169" t="s">
        <v>3548</v>
      </c>
      <c r="AJ1853" s="169" t="s">
        <v>193</v>
      </c>
      <c r="AK1853" s="168" t="s">
        <v>1077</v>
      </c>
      <c r="AL1853" s="168" t="s">
        <v>187</v>
      </c>
      <c r="AN1853" s="168" t="s">
        <v>170</v>
      </c>
      <c r="AO1853" s="168" t="s">
        <v>171</v>
      </c>
      <c r="AP1853" s="169" t="s">
        <v>1025</v>
      </c>
      <c r="AQ1853" s="169" t="s">
        <v>1026</v>
      </c>
      <c r="AR1853" s="169" t="s">
        <v>1025</v>
      </c>
      <c r="AS1853" s="169" t="s">
        <v>1026</v>
      </c>
      <c r="AT1853" s="168" t="s">
        <v>2044</v>
      </c>
      <c r="AU1853" s="168" t="s">
        <v>2044</v>
      </c>
    </row>
    <row r="1854" customFormat="false" ht="25.5" hidden="true" customHeight="false" outlineLevel="0" collapsed="false">
      <c r="I1854" s="168" t="s">
        <v>656</v>
      </c>
      <c r="J1854" s="169" t="s">
        <v>657</v>
      </c>
      <c r="L1854" s="169" t="s">
        <v>658</v>
      </c>
      <c r="M1854" s="168" t="s">
        <v>167</v>
      </c>
      <c r="N1854" s="169" t="s">
        <v>168</v>
      </c>
      <c r="O1854" s="169" t="s">
        <v>169</v>
      </c>
      <c r="P1854" s="168" t="s">
        <v>3545</v>
      </c>
      <c r="Q1854" s="168" t="s">
        <v>2044</v>
      </c>
      <c r="S1854" s="169" t="s">
        <v>661</v>
      </c>
      <c r="T1854" s="169" t="s">
        <v>662</v>
      </c>
      <c r="Y1854" s="168" t="s">
        <v>671</v>
      </c>
      <c r="AA1854" s="170" t="n">
        <v>1100.42</v>
      </c>
      <c r="AB1854" s="169" t="s">
        <v>168</v>
      </c>
      <c r="AC1854" s="169" t="s">
        <v>169</v>
      </c>
      <c r="AD1854" s="169" t="s">
        <v>54</v>
      </c>
      <c r="AE1854" s="169" t="s">
        <v>672</v>
      </c>
      <c r="AF1854" s="169" t="s">
        <v>673</v>
      </c>
      <c r="AN1854" s="168" t="s">
        <v>170</v>
      </c>
      <c r="AO1854" s="168" t="s">
        <v>171</v>
      </c>
      <c r="AP1854" s="169" t="s">
        <v>1025</v>
      </c>
      <c r="AQ1854" s="169" t="s">
        <v>1026</v>
      </c>
      <c r="AR1854" s="169" t="s">
        <v>1025</v>
      </c>
      <c r="AS1854" s="169" t="s">
        <v>1026</v>
      </c>
      <c r="AT1854" s="168" t="s">
        <v>2044</v>
      </c>
      <c r="AU1854" s="168" t="s">
        <v>2044</v>
      </c>
    </row>
    <row r="1855" customFormat="false" ht="38.25" hidden="true" customHeight="false" outlineLevel="0" collapsed="false">
      <c r="I1855" s="168" t="s">
        <v>656</v>
      </c>
      <c r="J1855" s="169" t="s">
        <v>657</v>
      </c>
      <c r="L1855" s="169" t="s">
        <v>658</v>
      </c>
      <c r="M1855" s="168" t="s">
        <v>167</v>
      </c>
      <c r="N1855" s="169" t="s">
        <v>168</v>
      </c>
      <c r="O1855" s="169" t="s">
        <v>169</v>
      </c>
      <c r="P1855" s="168" t="s">
        <v>221</v>
      </c>
      <c r="Q1855" s="168" t="s">
        <v>2044</v>
      </c>
      <c r="S1855" s="169" t="s">
        <v>661</v>
      </c>
      <c r="T1855" s="169" t="s">
        <v>662</v>
      </c>
      <c r="Y1855" s="168" t="s">
        <v>663</v>
      </c>
      <c r="AA1855" s="170" t="n">
        <v>4500</v>
      </c>
      <c r="AB1855" s="169" t="s">
        <v>1018</v>
      </c>
      <c r="AC1855" s="169" t="s">
        <v>1019</v>
      </c>
      <c r="AD1855" s="169" t="s">
        <v>40</v>
      </c>
      <c r="AE1855" s="169" t="s">
        <v>519</v>
      </c>
      <c r="AF1855" s="169" t="s">
        <v>176</v>
      </c>
      <c r="AG1855" s="168" t="s">
        <v>3549</v>
      </c>
      <c r="AH1855" s="169" t="s">
        <v>3550</v>
      </c>
      <c r="AI1855" s="169" t="s">
        <v>3551</v>
      </c>
      <c r="AJ1855" s="169" t="s">
        <v>193</v>
      </c>
      <c r="AK1855" s="168" t="s">
        <v>1077</v>
      </c>
      <c r="AL1855" s="168" t="s">
        <v>187</v>
      </c>
      <c r="AN1855" s="168" t="s">
        <v>170</v>
      </c>
      <c r="AO1855" s="168" t="s">
        <v>171</v>
      </c>
      <c r="AP1855" s="169" t="s">
        <v>1025</v>
      </c>
      <c r="AQ1855" s="169" t="s">
        <v>1026</v>
      </c>
      <c r="AR1855" s="169" t="s">
        <v>1025</v>
      </c>
      <c r="AS1855" s="169" t="s">
        <v>1026</v>
      </c>
      <c r="AT1855" s="168" t="s">
        <v>2044</v>
      </c>
      <c r="AU1855" s="168" t="s">
        <v>2044</v>
      </c>
    </row>
    <row r="1856" customFormat="false" ht="25.5" hidden="true" customHeight="false" outlineLevel="0" collapsed="false">
      <c r="I1856" s="168" t="s">
        <v>656</v>
      </c>
      <c r="J1856" s="169" t="s">
        <v>657</v>
      </c>
      <c r="L1856" s="169" t="s">
        <v>658</v>
      </c>
      <c r="M1856" s="168" t="s">
        <v>167</v>
      </c>
      <c r="N1856" s="169" t="s">
        <v>168</v>
      </c>
      <c r="O1856" s="169" t="s">
        <v>169</v>
      </c>
      <c r="P1856" s="168" t="s">
        <v>221</v>
      </c>
      <c r="Q1856" s="168" t="s">
        <v>2044</v>
      </c>
      <c r="S1856" s="169" t="s">
        <v>661</v>
      </c>
      <c r="T1856" s="169" t="s">
        <v>662</v>
      </c>
      <c r="Y1856" s="168" t="s">
        <v>671</v>
      </c>
      <c r="AA1856" s="170" t="n">
        <v>4500</v>
      </c>
      <c r="AB1856" s="169" t="s">
        <v>168</v>
      </c>
      <c r="AC1856" s="169" t="s">
        <v>169</v>
      </c>
      <c r="AD1856" s="169" t="s">
        <v>54</v>
      </c>
      <c r="AE1856" s="169" t="s">
        <v>672</v>
      </c>
      <c r="AF1856" s="169" t="s">
        <v>673</v>
      </c>
      <c r="AN1856" s="168" t="s">
        <v>170</v>
      </c>
      <c r="AO1856" s="168" t="s">
        <v>171</v>
      </c>
      <c r="AP1856" s="169" t="s">
        <v>1025</v>
      </c>
      <c r="AQ1856" s="169" t="s">
        <v>1026</v>
      </c>
      <c r="AR1856" s="169" t="s">
        <v>1025</v>
      </c>
      <c r="AS1856" s="169" t="s">
        <v>1026</v>
      </c>
      <c r="AT1856" s="168" t="s">
        <v>2044</v>
      </c>
      <c r="AU1856" s="168" t="s">
        <v>2044</v>
      </c>
    </row>
    <row r="1857" customFormat="false" ht="25.5" hidden="true" customHeight="false" outlineLevel="0" collapsed="false">
      <c r="I1857" s="168" t="s">
        <v>656</v>
      </c>
      <c r="J1857" s="169" t="s">
        <v>657</v>
      </c>
      <c r="L1857" s="169" t="s">
        <v>658</v>
      </c>
      <c r="M1857" s="168" t="s">
        <v>167</v>
      </c>
      <c r="N1857" s="169" t="s">
        <v>168</v>
      </c>
      <c r="O1857" s="169" t="s">
        <v>169</v>
      </c>
      <c r="P1857" s="168" t="s">
        <v>2508</v>
      </c>
      <c r="Q1857" s="168" t="s">
        <v>2744</v>
      </c>
      <c r="S1857" s="169" t="s">
        <v>725</v>
      </c>
      <c r="T1857" s="169" t="s">
        <v>726</v>
      </c>
      <c r="Y1857" s="168" t="s">
        <v>663</v>
      </c>
      <c r="AA1857" s="170" t="n">
        <v>1708.74</v>
      </c>
      <c r="AB1857" s="169" t="s">
        <v>685</v>
      </c>
      <c r="AC1857" s="169" t="s">
        <v>686</v>
      </c>
      <c r="AD1857" s="169" t="s">
        <v>111</v>
      </c>
      <c r="AE1857" s="169" t="s">
        <v>112</v>
      </c>
      <c r="AF1857" s="169" t="s">
        <v>176</v>
      </c>
      <c r="AG1857" s="168" t="s">
        <v>2152</v>
      </c>
      <c r="AH1857" s="169" t="s">
        <v>2153</v>
      </c>
      <c r="AI1857" s="169" t="s">
        <v>2154</v>
      </c>
      <c r="AJ1857" s="169" t="s">
        <v>180</v>
      </c>
      <c r="AK1857" s="168" t="s">
        <v>682</v>
      </c>
      <c r="AL1857" s="168" t="s">
        <v>171</v>
      </c>
      <c r="AN1857" s="168" t="s">
        <v>170</v>
      </c>
      <c r="AO1857" s="168" t="s">
        <v>171</v>
      </c>
      <c r="AP1857" s="169" t="s">
        <v>690</v>
      </c>
      <c r="AQ1857" s="169" t="s">
        <v>691</v>
      </c>
      <c r="AR1857" s="169" t="s">
        <v>690</v>
      </c>
      <c r="AS1857" s="169" t="s">
        <v>691</v>
      </c>
      <c r="AT1857" s="168" t="s">
        <v>2744</v>
      </c>
      <c r="AU1857" s="168" t="s">
        <v>2744</v>
      </c>
    </row>
    <row r="1858" customFormat="false" ht="25.5" hidden="true" customHeight="false" outlineLevel="0" collapsed="false">
      <c r="I1858" s="168" t="s">
        <v>656</v>
      </c>
      <c r="J1858" s="169" t="s">
        <v>657</v>
      </c>
      <c r="L1858" s="169" t="s">
        <v>658</v>
      </c>
      <c r="M1858" s="168" t="s">
        <v>167</v>
      </c>
      <c r="N1858" s="169" t="s">
        <v>168</v>
      </c>
      <c r="O1858" s="169" t="s">
        <v>169</v>
      </c>
      <c r="P1858" s="168" t="s">
        <v>2508</v>
      </c>
      <c r="Q1858" s="168" t="s">
        <v>2744</v>
      </c>
      <c r="S1858" s="169" t="s">
        <v>725</v>
      </c>
      <c r="T1858" s="169" t="s">
        <v>726</v>
      </c>
      <c r="Y1858" s="168" t="s">
        <v>671</v>
      </c>
      <c r="AA1858" s="170" t="n">
        <v>1708.74</v>
      </c>
      <c r="AB1858" s="169" t="s">
        <v>168</v>
      </c>
      <c r="AC1858" s="169" t="s">
        <v>169</v>
      </c>
      <c r="AD1858" s="169" t="s">
        <v>54</v>
      </c>
      <c r="AE1858" s="169" t="s">
        <v>672</v>
      </c>
      <c r="AF1858" s="169" t="s">
        <v>673</v>
      </c>
      <c r="AN1858" s="168" t="s">
        <v>170</v>
      </c>
      <c r="AO1858" s="168" t="s">
        <v>171</v>
      </c>
      <c r="AP1858" s="169" t="s">
        <v>690</v>
      </c>
      <c r="AQ1858" s="169" t="s">
        <v>691</v>
      </c>
      <c r="AR1858" s="169" t="s">
        <v>690</v>
      </c>
      <c r="AS1858" s="169" t="s">
        <v>691</v>
      </c>
      <c r="AT1858" s="168" t="s">
        <v>2744</v>
      </c>
      <c r="AU1858" s="168" t="s">
        <v>2744</v>
      </c>
    </row>
    <row r="1859" customFormat="false" ht="38.25" hidden="true" customHeight="false" outlineLevel="0" collapsed="false">
      <c r="I1859" s="168" t="s">
        <v>656</v>
      </c>
      <c r="J1859" s="169" t="s">
        <v>657</v>
      </c>
      <c r="L1859" s="169" t="s">
        <v>658</v>
      </c>
      <c r="M1859" s="168" t="s">
        <v>167</v>
      </c>
      <c r="N1859" s="169" t="s">
        <v>168</v>
      </c>
      <c r="O1859" s="169" t="s">
        <v>169</v>
      </c>
      <c r="P1859" s="168" t="s">
        <v>3552</v>
      </c>
      <c r="Q1859" s="168" t="s">
        <v>2044</v>
      </c>
      <c r="S1859" s="169" t="s">
        <v>661</v>
      </c>
      <c r="T1859" s="169" t="s">
        <v>662</v>
      </c>
      <c r="Y1859" s="168" t="s">
        <v>663</v>
      </c>
      <c r="AA1859" s="170" t="n">
        <v>2626.84</v>
      </c>
      <c r="AB1859" s="169" t="s">
        <v>1018</v>
      </c>
      <c r="AC1859" s="169" t="s">
        <v>1019</v>
      </c>
      <c r="AD1859" s="169" t="s">
        <v>40</v>
      </c>
      <c r="AE1859" s="169" t="s">
        <v>519</v>
      </c>
      <c r="AF1859" s="169" t="s">
        <v>176</v>
      </c>
      <c r="AG1859" s="168" t="s">
        <v>3553</v>
      </c>
      <c r="AH1859" s="169" t="s">
        <v>3554</v>
      </c>
      <c r="AI1859" s="169" t="s">
        <v>3555</v>
      </c>
      <c r="AJ1859" s="169" t="s">
        <v>193</v>
      </c>
      <c r="AK1859" s="168" t="s">
        <v>1077</v>
      </c>
      <c r="AL1859" s="168" t="s">
        <v>187</v>
      </c>
      <c r="AN1859" s="168" t="s">
        <v>170</v>
      </c>
      <c r="AO1859" s="168" t="s">
        <v>171</v>
      </c>
      <c r="AP1859" s="169" t="s">
        <v>1025</v>
      </c>
      <c r="AQ1859" s="169" t="s">
        <v>1026</v>
      </c>
      <c r="AR1859" s="169" t="s">
        <v>1025</v>
      </c>
      <c r="AS1859" s="169" t="s">
        <v>1026</v>
      </c>
      <c r="AT1859" s="168" t="s">
        <v>2044</v>
      </c>
      <c r="AU1859" s="168" t="s">
        <v>2044</v>
      </c>
    </row>
    <row r="1860" customFormat="false" ht="25.5" hidden="true" customHeight="false" outlineLevel="0" collapsed="false">
      <c r="I1860" s="168" t="s">
        <v>656</v>
      </c>
      <c r="J1860" s="169" t="s">
        <v>657</v>
      </c>
      <c r="L1860" s="169" t="s">
        <v>658</v>
      </c>
      <c r="M1860" s="168" t="s">
        <v>167</v>
      </c>
      <c r="N1860" s="169" t="s">
        <v>168</v>
      </c>
      <c r="O1860" s="169" t="s">
        <v>169</v>
      </c>
      <c r="P1860" s="168" t="s">
        <v>3552</v>
      </c>
      <c r="Q1860" s="168" t="s">
        <v>2044</v>
      </c>
      <c r="S1860" s="169" t="s">
        <v>661</v>
      </c>
      <c r="T1860" s="169" t="s">
        <v>662</v>
      </c>
      <c r="Y1860" s="168" t="s">
        <v>671</v>
      </c>
      <c r="AA1860" s="170" t="n">
        <v>2626.84</v>
      </c>
      <c r="AB1860" s="169" t="s">
        <v>168</v>
      </c>
      <c r="AC1860" s="169" t="s">
        <v>169</v>
      </c>
      <c r="AD1860" s="169" t="s">
        <v>54</v>
      </c>
      <c r="AE1860" s="169" t="s">
        <v>672</v>
      </c>
      <c r="AF1860" s="169" t="s">
        <v>673</v>
      </c>
      <c r="AN1860" s="168" t="s">
        <v>170</v>
      </c>
      <c r="AO1860" s="168" t="s">
        <v>171</v>
      </c>
      <c r="AP1860" s="169" t="s">
        <v>1025</v>
      </c>
      <c r="AQ1860" s="169" t="s">
        <v>1026</v>
      </c>
      <c r="AR1860" s="169" t="s">
        <v>1025</v>
      </c>
      <c r="AS1860" s="169" t="s">
        <v>1026</v>
      </c>
      <c r="AT1860" s="168" t="s">
        <v>2044</v>
      </c>
      <c r="AU1860" s="168" t="s">
        <v>2044</v>
      </c>
    </row>
    <row r="1861" customFormat="false" ht="38.25" hidden="true" customHeight="false" outlineLevel="0" collapsed="false">
      <c r="I1861" s="168" t="s">
        <v>656</v>
      </c>
      <c r="J1861" s="169" t="s">
        <v>657</v>
      </c>
      <c r="L1861" s="169" t="s">
        <v>658</v>
      </c>
      <c r="M1861" s="168" t="s">
        <v>167</v>
      </c>
      <c r="N1861" s="169" t="s">
        <v>168</v>
      </c>
      <c r="O1861" s="169" t="s">
        <v>169</v>
      </c>
      <c r="P1861" s="168" t="s">
        <v>3556</v>
      </c>
      <c r="Q1861" s="168" t="s">
        <v>2044</v>
      </c>
      <c r="S1861" s="169" t="s">
        <v>661</v>
      </c>
      <c r="T1861" s="169" t="s">
        <v>662</v>
      </c>
      <c r="Y1861" s="168" t="s">
        <v>663</v>
      </c>
      <c r="AA1861" s="170" t="n">
        <v>16150</v>
      </c>
      <c r="AB1861" s="169" t="s">
        <v>1018</v>
      </c>
      <c r="AC1861" s="169" t="s">
        <v>1019</v>
      </c>
      <c r="AD1861" s="169" t="s">
        <v>40</v>
      </c>
      <c r="AE1861" s="169" t="s">
        <v>519</v>
      </c>
      <c r="AF1861" s="169" t="s">
        <v>176</v>
      </c>
      <c r="AG1861" s="168" t="s">
        <v>3557</v>
      </c>
      <c r="AH1861" s="169" t="s">
        <v>3558</v>
      </c>
      <c r="AI1861" s="169" t="s">
        <v>3559</v>
      </c>
      <c r="AJ1861" s="169" t="s">
        <v>193</v>
      </c>
      <c r="AK1861" s="168" t="s">
        <v>698</v>
      </c>
      <c r="AL1861" s="168" t="s">
        <v>187</v>
      </c>
      <c r="AN1861" s="168" t="s">
        <v>170</v>
      </c>
      <c r="AO1861" s="168" t="s">
        <v>171</v>
      </c>
      <c r="AP1861" s="169" t="s">
        <v>1025</v>
      </c>
      <c r="AQ1861" s="169" t="s">
        <v>1026</v>
      </c>
      <c r="AR1861" s="169" t="s">
        <v>1025</v>
      </c>
      <c r="AS1861" s="169" t="s">
        <v>1026</v>
      </c>
      <c r="AT1861" s="168" t="s">
        <v>2044</v>
      </c>
      <c r="AU1861" s="168" t="s">
        <v>2044</v>
      </c>
    </row>
    <row r="1862" customFormat="false" ht="25.5" hidden="true" customHeight="false" outlineLevel="0" collapsed="false">
      <c r="I1862" s="168" t="s">
        <v>656</v>
      </c>
      <c r="J1862" s="169" t="s">
        <v>657</v>
      </c>
      <c r="L1862" s="169" t="s">
        <v>658</v>
      </c>
      <c r="M1862" s="168" t="s">
        <v>167</v>
      </c>
      <c r="N1862" s="169" t="s">
        <v>168</v>
      </c>
      <c r="O1862" s="169" t="s">
        <v>169</v>
      </c>
      <c r="P1862" s="168" t="s">
        <v>3556</v>
      </c>
      <c r="Q1862" s="168" t="s">
        <v>2044</v>
      </c>
      <c r="S1862" s="169" t="s">
        <v>661</v>
      </c>
      <c r="T1862" s="169" t="s">
        <v>662</v>
      </c>
      <c r="Y1862" s="168" t="s">
        <v>671</v>
      </c>
      <c r="AA1862" s="170" t="n">
        <v>16150</v>
      </c>
      <c r="AB1862" s="169" t="s">
        <v>168</v>
      </c>
      <c r="AC1862" s="169" t="s">
        <v>169</v>
      </c>
      <c r="AD1862" s="169" t="s">
        <v>54</v>
      </c>
      <c r="AE1862" s="169" t="s">
        <v>672</v>
      </c>
      <c r="AF1862" s="169" t="s">
        <v>673</v>
      </c>
      <c r="AN1862" s="168" t="s">
        <v>170</v>
      </c>
      <c r="AO1862" s="168" t="s">
        <v>171</v>
      </c>
      <c r="AP1862" s="169" t="s">
        <v>1025</v>
      </c>
      <c r="AQ1862" s="169" t="s">
        <v>1026</v>
      </c>
      <c r="AR1862" s="169" t="s">
        <v>1025</v>
      </c>
      <c r="AS1862" s="169" t="s">
        <v>1026</v>
      </c>
      <c r="AT1862" s="168" t="s">
        <v>2044</v>
      </c>
      <c r="AU1862" s="168" t="s">
        <v>2044</v>
      </c>
    </row>
    <row r="1863" customFormat="false" ht="38.25" hidden="true" customHeight="false" outlineLevel="0" collapsed="false">
      <c r="I1863" s="168" t="s">
        <v>656</v>
      </c>
      <c r="J1863" s="169" t="s">
        <v>657</v>
      </c>
      <c r="L1863" s="169" t="s">
        <v>658</v>
      </c>
      <c r="M1863" s="168" t="s">
        <v>167</v>
      </c>
      <c r="N1863" s="169" t="s">
        <v>168</v>
      </c>
      <c r="O1863" s="169" t="s">
        <v>169</v>
      </c>
      <c r="P1863" s="168" t="s">
        <v>3560</v>
      </c>
      <c r="Q1863" s="168" t="s">
        <v>2044</v>
      </c>
      <c r="S1863" s="169" t="s">
        <v>661</v>
      </c>
      <c r="T1863" s="169" t="s">
        <v>662</v>
      </c>
      <c r="Y1863" s="168" t="s">
        <v>663</v>
      </c>
      <c r="AA1863" s="170" t="n">
        <v>6037.49</v>
      </c>
      <c r="AB1863" s="169" t="s">
        <v>1018</v>
      </c>
      <c r="AC1863" s="169" t="s">
        <v>1019</v>
      </c>
      <c r="AD1863" s="169" t="s">
        <v>40</v>
      </c>
      <c r="AE1863" s="169" t="s">
        <v>519</v>
      </c>
      <c r="AF1863" s="169" t="s">
        <v>176</v>
      </c>
      <c r="AG1863" s="168" t="s">
        <v>2473</v>
      </c>
      <c r="AH1863" s="169" t="s">
        <v>2474</v>
      </c>
      <c r="AI1863" s="169" t="s">
        <v>2475</v>
      </c>
      <c r="AJ1863" s="169" t="s">
        <v>193</v>
      </c>
      <c r="AK1863" s="168" t="s">
        <v>775</v>
      </c>
      <c r="AL1863" s="168" t="s">
        <v>187</v>
      </c>
      <c r="AN1863" s="168" t="s">
        <v>170</v>
      </c>
      <c r="AO1863" s="168" t="s">
        <v>171</v>
      </c>
      <c r="AP1863" s="169" t="s">
        <v>1025</v>
      </c>
      <c r="AQ1863" s="169" t="s">
        <v>1026</v>
      </c>
      <c r="AR1863" s="169" t="s">
        <v>1025</v>
      </c>
      <c r="AS1863" s="169" t="s">
        <v>1026</v>
      </c>
      <c r="AT1863" s="168" t="s">
        <v>2044</v>
      </c>
      <c r="AU1863" s="168" t="s">
        <v>2044</v>
      </c>
    </row>
    <row r="1864" customFormat="false" ht="25.5" hidden="true" customHeight="false" outlineLevel="0" collapsed="false">
      <c r="I1864" s="168" t="s">
        <v>656</v>
      </c>
      <c r="J1864" s="169" t="s">
        <v>657</v>
      </c>
      <c r="L1864" s="169" t="s">
        <v>658</v>
      </c>
      <c r="M1864" s="168" t="s">
        <v>167</v>
      </c>
      <c r="N1864" s="169" t="s">
        <v>168</v>
      </c>
      <c r="O1864" s="169" t="s">
        <v>169</v>
      </c>
      <c r="P1864" s="168" t="s">
        <v>3560</v>
      </c>
      <c r="Q1864" s="168" t="s">
        <v>2044</v>
      </c>
      <c r="S1864" s="169" t="s">
        <v>661</v>
      </c>
      <c r="T1864" s="169" t="s">
        <v>662</v>
      </c>
      <c r="Y1864" s="168" t="s">
        <v>671</v>
      </c>
      <c r="AA1864" s="170" t="n">
        <v>6037.49</v>
      </c>
      <c r="AB1864" s="169" t="s">
        <v>168</v>
      </c>
      <c r="AC1864" s="169" t="s">
        <v>169</v>
      </c>
      <c r="AD1864" s="169" t="s">
        <v>54</v>
      </c>
      <c r="AE1864" s="169" t="s">
        <v>672</v>
      </c>
      <c r="AF1864" s="169" t="s">
        <v>673</v>
      </c>
      <c r="AN1864" s="168" t="s">
        <v>170</v>
      </c>
      <c r="AO1864" s="168" t="s">
        <v>171</v>
      </c>
      <c r="AP1864" s="169" t="s">
        <v>1025</v>
      </c>
      <c r="AQ1864" s="169" t="s">
        <v>1026</v>
      </c>
      <c r="AR1864" s="169" t="s">
        <v>1025</v>
      </c>
      <c r="AS1864" s="169" t="s">
        <v>1026</v>
      </c>
      <c r="AT1864" s="168" t="s">
        <v>2044</v>
      </c>
      <c r="AU1864" s="168" t="s">
        <v>2044</v>
      </c>
    </row>
    <row r="1865" customFormat="false" ht="38.25" hidden="true" customHeight="false" outlineLevel="0" collapsed="false">
      <c r="I1865" s="168" t="s">
        <v>656</v>
      </c>
      <c r="J1865" s="169" t="s">
        <v>657</v>
      </c>
      <c r="L1865" s="169" t="s">
        <v>658</v>
      </c>
      <c r="M1865" s="168" t="s">
        <v>167</v>
      </c>
      <c r="N1865" s="169" t="s">
        <v>168</v>
      </c>
      <c r="O1865" s="169" t="s">
        <v>169</v>
      </c>
      <c r="P1865" s="168" t="s">
        <v>498</v>
      </c>
      <c r="Q1865" s="168" t="s">
        <v>2044</v>
      </c>
      <c r="S1865" s="169" t="s">
        <v>661</v>
      </c>
      <c r="T1865" s="169" t="s">
        <v>662</v>
      </c>
      <c r="Y1865" s="168" t="s">
        <v>663</v>
      </c>
      <c r="AA1865" s="170" t="n">
        <v>1352.16</v>
      </c>
      <c r="AB1865" s="169" t="s">
        <v>1018</v>
      </c>
      <c r="AC1865" s="169" t="s">
        <v>1019</v>
      </c>
      <c r="AD1865" s="169" t="s">
        <v>40</v>
      </c>
      <c r="AE1865" s="169" t="s">
        <v>519</v>
      </c>
      <c r="AF1865" s="169" t="s">
        <v>176</v>
      </c>
      <c r="AG1865" s="168" t="s">
        <v>3561</v>
      </c>
      <c r="AH1865" s="169" t="s">
        <v>3562</v>
      </c>
      <c r="AI1865" s="169" t="s">
        <v>3563</v>
      </c>
      <c r="AJ1865" s="169" t="s">
        <v>180</v>
      </c>
      <c r="AK1865" s="168" t="s">
        <v>3564</v>
      </c>
      <c r="AL1865" s="168" t="s">
        <v>171</v>
      </c>
      <c r="AN1865" s="168" t="s">
        <v>170</v>
      </c>
      <c r="AO1865" s="168" t="s">
        <v>171</v>
      </c>
      <c r="AP1865" s="169" t="s">
        <v>1025</v>
      </c>
      <c r="AQ1865" s="169" t="s">
        <v>1026</v>
      </c>
      <c r="AR1865" s="169" t="s">
        <v>1025</v>
      </c>
      <c r="AS1865" s="169" t="s">
        <v>1026</v>
      </c>
      <c r="AT1865" s="168" t="s">
        <v>2044</v>
      </c>
      <c r="AU1865" s="168" t="s">
        <v>2044</v>
      </c>
    </row>
    <row r="1866" customFormat="false" ht="25.5" hidden="true" customHeight="false" outlineLevel="0" collapsed="false">
      <c r="I1866" s="168" t="s">
        <v>656</v>
      </c>
      <c r="J1866" s="169" t="s">
        <v>657</v>
      </c>
      <c r="L1866" s="169" t="s">
        <v>658</v>
      </c>
      <c r="M1866" s="168" t="s">
        <v>167</v>
      </c>
      <c r="N1866" s="169" t="s">
        <v>168</v>
      </c>
      <c r="O1866" s="169" t="s">
        <v>169</v>
      </c>
      <c r="P1866" s="168" t="s">
        <v>498</v>
      </c>
      <c r="Q1866" s="168" t="s">
        <v>2044</v>
      </c>
      <c r="S1866" s="169" t="s">
        <v>661</v>
      </c>
      <c r="T1866" s="169" t="s">
        <v>662</v>
      </c>
      <c r="Y1866" s="168" t="s">
        <v>671</v>
      </c>
      <c r="AA1866" s="170" t="n">
        <v>1352.16</v>
      </c>
      <c r="AB1866" s="169" t="s">
        <v>168</v>
      </c>
      <c r="AC1866" s="169" t="s">
        <v>169</v>
      </c>
      <c r="AD1866" s="169" t="s">
        <v>54</v>
      </c>
      <c r="AE1866" s="169" t="s">
        <v>672</v>
      </c>
      <c r="AF1866" s="169" t="s">
        <v>673</v>
      </c>
      <c r="AN1866" s="168" t="s">
        <v>170</v>
      </c>
      <c r="AO1866" s="168" t="s">
        <v>171</v>
      </c>
      <c r="AP1866" s="169" t="s">
        <v>1025</v>
      </c>
      <c r="AQ1866" s="169" t="s">
        <v>1026</v>
      </c>
      <c r="AR1866" s="169" t="s">
        <v>1025</v>
      </c>
      <c r="AS1866" s="169" t="s">
        <v>1026</v>
      </c>
      <c r="AT1866" s="168" t="s">
        <v>2044</v>
      </c>
      <c r="AU1866" s="168" t="s">
        <v>2044</v>
      </c>
    </row>
    <row r="1867" customFormat="false" ht="38.25" hidden="true" customHeight="false" outlineLevel="0" collapsed="false">
      <c r="I1867" s="168" t="s">
        <v>656</v>
      </c>
      <c r="J1867" s="169" t="s">
        <v>657</v>
      </c>
      <c r="L1867" s="169" t="s">
        <v>658</v>
      </c>
      <c r="M1867" s="168" t="s">
        <v>167</v>
      </c>
      <c r="N1867" s="169" t="s">
        <v>168</v>
      </c>
      <c r="O1867" s="169" t="s">
        <v>169</v>
      </c>
      <c r="P1867" s="168" t="s">
        <v>2366</v>
      </c>
      <c r="Q1867" s="168" t="s">
        <v>2044</v>
      </c>
      <c r="S1867" s="169" t="s">
        <v>661</v>
      </c>
      <c r="T1867" s="169" t="s">
        <v>662</v>
      </c>
      <c r="Y1867" s="168" t="s">
        <v>663</v>
      </c>
      <c r="AA1867" s="170" t="n">
        <v>1500</v>
      </c>
      <c r="AB1867" s="169" t="s">
        <v>1018</v>
      </c>
      <c r="AC1867" s="169" t="s">
        <v>1019</v>
      </c>
      <c r="AD1867" s="169" t="s">
        <v>40</v>
      </c>
      <c r="AE1867" s="169" t="s">
        <v>519</v>
      </c>
      <c r="AF1867" s="169" t="s">
        <v>176</v>
      </c>
      <c r="AG1867" s="168" t="s">
        <v>1992</v>
      </c>
      <c r="AH1867" s="169" t="s">
        <v>1993</v>
      </c>
      <c r="AI1867" s="169" t="s">
        <v>1994</v>
      </c>
      <c r="AJ1867" s="169" t="s">
        <v>180</v>
      </c>
      <c r="AK1867" s="168" t="s">
        <v>698</v>
      </c>
      <c r="AL1867" s="168" t="s">
        <v>199</v>
      </c>
      <c r="AN1867" s="168" t="s">
        <v>170</v>
      </c>
      <c r="AO1867" s="168" t="s">
        <v>171</v>
      </c>
      <c r="AP1867" s="169" t="s">
        <v>1025</v>
      </c>
      <c r="AQ1867" s="169" t="s">
        <v>1026</v>
      </c>
      <c r="AR1867" s="169" t="s">
        <v>1025</v>
      </c>
      <c r="AS1867" s="169" t="s">
        <v>1026</v>
      </c>
      <c r="AT1867" s="168" t="s">
        <v>2044</v>
      </c>
      <c r="AU1867" s="168" t="s">
        <v>2044</v>
      </c>
    </row>
    <row r="1868" customFormat="false" ht="25.5" hidden="true" customHeight="false" outlineLevel="0" collapsed="false">
      <c r="I1868" s="168" t="s">
        <v>656</v>
      </c>
      <c r="J1868" s="169" t="s">
        <v>657</v>
      </c>
      <c r="L1868" s="169" t="s">
        <v>658</v>
      </c>
      <c r="M1868" s="168" t="s">
        <v>167</v>
      </c>
      <c r="N1868" s="169" t="s">
        <v>168</v>
      </c>
      <c r="O1868" s="169" t="s">
        <v>169</v>
      </c>
      <c r="P1868" s="168" t="s">
        <v>2366</v>
      </c>
      <c r="Q1868" s="168" t="s">
        <v>2044</v>
      </c>
      <c r="S1868" s="169" t="s">
        <v>661</v>
      </c>
      <c r="T1868" s="169" t="s">
        <v>662</v>
      </c>
      <c r="Y1868" s="168" t="s">
        <v>671</v>
      </c>
      <c r="AA1868" s="170" t="n">
        <v>1500</v>
      </c>
      <c r="AB1868" s="169" t="s">
        <v>168</v>
      </c>
      <c r="AC1868" s="169" t="s">
        <v>169</v>
      </c>
      <c r="AD1868" s="169" t="s">
        <v>54</v>
      </c>
      <c r="AE1868" s="169" t="s">
        <v>672</v>
      </c>
      <c r="AF1868" s="169" t="s">
        <v>673</v>
      </c>
      <c r="AN1868" s="168" t="s">
        <v>170</v>
      </c>
      <c r="AO1868" s="168" t="s">
        <v>171</v>
      </c>
      <c r="AP1868" s="169" t="s">
        <v>1025</v>
      </c>
      <c r="AQ1868" s="169" t="s">
        <v>1026</v>
      </c>
      <c r="AR1868" s="169" t="s">
        <v>1025</v>
      </c>
      <c r="AS1868" s="169" t="s">
        <v>1026</v>
      </c>
      <c r="AT1868" s="168" t="s">
        <v>2044</v>
      </c>
      <c r="AU1868" s="168" t="s">
        <v>2044</v>
      </c>
    </row>
    <row r="1869" customFormat="false" ht="38.25" hidden="true" customHeight="false" outlineLevel="0" collapsed="false">
      <c r="I1869" s="168" t="s">
        <v>656</v>
      </c>
      <c r="J1869" s="169" t="s">
        <v>657</v>
      </c>
      <c r="L1869" s="169" t="s">
        <v>658</v>
      </c>
      <c r="M1869" s="168" t="s">
        <v>167</v>
      </c>
      <c r="N1869" s="169" t="s">
        <v>168</v>
      </c>
      <c r="O1869" s="169" t="s">
        <v>169</v>
      </c>
      <c r="P1869" s="168" t="s">
        <v>3565</v>
      </c>
      <c r="Q1869" s="168" t="s">
        <v>2044</v>
      </c>
      <c r="S1869" s="169" t="s">
        <v>661</v>
      </c>
      <c r="T1869" s="169" t="s">
        <v>662</v>
      </c>
      <c r="Y1869" s="168" t="s">
        <v>663</v>
      </c>
      <c r="AA1869" s="170" t="n">
        <v>1512</v>
      </c>
      <c r="AB1869" s="169" t="s">
        <v>1018</v>
      </c>
      <c r="AC1869" s="169" t="s">
        <v>1019</v>
      </c>
      <c r="AD1869" s="169" t="s">
        <v>40</v>
      </c>
      <c r="AE1869" s="169" t="s">
        <v>519</v>
      </c>
      <c r="AF1869" s="169" t="s">
        <v>176</v>
      </c>
      <c r="AG1869" s="168" t="s">
        <v>3566</v>
      </c>
      <c r="AH1869" s="169" t="s">
        <v>3567</v>
      </c>
      <c r="AI1869" s="169" t="s">
        <v>1994</v>
      </c>
      <c r="AJ1869" s="169" t="s">
        <v>180</v>
      </c>
      <c r="AK1869" s="168" t="s">
        <v>775</v>
      </c>
      <c r="AL1869" s="168" t="s">
        <v>199</v>
      </c>
      <c r="AN1869" s="168" t="s">
        <v>170</v>
      </c>
      <c r="AO1869" s="168" t="s">
        <v>171</v>
      </c>
      <c r="AP1869" s="169" t="s">
        <v>1025</v>
      </c>
      <c r="AQ1869" s="169" t="s">
        <v>1026</v>
      </c>
      <c r="AR1869" s="169" t="s">
        <v>1025</v>
      </c>
      <c r="AS1869" s="169" t="s">
        <v>1026</v>
      </c>
      <c r="AT1869" s="168" t="s">
        <v>2044</v>
      </c>
      <c r="AU1869" s="168" t="s">
        <v>2044</v>
      </c>
    </row>
    <row r="1870" customFormat="false" ht="25.5" hidden="true" customHeight="false" outlineLevel="0" collapsed="false">
      <c r="I1870" s="168" t="s">
        <v>656</v>
      </c>
      <c r="J1870" s="169" t="s">
        <v>657</v>
      </c>
      <c r="L1870" s="169" t="s">
        <v>658</v>
      </c>
      <c r="M1870" s="168" t="s">
        <v>167</v>
      </c>
      <c r="N1870" s="169" t="s">
        <v>168</v>
      </c>
      <c r="O1870" s="169" t="s">
        <v>169</v>
      </c>
      <c r="P1870" s="168" t="s">
        <v>3565</v>
      </c>
      <c r="Q1870" s="168" t="s">
        <v>2044</v>
      </c>
      <c r="S1870" s="169" t="s">
        <v>661</v>
      </c>
      <c r="T1870" s="169" t="s">
        <v>662</v>
      </c>
      <c r="Y1870" s="168" t="s">
        <v>671</v>
      </c>
      <c r="AA1870" s="170" t="n">
        <v>1512</v>
      </c>
      <c r="AB1870" s="169" t="s">
        <v>168</v>
      </c>
      <c r="AC1870" s="169" t="s">
        <v>169</v>
      </c>
      <c r="AD1870" s="169" t="s">
        <v>54</v>
      </c>
      <c r="AE1870" s="169" t="s">
        <v>672</v>
      </c>
      <c r="AF1870" s="169" t="s">
        <v>673</v>
      </c>
      <c r="AN1870" s="168" t="s">
        <v>170</v>
      </c>
      <c r="AO1870" s="168" t="s">
        <v>171</v>
      </c>
      <c r="AP1870" s="169" t="s">
        <v>1025</v>
      </c>
      <c r="AQ1870" s="169" t="s">
        <v>1026</v>
      </c>
      <c r="AR1870" s="169" t="s">
        <v>1025</v>
      </c>
      <c r="AS1870" s="169" t="s">
        <v>1026</v>
      </c>
      <c r="AT1870" s="168" t="s">
        <v>2044</v>
      </c>
      <c r="AU1870" s="168" t="s">
        <v>2044</v>
      </c>
    </row>
    <row r="1871" customFormat="false" ht="38.25" hidden="true" customHeight="false" outlineLevel="0" collapsed="false">
      <c r="I1871" s="168" t="s">
        <v>656</v>
      </c>
      <c r="J1871" s="169" t="s">
        <v>657</v>
      </c>
      <c r="L1871" s="169" t="s">
        <v>658</v>
      </c>
      <c r="M1871" s="168" t="s">
        <v>167</v>
      </c>
      <c r="N1871" s="169" t="s">
        <v>168</v>
      </c>
      <c r="O1871" s="169" t="s">
        <v>169</v>
      </c>
      <c r="P1871" s="168" t="s">
        <v>3568</v>
      </c>
      <c r="Q1871" s="168" t="s">
        <v>2044</v>
      </c>
      <c r="S1871" s="169" t="s">
        <v>661</v>
      </c>
      <c r="T1871" s="169" t="s">
        <v>662</v>
      </c>
      <c r="Y1871" s="168" t="s">
        <v>663</v>
      </c>
      <c r="AA1871" s="170" t="n">
        <v>850.5</v>
      </c>
      <c r="AB1871" s="169" t="s">
        <v>1018</v>
      </c>
      <c r="AC1871" s="169" t="s">
        <v>1019</v>
      </c>
      <c r="AD1871" s="169" t="s">
        <v>40</v>
      </c>
      <c r="AE1871" s="169" t="s">
        <v>519</v>
      </c>
      <c r="AF1871" s="169" t="s">
        <v>176</v>
      </c>
      <c r="AG1871" s="168" t="s">
        <v>3569</v>
      </c>
      <c r="AH1871" s="169" t="s">
        <v>3570</v>
      </c>
      <c r="AI1871" s="169" t="s">
        <v>1994</v>
      </c>
      <c r="AJ1871" s="169" t="s">
        <v>180</v>
      </c>
      <c r="AK1871" s="168" t="s">
        <v>268</v>
      </c>
      <c r="AL1871" s="168" t="s">
        <v>171</v>
      </c>
      <c r="AN1871" s="168" t="s">
        <v>170</v>
      </c>
      <c r="AO1871" s="168" t="s">
        <v>171</v>
      </c>
      <c r="AP1871" s="169" t="s">
        <v>1025</v>
      </c>
      <c r="AQ1871" s="169" t="s">
        <v>1026</v>
      </c>
      <c r="AR1871" s="169" t="s">
        <v>1025</v>
      </c>
      <c r="AS1871" s="169" t="s">
        <v>1026</v>
      </c>
      <c r="AT1871" s="168" t="s">
        <v>2044</v>
      </c>
      <c r="AU1871" s="168" t="s">
        <v>2044</v>
      </c>
    </row>
    <row r="1872" customFormat="false" ht="25.5" hidden="true" customHeight="false" outlineLevel="0" collapsed="false">
      <c r="I1872" s="168" t="s">
        <v>656</v>
      </c>
      <c r="J1872" s="169" t="s">
        <v>657</v>
      </c>
      <c r="L1872" s="169" t="s">
        <v>658</v>
      </c>
      <c r="M1872" s="168" t="s">
        <v>167</v>
      </c>
      <c r="N1872" s="169" t="s">
        <v>168</v>
      </c>
      <c r="O1872" s="169" t="s">
        <v>169</v>
      </c>
      <c r="P1872" s="168" t="s">
        <v>3568</v>
      </c>
      <c r="Q1872" s="168" t="s">
        <v>2044</v>
      </c>
      <c r="S1872" s="169" t="s">
        <v>661</v>
      </c>
      <c r="T1872" s="169" t="s">
        <v>662</v>
      </c>
      <c r="Y1872" s="168" t="s">
        <v>671</v>
      </c>
      <c r="AA1872" s="170" t="n">
        <v>850.5</v>
      </c>
      <c r="AB1872" s="169" t="s">
        <v>168</v>
      </c>
      <c r="AC1872" s="169" t="s">
        <v>169</v>
      </c>
      <c r="AD1872" s="169" t="s">
        <v>54</v>
      </c>
      <c r="AE1872" s="169" t="s">
        <v>672</v>
      </c>
      <c r="AF1872" s="169" t="s">
        <v>673</v>
      </c>
      <c r="AN1872" s="168" t="s">
        <v>170</v>
      </c>
      <c r="AO1872" s="168" t="s">
        <v>171</v>
      </c>
      <c r="AP1872" s="169" t="s">
        <v>1025</v>
      </c>
      <c r="AQ1872" s="169" t="s">
        <v>1026</v>
      </c>
      <c r="AR1872" s="169" t="s">
        <v>1025</v>
      </c>
      <c r="AS1872" s="169" t="s">
        <v>1026</v>
      </c>
      <c r="AT1872" s="168" t="s">
        <v>2044</v>
      </c>
      <c r="AU1872" s="168" t="s">
        <v>2044</v>
      </c>
    </row>
    <row r="1873" customFormat="false" ht="38.25" hidden="true" customHeight="false" outlineLevel="0" collapsed="false">
      <c r="I1873" s="168" t="s">
        <v>656</v>
      </c>
      <c r="J1873" s="169" t="s">
        <v>657</v>
      </c>
      <c r="L1873" s="169" t="s">
        <v>658</v>
      </c>
      <c r="M1873" s="168" t="s">
        <v>167</v>
      </c>
      <c r="N1873" s="169" t="s">
        <v>168</v>
      </c>
      <c r="O1873" s="169" t="s">
        <v>169</v>
      </c>
      <c r="P1873" s="168" t="s">
        <v>3571</v>
      </c>
      <c r="Q1873" s="168" t="s">
        <v>2044</v>
      </c>
      <c r="S1873" s="169" t="s">
        <v>661</v>
      </c>
      <c r="T1873" s="169" t="s">
        <v>662</v>
      </c>
      <c r="Y1873" s="168" t="s">
        <v>663</v>
      </c>
      <c r="AA1873" s="170" t="n">
        <v>1679.06</v>
      </c>
      <c r="AB1873" s="169" t="s">
        <v>1018</v>
      </c>
      <c r="AC1873" s="169" t="s">
        <v>1019</v>
      </c>
      <c r="AD1873" s="169" t="s">
        <v>40</v>
      </c>
      <c r="AE1873" s="169" t="s">
        <v>519</v>
      </c>
      <c r="AF1873" s="169" t="s">
        <v>176</v>
      </c>
      <c r="AG1873" s="168" t="s">
        <v>3572</v>
      </c>
      <c r="AH1873" s="169" t="s">
        <v>3573</v>
      </c>
      <c r="AI1873" s="169" t="s">
        <v>1994</v>
      </c>
      <c r="AJ1873" s="169" t="s">
        <v>180</v>
      </c>
      <c r="AK1873" s="168" t="s">
        <v>268</v>
      </c>
      <c r="AL1873" s="168" t="s">
        <v>171</v>
      </c>
      <c r="AN1873" s="168" t="s">
        <v>170</v>
      </c>
      <c r="AO1873" s="168" t="s">
        <v>171</v>
      </c>
      <c r="AP1873" s="169" t="s">
        <v>1025</v>
      </c>
      <c r="AQ1873" s="169" t="s">
        <v>1026</v>
      </c>
      <c r="AR1873" s="169" t="s">
        <v>1025</v>
      </c>
      <c r="AS1873" s="169" t="s">
        <v>1026</v>
      </c>
      <c r="AT1873" s="168" t="s">
        <v>2044</v>
      </c>
      <c r="AU1873" s="168" t="s">
        <v>2044</v>
      </c>
    </row>
    <row r="1874" customFormat="false" ht="25.5" hidden="true" customHeight="false" outlineLevel="0" collapsed="false">
      <c r="I1874" s="168" t="s">
        <v>656</v>
      </c>
      <c r="J1874" s="169" t="s">
        <v>657</v>
      </c>
      <c r="L1874" s="169" t="s">
        <v>658</v>
      </c>
      <c r="M1874" s="168" t="s">
        <v>167</v>
      </c>
      <c r="N1874" s="169" t="s">
        <v>168</v>
      </c>
      <c r="O1874" s="169" t="s">
        <v>169</v>
      </c>
      <c r="P1874" s="168" t="s">
        <v>3571</v>
      </c>
      <c r="Q1874" s="168" t="s">
        <v>2044</v>
      </c>
      <c r="S1874" s="169" t="s">
        <v>661</v>
      </c>
      <c r="T1874" s="169" t="s">
        <v>662</v>
      </c>
      <c r="Y1874" s="168" t="s">
        <v>671</v>
      </c>
      <c r="AA1874" s="170" t="n">
        <v>1679.06</v>
      </c>
      <c r="AB1874" s="169" t="s">
        <v>168</v>
      </c>
      <c r="AC1874" s="169" t="s">
        <v>169</v>
      </c>
      <c r="AD1874" s="169" t="s">
        <v>54</v>
      </c>
      <c r="AE1874" s="169" t="s">
        <v>672</v>
      </c>
      <c r="AF1874" s="169" t="s">
        <v>673</v>
      </c>
      <c r="AN1874" s="168" t="s">
        <v>170</v>
      </c>
      <c r="AO1874" s="168" t="s">
        <v>171</v>
      </c>
      <c r="AP1874" s="169" t="s">
        <v>1025</v>
      </c>
      <c r="AQ1874" s="169" t="s">
        <v>1026</v>
      </c>
      <c r="AR1874" s="169" t="s">
        <v>1025</v>
      </c>
      <c r="AS1874" s="169" t="s">
        <v>1026</v>
      </c>
      <c r="AT1874" s="168" t="s">
        <v>2044</v>
      </c>
      <c r="AU1874" s="168" t="s">
        <v>2044</v>
      </c>
    </row>
    <row r="1875" customFormat="false" ht="38.25" hidden="true" customHeight="false" outlineLevel="0" collapsed="false">
      <c r="I1875" s="168" t="s">
        <v>656</v>
      </c>
      <c r="J1875" s="169" t="s">
        <v>657</v>
      </c>
      <c r="L1875" s="169" t="s">
        <v>658</v>
      </c>
      <c r="M1875" s="168" t="s">
        <v>167</v>
      </c>
      <c r="N1875" s="169" t="s">
        <v>168</v>
      </c>
      <c r="O1875" s="169" t="s">
        <v>169</v>
      </c>
      <c r="P1875" s="168" t="s">
        <v>3574</v>
      </c>
      <c r="Q1875" s="168" t="s">
        <v>2044</v>
      </c>
      <c r="S1875" s="169" t="s">
        <v>661</v>
      </c>
      <c r="T1875" s="169" t="s">
        <v>662</v>
      </c>
      <c r="Y1875" s="168" t="s">
        <v>663</v>
      </c>
      <c r="AA1875" s="170" t="n">
        <v>240.82</v>
      </c>
      <c r="AB1875" s="169" t="s">
        <v>1018</v>
      </c>
      <c r="AC1875" s="169" t="s">
        <v>1019</v>
      </c>
      <c r="AD1875" s="169" t="s">
        <v>40</v>
      </c>
      <c r="AE1875" s="169" t="s">
        <v>519</v>
      </c>
      <c r="AF1875" s="169" t="s">
        <v>176</v>
      </c>
      <c r="AG1875" s="168" t="s">
        <v>3575</v>
      </c>
      <c r="AH1875" s="169" t="s">
        <v>3576</v>
      </c>
      <c r="AI1875" s="169" t="s">
        <v>3577</v>
      </c>
      <c r="AJ1875" s="169" t="s">
        <v>193</v>
      </c>
      <c r="AK1875" s="168" t="s">
        <v>2658</v>
      </c>
      <c r="AL1875" s="168" t="s">
        <v>187</v>
      </c>
      <c r="AN1875" s="168" t="s">
        <v>170</v>
      </c>
      <c r="AO1875" s="168" t="s">
        <v>171</v>
      </c>
      <c r="AP1875" s="169" t="s">
        <v>1025</v>
      </c>
      <c r="AQ1875" s="169" t="s">
        <v>1026</v>
      </c>
      <c r="AR1875" s="169" t="s">
        <v>1025</v>
      </c>
      <c r="AS1875" s="169" t="s">
        <v>1026</v>
      </c>
      <c r="AT1875" s="168" t="s">
        <v>2044</v>
      </c>
      <c r="AU1875" s="168" t="s">
        <v>2044</v>
      </c>
    </row>
    <row r="1876" customFormat="false" ht="25.5" hidden="true" customHeight="false" outlineLevel="0" collapsed="false">
      <c r="I1876" s="168" t="s">
        <v>656</v>
      </c>
      <c r="J1876" s="169" t="s">
        <v>657</v>
      </c>
      <c r="L1876" s="169" t="s">
        <v>658</v>
      </c>
      <c r="M1876" s="168" t="s">
        <v>167</v>
      </c>
      <c r="N1876" s="169" t="s">
        <v>168</v>
      </c>
      <c r="O1876" s="169" t="s">
        <v>169</v>
      </c>
      <c r="P1876" s="168" t="s">
        <v>3574</v>
      </c>
      <c r="Q1876" s="168" t="s">
        <v>2044</v>
      </c>
      <c r="S1876" s="169" t="s">
        <v>661</v>
      </c>
      <c r="T1876" s="169" t="s">
        <v>662</v>
      </c>
      <c r="Y1876" s="168" t="s">
        <v>671</v>
      </c>
      <c r="AA1876" s="170" t="n">
        <v>240.82</v>
      </c>
      <c r="AB1876" s="169" t="s">
        <v>168</v>
      </c>
      <c r="AC1876" s="169" t="s">
        <v>169</v>
      </c>
      <c r="AD1876" s="169" t="s">
        <v>54</v>
      </c>
      <c r="AE1876" s="169" t="s">
        <v>672</v>
      </c>
      <c r="AF1876" s="169" t="s">
        <v>673</v>
      </c>
      <c r="AN1876" s="168" t="s">
        <v>170</v>
      </c>
      <c r="AO1876" s="168" t="s">
        <v>171</v>
      </c>
      <c r="AP1876" s="169" t="s">
        <v>1025</v>
      </c>
      <c r="AQ1876" s="169" t="s">
        <v>1026</v>
      </c>
      <c r="AR1876" s="169" t="s">
        <v>1025</v>
      </c>
      <c r="AS1876" s="169" t="s">
        <v>1026</v>
      </c>
      <c r="AT1876" s="168" t="s">
        <v>2044</v>
      </c>
      <c r="AU1876" s="168" t="s">
        <v>2044</v>
      </c>
    </row>
    <row r="1877" customFormat="false" ht="38.25" hidden="true" customHeight="false" outlineLevel="0" collapsed="false">
      <c r="I1877" s="168" t="s">
        <v>656</v>
      </c>
      <c r="J1877" s="169" t="s">
        <v>657</v>
      </c>
      <c r="L1877" s="169" t="s">
        <v>658</v>
      </c>
      <c r="M1877" s="168" t="s">
        <v>167</v>
      </c>
      <c r="N1877" s="169" t="s">
        <v>168</v>
      </c>
      <c r="O1877" s="169" t="s">
        <v>169</v>
      </c>
      <c r="P1877" s="168" t="s">
        <v>3578</v>
      </c>
      <c r="Q1877" s="168" t="s">
        <v>2044</v>
      </c>
      <c r="S1877" s="169" t="s">
        <v>661</v>
      </c>
      <c r="T1877" s="169" t="s">
        <v>662</v>
      </c>
      <c r="Y1877" s="168" t="s">
        <v>663</v>
      </c>
      <c r="AA1877" s="170" t="n">
        <v>2038.6</v>
      </c>
      <c r="AB1877" s="169" t="s">
        <v>1018</v>
      </c>
      <c r="AC1877" s="169" t="s">
        <v>1019</v>
      </c>
      <c r="AD1877" s="169" t="s">
        <v>40</v>
      </c>
      <c r="AE1877" s="169" t="s">
        <v>519</v>
      </c>
      <c r="AF1877" s="169" t="s">
        <v>176</v>
      </c>
      <c r="AG1877" s="168" t="s">
        <v>3579</v>
      </c>
      <c r="AH1877" s="169" t="s">
        <v>3580</v>
      </c>
      <c r="AI1877" s="169" t="s">
        <v>3581</v>
      </c>
      <c r="AJ1877" s="169" t="s">
        <v>193</v>
      </c>
      <c r="AK1877" s="168" t="s">
        <v>3582</v>
      </c>
      <c r="AL1877" s="168" t="s">
        <v>187</v>
      </c>
      <c r="AN1877" s="168" t="s">
        <v>170</v>
      </c>
      <c r="AO1877" s="168" t="s">
        <v>171</v>
      </c>
      <c r="AP1877" s="169" t="s">
        <v>1025</v>
      </c>
      <c r="AQ1877" s="169" t="s">
        <v>1026</v>
      </c>
      <c r="AR1877" s="169" t="s">
        <v>1025</v>
      </c>
      <c r="AS1877" s="169" t="s">
        <v>1026</v>
      </c>
      <c r="AT1877" s="168" t="s">
        <v>2044</v>
      </c>
      <c r="AU1877" s="168" t="s">
        <v>2044</v>
      </c>
    </row>
    <row r="1878" customFormat="false" ht="25.5" hidden="true" customHeight="false" outlineLevel="0" collapsed="false">
      <c r="I1878" s="168" t="s">
        <v>656</v>
      </c>
      <c r="J1878" s="169" t="s">
        <v>657</v>
      </c>
      <c r="L1878" s="169" t="s">
        <v>658</v>
      </c>
      <c r="M1878" s="168" t="s">
        <v>167</v>
      </c>
      <c r="N1878" s="169" t="s">
        <v>168</v>
      </c>
      <c r="O1878" s="169" t="s">
        <v>169</v>
      </c>
      <c r="P1878" s="168" t="s">
        <v>3578</v>
      </c>
      <c r="Q1878" s="168" t="s">
        <v>2044</v>
      </c>
      <c r="S1878" s="169" t="s">
        <v>661</v>
      </c>
      <c r="T1878" s="169" t="s">
        <v>662</v>
      </c>
      <c r="Y1878" s="168" t="s">
        <v>671</v>
      </c>
      <c r="AA1878" s="170" t="n">
        <v>2038.6</v>
      </c>
      <c r="AB1878" s="169" t="s">
        <v>168</v>
      </c>
      <c r="AC1878" s="169" t="s">
        <v>169</v>
      </c>
      <c r="AD1878" s="169" t="s">
        <v>54</v>
      </c>
      <c r="AE1878" s="169" t="s">
        <v>672</v>
      </c>
      <c r="AF1878" s="169" t="s">
        <v>673</v>
      </c>
      <c r="AN1878" s="168" t="s">
        <v>170</v>
      </c>
      <c r="AO1878" s="168" t="s">
        <v>171</v>
      </c>
      <c r="AP1878" s="169" t="s">
        <v>1025</v>
      </c>
      <c r="AQ1878" s="169" t="s">
        <v>1026</v>
      </c>
      <c r="AR1878" s="169" t="s">
        <v>1025</v>
      </c>
      <c r="AS1878" s="169" t="s">
        <v>1026</v>
      </c>
      <c r="AT1878" s="168" t="s">
        <v>2044</v>
      </c>
      <c r="AU1878" s="168" t="s">
        <v>2044</v>
      </c>
    </row>
    <row r="1879" customFormat="false" ht="25.5" hidden="false" customHeight="false" outlineLevel="0" collapsed="false">
      <c r="I1879" s="168" t="s">
        <v>656</v>
      </c>
      <c r="J1879" s="169" t="s">
        <v>657</v>
      </c>
      <c r="L1879" s="169" t="s">
        <v>658</v>
      </c>
      <c r="M1879" s="168" t="s">
        <v>167</v>
      </c>
      <c r="N1879" s="169" t="s">
        <v>168</v>
      </c>
      <c r="O1879" s="169" t="s">
        <v>169</v>
      </c>
      <c r="P1879" s="168" t="s">
        <v>2507</v>
      </c>
      <c r="Q1879" s="168" t="s">
        <v>3583</v>
      </c>
      <c r="S1879" s="169" t="s">
        <v>725</v>
      </c>
      <c r="T1879" s="169" t="s">
        <v>726</v>
      </c>
      <c r="Y1879" s="168" t="s">
        <v>663</v>
      </c>
      <c r="AA1879" s="170" t="n">
        <v>-821.67</v>
      </c>
      <c r="AB1879" s="169" t="s">
        <v>172</v>
      </c>
      <c r="AC1879" s="169" t="s">
        <v>173</v>
      </c>
      <c r="AD1879" s="169" t="s">
        <v>105</v>
      </c>
      <c r="AE1879" s="169" t="s">
        <v>106</v>
      </c>
      <c r="AF1879" s="169" t="s">
        <v>176</v>
      </c>
      <c r="AG1879" s="168" t="s">
        <v>2696</v>
      </c>
      <c r="AH1879" s="169" t="s">
        <v>2697</v>
      </c>
      <c r="AI1879" s="169" t="s">
        <v>2698</v>
      </c>
      <c r="AJ1879" s="169" t="s">
        <v>180</v>
      </c>
      <c r="AK1879" s="168" t="s">
        <v>2699</v>
      </c>
      <c r="AL1879" s="168" t="s">
        <v>171</v>
      </c>
      <c r="AN1879" s="168" t="s">
        <v>170</v>
      </c>
      <c r="AO1879" s="168" t="s">
        <v>171</v>
      </c>
      <c r="AP1879" s="169" t="s">
        <v>690</v>
      </c>
      <c r="AQ1879" s="169" t="s">
        <v>691</v>
      </c>
      <c r="AR1879" s="169" t="s">
        <v>690</v>
      </c>
      <c r="AS1879" s="169" t="s">
        <v>691</v>
      </c>
      <c r="AT1879" s="168" t="s">
        <v>3583</v>
      </c>
      <c r="AU1879" s="168" t="s">
        <v>3583</v>
      </c>
    </row>
    <row r="1880" customFormat="false" ht="25.5" hidden="false" customHeight="false" outlineLevel="0" collapsed="false">
      <c r="I1880" s="168" t="s">
        <v>656</v>
      </c>
      <c r="J1880" s="169" t="s">
        <v>657</v>
      </c>
      <c r="L1880" s="169" t="s">
        <v>658</v>
      </c>
      <c r="M1880" s="168" t="s">
        <v>167</v>
      </c>
      <c r="N1880" s="169" t="s">
        <v>168</v>
      </c>
      <c r="O1880" s="169" t="s">
        <v>169</v>
      </c>
      <c r="P1880" s="168" t="s">
        <v>2507</v>
      </c>
      <c r="Q1880" s="168" t="s">
        <v>3583</v>
      </c>
      <c r="S1880" s="169" t="s">
        <v>725</v>
      </c>
      <c r="T1880" s="169" t="s">
        <v>726</v>
      </c>
      <c r="Y1880" s="168" t="s">
        <v>671</v>
      </c>
      <c r="AA1880" s="170" t="n">
        <v>-87.84</v>
      </c>
      <c r="AB1880" s="169" t="s">
        <v>172</v>
      </c>
      <c r="AC1880" s="169" t="s">
        <v>173</v>
      </c>
      <c r="AD1880" s="169" t="s">
        <v>105</v>
      </c>
      <c r="AE1880" s="169" t="s">
        <v>106</v>
      </c>
      <c r="AF1880" s="169" t="s">
        <v>176</v>
      </c>
      <c r="AG1880" s="168" t="s">
        <v>2696</v>
      </c>
      <c r="AH1880" s="169" t="s">
        <v>2697</v>
      </c>
      <c r="AI1880" s="169" t="s">
        <v>2698</v>
      </c>
      <c r="AJ1880" s="169" t="s">
        <v>180</v>
      </c>
      <c r="AK1880" s="168" t="s">
        <v>2699</v>
      </c>
      <c r="AL1880" s="168" t="s">
        <v>171</v>
      </c>
      <c r="AN1880" s="168" t="s">
        <v>170</v>
      </c>
      <c r="AO1880" s="168" t="s">
        <v>171</v>
      </c>
      <c r="AP1880" s="169" t="s">
        <v>690</v>
      </c>
      <c r="AQ1880" s="169" t="s">
        <v>691</v>
      </c>
      <c r="AR1880" s="169" t="s">
        <v>690</v>
      </c>
      <c r="AS1880" s="169" t="s">
        <v>691</v>
      </c>
      <c r="AT1880" s="168" t="s">
        <v>3583</v>
      </c>
      <c r="AU1880" s="168" t="s">
        <v>3583</v>
      </c>
    </row>
    <row r="1881" customFormat="false" ht="25.5" hidden="false" customHeight="false" outlineLevel="0" collapsed="false">
      <c r="I1881" s="168" t="s">
        <v>656</v>
      </c>
      <c r="J1881" s="169" t="s">
        <v>657</v>
      </c>
      <c r="L1881" s="169" t="s">
        <v>658</v>
      </c>
      <c r="M1881" s="168" t="s">
        <v>167</v>
      </c>
      <c r="N1881" s="169" t="s">
        <v>168</v>
      </c>
      <c r="O1881" s="169" t="s">
        <v>169</v>
      </c>
      <c r="P1881" s="168" t="s">
        <v>2507</v>
      </c>
      <c r="Q1881" s="168" t="s">
        <v>3583</v>
      </c>
      <c r="S1881" s="169" t="s">
        <v>725</v>
      </c>
      <c r="T1881" s="169" t="s">
        <v>726</v>
      </c>
      <c r="Y1881" s="168" t="s">
        <v>839</v>
      </c>
      <c r="AA1881" s="170" t="n">
        <v>-170.19</v>
      </c>
      <c r="AB1881" s="169" t="s">
        <v>172</v>
      </c>
      <c r="AC1881" s="169" t="s">
        <v>173</v>
      </c>
      <c r="AD1881" s="169" t="s">
        <v>105</v>
      </c>
      <c r="AE1881" s="169" t="s">
        <v>106</v>
      </c>
      <c r="AF1881" s="169" t="s">
        <v>176</v>
      </c>
      <c r="AG1881" s="168" t="s">
        <v>2696</v>
      </c>
      <c r="AH1881" s="169" t="s">
        <v>2697</v>
      </c>
      <c r="AI1881" s="169" t="s">
        <v>2698</v>
      </c>
      <c r="AJ1881" s="169" t="s">
        <v>180</v>
      </c>
      <c r="AK1881" s="168" t="s">
        <v>2699</v>
      </c>
      <c r="AL1881" s="168" t="s">
        <v>171</v>
      </c>
      <c r="AN1881" s="168" t="s">
        <v>170</v>
      </c>
      <c r="AO1881" s="168" t="s">
        <v>171</v>
      </c>
      <c r="AP1881" s="169" t="s">
        <v>690</v>
      </c>
      <c r="AQ1881" s="169" t="s">
        <v>691</v>
      </c>
      <c r="AR1881" s="169" t="s">
        <v>690</v>
      </c>
      <c r="AS1881" s="169" t="s">
        <v>691</v>
      </c>
      <c r="AT1881" s="168" t="s">
        <v>3583</v>
      </c>
      <c r="AU1881" s="168" t="s">
        <v>3583</v>
      </c>
    </row>
    <row r="1882" customFormat="false" ht="25.5" hidden="false" customHeight="false" outlineLevel="0" collapsed="false">
      <c r="I1882" s="168" t="s">
        <v>656</v>
      </c>
      <c r="J1882" s="169" t="s">
        <v>657</v>
      </c>
      <c r="L1882" s="169" t="s">
        <v>658</v>
      </c>
      <c r="M1882" s="168" t="s">
        <v>167</v>
      </c>
      <c r="N1882" s="169" t="s">
        <v>168</v>
      </c>
      <c r="O1882" s="169" t="s">
        <v>169</v>
      </c>
      <c r="P1882" s="168" t="s">
        <v>2507</v>
      </c>
      <c r="Q1882" s="168" t="s">
        <v>3583</v>
      </c>
      <c r="S1882" s="169" t="s">
        <v>725</v>
      </c>
      <c r="T1882" s="169" t="s">
        <v>726</v>
      </c>
      <c r="Y1882" s="168" t="s">
        <v>1063</v>
      </c>
      <c r="AA1882" s="170" t="n">
        <v>-275.11</v>
      </c>
      <c r="AB1882" s="169" t="s">
        <v>172</v>
      </c>
      <c r="AC1882" s="169" t="s">
        <v>173</v>
      </c>
      <c r="AD1882" s="169" t="s">
        <v>105</v>
      </c>
      <c r="AE1882" s="169" t="s">
        <v>106</v>
      </c>
      <c r="AF1882" s="169" t="s">
        <v>176</v>
      </c>
      <c r="AG1882" s="168" t="s">
        <v>2700</v>
      </c>
      <c r="AH1882" s="169" t="s">
        <v>2701</v>
      </c>
      <c r="AI1882" s="169" t="s">
        <v>2702</v>
      </c>
      <c r="AJ1882" s="169" t="s">
        <v>180</v>
      </c>
      <c r="AK1882" s="168" t="s">
        <v>342</v>
      </c>
      <c r="AL1882" s="168" t="s">
        <v>171</v>
      </c>
      <c r="AN1882" s="168" t="s">
        <v>170</v>
      </c>
      <c r="AO1882" s="168" t="s">
        <v>171</v>
      </c>
      <c r="AP1882" s="169" t="s">
        <v>690</v>
      </c>
      <c r="AQ1882" s="169" t="s">
        <v>691</v>
      </c>
      <c r="AR1882" s="169" t="s">
        <v>690</v>
      </c>
      <c r="AS1882" s="169" t="s">
        <v>691</v>
      </c>
      <c r="AT1882" s="168" t="s">
        <v>3583</v>
      </c>
      <c r="AU1882" s="168" t="s">
        <v>3583</v>
      </c>
    </row>
    <row r="1883" customFormat="false" ht="25.5" hidden="true" customHeight="false" outlineLevel="0" collapsed="false">
      <c r="I1883" s="168" t="s">
        <v>656</v>
      </c>
      <c r="J1883" s="169" t="s">
        <v>657</v>
      </c>
      <c r="L1883" s="169" t="s">
        <v>658</v>
      </c>
      <c r="M1883" s="168" t="s">
        <v>167</v>
      </c>
      <c r="N1883" s="169" t="s">
        <v>168</v>
      </c>
      <c r="O1883" s="169" t="s">
        <v>169</v>
      </c>
      <c r="P1883" s="168" t="s">
        <v>2507</v>
      </c>
      <c r="Q1883" s="168" t="s">
        <v>3583</v>
      </c>
      <c r="S1883" s="169" t="s">
        <v>725</v>
      </c>
      <c r="T1883" s="169" t="s">
        <v>726</v>
      </c>
      <c r="Y1883" s="168" t="s">
        <v>1068</v>
      </c>
      <c r="AA1883" s="170" t="n">
        <v>-1354.81</v>
      </c>
      <c r="AB1883" s="169" t="s">
        <v>168</v>
      </c>
      <c r="AC1883" s="169" t="s">
        <v>169</v>
      </c>
      <c r="AD1883" s="169" t="s">
        <v>54</v>
      </c>
      <c r="AE1883" s="169" t="s">
        <v>672</v>
      </c>
      <c r="AF1883" s="169" t="s">
        <v>673</v>
      </c>
      <c r="AN1883" s="168" t="s">
        <v>170</v>
      </c>
      <c r="AO1883" s="168" t="s">
        <v>171</v>
      </c>
      <c r="AP1883" s="169" t="s">
        <v>690</v>
      </c>
      <c r="AQ1883" s="169" t="s">
        <v>691</v>
      </c>
      <c r="AR1883" s="169" t="s">
        <v>690</v>
      </c>
      <c r="AS1883" s="169" t="s">
        <v>691</v>
      </c>
      <c r="AT1883" s="168" t="s">
        <v>3583</v>
      </c>
      <c r="AU1883" s="168" t="s">
        <v>3583</v>
      </c>
    </row>
    <row r="1884" customFormat="false" ht="38.25" hidden="true" customHeight="false" outlineLevel="0" collapsed="false">
      <c r="I1884" s="168" t="s">
        <v>656</v>
      </c>
      <c r="J1884" s="169" t="s">
        <v>657</v>
      </c>
      <c r="L1884" s="169" t="s">
        <v>658</v>
      </c>
      <c r="M1884" s="168" t="s">
        <v>167</v>
      </c>
      <c r="N1884" s="169" t="s">
        <v>168</v>
      </c>
      <c r="O1884" s="169" t="s">
        <v>169</v>
      </c>
      <c r="P1884" s="168" t="s">
        <v>336</v>
      </c>
      <c r="Q1884" s="168" t="s">
        <v>2044</v>
      </c>
      <c r="S1884" s="169" t="s">
        <v>661</v>
      </c>
      <c r="T1884" s="169" t="s">
        <v>662</v>
      </c>
      <c r="Y1884" s="168" t="s">
        <v>663</v>
      </c>
      <c r="AA1884" s="170" t="n">
        <v>2110.8</v>
      </c>
      <c r="AB1884" s="169" t="s">
        <v>1018</v>
      </c>
      <c r="AC1884" s="169" t="s">
        <v>1019</v>
      </c>
      <c r="AD1884" s="169" t="s">
        <v>40</v>
      </c>
      <c r="AE1884" s="169" t="s">
        <v>519</v>
      </c>
      <c r="AF1884" s="169" t="s">
        <v>176</v>
      </c>
      <c r="AG1884" s="168" t="s">
        <v>3584</v>
      </c>
      <c r="AH1884" s="169" t="s">
        <v>3585</v>
      </c>
      <c r="AI1884" s="169" t="s">
        <v>3586</v>
      </c>
      <c r="AJ1884" s="169" t="s">
        <v>193</v>
      </c>
      <c r="AK1884" s="168" t="s">
        <v>3582</v>
      </c>
      <c r="AL1884" s="168" t="s">
        <v>187</v>
      </c>
      <c r="AN1884" s="168" t="s">
        <v>170</v>
      </c>
      <c r="AO1884" s="168" t="s">
        <v>171</v>
      </c>
      <c r="AP1884" s="169" t="s">
        <v>1025</v>
      </c>
      <c r="AQ1884" s="169" t="s">
        <v>1026</v>
      </c>
      <c r="AR1884" s="169" t="s">
        <v>1025</v>
      </c>
      <c r="AS1884" s="169" t="s">
        <v>1026</v>
      </c>
      <c r="AT1884" s="168" t="s">
        <v>2044</v>
      </c>
      <c r="AU1884" s="168" t="s">
        <v>2044</v>
      </c>
    </row>
    <row r="1885" customFormat="false" ht="25.5" hidden="true" customHeight="false" outlineLevel="0" collapsed="false">
      <c r="I1885" s="168" t="s">
        <v>656</v>
      </c>
      <c r="J1885" s="169" t="s">
        <v>657</v>
      </c>
      <c r="L1885" s="169" t="s">
        <v>658</v>
      </c>
      <c r="M1885" s="168" t="s">
        <v>167</v>
      </c>
      <c r="N1885" s="169" t="s">
        <v>168</v>
      </c>
      <c r="O1885" s="169" t="s">
        <v>169</v>
      </c>
      <c r="P1885" s="168" t="s">
        <v>336</v>
      </c>
      <c r="Q1885" s="168" t="s">
        <v>2044</v>
      </c>
      <c r="S1885" s="169" t="s">
        <v>661</v>
      </c>
      <c r="T1885" s="169" t="s">
        <v>662</v>
      </c>
      <c r="Y1885" s="168" t="s">
        <v>671</v>
      </c>
      <c r="AA1885" s="170" t="n">
        <v>2110.8</v>
      </c>
      <c r="AB1885" s="169" t="s">
        <v>168</v>
      </c>
      <c r="AC1885" s="169" t="s">
        <v>169</v>
      </c>
      <c r="AD1885" s="169" t="s">
        <v>54</v>
      </c>
      <c r="AE1885" s="169" t="s">
        <v>672</v>
      </c>
      <c r="AF1885" s="169" t="s">
        <v>673</v>
      </c>
      <c r="AN1885" s="168" t="s">
        <v>170</v>
      </c>
      <c r="AO1885" s="168" t="s">
        <v>171</v>
      </c>
      <c r="AP1885" s="169" t="s">
        <v>1025</v>
      </c>
      <c r="AQ1885" s="169" t="s">
        <v>1026</v>
      </c>
      <c r="AR1885" s="169" t="s">
        <v>1025</v>
      </c>
      <c r="AS1885" s="169" t="s">
        <v>1026</v>
      </c>
      <c r="AT1885" s="168" t="s">
        <v>2044</v>
      </c>
      <c r="AU1885" s="168" t="s">
        <v>2044</v>
      </c>
    </row>
    <row r="1886" customFormat="false" ht="38.25" hidden="true" customHeight="false" outlineLevel="0" collapsed="false">
      <c r="I1886" s="168" t="s">
        <v>656</v>
      </c>
      <c r="J1886" s="169" t="s">
        <v>657</v>
      </c>
      <c r="L1886" s="169" t="s">
        <v>658</v>
      </c>
      <c r="M1886" s="168" t="s">
        <v>167</v>
      </c>
      <c r="N1886" s="169" t="s">
        <v>168</v>
      </c>
      <c r="O1886" s="169" t="s">
        <v>169</v>
      </c>
      <c r="P1886" s="168" t="s">
        <v>3587</v>
      </c>
      <c r="Q1886" s="168" t="s">
        <v>2044</v>
      </c>
      <c r="S1886" s="169" t="s">
        <v>661</v>
      </c>
      <c r="T1886" s="169" t="s">
        <v>662</v>
      </c>
      <c r="Y1886" s="168" t="s">
        <v>663</v>
      </c>
      <c r="AA1886" s="170" t="n">
        <v>615.38</v>
      </c>
      <c r="AB1886" s="169" t="s">
        <v>1018</v>
      </c>
      <c r="AC1886" s="169" t="s">
        <v>1019</v>
      </c>
      <c r="AD1886" s="169" t="s">
        <v>40</v>
      </c>
      <c r="AE1886" s="169" t="s">
        <v>519</v>
      </c>
      <c r="AF1886" s="169" t="s">
        <v>176</v>
      </c>
      <c r="AG1886" s="168" t="s">
        <v>3588</v>
      </c>
      <c r="AH1886" s="169" t="s">
        <v>3589</v>
      </c>
      <c r="AI1886" s="169" t="s">
        <v>3590</v>
      </c>
      <c r="AJ1886" s="169" t="s">
        <v>193</v>
      </c>
      <c r="AK1886" s="168" t="s">
        <v>3582</v>
      </c>
      <c r="AL1886" s="168" t="s">
        <v>187</v>
      </c>
      <c r="AN1886" s="168" t="s">
        <v>170</v>
      </c>
      <c r="AO1886" s="168" t="s">
        <v>171</v>
      </c>
      <c r="AP1886" s="169" t="s">
        <v>1025</v>
      </c>
      <c r="AQ1886" s="169" t="s">
        <v>1026</v>
      </c>
      <c r="AR1886" s="169" t="s">
        <v>1025</v>
      </c>
      <c r="AS1886" s="169" t="s">
        <v>1026</v>
      </c>
      <c r="AT1886" s="168" t="s">
        <v>2044</v>
      </c>
      <c r="AU1886" s="168" t="s">
        <v>2044</v>
      </c>
    </row>
    <row r="1887" customFormat="false" ht="25.5" hidden="true" customHeight="false" outlineLevel="0" collapsed="false">
      <c r="I1887" s="168" t="s">
        <v>656</v>
      </c>
      <c r="J1887" s="169" t="s">
        <v>657</v>
      </c>
      <c r="L1887" s="169" t="s">
        <v>658</v>
      </c>
      <c r="M1887" s="168" t="s">
        <v>167</v>
      </c>
      <c r="N1887" s="169" t="s">
        <v>168</v>
      </c>
      <c r="O1887" s="169" t="s">
        <v>169</v>
      </c>
      <c r="P1887" s="168" t="s">
        <v>3587</v>
      </c>
      <c r="Q1887" s="168" t="s">
        <v>2044</v>
      </c>
      <c r="S1887" s="169" t="s">
        <v>661</v>
      </c>
      <c r="T1887" s="169" t="s">
        <v>662</v>
      </c>
      <c r="Y1887" s="168" t="s">
        <v>671</v>
      </c>
      <c r="AA1887" s="170" t="n">
        <v>615.38</v>
      </c>
      <c r="AB1887" s="169" t="s">
        <v>168</v>
      </c>
      <c r="AC1887" s="169" t="s">
        <v>169</v>
      </c>
      <c r="AD1887" s="169" t="s">
        <v>54</v>
      </c>
      <c r="AE1887" s="169" t="s">
        <v>672</v>
      </c>
      <c r="AF1887" s="169" t="s">
        <v>673</v>
      </c>
      <c r="AN1887" s="168" t="s">
        <v>170</v>
      </c>
      <c r="AO1887" s="168" t="s">
        <v>171</v>
      </c>
      <c r="AP1887" s="169" t="s">
        <v>1025</v>
      </c>
      <c r="AQ1887" s="169" t="s">
        <v>1026</v>
      </c>
      <c r="AR1887" s="169" t="s">
        <v>1025</v>
      </c>
      <c r="AS1887" s="169" t="s">
        <v>1026</v>
      </c>
      <c r="AT1887" s="168" t="s">
        <v>2044</v>
      </c>
      <c r="AU1887" s="168" t="s">
        <v>2044</v>
      </c>
    </row>
    <row r="1888" customFormat="false" ht="38.25" hidden="true" customHeight="false" outlineLevel="0" collapsed="false">
      <c r="I1888" s="168" t="s">
        <v>656</v>
      </c>
      <c r="J1888" s="169" t="s">
        <v>657</v>
      </c>
      <c r="L1888" s="169" t="s">
        <v>658</v>
      </c>
      <c r="M1888" s="168" t="s">
        <v>167</v>
      </c>
      <c r="N1888" s="169" t="s">
        <v>168</v>
      </c>
      <c r="O1888" s="169" t="s">
        <v>169</v>
      </c>
      <c r="P1888" s="168" t="s">
        <v>394</v>
      </c>
      <c r="Q1888" s="168" t="s">
        <v>2044</v>
      </c>
      <c r="S1888" s="169" t="s">
        <v>661</v>
      </c>
      <c r="T1888" s="169" t="s">
        <v>662</v>
      </c>
      <c r="Y1888" s="168" t="s">
        <v>663</v>
      </c>
      <c r="AA1888" s="170" t="n">
        <v>50.3</v>
      </c>
      <c r="AB1888" s="169" t="s">
        <v>1018</v>
      </c>
      <c r="AC1888" s="169" t="s">
        <v>1019</v>
      </c>
      <c r="AD1888" s="169" t="s">
        <v>40</v>
      </c>
      <c r="AE1888" s="169" t="s">
        <v>519</v>
      </c>
      <c r="AF1888" s="169" t="s">
        <v>176</v>
      </c>
      <c r="AG1888" s="168" t="s">
        <v>3591</v>
      </c>
      <c r="AH1888" s="169" t="s">
        <v>3592</v>
      </c>
      <c r="AI1888" s="169" t="s">
        <v>3593</v>
      </c>
      <c r="AJ1888" s="169" t="s">
        <v>193</v>
      </c>
      <c r="AK1888" s="168" t="s">
        <v>3582</v>
      </c>
      <c r="AL1888" s="168" t="s">
        <v>187</v>
      </c>
      <c r="AN1888" s="168" t="s">
        <v>170</v>
      </c>
      <c r="AO1888" s="168" t="s">
        <v>171</v>
      </c>
      <c r="AP1888" s="169" t="s">
        <v>1025</v>
      </c>
      <c r="AQ1888" s="169" t="s">
        <v>1026</v>
      </c>
      <c r="AR1888" s="169" t="s">
        <v>1025</v>
      </c>
      <c r="AS1888" s="169" t="s">
        <v>1026</v>
      </c>
      <c r="AT1888" s="168" t="s">
        <v>2044</v>
      </c>
      <c r="AU1888" s="168" t="s">
        <v>2044</v>
      </c>
    </row>
    <row r="1889" customFormat="false" ht="25.5" hidden="true" customHeight="false" outlineLevel="0" collapsed="false">
      <c r="I1889" s="168" t="s">
        <v>656</v>
      </c>
      <c r="J1889" s="169" t="s">
        <v>657</v>
      </c>
      <c r="L1889" s="169" t="s">
        <v>658</v>
      </c>
      <c r="M1889" s="168" t="s">
        <v>167</v>
      </c>
      <c r="N1889" s="169" t="s">
        <v>168</v>
      </c>
      <c r="O1889" s="169" t="s">
        <v>169</v>
      </c>
      <c r="P1889" s="168" t="s">
        <v>394</v>
      </c>
      <c r="Q1889" s="168" t="s">
        <v>2044</v>
      </c>
      <c r="S1889" s="169" t="s">
        <v>661</v>
      </c>
      <c r="T1889" s="169" t="s">
        <v>662</v>
      </c>
      <c r="Y1889" s="168" t="s">
        <v>671</v>
      </c>
      <c r="AA1889" s="170" t="n">
        <v>50.3</v>
      </c>
      <c r="AB1889" s="169" t="s">
        <v>168</v>
      </c>
      <c r="AC1889" s="169" t="s">
        <v>169</v>
      </c>
      <c r="AD1889" s="169" t="s">
        <v>54</v>
      </c>
      <c r="AE1889" s="169" t="s">
        <v>672</v>
      </c>
      <c r="AF1889" s="169" t="s">
        <v>673</v>
      </c>
      <c r="AN1889" s="168" t="s">
        <v>170</v>
      </c>
      <c r="AO1889" s="168" t="s">
        <v>171</v>
      </c>
      <c r="AP1889" s="169" t="s">
        <v>1025</v>
      </c>
      <c r="AQ1889" s="169" t="s">
        <v>1026</v>
      </c>
      <c r="AR1889" s="169" t="s">
        <v>1025</v>
      </c>
      <c r="AS1889" s="169" t="s">
        <v>1026</v>
      </c>
      <c r="AT1889" s="168" t="s">
        <v>2044</v>
      </c>
      <c r="AU1889" s="168" t="s">
        <v>2044</v>
      </c>
    </row>
    <row r="1890" customFormat="false" ht="38.25" hidden="true" customHeight="false" outlineLevel="0" collapsed="false">
      <c r="I1890" s="168" t="s">
        <v>656</v>
      </c>
      <c r="J1890" s="169" t="s">
        <v>657</v>
      </c>
      <c r="L1890" s="169" t="s">
        <v>658</v>
      </c>
      <c r="M1890" s="168" t="s">
        <v>167</v>
      </c>
      <c r="N1890" s="169" t="s">
        <v>168</v>
      </c>
      <c r="O1890" s="169" t="s">
        <v>169</v>
      </c>
      <c r="P1890" s="168" t="s">
        <v>3594</v>
      </c>
      <c r="Q1890" s="168" t="s">
        <v>2044</v>
      </c>
      <c r="S1890" s="169" t="s">
        <v>661</v>
      </c>
      <c r="T1890" s="169" t="s">
        <v>662</v>
      </c>
      <c r="Y1890" s="168" t="s">
        <v>663</v>
      </c>
      <c r="AA1890" s="170" t="n">
        <v>615.38</v>
      </c>
      <c r="AB1890" s="169" t="s">
        <v>1018</v>
      </c>
      <c r="AC1890" s="169" t="s">
        <v>1019</v>
      </c>
      <c r="AD1890" s="169" t="s">
        <v>40</v>
      </c>
      <c r="AE1890" s="169" t="s">
        <v>519</v>
      </c>
      <c r="AF1890" s="169" t="s">
        <v>176</v>
      </c>
      <c r="AG1890" s="168" t="s">
        <v>3595</v>
      </c>
      <c r="AH1890" s="169" t="s">
        <v>3596</v>
      </c>
      <c r="AI1890" s="169" t="s">
        <v>3597</v>
      </c>
      <c r="AJ1890" s="169" t="s">
        <v>193</v>
      </c>
      <c r="AK1890" s="168" t="s">
        <v>3582</v>
      </c>
      <c r="AL1890" s="168" t="s">
        <v>187</v>
      </c>
      <c r="AN1890" s="168" t="s">
        <v>170</v>
      </c>
      <c r="AO1890" s="168" t="s">
        <v>171</v>
      </c>
      <c r="AP1890" s="169" t="s">
        <v>1025</v>
      </c>
      <c r="AQ1890" s="169" t="s">
        <v>1026</v>
      </c>
      <c r="AR1890" s="169" t="s">
        <v>1025</v>
      </c>
      <c r="AS1890" s="169" t="s">
        <v>1026</v>
      </c>
      <c r="AT1890" s="168" t="s">
        <v>2044</v>
      </c>
      <c r="AU1890" s="168" t="s">
        <v>2044</v>
      </c>
    </row>
    <row r="1891" customFormat="false" ht="25.5" hidden="true" customHeight="false" outlineLevel="0" collapsed="false">
      <c r="I1891" s="168" t="s">
        <v>656</v>
      </c>
      <c r="J1891" s="169" t="s">
        <v>657</v>
      </c>
      <c r="L1891" s="169" t="s">
        <v>658</v>
      </c>
      <c r="M1891" s="168" t="s">
        <v>167</v>
      </c>
      <c r="N1891" s="169" t="s">
        <v>168</v>
      </c>
      <c r="O1891" s="169" t="s">
        <v>169</v>
      </c>
      <c r="P1891" s="168" t="s">
        <v>3594</v>
      </c>
      <c r="Q1891" s="168" t="s">
        <v>2044</v>
      </c>
      <c r="S1891" s="169" t="s">
        <v>661</v>
      </c>
      <c r="T1891" s="169" t="s">
        <v>662</v>
      </c>
      <c r="Y1891" s="168" t="s">
        <v>671</v>
      </c>
      <c r="AA1891" s="170" t="n">
        <v>615.38</v>
      </c>
      <c r="AB1891" s="169" t="s">
        <v>168</v>
      </c>
      <c r="AC1891" s="169" t="s">
        <v>169</v>
      </c>
      <c r="AD1891" s="169" t="s">
        <v>54</v>
      </c>
      <c r="AE1891" s="169" t="s">
        <v>672</v>
      </c>
      <c r="AF1891" s="169" t="s">
        <v>673</v>
      </c>
      <c r="AN1891" s="168" t="s">
        <v>170</v>
      </c>
      <c r="AO1891" s="168" t="s">
        <v>171</v>
      </c>
      <c r="AP1891" s="169" t="s">
        <v>1025</v>
      </c>
      <c r="AQ1891" s="169" t="s">
        <v>1026</v>
      </c>
      <c r="AR1891" s="169" t="s">
        <v>1025</v>
      </c>
      <c r="AS1891" s="169" t="s">
        <v>1026</v>
      </c>
      <c r="AT1891" s="168" t="s">
        <v>2044</v>
      </c>
      <c r="AU1891" s="168" t="s">
        <v>2044</v>
      </c>
    </row>
    <row r="1892" customFormat="false" ht="38.25" hidden="true" customHeight="false" outlineLevel="0" collapsed="false">
      <c r="I1892" s="168" t="s">
        <v>656</v>
      </c>
      <c r="J1892" s="169" t="s">
        <v>657</v>
      </c>
      <c r="L1892" s="169" t="s">
        <v>658</v>
      </c>
      <c r="M1892" s="168" t="s">
        <v>167</v>
      </c>
      <c r="N1892" s="169" t="s">
        <v>168</v>
      </c>
      <c r="O1892" s="169" t="s">
        <v>169</v>
      </c>
      <c r="P1892" s="168" t="s">
        <v>230</v>
      </c>
      <c r="Q1892" s="168" t="s">
        <v>2044</v>
      </c>
      <c r="S1892" s="169" t="s">
        <v>661</v>
      </c>
      <c r="T1892" s="169" t="s">
        <v>662</v>
      </c>
      <c r="Y1892" s="168" t="s">
        <v>663</v>
      </c>
      <c r="AA1892" s="170" t="n">
        <v>2257.2</v>
      </c>
      <c r="AB1892" s="169" t="s">
        <v>1018</v>
      </c>
      <c r="AC1892" s="169" t="s">
        <v>1019</v>
      </c>
      <c r="AD1892" s="169" t="s">
        <v>40</v>
      </c>
      <c r="AE1892" s="169" t="s">
        <v>519</v>
      </c>
      <c r="AF1892" s="169" t="s">
        <v>176</v>
      </c>
      <c r="AG1892" s="168" t="s">
        <v>3598</v>
      </c>
      <c r="AH1892" s="169" t="s">
        <v>3599</v>
      </c>
      <c r="AI1892" s="169" t="s">
        <v>3600</v>
      </c>
      <c r="AJ1892" s="169" t="s">
        <v>193</v>
      </c>
      <c r="AK1892" s="168" t="s">
        <v>3582</v>
      </c>
      <c r="AL1892" s="168" t="s">
        <v>187</v>
      </c>
      <c r="AN1892" s="168" t="s">
        <v>170</v>
      </c>
      <c r="AO1892" s="168" t="s">
        <v>171</v>
      </c>
      <c r="AP1892" s="169" t="s">
        <v>1025</v>
      </c>
      <c r="AQ1892" s="169" t="s">
        <v>1026</v>
      </c>
      <c r="AR1892" s="169" t="s">
        <v>1025</v>
      </c>
      <c r="AS1892" s="169" t="s">
        <v>1026</v>
      </c>
      <c r="AT1892" s="168" t="s">
        <v>2044</v>
      </c>
      <c r="AU1892" s="168" t="s">
        <v>2044</v>
      </c>
    </row>
    <row r="1893" customFormat="false" ht="25.5" hidden="true" customHeight="false" outlineLevel="0" collapsed="false">
      <c r="I1893" s="168" t="s">
        <v>656</v>
      </c>
      <c r="J1893" s="169" t="s">
        <v>657</v>
      </c>
      <c r="L1893" s="169" t="s">
        <v>658</v>
      </c>
      <c r="M1893" s="168" t="s">
        <v>167</v>
      </c>
      <c r="N1893" s="169" t="s">
        <v>168</v>
      </c>
      <c r="O1893" s="169" t="s">
        <v>169</v>
      </c>
      <c r="P1893" s="168" t="s">
        <v>230</v>
      </c>
      <c r="Q1893" s="168" t="s">
        <v>2044</v>
      </c>
      <c r="S1893" s="169" t="s">
        <v>661</v>
      </c>
      <c r="T1893" s="169" t="s">
        <v>662</v>
      </c>
      <c r="Y1893" s="168" t="s">
        <v>671</v>
      </c>
      <c r="AA1893" s="170" t="n">
        <v>2257.2</v>
      </c>
      <c r="AB1893" s="169" t="s">
        <v>168</v>
      </c>
      <c r="AC1893" s="169" t="s">
        <v>169</v>
      </c>
      <c r="AD1893" s="169" t="s">
        <v>54</v>
      </c>
      <c r="AE1893" s="169" t="s">
        <v>672</v>
      </c>
      <c r="AF1893" s="169" t="s">
        <v>673</v>
      </c>
      <c r="AN1893" s="168" t="s">
        <v>170</v>
      </c>
      <c r="AO1893" s="168" t="s">
        <v>171</v>
      </c>
      <c r="AP1893" s="169" t="s">
        <v>1025</v>
      </c>
      <c r="AQ1893" s="169" t="s">
        <v>1026</v>
      </c>
      <c r="AR1893" s="169" t="s">
        <v>1025</v>
      </c>
      <c r="AS1893" s="169" t="s">
        <v>1026</v>
      </c>
      <c r="AT1893" s="168" t="s">
        <v>2044</v>
      </c>
      <c r="AU1893" s="168" t="s">
        <v>2044</v>
      </c>
    </row>
    <row r="1894" customFormat="false" ht="38.25" hidden="true" customHeight="false" outlineLevel="0" collapsed="false">
      <c r="I1894" s="168" t="s">
        <v>656</v>
      </c>
      <c r="J1894" s="169" t="s">
        <v>657</v>
      </c>
      <c r="L1894" s="169" t="s">
        <v>658</v>
      </c>
      <c r="M1894" s="168" t="s">
        <v>167</v>
      </c>
      <c r="N1894" s="169" t="s">
        <v>168</v>
      </c>
      <c r="O1894" s="169" t="s">
        <v>169</v>
      </c>
      <c r="P1894" s="168" t="s">
        <v>3601</v>
      </c>
      <c r="Q1894" s="168" t="s">
        <v>2044</v>
      </c>
      <c r="S1894" s="169" t="s">
        <v>661</v>
      </c>
      <c r="T1894" s="169" t="s">
        <v>662</v>
      </c>
      <c r="Y1894" s="168" t="s">
        <v>663</v>
      </c>
      <c r="AA1894" s="170" t="n">
        <v>615.38</v>
      </c>
      <c r="AB1894" s="169" t="s">
        <v>1018</v>
      </c>
      <c r="AC1894" s="169" t="s">
        <v>1019</v>
      </c>
      <c r="AD1894" s="169" t="s">
        <v>40</v>
      </c>
      <c r="AE1894" s="169" t="s">
        <v>519</v>
      </c>
      <c r="AF1894" s="169" t="s">
        <v>176</v>
      </c>
      <c r="AG1894" s="168" t="s">
        <v>3602</v>
      </c>
      <c r="AH1894" s="169" t="s">
        <v>3603</v>
      </c>
      <c r="AI1894" s="169" t="s">
        <v>3604</v>
      </c>
      <c r="AJ1894" s="169" t="s">
        <v>193</v>
      </c>
      <c r="AK1894" s="168" t="s">
        <v>2658</v>
      </c>
      <c r="AL1894" s="168" t="s">
        <v>187</v>
      </c>
      <c r="AN1894" s="168" t="s">
        <v>170</v>
      </c>
      <c r="AO1894" s="168" t="s">
        <v>171</v>
      </c>
      <c r="AP1894" s="169" t="s">
        <v>1025</v>
      </c>
      <c r="AQ1894" s="169" t="s">
        <v>1026</v>
      </c>
      <c r="AR1894" s="169" t="s">
        <v>1025</v>
      </c>
      <c r="AS1894" s="169" t="s">
        <v>1026</v>
      </c>
      <c r="AT1894" s="168" t="s">
        <v>2044</v>
      </c>
      <c r="AU1894" s="168" t="s">
        <v>2044</v>
      </c>
    </row>
    <row r="1895" customFormat="false" ht="25.5" hidden="true" customHeight="false" outlineLevel="0" collapsed="false">
      <c r="I1895" s="168" t="s">
        <v>656</v>
      </c>
      <c r="J1895" s="169" t="s">
        <v>657</v>
      </c>
      <c r="L1895" s="169" t="s">
        <v>658</v>
      </c>
      <c r="M1895" s="168" t="s">
        <v>167</v>
      </c>
      <c r="N1895" s="169" t="s">
        <v>168</v>
      </c>
      <c r="O1895" s="169" t="s">
        <v>169</v>
      </c>
      <c r="P1895" s="168" t="s">
        <v>3601</v>
      </c>
      <c r="Q1895" s="168" t="s">
        <v>2044</v>
      </c>
      <c r="S1895" s="169" t="s">
        <v>661</v>
      </c>
      <c r="T1895" s="169" t="s">
        <v>662</v>
      </c>
      <c r="Y1895" s="168" t="s">
        <v>671</v>
      </c>
      <c r="AA1895" s="170" t="n">
        <v>615.38</v>
      </c>
      <c r="AB1895" s="169" t="s">
        <v>168</v>
      </c>
      <c r="AC1895" s="169" t="s">
        <v>169</v>
      </c>
      <c r="AD1895" s="169" t="s">
        <v>54</v>
      </c>
      <c r="AE1895" s="169" t="s">
        <v>672</v>
      </c>
      <c r="AF1895" s="169" t="s">
        <v>673</v>
      </c>
      <c r="AN1895" s="168" t="s">
        <v>170</v>
      </c>
      <c r="AO1895" s="168" t="s">
        <v>171</v>
      </c>
      <c r="AP1895" s="169" t="s">
        <v>1025</v>
      </c>
      <c r="AQ1895" s="169" t="s">
        <v>1026</v>
      </c>
      <c r="AR1895" s="169" t="s">
        <v>1025</v>
      </c>
      <c r="AS1895" s="169" t="s">
        <v>1026</v>
      </c>
      <c r="AT1895" s="168" t="s">
        <v>2044</v>
      </c>
      <c r="AU1895" s="168" t="s">
        <v>2044</v>
      </c>
    </row>
    <row r="1896" customFormat="false" ht="38.25" hidden="true" customHeight="false" outlineLevel="0" collapsed="false">
      <c r="I1896" s="168" t="s">
        <v>656</v>
      </c>
      <c r="J1896" s="169" t="s">
        <v>657</v>
      </c>
      <c r="L1896" s="169" t="s">
        <v>658</v>
      </c>
      <c r="M1896" s="168" t="s">
        <v>167</v>
      </c>
      <c r="N1896" s="169" t="s">
        <v>168</v>
      </c>
      <c r="O1896" s="169" t="s">
        <v>169</v>
      </c>
      <c r="P1896" s="168" t="s">
        <v>1165</v>
      </c>
      <c r="Q1896" s="168" t="s">
        <v>3605</v>
      </c>
      <c r="R1896" s="169" t="s">
        <v>3606</v>
      </c>
      <c r="S1896" s="169" t="s">
        <v>1127</v>
      </c>
      <c r="T1896" s="169" t="s">
        <v>1128</v>
      </c>
      <c r="Y1896" s="168" t="s">
        <v>663</v>
      </c>
      <c r="Z1896" s="169" t="s">
        <v>3607</v>
      </c>
      <c r="AA1896" s="170" t="n">
        <v>37520.96</v>
      </c>
      <c r="AB1896" s="169" t="s">
        <v>1018</v>
      </c>
      <c r="AC1896" s="169" t="s">
        <v>1019</v>
      </c>
      <c r="AD1896" s="169" t="s">
        <v>615</v>
      </c>
      <c r="AE1896" s="169" t="s">
        <v>616</v>
      </c>
      <c r="AF1896" s="169" t="s">
        <v>673</v>
      </c>
      <c r="AG1896" s="168" t="s">
        <v>2433</v>
      </c>
      <c r="AH1896" s="169" t="s">
        <v>2434</v>
      </c>
      <c r="AI1896" s="169" t="s">
        <v>2435</v>
      </c>
      <c r="AJ1896" s="169" t="s">
        <v>180</v>
      </c>
      <c r="AK1896" s="168" t="s">
        <v>1512</v>
      </c>
      <c r="AL1896" s="168" t="s">
        <v>199</v>
      </c>
      <c r="AN1896" s="168" t="s">
        <v>170</v>
      </c>
      <c r="AO1896" s="168" t="s">
        <v>171</v>
      </c>
      <c r="AP1896" s="169" t="s">
        <v>1981</v>
      </c>
      <c r="AQ1896" s="169" t="s">
        <v>1982</v>
      </c>
      <c r="AR1896" s="169" t="s">
        <v>1981</v>
      </c>
      <c r="AS1896" s="169" t="s">
        <v>1982</v>
      </c>
      <c r="AT1896" s="168" t="s">
        <v>3605</v>
      </c>
      <c r="AU1896" s="168" t="s">
        <v>3605</v>
      </c>
    </row>
    <row r="1897" customFormat="false" ht="38.25" hidden="true" customHeight="false" outlineLevel="0" collapsed="false">
      <c r="I1897" s="168" t="s">
        <v>656</v>
      </c>
      <c r="J1897" s="169" t="s">
        <v>657</v>
      </c>
      <c r="L1897" s="169" t="s">
        <v>658</v>
      </c>
      <c r="M1897" s="168" t="s">
        <v>167</v>
      </c>
      <c r="N1897" s="169" t="s">
        <v>168</v>
      </c>
      <c r="O1897" s="169" t="s">
        <v>169</v>
      </c>
      <c r="P1897" s="168" t="s">
        <v>1165</v>
      </c>
      <c r="Q1897" s="168" t="s">
        <v>3605</v>
      </c>
      <c r="R1897" s="169" t="s">
        <v>3606</v>
      </c>
      <c r="S1897" s="169" t="s">
        <v>1127</v>
      </c>
      <c r="T1897" s="169" t="s">
        <v>1128</v>
      </c>
      <c r="Y1897" s="168" t="s">
        <v>671</v>
      </c>
      <c r="Z1897" s="169" t="s">
        <v>3607</v>
      </c>
      <c r="AA1897" s="170" t="n">
        <v>37520.96</v>
      </c>
      <c r="AB1897" s="169" t="s">
        <v>1018</v>
      </c>
      <c r="AC1897" s="169" t="s">
        <v>1019</v>
      </c>
      <c r="AD1897" s="169" t="s">
        <v>40</v>
      </c>
      <c r="AE1897" s="169" t="s">
        <v>519</v>
      </c>
      <c r="AF1897" s="169" t="s">
        <v>176</v>
      </c>
      <c r="AG1897" s="168" t="s">
        <v>2433</v>
      </c>
      <c r="AH1897" s="169" t="s">
        <v>2434</v>
      </c>
      <c r="AI1897" s="169" t="s">
        <v>2435</v>
      </c>
      <c r="AJ1897" s="169" t="s">
        <v>180</v>
      </c>
      <c r="AK1897" s="168" t="s">
        <v>1512</v>
      </c>
      <c r="AL1897" s="168" t="s">
        <v>199</v>
      </c>
      <c r="AN1897" s="168" t="s">
        <v>170</v>
      </c>
      <c r="AO1897" s="168" t="s">
        <v>171</v>
      </c>
      <c r="AP1897" s="169" t="s">
        <v>1981</v>
      </c>
      <c r="AQ1897" s="169" t="s">
        <v>1982</v>
      </c>
      <c r="AR1897" s="169" t="s">
        <v>1981</v>
      </c>
      <c r="AS1897" s="169" t="s">
        <v>1982</v>
      </c>
      <c r="AT1897" s="168" t="s">
        <v>3605</v>
      </c>
      <c r="AU1897" s="168" t="s">
        <v>3605</v>
      </c>
    </row>
    <row r="1898" customFormat="false" ht="25.5" hidden="true" customHeight="false" outlineLevel="0" collapsed="false">
      <c r="I1898" s="168" t="s">
        <v>656</v>
      </c>
      <c r="J1898" s="169" t="s">
        <v>657</v>
      </c>
      <c r="L1898" s="169" t="s">
        <v>658</v>
      </c>
      <c r="M1898" s="168" t="s">
        <v>167</v>
      </c>
      <c r="N1898" s="169" t="s">
        <v>168</v>
      </c>
      <c r="O1898" s="169" t="s">
        <v>169</v>
      </c>
      <c r="P1898" s="168" t="s">
        <v>3608</v>
      </c>
      <c r="Q1898" s="168" t="s">
        <v>3609</v>
      </c>
      <c r="S1898" s="169" t="s">
        <v>661</v>
      </c>
      <c r="T1898" s="169" t="s">
        <v>662</v>
      </c>
      <c r="Y1898" s="168" t="s">
        <v>663</v>
      </c>
      <c r="AA1898" s="170" t="n">
        <v>32275.6</v>
      </c>
      <c r="AB1898" s="169" t="s">
        <v>2375</v>
      </c>
      <c r="AC1898" s="169" t="s">
        <v>2376</v>
      </c>
      <c r="AD1898" s="169" t="s">
        <v>40</v>
      </c>
      <c r="AE1898" s="169" t="s">
        <v>519</v>
      </c>
      <c r="AF1898" s="169" t="s">
        <v>176</v>
      </c>
      <c r="AG1898" s="168" t="s">
        <v>3610</v>
      </c>
      <c r="AH1898" s="169" t="s">
        <v>3611</v>
      </c>
      <c r="AI1898" s="169" t="s">
        <v>3612</v>
      </c>
      <c r="AJ1898" s="169" t="s">
        <v>180</v>
      </c>
      <c r="AK1898" s="168" t="s">
        <v>698</v>
      </c>
      <c r="AL1898" s="168" t="s">
        <v>199</v>
      </c>
      <c r="AN1898" s="168" t="s">
        <v>170</v>
      </c>
      <c r="AO1898" s="168" t="s">
        <v>171</v>
      </c>
      <c r="AP1898" s="169" t="s">
        <v>1131</v>
      </c>
      <c r="AQ1898" s="169" t="s">
        <v>1132</v>
      </c>
      <c r="AR1898" s="169" t="s">
        <v>1131</v>
      </c>
      <c r="AS1898" s="169" t="s">
        <v>1132</v>
      </c>
      <c r="AT1898" s="168" t="s">
        <v>3609</v>
      </c>
      <c r="AU1898" s="168" t="s">
        <v>3609</v>
      </c>
    </row>
    <row r="1899" customFormat="false" ht="25.5" hidden="true" customHeight="false" outlineLevel="0" collapsed="false">
      <c r="I1899" s="168" t="s">
        <v>656</v>
      </c>
      <c r="J1899" s="169" t="s">
        <v>657</v>
      </c>
      <c r="L1899" s="169" t="s">
        <v>658</v>
      </c>
      <c r="M1899" s="168" t="s">
        <v>167</v>
      </c>
      <c r="N1899" s="169" t="s">
        <v>168</v>
      </c>
      <c r="O1899" s="169" t="s">
        <v>169</v>
      </c>
      <c r="P1899" s="168" t="s">
        <v>3608</v>
      </c>
      <c r="Q1899" s="168" t="s">
        <v>3609</v>
      </c>
      <c r="S1899" s="169" t="s">
        <v>661</v>
      </c>
      <c r="T1899" s="169" t="s">
        <v>662</v>
      </c>
      <c r="Y1899" s="168" t="s">
        <v>671</v>
      </c>
      <c r="AA1899" s="170" t="n">
        <v>32275.6</v>
      </c>
      <c r="AB1899" s="169" t="s">
        <v>168</v>
      </c>
      <c r="AC1899" s="169" t="s">
        <v>169</v>
      </c>
      <c r="AD1899" s="169" t="s">
        <v>54</v>
      </c>
      <c r="AE1899" s="169" t="s">
        <v>672</v>
      </c>
      <c r="AF1899" s="169" t="s">
        <v>673</v>
      </c>
      <c r="AN1899" s="168" t="s">
        <v>170</v>
      </c>
      <c r="AO1899" s="168" t="s">
        <v>171</v>
      </c>
      <c r="AP1899" s="169" t="s">
        <v>1131</v>
      </c>
      <c r="AQ1899" s="169" t="s">
        <v>1132</v>
      </c>
      <c r="AR1899" s="169" t="s">
        <v>1131</v>
      </c>
      <c r="AS1899" s="169" t="s">
        <v>1132</v>
      </c>
      <c r="AT1899" s="168" t="s">
        <v>3609</v>
      </c>
      <c r="AU1899" s="168" t="s">
        <v>3609</v>
      </c>
    </row>
    <row r="1900" customFormat="false" ht="25.5" hidden="true" customHeight="false" outlineLevel="0" collapsed="false">
      <c r="I1900" s="168" t="s">
        <v>656</v>
      </c>
      <c r="J1900" s="169" t="s">
        <v>657</v>
      </c>
      <c r="L1900" s="169" t="s">
        <v>1123</v>
      </c>
      <c r="M1900" s="168" t="s">
        <v>167</v>
      </c>
      <c r="N1900" s="169" t="s">
        <v>168</v>
      </c>
      <c r="O1900" s="169" t="s">
        <v>169</v>
      </c>
      <c r="P1900" s="168" t="s">
        <v>3613</v>
      </c>
      <c r="Q1900" s="168" t="s">
        <v>3614</v>
      </c>
      <c r="R1900" s="169" t="s">
        <v>3615</v>
      </c>
      <c r="S1900" s="169" t="s">
        <v>1127</v>
      </c>
      <c r="T1900" s="169" t="s">
        <v>1128</v>
      </c>
      <c r="Y1900" s="168" t="s">
        <v>663</v>
      </c>
      <c r="Z1900" s="169" t="s">
        <v>3615</v>
      </c>
      <c r="AA1900" s="170" t="n">
        <v>-8000</v>
      </c>
      <c r="AB1900" s="169" t="s">
        <v>685</v>
      </c>
      <c r="AC1900" s="169" t="s">
        <v>686</v>
      </c>
      <c r="AD1900" s="169" t="s">
        <v>40</v>
      </c>
      <c r="AE1900" s="169" t="s">
        <v>519</v>
      </c>
      <c r="AF1900" s="169" t="s">
        <v>176</v>
      </c>
      <c r="AN1900" s="168" t="s">
        <v>170</v>
      </c>
      <c r="AO1900" s="168" t="s">
        <v>171</v>
      </c>
      <c r="AP1900" s="169" t="s">
        <v>690</v>
      </c>
      <c r="AQ1900" s="169" t="s">
        <v>691</v>
      </c>
      <c r="AR1900" s="169" t="s">
        <v>690</v>
      </c>
      <c r="AS1900" s="169" t="s">
        <v>691</v>
      </c>
      <c r="AT1900" s="168" t="s">
        <v>3614</v>
      </c>
      <c r="AU1900" s="168" t="s">
        <v>3614</v>
      </c>
    </row>
    <row r="1901" customFormat="false" ht="25.5" hidden="true" customHeight="false" outlineLevel="0" collapsed="false">
      <c r="I1901" s="168" t="s">
        <v>656</v>
      </c>
      <c r="J1901" s="169" t="s">
        <v>657</v>
      </c>
      <c r="L1901" s="169" t="s">
        <v>1123</v>
      </c>
      <c r="M1901" s="168" t="s">
        <v>167</v>
      </c>
      <c r="N1901" s="169" t="s">
        <v>168</v>
      </c>
      <c r="O1901" s="169" t="s">
        <v>169</v>
      </c>
      <c r="P1901" s="168" t="s">
        <v>3613</v>
      </c>
      <c r="Q1901" s="168" t="s">
        <v>3614</v>
      </c>
      <c r="R1901" s="169" t="s">
        <v>3615</v>
      </c>
      <c r="S1901" s="169" t="s">
        <v>1127</v>
      </c>
      <c r="T1901" s="169" t="s">
        <v>1128</v>
      </c>
      <c r="Y1901" s="168" t="s">
        <v>671</v>
      </c>
      <c r="Z1901" s="169" t="s">
        <v>3615</v>
      </c>
      <c r="AA1901" s="170" t="n">
        <v>8000</v>
      </c>
      <c r="AB1901" s="169" t="s">
        <v>685</v>
      </c>
      <c r="AC1901" s="169" t="s">
        <v>686</v>
      </c>
      <c r="AD1901" s="169" t="s">
        <v>40</v>
      </c>
      <c r="AE1901" s="169" t="s">
        <v>519</v>
      </c>
      <c r="AF1901" s="169" t="s">
        <v>176</v>
      </c>
      <c r="AG1901" s="168" t="s">
        <v>3616</v>
      </c>
      <c r="AH1901" s="169" t="s">
        <v>3617</v>
      </c>
      <c r="AI1901" s="169" t="s">
        <v>3618</v>
      </c>
      <c r="AJ1901" s="169" t="s">
        <v>193</v>
      </c>
      <c r="AK1901" s="168" t="s">
        <v>3619</v>
      </c>
      <c r="AL1901" s="168" t="s">
        <v>199</v>
      </c>
      <c r="AN1901" s="168" t="s">
        <v>170</v>
      </c>
      <c r="AO1901" s="168" t="s">
        <v>171</v>
      </c>
      <c r="AP1901" s="169" t="s">
        <v>690</v>
      </c>
      <c r="AQ1901" s="169" t="s">
        <v>691</v>
      </c>
      <c r="AR1901" s="169" t="s">
        <v>690</v>
      </c>
      <c r="AS1901" s="169" t="s">
        <v>691</v>
      </c>
      <c r="AT1901" s="168" t="s">
        <v>3614</v>
      </c>
      <c r="AU1901" s="168" t="s">
        <v>3614</v>
      </c>
    </row>
    <row r="1902" customFormat="false" ht="38.25" hidden="true" customHeight="false" outlineLevel="0" collapsed="false">
      <c r="I1902" s="168" t="s">
        <v>656</v>
      </c>
      <c r="J1902" s="169" t="s">
        <v>657</v>
      </c>
      <c r="L1902" s="169" t="s">
        <v>1123</v>
      </c>
      <c r="M1902" s="168" t="s">
        <v>167</v>
      </c>
      <c r="N1902" s="169" t="s">
        <v>168</v>
      </c>
      <c r="O1902" s="169" t="s">
        <v>169</v>
      </c>
      <c r="P1902" s="168" t="s">
        <v>1325</v>
      </c>
      <c r="Q1902" s="168" t="s">
        <v>3614</v>
      </c>
      <c r="R1902" s="169" t="s">
        <v>3620</v>
      </c>
      <c r="S1902" s="169" t="s">
        <v>1127</v>
      </c>
      <c r="T1902" s="169" t="s">
        <v>1128</v>
      </c>
      <c r="Y1902" s="168" t="s">
        <v>663</v>
      </c>
      <c r="Z1902" s="169" t="s">
        <v>3620</v>
      </c>
      <c r="AA1902" s="170" t="n">
        <v>-8000</v>
      </c>
      <c r="AB1902" s="169" t="s">
        <v>685</v>
      </c>
      <c r="AC1902" s="169" t="s">
        <v>686</v>
      </c>
      <c r="AD1902" s="169" t="s">
        <v>530</v>
      </c>
      <c r="AE1902" s="169" t="s">
        <v>531</v>
      </c>
      <c r="AF1902" s="169" t="s">
        <v>673</v>
      </c>
      <c r="AN1902" s="168" t="s">
        <v>170</v>
      </c>
      <c r="AO1902" s="168" t="s">
        <v>171</v>
      </c>
      <c r="AP1902" s="169" t="s">
        <v>690</v>
      </c>
      <c r="AQ1902" s="169" t="s">
        <v>691</v>
      </c>
      <c r="AR1902" s="169" t="s">
        <v>690</v>
      </c>
      <c r="AS1902" s="169" t="s">
        <v>691</v>
      </c>
      <c r="AT1902" s="168" t="s">
        <v>3614</v>
      </c>
      <c r="AU1902" s="168" t="s">
        <v>3614</v>
      </c>
    </row>
    <row r="1903" customFormat="false" ht="38.25" hidden="true" customHeight="false" outlineLevel="0" collapsed="false">
      <c r="I1903" s="168" t="s">
        <v>656</v>
      </c>
      <c r="J1903" s="169" t="s">
        <v>657</v>
      </c>
      <c r="L1903" s="169" t="s">
        <v>1123</v>
      </c>
      <c r="M1903" s="168" t="s">
        <v>167</v>
      </c>
      <c r="N1903" s="169" t="s">
        <v>168</v>
      </c>
      <c r="O1903" s="169" t="s">
        <v>169</v>
      </c>
      <c r="P1903" s="168" t="s">
        <v>1325</v>
      </c>
      <c r="Q1903" s="168" t="s">
        <v>3614</v>
      </c>
      <c r="R1903" s="169" t="s">
        <v>3620</v>
      </c>
      <c r="S1903" s="169" t="s">
        <v>1127</v>
      </c>
      <c r="T1903" s="169" t="s">
        <v>1128</v>
      </c>
      <c r="Y1903" s="168" t="s">
        <v>671</v>
      </c>
      <c r="Z1903" s="169" t="s">
        <v>3620</v>
      </c>
      <c r="AA1903" s="170" t="n">
        <v>8000</v>
      </c>
      <c r="AB1903" s="169" t="s">
        <v>685</v>
      </c>
      <c r="AC1903" s="169" t="s">
        <v>686</v>
      </c>
      <c r="AD1903" s="169" t="s">
        <v>530</v>
      </c>
      <c r="AE1903" s="169" t="s">
        <v>531</v>
      </c>
      <c r="AF1903" s="169" t="s">
        <v>673</v>
      </c>
      <c r="AG1903" s="168" t="s">
        <v>3616</v>
      </c>
      <c r="AH1903" s="169" t="s">
        <v>3617</v>
      </c>
      <c r="AI1903" s="169" t="s">
        <v>3618</v>
      </c>
      <c r="AJ1903" s="169" t="s">
        <v>193</v>
      </c>
      <c r="AK1903" s="168" t="s">
        <v>3619</v>
      </c>
      <c r="AL1903" s="168" t="s">
        <v>199</v>
      </c>
      <c r="AN1903" s="168" t="s">
        <v>170</v>
      </c>
      <c r="AO1903" s="168" t="s">
        <v>171</v>
      </c>
      <c r="AP1903" s="169" t="s">
        <v>690</v>
      </c>
      <c r="AQ1903" s="169" t="s">
        <v>691</v>
      </c>
      <c r="AR1903" s="169" t="s">
        <v>690</v>
      </c>
      <c r="AS1903" s="169" t="s">
        <v>691</v>
      </c>
      <c r="AT1903" s="168" t="s">
        <v>3614</v>
      </c>
      <c r="AU1903" s="168" t="s">
        <v>3614</v>
      </c>
    </row>
    <row r="1904" customFormat="false" ht="25.5" hidden="true" customHeight="false" outlineLevel="0" collapsed="false">
      <c r="I1904" s="168" t="s">
        <v>656</v>
      </c>
      <c r="J1904" s="169" t="s">
        <v>657</v>
      </c>
      <c r="L1904" s="169" t="s">
        <v>1123</v>
      </c>
      <c r="M1904" s="168" t="s">
        <v>167</v>
      </c>
      <c r="N1904" s="169" t="s">
        <v>168</v>
      </c>
      <c r="O1904" s="169" t="s">
        <v>169</v>
      </c>
      <c r="P1904" s="168" t="s">
        <v>3621</v>
      </c>
      <c r="Q1904" s="168" t="s">
        <v>3614</v>
      </c>
      <c r="R1904" s="169" t="s">
        <v>3622</v>
      </c>
      <c r="S1904" s="169" t="s">
        <v>1127</v>
      </c>
      <c r="T1904" s="169" t="s">
        <v>1128</v>
      </c>
      <c r="Y1904" s="168" t="s">
        <v>663</v>
      </c>
      <c r="Z1904" s="169" t="s">
        <v>3622</v>
      </c>
      <c r="AA1904" s="170" t="n">
        <v>-4510</v>
      </c>
      <c r="AB1904" s="169" t="s">
        <v>685</v>
      </c>
      <c r="AC1904" s="169" t="s">
        <v>686</v>
      </c>
      <c r="AD1904" s="169" t="s">
        <v>40</v>
      </c>
      <c r="AE1904" s="169" t="s">
        <v>519</v>
      </c>
      <c r="AF1904" s="169" t="s">
        <v>176</v>
      </c>
      <c r="AN1904" s="168" t="s">
        <v>170</v>
      </c>
      <c r="AO1904" s="168" t="s">
        <v>171</v>
      </c>
      <c r="AP1904" s="169" t="s">
        <v>690</v>
      </c>
      <c r="AQ1904" s="169" t="s">
        <v>691</v>
      </c>
      <c r="AR1904" s="169" t="s">
        <v>690</v>
      </c>
      <c r="AS1904" s="169" t="s">
        <v>691</v>
      </c>
      <c r="AT1904" s="168" t="s">
        <v>3614</v>
      </c>
      <c r="AU1904" s="168" t="s">
        <v>3614</v>
      </c>
    </row>
    <row r="1905" customFormat="false" ht="25.5" hidden="true" customHeight="false" outlineLevel="0" collapsed="false">
      <c r="I1905" s="168" t="s">
        <v>656</v>
      </c>
      <c r="J1905" s="169" t="s">
        <v>657</v>
      </c>
      <c r="L1905" s="169" t="s">
        <v>1123</v>
      </c>
      <c r="M1905" s="168" t="s">
        <v>167</v>
      </c>
      <c r="N1905" s="169" t="s">
        <v>168</v>
      </c>
      <c r="O1905" s="169" t="s">
        <v>169</v>
      </c>
      <c r="P1905" s="168" t="s">
        <v>3621</v>
      </c>
      <c r="Q1905" s="168" t="s">
        <v>3614</v>
      </c>
      <c r="R1905" s="169" t="s">
        <v>3622</v>
      </c>
      <c r="S1905" s="169" t="s">
        <v>1127</v>
      </c>
      <c r="T1905" s="169" t="s">
        <v>1128</v>
      </c>
      <c r="Y1905" s="168" t="s">
        <v>671</v>
      </c>
      <c r="Z1905" s="169" t="s">
        <v>3622</v>
      </c>
      <c r="AA1905" s="170" t="n">
        <v>4510</v>
      </c>
      <c r="AB1905" s="169" t="s">
        <v>685</v>
      </c>
      <c r="AC1905" s="169" t="s">
        <v>686</v>
      </c>
      <c r="AD1905" s="169" t="s">
        <v>40</v>
      </c>
      <c r="AE1905" s="169" t="s">
        <v>519</v>
      </c>
      <c r="AF1905" s="169" t="s">
        <v>176</v>
      </c>
      <c r="AG1905" s="168" t="s">
        <v>3623</v>
      </c>
      <c r="AH1905" s="169" t="s">
        <v>3624</v>
      </c>
      <c r="AI1905" s="169" t="s">
        <v>3625</v>
      </c>
      <c r="AJ1905" s="169" t="s">
        <v>193</v>
      </c>
      <c r="AK1905" s="168" t="s">
        <v>3619</v>
      </c>
      <c r="AL1905" s="168" t="s">
        <v>199</v>
      </c>
      <c r="AN1905" s="168" t="s">
        <v>170</v>
      </c>
      <c r="AO1905" s="168" t="s">
        <v>171</v>
      </c>
      <c r="AP1905" s="169" t="s">
        <v>690</v>
      </c>
      <c r="AQ1905" s="169" t="s">
        <v>691</v>
      </c>
      <c r="AR1905" s="169" t="s">
        <v>690</v>
      </c>
      <c r="AS1905" s="169" t="s">
        <v>691</v>
      </c>
      <c r="AT1905" s="168" t="s">
        <v>3614</v>
      </c>
      <c r="AU1905" s="168" t="s">
        <v>3614</v>
      </c>
    </row>
    <row r="1906" customFormat="false" ht="38.25" hidden="true" customHeight="false" outlineLevel="0" collapsed="false">
      <c r="I1906" s="168" t="s">
        <v>656</v>
      </c>
      <c r="J1906" s="169" t="s">
        <v>657</v>
      </c>
      <c r="L1906" s="169" t="s">
        <v>658</v>
      </c>
      <c r="M1906" s="168" t="s">
        <v>167</v>
      </c>
      <c r="N1906" s="169" t="s">
        <v>168</v>
      </c>
      <c r="O1906" s="169" t="s">
        <v>169</v>
      </c>
      <c r="P1906" s="168" t="s">
        <v>3626</v>
      </c>
      <c r="Q1906" s="168" t="s">
        <v>2044</v>
      </c>
      <c r="S1906" s="169" t="s">
        <v>661</v>
      </c>
      <c r="T1906" s="169" t="s">
        <v>662</v>
      </c>
      <c r="Y1906" s="168" t="s">
        <v>663</v>
      </c>
      <c r="AA1906" s="170" t="n">
        <v>363.39</v>
      </c>
      <c r="AB1906" s="169" t="s">
        <v>1018</v>
      </c>
      <c r="AC1906" s="169" t="s">
        <v>1019</v>
      </c>
      <c r="AD1906" s="169" t="s">
        <v>40</v>
      </c>
      <c r="AE1906" s="169" t="s">
        <v>519</v>
      </c>
      <c r="AF1906" s="169" t="s">
        <v>176</v>
      </c>
      <c r="AG1906" s="168" t="s">
        <v>3627</v>
      </c>
      <c r="AH1906" s="169" t="s">
        <v>3628</v>
      </c>
      <c r="AI1906" s="169" t="s">
        <v>3629</v>
      </c>
      <c r="AJ1906" s="169" t="s">
        <v>193</v>
      </c>
      <c r="AK1906" s="168" t="s">
        <v>775</v>
      </c>
      <c r="AL1906" s="168" t="s">
        <v>187</v>
      </c>
      <c r="AN1906" s="168" t="s">
        <v>170</v>
      </c>
      <c r="AO1906" s="168" t="s">
        <v>171</v>
      </c>
      <c r="AP1906" s="169" t="s">
        <v>1025</v>
      </c>
      <c r="AQ1906" s="169" t="s">
        <v>1026</v>
      </c>
      <c r="AR1906" s="169" t="s">
        <v>1025</v>
      </c>
      <c r="AS1906" s="169" t="s">
        <v>1026</v>
      </c>
      <c r="AT1906" s="168" t="s">
        <v>2044</v>
      </c>
      <c r="AU1906" s="168" t="s">
        <v>2044</v>
      </c>
    </row>
    <row r="1907" customFormat="false" ht="25.5" hidden="true" customHeight="false" outlineLevel="0" collapsed="false">
      <c r="I1907" s="168" t="s">
        <v>656</v>
      </c>
      <c r="J1907" s="169" t="s">
        <v>657</v>
      </c>
      <c r="L1907" s="169" t="s">
        <v>658</v>
      </c>
      <c r="M1907" s="168" t="s">
        <v>167</v>
      </c>
      <c r="N1907" s="169" t="s">
        <v>168</v>
      </c>
      <c r="O1907" s="169" t="s">
        <v>169</v>
      </c>
      <c r="P1907" s="168" t="s">
        <v>3626</v>
      </c>
      <c r="Q1907" s="168" t="s">
        <v>2044</v>
      </c>
      <c r="S1907" s="169" t="s">
        <v>661</v>
      </c>
      <c r="T1907" s="169" t="s">
        <v>662</v>
      </c>
      <c r="Y1907" s="168" t="s">
        <v>671</v>
      </c>
      <c r="AA1907" s="170" t="n">
        <v>363.39</v>
      </c>
      <c r="AB1907" s="169" t="s">
        <v>168</v>
      </c>
      <c r="AC1907" s="169" t="s">
        <v>169</v>
      </c>
      <c r="AD1907" s="169" t="s">
        <v>54</v>
      </c>
      <c r="AE1907" s="169" t="s">
        <v>672</v>
      </c>
      <c r="AF1907" s="169" t="s">
        <v>673</v>
      </c>
      <c r="AN1907" s="168" t="s">
        <v>170</v>
      </c>
      <c r="AO1907" s="168" t="s">
        <v>171</v>
      </c>
      <c r="AP1907" s="169" t="s">
        <v>1025</v>
      </c>
      <c r="AQ1907" s="169" t="s">
        <v>1026</v>
      </c>
      <c r="AR1907" s="169" t="s">
        <v>1025</v>
      </c>
      <c r="AS1907" s="169" t="s">
        <v>1026</v>
      </c>
      <c r="AT1907" s="168" t="s">
        <v>2044</v>
      </c>
      <c r="AU1907" s="168" t="s">
        <v>2044</v>
      </c>
    </row>
    <row r="1908" customFormat="false" ht="38.25" hidden="true" customHeight="false" outlineLevel="0" collapsed="false">
      <c r="I1908" s="168" t="s">
        <v>656</v>
      </c>
      <c r="J1908" s="169" t="s">
        <v>657</v>
      </c>
      <c r="L1908" s="169" t="s">
        <v>1123</v>
      </c>
      <c r="M1908" s="168" t="s">
        <v>167</v>
      </c>
      <c r="N1908" s="169" t="s">
        <v>168</v>
      </c>
      <c r="O1908" s="169" t="s">
        <v>169</v>
      </c>
      <c r="P1908" s="168" t="s">
        <v>3630</v>
      </c>
      <c r="Q1908" s="168" t="s">
        <v>3614</v>
      </c>
      <c r="R1908" s="169" t="s">
        <v>3622</v>
      </c>
      <c r="S1908" s="169" t="s">
        <v>3631</v>
      </c>
      <c r="T1908" s="169" t="s">
        <v>3632</v>
      </c>
      <c r="Y1908" s="168" t="s">
        <v>663</v>
      </c>
      <c r="Z1908" s="169" t="s">
        <v>3622</v>
      </c>
      <c r="AA1908" s="170" t="n">
        <v>-4510</v>
      </c>
      <c r="AB1908" s="169" t="s">
        <v>685</v>
      </c>
      <c r="AC1908" s="169" t="s">
        <v>686</v>
      </c>
      <c r="AD1908" s="169" t="s">
        <v>530</v>
      </c>
      <c r="AE1908" s="169" t="s">
        <v>531</v>
      </c>
      <c r="AF1908" s="169" t="s">
        <v>673</v>
      </c>
      <c r="AG1908" s="168" t="s">
        <v>3623</v>
      </c>
      <c r="AH1908" s="169" t="s">
        <v>3624</v>
      </c>
      <c r="AI1908" s="169" t="s">
        <v>3625</v>
      </c>
      <c r="AJ1908" s="169" t="s">
        <v>193</v>
      </c>
      <c r="AK1908" s="168" t="s">
        <v>3619</v>
      </c>
      <c r="AL1908" s="168" t="s">
        <v>199</v>
      </c>
      <c r="AN1908" s="168" t="s">
        <v>170</v>
      </c>
      <c r="AO1908" s="168" t="s">
        <v>171</v>
      </c>
      <c r="AP1908" s="169" t="s">
        <v>690</v>
      </c>
      <c r="AQ1908" s="169" t="s">
        <v>691</v>
      </c>
      <c r="AR1908" s="169" t="s">
        <v>690</v>
      </c>
      <c r="AS1908" s="169" t="s">
        <v>691</v>
      </c>
      <c r="AT1908" s="168" t="s">
        <v>3614</v>
      </c>
      <c r="AU1908" s="168" t="s">
        <v>3614</v>
      </c>
    </row>
    <row r="1909" customFormat="false" ht="38.25" hidden="true" customHeight="false" outlineLevel="0" collapsed="false">
      <c r="I1909" s="168" t="s">
        <v>656</v>
      </c>
      <c r="J1909" s="169" t="s">
        <v>657</v>
      </c>
      <c r="L1909" s="169" t="s">
        <v>1123</v>
      </c>
      <c r="M1909" s="168" t="s">
        <v>167</v>
      </c>
      <c r="N1909" s="169" t="s">
        <v>168</v>
      </c>
      <c r="O1909" s="169" t="s">
        <v>169</v>
      </c>
      <c r="P1909" s="168" t="s">
        <v>3630</v>
      </c>
      <c r="Q1909" s="168" t="s">
        <v>3614</v>
      </c>
      <c r="R1909" s="169" t="s">
        <v>3622</v>
      </c>
      <c r="S1909" s="169" t="s">
        <v>3631</v>
      </c>
      <c r="T1909" s="169" t="s">
        <v>3632</v>
      </c>
      <c r="Y1909" s="168" t="s">
        <v>671</v>
      </c>
      <c r="Z1909" s="169" t="s">
        <v>3622</v>
      </c>
      <c r="AA1909" s="170" t="n">
        <v>4510</v>
      </c>
      <c r="AB1909" s="169" t="s">
        <v>685</v>
      </c>
      <c r="AC1909" s="169" t="s">
        <v>686</v>
      </c>
      <c r="AD1909" s="169" t="s">
        <v>530</v>
      </c>
      <c r="AE1909" s="169" t="s">
        <v>531</v>
      </c>
      <c r="AF1909" s="169" t="s">
        <v>673</v>
      </c>
      <c r="AN1909" s="168" t="s">
        <v>170</v>
      </c>
      <c r="AO1909" s="168" t="s">
        <v>171</v>
      </c>
      <c r="AP1909" s="169" t="s">
        <v>690</v>
      </c>
      <c r="AQ1909" s="169" t="s">
        <v>691</v>
      </c>
      <c r="AR1909" s="169" t="s">
        <v>690</v>
      </c>
      <c r="AS1909" s="169" t="s">
        <v>691</v>
      </c>
      <c r="AT1909" s="168" t="s">
        <v>3614</v>
      </c>
      <c r="AU1909" s="168" t="s">
        <v>3614</v>
      </c>
    </row>
    <row r="1910" customFormat="false" ht="38.25" hidden="true" customHeight="false" outlineLevel="0" collapsed="false">
      <c r="I1910" s="168" t="s">
        <v>656</v>
      </c>
      <c r="J1910" s="169" t="s">
        <v>657</v>
      </c>
      <c r="L1910" s="169" t="s">
        <v>1123</v>
      </c>
      <c r="M1910" s="168" t="s">
        <v>167</v>
      </c>
      <c r="N1910" s="169" t="s">
        <v>168</v>
      </c>
      <c r="O1910" s="169" t="s">
        <v>169</v>
      </c>
      <c r="P1910" s="168" t="s">
        <v>3633</v>
      </c>
      <c r="Q1910" s="168" t="s">
        <v>3614</v>
      </c>
      <c r="R1910" s="169" t="s">
        <v>3622</v>
      </c>
      <c r="S1910" s="169" t="s">
        <v>1127</v>
      </c>
      <c r="T1910" s="169" t="s">
        <v>1128</v>
      </c>
      <c r="Y1910" s="168" t="s">
        <v>663</v>
      </c>
      <c r="Z1910" s="169" t="s">
        <v>3622</v>
      </c>
      <c r="AA1910" s="170" t="n">
        <v>-4510</v>
      </c>
      <c r="AB1910" s="169" t="s">
        <v>685</v>
      </c>
      <c r="AC1910" s="169" t="s">
        <v>686</v>
      </c>
      <c r="AD1910" s="169" t="s">
        <v>530</v>
      </c>
      <c r="AE1910" s="169" t="s">
        <v>531</v>
      </c>
      <c r="AF1910" s="169" t="s">
        <v>673</v>
      </c>
      <c r="AN1910" s="168" t="s">
        <v>170</v>
      </c>
      <c r="AO1910" s="168" t="s">
        <v>171</v>
      </c>
      <c r="AP1910" s="169" t="s">
        <v>690</v>
      </c>
      <c r="AQ1910" s="169" t="s">
        <v>691</v>
      </c>
      <c r="AR1910" s="169" t="s">
        <v>690</v>
      </c>
      <c r="AS1910" s="169" t="s">
        <v>691</v>
      </c>
      <c r="AT1910" s="168" t="s">
        <v>3614</v>
      </c>
      <c r="AU1910" s="168" t="s">
        <v>3614</v>
      </c>
    </row>
    <row r="1911" customFormat="false" ht="38.25" hidden="true" customHeight="false" outlineLevel="0" collapsed="false">
      <c r="I1911" s="168" t="s">
        <v>656</v>
      </c>
      <c r="J1911" s="169" t="s">
        <v>657</v>
      </c>
      <c r="L1911" s="169" t="s">
        <v>1123</v>
      </c>
      <c r="M1911" s="168" t="s">
        <v>167</v>
      </c>
      <c r="N1911" s="169" t="s">
        <v>168</v>
      </c>
      <c r="O1911" s="169" t="s">
        <v>169</v>
      </c>
      <c r="P1911" s="168" t="s">
        <v>3633</v>
      </c>
      <c r="Q1911" s="168" t="s">
        <v>3614</v>
      </c>
      <c r="R1911" s="169" t="s">
        <v>3622</v>
      </c>
      <c r="S1911" s="169" t="s">
        <v>1127</v>
      </c>
      <c r="T1911" s="169" t="s">
        <v>1128</v>
      </c>
      <c r="Y1911" s="168" t="s">
        <v>671</v>
      </c>
      <c r="Z1911" s="169" t="s">
        <v>3622</v>
      </c>
      <c r="AA1911" s="170" t="n">
        <v>4510</v>
      </c>
      <c r="AB1911" s="169" t="s">
        <v>685</v>
      </c>
      <c r="AC1911" s="169" t="s">
        <v>686</v>
      </c>
      <c r="AD1911" s="169" t="s">
        <v>530</v>
      </c>
      <c r="AE1911" s="169" t="s">
        <v>531</v>
      </c>
      <c r="AF1911" s="169" t="s">
        <v>673</v>
      </c>
      <c r="AG1911" s="168" t="s">
        <v>3623</v>
      </c>
      <c r="AH1911" s="169" t="s">
        <v>3624</v>
      </c>
      <c r="AI1911" s="169" t="s">
        <v>3625</v>
      </c>
      <c r="AJ1911" s="169" t="s">
        <v>193</v>
      </c>
      <c r="AK1911" s="168" t="s">
        <v>3619</v>
      </c>
      <c r="AL1911" s="168" t="s">
        <v>199</v>
      </c>
      <c r="AN1911" s="168" t="s">
        <v>170</v>
      </c>
      <c r="AO1911" s="168" t="s">
        <v>171</v>
      </c>
      <c r="AP1911" s="169" t="s">
        <v>690</v>
      </c>
      <c r="AQ1911" s="169" t="s">
        <v>691</v>
      </c>
      <c r="AR1911" s="169" t="s">
        <v>690</v>
      </c>
      <c r="AS1911" s="169" t="s">
        <v>691</v>
      </c>
      <c r="AT1911" s="168" t="s">
        <v>3614</v>
      </c>
      <c r="AU1911" s="168" t="s">
        <v>3614</v>
      </c>
    </row>
    <row r="1912" customFormat="false" ht="38.25" hidden="true" customHeight="false" outlineLevel="0" collapsed="false">
      <c r="I1912" s="168" t="s">
        <v>656</v>
      </c>
      <c r="J1912" s="169" t="s">
        <v>657</v>
      </c>
      <c r="L1912" s="169" t="s">
        <v>1123</v>
      </c>
      <c r="M1912" s="168" t="s">
        <v>167</v>
      </c>
      <c r="N1912" s="169" t="s">
        <v>168</v>
      </c>
      <c r="O1912" s="169" t="s">
        <v>169</v>
      </c>
      <c r="P1912" s="168" t="s">
        <v>3634</v>
      </c>
      <c r="Q1912" s="168" t="s">
        <v>3614</v>
      </c>
      <c r="R1912" s="169" t="s">
        <v>3635</v>
      </c>
      <c r="S1912" s="169" t="s">
        <v>1127</v>
      </c>
      <c r="T1912" s="169" t="s">
        <v>1128</v>
      </c>
      <c r="Y1912" s="168" t="s">
        <v>663</v>
      </c>
      <c r="Z1912" s="169" t="s">
        <v>3635</v>
      </c>
      <c r="AA1912" s="170" t="n">
        <v>-4510</v>
      </c>
      <c r="AB1912" s="169" t="s">
        <v>685</v>
      </c>
      <c r="AC1912" s="169" t="s">
        <v>686</v>
      </c>
      <c r="AD1912" s="169" t="s">
        <v>530</v>
      </c>
      <c r="AE1912" s="169" t="s">
        <v>531</v>
      </c>
      <c r="AF1912" s="169" t="s">
        <v>673</v>
      </c>
      <c r="AN1912" s="168" t="s">
        <v>170</v>
      </c>
      <c r="AO1912" s="168" t="s">
        <v>171</v>
      </c>
      <c r="AP1912" s="169" t="s">
        <v>690</v>
      </c>
      <c r="AQ1912" s="169" t="s">
        <v>691</v>
      </c>
      <c r="AR1912" s="169" t="s">
        <v>690</v>
      </c>
      <c r="AS1912" s="169" t="s">
        <v>691</v>
      </c>
      <c r="AT1912" s="168" t="s">
        <v>3614</v>
      </c>
      <c r="AU1912" s="168" t="s">
        <v>3614</v>
      </c>
    </row>
    <row r="1913" customFormat="false" ht="38.25" hidden="true" customHeight="false" outlineLevel="0" collapsed="false">
      <c r="I1913" s="168" t="s">
        <v>656</v>
      </c>
      <c r="J1913" s="169" t="s">
        <v>657</v>
      </c>
      <c r="L1913" s="169" t="s">
        <v>1123</v>
      </c>
      <c r="M1913" s="168" t="s">
        <v>167</v>
      </c>
      <c r="N1913" s="169" t="s">
        <v>168</v>
      </c>
      <c r="O1913" s="169" t="s">
        <v>169</v>
      </c>
      <c r="P1913" s="168" t="s">
        <v>3634</v>
      </c>
      <c r="Q1913" s="168" t="s">
        <v>3614</v>
      </c>
      <c r="R1913" s="169" t="s">
        <v>3635</v>
      </c>
      <c r="S1913" s="169" t="s">
        <v>1127</v>
      </c>
      <c r="T1913" s="169" t="s">
        <v>1128</v>
      </c>
      <c r="Y1913" s="168" t="s">
        <v>671</v>
      </c>
      <c r="Z1913" s="169" t="s">
        <v>3635</v>
      </c>
      <c r="AA1913" s="170" t="n">
        <v>4510</v>
      </c>
      <c r="AB1913" s="169" t="s">
        <v>685</v>
      </c>
      <c r="AC1913" s="169" t="s">
        <v>686</v>
      </c>
      <c r="AD1913" s="169" t="s">
        <v>530</v>
      </c>
      <c r="AE1913" s="169" t="s">
        <v>531</v>
      </c>
      <c r="AF1913" s="169" t="s">
        <v>673</v>
      </c>
      <c r="AG1913" s="168" t="s">
        <v>3623</v>
      </c>
      <c r="AH1913" s="169" t="s">
        <v>3624</v>
      </c>
      <c r="AI1913" s="169" t="s">
        <v>3625</v>
      </c>
      <c r="AJ1913" s="169" t="s">
        <v>193</v>
      </c>
      <c r="AK1913" s="168" t="s">
        <v>3619</v>
      </c>
      <c r="AL1913" s="168" t="s">
        <v>199</v>
      </c>
      <c r="AN1913" s="168" t="s">
        <v>170</v>
      </c>
      <c r="AO1913" s="168" t="s">
        <v>171</v>
      </c>
      <c r="AP1913" s="169" t="s">
        <v>690</v>
      </c>
      <c r="AQ1913" s="169" t="s">
        <v>691</v>
      </c>
      <c r="AR1913" s="169" t="s">
        <v>690</v>
      </c>
      <c r="AS1913" s="169" t="s">
        <v>691</v>
      </c>
      <c r="AT1913" s="168" t="s">
        <v>3614</v>
      </c>
      <c r="AU1913" s="168" t="s">
        <v>3614</v>
      </c>
    </row>
    <row r="1914" customFormat="false" ht="25.5" hidden="true" customHeight="false" outlineLevel="0" collapsed="false">
      <c r="I1914" s="168" t="s">
        <v>656</v>
      </c>
      <c r="J1914" s="169" t="s">
        <v>657</v>
      </c>
      <c r="L1914" s="169" t="s">
        <v>1123</v>
      </c>
      <c r="M1914" s="168" t="s">
        <v>167</v>
      </c>
      <c r="N1914" s="169" t="s">
        <v>168</v>
      </c>
      <c r="O1914" s="169" t="s">
        <v>169</v>
      </c>
      <c r="P1914" s="168" t="s">
        <v>1572</v>
      </c>
      <c r="Q1914" s="168" t="s">
        <v>3614</v>
      </c>
      <c r="R1914" s="169" t="s">
        <v>3636</v>
      </c>
      <c r="S1914" s="169" t="s">
        <v>1127</v>
      </c>
      <c r="T1914" s="169" t="s">
        <v>1128</v>
      </c>
      <c r="Y1914" s="168" t="s">
        <v>663</v>
      </c>
      <c r="Z1914" s="169" t="s">
        <v>3636</v>
      </c>
      <c r="AA1914" s="170" t="n">
        <v>-19500</v>
      </c>
      <c r="AB1914" s="169" t="s">
        <v>685</v>
      </c>
      <c r="AC1914" s="169" t="s">
        <v>686</v>
      </c>
      <c r="AD1914" s="169" t="s">
        <v>40</v>
      </c>
      <c r="AE1914" s="169" t="s">
        <v>519</v>
      </c>
      <c r="AF1914" s="169" t="s">
        <v>176</v>
      </c>
      <c r="AN1914" s="168" t="s">
        <v>170</v>
      </c>
      <c r="AO1914" s="168" t="s">
        <v>171</v>
      </c>
      <c r="AP1914" s="169" t="s">
        <v>690</v>
      </c>
      <c r="AQ1914" s="169" t="s">
        <v>691</v>
      </c>
      <c r="AR1914" s="169" t="s">
        <v>690</v>
      </c>
      <c r="AS1914" s="169" t="s">
        <v>691</v>
      </c>
      <c r="AT1914" s="168" t="s">
        <v>3614</v>
      </c>
      <c r="AU1914" s="168" t="s">
        <v>3614</v>
      </c>
    </row>
    <row r="1915" customFormat="false" ht="25.5" hidden="true" customHeight="false" outlineLevel="0" collapsed="false">
      <c r="I1915" s="168" t="s">
        <v>656</v>
      </c>
      <c r="J1915" s="169" t="s">
        <v>657</v>
      </c>
      <c r="L1915" s="169" t="s">
        <v>1123</v>
      </c>
      <c r="M1915" s="168" t="s">
        <v>167</v>
      </c>
      <c r="N1915" s="169" t="s">
        <v>168</v>
      </c>
      <c r="O1915" s="169" t="s">
        <v>169</v>
      </c>
      <c r="P1915" s="168" t="s">
        <v>1572</v>
      </c>
      <c r="Q1915" s="168" t="s">
        <v>3614</v>
      </c>
      <c r="R1915" s="169" t="s">
        <v>3636</v>
      </c>
      <c r="S1915" s="169" t="s">
        <v>1127</v>
      </c>
      <c r="T1915" s="169" t="s">
        <v>1128</v>
      </c>
      <c r="Y1915" s="168" t="s">
        <v>671</v>
      </c>
      <c r="Z1915" s="169" t="s">
        <v>3636</v>
      </c>
      <c r="AA1915" s="170" t="n">
        <v>19500</v>
      </c>
      <c r="AB1915" s="169" t="s">
        <v>685</v>
      </c>
      <c r="AC1915" s="169" t="s">
        <v>686</v>
      </c>
      <c r="AD1915" s="169" t="s">
        <v>40</v>
      </c>
      <c r="AE1915" s="169" t="s">
        <v>519</v>
      </c>
      <c r="AF1915" s="169" t="s">
        <v>176</v>
      </c>
      <c r="AG1915" s="168" t="s">
        <v>3637</v>
      </c>
      <c r="AH1915" s="169" t="s">
        <v>3638</v>
      </c>
      <c r="AI1915" s="169" t="s">
        <v>3639</v>
      </c>
      <c r="AJ1915" s="169" t="s">
        <v>193</v>
      </c>
      <c r="AK1915" s="168" t="s">
        <v>3619</v>
      </c>
      <c r="AL1915" s="168" t="s">
        <v>199</v>
      </c>
      <c r="AN1915" s="168" t="s">
        <v>170</v>
      </c>
      <c r="AO1915" s="168" t="s">
        <v>171</v>
      </c>
      <c r="AP1915" s="169" t="s">
        <v>690</v>
      </c>
      <c r="AQ1915" s="169" t="s">
        <v>691</v>
      </c>
      <c r="AR1915" s="169" t="s">
        <v>690</v>
      </c>
      <c r="AS1915" s="169" t="s">
        <v>691</v>
      </c>
      <c r="AT1915" s="168" t="s">
        <v>3614</v>
      </c>
      <c r="AU1915" s="168" t="s">
        <v>3614</v>
      </c>
    </row>
    <row r="1916" customFormat="false" ht="38.25" hidden="true" customHeight="false" outlineLevel="0" collapsed="false">
      <c r="I1916" s="168" t="s">
        <v>656</v>
      </c>
      <c r="J1916" s="169" t="s">
        <v>657</v>
      </c>
      <c r="L1916" s="169" t="s">
        <v>1123</v>
      </c>
      <c r="M1916" s="168" t="s">
        <v>167</v>
      </c>
      <c r="N1916" s="169" t="s">
        <v>168</v>
      </c>
      <c r="O1916" s="169" t="s">
        <v>169</v>
      </c>
      <c r="P1916" s="168" t="s">
        <v>3640</v>
      </c>
      <c r="Q1916" s="168" t="s">
        <v>3614</v>
      </c>
      <c r="R1916" s="169" t="s">
        <v>3641</v>
      </c>
      <c r="S1916" s="169" t="s">
        <v>1127</v>
      </c>
      <c r="T1916" s="169" t="s">
        <v>1128</v>
      </c>
      <c r="Y1916" s="168" t="s">
        <v>663</v>
      </c>
      <c r="Z1916" s="169" t="s">
        <v>3641</v>
      </c>
      <c r="AA1916" s="170" t="n">
        <v>-19500</v>
      </c>
      <c r="AB1916" s="169" t="s">
        <v>685</v>
      </c>
      <c r="AC1916" s="169" t="s">
        <v>686</v>
      </c>
      <c r="AD1916" s="169" t="s">
        <v>530</v>
      </c>
      <c r="AE1916" s="169" t="s">
        <v>531</v>
      </c>
      <c r="AF1916" s="169" t="s">
        <v>673</v>
      </c>
      <c r="AN1916" s="168" t="s">
        <v>170</v>
      </c>
      <c r="AO1916" s="168" t="s">
        <v>171</v>
      </c>
      <c r="AP1916" s="169" t="s">
        <v>690</v>
      </c>
      <c r="AQ1916" s="169" t="s">
        <v>691</v>
      </c>
      <c r="AR1916" s="169" t="s">
        <v>690</v>
      </c>
      <c r="AS1916" s="169" t="s">
        <v>691</v>
      </c>
      <c r="AT1916" s="168" t="s">
        <v>3614</v>
      </c>
      <c r="AU1916" s="168" t="s">
        <v>3614</v>
      </c>
    </row>
    <row r="1917" customFormat="false" ht="38.25" hidden="true" customHeight="false" outlineLevel="0" collapsed="false">
      <c r="I1917" s="168" t="s">
        <v>656</v>
      </c>
      <c r="J1917" s="169" t="s">
        <v>657</v>
      </c>
      <c r="L1917" s="169" t="s">
        <v>1123</v>
      </c>
      <c r="M1917" s="168" t="s">
        <v>167</v>
      </c>
      <c r="N1917" s="169" t="s">
        <v>168</v>
      </c>
      <c r="O1917" s="169" t="s">
        <v>169</v>
      </c>
      <c r="P1917" s="168" t="s">
        <v>3640</v>
      </c>
      <c r="Q1917" s="168" t="s">
        <v>3614</v>
      </c>
      <c r="R1917" s="169" t="s">
        <v>3641</v>
      </c>
      <c r="S1917" s="169" t="s">
        <v>1127</v>
      </c>
      <c r="T1917" s="169" t="s">
        <v>1128</v>
      </c>
      <c r="Y1917" s="168" t="s">
        <v>671</v>
      </c>
      <c r="Z1917" s="169" t="s">
        <v>3641</v>
      </c>
      <c r="AA1917" s="170" t="n">
        <v>19500</v>
      </c>
      <c r="AB1917" s="169" t="s">
        <v>685</v>
      </c>
      <c r="AC1917" s="169" t="s">
        <v>686</v>
      </c>
      <c r="AD1917" s="169" t="s">
        <v>530</v>
      </c>
      <c r="AE1917" s="169" t="s">
        <v>531</v>
      </c>
      <c r="AF1917" s="169" t="s">
        <v>673</v>
      </c>
      <c r="AG1917" s="168" t="s">
        <v>3637</v>
      </c>
      <c r="AH1917" s="169" t="s">
        <v>3638</v>
      </c>
      <c r="AI1917" s="169" t="s">
        <v>3639</v>
      </c>
      <c r="AJ1917" s="169" t="s">
        <v>193</v>
      </c>
      <c r="AK1917" s="168" t="s">
        <v>3619</v>
      </c>
      <c r="AL1917" s="168" t="s">
        <v>199</v>
      </c>
      <c r="AN1917" s="168" t="s">
        <v>170</v>
      </c>
      <c r="AO1917" s="168" t="s">
        <v>171</v>
      </c>
      <c r="AP1917" s="169" t="s">
        <v>690</v>
      </c>
      <c r="AQ1917" s="169" t="s">
        <v>691</v>
      </c>
      <c r="AR1917" s="169" t="s">
        <v>690</v>
      </c>
      <c r="AS1917" s="169" t="s">
        <v>691</v>
      </c>
      <c r="AT1917" s="168" t="s">
        <v>3614</v>
      </c>
      <c r="AU1917" s="168" t="s">
        <v>3614</v>
      </c>
    </row>
    <row r="1918" customFormat="false" ht="25.5" hidden="false" customHeight="false" outlineLevel="0" collapsed="false">
      <c r="I1918" s="168" t="s">
        <v>656</v>
      </c>
      <c r="J1918" s="169" t="s">
        <v>657</v>
      </c>
      <c r="L1918" s="169" t="s">
        <v>1123</v>
      </c>
      <c r="M1918" s="168" t="s">
        <v>167</v>
      </c>
      <c r="N1918" s="169" t="s">
        <v>168</v>
      </c>
      <c r="O1918" s="169" t="s">
        <v>169</v>
      </c>
      <c r="P1918" s="168" t="s">
        <v>1337</v>
      </c>
      <c r="Q1918" s="168" t="s">
        <v>3614</v>
      </c>
      <c r="R1918" s="169" t="s">
        <v>3642</v>
      </c>
      <c r="S1918" s="169" t="s">
        <v>1127</v>
      </c>
      <c r="T1918" s="169" t="s">
        <v>1128</v>
      </c>
      <c r="Y1918" s="168" t="s">
        <v>663</v>
      </c>
      <c r="Z1918" s="169" t="s">
        <v>3642</v>
      </c>
      <c r="AA1918" s="170" t="n">
        <v>-4715.2</v>
      </c>
      <c r="AB1918" s="169" t="s">
        <v>172</v>
      </c>
      <c r="AC1918" s="169" t="s">
        <v>173</v>
      </c>
      <c r="AD1918" s="169" t="s">
        <v>40</v>
      </c>
      <c r="AE1918" s="169" t="s">
        <v>519</v>
      </c>
      <c r="AF1918" s="169" t="s">
        <v>176</v>
      </c>
      <c r="AN1918" s="168" t="s">
        <v>170</v>
      </c>
      <c r="AO1918" s="168" t="s">
        <v>171</v>
      </c>
      <c r="AP1918" s="169" t="s">
        <v>690</v>
      </c>
      <c r="AQ1918" s="169" t="s">
        <v>691</v>
      </c>
      <c r="AR1918" s="169" t="s">
        <v>690</v>
      </c>
      <c r="AS1918" s="169" t="s">
        <v>691</v>
      </c>
      <c r="AT1918" s="168" t="s">
        <v>3614</v>
      </c>
      <c r="AU1918" s="168" t="s">
        <v>3614</v>
      </c>
    </row>
    <row r="1919" customFormat="false" ht="25.5" hidden="false" customHeight="false" outlineLevel="0" collapsed="false">
      <c r="I1919" s="168" t="s">
        <v>656</v>
      </c>
      <c r="J1919" s="169" t="s">
        <v>657</v>
      </c>
      <c r="L1919" s="169" t="s">
        <v>1123</v>
      </c>
      <c r="M1919" s="168" t="s">
        <v>167</v>
      </c>
      <c r="N1919" s="169" t="s">
        <v>168</v>
      </c>
      <c r="O1919" s="169" t="s">
        <v>169</v>
      </c>
      <c r="P1919" s="168" t="s">
        <v>1337</v>
      </c>
      <c r="Q1919" s="168" t="s">
        <v>3614</v>
      </c>
      <c r="R1919" s="169" t="s">
        <v>3642</v>
      </c>
      <c r="S1919" s="169" t="s">
        <v>1127</v>
      </c>
      <c r="T1919" s="169" t="s">
        <v>1128</v>
      </c>
      <c r="Y1919" s="168" t="s">
        <v>671</v>
      </c>
      <c r="Z1919" s="169" t="s">
        <v>3642</v>
      </c>
      <c r="AA1919" s="170" t="n">
        <v>4715.2</v>
      </c>
      <c r="AB1919" s="169" t="s">
        <v>172</v>
      </c>
      <c r="AC1919" s="169" t="s">
        <v>173</v>
      </c>
      <c r="AD1919" s="169" t="s">
        <v>40</v>
      </c>
      <c r="AE1919" s="169" t="s">
        <v>519</v>
      </c>
      <c r="AF1919" s="169" t="s">
        <v>176</v>
      </c>
      <c r="AG1919" s="168" t="s">
        <v>3643</v>
      </c>
      <c r="AH1919" s="169" t="s">
        <v>3644</v>
      </c>
      <c r="AI1919" s="169" t="s">
        <v>3645</v>
      </c>
      <c r="AJ1919" s="169" t="s">
        <v>193</v>
      </c>
      <c r="AK1919" s="168" t="s">
        <v>3619</v>
      </c>
      <c r="AL1919" s="168" t="s">
        <v>199</v>
      </c>
      <c r="AN1919" s="168" t="s">
        <v>170</v>
      </c>
      <c r="AO1919" s="168" t="s">
        <v>171</v>
      </c>
      <c r="AP1919" s="169" t="s">
        <v>690</v>
      </c>
      <c r="AQ1919" s="169" t="s">
        <v>691</v>
      </c>
      <c r="AR1919" s="169" t="s">
        <v>690</v>
      </c>
      <c r="AS1919" s="169" t="s">
        <v>691</v>
      </c>
      <c r="AT1919" s="168" t="s">
        <v>3614</v>
      </c>
      <c r="AU1919" s="168" t="s">
        <v>3614</v>
      </c>
    </row>
    <row r="1920" customFormat="false" ht="38.25" hidden="false" customHeight="false" outlineLevel="0" collapsed="false">
      <c r="I1920" s="168" t="s">
        <v>656</v>
      </c>
      <c r="J1920" s="169" t="s">
        <v>657</v>
      </c>
      <c r="L1920" s="169" t="s">
        <v>1123</v>
      </c>
      <c r="M1920" s="168" t="s">
        <v>167</v>
      </c>
      <c r="N1920" s="169" t="s">
        <v>168</v>
      </c>
      <c r="O1920" s="169" t="s">
        <v>169</v>
      </c>
      <c r="P1920" s="168" t="s">
        <v>3646</v>
      </c>
      <c r="Q1920" s="168" t="s">
        <v>3614</v>
      </c>
      <c r="R1920" s="169" t="s">
        <v>3647</v>
      </c>
      <c r="S1920" s="169" t="s">
        <v>1127</v>
      </c>
      <c r="T1920" s="169" t="s">
        <v>1128</v>
      </c>
      <c r="Y1920" s="168" t="s">
        <v>663</v>
      </c>
      <c r="Z1920" s="169" t="s">
        <v>3647</v>
      </c>
      <c r="AA1920" s="170" t="n">
        <v>-4715.2</v>
      </c>
      <c r="AB1920" s="169" t="s">
        <v>172</v>
      </c>
      <c r="AC1920" s="169" t="s">
        <v>173</v>
      </c>
      <c r="AD1920" s="169" t="s">
        <v>530</v>
      </c>
      <c r="AE1920" s="169" t="s">
        <v>531</v>
      </c>
      <c r="AF1920" s="169" t="s">
        <v>673</v>
      </c>
      <c r="AN1920" s="168" t="s">
        <v>170</v>
      </c>
      <c r="AO1920" s="168" t="s">
        <v>171</v>
      </c>
      <c r="AP1920" s="169" t="s">
        <v>690</v>
      </c>
      <c r="AQ1920" s="169" t="s">
        <v>691</v>
      </c>
      <c r="AR1920" s="169" t="s">
        <v>690</v>
      </c>
      <c r="AS1920" s="169" t="s">
        <v>691</v>
      </c>
      <c r="AT1920" s="168" t="s">
        <v>3614</v>
      </c>
      <c r="AU1920" s="168" t="s">
        <v>3614</v>
      </c>
    </row>
    <row r="1921" customFormat="false" ht="38.25" hidden="false" customHeight="false" outlineLevel="0" collapsed="false">
      <c r="I1921" s="168" t="s">
        <v>656</v>
      </c>
      <c r="J1921" s="169" t="s">
        <v>657</v>
      </c>
      <c r="L1921" s="169" t="s">
        <v>1123</v>
      </c>
      <c r="M1921" s="168" t="s">
        <v>167</v>
      </c>
      <c r="N1921" s="169" t="s">
        <v>168</v>
      </c>
      <c r="O1921" s="169" t="s">
        <v>169</v>
      </c>
      <c r="P1921" s="168" t="s">
        <v>3646</v>
      </c>
      <c r="Q1921" s="168" t="s">
        <v>3614</v>
      </c>
      <c r="R1921" s="169" t="s">
        <v>3647</v>
      </c>
      <c r="S1921" s="169" t="s">
        <v>1127</v>
      </c>
      <c r="T1921" s="169" t="s">
        <v>1128</v>
      </c>
      <c r="Y1921" s="168" t="s">
        <v>671</v>
      </c>
      <c r="Z1921" s="169" t="s">
        <v>3647</v>
      </c>
      <c r="AA1921" s="170" t="n">
        <v>4715.2</v>
      </c>
      <c r="AB1921" s="169" t="s">
        <v>172</v>
      </c>
      <c r="AC1921" s="169" t="s">
        <v>173</v>
      </c>
      <c r="AD1921" s="169" t="s">
        <v>530</v>
      </c>
      <c r="AE1921" s="169" t="s">
        <v>531</v>
      </c>
      <c r="AF1921" s="169" t="s">
        <v>673</v>
      </c>
      <c r="AG1921" s="168" t="s">
        <v>3643</v>
      </c>
      <c r="AH1921" s="169" t="s">
        <v>3644</v>
      </c>
      <c r="AI1921" s="169" t="s">
        <v>3645</v>
      </c>
      <c r="AJ1921" s="169" t="s">
        <v>193</v>
      </c>
      <c r="AK1921" s="168" t="s">
        <v>3619</v>
      </c>
      <c r="AL1921" s="168" t="s">
        <v>199</v>
      </c>
      <c r="AN1921" s="168" t="s">
        <v>170</v>
      </c>
      <c r="AO1921" s="168" t="s">
        <v>171</v>
      </c>
      <c r="AP1921" s="169" t="s">
        <v>690</v>
      </c>
      <c r="AQ1921" s="169" t="s">
        <v>691</v>
      </c>
      <c r="AR1921" s="169" t="s">
        <v>690</v>
      </c>
      <c r="AS1921" s="169" t="s">
        <v>691</v>
      </c>
      <c r="AT1921" s="168" t="s">
        <v>3614</v>
      </c>
      <c r="AU1921" s="168" t="s">
        <v>3614</v>
      </c>
    </row>
    <row r="1922" customFormat="false" ht="25.5" hidden="false" customHeight="false" outlineLevel="0" collapsed="false">
      <c r="I1922" s="168" t="s">
        <v>656</v>
      </c>
      <c r="J1922" s="169" t="s">
        <v>657</v>
      </c>
      <c r="L1922" s="169" t="s">
        <v>1123</v>
      </c>
      <c r="M1922" s="168" t="s">
        <v>167</v>
      </c>
      <c r="N1922" s="169" t="s">
        <v>168</v>
      </c>
      <c r="O1922" s="169" t="s">
        <v>169</v>
      </c>
      <c r="P1922" s="168" t="s">
        <v>1413</v>
      </c>
      <c r="Q1922" s="168" t="s">
        <v>3614</v>
      </c>
      <c r="R1922" s="169" t="s">
        <v>3648</v>
      </c>
      <c r="S1922" s="169" t="s">
        <v>1127</v>
      </c>
      <c r="T1922" s="169" t="s">
        <v>1128</v>
      </c>
      <c r="Y1922" s="168" t="s">
        <v>663</v>
      </c>
      <c r="Z1922" s="169" t="s">
        <v>3648</v>
      </c>
      <c r="AA1922" s="170" t="n">
        <v>-4857.7</v>
      </c>
      <c r="AB1922" s="169" t="s">
        <v>172</v>
      </c>
      <c r="AC1922" s="169" t="s">
        <v>173</v>
      </c>
      <c r="AD1922" s="169" t="s">
        <v>40</v>
      </c>
      <c r="AE1922" s="169" t="s">
        <v>519</v>
      </c>
      <c r="AF1922" s="169" t="s">
        <v>176</v>
      </c>
      <c r="AN1922" s="168" t="s">
        <v>170</v>
      </c>
      <c r="AO1922" s="168" t="s">
        <v>171</v>
      </c>
      <c r="AP1922" s="169" t="s">
        <v>690</v>
      </c>
      <c r="AQ1922" s="169" t="s">
        <v>691</v>
      </c>
      <c r="AR1922" s="169" t="s">
        <v>690</v>
      </c>
      <c r="AS1922" s="169" t="s">
        <v>691</v>
      </c>
      <c r="AT1922" s="168" t="s">
        <v>3614</v>
      </c>
      <c r="AU1922" s="168" t="s">
        <v>3614</v>
      </c>
    </row>
    <row r="1923" customFormat="false" ht="25.5" hidden="false" customHeight="false" outlineLevel="0" collapsed="false">
      <c r="I1923" s="168" t="s">
        <v>656</v>
      </c>
      <c r="J1923" s="169" t="s">
        <v>657</v>
      </c>
      <c r="L1923" s="169" t="s">
        <v>1123</v>
      </c>
      <c r="M1923" s="168" t="s">
        <v>167</v>
      </c>
      <c r="N1923" s="169" t="s">
        <v>168</v>
      </c>
      <c r="O1923" s="169" t="s">
        <v>169</v>
      </c>
      <c r="P1923" s="168" t="s">
        <v>1413</v>
      </c>
      <c r="Q1923" s="168" t="s">
        <v>3614</v>
      </c>
      <c r="R1923" s="169" t="s">
        <v>3648</v>
      </c>
      <c r="S1923" s="169" t="s">
        <v>1127</v>
      </c>
      <c r="T1923" s="169" t="s">
        <v>1128</v>
      </c>
      <c r="Y1923" s="168" t="s">
        <v>671</v>
      </c>
      <c r="Z1923" s="169" t="s">
        <v>3648</v>
      </c>
      <c r="AA1923" s="170" t="n">
        <v>4857.7</v>
      </c>
      <c r="AB1923" s="169" t="s">
        <v>172</v>
      </c>
      <c r="AC1923" s="169" t="s">
        <v>173</v>
      </c>
      <c r="AD1923" s="169" t="s">
        <v>40</v>
      </c>
      <c r="AE1923" s="169" t="s">
        <v>519</v>
      </c>
      <c r="AF1923" s="169" t="s">
        <v>176</v>
      </c>
      <c r="AG1923" s="168" t="s">
        <v>3649</v>
      </c>
      <c r="AH1923" s="169" t="s">
        <v>3650</v>
      </c>
      <c r="AI1923" s="169" t="s">
        <v>3651</v>
      </c>
      <c r="AJ1923" s="169" t="s">
        <v>193</v>
      </c>
      <c r="AK1923" s="168" t="s">
        <v>3619</v>
      </c>
      <c r="AL1923" s="168" t="s">
        <v>199</v>
      </c>
      <c r="AN1923" s="168" t="s">
        <v>170</v>
      </c>
      <c r="AO1923" s="168" t="s">
        <v>171</v>
      </c>
      <c r="AP1923" s="169" t="s">
        <v>690</v>
      </c>
      <c r="AQ1923" s="169" t="s">
        <v>691</v>
      </c>
      <c r="AR1923" s="169" t="s">
        <v>690</v>
      </c>
      <c r="AS1923" s="169" t="s">
        <v>691</v>
      </c>
      <c r="AT1923" s="168" t="s">
        <v>3614</v>
      </c>
      <c r="AU1923" s="168" t="s">
        <v>3614</v>
      </c>
    </row>
    <row r="1924" customFormat="false" ht="38.25" hidden="false" customHeight="false" outlineLevel="0" collapsed="false">
      <c r="I1924" s="168" t="s">
        <v>656</v>
      </c>
      <c r="J1924" s="169" t="s">
        <v>657</v>
      </c>
      <c r="L1924" s="169" t="s">
        <v>1123</v>
      </c>
      <c r="M1924" s="168" t="s">
        <v>167</v>
      </c>
      <c r="N1924" s="169" t="s">
        <v>168</v>
      </c>
      <c r="O1924" s="169" t="s">
        <v>169</v>
      </c>
      <c r="P1924" s="168" t="s">
        <v>1288</v>
      </c>
      <c r="Q1924" s="168" t="s">
        <v>3614</v>
      </c>
      <c r="R1924" s="169" t="s">
        <v>3652</v>
      </c>
      <c r="S1924" s="169" t="s">
        <v>1127</v>
      </c>
      <c r="T1924" s="169" t="s">
        <v>1128</v>
      </c>
      <c r="Y1924" s="168" t="s">
        <v>663</v>
      </c>
      <c r="Z1924" s="169" t="s">
        <v>3652</v>
      </c>
      <c r="AA1924" s="170" t="n">
        <v>-4857.7</v>
      </c>
      <c r="AB1924" s="169" t="s">
        <v>172</v>
      </c>
      <c r="AC1924" s="169" t="s">
        <v>173</v>
      </c>
      <c r="AD1924" s="169" t="s">
        <v>530</v>
      </c>
      <c r="AE1924" s="169" t="s">
        <v>531</v>
      </c>
      <c r="AF1924" s="169" t="s">
        <v>673</v>
      </c>
      <c r="AN1924" s="168" t="s">
        <v>170</v>
      </c>
      <c r="AO1924" s="168" t="s">
        <v>171</v>
      </c>
      <c r="AP1924" s="169" t="s">
        <v>690</v>
      </c>
      <c r="AQ1924" s="169" t="s">
        <v>691</v>
      </c>
      <c r="AR1924" s="169" t="s">
        <v>690</v>
      </c>
      <c r="AS1924" s="169" t="s">
        <v>691</v>
      </c>
      <c r="AT1924" s="168" t="s">
        <v>3614</v>
      </c>
      <c r="AU1924" s="168" t="s">
        <v>3614</v>
      </c>
    </row>
    <row r="1925" customFormat="false" ht="38.25" hidden="false" customHeight="false" outlineLevel="0" collapsed="false">
      <c r="I1925" s="168" t="s">
        <v>656</v>
      </c>
      <c r="J1925" s="169" t="s">
        <v>657</v>
      </c>
      <c r="L1925" s="169" t="s">
        <v>1123</v>
      </c>
      <c r="M1925" s="168" t="s">
        <v>167</v>
      </c>
      <c r="N1925" s="169" t="s">
        <v>168</v>
      </c>
      <c r="O1925" s="169" t="s">
        <v>169</v>
      </c>
      <c r="P1925" s="168" t="s">
        <v>1288</v>
      </c>
      <c r="Q1925" s="168" t="s">
        <v>3614</v>
      </c>
      <c r="R1925" s="169" t="s">
        <v>3652</v>
      </c>
      <c r="S1925" s="169" t="s">
        <v>1127</v>
      </c>
      <c r="T1925" s="169" t="s">
        <v>1128</v>
      </c>
      <c r="Y1925" s="168" t="s">
        <v>671</v>
      </c>
      <c r="Z1925" s="169" t="s">
        <v>3652</v>
      </c>
      <c r="AA1925" s="170" t="n">
        <v>4857.7</v>
      </c>
      <c r="AB1925" s="169" t="s">
        <v>172</v>
      </c>
      <c r="AC1925" s="169" t="s">
        <v>173</v>
      </c>
      <c r="AD1925" s="169" t="s">
        <v>530</v>
      </c>
      <c r="AE1925" s="169" t="s">
        <v>531</v>
      </c>
      <c r="AF1925" s="169" t="s">
        <v>673</v>
      </c>
      <c r="AG1925" s="168" t="s">
        <v>3649</v>
      </c>
      <c r="AH1925" s="169" t="s">
        <v>3650</v>
      </c>
      <c r="AI1925" s="169" t="s">
        <v>3651</v>
      </c>
      <c r="AJ1925" s="169" t="s">
        <v>193</v>
      </c>
      <c r="AK1925" s="168" t="s">
        <v>3619</v>
      </c>
      <c r="AL1925" s="168" t="s">
        <v>199</v>
      </c>
      <c r="AN1925" s="168" t="s">
        <v>170</v>
      </c>
      <c r="AO1925" s="168" t="s">
        <v>171</v>
      </c>
      <c r="AP1925" s="169" t="s">
        <v>690</v>
      </c>
      <c r="AQ1925" s="169" t="s">
        <v>691</v>
      </c>
      <c r="AR1925" s="169" t="s">
        <v>690</v>
      </c>
      <c r="AS1925" s="169" t="s">
        <v>691</v>
      </c>
      <c r="AT1925" s="168" t="s">
        <v>3614</v>
      </c>
      <c r="AU1925" s="168" t="s">
        <v>3614</v>
      </c>
    </row>
    <row r="1926" customFormat="false" ht="25.5" hidden="false" customHeight="false" outlineLevel="0" collapsed="false">
      <c r="I1926" s="168" t="s">
        <v>656</v>
      </c>
      <c r="J1926" s="169" t="s">
        <v>657</v>
      </c>
      <c r="L1926" s="169" t="s">
        <v>1123</v>
      </c>
      <c r="M1926" s="168" t="s">
        <v>167</v>
      </c>
      <c r="N1926" s="169" t="s">
        <v>168</v>
      </c>
      <c r="O1926" s="169" t="s">
        <v>169</v>
      </c>
      <c r="P1926" s="168" t="s">
        <v>167</v>
      </c>
      <c r="Q1926" s="168" t="s">
        <v>3614</v>
      </c>
      <c r="R1926" s="169" t="s">
        <v>3653</v>
      </c>
      <c r="S1926" s="169" t="s">
        <v>1127</v>
      </c>
      <c r="T1926" s="169" t="s">
        <v>1128</v>
      </c>
      <c r="Y1926" s="168" t="s">
        <v>663</v>
      </c>
      <c r="Z1926" s="169" t="s">
        <v>3653</v>
      </c>
      <c r="AA1926" s="170" t="n">
        <v>-4857.7</v>
      </c>
      <c r="AB1926" s="169" t="s">
        <v>172</v>
      </c>
      <c r="AC1926" s="169" t="s">
        <v>173</v>
      </c>
      <c r="AD1926" s="169" t="s">
        <v>40</v>
      </c>
      <c r="AE1926" s="169" t="s">
        <v>519</v>
      </c>
      <c r="AF1926" s="169" t="s">
        <v>176</v>
      </c>
      <c r="AN1926" s="168" t="s">
        <v>170</v>
      </c>
      <c r="AO1926" s="168" t="s">
        <v>171</v>
      </c>
      <c r="AP1926" s="169" t="s">
        <v>690</v>
      </c>
      <c r="AQ1926" s="169" t="s">
        <v>691</v>
      </c>
      <c r="AR1926" s="169" t="s">
        <v>690</v>
      </c>
      <c r="AS1926" s="169" t="s">
        <v>691</v>
      </c>
      <c r="AT1926" s="168" t="s">
        <v>3614</v>
      </c>
      <c r="AU1926" s="168" t="s">
        <v>3614</v>
      </c>
    </row>
    <row r="1927" customFormat="false" ht="25.5" hidden="false" customHeight="false" outlineLevel="0" collapsed="false">
      <c r="I1927" s="168" t="s">
        <v>656</v>
      </c>
      <c r="J1927" s="169" t="s">
        <v>657</v>
      </c>
      <c r="L1927" s="169" t="s">
        <v>1123</v>
      </c>
      <c r="M1927" s="168" t="s">
        <v>167</v>
      </c>
      <c r="N1927" s="169" t="s">
        <v>168</v>
      </c>
      <c r="O1927" s="169" t="s">
        <v>169</v>
      </c>
      <c r="P1927" s="168" t="s">
        <v>167</v>
      </c>
      <c r="Q1927" s="168" t="s">
        <v>3614</v>
      </c>
      <c r="R1927" s="169" t="s">
        <v>3653</v>
      </c>
      <c r="S1927" s="169" t="s">
        <v>1127</v>
      </c>
      <c r="T1927" s="169" t="s">
        <v>1128</v>
      </c>
      <c r="Y1927" s="168" t="s">
        <v>671</v>
      </c>
      <c r="Z1927" s="169" t="s">
        <v>3654</v>
      </c>
      <c r="AA1927" s="170" t="n">
        <v>4857.7</v>
      </c>
      <c r="AB1927" s="169" t="s">
        <v>172</v>
      </c>
      <c r="AC1927" s="169" t="s">
        <v>173</v>
      </c>
      <c r="AD1927" s="169" t="s">
        <v>40</v>
      </c>
      <c r="AE1927" s="169" t="s">
        <v>519</v>
      </c>
      <c r="AF1927" s="169" t="s">
        <v>176</v>
      </c>
      <c r="AG1927" s="168" t="s">
        <v>3655</v>
      </c>
      <c r="AH1927" s="169" t="s">
        <v>3656</v>
      </c>
      <c r="AI1927" s="169" t="s">
        <v>3657</v>
      </c>
      <c r="AJ1927" s="169" t="s">
        <v>193</v>
      </c>
      <c r="AK1927" s="168" t="s">
        <v>3619</v>
      </c>
      <c r="AL1927" s="168" t="s">
        <v>199</v>
      </c>
      <c r="AN1927" s="168" t="s">
        <v>170</v>
      </c>
      <c r="AO1927" s="168" t="s">
        <v>171</v>
      </c>
      <c r="AP1927" s="169" t="s">
        <v>690</v>
      </c>
      <c r="AQ1927" s="169" t="s">
        <v>691</v>
      </c>
      <c r="AR1927" s="169" t="s">
        <v>690</v>
      </c>
      <c r="AS1927" s="169" t="s">
        <v>691</v>
      </c>
      <c r="AT1927" s="168" t="s">
        <v>3614</v>
      </c>
      <c r="AU1927" s="168" t="s">
        <v>3614</v>
      </c>
    </row>
    <row r="1928" customFormat="false" ht="38.25" hidden="true" customHeight="false" outlineLevel="0" collapsed="false">
      <c r="I1928" s="168" t="s">
        <v>656</v>
      </c>
      <c r="J1928" s="169" t="s">
        <v>657</v>
      </c>
      <c r="L1928" s="169" t="s">
        <v>658</v>
      </c>
      <c r="M1928" s="168" t="s">
        <v>167</v>
      </c>
      <c r="N1928" s="169" t="s">
        <v>168</v>
      </c>
      <c r="O1928" s="169" t="s">
        <v>169</v>
      </c>
      <c r="P1928" s="168" t="s">
        <v>501</v>
      </c>
      <c r="Q1928" s="168" t="s">
        <v>2044</v>
      </c>
      <c r="S1928" s="169" t="s">
        <v>661</v>
      </c>
      <c r="T1928" s="169" t="s">
        <v>662</v>
      </c>
      <c r="Y1928" s="168" t="s">
        <v>663</v>
      </c>
      <c r="AA1928" s="170" t="n">
        <v>206.05</v>
      </c>
      <c r="AB1928" s="169" t="s">
        <v>1018</v>
      </c>
      <c r="AC1928" s="169" t="s">
        <v>1019</v>
      </c>
      <c r="AD1928" s="169" t="s">
        <v>40</v>
      </c>
      <c r="AE1928" s="169" t="s">
        <v>519</v>
      </c>
      <c r="AF1928" s="169" t="s">
        <v>176</v>
      </c>
      <c r="AG1928" s="168" t="s">
        <v>3658</v>
      </c>
      <c r="AH1928" s="169" t="s">
        <v>3659</v>
      </c>
      <c r="AI1928" s="169" t="s">
        <v>3660</v>
      </c>
      <c r="AJ1928" s="169" t="s">
        <v>193</v>
      </c>
      <c r="AK1928" s="168" t="s">
        <v>775</v>
      </c>
      <c r="AL1928" s="168" t="s">
        <v>187</v>
      </c>
      <c r="AN1928" s="168" t="s">
        <v>170</v>
      </c>
      <c r="AO1928" s="168" t="s">
        <v>171</v>
      </c>
      <c r="AP1928" s="169" t="s">
        <v>1025</v>
      </c>
      <c r="AQ1928" s="169" t="s">
        <v>1026</v>
      </c>
      <c r="AR1928" s="169" t="s">
        <v>1025</v>
      </c>
      <c r="AS1928" s="169" t="s">
        <v>1026</v>
      </c>
      <c r="AT1928" s="168" t="s">
        <v>2044</v>
      </c>
      <c r="AU1928" s="168" t="s">
        <v>2044</v>
      </c>
    </row>
    <row r="1929" customFormat="false" ht="25.5" hidden="true" customHeight="false" outlineLevel="0" collapsed="false">
      <c r="I1929" s="168" t="s">
        <v>656</v>
      </c>
      <c r="J1929" s="169" t="s">
        <v>657</v>
      </c>
      <c r="L1929" s="169" t="s">
        <v>658</v>
      </c>
      <c r="M1929" s="168" t="s">
        <v>167</v>
      </c>
      <c r="N1929" s="169" t="s">
        <v>168</v>
      </c>
      <c r="O1929" s="169" t="s">
        <v>169</v>
      </c>
      <c r="P1929" s="168" t="s">
        <v>501</v>
      </c>
      <c r="Q1929" s="168" t="s">
        <v>2044</v>
      </c>
      <c r="S1929" s="169" t="s">
        <v>661</v>
      </c>
      <c r="T1929" s="169" t="s">
        <v>662</v>
      </c>
      <c r="Y1929" s="168" t="s">
        <v>671</v>
      </c>
      <c r="AA1929" s="170" t="n">
        <v>206.05</v>
      </c>
      <c r="AB1929" s="169" t="s">
        <v>168</v>
      </c>
      <c r="AC1929" s="169" t="s">
        <v>169</v>
      </c>
      <c r="AD1929" s="169" t="s">
        <v>54</v>
      </c>
      <c r="AE1929" s="169" t="s">
        <v>672</v>
      </c>
      <c r="AF1929" s="169" t="s">
        <v>673</v>
      </c>
      <c r="AN1929" s="168" t="s">
        <v>170</v>
      </c>
      <c r="AO1929" s="168" t="s">
        <v>171</v>
      </c>
      <c r="AP1929" s="169" t="s">
        <v>1025</v>
      </c>
      <c r="AQ1929" s="169" t="s">
        <v>1026</v>
      </c>
      <c r="AR1929" s="169" t="s">
        <v>1025</v>
      </c>
      <c r="AS1929" s="169" t="s">
        <v>1026</v>
      </c>
      <c r="AT1929" s="168" t="s">
        <v>2044</v>
      </c>
      <c r="AU1929" s="168" t="s">
        <v>2044</v>
      </c>
    </row>
    <row r="1930" customFormat="false" ht="38.25" hidden="false" customHeight="false" outlineLevel="0" collapsed="false">
      <c r="I1930" s="168" t="s">
        <v>656</v>
      </c>
      <c r="J1930" s="169" t="s">
        <v>657</v>
      </c>
      <c r="L1930" s="169" t="s">
        <v>1123</v>
      </c>
      <c r="M1930" s="168" t="s">
        <v>167</v>
      </c>
      <c r="N1930" s="169" t="s">
        <v>168</v>
      </c>
      <c r="O1930" s="169" t="s">
        <v>169</v>
      </c>
      <c r="P1930" s="168" t="s">
        <v>558</v>
      </c>
      <c r="Q1930" s="168" t="s">
        <v>3614</v>
      </c>
      <c r="R1930" s="169" t="s">
        <v>3661</v>
      </c>
      <c r="S1930" s="169" t="s">
        <v>1127</v>
      </c>
      <c r="T1930" s="169" t="s">
        <v>1128</v>
      </c>
      <c r="Y1930" s="168" t="s">
        <v>663</v>
      </c>
      <c r="Z1930" s="169" t="s">
        <v>3661</v>
      </c>
      <c r="AA1930" s="170" t="n">
        <v>-4857.7</v>
      </c>
      <c r="AB1930" s="169" t="s">
        <v>172</v>
      </c>
      <c r="AC1930" s="169" t="s">
        <v>173</v>
      </c>
      <c r="AD1930" s="169" t="s">
        <v>530</v>
      </c>
      <c r="AE1930" s="169" t="s">
        <v>531</v>
      </c>
      <c r="AF1930" s="169" t="s">
        <v>673</v>
      </c>
      <c r="AN1930" s="168" t="s">
        <v>170</v>
      </c>
      <c r="AO1930" s="168" t="s">
        <v>171</v>
      </c>
      <c r="AP1930" s="169" t="s">
        <v>690</v>
      </c>
      <c r="AQ1930" s="169" t="s">
        <v>691</v>
      </c>
      <c r="AR1930" s="169" t="s">
        <v>690</v>
      </c>
      <c r="AS1930" s="169" t="s">
        <v>691</v>
      </c>
      <c r="AT1930" s="168" t="s">
        <v>3614</v>
      </c>
      <c r="AU1930" s="168" t="s">
        <v>3614</v>
      </c>
    </row>
    <row r="1931" customFormat="false" ht="38.25" hidden="false" customHeight="false" outlineLevel="0" collapsed="false">
      <c r="I1931" s="168" t="s">
        <v>656</v>
      </c>
      <c r="J1931" s="169" t="s">
        <v>657</v>
      </c>
      <c r="L1931" s="169" t="s">
        <v>1123</v>
      </c>
      <c r="M1931" s="168" t="s">
        <v>167</v>
      </c>
      <c r="N1931" s="169" t="s">
        <v>168</v>
      </c>
      <c r="O1931" s="169" t="s">
        <v>169</v>
      </c>
      <c r="P1931" s="168" t="s">
        <v>558</v>
      </c>
      <c r="Q1931" s="168" t="s">
        <v>3614</v>
      </c>
      <c r="R1931" s="169" t="s">
        <v>3661</v>
      </c>
      <c r="S1931" s="169" t="s">
        <v>1127</v>
      </c>
      <c r="T1931" s="169" t="s">
        <v>1128</v>
      </c>
      <c r="Y1931" s="168" t="s">
        <v>671</v>
      </c>
      <c r="Z1931" s="169" t="s">
        <v>3661</v>
      </c>
      <c r="AA1931" s="170" t="n">
        <v>4857.7</v>
      </c>
      <c r="AB1931" s="169" t="s">
        <v>172</v>
      </c>
      <c r="AC1931" s="169" t="s">
        <v>173</v>
      </c>
      <c r="AD1931" s="169" t="s">
        <v>530</v>
      </c>
      <c r="AE1931" s="169" t="s">
        <v>531</v>
      </c>
      <c r="AF1931" s="169" t="s">
        <v>673</v>
      </c>
      <c r="AG1931" s="168" t="s">
        <v>3655</v>
      </c>
      <c r="AH1931" s="169" t="s">
        <v>3656</v>
      </c>
      <c r="AI1931" s="169" t="s">
        <v>3657</v>
      </c>
      <c r="AJ1931" s="169" t="s">
        <v>193</v>
      </c>
      <c r="AK1931" s="168" t="s">
        <v>3619</v>
      </c>
      <c r="AL1931" s="168" t="s">
        <v>199</v>
      </c>
      <c r="AN1931" s="168" t="s">
        <v>170</v>
      </c>
      <c r="AO1931" s="168" t="s">
        <v>171</v>
      </c>
      <c r="AP1931" s="169" t="s">
        <v>690</v>
      </c>
      <c r="AQ1931" s="169" t="s">
        <v>691</v>
      </c>
      <c r="AR1931" s="169" t="s">
        <v>690</v>
      </c>
      <c r="AS1931" s="169" t="s">
        <v>691</v>
      </c>
      <c r="AT1931" s="168" t="s">
        <v>3614</v>
      </c>
      <c r="AU1931" s="168" t="s">
        <v>3614</v>
      </c>
    </row>
    <row r="1932" customFormat="false" ht="25.5" hidden="false" customHeight="false" outlineLevel="0" collapsed="false">
      <c r="I1932" s="168" t="s">
        <v>656</v>
      </c>
      <c r="J1932" s="169" t="s">
        <v>657</v>
      </c>
      <c r="L1932" s="169" t="s">
        <v>1123</v>
      </c>
      <c r="M1932" s="168" t="s">
        <v>167</v>
      </c>
      <c r="N1932" s="169" t="s">
        <v>168</v>
      </c>
      <c r="O1932" s="169" t="s">
        <v>169</v>
      </c>
      <c r="P1932" s="168" t="s">
        <v>3662</v>
      </c>
      <c r="Q1932" s="168" t="s">
        <v>3614</v>
      </c>
      <c r="R1932" s="169" t="s">
        <v>3663</v>
      </c>
      <c r="S1932" s="169" t="s">
        <v>1127</v>
      </c>
      <c r="T1932" s="169" t="s">
        <v>1128</v>
      </c>
      <c r="Y1932" s="168" t="s">
        <v>663</v>
      </c>
      <c r="Z1932" s="169" t="s">
        <v>3663</v>
      </c>
      <c r="AA1932" s="170" t="n">
        <v>-5000</v>
      </c>
      <c r="AB1932" s="169" t="s">
        <v>172</v>
      </c>
      <c r="AC1932" s="169" t="s">
        <v>173</v>
      </c>
      <c r="AD1932" s="169" t="s">
        <v>40</v>
      </c>
      <c r="AE1932" s="169" t="s">
        <v>519</v>
      </c>
      <c r="AF1932" s="169" t="s">
        <v>176</v>
      </c>
      <c r="AN1932" s="168" t="s">
        <v>170</v>
      </c>
      <c r="AO1932" s="168" t="s">
        <v>171</v>
      </c>
      <c r="AP1932" s="169" t="s">
        <v>690</v>
      </c>
      <c r="AQ1932" s="169" t="s">
        <v>691</v>
      </c>
      <c r="AR1932" s="169" t="s">
        <v>690</v>
      </c>
      <c r="AS1932" s="169" t="s">
        <v>691</v>
      </c>
      <c r="AT1932" s="168" t="s">
        <v>3614</v>
      </c>
      <c r="AU1932" s="168" t="s">
        <v>3614</v>
      </c>
    </row>
    <row r="1933" customFormat="false" ht="25.5" hidden="false" customHeight="false" outlineLevel="0" collapsed="false">
      <c r="I1933" s="168" t="s">
        <v>656</v>
      </c>
      <c r="J1933" s="169" t="s">
        <v>657</v>
      </c>
      <c r="L1933" s="169" t="s">
        <v>1123</v>
      </c>
      <c r="M1933" s="168" t="s">
        <v>167</v>
      </c>
      <c r="N1933" s="169" t="s">
        <v>168</v>
      </c>
      <c r="O1933" s="169" t="s">
        <v>169</v>
      </c>
      <c r="P1933" s="168" t="s">
        <v>3662</v>
      </c>
      <c r="Q1933" s="168" t="s">
        <v>3614</v>
      </c>
      <c r="R1933" s="169" t="s">
        <v>3663</v>
      </c>
      <c r="S1933" s="169" t="s">
        <v>1127</v>
      </c>
      <c r="T1933" s="169" t="s">
        <v>1128</v>
      </c>
      <c r="Y1933" s="168" t="s">
        <v>671</v>
      </c>
      <c r="Z1933" s="169" t="s">
        <v>3663</v>
      </c>
      <c r="AA1933" s="170" t="n">
        <v>5000</v>
      </c>
      <c r="AB1933" s="169" t="s">
        <v>172</v>
      </c>
      <c r="AC1933" s="169" t="s">
        <v>173</v>
      </c>
      <c r="AD1933" s="169" t="s">
        <v>40</v>
      </c>
      <c r="AE1933" s="169" t="s">
        <v>519</v>
      </c>
      <c r="AF1933" s="169" t="s">
        <v>176</v>
      </c>
      <c r="AG1933" s="168" t="s">
        <v>3664</v>
      </c>
      <c r="AH1933" s="169" t="s">
        <v>3665</v>
      </c>
      <c r="AI1933" s="169" t="s">
        <v>3666</v>
      </c>
      <c r="AJ1933" s="169" t="s">
        <v>193</v>
      </c>
      <c r="AK1933" s="168" t="s">
        <v>3619</v>
      </c>
      <c r="AL1933" s="168" t="s">
        <v>199</v>
      </c>
      <c r="AN1933" s="168" t="s">
        <v>170</v>
      </c>
      <c r="AO1933" s="168" t="s">
        <v>171</v>
      </c>
      <c r="AP1933" s="169" t="s">
        <v>690</v>
      </c>
      <c r="AQ1933" s="169" t="s">
        <v>691</v>
      </c>
      <c r="AR1933" s="169" t="s">
        <v>690</v>
      </c>
      <c r="AS1933" s="169" t="s">
        <v>691</v>
      </c>
      <c r="AT1933" s="168" t="s">
        <v>3614</v>
      </c>
      <c r="AU1933" s="168" t="s">
        <v>3614</v>
      </c>
    </row>
    <row r="1934" customFormat="false" ht="38.25" hidden="false" customHeight="false" outlineLevel="0" collapsed="false">
      <c r="I1934" s="168" t="s">
        <v>656</v>
      </c>
      <c r="J1934" s="169" t="s">
        <v>657</v>
      </c>
      <c r="L1934" s="169" t="s">
        <v>1123</v>
      </c>
      <c r="M1934" s="168" t="s">
        <v>167</v>
      </c>
      <c r="N1934" s="169" t="s">
        <v>168</v>
      </c>
      <c r="O1934" s="169" t="s">
        <v>169</v>
      </c>
      <c r="P1934" s="168" t="s">
        <v>3667</v>
      </c>
      <c r="Q1934" s="168" t="s">
        <v>3614</v>
      </c>
      <c r="R1934" s="169" t="s">
        <v>3668</v>
      </c>
      <c r="S1934" s="169" t="s">
        <v>1127</v>
      </c>
      <c r="T1934" s="169" t="s">
        <v>1128</v>
      </c>
      <c r="Y1934" s="168" t="s">
        <v>663</v>
      </c>
      <c r="Z1934" s="169" t="s">
        <v>3668</v>
      </c>
      <c r="AA1934" s="170" t="n">
        <v>-5000</v>
      </c>
      <c r="AB1934" s="169" t="s">
        <v>172</v>
      </c>
      <c r="AC1934" s="169" t="s">
        <v>173</v>
      </c>
      <c r="AD1934" s="169" t="s">
        <v>530</v>
      </c>
      <c r="AE1934" s="169" t="s">
        <v>531</v>
      </c>
      <c r="AF1934" s="169" t="s">
        <v>673</v>
      </c>
      <c r="AN1934" s="168" t="s">
        <v>170</v>
      </c>
      <c r="AO1934" s="168" t="s">
        <v>171</v>
      </c>
      <c r="AP1934" s="169" t="s">
        <v>690</v>
      </c>
      <c r="AQ1934" s="169" t="s">
        <v>691</v>
      </c>
      <c r="AR1934" s="169" t="s">
        <v>690</v>
      </c>
      <c r="AS1934" s="169" t="s">
        <v>691</v>
      </c>
      <c r="AT1934" s="168" t="s">
        <v>3614</v>
      </c>
      <c r="AU1934" s="168" t="s">
        <v>3614</v>
      </c>
    </row>
    <row r="1935" customFormat="false" ht="38.25" hidden="false" customHeight="false" outlineLevel="0" collapsed="false">
      <c r="I1935" s="168" t="s">
        <v>656</v>
      </c>
      <c r="J1935" s="169" t="s">
        <v>657</v>
      </c>
      <c r="L1935" s="169" t="s">
        <v>1123</v>
      </c>
      <c r="M1935" s="168" t="s">
        <v>167</v>
      </c>
      <c r="N1935" s="169" t="s">
        <v>168</v>
      </c>
      <c r="O1935" s="169" t="s">
        <v>169</v>
      </c>
      <c r="P1935" s="168" t="s">
        <v>3667</v>
      </c>
      <c r="Q1935" s="168" t="s">
        <v>3614</v>
      </c>
      <c r="R1935" s="169" t="s">
        <v>3668</v>
      </c>
      <c r="S1935" s="169" t="s">
        <v>1127</v>
      </c>
      <c r="T1935" s="169" t="s">
        <v>1128</v>
      </c>
      <c r="Y1935" s="168" t="s">
        <v>671</v>
      </c>
      <c r="Z1935" s="169" t="s">
        <v>3668</v>
      </c>
      <c r="AA1935" s="170" t="n">
        <v>5000</v>
      </c>
      <c r="AB1935" s="169" t="s">
        <v>172</v>
      </c>
      <c r="AC1935" s="169" t="s">
        <v>173</v>
      </c>
      <c r="AD1935" s="169" t="s">
        <v>530</v>
      </c>
      <c r="AE1935" s="169" t="s">
        <v>531</v>
      </c>
      <c r="AF1935" s="169" t="s">
        <v>673</v>
      </c>
      <c r="AG1935" s="168" t="s">
        <v>3664</v>
      </c>
      <c r="AH1935" s="169" t="s">
        <v>3665</v>
      </c>
      <c r="AI1935" s="169" t="s">
        <v>3666</v>
      </c>
      <c r="AJ1935" s="169" t="s">
        <v>193</v>
      </c>
      <c r="AK1935" s="168" t="s">
        <v>3619</v>
      </c>
      <c r="AL1935" s="168" t="s">
        <v>199</v>
      </c>
      <c r="AN1935" s="168" t="s">
        <v>170</v>
      </c>
      <c r="AO1935" s="168" t="s">
        <v>171</v>
      </c>
      <c r="AP1935" s="169" t="s">
        <v>690</v>
      </c>
      <c r="AQ1935" s="169" t="s">
        <v>691</v>
      </c>
      <c r="AR1935" s="169" t="s">
        <v>690</v>
      </c>
      <c r="AS1935" s="169" t="s">
        <v>691</v>
      </c>
      <c r="AT1935" s="168" t="s">
        <v>3614</v>
      </c>
      <c r="AU1935" s="168" t="s">
        <v>3614</v>
      </c>
    </row>
    <row r="1936" customFormat="false" ht="25.5" hidden="false" customHeight="false" outlineLevel="0" collapsed="false">
      <c r="I1936" s="168" t="s">
        <v>656</v>
      </c>
      <c r="J1936" s="169" t="s">
        <v>657</v>
      </c>
      <c r="L1936" s="169" t="s">
        <v>1123</v>
      </c>
      <c r="M1936" s="168" t="s">
        <v>167</v>
      </c>
      <c r="N1936" s="169" t="s">
        <v>168</v>
      </c>
      <c r="O1936" s="169" t="s">
        <v>169</v>
      </c>
      <c r="P1936" s="168" t="s">
        <v>3669</v>
      </c>
      <c r="Q1936" s="168" t="s">
        <v>3614</v>
      </c>
      <c r="R1936" s="169" t="s">
        <v>3670</v>
      </c>
      <c r="S1936" s="169" t="s">
        <v>1127</v>
      </c>
      <c r="T1936" s="169" t="s">
        <v>1128</v>
      </c>
      <c r="Y1936" s="168" t="s">
        <v>663</v>
      </c>
      <c r="Z1936" s="169" t="s">
        <v>3670</v>
      </c>
      <c r="AA1936" s="170" t="n">
        <v>-4857.7</v>
      </c>
      <c r="AB1936" s="169" t="s">
        <v>172</v>
      </c>
      <c r="AC1936" s="169" t="s">
        <v>173</v>
      </c>
      <c r="AD1936" s="169" t="s">
        <v>40</v>
      </c>
      <c r="AE1936" s="169" t="s">
        <v>519</v>
      </c>
      <c r="AF1936" s="169" t="s">
        <v>176</v>
      </c>
      <c r="AN1936" s="168" t="s">
        <v>170</v>
      </c>
      <c r="AO1936" s="168" t="s">
        <v>171</v>
      </c>
      <c r="AP1936" s="169" t="s">
        <v>690</v>
      </c>
      <c r="AQ1936" s="169" t="s">
        <v>691</v>
      </c>
      <c r="AR1936" s="169" t="s">
        <v>690</v>
      </c>
      <c r="AS1936" s="169" t="s">
        <v>691</v>
      </c>
      <c r="AT1936" s="168" t="s">
        <v>3614</v>
      </c>
      <c r="AU1936" s="168" t="s">
        <v>3614</v>
      </c>
    </row>
    <row r="1937" customFormat="false" ht="25.5" hidden="false" customHeight="false" outlineLevel="0" collapsed="false">
      <c r="I1937" s="168" t="s">
        <v>656</v>
      </c>
      <c r="J1937" s="169" t="s">
        <v>657</v>
      </c>
      <c r="L1937" s="169" t="s">
        <v>1123</v>
      </c>
      <c r="M1937" s="168" t="s">
        <v>167</v>
      </c>
      <c r="N1937" s="169" t="s">
        <v>168</v>
      </c>
      <c r="O1937" s="169" t="s">
        <v>169</v>
      </c>
      <c r="P1937" s="168" t="s">
        <v>3669</v>
      </c>
      <c r="Q1937" s="168" t="s">
        <v>3614</v>
      </c>
      <c r="R1937" s="169" t="s">
        <v>3670</v>
      </c>
      <c r="S1937" s="169" t="s">
        <v>1127</v>
      </c>
      <c r="T1937" s="169" t="s">
        <v>1128</v>
      </c>
      <c r="Y1937" s="168" t="s">
        <v>671</v>
      </c>
      <c r="Z1937" s="169" t="s">
        <v>3670</v>
      </c>
      <c r="AA1937" s="170" t="n">
        <v>4857.7</v>
      </c>
      <c r="AB1937" s="169" t="s">
        <v>172</v>
      </c>
      <c r="AC1937" s="169" t="s">
        <v>173</v>
      </c>
      <c r="AD1937" s="169" t="s">
        <v>40</v>
      </c>
      <c r="AE1937" s="169" t="s">
        <v>519</v>
      </c>
      <c r="AF1937" s="169" t="s">
        <v>176</v>
      </c>
      <c r="AG1937" s="168" t="s">
        <v>3671</v>
      </c>
      <c r="AH1937" s="169" t="s">
        <v>3672</v>
      </c>
      <c r="AI1937" s="169" t="s">
        <v>3673</v>
      </c>
      <c r="AJ1937" s="169" t="s">
        <v>193</v>
      </c>
      <c r="AK1937" s="168" t="s">
        <v>3619</v>
      </c>
      <c r="AL1937" s="168" t="s">
        <v>199</v>
      </c>
      <c r="AN1937" s="168" t="s">
        <v>170</v>
      </c>
      <c r="AO1937" s="168" t="s">
        <v>171</v>
      </c>
      <c r="AP1937" s="169" t="s">
        <v>690</v>
      </c>
      <c r="AQ1937" s="169" t="s">
        <v>691</v>
      </c>
      <c r="AR1937" s="169" t="s">
        <v>690</v>
      </c>
      <c r="AS1937" s="169" t="s">
        <v>691</v>
      </c>
      <c r="AT1937" s="168" t="s">
        <v>3614</v>
      </c>
      <c r="AU1937" s="168" t="s">
        <v>3614</v>
      </c>
    </row>
    <row r="1938" customFormat="false" ht="38.25" hidden="false" customHeight="false" outlineLevel="0" collapsed="false">
      <c r="I1938" s="168" t="s">
        <v>656</v>
      </c>
      <c r="J1938" s="169" t="s">
        <v>657</v>
      </c>
      <c r="L1938" s="169" t="s">
        <v>1123</v>
      </c>
      <c r="M1938" s="168" t="s">
        <v>167</v>
      </c>
      <c r="N1938" s="169" t="s">
        <v>168</v>
      </c>
      <c r="O1938" s="169" t="s">
        <v>169</v>
      </c>
      <c r="P1938" s="168" t="s">
        <v>3674</v>
      </c>
      <c r="Q1938" s="168" t="s">
        <v>3614</v>
      </c>
      <c r="R1938" s="169" t="s">
        <v>3675</v>
      </c>
      <c r="S1938" s="169" t="s">
        <v>1127</v>
      </c>
      <c r="T1938" s="169" t="s">
        <v>1128</v>
      </c>
      <c r="Y1938" s="168" t="s">
        <v>663</v>
      </c>
      <c r="Z1938" s="169" t="s">
        <v>3675</v>
      </c>
      <c r="AA1938" s="170" t="n">
        <v>-4857.7</v>
      </c>
      <c r="AB1938" s="169" t="s">
        <v>172</v>
      </c>
      <c r="AC1938" s="169" t="s">
        <v>173</v>
      </c>
      <c r="AD1938" s="169" t="s">
        <v>530</v>
      </c>
      <c r="AE1938" s="169" t="s">
        <v>531</v>
      </c>
      <c r="AF1938" s="169" t="s">
        <v>673</v>
      </c>
      <c r="AN1938" s="168" t="s">
        <v>170</v>
      </c>
      <c r="AO1938" s="168" t="s">
        <v>171</v>
      </c>
      <c r="AP1938" s="169" t="s">
        <v>690</v>
      </c>
      <c r="AQ1938" s="169" t="s">
        <v>691</v>
      </c>
      <c r="AR1938" s="169" t="s">
        <v>690</v>
      </c>
      <c r="AS1938" s="169" t="s">
        <v>691</v>
      </c>
      <c r="AT1938" s="168" t="s">
        <v>3614</v>
      </c>
      <c r="AU1938" s="168" t="s">
        <v>3614</v>
      </c>
    </row>
    <row r="1939" customFormat="false" ht="38.25" hidden="false" customHeight="false" outlineLevel="0" collapsed="false">
      <c r="I1939" s="168" t="s">
        <v>656</v>
      </c>
      <c r="J1939" s="169" t="s">
        <v>657</v>
      </c>
      <c r="L1939" s="169" t="s">
        <v>1123</v>
      </c>
      <c r="M1939" s="168" t="s">
        <v>167</v>
      </c>
      <c r="N1939" s="169" t="s">
        <v>168</v>
      </c>
      <c r="O1939" s="169" t="s">
        <v>169</v>
      </c>
      <c r="P1939" s="168" t="s">
        <v>3674</v>
      </c>
      <c r="Q1939" s="168" t="s">
        <v>3614</v>
      </c>
      <c r="R1939" s="169" t="s">
        <v>3675</v>
      </c>
      <c r="S1939" s="169" t="s">
        <v>1127</v>
      </c>
      <c r="T1939" s="169" t="s">
        <v>1128</v>
      </c>
      <c r="Y1939" s="168" t="s">
        <v>671</v>
      </c>
      <c r="Z1939" s="169" t="s">
        <v>3675</v>
      </c>
      <c r="AA1939" s="170" t="n">
        <v>4857.7</v>
      </c>
      <c r="AB1939" s="169" t="s">
        <v>172</v>
      </c>
      <c r="AC1939" s="169" t="s">
        <v>173</v>
      </c>
      <c r="AD1939" s="169" t="s">
        <v>530</v>
      </c>
      <c r="AE1939" s="169" t="s">
        <v>531</v>
      </c>
      <c r="AF1939" s="169" t="s">
        <v>673</v>
      </c>
      <c r="AG1939" s="168" t="s">
        <v>3671</v>
      </c>
      <c r="AH1939" s="169" t="s">
        <v>3672</v>
      </c>
      <c r="AI1939" s="169" t="s">
        <v>3673</v>
      </c>
      <c r="AJ1939" s="169" t="s">
        <v>193</v>
      </c>
      <c r="AK1939" s="168" t="s">
        <v>3619</v>
      </c>
      <c r="AL1939" s="168" t="s">
        <v>199</v>
      </c>
      <c r="AN1939" s="168" t="s">
        <v>170</v>
      </c>
      <c r="AO1939" s="168" t="s">
        <v>171</v>
      </c>
      <c r="AP1939" s="169" t="s">
        <v>690</v>
      </c>
      <c r="AQ1939" s="169" t="s">
        <v>691</v>
      </c>
      <c r="AR1939" s="169" t="s">
        <v>690</v>
      </c>
      <c r="AS1939" s="169" t="s">
        <v>691</v>
      </c>
      <c r="AT1939" s="168" t="s">
        <v>3614</v>
      </c>
      <c r="AU1939" s="168" t="s">
        <v>3614</v>
      </c>
    </row>
    <row r="1940" customFormat="false" ht="25.5" hidden="false" customHeight="false" outlineLevel="0" collapsed="false">
      <c r="I1940" s="168" t="s">
        <v>656</v>
      </c>
      <c r="J1940" s="169" t="s">
        <v>657</v>
      </c>
      <c r="L1940" s="169" t="s">
        <v>1123</v>
      </c>
      <c r="M1940" s="168" t="s">
        <v>167</v>
      </c>
      <c r="N1940" s="169" t="s">
        <v>168</v>
      </c>
      <c r="O1940" s="169" t="s">
        <v>169</v>
      </c>
      <c r="P1940" s="168" t="s">
        <v>3676</v>
      </c>
      <c r="Q1940" s="168" t="s">
        <v>3614</v>
      </c>
      <c r="R1940" s="169" t="s">
        <v>3677</v>
      </c>
      <c r="S1940" s="169" t="s">
        <v>1127</v>
      </c>
      <c r="T1940" s="169" t="s">
        <v>1128</v>
      </c>
      <c r="Y1940" s="168" t="s">
        <v>663</v>
      </c>
      <c r="Z1940" s="169" t="s">
        <v>3677</v>
      </c>
      <c r="AA1940" s="170" t="n">
        <v>-4857.7</v>
      </c>
      <c r="AB1940" s="169" t="s">
        <v>172</v>
      </c>
      <c r="AC1940" s="169" t="s">
        <v>173</v>
      </c>
      <c r="AD1940" s="169" t="s">
        <v>40</v>
      </c>
      <c r="AE1940" s="169" t="s">
        <v>519</v>
      </c>
      <c r="AF1940" s="169" t="s">
        <v>176</v>
      </c>
      <c r="AN1940" s="168" t="s">
        <v>170</v>
      </c>
      <c r="AO1940" s="168" t="s">
        <v>171</v>
      </c>
      <c r="AP1940" s="169" t="s">
        <v>690</v>
      </c>
      <c r="AQ1940" s="169" t="s">
        <v>691</v>
      </c>
      <c r="AR1940" s="169" t="s">
        <v>690</v>
      </c>
      <c r="AS1940" s="169" t="s">
        <v>691</v>
      </c>
      <c r="AT1940" s="168" t="s">
        <v>3614</v>
      </c>
      <c r="AU1940" s="168" t="s">
        <v>3614</v>
      </c>
    </row>
    <row r="1941" customFormat="false" ht="25.5" hidden="false" customHeight="false" outlineLevel="0" collapsed="false">
      <c r="I1941" s="168" t="s">
        <v>656</v>
      </c>
      <c r="J1941" s="169" t="s">
        <v>657</v>
      </c>
      <c r="L1941" s="169" t="s">
        <v>1123</v>
      </c>
      <c r="M1941" s="168" t="s">
        <v>167</v>
      </c>
      <c r="N1941" s="169" t="s">
        <v>168</v>
      </c>
      <c r="O1941" s="169" t="s">
        <v>169</v>
      </c>
      <c r="P1941" s="168" t="s">
        <v>3676</v>
      </c>
      <c r="Q1941" s="168" t="s">
        <v>3614</v>
      </c>
      <c r="R1941" s="169" t="s">
        <v>3677</v>
      </c>
      <c r="S1941" s="169" t="s">
        <v>1127</v>
      </c>
      <c r="T1941" s="169" t="s">
        <v>1128</v>
      </c>
      <c r="Y1941" s="168" t="s">
        <v>671</v>
      </c>
      <c r="Z1941" s="169" t="s">
        <v>3677</v>
      </c>
      <c r="AA1941" s="170" t="n">
        <v>4857.7</v>
      </c>
      <c r="AB1941" s="169" t="s">
        <v>172</v>
      </c>
      <c r="AC1941" s="169" t="s">
        <v>173</v>
      </c>
      <c r="AD1941" s="169" t="s">
        <v>40</v>
      </c>
      <c r="AE1941" s="169" t="s">
        <v>519</v>
      </c>
      <c r="AF1941" s="169" t="s">
        <v>176</v>
      </c>
      <c r="AG1941" s="168" t="s">
        <v>3678</v>
      </c>
      <c r="AH1941" s="169" t="s">
        <v>3679</v>
      </c>
      <c r="AI1941" s="169" t="s">
        <v>3680</v>
      </c>
      <c r="AJ1941" s="169" t="s">
        <v>193</v>
      </c>
      <c r="AK1941" s="168" t="s">
        <v>3619</v>
      </c>
      <c r="AL1941" s="168" t="s">
        <v>199</v>
      </c>
      <c r="AN1941" s="168" t="s">
        <v>170</v>
      </c>
      <c r="AO1941" s="168" t="s">
        <v>171</v>
      </c>
      <c r="AP1941" s="169" t="s">
        <v>690</v>
      </c>
      <c r="AQ1941" s="169" t="s">
        <v>691</v>
      </c>
      <c r="AR1941" s="169" t="s">
        <v>690</v>
      </c>
      <c r="AS1941" s="169" t="s">
        <v>691</v>
      </c>
      <c r="AT1941" s="168" t="s">
        <v>3614</v>
      </c>
      <c r="AU1941" s="168" t="s">
        <v>3614</v>
      </c>
    </row>
    <row r="1942" customFormat="false" ht="38.25" hidden="false" customHeight="false" outlineLevel="0" collapsed="false">
      <c r="I1942" s="168" t="s">
        <v>656</v>
      </c>
      <c r="J1942" s="169" t="s">
        <v>657</v>
      </c>
      <c r="L1942" s="169" t="s">
        <v>1123</v>
      </c>
      <c r="M1942" s="168" t="s">
        <v>167</v>
      </c>
      <c r="N1942" s="169" t="s">
        <v>168</v>
      </c>
      <c r="O1942" s="169" t="s">
        <v>169</v>
      </c>
      <c r="P1942" s="168" t="s">
        <v>3681</v>
      </c>
      <c r="Q1942" s="168" t="s">
        <v>3614</v>
      </c>
      <c r="R1942" s="169" t="s">
        <v>3682</v>
      </c>
      <c r="S1942" s="169" t="s">
        <v>1127</v>
      </c>
      <c r="T1942" s="169" t="s">
        <v>1128</v>
      </c>
      <c r="Y1942" s="168" t="s">
        <v>663</v>
      </c>
      <c r="Z1942" s="169" t="s">
        <v>3682</v>
      </c>
      <c r="AA1942" s="170" t="n">
        <v>-4857.7</v>
      </c>
      <c r="AB1942" s="169" t="s">
        <v>172</v>
      </c>
      <c r="AC1942" s="169" t="s">
        <v>173</v>
      </c>
      <c r="AD1942" s="169" t="s">
        <v>530</v>
      </c>
      <c r="AE1942" s="169" t="s">
        <v>531</v>
      </c>
      <c r="AF1942" s="169" t="s">
        <v>673</v>
      </c>
      <c r="AN1942" s="168" t="s">
        <v>170</v>
      </c>
      <c r="AO1942" s="168" t="s">
        <v>171</v>
      </c>
      <c r="AP1942" s="169" t="s">
        <v>690</v>
      </c>
      <c r="AQ1942" s="169" t="s">
        <v>691</v>
      </c>
      <c r="AR1942" s="169" t="s">
        <v>690</v>
      </c>
      <c r="AS1942" s="169" t="s">
        <v>691</v>
      </c>
      <c r="AT1942" s="168" t="s">
        <v>3614</v>
      </c>
      <c r="AU1942" s="168" t="s">
        <v>3614</v>
      </c>
    </row>
    <row r="1943" customFormat="false" ht="38.25" hidden="false" customHeight="false" outlineLevel="0" collapsed="false">
      <c r="I1943" s="168" t="s">
        <v>656</v>
      </c>
      <c r="J1943" s="169" t="s">
        <v>657</v>
      </c>
      <c r="L1943" s="169" t="s">
        <v>1123</v>
      </c>
      <c r="M1943" s="168" t="s">
        <v>167</v>
      </c>
      <c r="N1943" s="169" t="s">
        <v>168</v>
      </c>
      <c r="O1943" s="169" t="s">
        <v>169</v>
      </c>
      <c r="P1943" s="168" t="s">
        <v>3681</v>
      </c>
      <c r="Q1943" s="168" t="s">
        <v>3614</v>
      </c>
      <c r="R1943" s="169" t="s">
        <v>3682</v>
      </c>
      <c r="S1943" s="169" t="s">
        <v>1127</v>
      </c>
      <c r="T1943" s="169" t="s">
        <v>1128</v>
      </c>
      <c r="Y1943" s="168" t="s">
        <v>671</v>
      </c>
      <c r="Z1943" s="169" t="s">
        <v>3682</v>
      </c>
      <c r="AA1943" s="170" t="n">
        <v>4857.7</v>
      </c>
      <c r="AB1943" s="169" t="s">
        <v>172</v>
      </c>
      <c r="AC1943" s="169" t="s">
        <v>173</v>
      </c>
      <c r="AD1943" s="169" t="s">
        <v>530</v>
      </c>
      <c r="AE1943" s="169" t="s">
        <v>531</v>
      </c>
      <c r="AF1943" s="169" t="s">
        <v>673</v>
      </c>
      <c r="AG1943" s="168" t="s">
        <v>3678</v>
      </c>
      <c r="AH1943" s="169" t="s">
        <v>3679</v>
      </c>
      <c r="AI1943" s="169" t="s">
        <v>3680</v>
      </c>
      <c r="AJ1943" s="169" t="s">
        <v>193</v>
      </c>
      <c r="AK1943" s="168" t="s">
        <v>3619</v>
      </c>
      <c r="AL1943" s="168" t="s">
        <v>199</v>
      </c>
      <c r="AN1943" s="168" t="s">
        <v>170</v>
      </c>
      <c r="AO1943" s="168" t="s">
        <v>171</v>
      </c>
      <c r="AP1943" s="169" t="s">
        <v>690</v>
      </c>
      <c r="AQ1943" s="169" t="s">
        <v>691</v>
      </c>
      <c r="AR1943" s="169" t="s">
        <v>690</v>
      </c>
      <c r="AS1943" s="169" t="s">
        <v>691</v>
      </c>
      <c r="AT1943" s="168" t="s">
        <v>3614</v>
      </c>
      <c r="AU1943" s="168" t="s">
        <v>3614</v>
      </c>
    </row>
    <row r="1944" customFormat="false" ht="25.5" hidden="true" customHeight="false" outlineLevel="0" collapsed="false">
      <c r="I1944" s="168" t="s">
        <v>656</v>
      </c>
      <c r="J1944" s="169" t="s">
        <v>657</v>
      </c>
      <c r="L1944" s="169" t="s">
        <v>1123</v>
      </c>
      <c r="M1944" s="168" t="s">
        <v>167</v>
      </c>
      <c r="N1944" s="169" t="s">
        <v>168</v>
      </c>
      <c r="O1944" s="169" t="s">
        <v>169</v>
      </c>
      <c r="P1944" s="168" t="s">
        <v>3683</v>
      </c>
      <c r="Q1944" s="168" t="s">
        <v>3614</v>
      </c>
      <c r="R1944" s="169" t="s">
        <v>3684</v>
      </c>
      <c r="S1944" s="169" t="s">
        <v>1127</v>
      </c>
      <c r="T1944" s="169" t="s">
        <v>1128</v>
      </c>
      <c r="Y1944" s="168" t="s">
        <v>663</v>
      </c>
      <c r="Z1944" s="169" t="s">
        <v>3684</v>
      </c>
      <c r="AA1944" s="170" t="n">
        <v>-474</v>
      </c>
      <c r="AB1944" s="169" t="s">
        <v>1129</v>
      </c>
      <c r="AC1944" s="169" t="s">
        <v>1130</v>
      </c>
      <c r="AD1944" s="169" t="s">
        <v>40</v>
      </c>
      <c r="AE1944" s="169" t="s">
        <v>519</v>
      </c>
      <c r="AF1944" s="169" t="s">
        <v>176</v>
      </c>
      <c r="AG1944" s="168" t="s">
        <v>3685</v>
      </c>
      <c r="AH1944" s="169" t="s">
        <v>3686</v>
      </c>
      <c r="AI1944" s="169" t="s">
        <v>3687</v>
      </c>
      <c r="AJ1944" s="169" t="s">
        <v>193</v>
      </c>
      <c r="AK1944" s="168" t="s">
        <v>698</v>
      </c>
      <c r="AL1944" s="168" t="s">
        <v>171</v>
      </c>
      <c r="AN1944" s="168" t="s">
        <v>170</v>
      </c>
      <c r="AO1944" s="168" t="s">
        <v>171</v>
      </c>
      <c r="AP1944" s="169" t="s">
        <v>1569</v>
      </c>
      <c r="AQ1944" s="169" t="s">
        <v>1570</v>
      </c>
      <c r="AR1944" s="169" t="s">
        <v>1569</v>
      </c>
      <c r="AS1944" s="169" t="s">
        <v>1570</v>
      </c>
      <c r="AT1944" s="168" t="s">
        <v>3614</v>
      </c>
      <c r="AU1944" s="168" t="s">
        <v>3614</v>
      </c>
    </row>
    <row r="1945" customFormat="false" ht="25.5" hidden="true" customHeight="false" outlineLevel="0" collapsed="false">
      <c r="I1945" s="168" t="s">
        <v>656</v>
      </c>
      <c r="J1945" s="169" t="s">
        <v>657</v>
      </c>
      <c r="L1945" s="169" t="s">
        <v>1123</v>
      </c>
      <c r="M1945" s="168" t="s">
        <v>167</v>
      </c>
      <c r="N1945" s="169" t="s">
        <v>168</v>
      </c>
      <c r="O1945" s="169" t="s">
        <v>169</v>
      </c>
      <c r="P1945" s="168" t="s">
        <v>3683</v>
      </c>
      <c r="Q1945" s="168" t="s">
        <v>3614</v>
      </c>
      <c r="R1945" s="169" t="s">
        <v>3684</v>
      </c>
      <c r="S1945" s="169" t="s">
        <v>1127</v>
      </c>
      <c r="T1945" s="169" t="s">
        <v>1128</v>
      </c>
      <c r="Y1945" s="168" t="s">
        <v>671</v>
      </c>
      <c r="Z1945" s="169" t="s">
        <v>3684</v>
      </c>
      <c r="AA1945" s="170" t="n">
        <v>474</v>
      </c>
      <c r="AB1945" s="169" t="s">
        <v>1129</v>
      </c>
      <c r="AC1945" s="169" t="s">
        <v>1130</v>
      </c>
      <c r="AD1945" s="169" t="s">
        <v>40</v>
      </c>
      <c r="AE1945" s="169" t="s">
        <v>519</v>
      </c>
      <c r="AF1945" s="169" t="s">
        <v>176</v>
      </c>
      <c r="AG1945" s="168" t="s">
        <v>2469</v>
      </c>
      <c r="AH1945" s="169" t="s">
        <v>2470</v>
      </c>
      <c r="AI1945" s="169" t="s">
        <v>2471</v>
      </c>
      <c r="AJ1945" s="169" t="s">
        <v>193</v>
      </c>
      <c r="AK1945" s="168" t="s">
        <v>170</v>
      </c>
      <c r="AL1945" s="168" t="s">
        <v>199</v>
      </c>
      <c r="AN1945" s="168" t="s">
        <v>170</v>
      </c>
      <c r="AO1945" s="168" t="s">
        <v>171</v>
      </c>
      <c r="AP1945" s="169" t="s">
        <v>1569</v>
      </c>
      <c r="AQ1945" s="169" t="s">
        <v>1570</v>
      </c>
      <c r="AR1945" s="169" t="s">
        <v>1569</v>
      </c>
      <c r="AS1945" s="169" t="s">
        <v>1570</v>
      </c>
      <c r="AT1945" s="168" t="s">
        <v>3614</v>
      </c>
      <c r="AU1945" s="168" t="s">
        <v>3614</v>
      </c>
    </row>
    <row r="1946" customFormat="false" ht="25.5" hidden="true" customHeight="false" outlineLevel="0" collapsed="false">
      <c r="I1946" s="168" t="s">
        <v>656</v>
      </c>
      <c r="J1946" s="169" t="s">
        <v>657</v>
      </c>
      <c r="L1946" s="169" t="s">
        <v>658</v>
      </c>
      <c r="M1946" s="168" t="s">
        <v>167</v>
      </c>
      <c r="N1946" s="169" t="s">
        <v>168</v>
      </c>
      <c r="O1946" s="169" t="s">
        <v>169</v>
      </c>
      <c r="P1946" s="168" t="s">
        <v>3688</v>
      </c>
      <c r="Q1946" s="168" t="s">
        <v>3689</v>
      </c>
      <c r="S1946" s="169" t="s">
        <v>661</v>
      </c>
      <c r="T1946" s="169" t="s">
        <v>662</v>
      </c>
      <c r="Y1946" s="168" t="s">
        <v>663</v>
      </c>
      <c r="AA1946" s="170" t="n">
        <v>-32025.6</v>
      </c>
      <c r="AB1946" s="169" t="s">
        <v>1129</v>
      </c>
      <c r="AC1946" s="169" t="s">
        <v>1130</v>
      </c>
      <c r="AD1946" s="169" t="s">
        <v>40</v>
      </c>
      <c r="AE1946" s="169" t="s">
        <v>519</v>
      </c>
      <c r="AF1946" s="169" t="s">
        <v>176</v>
      </c>
      <c r="AG1946" s="168" t="s">
        <v>3610</v>
      </c>
      <c r="AH1946" s="169" t="s">
        <v>3611</v>
      </c>
      <c r="AI1946" s="169" t="s">
        <v>3612</v>
      </c>
      <c r="AJ1946" s="169" t="s">
        <v>180</v>
      </c>
      <c r="AK1946" s="168" t="s">
        <v>698</v>
      </c>
      <c r="AL1946" s="168" t="s">
        <v>199</v>
      </c>
      <c r="AN1946" s="168" t="s">
        <v>170</v>
      </c>
      <c r="AO1946" s="168" t="s">
        <v>171</v>
      </c>
      <c r="AP1946" s="169" t="s">
        <v>1131</v>
      </c>
      <c r="AQ1946" s="169" t="s">
        <v>1132</v>
      </c>
      <c r="AR1946" s="169" t="s">
        <v>1131</v>
      </c>
      <c r="AS1946" s="169" t="s">
        <v>1132</v>
      </c>
      <c r="AT1946" s="168" t="s">
        <v>3690</v>
      </c>
      <c r="AU1946" s="168" t="s">
        <v>3690</v>
      </c>
    </row>
    <row r="1947" customFormat="false" ht="25.5" hidden="true" customHeight="false" outlineLevel="0" collapsed="false">
      <c r="I1947" s="168" t="s">
        <v>656</v>
      </c>
      <c r="J1947" s="169" t="s">
        <v>657</v>
      </c>
      <c r="L1947" s="169" t="s">
        <v>658</v>
      </c>
      <c r="M1947" s="168" t="s">
        <v>167</v>
      </c>
      <c r="N1947" s="169" t="s">
        <v>168</v>
      </c>
      <c r="O1947" s="169" t="s">
        <v>169</v>
      </c>
      <c r="P1947" s="168" t="s">
        <v>3688</v>
      </c>
      <c r="Q1947" s="168" t="s">
        <v>3689</v>
      </c>
      <c r="S1947" s="169" t="s">
        <v>661</v>
      </c>
      <c r="T1947" s="169" t="s">
        <v>662</v>
      </c>
      <c r="Y1947" s="168" t="s">
        <v>671</v>
      </c>
      <c r="AA1947" s="170" t="n">
        <v>-250</v>
      </c>
      <c r="AB1947" s="169" t="s">
        <v>2375</v>
      </c>
      <c r="AC1947" s="169" t="s">
        <v>2376</v>
      </c>
      <c r="AD1947" s="169" t="s">
        <v>40</v>
      </c>
      <c r="AE1947" s="169" t="s">
        <v>519</v>
      </c>
      <c r="AF1947" s="169" t="s">
        <v>176</v>
      </c>
      <c r="AG1947" s="168" t="s">
        <v>3610</v>
      </c>
      <c r="AH1947" s="169" t="s">
        <v>3611</v>
      </c>
      <c r="AI1947" s="169" t="s">
        <v>3612</v>
      </c>
      <c r="AJ1947" s="169" t="s">
        <v>180</v>
      </c>
      <c r="AK1947" s="168" t="s">
        <v>698</v>
      </c>
      <c r="AL1947" s="168" t="s">
        <v>199</v>
      </c>
      <c r="AN1947" s="168" t="s">
        <v>170</v>
      </c>
      <c r="AO1947" s="168" t="s">
        <v>171</v>
      </c>
      <c r="AP1947" s="169" t="s">
        <v>1131</v>
      </c>
      <c r="AQ1947" s="169" t="s">
        <v>1132</v>
      </c>
      <c r="AR1947" s="169" t="s">
        <v>1131</v>
      </c>
      <c r="AS1947" s="169" t="s">
        <v>1132</v>
      </c>
      <c r="AT1947" s="168" t="s">
        <v>3690</v>
      </c>
      <c r="AU1947" s="168" t="s">
        <v>3690</v>
      </c>
    </row>
    <row r="1948" customFormat="false" ht="25.5" hidden="true" customHeight="false" outlineLevel="0" collapsed="false">
      <c r="I1948" s="168" t="s">
        <v>656</v>
      </c>
      <c r="J1948" s="169" t="s">
        <v>657</v>
      </c>
      <c r="L1948" s="169" t="s">
        <v>658</v>
      </c>
      <c r="M1948" s="168" t="s">
        <v>167</v>
      </c>
      <c r="N1948" s="169" t="s">
        <v>168</v>
      </c>
      <c r="O1948" s="169" t="s">
        <v>169</v>
      </c>
      <c r="P1948" s="168" t="s">
        <v>3688</v>
      </c>
      <c r="Q1948" s="168" t="s">
        <v>3689</v>
      </c>
      <c r="S1948" s="169" t="s">
        <v>661</v>
      </c>
      <c r="T1948" s="169" t="s">
        <v>662</v>
      </c>
      <c r="Y1948" s="168" t="s">
        <v>839</v>
      </c>
      <c r="AA1948" s="170" t="n">
        <v>-32275.6</v>
      </c>
      <c r="AB1948" s="169" t="s">
        <v>168</v>
      </c>
      <c r="AC1948" s="169" t="s">
        <v>169</v>
      </c>
      <c r="AD1948" s="169" t="s">
        <v>54</v>
      </c>
      <c r="AE1948" s="169" t="s">
        <v>672</v>
      </c>
      <c r="AF1948" s="169" t="s">
        <v>673</v>
      </c>
      <c r="AP1948" s="169" t="s">
        <v>1131</v>
      </c>
      <c r="AQ1948" s="169" t="s">
        <v>1132</v>
      </c>
      <c r="AR1948" s="169" t="s">
        <v>1131</v>
      </c>
      <c r="AS1948" s="169" t="s">
        <v>1132</v>
      </c>
      <c r="AT1948" s="168" t="s">
        <v>3690</v>
      </c>
      <c r="AU1948" s="168" t="s">
        <v>3690</v>
      </c>
    </row>
    <row r="1949" customFormat="false" ht="25.5" hidden="true" customHeight="false" outlineLevel="0" collapsed="false">
      <c r="I1949" s="168" t="s">
        <v>656</v>
      </c>
      <c r="J1949" s="169" t="s">
        <v>657</v>
      </c>
      <c r="L1949" s="169" t="s">
        <v>658</v>
      </c>
      <c r="M1949" s="168" t="s">
        <v>167</v>
      </c>
      <c r="N1949" s="169" t="s">
        <v>168</v>
      </c>
      <c r="O1949" s="169" t="s">
        <v>169</v>
      </c>
      <c r="P1949" s="168" t="s">
        <v>1333</v>
      </c>
      <c r="Q1949" s="168" t="s">
        <v>3690</v>
      </c>
      <c r="S1949" s="169" t="s">
        <v>725</v>
      </c>
      <c r="T1949" s="169" t="s">
        <v>726</v>
      </c>
      <c r="Y1949" s="168" t="s">
        <v>663</v>
      </c>
      <c r="AA1949" s="170" t="n">
        <v>195.31</v>
      </c>
      <c r="AB1949" s="169" t="s">
        <v>1129</v>
      </c>
      <c r="AC1949" s="169" t="s">
        <v>1130</v>
      </c>
      <c r="AD1949" s="169" t="s">
        <v>3691</v>
      </c>
      <c r="AE1949" s="169" t="s">
        <v>3692</v>
      </c>
      <c r="AF1949" s="169" t="s">
        <v>176</v>
      </c>
      <c r="AG1949" s="168" t="s">
        <v>3693</v>
      </c>
      <c r="AH1949" s="169" t="s">
        <v>3694</v>
      </c>
      <c r="AI1949" s="169" t="s">
        <v>3695</v>
      </c>
      <c r="AJ1949" s="169" t="s">
        <v>180</v>
      </c>
      <c r="AK1949" s="168" t="s">
        <v>698</v>
      </c>
      <c r="AL1949" s="168" t="s">
        <v>199</v>
      </c>
      <c r="AN1949" s="168" t="s">
        <v>170</v>
      </c>
      <c r="AO1949" s="168" t="s">
        <v>171</v>
      </c>
      <c r="AP1949" s="169" t="s">
        <v>1131</v>
      </c>
      <c r="AQ1949" s="169" t="s">
        <v>1132</v>
      </c>
      <c r="AR1949" s="169" t="s">
        <v>1131</v>
      </c>
      <c r="AS1949" s="169" t="s">
        <v>1132</v>
      </c>
      <c r="AT1949" s="168" t="s">
        <v>3690</v>
      </c>
      <c r="AU1949" s="168" t="s">
        <v>3690</v>
      </c>
    </row>
    <row r="1950" customFormat="false" ht="25.5" hidden="true" customHeight="false" outlineLevel="0" collapsed="false">
      <c r="I1950" s="168" t="s">
        <v>656</v>
      </c>
      <c r="J1950" s="169" t="s">
        <v>657</v>
      </c>
      <c r="L1950" s="169" t="s">
        <v>658</v>
      </c>
      <c r="M1950" s="168" t="s">
        <v>167</v>
      </c>
      <c r="N1950" s="169" t="s">
        <v>168</v>
      </c>
      <c r="O1950" s="169" t="s">
        <v>169</v>
      </c>
      <c r="P1950" s="168" t="s">
        <v>1333</v>
      </c>
      <c r="Q1950" s="168" t="s">
        <v>3690</v>
      </c>
      <c r="S1950" s="169" t="s">
        <v>725</v>
      </c>
      <c r="T1950" s="169" t="s">
        <v>726</v>
      </c>
      <c r="Y1950" s="168" t="s">
        <v>671</v>
      </c>
      <c r="AA1950" s="170" t="n">
        <v>195.31</v>
      </c>
      <c r="AB1950" s="169" t="s">
        <v>168</v>
      </c>
      <c r="AC1950" s="169" t="s">
        <v>169</v>
      </c>
      <c r="AD1950" s="169" t="s">
        <v>54</v>
      </c>
      <c r="AE1950" s="169" t="s">
        <v>672</v>
      </c>
      <c r="AF1950" s="169" t="s">
        <v>673</v>
      </c>
      <c r="AN1950" s="168" t="s">
        <v>170</v>
      </c>
      <c r="AO1950" s="168" t="s">
        <v>171</v>
      </c>
      <c r="AP1950" s="169" t="s">
        <v>1131</v>
      </c>
      <c r="AQ1950" s="169" t="s">
        <v>1132</v>
      </c>
      <c r="AR1950" s="169" t="s">
        <v>1131</v>
      </c>
      <c r="AS1950" s="169" t="s">
        <v>1132</v>
      </c>
      <c r="AT1950" s="168" t="s">
        <v>3690</v>
      </c>
      <c r="AU1950" s="168" t="s">
        <v>3690</v>
      </c>
    </row>
    <row r="1951" customFormat="false" ht="38.25" hidden="true" customHeight="false" outlineLevel="0" collapsed="false">
      <c r="I1951" s="168" t="s">
        <v>656</v>
      </c>
      <c r="J1951" s="169" t="s">
        <v>657</v>
      </c>
      <c r="L1951" s="169" t="s">
        <v>658</v>
      </c>
      <c r="M1951" s="168" t="s">
        <v>167</v>
      </c>
      <c r="N1951" s="169" t="s">
        <v>168</v>
      </c>
      <c r="O1951" s="169" t="s">
        <v>169</v>
      </c>
      <c r="P1951" s="168" t="s">
        <v>3696</v>
      </c>
      <c r="Q1951" s="168" t="s">
        <v>2044</v>
      </c>
      <c r="S1951" s="169" t="s">
        <v>661</v>
      </c>
      <c r="T1951" s="169" t="s">
        <v>662</v>
      </c>
      <c r="Y1951" s="168" t="s">
        <v>663</v>
      </c>
      <c r="AA1951" s="170" t="n">
        <v>615.38</v>
      </c>
      <c r="AB1951" s="169" t="s">
        <v>1018</v>
      </c>
      <c r="AC1951" s="169" t="s">
        <v>1019</v>
      </c>
      <c r="AD1951" s="169" t="s">
        <v>40</v>
      </c>
      <c r="AE1951" s="169" t="s">
        <v>519</v>
      </c>
      <c r="AF1951" s="169" t="s">
        <v>176</v>
      </c>
      <c r="AG1951" s="168" t="s">
        <v>3697</v>
      </c>
      <c r="AH1951" s="169" t="s">
        <v>3698</v>
      </c>
      <c r="AI1951" s="169" t="s">
        <v>3699</v>
      </c>
      <c r="AJ1951" s="169" t="s">
        <v>193</v>
      </c>
      <c r="AK1951" s="168" t="s">
        <v>2658</v>
      </c>
      <c r="AL1951" s="168" t="s">
        <v>187</v>
      </c>
      <c r="AN1951" s="168" t="s">
        <v>170</v>
      </c>
      <c r="AO1951" s="168" t="s">
        <v>171</v>
      </c>
      <c r="AP1951" s="169" t="s">
        <v>1025</v>
      </c>
      <c r="AQ1951" s="169" t="s">
        <v>1026</v>
      </c>
      <c r="AR1951" s="169" t="s">
        <v>1025</v>
      </c>
      <c r="AS1951" s="169" t="s">
        <v>1026</v>
      </c>
      <c r="AT1951" s="168" t="s">
        <v>2044</v>
      </c>
      <c r="AU1951" s="168" t="s">
        <v>2044</v>
      </c>
    </row>
    <row r="1952" customFormat="false" ht="25.5" hidden="true" customHeight="false" outlineLevel="0" collapsed="false">
      <c r="I1952" s="168" t="s">
        <v>656</v>
      </c>
      <c r="J1952" s="169" t="s">
        <v>657</v>
      </c>
      <c r="L1952" s="169" t="s">
        <v>658</v>
      </c>
      <c r="M1952" s="168" t="s">
        <v>167</v>
      </c>
      <c r="N1952" s="169" t="s">
        <v>168</v>
      </c>
      <c r="O1952" s="169" t="s">
        <v>169</v>
      </c>
      <c r="P1952" s="168" t="s">
        <v>3696</v>
      </c>
      <c r="Q1952" s="168" t="s">
        <v>2044</v>
      </c>
      <c r="S1952" s="169" t="s">
        <v>661</v>
      </c>
      <c r="T1952" s="169" t="s">
        <v>662</v>
      </c>
      <c r="Y1952" s="168" t="s">
        <v>671</v>
      </c>
      <c r="AA1952" s="170" t="n">
        <v>615.38</v>
      </c>
      <c r="AB1952" s="169" t="s">
        <v>168</v>
      </c>
      <c r="AC1952" s="169" t="s">
        <v>169</v>
      </c>
      <c r="AD1952" s="169" t="s">
        <v>54</v>
      </c>
      <c r="AE1952" s="169" t="s">
        <v>672</v>
      </c>
      <c r="AF1952" s="169" t="s">
        <v>673</v>
      </c>
      <c r="AN1952" s="168" t="s">
        <v>170</v>
      </c>
      <c r="AO1952" s="168" t="s">
        <v>171</v>
      </c>
      <c r="AP1952" s="169" t="s">
        <v>1025</v>
      </c>
      <c r="AQ1952" s="169" t="s">
        <v>1026</v>
      </c>
      <c r="AR1952" s="169" t="s">
        <v>1025</v>
      </c>
      <c r="AS1952" s="169" t="s">
        <v>1026</v>
      </c>
      <c r="AT1952" s="168" t="s">
        <v>2044</v>
      </c>
      <c r="AU1952" s="168" t="s">
        <v>2044</v>
      </c>
    </row>
    <row r="1953" customFormat="false" ht="25.5" hidden="true" customHeight="false" outlineLevel="0" collapsed="false">
      <c r="I1953" s="168" t="s">
        <v>656</v>
      </c>
      <c r="J1953" s="169" t="s">
        <v>657</v>
      </c>
      <c r="L1953" s="169" t="s">
        <v>658</v>
      </c>
      <c r="M1953" s="168" t="s">
        <v>167</v>
      </c>
      <c r="N1953" s="169" t="s">
        <v>168</v>
      </c>
      <c r="O1953" s="169" t="s">
        <v>169</v>
      </c>
      <c r="P1953" s="168" t="s">
        <v>3700</v>
      </c>
      <c r="Q1953" s="168" t="s">
        <v>3690</v>
      </c>
      <c r="S1953" s="169" t="s">
        <v>725</v>
      </c>
      <c r="T1953" s="169" t="s">
        <v>726</v>
      </c>
      <c r="Y1953" s="168" t="s">
        <v>663</v>
      </c>
      <c r="AA1953" s="170" t="n">
        <v>160</v>
      </c>
      <c r="AB1953" s="169" t="s">
        <v>1129</v>
      </c>
      <c r="AC1953" s="169" t="s">
        <v>1130</v>
      </c>
      <c r="AD1953" s="169" t="s">
        <v>2438</v>
      </c>
      <c r="AE1953" s="169" t="s">
        <v>2439</v>
      </c>
      <c r="AF1953" s="169" t="s">
        <v>176</v>
      </c>
      <c r="AG1953" s="168" t="s">
        <v>3701</v>
      </c>
      <c r="AH1953" s="169" t="s">
        <v>3702</v>
      </c>
      <c r="AI1953" s="169" t="s">
        <v>3703</v>
      </c>
      <c r="AJ1953" s="169" t="s">
        <v>180</v>
      </c>
      <c r="AK1953" s="168" t="s">
        <v>698</v>
      </c>
      <c r="AL1953" s="168" t="s">
        <v>199</v>
      </c>
      <c r="AN1953" s="168" t="s">
        <v>170</v>
      </c>
      <c r="AO1953" s="168" t="s">
        <v>171</v>
      </c>
      <c r="AP1953" s="169" t="s">
        <v>1131</v>
      </c>
      <c r="AQ1953" s="169" t="s">
        <v>1132</v>
      </c>
      <c r="AR1953" s="169" t="s">
        <v>1131</v>
      </c>
      <c r="AS1953" s="169" t="s">
        <v>1132</v>
      </c>
      <c r="AT1953" s="168" t="s">
        <v>3690</v>
      </c>
      <c r="AU1953" s="168" t="s">
        <v>3690</v>
      </c>
    </row>
    <row r="1954" customFormat="false" ht="25.5" hidden="true" customHeight="false" outlineLevel="0" collapsed="false">
      <c r="I1954" s="168" t="s">
        <v>656</v>
      </c>
      <c r="J1954" s="169" t="s">
        <v>657</v>
      </c>
      <c r="L1954" s="169" t="s">
        <v>658</v>
      </c>
      <c r="M1954" s="168" t="s">
        <v>167</v>
      </c>
      <c r="N1954" s="169" t="s">
        <v>168</v>
      </c>
      <c r="O1954" s="169" t="s">
        <v>169</v>
      </c>
      <c r="P1954" s="168" t="s">
        <v>3700</v>
      </c>
      <c r="Q1954" s="168" t="s">
        <v>3690</v>
      </c>
      <c r="S1954" s="169" t="s">
        <v>725</v>
      </c>
      <c r="T1954" s="169" t="s">
        <v>726</v>
      </c>
      <c r="Y1954" s="168" t="s">
        <v>671</v>
      </c>
      <c r="AA1954" s="170" t="n">
        <v>160</v>
      </c>
      <c r="AB1954" s="169" t="s">
        <v>168</v>
      </c>
      <c r="AC1954" s="169" t="s">
        <v>169</v>
      </c>
      <c r="AD1954" s="169" t="s">
        <v>54</v>
      </c>
      <c r="AE1954" s="169" t="s">
        <v>672</v>
      </c>
      <c r="AF1954" s="169" t="s">
        <v>673</v>
      </c>
      <c r="AN1954" s="168" t="s">
        <v>170</v>
      </c>
      <c r="AO1954" s="168" t="s">
        <v>171</v>
      </c>
      <c r="AP1954" s="169" t="s">
        <v>1131</v>
      </c>
      <c r="AQ1954" s="169" t="s">
        <v>1132</v>
      </c>
      <c r="AR1954" s="169" t="s">
        <v>1131</v>
      </c>
      <c r="AS1954" s="169" t="s">
        <v>1132</v>
      </c>
      <c r="AT1954" s="168" t="s">
        <v>3690</v>
      </c>
      <c r="AU1954" s="168" t="s">
        <v>3690</v>
      </c>
    </row>
    <row r="1955" s="171" customFormat="true" ht="25.5" hidden="true" customHeight="false" outlineLevel="0" collapsed="false">
      <c r="I1955" s="172" t="s">
        <v>656</v>
      </c>
      <c r="J1955" s="173" t="s">
        <v>657</v>
      </c>
      <c r="L1955" s="173" t="s">
        <v>658</v>
      </c>
      <c r="M1955" s="172" t="s">
        <v>167</v>
      </c>
      <c r="N1955" s="173" t="s">
        <v>168</v>
      </c>
      <c r="O1955" s="173" t="s">
        <v>169</v>
      </c>
      <c r="P1955" s="172" t="s">
        <v>1137</v>
      </c>
      <c r="Q1955" s="172" t="s">
        <v>3690</v>
      </c>
      <c r="S1955" s="173" t="s">
        <v>725</v>
      </c>
      <c r="T1955" s="173" t="s">
        <v>726</v>
      </c>
      <c r="U1955" s="166"/>
      <c r="V1955" s="166"/>
      <c r="W1955" s="166"/>
      <c r="X1955" s="166"/>
      <c r="Y1955" s="168" t="s">
        <v>663</v>
      </c>
      <c r="Z1955" s="166"/>
      <c r="AA1955" s="174" t="n">
        <v>0.25</v>
      </c>
      <c r="AB1955" s="173" t="s">
        <v>1129</v>
      </c>
      <c r="AC1955" s="173" t="s">
        <v>1130</v>
      </c>
      <c r="AD1955" s="173" t="s">
        <v>111</v>
      </c>
      <c r="AE1955" s="173" t="s">
        <v>112</v>
      </c>
      <c r="AF1955" s="173" t="s">
        <v>176</v>
      </c>
      <c r="AN1955" s="172" t="s">
        <v>170</v>
      </c>
      <c r="AO1955" s="172" t="s">
        <v>171</v>
      </c>
      <c r="AP1955" s="173" t="s">
        <v>1131</v>
      </c>
      <c r="AQ1955" s="173" t="s">
        <v>1132</v>
      </c>
      <c r="AR1955" s="173" t="s">
        <v>1131</v>
      </c>
      <c r="AS1955" s="173" t="s">
        <v>1132</v>
      </c>
      <c r="AT1955" s="172" t="s">
        <v>3690</v>
      </c>
      <c r="AU1955" s="172" t="s">
        <v>3690</v>
      </c>
    </row>
    <row r="1956" customFormat="false" ht="25.5" hidden="true" customHeight="false" outlineLevel="0" collapsed="false">
      <c r="I1956" s="168" t="s">
        <v>656</v>
      </c>
      <c r="J1956" s="169" t="s">
        <v>657</v>
      </c>
      <c r="L1956" s="169" t="s">
        <v>658</v>
      </c>
      <c r="M1956" s="168" t="s">
        <v>167</v>
      </c>
      <c r="N1956" s="169" t="s">
        <v>168</v>
      </c>
      <c r="O1956" s="169" t="s">
        <v>169</v>
      </c>
      <c r="P1956" s="168" t="s">
        <v>1137</v>
      </c>
      <c r="Q1956" s="168" t="s">
        <v>3690</v>
      </c>
      <c r="S1956" s="169" t="s">
        <v>725</v>
      </c>
      <c r="T1956" s="169" t="s">
        <v>726</v>
      </c>
      <c r="Y1956" s="168" t="s">
        <v>671</v>
      </c>
      <c r="AA1956" s="170" t="n">
        <v>0.25</v>
      </c>
      <c r="AB1956" s="169" t="s">
        <v>168</v>
      </c>
      <c r="AC1956" s="169" t="s">
        <v>169</v>
      </c>
      <c r="AD1956" s="169" t="s">
        <v>54</v>
      </c>
      <c r="AE1956" s="169" t="s">
        <v>672</v>
      </c>
      <c r="AF1956" s="169" t="s">
        <v>673</v>
      </c>
      <c r="AN1956" s="168" t="s">
        <v>170</v>
      </c>
      <c r="AO1956" s="168" t="s">
        <v>171</v>
      </c>
      <c r="AP1956" s="169" t="s">
        <v>1131</v>
      </c>
      <c r="AQ1956" s="169" t="s">
        <v>1132</v>
      </c>
      <c r="AR1956" s="169" t="s">
        <v>1131</v>
      </c>
      <c r="AS1956" s="169" t="s">
        <v>1132</v>
      </c>
      <c r="AT1956" s="168" t="s">
        <v>3690</v>
      </c>
      <c r="AU1956" s="168" t="s">
        <v>3690</v>
      </c>
    </row>
    <row r="1957" s="171" customFormat="true" ht="25.5" hidden="true" customHeight="false" outlineLevel="0" collapsed="false">
      <c r="I1957" s="172" t="s">
        <v>656</v>
      </c>
      <c r="J1957" s="173" t="s">
        <v>657</v>
      </c>
      <c r="L1957" s="173" t="s">
        <v>658</v>
      </c>
      <c r="M1957" s="172" t="s">
        <v>167</v>
      </c>
      <c r="N1957" s="173" t="s">
        <v>168</v>
      </c>
      <c r="O1957" s="173" t="s">
        <v>169</v>
      </c>
      <c r="P1957" s="172" t="s">
        <v>1116</v>
      </c>
      <c r="Q1957" s="172" t="s">
        <v>3690</v>
      </c>
      <c r="S1957" s="173" t="s">
        <v>725</v>
      </c>
      <c r="T1957" s="173" t="s">
        <v>726</v>
      </c>
      <c r="U1957" s="166"/>
      <c r="V1957" s="166"/>
      <c r="W1957" s="166"/>
      <c r="X1957" s="166"/>
      <c r="Y1957" s="168" t="s">
        <v>663</v>
      </c>
      <c r="Z1957" s="166"/>
      <c r="AA1957" s="174" t="n">
        <v>245</v>
      </c>
      <c r="AB1957" s="173" t="s">
        <v>1129</v>
      </c>
      <c r="AC1957" s="173" t="s">
        <v>1130</v>
      </c>
      <c r="AD1957" s="173" t="s">
        <v>2322</v>
      </c>
      <c r="AE1957" s="173" t="s">
        <v>2323</v>
      </c>
      <c r="AF1957" s="173" t="s">
        <v>176</v>
      </c>
      <c r="AN1957" s="172" t="s">
        <v>170</v>
      </c>
      <c r="AO1957" s="172" t="s">
        <v>171</v>
      </c>
      <c r="AP1957" s="173" t="s">
        <v>1131</v>
      </c>
      <c r="AQ1957" s="173" t="s">
        <v>1132</v>
      </c>
      <c r="AR1957" s="173" t="s">
        <v>1131</v>
      </c>
      <c r="AS1957" s="173" t="s">
        <v>1132</v>
      </c>
      <c r="AT1957" s="172" t="s">
        <v>3690</v>
      </c>
      <c r="AU1957" s="172" t="s">
        <v>3690</v>
      </c>
    </row>
    <row r="1958" customFormat="false" ht="25.5" hidden="true" customHeight="false" outlineLevel="0" collapsed="false">
      <c r="I1958" s="168" t="s">
        <v>656</v>
      </c>
      <c r="J1958" s="169" t="s">
        <v>657</v>
      </c>
      <c r="L1958" s="169" t="s">
        <v>658</v>
      </c>
      <c r="M1958" s="168" t="s">
        <v>167</v>
      </c>
      <c r="N1958" s="169" t="s">
        <v>168</v>
      </c>
      <c r="O1958" s="169" t="s">
        <v>169</v>
      </c>
      <c r="P1958" s="168" t="s">
        <v>1116</v>
      </c>
      <c r="Q1958" s="168" t="s">
        <v>3690</v>
      </c>
      <c r="S1958" s="169" t="s">
        <v>725</v>
      </c>
      <c r="T1958" s="169" t="s">
        <v>726</v>
      </c>
      <c r="Y1958" s="168" t="s">
        <v>671</v>
      </c>
      <c r="AA1958" s="170" t="n">
        <v>245</v>
      </c>
      <c r="AB1958" s="169" t="s">
        <v>168</v>
      </c>
      <c r="AC1958" s="169" t="s">
        <v>169</v>
      </c>
      <c r="AD1958" s="169" t="s">
        <v>54</v>
      </c>
      <c r="AE1958" s="169" t="s">
        <v>672</v>
      </c>
      <c r="AF1958" s="169" t="s">
        <v>673</v>
      </c>
      <c r="AN1958" s="168" t="s">
        <v>170</v>
      </c>
      <c r="AO1958" s="168" t="s">
        <v>171</v>
      </c>
      <c r="AP1958" s="169" t="s">
        <v>1131</v>
      </c>
      <c r="AQ1958" s="169" t="s">
        <v>1132</v>
      </c>
      <c r="AR1958" s="169" t="s">
        <v>1131</v>
      </c>
      <c r="AS1958" s="169" t="s">
        <v>1132</v>
      </c>
      <c r="AT1958" s="168" t="s">
        <v>3690</v>
      </c>
      <c r="AU1958" s="168" t="s">
        <v>3690</v>
      </c>
    </row>
    <row r="1959" customFormat="false" ht="25.5" hidden="true" customHeight="false" outlineLevel="0" collapsed="false">
      <c r="I1959" s="168" t="s">
        <v>656</v>
      </c>
      <c r="J1959" s="169" t="s">
        <v>657</v>
      </c>
      <c r="L1959" s="169" t="s">
        <v>1123</v>
      </c>
      <c r="M1959" s="168" t="s">
        <v>167</v>
      </c>
      <c r="N1959" s="169" t="s">
        <v>168</v>
      </c>
      <c r="O1959" s="169" t="s">
        <v>169</v>
      </c>
      <c r="P1959" s="168" t="s">
        <v>3704</v>
      </c>
      <c r="Q1959" s="168" t="s">
        <v>3705</v>
      </c>
      <c r="R1959" s="169" t="s">
        <v>3706</v>
      </c>
      <c r="S1959" s="169" t="s">
        <v>1127</v>
      </c>
      <c r="T1959" s="169" t="s">
        <v>1128</v>
      </c>
      <c r="Y1959" s="168" t="s">
        <v>663</v>
      </c>
      <c r="Z1959" s="169" t="s">
        <v>3706</v>
      </c>
      <c r="AA1959" s="170" t="n">
        <v>-39334.45</v>
      </c>
      <c r="AB1959" s="169" t="s">
        <v>1129</v>
      </c>
      <c r="AC1959" s="169" t="s">
        <v>1130</v>
      </c>
      <c r="AD1959" s="169" t="s">
        <v>40</v>
      </c>
      <c r="AE1959" s="169" t="s">
        <v>519</v>
      </c>
      <c r="AF1959" s="169" t="s">
        <v>176</v>
      </c>
      <c r="AN1959" s="168" t="s">
        <v>170</v>
      </c>
      <c r="AO1959" s="168" t="s">
        <v>171</v>
      </c>
      <c r="AP1959" s="169" t="s">
        <v>1569</v>
      </c>
      <c r="AQ1959" s="169" t="s">
        <v>1570</v>
      </c>
      <c r="AR1959" s="169" t="s">
        <v>1569</v>
      </c>
      <c r="AS1959" s="169" t="s">
        <v>1570</v>
      </c>
      <c r="AT1959" s="168" t="s">
        <v>3705</v>
      </c>
      <c r="AU1959" s="168" t="s">
        <v>3705</v>
      </c>
    </row>
    <row r="1960" customFormat="false" ht="25.5" hidden="true" customHeight="false" outlineLevel="0" collapsed="false">
      <c r="I1960" s="168" t="s">
        <v>656</v>
      </c>
      <c r="J1960" s="169" t="s">
        <v>657</v>
      </c>
      <c r="L1960" s="169" t="s">
        <v>1123</v>
      </c>
      <c r="M1960" s="168" t="s">
        <v>167</v>
      </c>
      <c r="N1960" s="169" t="s">
        <v>168</v>
      </c>
      <c r="O1960" s="169" t="s">
        <v>169</v>
      </c>
      <c r="P1960" s="168" t="s">
        <v>3704</v>
      </c>
      <c r="Q1960" s="168" t="s">
        <v>3705</v>
      </c>
      <c r="R1960" s="169" t="s">
        <v>3706</v>
      </c>
      <c r="S1960" s="169" t="s">
        <v>1127</v>
      </c>
      <c r="T1960" s="169" t="s">
        <v>1128</v>
      </c>
      <c r="Y1960" s="168" t="s">
        <v>671</v>
      </c>
      <c r="Z1960" s="169" t="s">
        <v>3706</v>
      </c>
      <c r="AA1960" s="170" t="n">
        <v>39334.45</v>
      </c>
      <c r="AB1960" s="169" t="s">
        <v>1129</v>
      </c>
      <c r="AC1960" s="169" t="s">
        <v>1130</v>
      </c>
      <c r="AD1960" s="169" t="s">
        <v>40</v>
      </c>
      <c r="AE1960" s="169" t="s">
        <v>519</v>
      </c>
      <c r="AF1960" s="169" t="s">
        <v>176</v>
      </c>
      <c r="AG1960" s="168" t="s">
        <v>3707</v>
      </c>
      <c r="AH1960" s="169" t="s">
        <v>3708</v>
      </c>
      <c r="AI1960" s="169" t="s">
        <v>3709</v>
      </c>
      <c r="AJ1960" s="169" t="s">
        <v>180</v>
      </c>
      <c r="AK1960" s="168" t="s">
        <v>170</v>
      </c>
      <c r="AL1960" s="168" t="s">
        <v>199</v>
      </c>
      <c r="AN1960" s="168" t="s">
        <v>170</v>
      </c>
      <c r="AO1960" s="168" t="s">
        <v>171</v>
      </c>
      <c r="AP1960" s="169" t="s">
        <v>1569</v>
      </c>
      <c r="AQ1960" s="169" t="s">
        <v>1570</v>
      </c>
      <c r="AR1960" s="169" t="s">
        <v>1569</v>
      </c>
      <c r="AS1960" s="169" t="s">
        <v>1570</v>
      </c>
      <c r="AT1960" s="168" t="s">
        <v>3705</v>
      </c>
      <c r="AU1960" s="168" t="s">
        <v>3705</v>
      </c>
    </row>
    <row r="1961" customFormat="false" ht="25.5" hidden="true" customHeight="false" outlineLevel="0" collapsed="false">
      <c r="I1961" s="168" t="s">
        <v>656</v>
      </c>
      <c r="J1961" s="169" t="s">
        <v>657</v>
      </c>
      <c r="L1961" s="169" t="s">
        <v>1123</v>
      </c>
      <c r="M1961" s="168" t="s">
        <v>167</v>
      </c>
      <c r="N1961" s="169" t="s">
        <v>168</v>
      </c>
      <c r="O1961" s="169" t="s">
        <v>169</v>
      </c>
      <c r="P1961" s="168" t="s">
        <v>3710</v>
      </c>
      <c r="Q1961" s="168" t="s">
        <v>3705</v>
      </c>
      <c r="R1961" s="169" t="s">
        <v>3706</v>
      </c>
      <c r="S1961" s="169" t="s">
        <v>1127</v>
      </c>
      <c r="T1961" s="169" t="s">
        <v>1128</v>
      </c>
      <c r="Y1961" s="168" t="s">
        <v>663</v>
      </c>
      <c r="Z1961" s="169" t="s">
        <v>3706</v>
      </c>
      <c r="AA1961" s="170" t="n">
        <v>-39334.45</v>
      </c>
      <c r="AB1961" s="169" t="s">
        <v>1129</v>
      </c>
      <c r="AC1961" s="169" t="s">
        <v>1130</v>
      </c>
      <c r="AD1961" s="169" t="s">
        <v>3711</v>
      </c>
      <c r="AE1961" s="169" t="s">
        <v>3712</v>
      </c>
      <c r="AF1961" s="169" t="s">
        <v>673</v>
      </c>
      <c r="AN1961" s="168" t="s">
        <v>170</v>
      </c>
      <c r="AO1961" s="168" t="s">
        <v>171</v>
      </c>
      <c r="AP1961" s="169" t="s">
        <v>1569</v>
      </c>
      <c r="AQ1961" s="169" t="s">
        <v>1570</v>
      </c>
      <c r="AR1961" s="169" t="s">
        <v>1569</v>
      </c>
      <c r="AS1961" s="169" t="s">
        <v>1570</v>
      </c>
      <c r="AT1961" s="168" t="s">
        <v>3705</v>
      </c>
      <c r="AU1961" s="168" t="s">
        <v>3705</v>
      </c>
    </row>
    <row r="1962" customFormat="false" ht="25.5" hidden="true" customHeight="false" outlineLevel="0" collapsed="false">
      <c r="I1962" s="168" t="s">
        <v>656</v>
      </c>
      <c r="J1962" s="169" t="s">
        <v>657</v>
      </c>
      <c r="L1962" s="169" t="s">
        <v>1123</v>
      </c>
      <c r="M1962" s="168" t="s">
        <v>167</v>
      </c>
      <c r="N1962" s="169" t="s">
        <v>168</v>
      </c>
      <c r="O1962" s="169" t="s">
        <v>169</v>
      </c>
      <c r="P1962" s="168" t="s">
        <v>3710</v>
      </c>
      <c r="Q1962" s="168" t="s">
        <v>3705</v>
      </c>
      <c r="R1962" s="169" t="s">
        <v>3706</v>
      </c>
      <c r="S1962" s="169" t="s">
        <v>1127</v>
      </c>
      <c r="T1962" s="169" t="s">
        <v>1128</v>
      </c>
      <c r="Y1962" s="168" t="s">
        <v>671</v>
      </c>
      <c r="Z1962" s="169" t="s">
        <v>3706</v>
      </c>
      <c r="AA1962" s="170" t="n">
        <v>39334.45</v>
      </c>
      <c r="AB1962" s="169" t="s">
        <v>1129</v>
      </c>
      <c r="AC1962" s="169" t="s">
        <v>1130</v>
      </c>
      <c r="AD1962" s="169" t="s">
        <v>3711</v>
      </c>
      <c r="AE1962" s="169" t="s">
        <v>3712</v>
      </c>
      <c r="AF1962" s="169" t="s">
        <v>673</v>
      </c>
      <c r="AG1962" s="168" t="s">
        <v>3707</v>
      </c>
      <c r="AH1962" s="169" t="s">
        <v>3708</v>
      </c>
      <c r="AI1962" s="169" t="s">
        <v>3709</v>
      </c>
      <c r="AJ1962" s="169" t="s">
        <v>180</v>
      </c>
      <c r="AK1962" s="168" t="s">
        <v>170</v>
      </c>
      <c r="AL1962" s="168" t="s">
        <v>199</v>
      </c>
      <c r="AN1962" s="168" t="s">
        <v>170</v>
      </c>
      <c r="AO1962" s="168" t="s">
        <v>171</v>
      </c>
      <c r="AP1962" s="169" t="s">
        <v>1569</v>
      </c>
      <c r="AQ1962" s="169" t="s">
        <v>1570</v>
      </c>
      <c r="AR1962" s="169" t="s">
        <v>1569</v>
      </c>
      <c r="AS1962" s="169" t="s">
        <v>1570</v>
      </c>
      <c r="AT1962" s="168" t="s">
        <v>3705</v>
      </c>
      <c r="AU1962" s="168" t="s">
        <v>3705</v>
      </c>
    </row>
    <row r="1963" customFormat="false" ht="25.5" hidden="true" customHeight="false" outlineLevel="0" collapsed="false">
      <c r="I1963" s="168" t="s">
        <v>656</v>
      </c>
      <c r="J1963" s="169" t="s">
        <v>657</v>
      </c>
      <c r="L1963" s="169" t="s">
        <v>1123</v>
      </c>
      <c r="M1963" s="168" t="s">
        <v>167</v>
      </c>
      <c r="N1963" s="169" t="s">
        <v>168</v>
      </c>
      <c r="O1963" s="169" t="s">
        <v>169</v>
      </c>
      <c r="P1963" s="168" t="s">
        <v>1342</v>
      </c>
      <c r="Q1963" s="168" t="s">
        <v>3713</v>
      </c>
      <c r="R1963" s="169" t="s">
        <v>3714</v>
      </c>
      <c r="S1963" s="169" t="s">
        <v>1127</v>
      </c>
      <c r="T1963" s="169" t="s">
        <v>1128</v>
      </c>
      <c r="Y1963" s="168" t="s">
        <v>663</v>
      </c>
      <c r="Z1963" s="169" t="s">
        <v>3715</v>
      </c>
      <c r="AA1963" s="170" t="n">
        <v>6808.5</v>
      </c>
      <c r="AB1963" s="169" t="s">
        <v>1129</v>
      </c>
      <c r="AC1963" s="169" t="s">
        <v>1130</v>
      </c>
      <c r="AD1963" s="169" t="s">
        <v>40</v>
      </c>
      <c r="AE1963" s="169" t="s">
        <v>519</v>
      </c>
      <c r="AF1963" s="169" t="s">
        <v>176</v>
      </c>
      <c r="AG1963" s="168" t="s">
        <v>3716</v>
      </c>
      <c r="AH1963" s="169" t="s">
        <v>3717</v>
      </c>
      <c r="AI1963" s="169" t="s">
        <v>3718</v>
      </c>
      <c r="AJ1963" s="169" t="s">
        <v>180</v>
      </c>
      <c r="AK1963" s="168" t="s">
        <v>698</v>
      </c>
      <c r="AL1963" s="168" t="s">
        <v>171</v>
      </c>
      <c r="AN1963" s="168" t="s">
        <v>170</v>
      </c>
      <c r="AO1963" s="168" t="s">
        <v>171</v>
      </c>
      <c r="AP1963" s="169" t="s">
        <v>1131</v>
      </c>
      <c r="AQ1963" s="169" t="s">
        <v>1132</v>
      </c>
      <c r="AR1963" s="169" t="s">
        <v>1131</v>
      </c>
      <c r="AS1963" s="169" t="s">
        <v>1132</v>
      </c>
      <c r="AT1963" s="168" t="s">
        <v>3713</v>
      </c>
      <c r="AU1963" s="168" t="s">
        <v>3713</v>
      </c>
    </row>
    <row r="1964" customFormat="false" ht="25.5" hidden="true" customHeight="false" outlineLevel="0" collapsed="false">
      <c r="I1964" s="168" t="s">
        <v>656</v>
      </c>
      <c r="J1964" s="169" t="s">
        <v>657</v>
      </c>
      <c r="L1964" s="169" t="s">
        <v>1123</v>
      </c>
      <c r="M1964" s="168" t="s">
        <v>167</v>
      </c>
      <c r="N1964" s="169" t="s">
        <v>168</v>
      </c>
      <c r="O1964" s="169" t="s">
        <v>169</v>
      </c>
      <c r="P1964" s="168" t="s">
        <v>1342</v>
      </c>
      <c r="Q1964" s="168" t="s">
        <v>3713</v>
      </c>
      <c r="R1964" s="169" t="s">
        <v>3714</v>
      </c>
      <c r="S1964" s="169" t="s">
        <v>1127</v>
      </c>
      <c r="T1964" s="169" t="s">
        <v>1128</v>
      </c>
      <c r="Y1964" s="168" t="s">
        <v>671</v>
      </c>
      <c r="Z1964" s="169" t="s">
        <v>3715</v>
      </c>
      <c r="AA1964" s="170" t="n">
        <v>-6808.5</v>
      </c>
      <c r="AB1964" s="169" t="s">
        <v>1129</v>
      </c>
      <c r="AC1964" s="169" t="s">
        <v>1130</v>
      </c>
      <c r="AD1964" s="169" t="s">
        <v>40</v>
      </c>
      <c r="AE1964" s="169" t="s">
        <v>519</v>
      </c>
      <c r="AF1964" s="169" t="s">
        <v>176</v>
      </c>
      <c r="AN1964" s="168" t="s">
        <v>170</v>
      </c>
      <c r="AO1964" s="168" t="s">
        <v>171</v>
      </c>
      <c r="AP1964" s="169" t="s">
        <v>1131</v>
      </c>
      <c r="AQ1964" s="169" t="s">
        <v>1132</v>
      </c>
      <c r="AR1964" s="169" t="s">
        <v>1131</v>
      </c>
      <c r="AS1964" s="169" t="s">
        <v>1132</v>
      </c>
      <c r="AT1964" s="168" t="s">
        <v>3713</v>
      </c>
      <c r="AU1964" s="168" t="s">
        <v>3713</v>
      </c>
    </row>
    <row r="1965" customFormat="false" ht="25.5" hidden="false" customHeight="false" outlineLevel="0" collapsed="false">
      <c r="I1965" s="168" t="s">
        <v>656</v>
      </c>
      <c r="J1965" s="169" t="s">
        <v>657</v>
      </c>
      <c r="L1965" s="169" t="s">
        <v>1123</v>
      </c>
      <c r="M1965" s="168" t="s">
        <v>167</v>
      </c>
      <c r="N1965" s="169" t="s">
        <v>168</v>
      </c>
      <c r="O1965" s="169" t="s">
        <v>169</v>
      </c>
      <c r="P1965" s="168" t="s">
        <v>1141</v>
      </c>
      <c r="Q1965" s="168" t="s">
        <v>3719</v>
      </c>
      <c r="R1965" s="169" t="s">
        <v>3720</v>
      </c>
      <c r="S1965" s="169" t="s">
        <v>1127</v>
      </c>
      <c r="T1965" s="169" t="s">
        <v>1128</v>
      </c>
      <c r="Y1965" s="168" t="s">
        <v>663</v>
      </c>
      <c r="Z1965" s="169" t="s">
        <v>3720</v>
      </c>
      <c r="AA1965" s="170" t="n">
        <v>-7000</v>
      </c>
      <c r="AB1965" s="169" t="s">
        <v>172</v>
      </c>
      <c r="AC1965" s="169" t="s">
        <v>173</v>
      </c>
      <c r="AD1965" s="169" t="s">
        <v>40</v>
      </c>
      <c r="AE1965" s="169" t="s">
        <v>519</v>
      </c>
      <c r="AF1965" s="169" t="s">
        <v>176</v>
      </c>
      <c r="AN1965" s="168" t="s">
        <v>170</v>
      </c>
      <c r="AO1965" s="168" t="s">
        <v>171</v>
      </c>
      <c r="AP1965" s="169" t="s">
        <v>690</v>
      </c>
      <c r="AQ1965" s="169" t="s">
        <v>691</v>
      </c>
      <c r="AR1965" s="169" t="s">
        <v>690</v>
      </c>
      <c r="AS1965" s="169" t="s">
        <v>691</v>
      </c>
      <c r="AT1965" s="168" t="s">
        <v>3719</v>
      </c>
      <c r="AU1965" s="168" t="s">
        <v>3719</v>
      </c>
    </row>
    <row r="1966" customFormat="false" ht="25.5" hidden="false" customHeight="false" outlineLevel="0" collapsed="false">
      <c r="I1966" s="168" t="s">
        <v>656</v>
      </c>
      <c r="J1966" s="169" t="s">
        <v>657</v>
      </c>
      <c r="L1966" s="169" t="s">
        <v>1123</v>
      </c>
      <c r="M1966" s="168" t="s">
        <v>167</v>
      </c>
      <c r="N1966" s="169" t="s">
        <v>168</v>
      </c>
      <c r="O1966" s="169" t="s">
        <v>169</v>
      </c>
      <c r="P1966" s="168" t="s">
        <v>1141</v>
      </c>
      <c r="Q1966" s="168" t="s">
        <v>3719</v>
      </c>
      <c r="R1966" s="169" t="s">
        <v>3720</v>
      </c>
      <c r="S1966" s="169" t="s">
        <v>1127</v>
      </c>
      <c r="T1966" s="169" t="s">
        <v>1128</v>
      </c>
      <c r="Y1966" s="168" t="s">
        <v>671</v>
      </c>
      <c r="Z1966" s="169" t="s">
        <v>3720</v>
      </c>
      <c r="AA1966" s="170" t="n">
        <v>7000</v>
      </c>
      <c r="AB1966" s="169" t="s">
        <v>172</v>
      </c>
      <c r="AC1966" s="169" t="s">
        <v>173</v>
      </c>
      <c r="AD1966" s="169" t="s">
        <v>40</v>
      </c>
      <c r="AE1966" s="169" t="s">
        <v>519</v>
      </c>
      <c r="AF1966" s="169" t="s">
        <v>176</v>
      </c>
      <c r="AG1966" s="168" t="s">
        <v>3721</v>
      </c>
      <c r="AH1966" s="169" t="s">
        <v>3722</v>
      </c>
      <c r="AI1966" s="169" t="s">
        <v>3723</v>
      </c>
      <c r="AJ1966" s="169" t="s">
        <v>180</v>
      </c>
      <c r="AK1966" s="168" t="s">
        <v>3724</v>
      </c>
      <c r="AL1966" s="168" t="s">
        <v>212</v>
      </c>
      <c r="AN1966" s="168" t="s">
        <v>170</v>
      </c>
      <c r="AO1966" s="168" t="s">
        <v>171</v>
      </c>
      <c r="AP1966" s="169" t="s">
        <v>690</v>
      </c>
      <c r="AQ1966" s="169" t="s">
        <v>691</v>
      </c>
      <c r="AR1966" s="169" t="s">
        <v>690</v>
      </c>
      <c r="AS1966" s="169" t="s">
        <v>691</v>
      </c>
      <c r="AT1966" s="168" t="s">
        <v>3719</v>
      </c>
      <c r="AU1966" s="168" t="s">
        <v>3719</v>
      </c>
    </row>
    <row r="1967" customFormat="false" ht="25.5" hidden="false" customHeight="false" outlineLevel="0" collapsed="false">
      <c r="I1967" s="168" t="s">
        <v>656</v>
      </c>
      <c r="J1967" s="169" t="s">
        <v>657</v>
      </c>
      <c r="L1967" s="169" t="s">
        <v>1123</v>
      </c>
      <c r="M1967" s="168" t="s">
        <v>167</v>
      </c>
      <c r="N1967" s="169" t="s">
        <v>168</v>
      </c>
      <c r="O1967" s="169" t="s">
        <v>169</v>
      </c>
      <c r="P1967" s="168" t="s">
        <v>1717</v>
      </c>
      <c r="Q1967" s="168" t="s">
        <v>3719</v>
      </c>
      <c r="R1967" s="169" t="s">
        <v>3725</v>
      </c>
      <c r="S1967" s="169" t="s">
        <v>1127</v>
      </c>
      <c r="T1967" s="169" t="s">
        <v>1128</v>
      </c>
      <c r="Y1967" s="168" t="s">
        <v>663</v>
      </c>
      <c r="Z1967" s="169" t="s">
        <v>3725</v>
      </c>
      <c r="AA1967" s="170" t="n">
        <v>-7000</v>
      </c>
      <c r="AB1967" s="169" t="s">
        <v>172</v>
      </c>
      <c r="AC1967" s="169" t="s">
        <v>173</v>
      </c>
      <c r="AD1967" s="169" t="s">
        <v>36</v>
      </c>
      <c r="AE1967" s="169" t="s">
        <v>37</v>
      </c>
      <c r="AF1967" s="169" t="s">
        <v>673</v>
      </c>
      <c r="AN1967" s="168" t="s">
        <v>170</v>
      </c>
      <c r="AO1967" s="168" t="s">
        <v>171</v>
      </c>
      <c r="AP1967" s="169" t="s">
        <v>690</v>
      </c>
      <c r="AQ1967" s="169" t="s">
        <v>691</v>
      </c>
      <c r="AR1967" s="169" t="s">
        <v>690</v>
      </c>
      <c r="AS1967" s="169" t="s">
        <v>691</v>
      </c>
      <c r="AT1967" s="168" t="s">
        <v>3719</v>
      </c>
      <c r="AU1967" s="168" t="s">
        <v>3719</v>
      </c>
    </row>
    <row r="1968" customFormat="false" ht="25.5" hidden="false" customHeight="false" outlineLevel="0" collapsed="false">
      <c r="I1968" s="168" t="s">
        <v>656</v>
      </c>
      <c r="J1968" s="169" t="s">
        <v>657</v>
      </c>
      <c r="L1968" s="169" t="s">
        <v>1123</v>
      </c>
      <c r="M1968" s="168" t="s">
        <v>167</v>
      </c>
      <c r="N1968" s="169" t="s">
        <v>168</v>
      </c>
      <c r="O1968" s="169" t="s">
        <v>169</v>
      </c>
      <c r="P1968" s="168" t="s">
        <v>1717</v>
      </c>
      <c r="Q1968" s="168" t="s">
        <v>3719</v>
      </c>
      <c r="R1968" s="169" t="s">
        <v>3725</v>
      </c>
      <c r="S1968" s="169" t="s">
        <v>1127</v>
      </c>
      <c r="T1968" s="169" t="s">
        <v>1128</v>
      </c>
      <c r="Y1968" s="168" t="s">
        <v>671</v>
      </c>
      <c r="Z1968" s="169" t="s">
        <v>3725</v>
      </c>
      <c r="AA1968" s="170" t="n">
        <v>7000</v>
      </c>
      <c r="AB1968" s="169" t="s">
        <v>172</v>
      </c>
      <c r="AC1968" s="169" t="s">
        <v>173</v>
      </c>
      <c r="AD1968" s="169" t="s">
        <v>36</v>
      </c>
      <c r="AE1968" s="169" t="s">
        <v>37</v>
      </c>
      <c r="AF1968" s="169" t="s">
        <v>673</v>
      </c>
      <c r="AG1968" s="168" t="s">
        <v>3721</v>
      </c>
      <c r="AH1968" s="169" t="s">
        <v>3722</v>
      </c>
      <c r="AI1968" s="169" t="s">
        <v>3723</v>
      </c>
      <c r="AJ1968" s="169" t="s">
        <v>180</v>
      </c>
      <c r="AK1968" s="168" t="s">
        <v>3724</v>
      </c>
      <c r="AL1968" s="168" t="s">
        <v>212</v>
      </c>
      <c r="AN1968" s="168" t="s">
        <v>170</v>
      </c>
      <c r="AO1968" s="168" t="s">
        <v>171</v>
      </c>
      <c r="AP1968" s="169" t="s">
        <v>690</v>
      </c>
      <c r="AQ1968" s="169" t="s">
        <v>691</v>
      </c>
      <c r="AR1968" s="169" t="s">
        <v>690</v>
      </c>
      <c r="AS1968" s="169" t="s">
        <v>691</v>
      </c>
      <c r="AT1968" s="168" t="s">
        <v>3719</v>
      </c>
      <c r="AU1968" s="168" t="s">
        <v>3719</v>
      </c>
    </row>
    <row r="1969" s="175" customFormat="true" ht="25.5" hidden="true" customHeight="false" outlineLevel="0" collapsed="false">
      <c r="I1969" s="176" t="s">
        <v>656</v>
      </c>
      <c r="J1969" s="177" t="s">
        <v>657</v>
      </c>
      <c r="L1969" s="177" t="s">
        <v>658</v>
      </c>
      <c r="M1969" s="176" t="s">
        <v>167</v>
      </c>
      <c r="N1969" s="177" t="s">
        <v>168</v>
      </c>
      <c r="O1969" s="177" t="s">
        <v>169</v>
      </c>
      <c r="P1969" s="176" t="s">
        <v>3726</v>
      </c>
      <c r="Q1969" s="176" t="s">
        <v>3719</v>
      </c>
      <c r="S1969" s="177" t="s">
        <v>661</v>
      </c>
      <c r="T1969" s="177" t="s">
        <v>662</v>
      </c>
      <c r="U1969" s="178"/>
      <c r="V1969" s="178"/>
      <c r="W1969" s="178"/>
      <c r="X1969" s="178"/>
      <c r="Y1969" s="179" t="s">
        <v>663</v>
      </c>
      <c r="Z1969" s="178"/>
      <c r="AA1969" s="180" t="n">
        <v>149077.08</v>
      </c>
      <c r="AB1969" s="177" t="s">
        <v>1129</v>
      </c>
      <c r="AC1969" s="181" t="s">
        <v>1130</v>
      </c>
      <c r="AD1969" s="181" t="s">
        <v>40</v>
      </c>
      <c r="AE1969" s="181" t="s">
        <v>519</v>
      </c>
      <c r="AF1969" s="177" t="s">
        <v>176</v>
      </c>
      <c r="AG1969" s="176" t="s">
        <v>3727</v>
      </c>
      <c r="AH1969" s="177" t="s">
        <v>3728</v>
      </c>
      <c r="AI1969" s="177" t="s">
        <v>3729</v>
      </c>
      <c r="AJ1969" s="177" t="s">
        <v>193</v>
      </c>
      <c r="AK1969" s="176" t="s">
        <v>775</v>
      </c>
      <c r="AL1969" s="176" t="s">
        <v>171</v>
      </c>
      <c r="AN1969" s="176" t="s">
        <v>170</v>
      </c>
      <c r="AO1969" s="176" t="s">
        <v>171</v>
      </c>
      <c r="AP1969" s="177" t="s">
        <v>1131</v>
      </c>
      <c r="AQ1969" s="177" t="s">
        <v>1132</v>
      </c>
      <c r="AR1969" s="177" t="s">
        <v>1131</v>
      </c>
      <c r="AS1969" s="177" t="s">
        <v>1132</v>
      </c>
      <c r="AT1969" s="176" t="s">
        <v>3719</v>
      </c>
      <c r="AU1969" s="176" t="s">
        <v>3719</v>
      </c>
    </row>
    <row r="1970" customFormat="false" ht="25.5" hidden="true" customHeight="false" outlineLevel="0" collapsed="false">
      <c r="I1970" s="168" t="s">
        <v>656</v>
      </c>
      <c r="J1970" s="169" t="s">
        <v>657</v>
      </c>
      <c r="L1970" s="169" t="s">
        <v>658</v>
      </c>
      <c r="M1970" s="168" t="s">
        <v>167</v>
      </c>
      <c r="N1970" s="169" t="s">
        <v>168</v>
      </c>
      <c r="O1970" s="169" t="s">
        <v>169</v>
      </c>
      <c r="P1970" s="168" t="s">
        <v>3726</v>
      </c>
      <c r="Q1970" s="168" t="s">
        <v>3719</v>
      </c>
      <c r="S1970" s="169" t="s">
        <v>661</v>
      </c>
      <c r="T1970" s="169" t="s">
        <v>662</v>
      </c>
      <c r="Y1970" s="168" t="s">
        <v>671</v>
      </c>
      <c r="AA1970" s="170" t="n">
        <v>149077.08</v>
      </c>
      <c r="AB1970" s="169" t="s">
        <v>168</v>
      </c>
      <c r="AC1970" s="169" t="s">
        <v>169</v>
      </c>
      <c r="AD1970" s="169" t="s">
        <v>54</v>
      </c>
      <c r="AE1970" s="169" t="s">
        <v>672</v>
      </c>
      <c r="AF1970" s="169" t="s">
        <v>673</v>
      </c>
      <c r="AN1970" s="168" t="s">
        <v>170</v>
      </c>
      <c r="AO1970" s="168" t="s">
        <v>171</v>
      </c>
      <c r="AP1970" s="169" t="s">
        <v>1131</v>
      </c>
      <c r="AQ1970" s="169" t="s">
        <v>1132</v>
      </c>
      <c r="AR1970" s="169" t="s">
        <v>1131</v>
      </c>
      <c r="AS1970" s="169" t="s">
        <v>1132</v>
      </c>
      <c r="AT1970" s="168" t="s">
        <v>3719</v>
      </c>
      <c r="AU1970" s="168" t="s">
        <v>3719</v>
      </c>
    </row>
    <row r="1971" customFormat="false" ht="38.25" hidden="true" customHeight="false" outlineLevel="0" collapsed="false">
      <c r="I1971" s="168" t="s">
        <v>656</v>
      </c>
      <c r="J1971" s="169" t="s">
        <v>657</v>
      </c>
      <c r="L1971" s="169" t="s">
        <v>658</v>
      </c>
      <c r="M1971" s="168" t="s">
        <v>167</v>
      </c>
      <c r="N1971" s="169" t="s">
        <v>168</v>
      </c>
      <c r="O1971" s="169" t="s">
        <v>169</v>
      </c>
      <c r="P1971" s="168" t="s">
        <v>3730</v>
      </c>
      <c r="Q1971" s="168" t="s">
        <v>2044</v>
      </c>
      <c r="S1971" s="169" t="s">
        <v>661</v>
      </c>
      <c r="T1971" s="169" t="s">
        <v>662</v>
      </c>
      <c r="Y1971" s="168" t="s">
        <v>663</v>
      </c>
      <c r="AA1971" s="170" t="n">
        <v>1178.76</v>
      </c>
      <c r="AB1971" s="169" t="s">
        <v>1018</v>
      </c>
      <c r="AC1971" s="169" t="s">
        <v>1019</v>
      </c>
      <c r="AD1971" s="169" t="s">
        <v>40</v>
      </c>
      <c r="AE1971" s="169" t="s">
        <v>519</v>
      </c>
      <c r="AF1971" s="169" t="s">
        <v>176</v>
      </c>
      <c r="AG1971" s="168" t="s">
        <v>3731</v>
      </c>
      <c r="AH1971" s="169" t="s">
        <v>3732</v>
      </c>
      <c r="AI1971" s="169" t="s">
        <v>3733</v>
      </c>
      <c r="AJ1971" s="169" t="s">
        <v>193</v>
      </c>
      <c r="AK1971" s="168" t="s">
        <v>775</v>
      </c>
      <c r="AL1971" s="168" t="s">
        <v>187</v>
      </c>
      <c r="AN1971" s="168" t="s">
        <v>170</v>
      </c>
      <c r="AO1971" s="168" t="s">
        <v>171</v>
      </c>
      <c r="AP1971" s="169" t="s">
        <v>1025</v>
      </c>
      <c r="AQ1971" s="169" t="s">
        <v>1026</v>
      </c>
      <c r="AR1971" s="169" t="s">
        <v>1025</v>
      </c>
      <c r="AS1971" s="169" t="s">
        <v>1026</v>
      </c>
      <c r="AT1971" s="168" t="s">
        <v>2044</v>
      </c>
      <c r="AU1971" s="168" t="s">
        <v>2044</v>
      </c>
    </row>
    <row r="1972" customFormat="false" ht="25.5" hidden="true" customHeight="false" outlineLevel="0" collapsed="false">
      <c r="I1972" s="168" t="s">
        <v>656</v>
      </c>
      <c r="J1972" s="169" t="s">
        <v>657</v>
      </c>
      <c r="L1972" s="169" t="s">
        <v>658</v>
      </c>
      <c r="M1972" s="168" t="s">
        <v>167</v>
      </c>
      <c r="N1972" s="169" t="s">
        <v>168</v>
      </c>
      <c r="O1972" s="169" t="s">
        <v>169</v>
      </c>
      <c r="P1972" s="168" t="s">
        <v>3730</v>
      </c>
      <c r="Q1972" s="168" t="s">
        <v>2044</v>
      </c>
      <c r="S1972" s="169" t="s">
        <v>661</v>
      </c>
      <c r="T1972" s="169" t="s">
        <v>662</v>
      </c>
      <c r="Y1972" s="168" t="s">
        <v>671</v>
      </c>
      <c r="AA1972" s="170" t="n">
        <v>1178.76</v>
      </c>
      <c r="AB1972" s="169" t="s">
        <v>168</v>
      </c>
      <c r="AC1972" s="169" t="s">
        <v>169</v>
      </c>
      <c r="AD1972" s="169" t="s">
        <v>54</v>
      </c>
      <c r="AE1972" s="169" t="s">
        <v>672</v>
      </c>
      <c r="AF1972" s="169" t="s">
        <v>673</v>
      </c>
      <c r="AN1972" s="168" t="s">
        <v>170</v>
      </c>
      <c r="AO1972" s="168" t="s">
        <v>171</v>
      </c>
      <c r="AP1972" s="169" t="s">
        <v>1025</v>
      </c>
      <c r="AQ1972" s="169" t="s">
        <v>1026</v>
      </c>
      <c r="AR1972" s="169" t="s">
        <v>1025</v>
      </c>
      <c r="AS1972" s="169" t="s">
        <v>1026</v>
      </c>
      <c r="AT1972" s="168" t="s">
        <v>2044</v>
      </c>
      <c r="AU1972" s="168" t="s">
        <v>2044</v>
      </c>
    </row>
    <row r="1973" customFormat="false" ht="25.5" hidden="false" customHeight="false" outlineLevel="0" collapsed="false">
      <c r="I1973" s="168" t="s">
        <v>656</v>
      </c>
      <c r="J1973" s="169" t="s">
        <v>657</v>
      </c>
      <c r="L1973" s="169" t="s">
        <v>658</v>
      </c>
      <c r="M1973" s="168" t="s">
        <v>167</v>
      </c>
      <c r="N1973" s="169" t="s">
        <v>168</v>
      </c>
      <c r="O1973" s="169" t="s">
        <v>169</v>
      </c>
      <c r="P1973" s="168" t="s">
        <v>2506</v>
      </c>
      <c r="Q1973" s="168" t="s">
        <v>3583</v>
      </c>
      <c r="S1973" s="169" t="s">
        <v>725</v>
      </c>
      <c r="T1973" s="169" t="s">
        <v>726</v>
      </c>
      <c r="Y1973" s="168" t="s">
        <v>663</v>
      </c>
      <c r="AA1973" s="170" t="n">
        <v>821.67</v>
      </c>
      <c r="AB1973" s="169" t="s">
        <v>172</v>
      </c>
      <c r="AC1973" s="169" t="s">
        <v>173</v>
      </c>
      <c r="AD1973" s="169" t="s">
        <v>105</v>
      </c>
      <c r="AE1973" s="169" t="s">
        <v>106</v>
      </c>
      <c r="AF1973" s="169" t="s">
        <v>176</v>
      </c>
      <c r="AG1973" s="168" t="s">
        <v>2696</v>
      </c>
      <c r="AH1973" s="169" t="s">
        <v>2697</v>
      </c>
      <c r="AI1973" s="169" t="s">
        <v>2698</v>
      </c>
      <c r="AJ1973" s="169" t="s">
        <v>180</v>
      </c>
      <c r="AK1973" s="168" t="s">
        <v>2699</v>
      </c>
      <c r="AL1973" s="168" t="s">
        <v>171</v>
      </c>
      <c r="AN1973" s="168" t="s">
        <v>170</v>
      </c>
      <c r="AO1973" s="168" t="s">
        <v>171</v>
      </c>
      <c r="AP1973" s="169" t="s">
        <v>690</v>
      </c>
      <c r="AQ1973" s="169" t="s">
        <v>691</v>
      </c>
      <c r="AR1973" s="169" t="s">
        <v>690</v>
      </c>
      <c r="AS1973" s="169" t="s">
        <v>691</v>
      </c>
      <c r="AT1973" s="168" t="s">
        <v>3583</v>
      </c>
      <c r="AU1973" s="168" t="s">
        <v>3583</v>
      </c>
    </row>
    <row r="1974" customFormat="false" ht="25.5" hidden="false" customHeight="false" outlineLevel="0" collapsed="false">
      <c r="I1974" s="168" t="s">
        <v>656</v>
      </c>
      <c r="J1974" s="169" t="s">
        <v>657</v>
      </c>
      <c r="L1974" s="169" t="s">
        <v>658</v>
      </c>
      <c r="M1974" s="168" t="s">
        <v>167</v>
      </c>
      <c r="N1974" s="169" t="s">
        <v>168</v>
      </c>
      <c r="O1974" s="169" t="s">
        <v>169</v>
      </c>
      <c r="P1974" s="168" t="s">
        <v>2506</v>
      </c>
      <c r="Q1974" s="168" t="s">
        <v>3583</v>
      </c>
      <c r="S1974" s="169" t="s">
        <v>725</v>
      </c>
      <c r="T1974" s="169" t="s">
        <v>726</v>
      </c>
      <c r="Y1974" s="168" t="s">
        <v>671</v>
      </c>
      <c r="AA1974" s="170" t="n">
        <v>87.84</v>
      </c>
      <c r="AB1974" s="169" t="s">
        <v>172</v>
      </c>
      <c r="AC1974" s="169" t="s">
        <v>173</v>
      </c>
      <c r="AD1974" s="169" t="s">
        <v>105</v>
      </c>
      <c r="AE1974" s="169" t="s">
        <v>106</v>
      </c>
      <c r="AF1974" s="169" t="s">
        <v>176</v>
      </c>
      <c r="AG1974" s="168" t="s">
        <v>2696</v>
      </c>
      <c r="AH1974" s="169" t="s">
        <v>2697</v>
      </c>
      <c r="AI1974" s="169" t="s">
        <v>2698</v>
      </c>
      <c r="AJ1974" s="169" t="s">
        <v>180</v>
      </c>
      <c r="AK1974" s="168" t="s">
        <v>2699</v>
      </c>
      <c r="AL1974" s="168" t="s">
        <v>171</v>
      </c>
      <c r="AN1974" s="168" t="s">
        <v>170</v>
      </c>
      <c r="AO1974" s="168" t="s">
        <v>171</v>
      </c>
      <c r="AP1974" s="169" t="s">
        <v>690</v>
      </c>
      <c r="AQ1974" s="169" t="s">
        <v>691</v>
      </c>
      <c r="AR1974" s="169" t="s">
        <v>690</v>
      </c>
      <c r="AS1974" s="169" t="s">
        <v>691</v>
      </c>
      <c r="AT1974" s="168" t="s">
        <v>3583</v>
      </c>
      <c r="AU1974" s="168" t="s">
        <v>3583</v>
      </c>
    </row>
    <row r="1975" customFormat="false" ht="25.5" hidden="false" customHeight="false" outlineLevel="0" collapsed="false">
      <c r="I1975" s="168" t="s">
        <v>656</v>
      </c>
      <c r="J1975" s="169" t="s">
        <v>657</v>
      </c>
      <c r="L1975" s="169" t="s">
        <v>658</v>
      </c>
      <c r="M1975" s="168" t="s">
        <v>167</v>
      </c>
      <c r="N1975" s="169" t="s">
        <v>168</v>
      </c>
      <c r="O1975" s="169" t="s">
        <v>169</v>
      </c>
      <c r="P1975" s="168" t="s">
        <v>2506</v>
      </c>
      <c r="Q1975" s="168" t="s">
        <v>3583</v>
      </c>
      <c r="S1975" s="169" t="s">
        <v>725</v>
      </c>
      <c r="T1975" s="169" t="s">
        <v>726</v>
      </c>
      <c r="Y1975" s="168" t="s">
        <v>839</v>
      </c>
      <c r="AA1975" s="170" t="n">
        <v>170.19</v>
      </c>
      <c r="AB1975" s="169" t="s">
        <v>172</v>
      </c>
      <c r="AC1975" s="169" t="s">
        <v>173</v>
      </c>
      <c r="AD1975" s="169" t="s">
        <v>105</v>
      </c>
      <c r="AE1975" s="169" t="s">
        <v>106</v>
      </c>
      <c r="AF1975" s="169" t="s">
        <v>176</v>
      </c>
      <c r="AG1975" s="168" t="s">
        <v>2696</v>
      </c>
      <c r="AH1975" s="169" t="s">
        <v>2697</v>
      </c>
      <c r="AI1975" s="169" t="s">
        <v>2698</v>
      </c>
      <c r="AJ1975" s="169" t="s">
        <v>180</v>
      </c>
      <c r="AK1975" s="168" t="s">
        <v>2699</v>
      </c>
      <c r="AL1975" s="168" t="s">
        <v>171</v>
      </c>
      <c r="AN1975" s="168" t="s">
        <v>170</v>
      </c>
      <c r="AO1975" s="168" t="s">
        <v>171</v>
      </c>
      <c r="AP1975" s="169" t="s">
        <v>690</v>
      </c>
      <c r="AQ1975" s="169" t="s">
        <v>691</v>
      </c>
      <c r="AR1975" s="169" t="s">
        <v>690</v>
      </c>
      <c r="AS1975" s="169" t="s">
        <v>691</v>
      </c>
      <c r="AT1975" s="168" t="s">
        <v>3583</v>
      </c>
      <c r="AU1975" s="168" t="s">
        <v>3583</v>
      </c>
    </row>
    <row r="1976" customFormat="false" ht="25.5" hidden="false" customHeight="false" outlineLevel="0" collapsed="false">
      <c r="I1976" s="168" t="s">
        <v>656</v>
      </c>
      <c r="J1976" s="169" t="s">
        <v>657</v>
      </c>
      <c r="L1976" s="169" t="s">
        <v>658</v>
      </c>
      <c r="M1976" s="168" t="s">
        <v>167</v>
      </c>
      <c r="N1976" s="169" t="s">
        <v>168</v>
      </c>
      <c r="O1976" s="169" t="s">
        <v>169</v>
      </c>
      <c r="P1976" s="168" t="s">
        <v>2506</v>
      </c>
      <c r="Q1976" s="168" t="s">
        <v>3583</v>
      </c>
      <c r="S1976" s="169" t="s">
        <v>725</v>
      </c>
      <c r="T1976" s="169" t="s">
        <v>726</v>
      </c>
      <c r="Y1976" s="168" t="s">
        <v>1063</v>
      </c>
      <c r="AA1976" s="170" t="n">
        <v>275.11</v>
      </c>
      <c r="AB1976" s="169" t="s">
        <v>172</v>
      </c>
      <c r="AC1976" s="169" t="s">
        <v>173</v>
      </c>
      <c r="AD1976" s="169" t="s">
        <v>105</v>
      </c>
      <c r="AE1976" s="169" t="s">
        <v>106</v>
      </c>
      <c r="AF1976" s="169" t="s">
        <v>176</v>
      </c>
      <c r="AG1976" s="168" t="s">
        <v>2700</v>
      </c>
      <c r="AH1976" s="169" t="s">
        <v>2701</v>
      </c>
      <c r="AI1976" s="169" t="s">
        <v>2702</v>
      </c>
      <c r="AJ1976" s="169" t="s">
        <v>180</v>
      </c>
      <c r="AK1976" s="168" t="s">
        <v>342</v>
      </c>
      <c r="AL1976" s="168" t="s">
        <v>171</v>
      </c>
      <c r="AN1976" s="168" t="s">
        <v>170</v>
      </c>
      <c r="AO1976" s="168" t="s">
        <v>171</v>
      </c>
      <c r="AP1976" s="169" t="s">
        <v>690</v>
      </c>
      <c r="AQ1976" s="169" t="s">
        <v>691</v>
      </c>
      <c r="AR1976" s="169" t="s">
        <v>690</v>
      </c>
      <c r="AS1976" s="169" t="s">
        <v>691</v>
      </c>
      <c r="AT1976" s="168" t="s">
        <v>3583</v>
      </c>
      <c r="AU1976" s="168" t="s">
        <v>3583</v>
      </c>
    </row>
    <row r="1977" customFormat="false" ht="25.5" hidden="true" customHeight="false" outlineLevel="0" collapsed="false">
      <c r="I1977" s="168" t="s">
        <v>656</v>
      </c>
      <c r="J1977" s="169" t="s">
        <v>657</v>
      </c>
      <c r="L1977" s="169" t="s">
        <v>658</v>
      </c>
      <c r="M1977" s="168" t="s">
        <v>167</v>
      </c>
      <c r="N1977" s="169" t="s">
        <v>168</v>
      </c>
      <c r="O1977" s="169" t="s">
        <v>169</v>
      </c>
      <c r="P1977" s="168" t="s">
        <v>2506</v>
      </c>
      <c r="Q1977" s="168" t="s">
        <v>3583</v>
      </c>
      <c r="S1977" s="169" t="s">
        <v>725</v>
      </c>
      <c r="T1977" s="169" t="s">
        <v>726</v>
      </c>
      <c r="Y1977" s="168" t="s">
        <v>1068</v>
      </c>
      <c r="AA1977" s="170" t="n">
        <v>1354.81</v>
      </c>
      <c r="AB1977" s="169" t="s">
        <v>168</v>
      </c>
      <c r="AC1977" s="169" t="s">
        <v>169</v>
      </c>
      <c r="AD1977" s="169" t="s">
        <v>54</v>
      </c>
      <c r="AE1977" s="169" t="s">
        <v>672</v>
      </c>
      <c r="AF1977" s="169" t="s">
        <v>673</v>
      </c>
      <c r="AN1977" s="168" t="s">
        <v>170</v>
      </c>
      <c r="AO1977" s="168" t="s">
        <v>171</v>
      </c>
      <c r="AP1977" s="169" t="s">
        <v>690</v>
      </c>
      <c r="AQ1977" s="169" t="s">
        <v>691</v>
      </c>
      <c r="AR1977" s="169" t="s">
        <v>690</v>
      </c>
      <c r="AS1977" s="169" t="s">
        <v>691</v>
      </c>
      <c r="AT1977" s="168" t="s">
        <v>3583</v>
      </c>
      <c r="AU1977" s="168" t="s">
        <v>3583</v>
      </c>
    </row>
    <row r="1978" customFormat="false" ht="25.5" hidden="true" customHeight="false" outlineLevel="0" collapsed="false">
      <c r="I1978" s="168" t="s">
        <v>656</v>
      </c>
      <c r="J1978" s="169" t="s">
        <v>657</v>
      </c>
      <c r="L1978" s="169" t="s">
        <v>658</v>
      </c>
      <c r="M1978" s="168" t="s">
        <v>167</v>
      </c>
      <c r="N1978" s="169" t="s">
        <v>168</v>
      </c>
      <c r="O1978" s="169" t="s">
        <v>169</v>
      </c>
      <c r="P1978" s="168" t="s">
        <v>671</v>
      </c>
      <c r="Q1978" s="168" t="s">
        <v>1565</v>
      </c>
      <c r="S1978" s="169" t="s">
        <v>661</v>
      </c>
      <c r="T1978" s="169" t="s">
        <v>662</v>
      </c>
      <c r="Y1978" s="168" t="s">
        <v>663</v>
      </c>
      <c r="AA1978" s="170" t="n">
        <v>28244.92</v>
      </c>
      <c r="AB1978" s="169" t="s">
        <v>1129</v>
      </c>
      <c r="AC1978" s="169" t="s">
        <v>1130</v>
      </c>
      <c r="AD1978" s="169" t="s">
        <v>40</v>
      </c>
      <c r="AE1978" s="169" t="s">
        <v>519</v>
      </c>
      <c r="AF1978" s="169" t="s">
        <v>176</v>
      </c>
      <c r="AG1978" s="168" t="s">
        <v>3013</v>
      </c>
      <c r="AH1978" s="169" t="s">
        <v>3014</v>
      </c>
      <c r="AI1978" s="169" t="s">
        <v>3015</v>
      </c>
      <c r="AJ1978" s="169" t="s">
        <v>180</v>
      </c>
      <c r="AK1978" s="168" t="s">
        <v>775</v>
      </c>
      <c r="AL1978" s="168" t="s">
        <v>171</v>
      </c>
      <c r="AN1978" s="168" t="s">
        <v>170</v>
      </c>
      <c r="AO1978" s="168" t="s">
        <v>171</v>
      </c>
      <c r="AP1978" s="169" t="s">
        <v>1569</v>
      </c>
      <c r="AQ1978" s="169" t="s">
        <v>1570</v>
      </c>
      <c r="AR1978" s="169" t="s">
        <v>1569</v>
      </c>
      <c r="AS1978" s="169" t="s">
        <v>1570</v>
      </c>
      <c r="AT1978" s="168" t="s">
        <v>1565</v>
      </c>
      <c r="AU1978" s="168" t="s">
        <v>1565</v>
      </c>
    </row>
    <row r="1979" customFormat="false" ht="25.5" hidden="true" customHeight="false" outlineLevel="0" collapsed="false">
      <c r="I1979" s="168" t="s">
        <v>656</v>
      </c>
      <c r="J1979" s="169" t="s">
        <v>657</v>
      </c>
      <c r="L1979" s="169" t="s">
        <v>658</v>
      </c>
      <c r="M1979" s="168" t="s">
        <v>167</v>
      </c>
      <c r="N1979" s="169" t="s">
        <v>168</v>
      </c>
      <c r="O1979" s="169" t="s">
        <v>169</v>
      </c>
      <c r="P1979" s="168" t="s">
        <v>671</v>
      </c>
      <c r="Q1979" s="168" t="s">
        <v>1565</v>
      </c>
      <c r="S1979" s="169" t="s">
        <v>661</v>
      </c>
      <c r="T1979" s="169" t="s">
        <v>662</v>
      </c>
      <c r="Y1979" s="168" t="s">
        <v>671</v>
      </c>
      <c r="AA1979" s="170" t="n">
        <v>28244.92</v>
      </c>
      <c r="AB1979" s="169" t="s">
        <v>168</v>
      </c>
      <c r="AC1979" s="169" t="s">
        <v>169</v>
      </c>
      <c r="AD1979" s="169" t="s">
        <v>54</v>
      </c>
      <c r="AE1979" s="169" t="s">
        <v>672</v>
      </c>
      <c r="AF1979" s="169" t="s">
        <v>673</v>
      </c>
      <c r="AN1979" s="168" t="s">
        <v>170</v>
      </c>
      <c r="AO1979" s="168" t="s">
        <v>171</v>
      </c>
      <c r="AP1979" s="169" t="s">
        <v>1569</v>
      </c>
      <c r="AQ1979" s="169" t="s">
        <v>1570</v>
      </c>
      <c r="AR1979" s="169" t="s">
        <v>1569</v>
      </c>
      <c r="AS1979" s="169" t="s">
        <v>1570</v>
      </c>
      <c r="AT1979" s="168" t="s">
        <v>1565</v>
      </c>
      <c r="AU1979" s="168" t="s">
        <v>1565</v>
      </c>
    </row>
    <row r="1980" s="175" customFormat="true" ht="25.5" hidden="true" customHeight="false" outlineLevel="0" collapsed="false">
      <c r="I1980" s="176" t="s">
        <v>656</v>
      </c>
      <c r="J1980" s="177" t="s">
        <v>657</v>
      </c>
      <c r="L1980" s="177" t="s">
        <v>658</v>
      </c>
      <c r="M1980" s="176" t="s">
        <v>167</v>
      </c>
      <c r="N1980" s="177" t="s">
        <v>168</v>
      </c>
      <c r="O1980" s="177" t="s">
        <v>169</v>
      </c>
      <c r="P1980" s="176" t="s">
        <v>3734</v>
      </c>
      <c r="Q1980" s="176" t="s">
        <v>3719</v>
      </c>
      <c r="S1980" s="177" t="s">
        <v>661</v>
      </c>
      <c r="T1980" s="177" t="s">
        <v>662</v>
      </c>
      <c r="Y1980" s="176" t="s">
        <v>663</v>
      </c>
      <c r="AA1980" s="180" t="n">
        <v>28330.89</v>
      </c>
      <c r="AB1980" s="177" t="s">
        <v>1129</v>
      </c>
      <c r="AC1980" s="177" t="s">
        <v>1130</v>
      </c>
      <c r="AD1980" s="177" t="s">
        <v>1222</v>
      </c>
      <c r="AE1980" s="177" t="s">
        <v>1223</v>
      </c>
      <c r="AF1980" s="177" t="s">
        <v>828</v>
      </c>
      <c r="AG1980" s="176" t="s">
        <v>3735</v>
      </c>
      <c r="AH1980" s="177" t="s">
        <v>3736</v>
      </c>
      <c r="AI1980" s="177" t="s">
        <v>3737</v>
      </c>
      <c r="AJ1980" s="177" t="s">
        <v>193</v>
      </c>
      <c r="AK1980" s="176" t="s">
        <v>698</v>
      </c>
      <c r="AL1980" s="176" t="s">
        <v>171</v>
      </c>
      <c r="AN1980" s="176" t="s">
        <v>170</v>
      </c>
      <c r="AO1980" s="176" t="s">
        <v>171</v>
      </c>
      <c r="AP1980" s="177" t="s">
        <v>1131</v>
      </c>
      <c r="AQ1980" s="177" t="s">
        <v>1132</v>
      </c>
      <c r="AR1980" s="177" t="s">
        <v>1131</v>
      </c>
      <c r="AS1980" s="177" t="s">
        <v>1132</v>
      </c>
      <c r="AT1980" s="176" t="s">
        <v>3719</v>
      </c>
      <c r="AU1980" s="176" t="s">
        <v>3719</v>
      </c>
    </row>
    <row r="1981" customFormat="false" ht="25.5" hidden="true" customHeight="false" outlineLevel="0" collapsed="false">
      <c r="I1981" s="168" t="s">
        <v>656</v>
      </c>
      <c r="J1981" s="169" t="s">
        <v>657</v>
      </c>
      <c r="L1981" s="169" t="s">
        <v>658</v>
      </c>
      <c r="M1981" s="168" t="s">
        <v>167</v>
      </c>
      <c r="N1981" s="169" t="s">
        <v>168</v>
      </c>
      <c r="O1981" s="169" t="s">
        <v>169</v>
      </c>
      <c r="P1981" s="168" t="s">
        <v>3734</v>
      </c>
      <c r="Q1981" s="168" t="s">
        <v>3719</v>
      </c>
      <c r="S1981" s="169" t="s">
        <v>661</v>
      </c>
      <c r="T1981" s="169" t="s">
        <v>662</v>
      </c>
      <c r="Y1981" s="168" t="s">
        <v>671</v>
      </c>
      <c r="AA1981" s="170" t="n">
        <v>28330.89</v>
      </c>
      <c r="AB1981" s="169" t="s">
        <v>168</v>
      </c>
      <c r="AC1981" s="169" t="s">
        <v>169</v>
      </c>
      <c r="AD1981" s="169" t="s">
        <v>54</v>
      </c>
      <c r="AE1981" s="169" t="s">
        <v>672</v>
      </c>
      <c r="AF1981" s="169" t="s">
        <v>673</v>
      </c>
      <c r="AN1981" s="168" t="s">
        <v>170</v>
      </c>
      <c r="AO1981" s="168" t="s">
        <v>171</v>
      </c>
      <c r="AP1981" s="169" t="s">
        <v>1131</v>
      </c>
      <c r="AQ1981" s="169" t="s">
        <v>1132</v>
      </c>
      <c r="AR1981" s="169" t="s">
        <v>1131</v>
      </c>
      <c r="AS1981" s="169" t="s">
        <v>1132</v>
      </c>
      <c r="AT1981" s="168" t="s">
        <v>3719</v>
      </c>
      <c r="AU1981" s="168" t="s">
        <v>3719</v>
      </c>
    </row>
    <row r="1982" s="175" customFormat="true" ht="25.5" hidden="true" customHeight="false" outlineLevel="0" collapsed="false">
      <c r="I1982" s="176" t="s">
        <v>656</v>
      </c>
      <c r="J1982" s="177" t="s">
        <v>657</v>
      </c>
      <c r="L1982" s="177" t="s">
        <v>658</v>
      </c>
      <c r="M1982" s="176" t="s">
        <v>167</v>
      </c>
      <c r="N1982" s="177" t="s">
        <v>168</v>
      </c>
      <c r="O1982" s="177" t="s">
        <v>169</v>
      </c>
      <c r="P1982" s="176" t="s">
        <v>3738</v>
      </c>
      <c r="Q1982" s="176" t="s">
        <v>3719</v>
      </c>
      <c r="S1982" s="177" t="s">
        <v>661</v>
      </c>
      <c r="T1982" s="177" t="s">
        <v>662</v>
      </c>
      <c r="U1982" s="178"/>
      <c r="V1982" s="178"/>
      <c r="W1982" s="178"/>
      <c r="X1982" s="178"/>
      <c r="Y1982" s="179" t="s">
        <v>663</v>
      </c>
      <c r="Z1982" s="178"/>
      <c r="AA1982" s="180" t="n">
        <v>14599.61</v>
      </c>
      <c r="AB1982" s="177" t="s">
        <v>1129</v>
      </c>
      <c r="AC1982" s="181" t="s">
        <v>1130</v>
      </c>
      <c r="AD1982" s="181" t="s">
        <v>40</v>
      </c>
      <c r="AE1982" s="181" t="s">
        <v>519</v>
      </c>
      <c r="AF1982" s="177" t="s">
        <v>176</v>
      </c>
      <c r="AG1982" s="176" t="s">
        <v>3739</v>
      </c>
      <c r="AH1982" s="177" t="s">
        <v>3740</v>
      </c>
      <c r="AI1982" s="177" t="s">
        <v>3741</v>
      </c>
      <c r="AJ1982" s="177" t="s">
        <v>193</v>
      </c>
      <c r="AK1982" s="176" t="s">
        <v>698</v>
      </c>
      <c r="AL1982" s="176" t="s">
        <v>171</v>
      </c>
      <c r="AN1982" s="176" t="s">
        <v>170</v>
      </c>
      <c r="AO1982" s="176" t="s">
        <v>171</v>
      </c>
      <c r="AP1982" s="177" t="s">
        <v>1131</v>
      </c>
      <c r="AQ1982" s="177" t="s">
        <v>1132</v>
      </c>
      <c r="AR1982" s="177" t="s">
        <v>1131</v>
      </c>
      <c r="AS1982" s="177" t="s">
        <v>1132</v>
      </c>
      <c r="AT1982" s="176" t="s">
        <v>3719</v>
      </c>
      <c r="AU1982" s="176" t="s">
        <v>3719</v>
      </c>
    </row>
    <row r="1983" customFormat="false" ht="25.5" hidden="true" customHeight="false" outlineLevel="0" collapsed="false">
      <c r="I1983" s="168" t="s">
        <v>656</v>
      </c>
      <c r="J1983" s="169" t="s">
        <v>657</v>
      </c>
      <c r="L1983" s="169" t="s">
        <v>658</v>
      </c>
      <c r="M1983" s="168" t="s">
        <v>167</v>
      </c>
      <c r="N1983" s="169" t="s">
        <v>168</v>
      </c>
      <c r="O1983" s="169" t="s">
        <v>169</v>
      </c>
      <c r="P1983" s="168" t="s">
        <v>3738</v>
      </c>
      <c r="Q1983" s="168" t="s">
        <v>3719</v>
      </c>
      <c r="S1983" s="169" t="s">
        <v>661</v>
      </c>
      <c r="T1983" s="169" t="s">
        <v>662</v>
      </c>
      <c r="Y1983" s="168" t="s">
        <v>671</v>
      </c>
      <c r="AA1983" s="170" t="n">
        <v>14599.61</v>
      </c>
      <c r="AB1983" s="169" t="s">
        <v>168</v>
      </c>
      <c r="AC1983" s="169" t="s">
        <v>169</v>
      </c>
      <c r="AD1983" s="169" t="s">
        <v>54</v>
      </c>
      <c r="AE1983" s="169" t="s">
        <v>672</v>
      </c>
      <c r="AF1983" s="169" t="s">
        <v>673</v>
      </c>
      <c r="AN1983" s="168" t="s">
        <v>170</v>
      </c>
      <c r="AO1983" s="168" t="s">
        <v>171</v>
      </c>
      <c r="AP1983" s="169" t="s">
        <v>1131</v>
      </c>
      <c r="AQ1983" s="169" t="s">
        <v>1132</v>
      </c>
      <c r="AR1983" s="169" t="s">
        <v>1131</v>
      </c>
      <c r="AS1983" s="169" t="s">
        <v>1132</v>
      </c>
      <c r="AT1983" s="168" t="s">
        <v>3719</v>
      </c>
      <c r="AU1983" s="168" t="s">
        <v>3719</v>
      </c>
    </row>
    <row r="1984" s="171" customFormat="true" ht="25.5" hidden="true" customHeight="false" outlineLevel="0" collapsed="false">
      <c r="I1984" s="172" t="s">
        <v>656</v>
      </c>
      <c r="J1984" s="173" t="s">
        <v>657</v>
      </c>
      <c r="L1984" s="173" t="s">
        <v>658</v>
      </c>
      <c r="M1984" s="172" t="s">
        <v>167</v>
      </c>
      <c r="N1984" s="173" t="s">
        <v>168</v>
      </c>
      <c r="O1984" s="173" t="s">
        <v>169</v>
      </c>
      <c r="P1984" s="172" t="s">
        <v>3742</v>
      </c>
      <c r="Q1984" s="172" t="s">
        <v>3743</v>
      </c>
      <c r="S1984" s="173" t="s">
        <v>725</v>
      </c>
      <c r="T1984" s="173" t="s">
        <v>726</v>
      </c>
      <c r="U1984" s="166"/>
      <c r="V1984" s="166"/>
      <c r="W1984" s="166"/>
      <c r="X1984" s="166"/>
      <c r="Y1984" s="168" t="s">
        <v>663</v>
      </c>
      <c r="Z1984" s="166"/>
      <c r="AA1984" s="174" t="n">
        <v>-244</v>
      </c>
      <c r="AB1984" s="173" t="s">
        <v>1129</v>
      </c>
      <c r="AC1984" s="173" t="s">
        <v>1130</v>
      </c>
      <c r="AD1984" s="173" t="s">
        <v>2438</v>
      </c>
      <c r="AE1984" s="173" t="s">
        <v>2439</v>
      </c>
      <c r="AF1984" s="173" t="s">
        <v>176</v>
      </c>
      <c r="AN1984" s="172" t="s">
        <v>170</v>
      </c>
      <c r="AO1984" s="172" t="s">
        <v>171</v>
      </c>
      <c r="AP1984" s="173" t="s">
        <v>1410</v>
      </c>
      <c r="AQ1984" s="173" t="s">
        <v>1411</v>
      </c>
      <c r="AR1984" s="173" t="s">
        <v>1410</v>
      </c>
      <c r="AS1984" s="173" t="s">
        <v>1411</v>
      </c>
      <c r="AT1984" s="172" t="s">
        <v>3744</v>
      </c>
      <c r="AU1984" s="172" t="s">
        <v>3744</v>
      </c>
    </row>
    <row r="1985" customFormat="false" ht="25.5" hidden="true" customHeight="false" outlineLevel="0" collapsed="false">
      <c r="I1985" s="168" t="s">
        <v>656</v>
      </c>
      <c r="J1985" s="169" t="s">
        <v>657</v>
      </c>
      <c r="L1985" s="169" t="s">
        <v>658</v>
      </c>
      <c r="M1985" s="168" t="s">
        <v>167</v>
      </c>
      <c r="N1985" s="169" t="s">
        <v>168</v>
      </c>
      <c r="O1985" s="169" t="s">
        <v>169</v>
      </c>
      <c r="P1985" s="168" t="s">
        <v>3742</v>
      </c>
      <c r="Q1985" s="168" t="s">
        <v>3743</v>
      </c>
      <c r="S1985" s="169" t="s">
        <v>725</v>
      </c>
      <c r="T1985" s="169" t="s">
        <v>726</v>
      </c>
      <c r="Y1985" s="168" t="s">
        <v>671</v>
      </c>
      <c r="AA1985" s="170" t="n">
        <v>-244</v>
      </c>
      <c r="AB1985" s="169" t="s">
        <v>168</v>
      </c>
      <c r="AC1985" s="169" t="s">
        <v>169</v>
      </c>
      <c r="AD1985" s="169" t="s">
        <v>54</v>
      </c>
      <c r="AE1985" s="169" t="s">
        <v>672</v>
      </c>
      <c r="AF1985" s="169" t="s">
        <v>673</v>
      </c>
      <c r="AN1985" s="168" t="s">
        <v>170</v>
      </c>
      <c r="AO1985" s="168" t="s">
        <v>171</v>
      </c>
      <c r="AP1985" s="169" t="s">
        <v>1410</v>
      </c>
      <c r="AQ1985" s="169" t="s">
        <v>1411</v>
      </c>
      <c r="AR1985" s="169" t="s">
        <v>1410</v>
      </c>
      <c r="AS1985" s="169" t="s">
        <v>1411</v>
      </c>
      <c r="AT1985" s="168" t="s">
        <v>3744</v>
      </c>
      <c r="AU1985" s="168" t="s">
        <v>3744</v>
      </c>
    </row>
    <row r="1986" customFormat="false" ht="38.25" hidden="true" customHeight="false" outlineLevel="0" collapsed="false">
      <c r="I1986" s="168" t="s">
        <v>656</v>
      </c>
      <c r="J1986" s="169" t="s">
        <v>657</v>
      </c>
      <c r="L1986" s="169" t="s">
        <v>658</v>
      </c>
      <c r="M1986" s="168" t="s">
        <v>167</v>
      </c>
      <c r="N1986" s="169" t="s">
        <v>168</v>
      </c>
      <c r="O1986" s="169" t="s">
        <v>169</v>
      </c>
      <c r="P1986" s="168" t="s">
        <v>3745</v>
      </c>
      <c r="Q1986" s="168" t="s">
        <v>3746</v>
      </c>
      <c r="R1986" s="169" t="s">
        <v>3747</v>
      </c>
      <c r="S1986" s="169" t="s">
        <v>1758</v>
      </c>
      <c r="T1986" s="169" t="s">
        <v>1759</v>
      </c>
      <c r="U1986" s="169" t="s">
        <v>3748</v>
      </c>
      <c r="V1986" s="169" t="s">
        <v>3749</v>
      </c>
      <c r="W1986" s="169" t="s">
        <v>1687</v>
      </c>
      <c r="X1986" s="169" t="s">
        <v>1688</v>
      </c>
      <c r="Y1986" s="168" t="s">
        <v>663</v>
      </c>
      <c r="Z1986" s="169" t="s">
        <v>3750</v>
      </c>
      <c r="AA1986" s="170" t="n">
        <v>4000</v>
      </c>
      <c r="AB1986" s="169" t="s">
        <v>693</v>
      </c>
      <c r="AC1986" s="169" t="s">
        <v>694</v>
      </c>
      <c r="AD1986" s="169" t="s">
        <v>3751</v>
      </c>
      <c r="AE1986" s="169" t="s">
        <v>3752</v>
      </c>
      <c r="AF1986" s="169" t="s">
        <v>673</v>
      </c>
      <c r="AG1986" s="168" t="s">
        <v>3753</v>
      </c>
      <c r="AH1986" s="169" t="s">
        <v>3754</v>
      </c>
      <c r="AI1986" s="169" t="s">
        <v>3755</v>
      </c>
      <c r="AJ1986" s="169" t="s">
        <v>180</v>
      </c>
      <c r="AK1986" s="168" t="s">
        <v>3756</v>
      </c>
      <c r="AL1986" s="168" t="s">
        <v>186</v>
      </c>
      <c r="AM1986" s="168" t="s">
        <v>171</v>
      </c>
      <c r="AN1986" s="168" t="s">
        <v>170</v>
      </c>
      <c r="AO1986" s="168" t="s">
        <v>171</v>
      </c>
      <c r="AP1986" s="169" t="s">
        <v>3757</v>
      </c>
      <c r="AQ1986" s="169" t="s">
        <v>3758</v>
      </c>
      <c r="AR1986" s="169" t="s">
        <v>3757</v>
      </c>
      <c r="AS1986" s="169" t="s">
        <v>3758</v>
      </c>
      <c r="AT1986" s="168" t="s">
        <v>3746</v>
      </c>
      <c r="AU1986" s="168" t="s">
        <v>3746</v>
      </c>
    </row>
    <row r="1987" customFormat="false" ht="25.5" hidden="true" customHeight="false" outlineLevel="0" collapsed="false">
      <c r="I1987" s="168" t="s">
        <v>656</v>
      </c>
      <c r="J1987" s="169" t="s">
        <v>657</v>
      </c>
      <c r="L1987" s="169" t="s">
        <v>658</v>
      </c>
      <c r="M1987" s="168" t="s">
        <v>167</v>
      </c>
      <c r="N1987" s="169" t="s">
        <v>168</v>
      </c>
      <c r="O1987" s="169" t="s">
        <v>169</v>
      </c>
      <c r="P1987" s="168" t="s">
        <v>3745</v>
      </c>
      <c r="Q1987" s="168" t="s">
        <v>3746</v>
      </c>
      <c r="R1987" s="169" t="s">
        <v>3747</v>
      </c>
      <c r="S1987" s="169" t="s">
        <v>1758</v>
      </c>
      <c r="T1987" s="169" t="s">
        <v>1759</v>
      </c>
      <c r="U1987" s="169" t="s">
        <v>3748</v>
      </c>
      <c r="V1987" s="169" t="s">
        <v>3749</v>
      </c>
      <c r="W1987" s="169" t="s">
        <v>1687</v>
      </c>
      <c r="X1987" s="169" t="s">
        <v>1688</v>
      </c>
      <c r="Y1987" s="168" t="s">
        <v>671</v>
      </c>
      <c r="Z1987" s="169" t="s">
        <v>3750</v>
      </c>
      <c r="AA1987" s="170" t="n">
        <v>4000</v>
      </c>
      <c r="AB1987" s="169" t="s">
        <v>693</v>
      </c>
      <c r="AC1987" s="169" t="s">
        <v>694</v>
      </c>
      <c r="AD1987" s="169" t="s">
        <v>40</v>
      </c>
      <c r="AE1987" s="169" t="s">
        <v>519</v>
      </c>
      <c r="AF1987" s="169" t="s">
        <v>176</v>
      </c>
      <c r="AG1987" s="168" t="s">
        <v>3753</v>
      </c>
      <c r="AH1987" s="169" t="s">
        <v>3754</v>
      </c>
      <c r="AI1987" s="169" t="s">
        <v>3755</v>
      </c>
      <c r="AJ1987" s="169" t="s">
        <v>180</v>
      </c>
      <c r="AK1987" s="168" t="s">
        <v>3756</v>
      </c>
      <c r="AL1987" s="168" t="s">
        <v>186</v>
      </c>
      <c r="AM1987" s="168" t="s">
        <v>171</v>
      </c>
      <c r="AN1987" s="168" t="s">
        <v>170</v>
      </c>
      <c r="AO1987" s="168" t="s">
        <v>171</v>
      </c>
      <c r="AP1987" s="169" t="s">
        <v>3757</v>
      </c>
      <c r="AQ1987" s="169" t="s">
        <v>3758</v>
      </c>
      <c r="AR1987" s="169" t="s">
        <v>3757</v>
      </c>
      <c r="AS1987" s="169" t="s">
        <v>3758</v>
      </c>
      <c r="AT1987" s="168" t="s">
        <v>3746</v>
      </c>
      <c r="AU1987" s="168" t="s">
        <v>3746</v>
      </c>
    </row>
    <row r="1988" customFormat="false" ht="38.25" hidden="true" customHeight="false" outlineLevel="0" collapsed="false">
      <c r="I1988" s="168" t="s">
        <v>656</v>
      </c>
      <c r="J1988" s="169" t="s">
        <v>657</v>
      </c>
      <c r="L1988" s="169" t="s">
        <v>658</v>
      </c>
      <c r="M1988" s="168" t="s">
        <v>167</v>
      </c>
      <c r="N1988" s="169" t="s">
        <v>168</v>
      </c>
      <c r="O1988" s="169" t="s">
        <v>169</v>
      </c>
      <c r="P1988" s="168" t="s">
        <v>3745</v>
      </c>
      <c r="Q1988" s="168" t="s">
        <v>3746</v>
      </c>
      <c r="R1988" s="169" t="s">
        <v>3747</v>
      </c>
      <c r="S1988" s="169" t="s">
        <v>1758</v>
      </c>
      <c r="T1988" s="169" t="s">
        <v>1759</v>
      </c>
      <c r="U1988" s="169" t="s">
        <v>3748</v>
      </c>
      <c r="V1988" s="169" t="s">
        <v>3749</v>
      </c>
      <c r="W1988" s="169" t="s">
        <v>1687</v>
      </c>
      <c r="X1988" s="169" t="s">
        <v>1688</v>
      </c>
      <c r="Y1988" s="168" t="s">
        <v>839</v>
      </c>
      <c r="Z1988" s="169" t="s">
        <v>3759</v>
      </c>
      <c r="AA1988" s="170" t="n">
        <v>6600</v>
      </c>
      <c r="AB1988" s="169" t="s">
        <v>693</v>
      </c>
      <c r="AC1988" s="169" t="s">
        <v>694</v>
      </c>
      <c r="AD1988" s="169" t="s">
        <v>3751</v>
      </c>
      <c r="AE1988" s="169" t="s">
        <v>3752</v>
      </c>
      <c r="AF1988" s="169" t="s">
        <v>673</v>
      </c>
      <c r="AG1988" s="168" t="s">
        <v>3760</v>
      </c>
      <c r="AH1988" s="169" t="s">
        <v>3761</v>
      </c>
      <c r="AI1988" s="169" t="s">
        <v>3762</v>
      </c>
      <c r="AJ1988" s="169" t="s">
        <v>180</v>
      </c>
      <c r="AK1988" s="168" t="s">
        <v>1077</v>
      </c>
      <c r="AL1988" s="168" t="s">
        <v>255</v>
      </c>
      <c r="AM1988" s="168" t="s">
        <v>171</v>
      </c>
      <c r="AN1988" s="168" t="s">
        <v>170</v>
      </c>
      <c r="AO1988" s="168" t="s">
        <v>171</v>
      </c>
      <c r="AP1988" s="169" t="s">
        <v>3757</v>
      </c>
      <c r="AQ1988" s="169" t="s">
        <v>3758</v>
      </c>
      <c r="AR1988" s="169" t="s">
        <v>3757</v>
      </c>
      <c r="AS1988" s="169" t="s">
        <v>3758</v>
      </c>
      <c r="AT1988" s="168" t="s">
        <v>3746</v>
      </c>
      <c r="AU1988" s="168" t="s">
        <v>3746</v>
      </c>
    </row>
    <row r="1989" customFormat="false" ht="25.5" hidden="true" customHeight="false" outlineLevel="0" collapsed="false">
      <c r="I1989" s="168" t="s">
        <v>656</v>
      </c>
      <c r="J1989" s="169" t="s">
        <v>657</v>
      </c>
      <c r="L1989" s="169" t="s">
        <v>658</v>
      </c>
      <c r="M1989" s="168" t="s">
        <v>167</v>
      </c>
      <c r="N1989" s="169" t="s">
        <v>168</v>
      </c>
      <c r="O1989" s="169" t="s">
        <v>169</v>
      </c>
      <c r="P1989" s="168" t="s">
        <v>3745</v>
      </c>
      <c r="Q1989" s="168" t="s">
        <v>3746</v>
      </c>
      <c r="R1989" s="169" t="s">
        <v>3747</v>
      </c>
      <c r="S1989" s="169" t="s">
        <v>1758</v>
      </c>
      <c r="T1989" s="169" t="s">
        <v>1759</v>
      </c>
      <c r="U1989" s="169" t="s">
        <v>3748</v>
      </c>
      <c r="V1989" s="169" t="s">
        <v>3749</v>
      </c>
      <c r="W1989" s="169" t="s">
        <v>1687</v>
      </c>
      <c r="X1989" s="169" t="s">
        <v>1688</v>
      </c>
      <c r="Y1989" s="168" t="s">
        <v>1063</v>
      </c>
      <c r="Z1989" s="169" t="s">
        <v>3759</v>
      </c>
      <c r="AA1989" s="170" t="n">
        <v>6600</v>
      </c>
      <c r="AB1989" s="169" t="s">
        <v>693</v>
      </c>
      <c r="AC1989" s="169" t="s">
        <v>694</v>
      </c>
      <c r="AD1989" s="169" t="s">
        <v>40</v>
      </c>
      <c r="AE1989" s="169" t="s">
        <v>519</v>
      </c>
      <c r="AF1989" s="169" t="s">
        <v>176</v>
      </c>
      <c r="AG1989" s="168" t="s">
        <v>3760</v>
      </c>
      <c r="AH1989" s="169" t="s">
        <v>3761</v>
      </c>
      <c r="AI1989" s="169" t="s">
        <v>3762</v>
      </c>
      <c r="AJ1989" s="169" t="s">
        <v>180</v>
      </c>
      <c r="AK1989" s="168" t="s">
        <v>1077</v>
      </c>
      <c r="AL1989" s="168" t="s">
        <v>255</v>
      </c>
      <c r="AM1989" s="168" t="s">
        <v>171</v>
      </c>
      <c r="AN1989" s="168" t="s">
        <v>170</v>
      </c>
      <c r="AO1989" s="168" t="s">
        <v>171</v>
      </c>
      <c r="AP1989" s="169" t="s">
        <v>3757</v>
      </c>
      <c r="AQ1989" s="169" t="s">
        <v>3758</v>
      </c>
      <c r="AR1989" s="169" t="s">
        <v>3757</v>
      </c>
      <c r="AS1989" s="169" t="s">
        <v>3758</v>
      </c>
      <c r="AT1989" s="168" t="s">
        <v>3746</v>
      </c>
      <c r="AU1989" s="168" t="s">
        <v>3746</v>
      </c>
    </row>
    <row r="1990" customFormat="false" ht="25.5" hidden="true" customHeight="false" outlineLevel="0" collapsed="false">
      <c r="I1990" s="168" t="s">
        <v>656</v>
      </c>
      <c r="J1990" s="169" t="s">
        <v>657</v>
      </c>
      <c r="L1990" s="169" t="s">
        <v>658</v>
      </c>
      <c r="M1990" s="168" t="s">
        <v>167</v>
      </c>
      <c r="N1990" s="169" t="s">
        <v>168</v>
      </c>
      <c r="O1990" s="169" t="s">
        <v>169</v>
      </c>
      <c r="P1990" s="168" t="s">
        <v>3745</v>
      </c>
      <c r="Q1990" s="168" t="s">
        <v>3746</v>
      </c>
      <c r="R1990" s="169" t="s">
        <v>3747</v>
      </c>
      <c r="S1990" s="169" t="s">
        <v>1758</v>
      </c>
      <c r="T1990" s="169" t="s">
        <v>1759</v>
      </c>
      <c r="U1990" s="169" t="s">
        <v>3748</v>
      </c>
      <c r="V1990" s="169" t="s">
        <v>3749</v>
      </c>
      <c r="W1990" s="169" t="s">
        <v>1687</v>
      </c>
      <c r="X1990" s="169" t="s">
        <v>1688</v>
      </c>
      <c r="Y1990" s="168" t="s">
        <v>1068</v>
      </c>
      <c r="Z1990" s="169" t="s">
        <v>3763</v>
      </c>
      <c r="AA1990" s="170" t="n">
        <v>100</v>
      </c>
      <c r="AB1990" s="169" t="s">
        <v>693</v>
      </c>
      <c r="AC1990" s="169" t="s">
        <v>694</v>
      </c>
      <c r="AD1990" s="169" t="s">
        <v>526</v>
      </c>
      <c r="AE1990" s="169" t="s">
        <v>527</v>
      </c>
      <c r="AF1990" s="169" t="s">
        <v>673</v>
      </c>
      <c r="AG1990" s="168" t="s">
        <v>3764</v>
      </c>
      <c r="AH1990" s="169" t="s">
        <v>3765</v>
      </c>
      <c r="AI1990" s="169" t="s">
        <v>3766</v>
      </c>
      <c r="AJ1990" s="169" t="s">
        <v>180</v>
      </c>
      <c r="AK1990" s="168" t="s">
        <v>181</v>
      </c>
      <c r="AL1990" s="168" t="s">
        <v>210</v>
      </c>
      <c r="AM1990" s="168" t="s">
        <v>171</v>
      </c>
      <c r="AN1990" s="168" t="s">
        <v>170</v>
      </c>
      <c r="AO1990" s="168" t="s">
        <v>171</v>
      </c>
      <c r="AP1990" s="169" t="s">
        <v>3757</v>
      </c>
      <c r="AQ1990" s="169" t="s">
        <v>3758</v>
      </c>
      <c r="AR1990" s="169" t="s">
        <v>3757</v>
      </c>
      <c r="AS1990" s="169" t="s">
        <v>3758</v>
      </c>
      <c r="AT1990" s="168" t="s">
        <v>3746</v>
      </c>
      <c r="AU1990" s="168" t="s">
        <v>3746</v>
      </c>
    </row>
    <row r="1991" customFormat="false" ht="25.5" hidden="true" customHeight="false" outlineLevel="0" collapsed="false">
      <c r="I1991" s="168" t="s">
        <v>656</v>
      </c>
      <c r="J1991" s="169" t="s">
        <v>657</v>
      </c>
      <c r="L1991" s="169" t="s">
        <v>658</v>
      </c>
      <c r="M1991" s="168" t="s">
        <v>167</v>
      </c>
      <c r="N1991" s="169" t="s">
        <v>168</v>
      </c>
      <c r="O1991" s="169" t="s">
        <v>169</v>
      </c>
      <c r="P1991" s="168" t="s">
        <v>3745</v>
      </c>
      <c r="Q1991" s="168" t="s">
        <v>3746</v>
      </c>
      <c r="R1991" s="169" t="s">
        <v>3747</v>
      </c>
      <c r="S1991" s="169" t="s">
        <v>1758</v>
      </c>
      <c r="T1991" s="169" t="s">
        <v>1759</v>
      </c>
      <c r="U1991" s="169" t="s">
        <v>3748</v>
      </c>
      <c r="V1991" s="169" t="s">
        <v>3749</v>
      </c>
      <c r="W1991" s="169" t="s">
        <v>1687</v>
      </c>
      <c r="X1991" s="169" t="s">
        <v>1688</v>
      </c>
      <c r="Y1991" s="168" t="s">
        <v>1279</v>
      </c>
      <c r="Z1991" s="169" t="s">
        <v>3763</v>
      </c>
      <c r="AA1991" s="170" t="n">
        <v>100</v>
      </c>
      <c r="AB1991" s="169" t="s">
        <v>693</v>
      </c>
      <c r="AC1991" s="169" t="s">
        <v>694</v>
      </c>
      <c r="AD1991" s="169" t="s">
        <v>40</v>
      </c>
      <c r="AE1991" s="169" t="s">
        <v>519</v>
      </c>
      <c r="AF1991" s="169" t="s">
        <v>176</v>
      </c>
      <c r="AG1991" s="168" t="s">
        <v>3764</v>
      </c>
      <c r="AH1991" s="169" t="s">
        <v>3765</v>
      </c>
      <c r="AI1991" s="169" t="s">
        <v>3766</v>
      </c>
      <c r="AJ1991" s="169" t="s">
        <v>180</v>
      </c>
      <c r="AK1991" s="168" t="s">
        <v>181</v>
      </c>
      <c r="AL1991" s="168" t="s">
        <v>210</v>
      </c>
      <c r="AM1991" s="168" t="s">
        <v>171</v>
      </c>
      <c r="AN1991" s="168" t="s">
        <v>170</v>
      </c>
      <c r="AO1991" s="168" t="s">
        <v>171</v>
      </c>
      <c r="AP1991" s="169" t="s">
        <v>3757</v>
      </c>
      <c r="AQ1991" s="169" t="s">
        <v>3758</v>
      </c>
      <c r="AR1991" s="169" t="s">
        <v>3757</v>
      </c>
      <c r="AS1991" s="169" t="s">
        <v>3758</v>
      </c>
      <c r="AT1991" s="168" t="s">
        <v>3746</v>
      </c>
      <c r="AU1991" s="168" t="s">
        <v>3746</v>
      </c>
    </row>
    <row r="1992" customFormat="false" ht="38.25" hidden="true" customHeight="false" outlineLevel="0" collapsed="false">
      <c r="I1992" s="168" t="s">
        <v>656</v>
      </c>
      <c r="J1992" s="169" t="s">
        <v>657</v>
      </c>
      <c r="L1992" s="169" t="s">
        <v>658</v>
      </c>
      <c r="M1992" s="168" t="s">
        <v>167</v>
      </c>
      <c r="N1992" s="169" t="s">
        <v>168</v>
      </c>
      <c r="O1992" s="169" t="s">
        <v>169</v>
      </c>
      <c r="P1992" s="168" t="s">
        <v>3745</v>
      </c>
      <c r="Q1992" s="168" t="s">
        <v>3746</v>
      </c>
      <c r="R1992" s="169" t="s">
        <v>3747</v>
      </c>
      <c r="S1992" s="169" t="s">
        <v>1758</v>
      </c>
      <c r="T1992" s="169" t="s">
        <v>1759</v>
      </c>
      <c r="U1992" s="169" t="s">
        <v>3748</v>
      </c>
      <c r="V1992" s="169" t="s">
        <v>3749</v>
      </c>
      <c r="W1992" s="169" t="s">
        <v>1687</v>
      </c>
      <c r="X1992" s="169" t="s">
        <v>1688</v>
      </c>
      <c r="Y1992" s="168" t="s">
        <v>1280</v>
      </c>
      <c r="Z1992" s="169" t="s">
        <v>3767</v>
      </c>
      <c r="AA1992" s="170" t="n">
        <v>2100</v>
      </c>
      <c r="AB1992" s="169" t="s">
        <v>693</v>
      </c>
      <c r="AC1992" s="169" t="s">
        <v>694</v>
      </c>
      <c r="AD1992" s="169" t="s">
        <v>522</v>
      </c>
      <c r="AE1992" s="169" t="s">
        <v>618</v>
      </c>
      <c r="AF1992" s="169" t="s">
        <v>673</v>
      </c>
      <c r="AG1992" s="168" t="s">
        <v>3768</v>
      </c>
      <c r="AH1992" s="169" t="s">
        <v>3769</v>
      </c>
      <c r="AI1992" s="169" t="s">
        <v>3770</v>
      </c>
      <c r="AJ1992" s="169" t="s">
        <v>180</v>
      </c>
      <c r="AK1992" s="168" t="s">
        <v>170</v>
      </c>
      <c r="AL1992" s="168" t="s">
        <v>171</v>
      </c>
      <c r="AN1992" s="168" t="s">
        <v>170</v>
      </c>
      <c r="AO1992" s="168" t="s">
        <v>171</v>
      </c>
      <c r="AP1992" s="169" t="s">
        <v>3757</v>
      </c>
      <c r="AQ1992" s="169" t="s">
        <v>3758</v>
      </c>
      <c r="AR1992" s="169" t="s">
        <v>3757</v>
      </c>
      <c r="AS1992" s="169" t="s">
        <v>3758</v>
      </c>
      <c r="AT1992" s="168" t="s">
        <v>3746</v>
      </c>
      <c r="AU1992" s="168" t="s">
        <v>3746</v>
      </c>
    </row>
    <row r="1993" customFormat="false" ht="25.5" hidden="true" customHeight="false" outlineLevel="0" collapsed="false">
      <c r="I1993" s="168" t="s">
        <v>656</v>
      </c>
      <c r="J1993" s="169" t="s">
        <v>657</v>
      </c>
      <c r="L1993" s="169" t="s">
        <v>658</v>
      </c>
      <c r="M1993" s="168" t="s">
        <v>167</v>
      </c>
      <c r="N1993" s="169" t="s">
        <v>168</v>
      </c>
      <c r="O1993" s="169" t="s">
        <v>169</v>
      </c>
      <c r="P1993" s="168" t="s">
        <v>3745</v>
      </c>
      <c r="Q1993" s="168" t="s">
        <v>3746</v>
      </c>
      <c r="R1993" s="169" t="s">
        <v>3747</v>
      </c>
      <c r="S1993" s="169" t="s">
        <v>1758</v>
      </c>
      <c r="T1993" s="169" t="s">
        <v>1759</v>
      </c>
      <c r="U1993" s="169" t="s">
        <v>3748</v>
      </c>
      <c r="V1993" s="169" t="s">
        <v>3749</v>
      </c>
      <c r="W1993" s="169" t="s">
        <v>1687</v>
      </c>
      <c r="X1993" s="169" t="s">
        <v>1688</v>
      </c>
      <c r="Y1993" s="168" t="s">
        <v>1281</v>
      </c>
      <c r="Z1993" s="169" t="s">
        <v>3767</v>
      </c>
      <c r="AA1993" s="170" t="n">
        <v>2100</v>
      </c>
      <c r="AB1993" s="169" t="s">
        <v>693</v>
      </c>
      <c r="AC1993" s="169" t="s">
        <v>694</v>
      </c>
      <c r="AD1993" s="169" t="s">
        <v>40</v>
      </c>
      <c r="AE1993" s="169" t="s">
        <v>519</v>
      </c>
      <c r="AF1993" s="169" t="s">
        <v>176</v>
      </c>
      <c r="AG1993" s="168" t="s">
        <v>3768</v>
      </c>
      <c r="AH1993" s="169" t="s">
        <v>3769</v>
      </c>
      <c r="AI1993" s="169" t="s">
        <v>3770</v>
      </c>
      <c r="AJ1993" s="169" t="s">
        <v>180</v>
      </c>
      <c r="AK1993" s="168" t="s">
        <v>170</v>
      </c>
      <c r="AL1993" s="168" t="s">
        <v>171</v>
      </c>
      <c r="AN1993" s="168" t="s">
        <v>170</v>
      </c>
      <c r="AO1993" s="168" t="s">
        <v>171</v>
      </c>
      <c r="AP1993" s="169" t="s">
        <v>3757</v>
      </c>
      <c r="AQ1993" s="169" t="s">
        <v>3758</v>
      </c>
      <c r="AR1993" s="169" t="s">
        <v>3757</v>
      </c>
      <c r="AS1993" s="169" t="s">
        <v>3758</v>
      </c>
      <c r="AT1993" s="168" t="s">
        <v>3746</v>
      </c>
      <c r="AU1993" s="168" t="s">
        <v>3746</v>
      </c>
    </row>
    <row r="1994" customFormat="false" ht="38.25" hidden="true" customHeight="false" outlineLevel="0" collapsed="false">
      <c r="I1994" s="168" t="s">
        <v>656</v>
      </c>
      <c r="J1994" s="169" t="s">
        <v>657</v>
      </c>
      <c r="L1994" s="169" t="s">
        <v>658</v>
      </c>
      <c r="M1994" s="168" t="s">
        <v>167</v>
      </c>
      <c r="N1994" s="169" t="s">
        <v>168</v>
      </c>
      <c r="O1994" s="169" t="s">
        <v>169</v>
      </c>
      <c r="P1994" s="168" t="s">
        <v>3745</v>
      </c>
      <c r="Q1994" s="168" t="s">
        <v>3746</v>
      </c>
      <c r="R1994" s="169" t="s">
        <v>3747</v>
      </c>
      <c r="S1994" s="169" t="s">
        <v>1758</v>
      </c>
      <c r="T1994" s="169" t="s">
        <v>1759</v>
      </c>
      <c r="U1994" s="169" t="s">
        <v>3748</v>
      </c>
      <c r="V1994" s="169" t="s">
        <v>3749</v>
      </c>
      <c r="W1994" s="169" t="s">
        <v>1687</v>
      </c>
      <c r="X1994" s="169" t="s">
        <v>1688</v>
      </c>
      <c r="Y1994" s="168" t="s">
        <v>1124</v>
      </c>
      <c r="Z1994" s="169" t="s">
        <v>3771</v>
      </c>
      <c r="AA1994" s="170" t="n">
        <v>400</v>
      </c>
      <c r="AB1994" s="169" t="s">
        <v>693</v>
      </c>
      <c r="AC1994" s="169" t="s">
        <v>694</v>
      </c>
      <c r="AD1994" s="169" t="s">
        <v>522</v>
      </c>
      <c r="AE1994" s="169" t="s">
        <v>618</v>
      </c>
      <c r="AF1994" s="169" t="s">
        <v>673</v>
      </c>
      <c r="AG1994" s="168" t="s">
        <v>3772</v>
      </c>
      <c r="AH1994" s="169" t="s">
        <v>3773</v>
      </c>
      <c r="AI1994" s="169" t="s">
        <v>3774</v>
      </c>
      <c r="AJ1994" s="169" t="s">
        <v>180</v>
      </c>
      <c r="AK1994" s="168" t="s">
        <v>170</v>
      </c>
      <c r="AL1994" s="168" t="s">
        <v>171</v>
      </c>
      <c r="AN1994" s="168" t="s">
        <v>170</v>
      </c>
      <c r="AO1994" s="168" t="s">
        <v>171</v>
      </c>
      <c r="AP1994" s="169" t="s">
        <v>3757</v>
      </c>
      <c r="AQ1994" s="169" t="s">
        <v>3758</v>
      </c>
      <c r="AR1994" s="169" t="s">
        <v>3757</v>
      </c>
      <c r="AS1994" s="169" t="s">
        <v>3758</v>
      </c>
      <c r="AT1994" s="168" t="s">
        <v>3746</v>
      </c>
      <c r="AU1994" s="168" t="s">
        <v>3746</v>
      </c>
    </row>
    <row r="1995" customFormat="false" ht="25.5" hidden="true" customHeight="false" outlineLevel="0" collapsed="false">
      <c r="I1995" s="168" t="s">
        <v>656</v>
      </c>
      <c r="J1995" s="169" t="s">
        <v>657</v>
      </c>
      <c r="L1995" s="169" t="s">
        <v>658</v>
      </c>
      <c r="M1995" s="168" t="s">
        <v>167</v>
      </c>
      <c r="N1995" s="169" t="s">
        <v>168</v>
      </c>
      <c r="O1995" s="169" t="s">
        <v>169</v>
      </c>
      <c r="P1995" s="168" t="s">
        <v>3745</v>
      </c>
      <c r="Q1995" s="168" t="s">
        <v>3746</v>
      </c>
      <c r="R1995" s="169" t="s">
        <v>3747</v>
      </c>
      <c r="S1995" s="169" t="s">
        <v>1758</v>
      </c>
      <c r="T1995" s="169" t="s">
        <v>1759</v>
      </c>
      <c r="U1995" s="169" t="s">
        <v>3748</v>
      </c>
      <c r="V1995" s="169" t="s">
        <v>3749</v>
      </c>
      <c r="W1995" s="169" t="s">
        <v>1687</v>
      </c>
      <c r="X1995" s="169" t="s">
        <v>1688</v>
      </c>
      <c r="Y1995" s="168" t="s">
        <v>1779</v>
      </c>
      <c r="Z1995" s="169" t="s">
        <v>3771</v>
      </c>
      <c r="AA1995" s="170" t="n">
        <v>400</v>
      </c>
      <c r="AB1995" s="169" t="s">
        <v>693</v>
      </c>
      <c r="AC1995" s="169" t="s">
        <v>694</v>
      </c>
      <c r="AD1995" s="169" t="s">
        <v>40</v>
      </c>
      <c r="AE1995" s="169" t="s">
        <v>519</v>
      </c>
      <c r="AF1995" s="169" t="s">
        <v>176</v>
      </c>
      <c r="AG1995" s="168" t="s">
        <v>3772</v>
      </c>
      <c r="AH1995" s="169" t="s">
        <v>3773</v>
      </c>
      <c r="AI1995" s="169" t="s">
        <v>3774</v>
      </c>
      <c r="AJ1995" s="169" t="s">
        <v>180</v>
      </c>
      <c r="AK1995" s="168" t="s">
        <v>170</v>
      </c>
      <c r="AL1995" s="168" t="s">
        <v>171</v>
      </c>
      <c r="AN1995" s="168" t="s">
        <v>170</v>
      </c>
      <c r="AO1995" s="168" t="s">
        <v>171</v>
      </c>
      <c r="AP1995" s="169" t="s">
        <v>3757</v>
      </c>
      <c r="AQ1995" s="169" t="s">
        <v>3758</v>
      </c>
      <c r="AR1995" s="169" t="s">
        <v>3757</v>
      </c>
      <c r="AS1995" s="169" t="s">
        <v>3758</v>
      </c>
      <c r="AT1995" s="168" t="s">
        <v>3746</v>
      </c>
      <c r="AU1995" s="168" t="s">
        <v>3746</v>
      </c>
    </row>
    <row r="1996" customFormat="false" ht="25.5" hidden="true" customHeight="false" outlineLevel="0" collapsed="false">
      <c r="I1996" s="168" t="s">
        <v>656</v>
      </c>
      <c r="J1996" s="169" t="s">
        <v>657</v>
      </c>
      <c r="L1996" s="169" t="s">
        <v>658</v>
      </c>
      <c r="M1996" s="168" t="s">
        <v>167</v>
      </c>
      <c r="N1996" s="169" t="s">
        <v>168</v>
      </c>
      <c r="O1996" s="169" t="s">
        <v>169</v>
      </c>
      <c r="P1996" s="168" t="s">
        <v>3745</v>
      </c>
      <c r="Q1996" s="168" t="s">
        <v>3746</v>
      </c>
      <c r="R1996" s="169" t="s">
        <v>3747</v>
      </c>
      <c r="S1996" s="169" t="s">
        <v>1758</v>
      </c>
      <c r="T1996" s="169" t="s">
        <v>1759</v>
      </c>
      <c r="U1996" s="169" t="s">
        <v>3748</v>
      </c>
      <c r="V1996" s="169" t="s">
        <v>3749</v>
      </c>
      <c r="W1996" s="169" t="s">
        <v>1687</v>
      </c>
      <c r="X1996" s="169" t="s">
        <v>1688</v>
      </c>
      <c r="Y1996" s="168" t="s">
        <v>1783</v>
      </c>
      <c r="Z1996" s="169" t="s">
        <v>3775</v>
      </c>
      <c r="AA1996" s="170" t="n">
        <v>8000</v>
      </c>
      <c r="AB1996" s="169" t="s">
        <v>693</v>
      </c>
      <c r="AC1996" s="169" t="s">
        <v>694</v>
      </c>
      <c r="AD1996" s="169" t="s">
        <v>36</v>
      </c>
      <c r="AE1996" s="169" t="s">
        <v>37</v>
      </c>
      <c r="AF1996" s="169" t="s">
        <v>673</v>
      </c>
      <c r="AG1996" s="168" t="s">
        <v>3776</v>
      </c>
      <c r="AH1996" s="169" t="s">
        <v>3777</v>
      </c>
      <c r="AI1996" s="169" t="s">
        <v>3778</v>
      </c>
      <c r="AJ1996" s="169" t="s">
        <v>180</v>
      </c>
      <c r="AK1996" s="168" t="s">
        <v>698</v>
      </c>
      <c r="AL1996" s="168" t="s">
        <v>186</v>
      </c>
      <c r="AM1996" s="168" t="s">
        <v>171</v>
      </c>
      <c r="AN1996" s="168" t="s">
        <v>170</v>
      </c>
      <c r="AO1996" s="168" t="s">
        <v>171</v>
      </c>
      <c r="AP1996" s="169" t="s">
        <v>3757</v>
      </c>
      <c r="AQ1996" s="169" t="s">
        <v>3758</v>
      </c>
      <c r="AR1996" s="169" t="s">
        <v>3757</v>
      </c>
      <c r="AS1996" s="169" t="s">
        <v>3758</v>
      </c>
      <c r="AT1996" s="168" t="s">
        <v>3746</v>
      </c>
      <c r="AU1996" s="168" t="s">
        <v>3746</v>
      </c>
    </row>
    <row r="1997" customFormat="false" ht="25.5" hidden="true" customHeight="false" outlineLevel="0" collapsed="false">
      <c r="I1997" s="168" t="s">
        <v>656</v>
      </c>
      <c r="J1997" s="169" t="s">
        <v>657</v>
      </c>
      <c r="L1997" s="169" t="s">
        <v>658</v>
      </c>
      <c r="M1997" s="168" t="s">
        <v>167</v>
      </c>
      <c r="N1997" s="169" t="s">
        <v>168</v>
      </c>
      <c r="O1997" s="169" t="s">
        <v>169</v>
      </c>
      <c r="P1997" s="168" t="s">
        <v>3745</v>
      </c>
      <c r="Q1997" s="168" t="s">
        <v>3746</v>
      </c>
      <c r="R1997" s="169" t="s">
        <v>3747</v>
      </c>
      <c r="S1997" s="169" t="s">
        <v>1758</v>
      </c>
      <c r="T1997" s="169" t="s">
        <v>1759</v>
      </c>
      <c r="U1997" s="169" t="s">
        <v>3748</v>
      </c>
      <c r="V1997" s="169" t="s">
        <v>3749</v>
      </c>
      <c r="W1997" s="169" t="s">
        <v>1687</v>
      </c>
      <c r="X1997" s="169" t="s">
        <v>1688</v>
      </c>
      <c r="Y1997" s="168" t="s">
        <v>1902</v>
      </c>
      <c r="Z1997" s="169" t="s">
        <v>3775</v>
      </c>
      <c r="AA1997" s="170" t="n">
        <v>8000</v>
      </c>
      <c r="AB1997" s="169" t="s">
        <v>693</v>
      </c>
      <c r="AC1997" s="169" t="s">
        <v>694</v>
      </c>
      <c r="AD1997" s="169" t="s">
        <v>40</v>
      </c>
      <c r="AE1997" s="169" t="s">
        <v>519</v>
      </c>
      <c r="AF1997" s="169" t="s">
        <v>176</v>
      </c>
      <c r="AG1997" s="168" t="s">
        <v>3776</v>
      </c>
      <c r="AH1997" s="169" t="s">
        <v>3777</v>
      </c>
      <c r="AI1997" s="169" t="s">
        <v>3778</v>
      </c>
      <c r="AJ1997" s="169" t="s">
        <v>180</v>
      </c>
      <c r="AK1997" s="168" t="s">
        <v>698</v>
      </c>
      <c r="AL1997" s="168" t="s">
        <v>186</v>
      </c>
      <c r="AM1997" s="168" t="s">
        <v>171</v>
      </c>
      <c r="AN1997" s="168" t="s">
        <v>170</v>
      </c>
      <c r="AO1997" s="168" t="s">
        <v>171</v>
      </c>
      <c r="AP1997" s="169" t="s">
        <v>3757</v>
      </c>
      <c r="AQ1997" s="169" t="s">
        <v>3758</v>
      </c>
      <c r="AR1997" s="169" t="s">
        <v>3757</v>
      </c>
      <c r="AS1997" s="169" t="s">
        <v>3758</v>
      </c>
      <c r="AT1997" s="168" t="s">
        <v>3746</v>
      </c>
      <c r="AU1997" s="168" t="s">
        <v>3746</v>
      </c>
    </row>
    <row r="1998" customFormat="false" ht="25.5" hidden="true" customHeight="false" outlineLevel="0" collapsed="false">
      <c r="I1998" s="168" t="s">
        <v>656</v>
      </c>
      <c r="J1998" s="169" t="s">
        <v>657</v>
      </c>
      <c r="L1998" s="169" t="s">
        <v>658</v>
      </c>
      <c r="M1998" s="168" t="s">
        <v>167</v>
      </c>
      <c r="N1998" s="169" t="s">
        <v>168</v>
      </c>
      <c r="O1998" s="169" t="s">
        <v>169</v>
      </c>
      <c r="P1998" s="168" t="s">
        <v>3745</v>
      </c>
      <c r="Q1998" s="168" t="s">
        <v>3746</v>
      </c>
      <c r="R1998" s="169" t="s">
        <v>3747</v>
      </c>
      <c r="S1998" s="169" t="s">
        <v>1758</v>
      </c>
      <c r="T1998" s="169" t="s">
        <v>1759</v>
      </c>
      <c r="U1998" s="169" t="s">
        <v>3748</v>
      </c>
      <c r="V1998" s="169" t="s">
        <v>3749</v>
      </c>
      <c r="W1998" s="169" t="s">
        <v>1687</v>
      </c>
      <c r="X1998" s="169" t="s">
        <v>1688</v>
      </c>
      <c r="Y1998" s="168" t="s">
        <v>1903</v>
      </c>
      <c r="Z1998" s="169" t="s">
        <v>3779</v>
      </c>
      <c r="AA1998" s="170" t="n">
        <v>10000</v>
      </c>
      <c r="AB1998" s="169" t="s">
        <v>693</v>
      </c>
      <c r="AC1998" s="169" t="s">
        <v>694</v>
      </c>
      <c r="AD1998" s="169" t="s">
        <v>36</v>
      </c>
      <c r="AE1998" s="169" t="s">
        <v>37</v>
      </c>
      <c r="AF1998" s="169" t="s">
        <v>673</v>
      </c>
      <c r="AG1998" s="168" t="s">
        <v>3780</v>
      </c>
      <c r="AH1998" s="169" t="s">
        <v>3781</v>
      </c>
      <c r="AI1998" s="169" t="s">
        <v>3782</v>
      </c>
      <c r="AJ1998" s="169" t="s">
        <v>180</v>
      </c>
      <c r="AK1998" s="168" t="s">
        <v>698</v>
      </c>
      <c r="AL1998" s="168" t="s">
        <v>186</v>
      </c>
      <c r="AM1998" s="168" t="s">
        <v>171</v>
      </c>
      <c r="AN1998" s="168" t="s">
        <v>170</v>
      </c>
      <c r="AO1998" s="168" t="s">
        <v>171</v>
      </c>
      <c r="AP1998" s="169" t="s">
        <v>3757</v>
      </c>
      <c r="AQ1998" s="169" t="s">
        <v>3758</v>
      </c>
      <c r="AR1998" s="169" t="s">
        <v>3757</v>
      </c>
      <c r="AS1998" s="169" t="s">
        <v>3758</v>
      </c>
      <c r="AT1998" s="168" t="s">
        <v>3746</v>
      </c>
      <c r="AU1998" s="168" t="s">
        <v>3746</v>
      </c>
    </row>
    <row r="1999" customFormat="false" ht="25.5" hidden="true" customHeight="false" outlineLevel="0" collapsed="false">
      <c r="I1999" s="168" t="s">
        <v>656</v>
      </c>
      <c r="J1999" s="169" t="s">
        <v>657</v>
      </c>
      <c r="L1999" s="169" t="s">
        <v>658</v>
      </c>
      <c r="M1999" s="168" t="s">
        <v>167</v>
      </c>
      <c r="N1999" s="169" t="s">
        <v>168</v>
      </c>
      <c r="O1999" s="169" t="s">
        <v>169</v>
      </c>
      <c r="P1999" s="168" t="s">
        <v>3745</v>
      </c>
      <c r="Q1999" s="168" t="s">
        <v>3746</v>
      </c>
      <c r="R1999" s="169" t="s">
        <v>3747</v>
      </c>
      <c r="S1999" s="169" t="s">
        <v>1758</v>
      </c>
      <c r="T1999" s="169" t="s">
        <v>1759</v>
      </c>
      <c r="U1999" s="169" t="s">
        <v>3748</v>
      </c>
      <c r="V1999" s="169" t="s">
        <v>3749</v>
      </c>
      <c r="W1999" s="169" t="s">
        <v>1687</v>
      </c>
      <c r="X1999" s="169" t="s">
        <v>1688</v>
      </c>
      <c r="Y1999" s="168" t="s">
        <v>1904</v>
      </c>
      <c r="Z1999" s="169" t="s">
        <v>3779</v>
      </c>
      <c r="AA1999" s="170" t="n">
        <v>10000</v>
      </c>
      <c r="AB1999" s="169" t="s">
        <v>693</v>
      </c>
      <c r="AC1999" s="169" t="s">
        <v>694</v>
      </c>
      <c r="AD1999" s="169" t="s">
        <v>40</v>
      </c>
      <c r="AE1999" s="169" t="s">
        <v>519</v>
      </c>
      <c r="AF1999" s="169" t="s">
        <v>176</v>
      </c>
      <c r="AG1999" s="168" t="s">
        <v>3780</v>
      </c>
      <c r="AH1999" s="169" t="s">
        <v>3781</v>
      </c>
      <c r="AI1999" s="169" t="s">
        <v>3782</v>
      </c>
      <c r="AJ1999" s="169" t="s">
        <v>180</v>
      </c>
      <c r="AK1999" s="168" t="s">
        <v>698</v>
      </c>
      <c r="AL1999" s="168" t="s">
        <v>186</v>
      </c>
      <c r="AM1999" s="168" t="s">
        <v>171</v>
      </c>
      <c r="AN1999" s="168" t="s">
        <v>170</v>
      </c>
      <c r="AO1999" s="168" t="s">
        <v>171</v>
      </c>
      <c r="AP1999" s="169" t="s">
        <v>3757</v>
      </c>
      <c r="AQ1999" s="169" t="s">
        <v>3758</v>
      </c>
      <c r="AR1999" s="169" t="s">
        <v>3757</v>
      </c>
      <c r="AS1999" s="169" t="s">
        <v>3758</v>
      </c>
      <c r="AT1999" s="168" t="s">
        <v>3746</v>
      </c>
      <c r="AU1999" s="168" t="s">
        <v>3746</v>
      </c>
    </row>
    <row r="2000" customFormat="false" ht="38.25" hidden="true" customHeight="false" outlineLevel="0" collapsed="false">
      <c r="I2000" s="168" t="s">
        <v>656</v>
      </c>
      <c r="J2000" s="169" t="s">
        <v>657</v>
      </c>
      <c r="L2000" s="169" t="s">
        <v>658</v>
      </c>
      <c r="M2000" s="168" t="s">
        <v>167</v>
      </c>
      <c r="N2000" s="169" t="s">
        <v>168</v>
      </c>
      <c r="O2000" s="169" t="s">
        <v>169</v>
      </c>
      <c r="P2000" s="168" t="s">
        <v>3745</v>
      </c>
      <c r="Q2000" s="168" t="s">
        <v>3746</v>
      </c>
      <c r="R2000" s="169" t="s">
        <v>3747</v>
      </c>
      <c r="S2000" s="169" t="s">
        <v>1758</v>
      </c>
      <c r="T2000" s="169" t="s">
        <v>1759</v>
      </c>
      <c r="U2000" s="169" t="s">
        <v>3748</v>
      </c>
      <c r="V2000" s="169" t="s">
        <v>3749</v>
      </c>
      <c r="W2000" s="169" t="s">
        <v>1687</v>
      </c>
      <c r="X2000" s="169" t="s">
        <v>1688</v>
      </c>
      <c r="Y2000" s="168" t="s">
        <v>1905</v>
      </c>
      <c r="Z2000" s="169" t="s">
        <v>3783</v>
      </c>
      <c r="AA2000" s="170" t="n">
        <v>7500</v>
      </c>
      <c r="AB2000" s="169" t="s">
        <v>693</v>
      </c>
      <c r="AC2000" s="169" t="s">
        <v>694</v>
      </c>
      <c r="AD2000" s="169" t="s">
        <v>3751</v>
      </c>
      <c r="AE2000" s="169" t="s">
        <v>3752</v>
      </c>
      <c r="AF2000" s="169" t="s">
        <v>673</v>
      </c>
      <c r="AG2000" s="168" t="s">
        <v>3784</v>
      </c>
      <c r="AH2000" s="169" t="s">
        <v>3785</v>
      </c>
      <c r="AI2000" s="169" t="s">
        <v>3786</v>
      </c>
      <c r="AJ2000" s="169" t="s">
        <v>180</v>
      </c>
      <c r="AK2000" s="168" t="s">
        <v>1382</v>
      </c>
      <c r="AL2000" s="168" t="s">
        <v>199</v>
      </c>
      <c r="AN2000" s="168" t="s">
        <v>170</v>
      </c>
      <c r="AO2000" s="168" t="s">
        <v>171</v>
      </c>
      <c r="AP2000" s="169" t="s">
        <v>3757</v>
      </c>
      <c r="AQ2000" s="169" t="s">
        <v>3758</v>
      </c>
      <c r="AR2000" s="169" t="s">
        <v>3757</v>
      </c>
      <c r="AS2000" s="169" t="s">
        <v>3758</v>
      </c>
      <c r="AT2000" s="168" t="s">
        <v>3746</v>
      </c>
      <c r="AU2000" s="168" t="s">
        <v>3746</v>
      </c>
    </row>
    <row r="2001" customFormat="false" ht="25.5" hidden="true" customHeight="false" outlineLevel="0" collapsed="false">
      <c r="I2001" s="168" t="s">
        <v>656</v>
      </c>
      <c r="J2001" s="169" t="s">
        <v>657</v>
      </c>
      <c r="L2001" s="169" t="s">
        <v>658</v>
      </c>
      <c r="M2001" s="168" t="s">
        <v>167</v>
      </c>
      <c r="N2001" s="169" t="s">
        <v>168</v>
      </c>
      <c r="O2001" s="169" t="s">
        <v>169</v>
      </c>
      <c r="P2001" s="168" t="s">
        <v>3745</v>
      </c>
      <c r="Q2001" s="168" t="s">
        <v>3746</v>
      </c>
      <c r="R2001" s="169" t="s">
        <v>3747</v>
      </c>
      <c r="S2001" s="169" t="s">
        <v>1758</v>
      </c>
      <c r="T2001" s="169" t="s">
        <v>1759</v>
      </c>
      <c r="U2001" s="169" t="s">
        <v>3748</v>
      </c>
      <c r="V2001" s="169" t="s">
        <v>3749</v>
      </c>
      <c r="W2001" s="169" t="s">
        <v>1687</v>
      </c>
      <c r="X2001" s="169" t="s">
        <v>1688</v>
      </c>
      <c r="Y2001" s="168" t="s">
        <v>1906</v>
      </c>
      <c r="Z2001" s="169" t="s">
        <v>3783</v>
      </c>
      <c r="AA2001" s="170" t="n">
        <v>7500</v>
      </c>
      <c r="AB2001" s="169" t="s">
        <v>693</v>
      </c>
      <c r="AC2001" s="169" t="s">
        <v>694</v>
      </c>
      <c r="AD2001" s="169" t="s">
        <v>40</v>
      </c>
      <c r="AE2001" s="169" t="s">
        <v>519</v>
      </c>
      <c r="AF2001" s="169" t="s">
        <v>176</v>
      </c>
      <c r="AG2001" s="168" t="s">
        <v>3784</v>
      </c>
      <c r="AH2001" s="169" t="s">
        <v>3785</v>
      </c>
      <c r="AI2001" s="169" t="s">
        <v>3786</v>
      </c>
      <c r="AJ2001" s="169" t="s">
        <v>180</v>
      </c>
      <c r="AK2001" s="168" t="s">
        <v>1382</v>
      </c>
      <c r="AL2001" s="168" t="s">
        <v>199</v>
      </c>
      <c r="AN2001" s="168" t="s">
        <v>170</v>
      </c>
      <c r="AO2001" s="168" t="s">
        <v>171</v>
      </c>
      <c r="AP2001" s="169" t="s">
        <v>3757</v>
      </c>
      <c r="AQ2001" s="169" t="s">
        <v>3758</v>
      </c>
      <c r="AR2001" s="169" t="s">
        <v>3757</v>
      </c>
      <c r="AS2001" s="169" t="s">
        <v>3758</v>
      </c>
      <c r="AT2001" s="168" t="s">
        <v>3746</v>
      </c>
      <c r="AU2001" s="168" t="s">
        <v>3746</v>
      </c>
    </row>
    <row r="2002" customFormat="false" ht="25.5" hidden="true" customHeight="false" outlineLevel="0" collapsed="false">
      <c r="I2002" s="168" t="s">
        <v>656</v>
      </c>
      <c r="J2002" s="169" t="s">
        <v>657</v>
      </c>
      <c r="L2002" s="169" t="s">
        <v>658</v>
      </c>
      <c r="M2002" s="168" t="s">
        <v>167</v>
      </c>
      <c r="N2002" s="169" t="s">
        <v>168</v>
      </c>
      <c r="O2002" s="169" t="s">
        <v>169</v>
      </c>
      <c r="P2002" s="168" t="s">
        <v>1120</v>
      </c>
      <c r="Q2002" s="168" t="s">
        <v>3746</v>
      </c>
      <c r="R2002" s="169" t="s">
        <v>3787</v>
      </c>
      <c r="S2002" s="169" t="s">
        <v>1758</v>
      </c>
      <c r="T2002" s="169" t="s">
        <v>1759</v>
      </c>
      <c r="Y2002" s="168" t="s">
        <v>663</v>
      </c>
      <c r="Z2002" s="169" t="s">
        <v>3787</v>
      </c>
      <c r="AA2002" s="170" t="n">
        <v>-36</v>
      </c>
      <c r="AB2002" s="169" t="s">
        <v>664</v>
      </c>
      <c r="AC2002" s="169" t="s">
        <v>665</v>
      </c>
      <c r="AD2002" s="169" t="s">
        <v>3788</v>
      </c>
      <c r="AE2002" s="169" t="s">
        <v>3789</v>
      </c>
      <c r="AF2002" s="169" t="s">
        <v>673</v>
      </c>
      <c r="AG2002" s="168" t="s">
        <v>3790</v>
      </c>
      <c r="AH2002" s="169" t="s">
        <v>3791</v>
      </c>
      <c r="AI2002" s="169" t="s">
        <v>3792</v>
      </c>
      <c r="AJ2002" s="169" t="s">
        <v>180</v>
      </c>
      <c r="AK2002" s="168" t="s">
        <v>1077</v>
      </c>
      <c r="AL2002" s="168" t="s">
        <v>171</v>
      </c>
      <c r="AN2002" s="168" t="s">
        <v>170</v>
      </c>
      <c r="AO2002" s="168" t="s">
        <v>171</v>
      </c>
      <c r="AP2002" s="169" t="s">
        <v>2179</v>
      </c>
      <c r="AQ2002" s="169" t="s">
        <v>2180</v>
      </c>
      <c r="AR2002" s="169" t="s">
        <v>2179</v>
      </c>
      <c r="AS2002" s="169" t="s">
        <v>2180</v>
      </c>
      <c r="AT2002" s="168" t="s">
        <v>3746</v>
      </c>
      <c r="AU2002" s="168" t="s">
        <v>3746</v>
      </c>
    </row>
    <row r="2003" customFormat="false" ht="25.5" hidden="true" customHeight="false" outlineLevel="0" collapsed="false">
      <c r="I2003" s="168" t="s">
        <v>656</v>
      </c>
      <c r="J2003" s="169" t="s">
        <v>657</v>
      </c>
      <c r="L2003" s="169" t="s">
        <v>658</v>
      </c>
      <c r="M2003" s="168" t="s">
        <v>167</v>
      </c>
      <c r="N2003" s="169" t="s">
        <v>168</v>
      </c>
      <c r="O2003" s="169" t="s">
        <v>169</v>
      </c>
      <c r="P2003" s="168" t="s">
        <v>1120</v>
      </c>
      <c r="Q2003" s="168" t="s">
        <v>3746</v>
      </c>
      <c r="R2003" s="169" t="s">
        <v>3787</v>
      </c>
      <c r="S2003" s="169" t="s">
        <v>1758</v>
      </c>
      <c r="T2003" s="169" t="s">
        <v>1759</v>
      </c>
      <c r="Y2003" s="168" t="s">
        <v>671</v>
      </c>
      <c r="Z2003" s="169" t="s">
        <v>3787</v>
      </c>
      <c r="AA2003" s="170" t="n">
        <v>-36</v>
      </c>
      <c r="AB2003" s="169" t="s">
        <v>664</v>
      </c>
      <c r="AC2003" s="169" t="s">
        <v>665</v>
      </c>
      <c r="AD2003" s="169" t="s">
        <v>40</v>
      </c>
      <c r="AE2003" s="169" t="s">
        <v>519</v>
      </c>
      <c r="AF2003" s="169" t="s">
        <v>176</v>
      </c>
      <c r="AG2003" s="168" t="s">
        <v>3790</v>
      </c>
      <c r="AH2003" s="169" t="s">
        <v>3791</v>
      </c>
      <c r="AI2003" s="169" t="s">
        <v>3792</v>
      </c>
      <c r="AJ2003" s="169" t="s">
        <v>180</v>
      </c>
      <c r="AK2003" s="168" t="s">
        <v>1077</v>
      </c>
      <c r="AL2003" s="168" t="s">
        <v>171</v>
      </c>
      <c r="AN2003" s="168" t="s">
        <v>170</v>
      </c>
      <c r="AO2003" s="168" t="s">
        <v>171</v>
      </c>
      <c r="AP2003" s="169" t="s">
        <v>2179</v>
      </c>
      <c r="AQ2003" s="169" t="s">
        <v>2180</v>
      </c>
      <c r="AR2003" s="169" t="s">
        <v>2179</v>
      </c>
      <c r="AS2003" s="169" t="s">
        <v>2180</v>
      </c>
      <c r="AT2003" s="168" t="s">
        <v>3746</v>
      </c>
      <c r="AU2003" s="168" t="s">
        <v>3746</v>
      </c>
    </row>
    <row r="2004" customFormat="false" ht="25.5" hidden="true" customHeight="false" outlineLevel="0" collapsed="false">
      <c r="I2004" s="168" t="s">
        <v>656</v>
      </c>
      <c r="J2004" s="169" t="s">
        <v>657</v>
      </c>
      <c r="L2004" s="169" t="s">
        <v>1123</v>
      </c>
      <c r="M2004" s="168" t="s">
        <v>167</v>
      </c>
      <c r="N2004" s="169" t="s">
        <v>168</v>
      </c>
      <c r="O2004" s="169" t="s">
        <v>169</v>
      </c>
      <c r="P2004" s="168" t="s">
        <v>1237</v>
      </c>
      <c r="Q2004" s="168" t="s">
        <v>3746</v>
      </c>
      <c r="R2004" s="169" t="s">
        <v>3793</v>
      </c>
      <c r="S2004" s="169" t="s">
        <v>1127</v>
      </c>
      <c r="T2004" s="169" t="s">
        <v>1128</v>
      </c>
      <c r="Y2004" s="168" t="s">
        <v>663</v>
      </c>
      <c r="Z2004" s="169" t="s">
        <v>3793</v>
      </c>
      <c r="AA2004" s="170" t="n">
        <v>-5400</v>
      </c>
      <c r="AB2004" s="169" t="s">
        <v>664</v>
      </c>
      <c r="AC2004" s="169" t="s">
        <v>665</v>
      </c>
      <c r="AD2004" s="169" t="s">
        <v>3788</v>
      </c>
      <c r="AE2004" s="169" t="s">
        <v>3789</v>
      </c>
      <c r="AF2004" s="169" t="s">
        <v>673</v>
      </c>
      <c r="AN2004" s="168" t="s">
        <v>170</v>
      </c>
      <c r="AO2004" s="168" t="s">
        <v>171</v>
      </c>
      <c r="AP2004" s="169" t="s">
        <v>2179</v>
      </c>
      <c r="AQ2004" s="169" t="s">
        <v>2180</v>
      </c>
      <c r="AR2004" s="169" t="s">
        <v>2179</v>
      </c>
      <c r="AS2004" s="169" t="s">
        <v>2180</v>
      </c>
      <c r="AT2004" s="168" t="s">
        <v>3746</v>
      </c>
      <c r="AU2004" s="168" t="s">
        <v>3746</v>
      </c>
    </row>
    <row r="2005" customFormat="false" ht="25.5" hidden="true" customHeight="false" outlineLevel="0" collapsed="false">
      <c r="I2005" s="168" t="s">
        <v>656</v>
      </c>
      <c r="J2005" s="169" t="s">
        <v>657</v>
      </c>
      <c r="L2005" s="169" t="s">
        <v>1123</v>
      </c>
      <c r="M2005" s="168" t="s">
        <v>167</v>
      </c>
      <c r="N2005" s="169" t="s">
        <v>168</v>
      </c>
      <c r="O2005" s="169" t="s">
        <v>169</v>
      </c>
      <c r="P2005" s="168" t="s">
        <v>1237</v>
      </c>
      <c r="Q2005" s="168" t="s">
        <v>3746</v>
      </c>
      <c r="R2005" s="169" t="s">
        <v>3793</v>
      </c>
      <c r="S2005" s="169" t="s">
        <v>1127</v>
      </c>
      <c r="T2005" s="169" t="s">
        <v>1128</v>
      </c>
      <c r="Y2005" s="168" t="s">
        <v>671</v>
      </c>
      <c r="Z2005" s="169" t="s">
        <v>3793</v>
      </c>
      <c r="AA2005" s="170" t="n">
        <v>5400</v>
      </c>
      <c r="AB2005" s="169" t="s">
        <v>664</v>
      </c>
      <c r="AC2005" s="169" t="s">
        <v>665</v>
      </c>
      <c r="AD2005" s="169" t="s">
        <v>3788</v>
      </c>
      <c r="AE2005" s="169" t="s">
        <v>3789</v>
      </c>
      <c r="AF2005" s="169" t="s">
        <v>673</v>
      </c>
      <c r="AG2005" s="168" t="s">
        <v>3790</v>
      </c>
      <c r="AH2005" s="169" t="s">
        <v>3791</v>
      </c>
      <c r="AI2005" s="169" t="s">
        <v>3792</v>
      </c>
      <c r="AJ2005" s="169" t="s">
        <v>180</v>
      </c>
      <c r="AK2005" s="168" t="s">
        <v>1077</v>
      </c>
      <c r="AL2005" s="168" t="s">
        <v>171</v>
      </c>
      <c r="AN2005" s="168" t="s">
        <v>170</v>
      </c>
      <c r="AO2005" s="168" t="s">
        <v>171</v>
      </c>
      <c r="AP2005" s="169" t="s">
        <v>2179</v>
      </c>
      <c r="AQ2005" s="169" t="s">
        <v>2180</v>
      </c>
      <c r="AR2005" s="169" t="s">
        <v>2179</v>
      </c>
      <c r="AS2005" s="169" t="s">
        <v>2180</v>
      </c>
      <c r="AT2005" s="168" t="s">
        <v>3746</v>
      </c>
      <c r="AU2005" s="168" t="s">
        <v>3746</v>
      </c>
    </row>
    <row r="2006" customFormat="false" ht="25.5" hidden="true" customHeight="false" outlineLevel="0" collapsed="false">
      <c r="I2006" s="168" t="s">
        <v>656</v>
      </c>
      <c r="J2006" s="169" t="s">
        <v>657</v>
      </c>
      <c r="L2006" s="169" t="s">
        <v>658</v>
      </c>
      <c r="M2006" s="168" t="s">
        <v>167</v>
      </c>
      <c r="N2006" s="169" t="s">
        <v>168</v>
      </c>
      <c r="O2006" s="169" t="s">
        <v>169</v>
      </c>
      <c r="P2006" s="168" t="s">
        <v>1305</v>
      </c>
      <c r="Q2006" s="168" t="s">
        <v>3746</v>
      </c>
      <c r="R2006" s="169" t="s">
        <v>3794</v>
      </c>
      <c r="S2006" s="169" t="s">
        <v>1758</v>
      </c>
      <c r="T2006" s="169" t="s">
        <v>1759</v>
      </c>
      <c r="Y2006" s="168" t="s">
        <v>663</v>
      </c>
      <c r="Z2006" s="169" t="s">
        <v>3795</v>
      </c>
      <c r="AA2006" s="170" t="n">
        <v>5400</v>
      </c>
      <c r="AB2006" s="169" t="s">
        <v>664</v>
      </c>
      <c r="AC2006" s="169" t="s">
        <v>665</v>
      </c>
      <c r="AD2006" s="169" t="s">
        <v>3788</v>
      </c>
      <c r="AE2006" s="169" t="s">
        <v>3789</v>
      </c>
      <c r="AF2006" s="169" t="s">
        <v>673</v>
      </c>
      <c r="AN2006" s="168" t="s">
        <v>170</v>
      </c>
      <c r="AO2006" s="168" t="s">
        <v>171</v>
      </c>
      <c r="AP2006" s="169" t="s">
        <v>2179</v>
      </c>
      <c r="AQ2006" s="169" t="s">
        <v>2180</v>
      </c>
      <c r="AR2006" s="169" t="s">
        <v>2179</v>
      </c>
      <c r="AS2006" s="169" t="s">
        <v>2180</v>
      </c>
      <c r="AT2006" s="168" t="s">
        <v>3746</v>
      </c>
      <c r="AU2006" s="168" t="s">
        <v>3746</v>
      </c>
    </row>
    <row r="2007" customFormat="false" ht="25.5" hidden="true" customHeight="false" outlineLevel="0" collapsed="false">
      <c r="I2007" s="168" t="s">
        <v>656</v>
      </c>
      <c r="J2007" s="169" t="s">
        <v>657</v>
      </c>
      <c r="L2007" s="169" t="s">
        <v>658</v>
      </c>
      <c r="M2007" s="168" t="s">
        <v>167</v>
      </c>
      <c r="N2007" s="169" t="s">
        <v>168</v>
      </c>
      <c r="O2007" s="169" t="s">
        <v>169</v>
      </c>
      <c r="P2007" s="168" t="s">
        <v>1305</v>
      </c>
      <c r="Q2007" s="168" t="s">
        <v>3746</v>
      </c>
      <c r="R2007" s="169" t="s">
        <v>3794</v>
      </c>
      <c r="S2007" s="169" t="s">
        <v>1758</v>
      </c>
      <c r="T2007" s="169" t="s">
        <v>1759</v>
      </c>
      <c r="Y2007" s="168" t="s">
        <v>671</v>
      </c>
      <c r="Z2007" s="169" t="s">
        <v>3795</v>
      </c>
      <c r="AA2007" s="170" t="n">
        <v>5400</v>
      </c>
      <c r="AB2007" s="169" t="s">
        <v>664</v>
      </c>
      <c r="AC2007" s="169" t="s">
        <v>665</v>
      </c>
      <c r="AD2007" s="169" t="s">
        <v>40</v>
      </c>
      <c r="AE2007" s="169" t="s">
        <v>519</v>
      </c>
      <c r="AF2007" s="169" t="s">
        <v>176</v>
      </c>
      <c r="AG2007" s="168" t="s">
        <v>3790</v>
      </c>
      <c r="AH2007" s="169" t="s">
        <v>3791</v>
      </c>
      <c r="AI2007" s="169" t="s">
        <v>3792</v>
      </c>
      <c r="AJ2007" s="169" t="s">
        <v>180</v>
      </c>
      <c r="AK2007" s="168" t="s">
        <v>1077</v>
      </c>
      <c r="AL2007" s="168" t="s">
        <v>171</v>
      </c>
      <c r="AN2007" s="168" t="s">
        <v>170</v>
      </c>
      <c r="AO2007" s="168" t="s">
        <v>171</v>
      </c>
      <c r="AP2007" s="169" t="s">
        <v>2179</v>
      </c>
      <c r="AQ2007" s="169" t="s">
        <v>2180</v>
      </c>
      <c r="AR2007" s="169" t="s">
        <v>2179</v>
      </c>
      <c r="AS2007" s="169" t="s">
        <v>2180</v>
      </c>
      <c r="AT2007" s="168" t="s">
        <v>3746</v>
      </c>
      <c r="AU2007" s="168" t="s">
        <v>3746</v>
      </c>
    </row>
    <row r="2008" customFormat="false" ht="25.5" hidden="true" customHeight="false" outlineLevel="0" collapsed="false">
      <c r="I2008" s="168" t="s">
        <v>656</v>
      </c>
      <c r="J2008" s="169" t="s">
        <v>657</v>
      </c>
      <c r="L2008" s="169" t="s">
        <v>658</v>
      </c>
      <c r="M2008" s="168" t="s">
        <v>167</v>
      </c>
      <c r="N2008" s="169" t="s">
        <v>168</v>
      </c>
      <c r="O2008" s="169" t="s">
        <v>169</v>
      </c>
      <c r="P2008" s="168" t="s">
        <v>1309</v>
      </c>
      <c r="Q2008" s="168" t="s">
        <v>3796</v>
      </c>
      <c r="R2008" s="169" t="s">
        <v>3797</v>
      </c>
      <c r="S2008" s="169" t="s">
        <v>1758</v>
      </c>
      <c r="T2008" s="169" t="s">
        <v>1759</v>
      </c>
      <c r="U2008" s="169" t="s">
        <v>3798</v>
      </c>
      <c r="V2008" s="169" t="s">
        <v>3749</v>
      </c>
      <c r="W2008" s="169" t="s">
        <v>1687</v>
      </c>
      <c r="X2008" s="169" t="s">
        <v>1688</v>
      </c>
      <c r="Y2008" s="168" t="s">
        <v>663</v>
      </c>
      <c r="Z2008" s="169" t="s">
        <v>3799</v>
      </c>
      <c r="AA2008" s="170" t="n">
        <v>79486.58</v>
      </c>
      <c r="AB2008" s="169" t="s">
        <v>693</v>
      </c>
      <c r="AC2008" s="169" t="s">
        <v>694</v>
      </c>
      <c r="AD2008" s="169" t="s">
        <v>3800</v>
      </c>
      <c r="AE2008" s="169" t="s">
        <v>3801</v>
      </c>
      <c r="AF2008" s="169" t="s">
        <v>673</v>
      </c>
      <c r="AG2008" s="168" t="s">
        <v>3802</v>
      </c>
      <c r="AH2008" s="169" t="s">
        <v>3803</v>
      </c>
      <c r="AI2008" s="169" t="s">
        <v>3804</v>
      </c>
      <c r="AJ2008" s="169" t="s">
        <v>180</v>
      </c>
      <c r="AK2008" s="168" t="s">
        <v>268</v>
      </c>
      <c r="AL2008" s="168" t="s">
        <v>1841</v>
      </c>
      <c r="AM2008" s="168" t="s">
        <v>171</v>
      </c>
      <c r="AN2008" s="168" t="s">
        <v>170</v>
      </c>
      <c r="AO2008" s="168" t="s">
        <v>171</v>
      </c>
      <c r="AP2008" s="169" t="s">
        <v>3757</v>
      </c>
      <c r="AQ2008" s="169" t="s">
        <v>3758</v>
      </c>
      <c r="AR2008" s="169" t="s">
        <v>3757</v>
      </c>
      <c r="AS2008" s="169" t="s">
        <v>3758</v>
      </c>
      <c r="AT2008" s="168" t="s">
        <v>3796</v>
      </c>
      <c r="AU2008" s="168" t="s">
        <v>3796</v>
      </c>
    </row>
    <row r="2009" customFormat="false" ht="25.5" hidden="true" customHeight="false" outlineLevel="0" collapsed="false">
      <c r="I2009" s="168" t="s">
        <v>656</v>
      </c>
      <c r="J2009" s="169" t="s">
        <v>657</v>
      </c>
      <c r="L2009" s="169" t="s">
        <v>658</v>
      </c>
      <c r="M2009" s="168" t="s">
        <v>167</v>
      </c>
      <c r="N2009" s="169" t="s">
        <v>168</v>
      </c>
      <c r="O2009" s="169" t="s">
        <v>169</v>
      </c>
      <c r="P2009" s="168" t="s">
        <v>1309</v>
      </c>
      <c r="Q2009" s="168" t="s">
        <v>3796</v>
      </c>
      <c r="R2009" s="169" t="s">
        <v>3797</v>
      </c>
      <c r="S2009" s="169" t="s">
        <v>1758</v>
      </c>
      <c r="T2009" s="169" t="s">
        <v>1759</v>
      </c>
      <c r="U2009" s="169" t="s">
        <v>3798</v>
      </c>
      <c r="V2009" s="169" t="s">
        <v>3749</v>
      </c>
      <c r="W2009" s="169" t="s">
        <v>1687</v>
      </c>
      <c r="X2009" s="169" t="s">
        <v>1688</v>
      </c>
      <c r="Y2009" s="168" t="s">
        <v>671</v>
      </c>
      <c r="Z2009" s="169" t="s">
        <v>3799</v>
      </c>
      <c r="AA2009" s="170" t="n">
        <v>79486.58</v>
      </c>
      <c r="AB2009" s="169" t="s">
        <v>693</v>
      </c>
      <c r="AC2009" s="169" t="s">
        <v>694</v>
      </c>
      <c r="AD2009" s="169" t="s">
        <v>40</v>
      </c>
      <c r="AE2009" s="169" t="s">
        <v>519</v>
      </c>
      <c r="AF2009" s="169" t="s">
        <v>176</v>
      </c>
      <c r="AG2009" s="168" t="s">
        <v>3802</v>
      </c>
      <c r="AH2009" s="169" t="s">
        <v>3803</v>
      </c>
      <c r="AI2009" s="169" t="s">
        <v>3804</v>
      </c>
      <c r="AJ2009" s="169" t="s">
        <v>180</v>
      </c>
      <c r="AK2009" s="168" t="s">
        <v>268</v>
      </c>
      <c r="AL2009" s="168" t="s">
        <v>1841</v>
      </c>
      <c r="AM2009" s="168" t="s">
        <v>171</v>
      </c>
      <c r="AN2009" s="168" t="s">
        <v>170</v>
      </c>
      <c r="AO2009" s="168" t="s">
        <v>171</v>
      </c>
      <c r="AP2009" s="169" t="s">
        <v>3757</v>
      </c>
      <c r="AQ2009" s="169" t="s">
        <v>3758</v>
      </c>
      <c r="AR2009" s="169" t="s">
        <v>3757</v>
      </c>
      <c r="AS2009" s="169" t="s">
        <v>3758</v>
      </c>
      <c r="AT2009" s="168" t="s">
        <v>3796</v>
      </c>
      <c r="AU2009" s="168" t="s">
        <v>3796</v>
      </c>
    </row>
    <row r="2010" customFormat="false" ht="38.25" hidden="true" customHeight="false" outlineLevel="0" collapsed="false">
      <c r="I2010" s="168" t="s">
        <v>656</v>
      </c>
      <c r="J2010" s="169" t="s">
        <v>657</v>
      </c>
      <c r="L2010" s="169" t="s">
        <v>658</v>
      </c>
      <c r="M2010" s="168" t="s">
        <v>167</v>
      </c>
      <c r="N2010" s="169" t="s">
        <v>168</v>
      </c>
      <c r="O2010" s="169" t="s">
        <v>169</v>
      </c>
      <c r="P2010" s="168" t="s">
        <v>1309</v>
      </c>
      <c r="Q2010" s="168" t="s">
        <v>3796</v>
      </c>
      <c r="R2010" s="169" t="s">
        <v>3797</v>
      </c>
      <c r="S2010" s="169" t="s">
        <v>1758</v>
      </c>
      <c r="T2010" s="169" t="s">
        <v>1759</v>
      </c>
      <c r="U2010" s="169" t="s">
        <v>3798</v>
      </c>
      <c r="V2010" s="169" t="s">
        <v>3749</v>
      </c>
      <c r="W2010" s="169" t="s">
        <v>1687</v>
      </c>
      <c r="X2010" s="169" t="s">
        <v>1688</v>
      </c>
      <c r="Y2010" s="168" t="s">
        <v>839</v>
      </c>
      <c r="Z2010" s="169" t="s">
        <v>3805</v>
      </c>
      <c r="AA2010" s="170" t="n">
        <v>1800</v>
      </c>
      <c r="AB2010" s="169" t="s">
        <v>693</v>
      </c>
      <c r="AC2010" s="169" t="s">
        <v>694</v>
      </c>
      <c r="AD2010" s="169" t="s">
        <v>522</v>
      </c>
      <c r="AE2010" s="169" t="s">
        <v>618</v>
      </c>
      <c r="AF2010" s="169" t="s">
        <v>673</v>
      </c>
      <c r="AG2010" s="168" t="s">
        <v>3806</v>
      </c>
      <c r="AH2010" s="169" t="s">
        <v>3807</v>
      </c>
      <c r="AI2010" s="169" t="s">
        <v>3808</v>
      </c>
      <c r="AJ2010" s="169" t="s">
        <v>180</v>
      </c>
      <c r="AK2010" s="168" t="s">
        <v>1077</v>
      </c>
      <c r="AL2010" s="168" t="s">
        <v>255</v>
      </c>
      <c r="AM2010" s="168" t="s">
        <v>171</v>
      </c>
      <c r="AN2010" s="168" t="s">
        <v>170</v>
      </c>
      <c r="AO2010" s="168" t="s">
        <v>171</v>
      </c>
      <c r="AP2010" s="169" t="s">
        <v>3757</v>
      </c>
      <c r="AQ2010" s="169" t="s">
        <v>3758</v>
      </c>
      <c r="AR2010" s="169" t="s">
        <v>3757</v>
      </c>
      <c r="AS2010" s="169" t="s">
        <v>3758</v>
      </c>
      <c r="AT2010" s="168" t="s">
        <v>3796</v>
      </c>
      <c r="AU2010" s="168" t="s">
        <v>3796</v>
      </c>
    </row>
    <row r="2011" customFormat="false" ht="25.5" hidden="true" customHeight="false" outlineLevel="0" collapsed="false">
      <c r="I2011" s="168" t="s">
        <v>656</v>
      </c>
      <c r="J2011" s="169" t="s">
        <v>657</v>
      </c>
      <c r="L2011" s="169" t="s">
        <v>658</v>
      </c>
      <c r="M2011" s="168" t="s">
        <v>167</v>
      </c>
      <c r="N2011" s="169" t="s">
        <v>168</v>
      </c>
      <c r="O2011" s="169" t="s">
        <v>169</v>
      </c>
      <c r="P2011" s="168" t="s">
        <v>1309</v>
      </c>
      <c r="Q2011" s="168" t="s">
        <v>3796</v>
      </c>
      <c r="R2011" s="169" t="s">
        <v>3797</v>
      </c>
      <c r="S2011" s="169" t="s">
        <v>1758</v>
      </c>
      <c r="T2011" s="169" t="s">
        <v>1759</v>
      </c>
      <c r="U2011" s="169" t="s">
        <v>3798</v>
      </c>
      <c r="V2011" s="169" t="s">
        <v>3749</v>
      </c>
      <c r="W2011" s="169" t="s">
        <v>1687</v>
      </c>
      <c r="X2011" s="169" t="s">
        <v>1688</v>
      </c>
      <c r="Y2011" s="168" t="s">
        <v>1063</v>
      </c>
      <c r="Z2011" s="169" t="s">
        <v>3805</v>
      </c>
      <c r="AA2011" s="170" t="n">
        <v>1800</v>
      </c>
      <c r="AB2011" s="169" t="s">
        <v>693</v>
      </c>
      <c r="AC2011" s="169" t="s">
        <v>694</v>
      </c>
      <c r="AD2011" s="169" t="s">
        <v>40</v>
      </c>
      <c r="AE2011" s="169" t="s">
        <v>519</v>
      </c>
      <c r="AF2011" s="169" t="s">
        <v>176</v>
      </c>
      <c r="AG2011" s="168" t="s">
        <v>3806</v>
      </c>
      <c r="AH2011" s="169" t="s">
        <v>3807</v>
      </c>
      <c r="AI2011" s="169" t="s">
        <v>3808</v>
      </c>
      <c r="AJ2011" s="169" t="s">
        <v>180</v>
      </c>
      <c r="AK2011" s="168" t="s">
        <v>1077</v>
      </c>
      <c r="AL2011" s="168" t="s">
        <v>255</v>
      </c>
      <c r="AM2011" s="168" t="s">
        <v>171</v>
      </c>
      <c r="AN2011" s="168" t="s">
        <v>170</v>
      </c>
      <c r="AO2011" s="168" t="s">
        <v>171</v>
      </c>
      <c r="AP2011" s="169" t="s">
        <v>3757</v>
      </c>
      <c r="AQ2011" s="169" t="s">
        <v>3758</v>
      </c>
      <c r="AR2011" s="169" t="s">
        <v>3757</v>
      </c>
      <c r="AS2011" s="169" t="s">
        <v>3758</v>
      </c>
      <c r="AT2011" s="168" t="s">
        <v>3796</v>
      </c>
      <c r="AU2011" s="168" t="s">
        <v>3796</v>
      </c>
    </row>
    <row r="2012" customFormat="false" ht="38.25" hidden="true" customHeight="false" outlineLevel="0" collapsed="false">
      <c r="I2012" s="168" t="s">
        <v>656</v>
      </c>
      <c r="J2012" s="169" t="s">
        <v>657</v>
      </c>
      <c r="L2012" s="169" t="s">
        <v>658</v>
      </c>
      <c r="M2012" s="168" t="s">
        <v>167</v>
      </c>
      <c r="N2012" s="169" t="s">
        <v>168</v>
      </c>
      <c r="O2012" s="169" t="s">
        <v>169</v>
      </c>
      <c r="P2012" s="168" t="s">
        <v>1309</v>
      </c>
      <c r="Q2012" s="168" t="s">
        <v>3796</v>
      </c>
      <c r="R2012" s="169" t="s">
        <v>3797</v>
      </c>
      <c r="S2012" s="169" t="s">
        <v>1758</v>
      </c>
      <c r="T2012" s="169" t="s">
        <v>1759</v>
      </c>
      <c r="U2012" s="169" t="s">
        <v>3798</v>
      </c>
      <c r="V2012" s="169" t="s">
        <v>3749</v>
      </c>
      <c r="W2012" s="169" t="s">
        <v>1687</v>
      </c>
      <c r="X2012" s="169" t="s">
        <v>1688</v>
      </c>
      <c r="Y2012" s="168" t="s">
        <v>1068</v>
      </c>
      <c r="Z2012" s="169" t="s">
        <v>3809</v>
      </c>
      <c r="AA2012" s="170" t="n">
        <v>6000</v>
      </c>
      <c r="AB2012" s="169" t="s">
        <v>693</v>
      </c>
      <c r="AC2012" s="169" t="s">
        <v>694</v>
      </c>
      <c r="AD2012" s="169" t="s">
        <v>3751</v>
      </c>
      <c r="AE2012" s="169" t="s">
        <v>3752</v>
      </c>
      <c r="AF2012" s="169" t="s">
        <v>673</v>
      </c>
      <c r="AG2012" s="168" t="s">
        <v>3810</v>
      </c>
      <c r="AH2012" s="169" t="s">
        <v>3811</v>
      </c>
      <c r="AI2012" s="169" t="s">
        <v>3812</v>
      </c>
      <c r="AJ2012" s="169" t="s">
        <v>180</v>
      </c>
      <c r="AK2012" s="168" t="s">
        <v>3813</v>
      </c>
      <c r="AL2012" s="168" t="s">
        <v>171</v>
      </c>
      <c r="AN2012" s="168" t="s">
        <v>170</v>
      </c>
      <c r="AO2012" s="168" t="s">
        <v>171</v>
      </c>
      <c r="AP2012" s="169" t="s">
        <v>3757</v>
      </c>
      <c r="AQ2012" s="169" t="s">
        <v>3758</v>
      </c>
      <c r="AR2012" s="169" t="s">
        <v>3757</v>
      </c>
      <c r="AS2012" s="169" t="s">
        <v>3758</v>
      </c>
      <c r="AT2012" s="168" t="s">
        <v>3796</v>
      </c>
      <c r="AU2012" s="168" t="s">
        <v>3796</v>
      </c>
    </row>
    <row r="2013" customFormat="false" ht="25.5" hidden="true" customHeight="false" outlineLevel="0" collapsed="false">
      <c r="I2013" s="168" t="s">
        <v>656</v>
      </c>
      <c r="J2013" s="169" t="s">
        <v>657</v>
      </c>
      <c r="L2013" s="169" t="s">
        <v>658</v>
      </c>
      <c r="M2013" s="168" t="s">
        <v>167</v>
      </c>
      <c r="N2013" s="169" t="s">
        <v>168</v>
      </c>
      <c r="O2013" s="169" t="s">
        <v>169</v>
      </c>
      <c r="P2013" s="168" t="s">
        <v>1309</v>
      </c>
      <c r="Q2013" s="168" t="s">
        <v>3796</v>
      </c>
      <c r="R2013" s="169" t="s">
        <v>3797</v>
      </c>
      <c r="S2013" s="169" t="s">
        <v>1758</v>
      </c>
      <c r="T2013" s="169" t="s">
        <v>1759</v>
      </c>
      <c r="U2013" s="169" t="s">
        <v>3798</v>
      </c>
      <c r="V2013" s="169" t="s">
        <v>3749</v>
      </c>
      <c r="W2013" s="169" t="s">
        <v>1687</v>
      </c>
      <c r="X2013" s="169" t="s">
        <v>1688</v>
      </c>
      <c r="Y2013" s="168" t="s">
        <v>1279</v>
      </c>
      <c r="Z2013" s="169" t="s">
        <v>3809</v>
      </c>
      <c r="AA2013" s="170" t="n">
        <v>6000</v>
      </c>
      <c r="AB2013" s="169" t="s">
        <v>693</v>
      </c>
      <c r="AC2013" s="169" t="s">
        <v>694</v>
      </c>
      <c r="AD2013" s="169" t="s">
        <v>40</v>
      </c>
      <c r="AE2013" s="169" t="s">
        <v>519</v>
      </c>
      <c r="AF2013" s="169" t="s">
        <v>176</v>
      </c>
      <c r="AG2013" s="168" t="s">
        <v>3810</v>
      </c>
      <c r="AH2013" s="169" t="s">
        <v>3811</v>
      </c>
      <c r="AI2013" s="169" t="s">
        <v>3812</v>
      </c>
      <c r="AJ2013" s="169" t="s">
        <v>180</v>
      </c>
      <c r="AK2013" s="168" t="s">
        <v>3813</v>
      </c>
      <c r="AL2013" s="168" t="s">
        <v>171</v>
      </c>
      <c r="AN2013" s="168" t="s">
        <v>170</v>
      </c>
      <c r="AO2013" s="168" t="s">
        <v>171</v>
      </c>
      <c r="AP2013" s="169" t="s">
        <v>3757</v>
      </c>
      <c r="AQ2013" s="169" t="s">
        <v>3758</v>
      </c>
      <c r="AR2013" s="169" t="s">
        <v>3757</v>
      </c>
      <c r="AS2013" s="169" t="s">
        <v>3758</v>
      </c>
      <c r="AT2013" s="168" t="s">
        <v>3796</v>
      </c>
      <c r="AU2013" s="168" t="s">
        <v>3796</v>
      </c>
    </row>
    <row r="2014" customFormat="false" ht="25.5" hidden="true" customHeight="false" outlineLevel="0" collapsed="false">
      <c r="I2014" s="168" t="s">
        <v>656</v>
      </c>
      <c r="J2014" s="169" t="s">
        <v>657</v>
      </c>
      <c r="L2014" s="169" t="s">
        <v>658</v>
      </c>
      <c r="M2014" s="168" t="s">
        <v>167</v>
      </c>
      <c r="N2014" s="169" t="s">
        <v>168</v>
      </c>
      <c r="O2014" s="169" t="s">
        <v>169</v>
      </c>
      <c r="P2014" s="168" t="s">
        <v>3814</v>
      </c>
      <c r="Q2014" s="168" t="s">
        <v>3796</v>
      </c>
      <c r="S2014" s="169" t="s">
        <v>725</v>
      </c>
      <c r="T2014" s="169" t="s">
        <v>726</v>
      </c>
      <c r="Y2014" s="168" t="s">
        <v>663</v>
      </c>
      <c r="AA2014" s="170" t="n">
        <v>36.6</v>
      </c>
      <c r="AB2014" s="169" t="s">
        <v>693</v>
      </c>
      <c r="AC2014" s="169" t="s">
        <v>694</v>
      </c>
      <c r="AD2014" s="169" t="s">
        <v>105</v>
      </c>
      <c r="AE2014" s="169" t="s">
        <v>106</v>
      </c>
      <c r="AF2014" s="169" t="s">
        <v>176</v>
      </c>
      <c r="AG2014" s="168" t="s">
        <v>3815</v>
      </c>
      <c r="AH2014" s="169" t="s">
        <v>3816</v>
      </c>
      <c r="AI2014" s="169" t="s">
        <v>3817</v>
      </c>
      <c r="AJ2014" s="169" t="s">
        <v>193</v>
      </c>
      <c r="AK2014" s="168" t="s">
        <v>3818</v>
      </c>
      <c r="AL2014" s="168" t="s">
        <v>210</v>
      </c>
      <c r="AM2014" s="168" t="s">
        <v>171</v>
      </c>
      <c r="AN2014" s="168" t="s">
        <v>170</v>
      </c>
      <c r="AO2014" s="168" t="s">
        <v>171</v>
      </c>
      <c r="AP2014" s="169" t="s">
        <v>1836</v>
      </c>
      <c r="AQ2014" s="169" t="s">
        <v>1837</v>
      </c>
      <c r="AR2014" s="169" t="s">
        <v>1836</v>
      </c>
      <c r="AS2014" s="169" t="s">
        <v>1837</v>
      </c>
      <c r="AT2014" s="168" t="s">
        <v>3796</v>
      </c>
      <c r="AU2014" s="168" t="s">
        <v>3796</v>
      </c>
    </row>
    <row r="2015" customFormat="false" ht="25.5" hidden="true" customHeight="false" outlineLevel="0" collapsed="false">
      <c r="I2015" s="168" t="s">
        <v>656</v>
      </c>
      <c r="J2015" s="169" t="s">
        <v>657</v>
      </c>
      <c r="L2015" s="169" t="s">
        <v>658</v>
      </c>
      <c r="M2015" s="168" t="s">
        <v>167</v>
      </c>
      <c r="N2015" s="169" t="s">
        <v>168</v>
      </c>
      <c r="O2015" s="169" t="s">
        <v>169</v>
      </c>
      <c r="P2015" s="168" t="s">
        <v>3814</v>
      </c>
      <c r="Q2015" s="168" t="s">
        <v>3796</v>
      </c>
      <c r="S2015" s="169" t="s">
        <v>725</v>
      </c>
      <c r="T2015" s="169" t="s">
        <v>726</v>
      </c>
      <c r="Y2015" s="168" t="s">
        <v>671</v>
      </c>
      <c r="AA2015" s="170" t="n">
        <v>563.64</v>
      </c>
      <c r="AB2015" s="169" t="s">
        <v>693</v>
      </c>
      <c r="AC2015" s="169" t="s">
        <v>694</v>
      </c>
      <c r="AD2015" s="169" t="s">
        <v>105</v>
      </c>
      <c r="AE2015" s="169" t="s">
        <v>106</v>
      </c>
      <c r="AF2015" s="169" t="s">
        <v>176</v>
      </c>
      <c r="AG2015" s="168" t="s">
        <v>3815</v>
      </c>
      <c r="AH2015" s="169" t="s">
        <v>3816</v>
      </c>
      <c r="AI2015" s="169" t="s">
        <v>3817</v>
      </c>
      <c r="AJ2015" s="169" t="s">
        <v>193</v>
      </c>
      <c r="AK2015" s="168" t="s">
        <v>3818</v>
      </c>
      <c r="AL2015" s="168" t="s">
        <v>210</v>
      </c>
      <c r="AM2015" s="168" t="s">
        <v>171</v>
      </c>
      <c r="AN2015" s="168" t="s">
        <v>170</v>
      </c>
      <c r="AO2015" s="168" t="s">
        <v>171</v>
      </c>
      <c r="AP2015" s="169" t="s">
        <v>1836</v>
      </c>
      <c r="AQ2015" s="169" t="s">
        <v>1837</v>
      </c>
      <c r="AR2015" s="169" t="s">
        <v>1836</v>
      </c>
      <c r="AS2015" s="169" t="s">
        <v>1837</v>
      </c>
      <c r="AT2015" s="168" t="s">
        <v>3796</v>
      </c>
      <c r="AU2015" s="168" t="s">
        <v>3796</v>
      </c>
    </row>
    <row r="2016" customFormat="false" ht="25.5" hidden="true" customHeight="false" outlineLevel="0" collapsed="false">
      <c r="I2016" s="168" t="s">
        <v>656</v>
      </c>
      <c r="J2016" s="169" t="s">
        <v>657</v>
      </c>
      <c r="L2016" s="169" t="s">
        <v>658</v>
      </c>
      <c r="M2016" s="168" t="s">
        <v>167</v>
      </c>
      <c r="N2016" s="169" t="s">
        <v>168</v>
      </c>
      <c r="O2016" s="169" t="s">
        <v>169</v>
      </c>
      <c r="P2016" s="168" t="s">
        <v>3814</v>
      </c>
      <c r="Q2016" s="168" t="s">
        <v>3796</v>
      </c>
      <c r="S2016" s="169" t="s">
        <v>725</v>
      </c>
      <c r="T2016" s="169" t="s">
        <v>726</v>
      </c>
      <c r="Y2016" s="168" t="s">
        <v>839</v>
      </c>
      <c r="AA2016" s="170" t="n">
        <v>600.24</v>
      </c>
      <c r="AB2016" s="169" t="s">
        <v>168</v>
      </c>
      <c r="AC2016" s="169" t="s">
        <v>169</v>
      </c>
      <c r="AD2016" s="169" t="s">
        <v>54</v>
      </c>
      <c r="AE2016" s="169" t="s">
        <v>672</v>
      </c>
      <c r="AF2016" s="169" t="s">
        <v>673</v>
      </c>
      <c r="AN2016" s="168" t="s">
        <v>170</v>
      </c>
      <c r="AO2016" s="168" t="s">
        <v>171</v>
      </c>
      <c r="AP2016" s="169" t="s">
        <v>1836</v>
      </c>
      <c r="AQ2016" s="169" t="s">
        <v>1837</v>
      </c>
      <c r="AR2016" s="169" t="s">
        <v>1836</v>
      </c>
      <c r="AS2016" s="169" t="s">
        <v>1837</v>
      </c>
      <c r="AT2016" s="168" t="s">
        <v>3796</v>
      </c>
      <c r="AU2016" s="168" t="s">
        <v>3796</v>
      </c>
    </row>
    <row r="2017" customFormat="false" ht="25.5" hidden="true" customHeight="false" outlineLevel="0" collapsed="false">
      <c r="I2017" s="168" t="s">
        <v>656</v>
      </c>
      <c r="J2017" s="169" t="s">
        <v>657</v>
      </c>
      <c r="L2017" s="169" t="s">
        <v>658</v>
      </c>
      <c r="M2017" s="168" t="s">
        <v>167</v>
      </c>
      <c r="N2017" s="169" t="s">
        <v>168</v>
      </c>
      <c r="O2017" s="169" t="s">
        <v>169</v>
      </c>
      <c r="P2017" s="168" t="s">
        <v>857</v>
      </c>
      <c r="Q2017" s="168" t="s">
        <v>3796</v>
      </c>
      <c r="S2017" s="169" t="s">
        <v>725</v>
      </c>
      <c r="T2017" s="169" t="s">
        <v>726</v>
      </c>
      <c r="Y2017" s="168" t="s">
        <v>663</v>
      </c>
      <c r="AA2017" s="170" t="n">
        <v>563.64</v>
      </c>
      <c r="AB2017" s="169" t="s">
        <v>693</v>
      </c>
      <c r="AC2017" s="169" t="s">
        <v>694</v>
      </c>
      <c r="AD2017" s="169" t="s">
        <v>105</v>
      </c>
      <c r="AE2017" s="169" t="s">
        <v>106</v>
      </c>
      <c r="AF2017" s="169" t="s">
        <v>176</v>
      </c>
      <c r="AG2017" s="168" t="s">
        <v>3819</v>
      </c>
      <c r="AH2017" s="169" t="s">
        <v>3820</v>
      </c>
      <c r="AI2017" s="169" t="s">
        <v>3821</v>
      </c>
      <c r="AJ2017" s="169" t="s">
        <v>180</v>
      </c>
      <c r="AK2017" s="168" t="s">
        <v>268</v>
      </c>
      <c r="AL2017" s="168" t="s">
        <v>1841</v>
      </c>
      <c r="AM2017" s="168" t="s">
        <v>171</v>
      </c>
      <c r="AN2017" s="168" t="s">
        <v>170</v>
      </c>
      <c r="AO2017" s="168" t="s">
        <v>171</v>
      </c>
      <c r="AP2017" s="169" t="s">
        <v>1836</v>
      </c>
      <c r="AQ2017" s="169" t="s">
        <v>1837</v>
      </c>
      <c r="AR2017" s="169" t="s">
        <v>1836</v>
      </c>
      <c r="AS2017" s="169" t="s">
        <v>1837</v>
      </c>
      <c r="AT2017" s="168" t="s">
        <v>3796</v>
      </c>
      <c r="AU2017" s="168" t="s">
        <v>3796</v>
      </c>
    </row>
    <row r="2018" customFormat="false" ht="25.5" hidden="true" customHeight="false" outlineLevel="0" collapsed="false">
      <c r="I2018" s="168" t="s">
        <v>656</v>
      </c>
      <c r="J2018" s="169" t="s">
        <v>657</v>
      </c>
      <c r="L2018" s="169" t="s">
        <v>658</v>
      </c>
      <c r="M2018" s="168" t="s">
        <v>167</v>
      </c>
      <c r="N2018" s="169" t="s">
        <v>168</v>
      </c>
      <c r="O2018" s="169" t="s">
        <v>169</v>
      </c>
      <c r="P2018" s="168" t="s">
        <v>857</v>
      </c>
      <c r="Q2018" s="168" t="s">
        <v>3796</v>
      </c>
      <c r="S2018" s="169" t="s">
        <v>725</v>
      </c>
      <c r="T2018" s="169" t="s">
        <v>726</v>
      </c>
      <c r="Y2018" s="168" t="s">
        <v>671</v>
      </c>
      <c r="AA2018" s="170" t="n">
        <v>36.6</v>
      </c>
      <c r="AB2018" s="169" t="s">
        <v>693</v>
      </c>
      <c r="AC2018" s="169" t="s">
        <v>694</v>
      </c>
      <c r="AD2018" s="169" t="s">
        <v>105</v>
      </c>
      <c r="AE2018" s="169" t="s">
        <v>106</v>
      </c>
      <c r="AF2018" s="169" t="s">
        <v>176</v>
      </c>
      <c r="AG2018" s="168" t="s">
        <v>3815</v>
      </c>
      <c r="AH2018" s="169" t="s">
        <v>3816</v>
      </c>
      <c r="AI2018" s="169" t="s">
        <v>3817</v>
      </c>
      <c r="AJ2018" s="169" t="s">
        <v>193</v>
      </c>
      <c r="AK2018" s="168" t="s">
        <v>3818</v>
      </c>
      <c r="AL2018" s="168" t="s">
        <v>210</v>
      </c>
      <c r="AM2018" s="168" t="s">
        <v>171</v>
      </c>
      <c r="AN2018" s="168" t="s">
        <v>170</v>
      </c>
      <c r="AO2018" s="168" t="s">
        <v>171</v>
      </c>
      <c r="AP2018" s="169" t="s">
        <v>1836</v>
      </c>
      <c r="AQ2018" s="169" t="s">
        <v>1837</v>
      </c>
      <c r="AR2018" s="169" t="s">
        <v>1836</v>
      </c>
      <c r="AS2018" s="169" t="s">
        <v>1837</v>
      </c>
      <c r="AT2018" s="168" t="s">
        <v>3796</v>
      </c>
      <c r="AU2018" s="168" t="s">
        <v>3796</v>
      </c>
    </row>
    <row r="2019" customFormat="false" ht="25.5" hidden="true" customHeight="false" outlineLevel="0" collapsed="false">
      <c r="I2019" s="168" t="s">
        <v>656</v>
      </c>
      <c r="J2019" s="169" t="s">
        <v>657</v>
      </c>
      <c r="L2019" s="169" t="s">
        <v>658</v>
      </c>
      <c r="M2019" s="168" t="s">
        <v>167</v>
      </c>
      <c r="N2019" s="169" t="s">
        <v>168</v>
      </c>
      <c r="O2019" s="169" t="s">
        <v>169</v>
      </c>
      <c r="P2019" s="168" t="s">
        <v>857</v>
      </c>
      <c r="Q2019" s="168" t="s">
        <v>3796</v>
      </c>
      <c r="S2019" s="169" t="s">
        <v>725</v>
      </c>
      <c r="T2019" s="169" t="s">
        <v>726</v>
      </c>
      <c r="Y2019" s="168" t="s">
        <v>839</v>
      </c>
      <c r="AA2019" s="170" t="n">
        <v>600.24</v>
      </c>
      <c r="AB2019" s="169" t="s">
        <v>168</v>
      </c>
      <c r="AC2019" s="169" t="s">
        <v>169</v>
      </c>
      <c r="AD2019" s="169" t="s">
        <v>54</v>
      </c>
      <c r="AE2019" s="169" t="s">
        <v>672</v>
      </c>
      <c r="AF2019" s="169" t="s">
        <v>673</v>
      </c>
      <c r="AN2019" s="168" t="s">
        <v>170</v>
      </c>
      <c r="AO2019" s="168" t="s">
        <v>171</v>
      </c>
      <c r="AP2019" s="169" t="s">
        <v>1836</v>
      </c>
      <c r="AQ2019" s="169" t="s">
        <v>1837</v>
      </c>
      <c r="AR2019" s="169" t="s">
        <v>1836</v>
      </c>
      <c r="AS2019" s="169" t="s">
        <v>1837</v>
      </c>
      <c r="AT2019" s="168" t="s">
        <v>3796</v>
      </c>
      <c r="AU2019" s="168" t="s">
        <v>3796</v>
      </c>
    </row>
    <row r="2020" customFormat="false" ht="38.25" hidden="true" customHeight="false" outlineLevel="0" collapsed="false">
      <c r="I2020" s="168" t="s">
        <v>656</v>
      </c>
      <c r="J2020" s="169" t="s">
        <v>657</v>
      </c>
      <c r="L2020" s="169" t="s">
        <v>658</v>
      </c>
      <c r="M2020" s="168" t="s">
        <v>167</v>
      </c>
      <c r="N2020" s="169" t="s">
        <v>168</v>
      </c>
      <c r="O2020" s="169" t="s">
        <v>169</v>
      </c>
      <c r="P2020" s="168" t="s">
        <v>3822</v>
      </c>
      <c r="Q2020" s="168" t="s">
        <v>2044</v>
      </c>
      <c r="S2020" s="169" t="s">
        <v>661</v>
      </c>
      <c r="T2020" s="169" t="s">
        <v>662</v>
      </c>
      <c r="Y2020" s="168" t="s">
        <v>663</v>
      </c>
      <c r="AA2020" s="170" t="n">
        <v>615.38</v>
      </c>
      <c r="AB2020" s="169" t="s">
        <v>1018</v>
      </c>
      <c r="AC2020" s="169" t="s">
        <v>1019</v>
      </c>
      <c r="AD2020" s="169" t="s">
        <v>40</v>
      </c>
      <c r="AE2020" s="169" t="s">
        <v>519</v>
      </c>
      <c r="AF2020" s="169" t="s">
        <v>176</v>
      </c>
      <c r="AG2020" s="168" t="s">
        <v>3823</v>
      </c>
      <c r="AH2020" s="169" t="s">
        <v>3824</v>
      </c>
      <c r="AI2020" s="169" t="s">
        <v>3825</v>
      </c>
      <c r="AJ2020" s="169" t="s">
        <v>193</v>
      </c>
      <c r="AK2020" s="168" t="s">
        <v>2658</v>
      </c>
      <c r="AL2020" s="168" t="s">
        <v>187</v>
      </c>
      <c r="AN2020" s="168" t="s">
        <v>170</v>
      </c>
      <c r="AO2020" s="168" t="s">
        <v>171</v>
      </c>
      <c r="AP2020" s="169" t="s">
        <v>1025</v>
      </c>
      <c r="AQ2020" s="169" t="s">
        <v>1026</v>
      </c>
      <c r="AR2020" s="169" t="s">
        <v>1025</v>
      </c>
      <c r="AS2020" s="169" t="s">
        <v>1026</v>
      </c>
      <c r="AT2020" s="168" t="s">
        <v>2044</v>
      </c>
      <c r="AU2020" s="168" t="s">
        <v>2044</v>
      </c>
    </row>
    <row r="2021" customFormat="false" ht="25.5" hidden="true" customHeight="false" outlineLevel="0" collapsed="false">
      <c r="I2021" s="168" t="s">
        <v>656</v>
      </c>
      <c r="J2021" s="169" t="s">
        <v>657</v>
      </c>
      <c r="L2021" s="169" t="s">
        <v>658</v>
      </c>
      <c r="M2021" s="168" t="s">
        <v>167</v>
      </c>
      <c r="N2021" s="169" t="s">
        <v>168</v>
      </c>
      <c r="O2021" s="169" t="s">
        <v>169</v>
      </c>
      <c r="P2021" s="168" t="s">
        <v>3822</v>
      </c>
      <c r="Q2021" s="168" t="s">
        <v>2044</v>
      </c>
      <c r="S2021" s="169" t="s">
        <v>661</v>
      </c>
      <c r="T2021" s="169" t="s">
        <v>662</v>
      </c>
      <c r="Y2021" s="168" t="s">
        <v>671</v>
      </c>
      <c r="AA2021" s="170" t="n">
        <v>615.38</v>
      </c>
      <c r="AB2021" s="169" t="s">
        <v>168</v>
      </c>
      <c r="AC2021" s="169" t="s">
        <v>169</v>
      </c>
      <c r="AD2021" s="169" t="s">
        <v>54</v>
      </c>
      <c r="AE2021" s="169" t="s">
        <v>672</v>
      </c>
      <c r="AF2021" s="169" t="s">
        <v>673</v>
      </c>
      <c r="AN2021" s="168" t="s">
        <v>170</v>
      </c>
      <c r="AO2021" s="168" t="s">
        <v>171</v>
      </c>
      <c r="AP2021" s="169" t="s">
        <v>1025</v>
      </c>
      <c r="AQ2021" s="169" t="s">
        <v>1026</v>
      </c>
      <c r="AR2021" s="169" t="s">
        <v>1025</v>
      </c>
      <c r="AS2021" s="169" t="s">
        <v>1026</v>
      </c>
      <c r="AT2021" s="168" t="s">
        <v>2044</v>
      </c>
      <c r="AU2021" s="168" t="s">
        <v>2044</v>
      </c>
    </row>
    <row r="2022" customFormat="false" ht="25.5" hidden="true" customHeight="false" outlineLevel="0" collapsed="false">
      <c r="I2022" s="168" t="s">
        <v>656</v>
      </c>
      <c r="J2022" s="169" t="s">
        <v>657</v>
      </c>
      <c r="L2022" s="169" t="s">
        <v>658</v>
      </c>
      <c r="M2022" s="168" t="s">
        <v>167</v>
      </c>
      <c r="N2022" s="169" t="s">
        <v>168</v>
      </c>
      <c r="O2022" s="169" t="s">
        <v>169</v>
      </c>
      <c r="P2022" s="168" t="s">
        <v>3826</v>
      </c>
      <c r="Q2022" s="168" t="s">
        <v>3796</v>
      </c>
      <c r="S2022" s="169" t="s">
        <v>725</v>
      </c>
      <c r="T2022" s="169" t="s">
        <v>726</v>
      </c>
      <c r="Y2022" s="168" t="s">
        <v>663</v>
      </c>
      <c r="AA2022" s="170" t="n">
        <v>18.3</v>
      </c>
      <c r="AB2022" s="169" t="s">
        <v>693</v>
      </c>
      <c r="AC2022" s="169" t="s">
        <v>694</v>
      </c>
      <c r="AD2022" s="169" t="s">
        <v>3827</v>
      </c>
      <c r="AE2022" s="169" t="s">
        <v>3828</v>
      </c>
      <c r="AF2022" s="169" t="s">
        <v>176</v>
      </c>
      <c r="AG2022" s="168" t="s">
        <v>3829</v>
      </c>
      <c r="AH2022" s="169" t="s">
        <v>3830</v>
      </c>
      <c r="AI2022" s="169" t="s">
        <v>3831</v>
      </c>
      <c r="AJ2022" s="169" t="s">
        <v>180</v>
      </c>
      <c r="AK2022" s="168" t="s">
        <v>3832</v>
      </c>
      <c r="AL2022" s="168" t="s">
        <v>3833</v>
      </c>
      <c r="AM2022" s="168" t="s">
        <v>171</v>
      </c>
      <c r="AN2022" s="168" t="s">
        <v>170</v>
      </c>
      <c r="AO2022" s="168" t="s">
        <v>171</v>
      </c>
      <c r="AP2022" s="169" t="s">
        <v>1836</v>
      </c>
      <c r="AQ2022" s="169" t="s">
        <v>1837</v>
      </c>
      <c r="AR2022" s="169" t="s">
        <v>1836</v>
      </c>
      <c r="AS2022" s="169" t="s">
        <v>1837</v>
      </c>
      <c r="AT2022" s="168" t="s">
        <v>3796</v>
      </c>
      <c r="AU2022" s="168" t="s">
        <v>3796</v>
      </c>
    </row>
    <row r="2023" customFormat="false" ht="25.5" hidden="true" customHeight="false" outlineLevel="0" collapsed="false">
      <c r="I2023" s="168" t="s">
        <v>656</v>
      </c>
      <c r="J2023" s="169" t="s">
        <v>657</v>
      </c>
      <c r="L2023" s="169" t="s">
        <v>658</v>
      </c>
      <c r="M2023" s="168" t="s">
        <v>167</v>
      </c>
      <c r="N2023" s="169" t="s">
        <v>168</v>
      </c>
      <c r="O2023" s="169" t="s">
        <v>169</v>
      </c>
      <c r="P2023" s="168" t="s">
        <v>3826</v>
      </c>
      <c r="Q2023" s="168" t="s">
        <v>3796</v>
      </c>
      <c r="S2023" s="169" t="s">
        <v>725</v>
      </c>
      <c r="T2023" s="169" t="s">
        <v>726</v>
      </c>
      <c r="Y2023" s="168" t="s">
        <v>671</v>
      </c>
      <c r="AA2023" s="170" t="n">
        <v>6.1</v>
      </c>
      <c r="AB2023" s="169" t="s">
        <v>693</v>
      </c>
      <c r="AC2023" s="169" t="s">
        <v>694</v>
      </c>
      <c r="AD2023" s="169" t="s">
        <v>3827</v>
      </c>
      <c r="AE2023" s="169" t="s">
        <v>3828</v>
      </c>
      <c r="AF2023" s="169" t="s">
        <v>176</v>
      </c>
      <c r="AG2023" s="168" t="s">
        <v>3829</v>
      </c>
      <c r="AH2023" s="169" t="s">
        <v>3830</v>
      </c>
      <c r="AI2023" s="169" t="s">
        <v>3831</v>
      </c>
      <c r="AJ2023" s="169" t="s">
        <v>180</v>
      </c>
      <c r="AK2023" s="168" t="s">
        <v>3832</v>
      </c>
      <c r="AL2023" s="168" t="s">
        <v>3833</v>
      </c>
      <c r="AM2023" s="168" t="s">
        <v>171</v>
      </c>
      <c r="AN2023" s="168" t="s">
        <v>170</v>
      </c>
      <c r="AO2023" s="168" t="s">
        <v>171</v>
      </c>
      <c r="AP2023" s="169" t="s">
        <v>1836</v>
      </c>
      <c r="AQ2023" s="169" t="s">
        <v>1837</v>
      </c>
      <c r="AR2023" s="169" t="s">
        <v>1836</v>
      </c>
      <c r="AS2023" s="169" t="s">
        <v>1837</v>
      </c>
      <c r="AT2023" s="168" t="s">
        <v>3796</v>
      </c>
      <c r="AU2023" s="168" t="s">
        <v>3796</v>
      </c>
    </row>
    <row r="2024" customFormat="false" ht="25.5" hidden="true" customHeight="false" outlineLevel="0" collapsed="false">
      <c r="I2024" s="168" t="s">
        <v>656</v>
      </c>
      <c r="J2024" s="169" t="s">
        <v>657</v>
      </c>
      <c r="L2024" s="169" t="s">
        <v>658</v>
      </c>
      <c r="M2024" s="168" t="s">
        <v>167</v>
      </c>
      <c r="N2024" s="169" t="s">
        <v>168</v>
      </c>
      <c r="O2024" s="169" t="s">
        <v>169</v>
      </c>
      <c r="P2024" s="168" t="s">
        <v>3826</v>
      </c>
      <c r="Q2024" s="168" t="s">
        <v>3796</v>
      </c>
      <c r="S2024" s="169" t="s">
        <v>725</v>
      </c>
      <c r="T2024" s="169" t="s">
        <v>726</v>
      </c>
      <c r="Y2024" s="168" t="s">
        <v>839</v>
      </c>
      <c r="AA2024" s="170" t="n">
        <v>18.3</v>
      </c>
      <c r="AB2024" s="169" t="s">
        <v>693</v>
      </c>
      <c r="AC2024" s="169" t="s">
        <v>694</v>
      </c>
      <c r="AD2024" s="169" t="s">
        <v>3834</v>
      </c>
      <c r="AE2024" s="169" t="s">
        <v>3835</v>
      </c>
      <c r="AF2024" s="169" t="s">
        <v>176</v>
      </c>
      <c r="AG2024" s="168" t="s">
        <v>3829</v>
      </c>
      <c r="AH2024" s="169" t="s">
        <v>3830</v>
      </c>
      <c r="AI2024" s="169" t="s">
        <v>3831</v>
      </c>
      <c r="AJ2024" s="169" t="s">
        <v>180</v>
      </c>
      <c r="AK2024" s="168" t="s">
        <v>3832</v>
      </c>
      <c r="AL2024" s="168" t="s">
        <v>3833</v>
      </c>
      <c r="AM2024" s="168" t="s">
        <v>171</v>
      </c>
      <c r="AN2024" s="168" t="s">
        <v>170</v>
      </c>
      <c r="AO2024" s="168" t="s">
        <v>171</v>
      </c>
      <c r="AP2024" s="169" t="s">
        <v>1836</v>
      </c>
      <c r="AQ2024" s="169" t="s">
        <v>1837</v>
      </c>
      <c r="AR2024" s="169" t="s">
        <v>1836</v>
      </c>
      <c r="AS2024" s="169" t="s">
        <v>1837</v>
      </c>
      <c r="AT2024" s="168" t="s">
        <v>3796</v>
      </c>
      <c r="AU2024" s="168" t="s">
        <v>3796</v>
      </c>
    </row>
    <row r="2025" customFormat="false" ht="25.5" hidden="true" customHeight="false" outlineLevel="0" collapsed="false">
      <c r="I2025" s="168" t="s">
        <v>656</v>
      </c>
      <c r="J2025" s="169" t="s">
        <v>657</v>
      </c>
      <c r="L2025" s="169" t="s">
        <v>658</v>
      </c>
      <c r="M2025" s="168" t="s">
        <v>167</v>
      </c>
      <c r="N2025" s="169" t="s">
        <v>168</v>
      </c>
      <c r="O2025" s="169" t="s">
        <v>169</v>
      </c>
      <c r="P2025" s="168" t="s">
        <v>3826</v>
      </c>
      <c r="Q2025" s="168" t="s">
        <v>3796</v>
      </c>
      <c r="S2025" s="169" t="s">
        <v>725</v>
      </c>
      <c r="T2025" s="169" t="s">
        <v>726</v>
      </c>
      <c r="Y2025" s="168" t="s">
        <v>1063</v>
      </c>
      <c r="AA2025" s="170" t="n">
        <v>51.24</v>
      </c>
      <c r="AB2025" s="169" t="s">
        <v>693</v>
      </c>
      <c r="AC2025" s="169" t="s">
        <v>694</v>
      </c>
      <c r="AD2025" s="169" t="s">
        <v>105</v>
      </c>
      <c r="AE2025" s="169" t="s">
        <v>106</v>
      </c>
      <c r="AF2025" s="169" t="s">
        <v>176</v>
      </c>
      <c r="AG2025" s="168" t="s">
        <v>3829</v>
      </c>
      <c r="AH2025" s="169" t="s">
        <v>3830</v>
      </c>
      <c r="AI2025" s="169" t="s">
        <v>3831</v>
      </c>
      <c r="AJ2025" s="169" t="s">
        <v>180</v>
      </c>
      <c r="AK2025" s="168" t="s">
        <v>3832</v>
      </c>
      <c r="AL2025" s="168" t="s">
        <v>3833</v>
      </c>
      <c r="AM2025" s="168" t="s">
        <v>171</v>
      </c>
      <c r="AN2025" s="168" t="s">
        <v>170</v>
      </c>
      <c r="AO2025" s="168" t="s">
        <v>171</v>
      </c>
      <c r="AP2025" s="169" t="s">
        <v>1836</v>
      </c>
      <c r="AQ2025" s="169" t="s">
        <v>1837</v>
      </c>
      <c r="AR2025" s="169" t="s">
        <v>1836</v>
      </c>
      <c r="AS2025" s="169" t="s">
        <v>1837</v>
      </c>
      <c r="AT2025" s="168" t="s">
        <v>3796</v>
      </c>
      <c r="AU2025" s="168" t="s">
        <v>3796</v>
      </c>
    </row>
    <row r="2026" customFormat="false" ht="25.5" hidden="true" customHeight="false" outlineLevel="0" collapsed="false">
      <c r="I2026" s="168" t="s">
        <v>656</v>
      </c>
      <c r="J2026" s="169" t="s">
        <v>657</v>
      </c>
      <c r="L2026" s="169" t="s">
        <v>658</v>
      </c>
      <c r="M2026" s="168" t="s">
        <v>167</v>
      </c>
      <c r="N2026" s="169" t="s">
        <v>168</v>
      </c>
      <c r="O2026" s="169" t="s">
        <v>169</v>
      </c>
      <c r="P2026" s="168" t="s">
        <v>3826</v>
      </c>
      <c r="Q2026" s="168" t="s">
        <v>3796</v>
      </c>
      <c r="S2026" s="169" t="s">
        <v>725</v>
      </c>
      <c r="T2026" s="169" t="s">
        <v>726</v>
      </c>
      <c r="Y2026" s="168" t="s">
        <v>1068</v>
      </c>
      <c r="AA2026" s="170" t="n">
        <v>21.96</v>
      </c>
      <c r="AB2026" s="169" t="s">
        <v>693</v>
      </c>
      <c r="AC2026" s="169" t="s">
        <v>694</v>
      </c>
      <c r="AD2026" s="169" t="s">
        <v>3834</v>
      </c>
      <c r="AE2026" s="169" t="s">
        <v>3835</v>
      </c>
      <c r="AF2026" s="169" t="s">
        <v>176</v>
      </c>
      <c r="AG2026" s="168" t="s">
        <v>3829</v>
      </c>
      <c r="AH2026" s="169" t="s">
        <v>3830</v>
      </c>
      <c r="AI2026" s="169" t="s">
        <v>3831</v>
      </c>
      <c r="AJ2026" s="169" t="s">
        <v>180</v>
      </c>
      <c r="AK2026" s="168" t="s">
        <v>3832</v>
      </c>
      <c r="AL2026" s="168" t="s">
        <v>3833</v>
      </c>
      <c r="AM2026" s="168" t="s">
        <v>171</v>
      </c>
      <c r="AN2026" s="168" t="s">
        <v>170</v>
      </c>
      <c r="AO2026" s="168" t="s">
        <v>171</v>
      </c>
      <c r="AP2026" s="169" t="s">
        <v>1836</v>
      </c>
      <c r="AQ2026" s="169" t="s">
        <v>1837</v>
      </c>
      <c r="AR2026" s="169" t="s">
        <v>1836</v>
      </c>
      <c r="AS2026" s="169" t="s">
        <v>1837</v>
      </c>
      <c r="AT2026" s="168" t="s">
        <v>3796</v>
      </c>
      <c r="AU2026" s="168" t="s">
        <v>3796</v>
      </c>
    </row>
    <row r="2027" customFormat="false" ht="25.5" hidden="true" customHeight="false" outlineLevel="0" collapsed="false">
      <c r="I2027" s="168" t="s">
        <v>656</v>
      </c>
      <c r="J2027" s="169" t="s">
        <v>657</v>
      </c>
      <c r="L2027" s="169" t="s">
        <v>658</v>
      </c>
      <c r="M2027" s="168" t="s">
        <v>167</v>
      </c>
      <c r="N2027" s="169" t="s">
        <v>168</v>
      </c>
      <c r="O2027" s="169" t="s">
        <v>169</v>
      </c>
      <c r="P2027" s="168" t="s">
        <v>3826</v>
      </c>
      <c r="Q2027" s="168" t="s">
        <v>3796</v>
      </c>
      <c r="S2027" s="169" t="s">
        <v>725</v>
      </c>
      <c r="T2027" s="169" t="s">
        <v>726</v>
      </c>
      <c r="Y2027" s="168" t="s">
        <v>1279</v>
      </c>
      <c r="AA2027" s="170" t="n">
        <v>115.9</v>
      </c>
      <c r="AB2027" s="169" t="s">
        <v>168</v>
      </c>
      <c r="AC2027" s="169" t="s">
        <v>169</v>
      </c>
      <c r="AD2027" s="169" t="s">
        <v>54</v>
      </c>
      <c r="AE2027" s="169" t="s">
        <v>672</v>
      </c>
      <c r="AF2027" s="169" t="s">
        <v>673</v>
      </c>
      <c r="AN2027" s="168" t="s">
        <v>170</v>
      </c>
      <c r="AO2027" s="168" t="s">
        <v>171</v>
      </c>
      <c r="AP2027" s="169" t="s">
        <v>1836</v>
      </c>
      <c r="AQ2027" s="169" t="s">
        <v>1837</v>
      </c>
      <c r="AR2027" s="169" t="s">
        <v>1836</v>
      </c>
      <c r="AS2027" s="169" t="s">
        <v>1837</v>
      </c>
      <c r="AT2027" s="168" t="s">
        <v>3796</v>
      </c>
      <c r="AU2027" s="168" t="s">
        <v>3796</v>
      </c>
    </row>
    <row r="2028" customFormat="false" ht="25.5" hidden="true" customHeight="false" outlineLevel="0" collapsed="false">
      <c r="I2028" s="168" t="s">
        <v>656</v>
      </c>
      <c r="J2028" s="169" t="s">
        <v>657</v>
      </c>
      <c r="L2028" s="169" t="s">
        <v>658</v>
      </c>
      <c r="M2028" s="168" t="s">
        <v>167</v>
      </c>
      <c r="N2028" s="169" t="s">
        <v>168</v>
      </c>
      <c r="O2028" s="169" t="s">
        <v>169</v>
      </c>
      <c r="P2028" s="168" t="s">
        <v>3836</v>
      </c>
      <c r="Q2028" s="168" t="s">
        <v>3796</v>
      </c>
      <c r="S2028" s="169" t="s">
        <v>725</v>
      </c>
      <c r="T2028" s="169" t="s">
        <v>726</v>
      </c>
      <c r="Y2028" s="168" t="s">
        <v>663</v>
      </c>
      <c r="AA2028" s="170" t="n">
        <v>487.02</v>
      </c>
      <c r="AB2028" s="169" t="s">
        <v>693</v>
      </c>
      <c r="AC2028" s="169" t="s">
        <v>694</v>
      </c>
      <c r="AD2028" s="169" t="s">
        <v>1947</v>
      </c>
      <c r="AE2028" s="169" t="s">
        <v>1948</v>
      </c>
      <c r="AF2028" s="169" t="s">
        <v>828</v>
      </c>
      <c r="AG2028" s="168" t="s">
        <v>3837</v>
      </c>
      <c r="AH2028" s="169" t="s">
        <v>3838</v>
      </c>
      <c r="AI2028" s="169" t="s">
        <v>3838</v>
      </c>
      <c r="AJ2028" s="169" t="s">
        <v>193</v>
      </c>
      <c r="AK2028" s="168" t="s">
        <v>1829</v>
      </c>
      <c r="AL2028" s="168" t="s">
        <v>199</v>
      </c>
      <c r="AN2028" s="168" t="s">
        <v>170</v>
      </c>
      <c r="AO2028" s="168" t="s">
        <v>171</v>
      </c>
      <c r="AP2028" s="169" t="s">
        <v>1836</v>
      </c>
      <c r="AQ2028" s="169" t="s">
        <v>1837</v>
      </c>
      <c r="AR2028" s="169" t="s">
        <v>1836</v>
      </c>
      <c r="AS2028" s="169" t="s">
        <v>1837</v>
      </c>
      <c r="AT2028" s="168" t="s">
        <v>3796</v>
      </c>
      <c r="AU2028" s="168" t="s">
        <v>3796</v>
      </c>
    </row>
    <row r="2029" customFormat="false" ht="25.5" hidden="true" customHeight="false" outlineLevel="0" collapsed="false">
      <c r="I2029" s="168" t="s">
        <v>656</v>
      </c>
      <c r="J2029" s="169" t="s">
        <v>657</v>
      </c>
      <c r="L2029" s="169" t="s">
        <v>658</v>
      </c>
      <c r="M2029" s="168" t="s">
        <v>167</v>
      </c>
      <c r="N2029" s="169" t="s">
        <v>168</v>
      </c>
      <c r="O2029" s="169" t="s">
        <v>169</v>
      </c>
      <c r="P2029" s="168" t="s">
        <v>3836</v>
      </c>
      <c r="Q2029" s="168" t="s">
        <v>3796</v>
      </c>
      <c r="S2029" s="169" t="s">
        <v>725</v>
      </c>
      <c r="T2029" s="169" t="s">
        <v>726</v>
      </c>
      <c r="Y2029" s="168" t="s">
        <v>671</v>
      </c>
      <c r="AA2029" s="170" t="n">
        <v>487.02</v>
      </c>
      <c r="AB2029" s="169" t="s">
        <v>168</v>
      </c>
      <c r="AC2029" s="169" t="s">
        <v>169</v>
      </c>
      <c r="AD2029" s="169" t="s">
        <v>54</v>
      </c>
      <c r="AE2029" s="169" t="s">
        <v>672</v>
      </c>
      <c r="AF2029" s="169" t="s">
        <v>673</v>
      </c>
      <c r="AN2029" s="168" t="s">
        <v>170</v>
      </c>
      <c r="AO2029" s="168" t="s">
        <v>171</v>
      </c>
      <c r="AP2029" s="169" t="s">
        <v>1836</v>
      </c>
      <c r="AQ2029" s="169" t="s">
        <v>1837</v>
      </c>
      <c r="AR2029" s="169" t="s">
        <v>1836</v>
      </c>
      <c r="AS2029" s="169" t="s">
        <v>1837</v>
      </c>
      <c r="AT2029" s="168" t="s">
        <v>3796</v>
      </c>
      <c r="AU2029" s="168" t="s">
        <v>3796</v>
      </c>
    </row>
    <row r="2030" customFormat="false" ht="25.5" hidden="true" customHeight="false" outlineLevel="0" collapsed="false">
      <c r="I2030" s="168" t="s">
        <v>656</v>
      </c>
      <c r="J2030" s="169" t="s">
        <v>657</v>
      </c>
      <c r="L2030" s="169" t="s">
        <v>658</v>
      </c>
      <c r="M2030" s="168" t="s">
        <v>167</v>
      </c>
      <c r="N2030" s="169" t="s">
        <v>168</v>
      </c>
      <c r="O2030" s="169" t="s">
        <v>169</v>
      </c>
      <c r="P2030" s="168" t="s">
        <v>3839</v>
      </c>
      <c r="Q2030" s="168" t="s">
        <v>3796</v>
      </c>
      <c r="S2030" s="169" t="s">
        <v>725</v>
      </c>
      <c r="T2030" s="169" t="s">
        <v>726</v>
      </c>
      <c r="Y2030" s="168" t="s">
        <v>663</v>
      </c>
      <c r="AA2030" s="170" t="n">
        <v>61.93</v>
      </c>
      <c r="AB2030" s="169" t="s">
        <v>693</v>
      </c>
      <c r="AC2030" s="169" t="s">
        <v>694</v>
      </c>
      <c r="AD2030" s="169" t="s">
        <v>105</v>
      </c>
      <c r="AE2030" s="169" t="s">
        <v>106</v>
      </c>
      <c r="AF2030" s="169" t="s">
        <v>176</v>
      </c>
      <c r="AG2030" s="168" t="s">
        <v>3840</v>
      </c>
      <c r="AH2030" s="169" t="s">
        <v>3841</v>
      </c>
      <c r="AI2030" s="169" t="s">
        <v>3842</v>
      </c>
      <c r="AJ2030" s="169" t="s">
        <v>180</v>
      </c>
      <c r="AK2030" s="168" t="s">
        <v>3843</v>
      </c>
      <c r="AL2030" s="168" t="s">
        <v>2141</v>
      </c>
      <c r="AM2030" s="168" t="s">
        <v>171</v>
      </c>
      <c r="AN2030" s="168" t="s">
        <v>170</v>
      </c>
      <c r="AO2030" s="168" t="s">
        <v>171</v>
      </c>
      <c r="AP2030" s="169" t="s">
        <v>1836</v>
      </c>
      <c r="AQ2030" s="169" t="s">
        <v>1837</v>
      </c>
      <c r="AR2030" s="169" t="s">
        <v>1836</v>
      </c>
      <c r="AS2030" s="169" t="s">
        <v>1837</v>
      </c>
      <c r="AT2030" s="168" t="s">
        <v>3796</v>
      </c>
      <c r="AU2030" s="168" t="s">
        <v>3796</v>
      </c>
    </row>
    <row r="2031" customFormat="false" ht="25.5" hidden="true" customHeight="false" outlineLevel="0" collapsed="false">
      <c r="I2031" s="168" t="s">
        <v>656</v>
      </c>
      <c r="J2031" s="169" t="s">
        <v>657</v>
      </c>
      <c r="L2031" s="169" t="s">
        <v>658</v>
      </c>
      <c r="M2031" s="168" t="s">
        <v>167</v>
      </c>
      <c r="N2031" s="169" t="s">
        <v>168</v>
      </c>
      <c r="O2031" s="169" t="s">
        <v>169</v>
      </c>
      <c r="P2031" s="168" t="s">
        <v>3839</v>
      </c>
      <c r="Q2031" s="168" t="s">
        <v>3796</v>
      </c>
      <c r="S2031" s="169" t="s">
        <v>725</v>
      </c>
      <c r="T2031" s="169" t="s">
        <v>726</v>
      </c>
      <c r="Y2031" s="168" t="s">
        <v>671</v>
      </c>
      <c r="AA2031" s="170" t="n">
        <v>61.93</v>
      </c>
      <c r="AB2031" s="169" t="s">
        <v>168</v>
      </c>
      <c r="AC2031" s="169" t="s">
        <v>169</v>
      </c>
      <c r="AD2031" s="169" t="s">
        <v>54</v>
      </c>
      <c r="AE2031" s="169" t="s">
        <v>672</v>
      </c>
      <c r="AF2031" s="169" t="s">
        <v>673</v>
      </c>
      <c r="AN2031" s="168" t="s">
        <v>170</v>
      </c>
      <c r="AO2031" s="168" t="s">
        <v>171</v>
      </c>
      <c r="AP2031" s="169" t="s">
        <v>1836</v>
      </c>
      <c r="AQ2031" s="169" t="s">
        <v>1837</v>
      </c>
      <c r="AR2031" s="169" t="s">
        <v>1836</v>
      </c>
      <c r="AS2031" s="169" t="s">
        <v>1837</v>
      </c>
      <c r="AT2031" s="168" t="s">
        <v>3796</v>
      </c>
      <c r="AU2031" s="168" t="s">
        <v>3796</v>
      </c>
    </row>
    <row r="2032" customFormat="false" ht="25.5" hidden="true" customHeight="false" outlineLevel="0" collapsed="false">
      <c r="I2032" s="168" t="s">
        <v>656</v>
      </c>
      <c r="J2032" s="169" t="s">
        <v>657</v>
      </c>
      <c r="L2032" s="169" t="s">
        <v>658</v>
      </c>
      <c r="M2032" s="168" t="s">
        <v>167</v>
      </c>
      <c r="N2032" s="169" t="s">
        <v>168</v>
      </c>
      <c r="O2032" s="169" t="s">
        <v>169</v>
      </c>
      <c r="P2032" s="168" t="s">
        <v>1109</v>
      </c>
      <c r="Q2032" s="168" t="s">
        <v>3796</v>
      </c>
      <c r="S2032" s="169" t="s">
        <v>725</v>
      </c>
      <c r="T2032" s="169" t="s">
        <v>726</v>
      </c>
      <c r="Y2032" s="168" t="s">
        <v>663</v>
      </c>
      <c r="AA2032" s="170" t="n">
        <v>1142.23</v>
      </c>
      <c r="AB2032" s="169" t="s">
        <v>693</v>
      </c>
      <c r="AC2032" s="169" t="s">
        <v>694</v>
      </c>
      <c r="AD2032" s="169" t="s">
        <v>105</v>
      </c>
      <c r="AE2032" s="169" t="s">
        <v>106</v>
      </c>
      <c r="AF2032" s="169" t="s">
        <v>176</v>
      </c>
      <c r="AG2032" s="168" t="s">
        <v>3819</v>
      </c>
      <c r="AH2032" s="169" t="s">
        <v>3820</v>
      </c>
      <c r="AI2032" s="169" t="s">
        <v>3821</v>
      </c>
      <c r="AJ2032" s="169" t="s">
        <v>180</v>
      </c>
      <c r="AK2032" s="168" t="s">
        <v>268</v>
      </c>
      <c r="AL2032" s="168" t="s">
        <v>1841</v>
      </c>
      <c r="AM2032" s="168" t="s">
        <v>171</v>
      </c>
      <c r="AN2032" s="168" t="s">
        <v>170</v>
      </c>
      <c r="AO2032" s="168" t="s">
        <v>171</v>
      </c>
      <c r="AP2032" s="169" t="s">
        <v>1836</v>
      </c>
      <c r="AQ2032" s="169" t="s">
        <v>1837</v>
      </c>
      <c r="AR2032" s="169" t="s">
        <v>1836</v>
      </c>
      <c r="AS2032" s="169" t="s">
        <v>1837</v>
      </c>
      <c r="AT2032" s="168" t="s">
        <v>3796</v>
      </c>
      <c r="AU2032" s="168" t="s">
        <v>3796</v>
      </c>
    </row>
    <row r="2033" customFormat="false" ht="25.5" hidden="true" customHeight="false" outlineLevel="0" collapsed="false">
      <c r="I2033" s="168" t="s">
        <v>656</v>
      </c>
      <c r="J2033" s="169" t="s">
        <v>657</v>
      </c>
      <c r="L2033" s="169" t="s">
        <v>658</v>
      </c>
      <c r="M2033" s="168" t="s">
        <v>167</v>
      </c>
      <c r="N2033" s="169" t="s">
        <v>168</v>
      </c>
      <c r="O2033" s="169" t="s">
        <v>169</v>
      </c>
      <c r="P2033" s="168" t="s">
        <v>1109</v>
      </c>
      <c r="Q2033" s="168" t="s">
        <v>3796</v>
      </c>
      <c r="S2033" s="169" t="s">
        <v>725</v>
      </c>
      <c r="T2033" s="169" t="s">
        <v>726</v>
      </c>
      <c r="Y2033" s="168" t="s">
        <v>671</v>
      </c>
      <c r="AA2033" s="170" t="n">
        <v>1142.23</v>
      </c>
      <c r="AB2033" s="169" t="s">
        <v>168</v>
      </c>
      <c r="AC2033" s="169" t="s">
        <v>169</v>
      </c>
      <c r="AD2033" s="169" t="s">
        <v>54</v>
      </c>
      <c r="AE2033" s="169" t="s">
        <v>672</v>
      </c>
      <c r="AF2033" s="169" t="s">
        <v>673</v>
      </c>
      <c r="AN2033" s="168" t="s">
        <v>170</v>
      </c>
      <c r="AO2033" s="168" t="s">
        <v>171</v>
      </c>
      <c r="AP2033" s="169" t="s">
        <v>1836</v>
      </c>
      <c r="AQ2033" s="169" t="s">
        <v>1837</v>
      </c>
      <c r="AR2033" s="169" t="s">
        <v>1836</v>
      </c>
      <c r="AS2033" s="169" t="s">
        <v>1837</v>
      </c>
      <c r="AT2033" s="168" t="s">
        <v>3796</v>
      </c>
      <c r="AU2033" s="168" t="s">
        <v>3796</v>
      </c>
    </row>
    <row r="2034" customFormat="false" ht="25.5" hidden="true" customHeight="false" outlineLevel="0" collapsed="false">
      <c r="I2034" s="168" t="s">
        <v>656</v>
      </c>
      <c r="J2034" s="169" t="s">
        <v>657</v>
      </c>
      <c r="L2034" s="169" t="s">
        <v>658</v>
      </c>
      <c r="M2034" s="168" t="s">
        <v>167</v>
      </c>
      <c r="N2034" s="169" t="s">
        <v>168</v>
      </c>
      <c r="O2034" s="169" t="s">
        <v>169</v>
      </c>
      <c r="P2034" s="168" t="s">
        <v>938</v>
      </c>
      <c r="Q2034" s="168" t="s">
        <v>3796</v>
      </c>
      <c r="S2034" s="169" t="s">
        <v>725</v>
      </c>
      <c r="T2034" s="169" t="s">
        <v>726</v>
      </c>
      <c r="Y2034" s="168" t="s">
        <v>663</v>
      </c>
      <c r="AA2034" s="170" t="n">
        <v>122</v>
      </c>
      <c r="AB2034" s="169" t="s">
        <v>693</v>
      </c>
      <c r="AC2034" s="169" t="s">
        <v>694</v>
      </c>
      <c r="AD2034" s="169" t="s">
        <v>68</v>
      </c>
      <c r="AE2034" s="169" t="s">
        <v>69</v>
      </c>
      <c r="AF2034" s="169" t="s">
        <v>828</v>
      </c>
      <c r="AG2034" s="168" t="s">
        <v>3844</v>
      </c>
      <c r="AH2034" s="169" t="s">
        <v>3845</v>
      </c>
      <c r="AI2034" s="169" t="s">
        <v>3846</v>
      </c>
      <c r="AJ2034" s="169" t="s">
        <v>180</v>
      </c>
      <c r="AK2034" s="168" t="s">
        <v>717</v>
      </c>
      <c r="AL2034" s="168" t="s">
        <v>2141</v>
      </c>
      <c r="AM2034" s="168" t="s">
        <v>171</v>
      </c>
      <c r="AN2034" s="168" t="s">
        <v>170</v>
      </c>
      <c r="AO2034" s="168" t="s">
        <v>171</v>
      </c>
      <c r="AP2034" s="169" t="s">
        <v>1836</v>
      </c>
      <c r="AQ2034" s="169" t="s">
        <v>1837</v>
      </c>
      <c r="AR2034" s="169" t="s">
        <v>1836</v>
      </c>
      <c r="AS2034" s="169" t="s">
        <v>1837</v>
      </c>
      <c r="AT2034" s="168" t="s">
        <v>3796</v>
      </c>
      <c r="AU2034" s="168" t="s">
        <v>3796</v>
      </c>
    </row>
    <row r="2035" customFormat="false" ht="25.5" hidden="true" customHeight="false" outlineLevel="0" collapsed="false">
      <c r="I2035" s="168" t="s">
        <v>656</v>
      </c>
      <c r="J2035" s="169" t="s">
        <v>657</v>
      </c>
      <c r="L2035" s="169" t="s">
        <v>658</v>
      </c>
      <c r="M2035" s="168" t="s">
        <v>167</v>
      </c>
      <c r="N2035" s="169" t="s">
        <v>168</v>
      </c>
      <c r="O2035" s="169" t="s">
        <v>169</v>
      </c>
      <c r="P2035" s="168" t="s">
        <v>938</v>
      </c>
      <c r="Q2035" s="168" t="s">
        <v>3796</v>
      </c>
      <c r="S2035" s="169" t="s">
        <v>725</v>
      </c>
      <c r="T2035" s="169" t="s">
        <v>726</v>
      </c>
      <c r="Y2035" s="168" t="s">
        <v>671</v>
      </c>
      <c r="AA2035" s="170" t="n">
        <v>122</v>
      </c>
      <c r="AB2035" s="169" t="s">
        <v>168</v>
      </c>
      <c r="AC2035" s="169" t="s">
        <v>169</v>
      </c>
      <c r="AD2035" s="169" t="s">
        <v>54</v>
      </c>
      <c r="AE2035" s="169" t="s">
        <v>672</v>
      </c>
      <c r="AF2035" s="169" t="s">
        <v>673</v>
      </c>
      <c r="AN2035" s="168" t="s">
        <v>170</v>
      </c>
      <c r="AO2035" s="168" t="s">
        <v>171</v>
      </c>
      <c r="AP2035" s="169" t="s">
        <v>1836</v>
      </c>
      <c r="AQ2035" s="169" t="s">
        <v>1837</v>
      </c>
      <c r="AR2035" s="169" t="s">
        <v>1836</v>
      </c>
      <c r="AS2035" s="169" t="s">
        <v>1837</v>
      </c>
      <c r="AT2035" s="168" t="s">
        <v>3796</v>
      </c>
      <c r="AU2035" s="168" t="s">
        <v>3796</v>
      </c>
    </row>
    <row r="2036" customFormat="false" ht="25.5" hidden="true" customHeight="false" outlineLevel="0" collapsed="false">
      <c r="I2036" s="168" t="s">
        <v>656</v>
      </c>
      <c r="J2036" s="169" t="s">
        <v>657</v>
      </c>
      <c r="L2036" s="169" t="s">
        <v>658</v>
      </c>
      <c r="M2036" s="168" t="s">
        <v>167</v>
      </c>
      <c r="N2036" s="169" t="s">
        <v>168</v>
      </c>
      <c r="O2036" s="169" t="s">
        <v>169</v>
      </c>
      <c r="P2036" s="168" t="s">
        <v>1791</v>
      </c>
      <c r="Q2036" s="168" t="s">
        <v>3796</v>
      </c>
      <c r="S2036" s="169" t="s">
        <v>725</v>
      </c>
      <c r="T2036" s="169" t="s">
        <v>726</v>
      </c>
      <c r="Y2036" s="168" t="s">
        <v>663</v>
      </c>
      <c r="AA2036" s="170" t="n">
        <v>44.39</v>
      </c>
      <c r="AB2036" s="169" t="s">
        <v>693</v>
      </c>
      <c r="AC2036" s="169" t="s">
        <v>694</v>
      </c>
      <c r="AD2036" s="169" t="s">
        <v>117</v>
      </c>
      <c r="AE2036" s="169" t="s">
        <v>118</v>
      </c>
      <c r="AF2036" s="169" t="s">
        <v>176</v>
      </c>
      <c r="AG2036" s="168" t="s">
        <v>3847</v>
      </c>
      <c r="AH2036" s="169" t="s">
        <v>3848</v>
      </c>
      <c r="AI2036" s="169" t="s">
        <v>3849</v>
      </c>
      <c r="AJ2036" s="169" t="s">
        <v>180</v>
      </c>
      <c r="AK2036" s="168" t="s">
        <v>3850</v>
      </c>
      <c r="AL2036" s="168" t="s">
        <v>255</v>
      </c>
      <c r="AM2036" s="168" t="s">
        <v>171</v>
      </c>
      <c r="AN2036" s="168" t="s">
        <v>170</v>
      </c>
      <c r="AO2036" s="168" t="s">
        <v>171</v>
      </c>
      <c r="AP2036" s="169" t="s">
        <v>1836</v>
      </c>
      <c r="AQ2036" s="169" t="s">
        <v>1837</v>
      </c>
      <c r="AR2036" s="169" t="s">
        <v>1836</v>
      </c>
      <c r="AS2036" s="169" t="s">
        <v>1837</v>
      </c>
      <c r="AT2036" s="168" t="s">
        <v>3796</v>
      </c>
      <c r="AU2036" s="168" t="s">
        <v>3796</v>
      </c>
    </row>
    <row r="2037" customFormat="false" ht="25.5" hidden="true" customHeight="false" outlineLevel="0" collapsed="false">
      <c r="I2037" s="168" t="s">
        <v>656</v>
      </c>
      <c r="J2037" s="169" t="s">
        <v>657</v>
      </c>
      <c r="L2037" s="169" t="s">
        <v>658</v>
      </c>
      <c r="M2037" s="168" t="s">
        <v>167</v>
      </c>
      <c r="N2037" s="169" t="s">
        <v>168</v>
      </c>
      <c r="O2037" s="169" t="s">
        <v>169</v>
      </c>
      <c r="P2037" s="168" t="s">
        <v>1791</v>
      </c>
      <c r="Q2037" s="168" t="s">
        <v>3796</v>
      </c>
      <c r="S2037" s="169" t="s">
        <v>725</v>
      </c>
      <c r="T2037" s="169" t="s">
        <v>726</v>
      </c>
      <c r="Y2037" s="168" t="s">
        <v>671</v>
      </c>
      <c r="AA2037" s="170" t="n">
        <v>184.91</v>
      </c>
      <c r="AB2037" s="169" t="s">
        <v>693</v>
      </c>
      <c r="AC2037" s="169" t="s">
        <v>694</v>
      </c>
      <c r="AD2037" s="169" t="s">
        <v>105</v>
      </c>
      <c r="AE2037" s="169" t="s">
        <v>106</v>
      </c>
      <c r="AF2037" s="169" t="s">
        <v>176</v>
      </c>
      <c r="AG2037" s="168" t="s">
        <v>3847</v>
      </c>
      <c r="AH2037" s="169" t="s">
        <v>3848</v>
      </c>
      <c r="AI2037" s="169" t="s">
        <v>3849</v>
      </c>
      <c r="AJ2037" s="169" t="s">
        <v>180</v>
      </c>
      <c r="AK2037" s="168" t="s">
        <v>3850</v>
      </c>
      <c r="AL2037" s="168" t="s">
        <v>255</v>
      </c>
      <c r="AM2037" s="168" t="s">
        <v>171</v>
      </c>
      <c r="AN2037" s="168" t="s">
        <v>170</v>
      </c>
      <c r="AO2037" s="168" t="s">
        <v>171</v>
      </c>
      <c r="AP2037" s="169" t="s">
        <v>1836</v>
      </c>
      <c r="AQ2037" s="169" t="s">
        <v>1837</v>
      </c>
      <c r="AR2037" s="169" t="s">
        <v>1836</v>
      </c>
      <c r="AS2037" s="169" t="s">
        <v>1837</v>
      </c>
      <c r="AT2037" s="168" t="s">
        <v>3796</v>
      </c>
      <c r="AU2037" s="168" t="s">
        <v>3796</v>
      </c>
    </row>
    <row r="2038" customFormat="false" ht="25.5" hidden="true" customHeight="false" outlineLevel="0" collapsed="false">
      <c r="I2038" s="168" t="s">
        <v>656</v>
      </c>
      <c r="J2038" s="169" t="s">
        <v>657</v>
      </c>
      <c r="L2038" s="169" t="s">
        <v>658</v>
      </c>
      <c r="M2038" s="168" t="s">
        <v>167</v>
      </c>
      <c r="N2038" s="169" t="s">
        <v>168</v>
      </c>
      <c r="O2038" s="169" t="s">
        <v>169</v>
      </c>
      <c r="P2038" s="168" t="s">
        <v>1791</v>
      </c>
      <c r="Q2038" s="168" t="s">
        <v>3796</v>
      </c>
      <c r="S2038" s="169" t="s">
        <v>725</v>
      </c>
      <c r="T2038" s="169" t="s">
        <v>726</v>
      </c>
      <c r="Y2038" s="168" t="s">
        <v>839</v>
      </c>
      <c r="AA2038" s="170" t="n">
        <v>229.3</v>
      </c>
      <c r="AB2038" s="169" t="s">
        <v>168</v>
      </c>
      <c r="AC2038" s="169" t="s">
        <v>169</v>
      </c>
      <c r="AD2038" s="169" t="s">
        <v>54</v>
      </c>
      <c r="AE2038" s="169" t="s">
        <v>672</v>
      </c>
      <c r="AF2038" s="169" t="s">
        <v>673</v>
      </c>
      <c r="AN2038" s="168" t="s">
        <v>170</v>
      </c>
      <c r="AO2038" s="168" t="s">
        <v>171</v>
      </c>
      <c r="AP2038" s="169" t="s">
        <v>1836</v>
      </c>
      <c r="AQ2038" s="169" t="s">
        <v>1837</v>
      </c>
      <c r="AR2038" s="169" t="s">
        <v>1836</v>
      </c>
      <c r="AS2038" s="169" t="s">
        <v>1837</v>
      </c>
      <c r="AT2038" s="168" t="s">
        <v>3796</v>
      </c>
      <c r="AU2038" s="168" t="s">
        <v>3796</v>
      </c>
    </row>
    <row r="2039" customFormat="false" ht="25.5" hidden="true" customHeight="false" outlineLevel="0" collapsed="false">
      <c r="I2039" s="168" t="s">
        <v>656</v>
      </c>
      <c r="J2039" s="169" t="s">
        <v>657</v>
      </c>
      <c r="L2039" s="169" t="s">
        <v>658</v>
      </c>
      <c r="M2039" s="168" t="s">
        <v>167</v>
      </c>
      <c r="N2039" s="169" t="s">
        <v>168</v>
      </c>
      <c r="O2039" s="169" t="s">
        <v>169</v>
      </c>
      <c r="P2039" s="168" t="s">
        <v>3851</v>
      </c>
      <c r="Q2039" s="168" t="s">
        <v>3796</v>
      </c>
      <c r="S2039" s="169" t="s">
        <v>725</v>
      </c>
      <c r="T2039" s="169" t="s">
        <v>726</v>
      </c>
      <c r="Y2039" s="168" t="s">
        <v>663</v>
      </c>
      <c r="AA2039" s="170" t="n">
        <v>300</v>
      </c>
      <c r="AB2039" s="169" t="s">
        <v>693</v>
      </c>
      <c r="AC2039" s="169" t="s">
        <v>694</v>
      </c>
      <c r="AD2039" s="169" t="s">
        <v>3852</v>
      </c>
      <c r="AE2039" s="169" t="s">
        <v>3853</v>
      </c>
      <c r="AF2039" s="169" t="s">
        <v>176</v>
      </c>
      <c r="AG2039" s="168" t="s">
        <v>3854</v>
      </c>
      <c r="AH2039" s="169" t="s">
        <v>3855</v>
      </c>
      <c r="AI2039" s="169" t="s">
        <v>3856</v>
      </c>
      <c r="AJ2039" s="169" t="s">
        <v>180</v>
      </c>
      <c r="AK2039" s="168" t="s">
        <v>3857</v>
      </c>
      <c r="AL2039" s="168" t="s">
        <v>255</v>
      </c>
      <c r="AM2039" s="168" t="s">
        <v>171</v>
      </c>
      <c r="AN2039" s="168" t="s">
        <v>170</v>
      </c>
      <c r="AO2039" s="168" t="s">
        <v>171</v>
      </c>
      <c r="AP2039" s="169" t="s">
        <v>1836</v>
      </c>
      <c r="AQ2039" s="169" t="s">
        <v>1837</v>
      </c>
      <c r="AR2039" s="169" t="s">
        <v>1836</v>
      </c>
      <c r="AS2039" s="169" t="s">
        <v>1837</v>
      </c>
      <c r="AT2039" s="168" t="s">
        <v>3796</v>
      </c>
      <c r="AU2039" s="168" t="s">
        <v>3796</v>
      </c>
    </row>
    <row r="2040" customFormat="false" ht="25.5" hidden="true" customHeight="false" outlineLevel="0" collapsed="false">
      <c r="I2040" s="168" t="s">
        <v>656</v>
      </c>
      <c r="J2040" s="169" t="s">
        <v>657</v>
      </c>
      <c r="L2040" s="169" t="s">
        <v>658</v>
      </c>
      <c r="M2040" s="168" t="s">
        <v>167</v>
      </c>
      <c r="N2040" s="169" t="s">
        <v>168</v>
      </c>
      <c r="O2040" s="169" t="s">
        <v>169</v>
      </c>
      <c r="P2040" s="168" t="s">
        <v>3851</v>
      </c>
      <c r="Q2040" s="168" t="s">
        <v>3796</v>
      </c>
      <c r="S2040" s="169" t="s">
        <v>725</v>
      </c>
      <c r="T2040" s="169" t="s">
        <v>726</v>
      </c>
      <c r="Y2040" s="168" t="s">
        <v>671</v>
      </c>
      <c r="AA2040" s="170" t="n">
        <v>300</v>
      </c>
      <c r="AB2040" s="169" t="s">
        <v>693</v>
      </c>
      <c r="AC2040" s="169" t="s">
        <v>694</v>
      </c>
      <c r="AD2040" s="169" t="s">
        <v>3852</v>
      </c>
      <c r="AE2040" s="169" t="s">
        <v>3853</v>
      </c>
      <c r="AF2040" s="169" t="s">
        <v>176</v>
      </c>
      <c r="AG2040" s="168" t="s">
        <v>3854</v>
      </c>
      <c r="AH2040" s="169" t="s">
        <v>3855</v>
      </c>
      <c r="AI2040" s="169" t="s">
        <v>3856</v>
      </c>
      <c r="AJ2040" s="169" t="s">
        <v>180</v>
      </c>
      <c r="AK2040" s="168" t="s">
        <v>3857</v>
      </c>
      <c r="AL2040" s="168" t="s">
        <v>255</v>
      </c>
      <c r="AM2040" s="168" t="s">
        <v>171</v>
      </c>
      <c r="AN2040" s="168" t="s">
        <v>170</v>
      </c>
      <c r="AO2040" s="168" t="s">
        <v>171</v>
      </c>
      <c r="AP2040" s="169" t="s">
        <v>1836</v>
      </c>
      <c r="AQ2040" s="169" t="s">
        <v>1837</v>
      </c>
      <c r="AR2040" s="169" t="s">
        <v>1836</v>
      </c>
      <c r="AS2040" s="169" t="s">
        <v>1837</v>
      </c>
      <c r="AT2040" s="168" t="s">
        <v>3796</v>
      </c>
      <c r="AU2040" s="168" t="s">
        <v>3796</v>
      </c>
    </row>
    <row r="2041" customFormat="false" ht="25.5" hidden="true" customHeight="false" outlineLevel="0" collapsed="false">
      <c r="I2041" s="168" t="s">
        <v>656</v>
      </c>
      <c r="J2041" s="169" t="s">
        <v>657</v>
      </c>
      <c r="L2041" s="169" t="s">
        <v>658</v>
      </c>
      <c r="M2041" s="168" t="s">
        <v>167</v>
      </c>
      <c r="N2041" s="169" t="s">
        <v>168</v>
      </c>
      <c r="O2041" s="169" t="s">
        <v>169</v>
      </c>
      <c r="P2041" s="168" t="s">
        <v>3851</v>
      </c>
      <c r="Q2041" s="168" t="s">
        <v>3796</v>
      </c>
      <c r="S2041" s="169" t="s">
        <v>725</v>
      </c>
      <c r="T2041" s="169" t="s">
        <v>726</v>
      </c>
      <c r="Y2041" s="168" t="s">
        <v>839</v>
      </c>
      <c r="AA2041" s="170" t="n">
        <v>100</v>
      </c>
      <c r="AB2041" s="169" t="s">
        <v>693</v>
      </c>
      <c r="AC2041" s="169" t="s">
        <v>694</v>
      </c>
      <c r="AD2041" s="169" t="s">
        <v>117</v>
      </c>
      <c r="AE2041" s="169" t="s">
        <v>118</v>
      </c>
      <c r="AF2041" s="169" t="s">
        <v>176</v>
      </c>
      <c r="AG2041" s="168" t="s">
        <v>3854</v>
      </c>
      <c r="AH2041" s="169" t="s">
        <v>3855</v>
      </c>
      <c r="AI2041" s="169" t="s">
        <v>3856</v>
      </c>
      <c r="AJ2041" s="169" t="s">
        <v>180</v>
      </c>
      <c r="AK2041" s="168" t="s">
        <v>3857</v>
      </c>
      <c r="AL2041" s="168" t="s">
        <v>255</v>
      </c>
      <c r="AM2041" s="168" t="s">
        <v>171</v>
      </c>
      <c r="AN2041" s="168" t="s">
        <v>170</v>
      </c>
      <c r="AO2041" s="168" t="s">
        <v>171</v>
      </c>
      <c r="AP2041" s="169" t="s">
        <v>1836</v>
      </c>
      <c r="AQ2041" s="169" t="s">
        <v>1837</v>
      </c>
      <c r="AR2041" s="169" t="s">
        <v>1836</v>
      </c>
      <c r="AS2041" s="169" t="s">
        <v>1837</v>
      </c>
      <c r="AT2041" s="168" t="s">
        <v>3796</v>
      </c>
      <c r="AU2041" s="168" t="s">
        <v>3796</v>
      </c>
    </row>
    <row r="2042" customFormat="false" ht="25.5" hidden="true" customHeight="false" outlineLevel="0" collapsed="false">
      <c r="I2042" s="168" t="s">
        <v>656</v>
      </c>
      <c r="J2042" s="169" t="s">
        <v>657</v>
      </c>
      <c r="L2042" s="169" t="s">
        <v>658</v>
      </c>
      <c r="M2042" s="168" t="s">
        <v>167</v>
      </c>
      <c r="N2042" s="169" t="s">
        <v>168</v>
      </c>
      <c r="O2042" s="169" t="s">
        <v>169</v>
      </c>
      <c r="P2042" s="168" t="s">
        <v>3851</v>
      </c>
      <c r="Q2042" s="168" t="s">
        <v>3796</v>
      </c>
      <c r="S2042" s="169" t="s">
        <v>725</v>
      </c>
      <c r="T2042" s="169" t="s">
        <v>726</v>
      </c>
      <c r="Y2042" s="168" t="s">
        <v>1063</v>
      </c>
      <c r="AA2042" s="170" t="n">
        <v>700</v>
      </c>
      <c r="AB2042" s="169" t="s">
        <v>168</v>
      </c>
      <c r="AC2042" s="169" t="s">
        <v>169</v>
      </c>
      <c r="AD2042" s="169" t="s">
        <v>54</v>
      </c>
      <c r="AE2042" s="169" t="s">
        <v>672</v>
      </c>
      <c r="AF2042" s="169" t="s">
        <v>673</v>
      </c>
      <c r="AN2042" s="168" t="s">
        <v>170</v>
      </c>
      <c r="AO2042" s="168" t="s">
        <v>171</v>
      </c>
      <c r="AP2042" s="169" t="s">
        <v>1836</v>
      </c>
      <c r="AQ2042" s="169" t="s">
        <v>1837</v>
      </c>
      <c r="AR2042" s="169" t="s">
        <v>1836</v>
      </c>
      <c r="AS2042" s="169" t="s">
        <v>1837</v>
      </c>
      <c r="AT2042" s="168" t="s">
        <v>3796</v>
      </c>
      <c r="AU2042" s="168" t="s">
        <v>3796</v>
      </c>
    </row>
    <row r="2043" customFormat="false" ht="25.5" hidden="true" customHeight="false" outlineLevel="0" collapsed="false">
      <c r="I2043" s="168" t="s">
        <v>656</v>
      </c>
      <c r="J2043" s="169" t="s">
        <v>657</v>
      </c>
      <c r="L2043" s="169" t="s">
        <v>658</v>
      </c>
      <c r="M2043" s="168" t="s">
        <v>167</v>
      </c>
      <c r="N2043" s="169" t="s">
        <v>168</v>
      </c>
      <c r="O2043" s="169" t="s">
        <v>169</v>
      </c>
      <c r="P2043" s="168" t="s">
        <v>3858</v>
      </c>
      <c r="Q2043" s="168" t="s">
        <v>3796</v>
      </c>
      <c r="S2043" s="169" t="s">
        <v>725</v>
      </c>
      <c r="T2043" s="169" t="s">
        <v>726</v>
      </c>
      <c r="Y2043" s="168" t="s">
        <v>663</v>
      </c>
      <c r="AA2043" s="170" t="n">
        <v>91.5</v>
      </c>
      <c r="AB2043" s="169" t="s">
        <v>693</v>
      </c>
      <c r="AC2043" s="169" t="s">
        <v>694</v>
      </c>
      <c r="AD2043" s="169" t="s">
        <v>3859</v>
      </c>
      <c r="AE2043" s="169" t="s">
        <v>3860</v>
      </c>
      <c r="AF2043" s="169" t="s">
        <v>176</v>
      </c>
      <c r="AG2043" s="168" t="s">
        <v>3861</v>
      </c>
      <c r="AH2043" s="169" t="s">
        <v>3862</v>
      </c>
      <c r="AI2043" s="169" t="s">
        <v>3863</v>
      </c>
      <c r="AJ2043" s="169" t="s">
        <v>180</v>
      </c>
      <c r="AK2043" s="168" t="s">
        <v>3864</v>
      </c>
      <c r="AL2043" s="168" t="s">
        <v>3865</v>
      </c>
      <c r="AM2043" s="168" t="s">
        <v>171</v>
      </c>
      <c r="AN2043" s="168" t="s">
        <v>170</v>
      </c>
      <c r="AO2043" s="168" t="s">
        <v>171</v>
      </c>
      <c r="AP2043" s="169" t="s">
        <v>1836</v>
      </c>
      <c r="AQ2043" s="169" t="s">
        <v>1837</v>
      </c>
      <c r="AR2043" s="169" t="s">
        <v>1836</v>
      </c>
      <c r="AS2043" s="169" t="s">
        <v>1837</v>
      </c>
      <c r="AT2043" s="168" t="s">
        <v>3796</v>
      </c>
      <c r="AU2043" s="168" t="s">
        <v>3796</v>
      </c>
    </row>
    <row r="2044" customFormat="false" ht="25.5" hidden="true" customHeight="false" outlineLevel="0" collapsed="false">
      <c r="I2044" s="168" t="s">
        <v>656</v>
      </c>
      <c r="J2044" s="169" t="s">
        <v>657</v>
      </c>
      <c r="L2044" s="169" t="s">
        <v>658</v>
      </c>
      <c r="M2044" s="168" t="s">
        <v>167</v>
      </c>
      <c r="N2044" s="169" t="s">
        <v>168</v>
      </c>
      <c r="O2044" s="169" t="s">
        <v>169</v>
      </c>
      <c r="P2044" s="168" t="s">
        <v>3858</v>
      </c>
      <c r="Q2044" s="168" t="s">
        <v>3796</v>
      </c>
      <c r="S2044" s="169" t="s">
        <v>725</v>
      </c>
      <c r="T2044" s="169" t="s">
        <v>726</v>
      </c>
      <c r="Y2044" s="168" t="s">
        <v>671</v>
      </c>
      <c r="AA2044" s="170" t="n">
        <v>91.5</v>
      </c>
      <c r="AB2044" s="169" t="s">
        <v>693</v>
      </c>
      <c r="AC2044" s="169" t="s">
        <v>694</v>
      </c>
      <c r="AD2044" s="169" t="s">
        <v>3859</v>
      </c>
      <c r="AE2044" s="169" t="s">
        <v>3860</v>
      </c>
      <c r="AF2044" s="169" t="s">
        <v>176</v>
      </c>
      <c r="AG2044" s="168" t="s">
        <v>3861</v>
      </c>
      <c r="AH2044" s="169" t="s">
        <v>3862</v>
      </c>
      <c r="AI2044" s="169" t="s">
        <v>3863</v>
      </c>
      <c r="AJ2044" s="169" t="s">
        <v>180</v>
      </c>
      <c r="AK2044" s="168" t="s">
        <v>3864</v>
      </c>
      <c r="AL2044" s="168" t="s">
        <v>3865</v>
      </c>
      <c r="AM2044" s="168" t="s">
        <v>171</v>
      </c>
      <c r="AN2044" s="168" t="s">
        <v>170</v>
      </c>
      <c r="AO2044" s="168" t="s">
        <v>171</v>
      </c>
      <c r="AP2044" s="169" t="s">
        <v>1836</v>
      </c>
      <c r="AQ2044" s="169" t="s">
        <v>1837</v>
      </c>
      <c r="AR2044" s="169" t="s">
        <v>1836</v>
      </c>
      <c r="AS2044" s="169" t="s">
        <v>1837</v>
      </c>
      <c r="AT2044" s="168" t="s">
        <v>3796</v>
      </c>
      <c r="AU2044" s="168" t="s">
        <v>3796</v>
      </c>
    </row>
    <row r="2045" customFormat="false" ht="25.5" hidden="true" customHeight="false" outlineLevel="0" collapsed="false">
      <c r="I2045" s="168" t="s">
        <v>656</v>
      </c>
      <c r="J2045" s="169" t="s">
        <v>657</v>
      </c>
      <c r="L2045" s="169" t="s">
        <v>658</v>
      </c>
      <c r="M2045" s="168" t="s">
        <v>167</v>
      </c>
      <c r="N2045" s="169" t="s">
        <v>168</v>
      </c>
      <c r="O2045" s="169" t="s">
        <v>169</v>
      </c>
      <c r="P2045" s="168" t="s">
        <v>3858</v>
      </c>
      <c r="Q2045" s="168" t="s">
        <v>3796</v>
      </c>
      <c r="S2045" s="169" t="s">
        <v>725</v>
      </c>
      <c r="T2045" s="169" t="s">
        <v>726</v>
      </c>
      <c r="Y2045" s="168" t="s">
        <v>839</v>
      </c>
      <c r="AA2045" s="170" t="n">
        <v>91.5</v>
      </c>
      <c r="AB2045" s="169" t="s">
        <v>693</v>
      </c>
      <c r="AC2045" s="169" t="s">
        <v>694</v>
      </c>
      <c r="AD2045" s="169" t="s">
        <v>3859</v>
      </c>
      <c r="AE2045" s="169" t="s">
        <v>3860</v>
      </c>
      <c r="AF2045" s="169" t="s">
        <v>176</v>
      </c>
      <c r="AG2045" s="168" t="s">
        <v>3861</v>
      </c>
      <c r="AH2045" s="169" t="s">
        <v>3862</v>
      </c>
      <c r="AI2045" s="169" t="s">
        <v>3863</v>
      </c>
      <c r="AJ2045" s="169" t="s">
        <v>180</v>
      </c>
      <c r="AK2045" s="168" t="s">
        <v>3864</v>
      </c>
      <c r="AL2045" s="168" t="s">
        <v>3865</v>
      </c>
      <c r="AM2045" s="168" t="s">
        <v>171</v>
      </c>
      <c r="AN2045" s="168" t="s">
        <v>170</v>
      </c>
      <c r="AO2045" s="168" t="s">
        <v>171</v>
      </c>
      <c r="AP2045" s="169" t="s">
        <v>1836</v>
      </c>
      <c r="AQ2045" s="169" t="s">
        <v>1837</v>
      </c>
      <c r="AR2045" s="169" t="s">
        <v>1836</v>
      </c>
      <c r="AS2045" s="169" t="s">
        <v>1837</v>
      </c>
      <c r="AT2045" s="168" t="s">
        <v>3796</v>
      </c>
      <c r="AU2045" s="168" t="s">
        <v>3796</v>
      </c>
    </row>
    <row r="2046" customFormat="false" ht="25.5" hidden="true" customHeight="false" outlineLevel="0" collapsed="false">
      <c r="I2046" s="168" t="s">
        <v>656</v>
      </c>
      <c r="J2046" s="169" t="s">
        <v>657</v>
      </c>
      <c r="L2046" s="169" t="s">
        <v>658</v>
      </c>
      <c r="M2046" s="168" t="s">
        <v>167</v>
      </c>
      <c r="N2046" s="169" t="s">
        <v>168</v>
      </c>
      <c r="O2046" s="169" t="s">
        <v>169</v>
      </c>
      <c r="P2046" s="168" t="s">
        <v>3858</v>
      </c>
      <c r="Q2046" s="168" t="s">
        <v>3796</v>
      </c>
      <c r="S2046" s="169" t="s">
        <v>725</v>
      </c>
      <c r="T2046" s="169" t="s">
        <v>726</v>
      </c>
      <c r="Y2046" s="168" t="s">
        <v>1063</v>
      </c>
      <c r="AA2046" s="170" t="n">
        <v>91.5</v>
      </c>
      <c r="AB2046" s="169" t="s">
        <v>693</v>
      </c>
      <c r="AC2046" s="169" t="s">
        <v>694</v>
      </c>
      <c r="AD2046" s="169" t="s">
        <v>3859</v>
      </c>
      <c r="AE2046" s="169" t="s">
        <v>3860</v>
      </c>
      <c r="AF2046" s="169" t="s">
        <v>176</v>
      </c>
      <c r="AG2046" s="168" t="s">
        <v>3861</v>
      </c>
      <c r="AH2046" s="169" t="s">
        <v>3862</v>
      </c>
      <c r="AI2046" s="169" t="s">
        <v>3863</v>
      </c>
      <c r="AJ2046" s="169" t="s">
        <v>180</v>
      </c>
      <c r="AK2046" s="168" t="s">
        <v>3864</v>
      </c>
      <c r="AL2046" s="168" t="s">
        <v>3865</v>
      </c>
      <c r="AM2046" s="168" t="s">
        <v>171</v>
      </c>
      <c r="AN2046" s="168" t="s">
        <v>170</v>
      </c>
      <c r="AO2046" s="168" t="s">
        <v>171</v>
      </c>
      <c r="AP2046" s="169" t="s">
        <v>1836</v>
      </c>
      <c r="AQ2046" s="169" t="s">
        <v>1837</v>
      </c>
      <c r="AR2046" s="169" t="s">
        <v>1836</v>
      </c>
      <c r="AS2046" s="169" t="s">
        <v>1837</v>
      </c>
      <c r="AT2046" s="168" t="s">
        <v>3796</v>
      </c>
      <c r="AU2046" s="168" t="s">
        <v>3796</v>
      </c>
    </row>
    <row r="2047" customFormat="false" ht="25.5" hidden="true" customHeight="false" outlineLevel="0" collapsed="false">
      <c r="I2047" s="168" t="s">
        <v>656</v>
      </c>
      <c r="J2047" s="169" t="s">
        <v>657</v>
      </c>
      <c r="L2047" s="169" t="s">
        <v>658</v>
      </c>
      <c r="M2047" s="168" t="s">
        <v>167</v>
      </c>
      <c r="N2047" s="169" t="s">
        <v>168</v>
      </c>
      <c r="O2047" s="169" t="s">
        <v>169</v>
      </c>
      <c r="P2047" s="168" t="s">
        <v>3858</v>
      </c>
      <c r="Q2047" s="168" t="s">
        <v>3796</v>
      </c>
      <c r="S2047" s="169" t="s">
        <v>725</v>
      </c>
      <c r="T2047" s="169" t="s">
        <v>726</v>
      </c>
      <c r="Y2047" s="168" t="s">
        <v>1068</v>
      </c>
      <c r="AA2047" s="170" t="n">
        <v>366</v>
      </c>
      <c r="AB2047" s="169" t="s">
        <v>168</v>
      </c>
      <c r="AC2047" s="169" t="s">
        <v>169</v>
      </c>
      <c r="AD2047" s="169" t="s">
        <v>54</v>
      </c>
      <c r="AE2047" s="169" t="s">
        <v>672</v>
      </c>
      <c r="AF2047" s="169" t="s">
        <v>673</v>
      </c>
      <c r="AN2047" s="168" t="s">
        <v>170</v>
      </c>
      <c r="AO2047" s="168" t="s">
        <v>171</v>
      </c>
      <c r="AP2047" s="169" t="s">
        <v>1836</v>
      </c>
      <c r="AQ2047" s="169" t="s">
        <v>1837</v>
      </c>
      <c r="AR2047" s="169" t="s">
        <v>1836</v>
      </c>
      <c r="AS2047" s="169" t="s">
        <v>1837</v>
      </c>
      <c r="AT2047" s="168" t="s">
        <v>3796</v>
      </c>
      <c r="AU2047" s="168" t="s">
        <v>3796</v>
      </c>
    </row>
    <row r="2048" customFormat="false" ht="25.5" hidden="true" customHeight="false" outlineLevel="0" collapsed="false">
      <c r="I2048" s="168" t="s">
        <v>656</v>
      </c>
      <c r="J2048" s="169" t="s">
        <v>657</v>
      </c>
      <c r="L2048" s="169" t="s">
        <v>658</v>
      </c>
      <c r="M2048" s="168" t="s">
        <v>167</v>
      </c>
      <c r="N2048" s="169" t="s">
        <v>168</v>
      </c>
      <c r="O2048" s="169" t="s">
        <v>169</v>
      </c>
      <c r="P2048" s="168" t="s">
        <v>977</v>
      </c>
      <c r="Q2048" s="168" t="s">
        <v>3796</v>
      </c>
      <c r="S2048" s="169" t="s">
        <v>725</v>
      </c>
      <c r="T2048" s="169" t="s">
        <v>726</v>
      </c>
      <c r="Y2048" s="168" t="s">
        <v>663</v>
      </c>
      <c r="AA2048" s="170" t="n">
        <v>312</v>
      </c>
      <c r="AB2048" s="169" t="s">
        <v>693</v>
      </c>
      <c r="AC2048" s="169" t="s">
        <v>694</v>
      </c>
      <c r="AD2048" s="169" t="s">
        <v>117</v>
      </c>
      <c r="AE2048" s="169" t="s">
        <v>118</v>
      </c>
      <c r="AF2048" s="169" t="s">
        <v>176</v>
      </c>
      <c r="AG2048" s="168" t="s">
        <v>3866</v>
      </c>
      <c r="AH2048" s="169" t="s">
        <v>3867</v>
      </c>
      <c r="AI2048" s="169" t="s">
        <v>3868</v>
      </c>
      <c r="AJ2048" s="169" t="s">
        <v>180</v>
      </c>
      <c r="AK2048" s="168" t="s">
        <v>3869</v>
      </c>
      <c r="AL2048" s="168" t="s">
        <v>3870</v>
      </c>
      <c r="AM2048" s="168" t="s">
        <v>171</v>
      </c>
      <c r="AN2048" s="168" t="s">
        <v>170</v>
      </c>
      <c r="AO2048" s="168" t="s">
        <v>171</v>
      </c>
      <c r="AP2048" s="169" t="s">
        <v>1836</v>
      </c>
      <c r="AQ2048" s="169" t="s">
        <v>1837</v>
      </c>
      <c r="AR2048" s="169" t="s">
        <v>1836</v>
      </c>
      <c r="AS2048" s="169" t="s">
        <v>1837</v>
      </c>
      <c r="AT2048" s="168" t="s">
        <v>3796</v>
      </c>
      <c r="AU2048" s="168" t="s">
        <v>3796</v>
      </c>
    </row>
    <row r="2049" customFormat="false" ht="25.5" hidden="true" customHeight="false" outlineLevel="0" collapsed="false">
      <c r="I2049" s="168" t="s">
        <v>656</v>
      </c>
      <c r="J2049" s="169" t="s">
        <v>657</v>
      </c>
      <c r="L2049" s="169" t="s">
        <v>658</v>
      </c>
      <c r="M2049" s="168" t="s">
        <v>167</v>
      </c>
      <c r="N2049" s="169" t="s">
        <v>168</v>
      </c>
      <c r="O2049" s="169" t="s">
        <v>169</v>
      </c>
      <c r="P2049" s="168" t="s">
        <v>977</v>
      </c>
      <c r="Q2049" s="168" t="s">
        <v>3796</v>
      </c>
      <c r="S2049" s="169" t="s">
        <v>725</v>
      </c>
      <c r="T2049" s="169" t="s">
        <v>726</v>
      </c>
      <c r="Y2049" s="168" t="s">
        <v>671</v>
      </c>
      <c r="AA2049" s="170" t="n">
        <v>312</v>
      </c>
      <c r="AB2049" s="169" t="s">
        <v>168</v>
      </c>
      <c r="AC2049" s="169" t="s">
        <v>169</v>
      </c>
      <c r="AD2049" s="169" t="s">
        <v>54</v>
      </c>
      <c r="AE2049" s="169" t="s">
        <v>672</v>
      </c>
      <c r="AF2049" s="169" t="s">
        <v>673</v>
      </c>
      <c r="AN2049" s="168" t="s">
        <v>170</v>
      </c>
      <c r="AO2049" s="168" t="s">
        <v>171</v>
      </c>
      <c r="AP2049" s="169" t="s">
        <v>1836</v>
      </c>
      <c r="AQ2049" s="169" t="s">
        <v>1837</v>
      </c>
      <c r="AR2049" s="169" t="s">
        <v>1836</v>
      </c>
      <c r="AS2049" s="169" t="s">
        <v>1837</v>
      </c>
      <c r="AT2049" s="168" t="s">
        <v>3796</v>
      </c>
      <c r="AU2049" s="168" t="s">
        <v>3796</v>
      </c>
    </row>
    <row r="2050" customFormat="false" ht="25.5" hidden="true" customHeight="false" outlineLevel="0" collapsed="false">
      <c r="I2050" s="168" t="s">
        <v>656</v>
      </c>
      <c r="J2050" s="169" t="s">
        <v>657</v>
      </c>
      <c r="L2050" s="169" t="s">
        <v>658</v>
      </c>
      <c r="M2050" s="168" t="s">
        <v>167</v>
      </c>
      <c r="N2050" s="169" t="s">
        <v>168</v>
      </c>
      <c r="O2050" s="169" t="s">
        <v>169</v>
      </c>
      <c r="P2050" s="168" t="s">
        <v>1053</v>
      </c>
      <c r="Q2050" s="168" t="s">
        <v>3796</v>
      </c>
      <c r="S2050" s="169" t="s">
        <v>725</v>
      </c>
      <c r="T2050" s="169" t="s">
        <v>726</v>
      </c>
      <c r="Y2050" s="168" t="s">
        <v>663</v>
      </c>
      <c r="AA2050" s="170" t="n">
        <v>1927.6</v>
      </c>
      <c r="AB2050" s="169" t="s">
        <v>693</v>
      </c>
      <c r="AC2050" s="169" t="s">
        <v>694</v>
      </c>
      <c r="AD2050" s="169" t="s">
        <v>105</v>
      </c>
      <c r="AE2050" s="169" t="s">
        <v>106</v>
      </c>
      <c r="AF2050" s="169" t="s">
        <v>176</v>
      </c>
      <c r="AG2050" s="168" t="s">
        <v>3871</v>
      </c>
      <c r="AH2050" s="169" t="s">
        <v>3872</v>
      </c>
      <c r="AI2050" s="169" t="s">
        <v>3873</v>
      </c>
      <c r="AJ2050" s="169" t="s">
        <v>180</v>
      </c>
      <c r="AK2050" s="168" t="s">
        <v>3874</v>
      </c>
      <c r="AL2050" s="168" t="s">
        <v>3875</v>
      </c>
      <c r="AM2050" s="168" t="s">
        <v>171</v>
      </c>
      <c r="AN2050" s="168" t="s">
        <v>170</v>
      </c>
      <c r="AO2050" s="168" t="s">
        <v>171</v>
      </c>
      <c r="AP2050" s="169" t="s">
        <v>1836</v>
      </c>
      <c r="AQ2050" s="169" t="s">
        <v>1837</v>
      </c>
      <c r="AR2050" s="169" t="s">
        <v>1836</v>
      </c>
      <c r="AS2050" s="169" t="s">
        <v>1837</v>
      </c>
      <c r="AT2050" s="168" t="s">
        <v>3796</v>
      </c>
      <c r="AU2050" s="168" t="s">
        <v>3796</v>
      </c>
    </row>
    <row r="2051" customFormat="false" ht="25.5" hidden="true" customHeight="false" outlineLevel="0" collapsed="false">
      <c r="I2051" s="168" t="s">
        <v>656</v>
      </c>
      <c r="J2051" s="169" t="s">
        <v>657</v>
      </c>
      <c r="L2051" s="169" t="s">
        <v>658</v>
      </c>
      <c r="M2051" s="168" t="s">
        <v>167</v>
      </c>
      <c r="N2051" s="169" t="s">
        <v>168</v>
      </c>
      <c r="O2051" s="169" t="s">
        <v>169</v>
      </c>
      <c r="P2051" s="168" t="s">
        <v>1053</v>
      </c>
      <c r="Q2051" s="168" t="s">
        <v>3796</v>
      </c>
      <c r="S2051" s="169" t="s">
        <v>725</v>
      </c>
      <c r="T2051" s="169" t="s">
        <v>726</v>
      </c>
      <c r="Y2051" s="168" t="s">
        <v>671</v>
      </c>
      <c r="AA2051" s="170" t="n">
        <v>134.2</v>
      </c>
      <c r="AB2051" s="169" t="s">
        <v>693</v>
      </c>
      <c r="AC2051" s="169" t="s">
        <v>694</v>
      </c>
      <c r="AD2051" s="169" t="s">
        <v>105</v>
      </c>
      <c r="AE2051" s="169" t="s">
        <v>106</v>
      </c>
      <c r="AF2051" s="169" t="s">
        <v>176</v>
      </c>
      <c r="AG2051" s="168" t="s">
        <v>3871</v>
      </c>
      <c r="AH2051" s="169" t="s">
        <v>3872</v>
      </c>
      <c r="AI2051" s="169" t="s">
        <v>3873</v>
      </c>
      <c r="AJ2051" s="169" t="s">
        <v>180</v>
      </c>
      <c r="AK2051" s="168" t="s">
        <v>3874</v>
      </c>
      <c r="AL2051" s="168" t="s">
        <v>3875</v>
      </c>
      <c r="AM2051" s="168" t="s">
        <v>171</v>
      </c>
      <c r="AN2051" s="168" t="s">
        <v>170</v>
      </c>
      <c r="AO2051" s="168" t="s">
        <v>171</v>
      </c>
      <c r="AP2051" s="169" t="s">
        <v>1836</v>
      </c>
      <c r="AQ2051" s="169" t="s">
        <v>1837</v>
      </c>
      <c r="AR2051" s="169" t="s">
        <v>1836</v>
      </c>
      <c r="AS2051" s="169" t="s">
        <v>1837</v>
      </c>
      <c r="AT2051" s="168" t="s">
        <v>3796</v>
      </c>
      <c r="AU2051" s="168" t="s">
        <v>3796</v>
      </c>
    </row>
    <row r="2052" customFormat="false" ht="25.5" hidden="true" customHeight="false" outlineLevel="0" collapsed="false">
      <c r="I2052" s="168" t="s">
        <v>656</v>
      </c>
      <c r="J2052" s="169" t="s">
        <v>657</v>
      </c>
      <c r="L2052" s="169" t="s">
        <v>658</v>
      </c>
      <c r="M2052" s="168" t="s">
        <v>167</v>
      </c>
      <c r="N2052" s="169" t="s">
        <v>168</v>
      </c>
      <c r="O2052" s="169" t="s">
        <v>169</v>
      </c>
      <c r="P2052" s="168" t="s">
        <v>1053</v>
      </c>
      <c r="Q2052" s="168" t="s">
        <v>3796</v>
      </c>
      <c r="S2052" s="169" t="s">
        <v>725</v>
      </c>
      <c r="T2052" s="169" t="s">
        <v>726</v>
      </c>
      <c r="Y2052" s="168" t="s">
        <v>839</v>
      </c>
      <c r="AA2052" s="170" t="n">
        <v>241.56</v>
      </c>
      <c r="AB2052" s="169" t="s">
        <v>693</v>
      </c>
      <c r="AC2052" s="169" t="s">
        <v>694</v>
      </c>
      <c r="AD2052" s="169" t="s">
        <v>105</v>
      </c>
      <c r="AE2052" s="169" t="s">
        <v>106</v>
      </c>
      <c r="AF2052" s="169" t="s">
        <v>176</v>
      </c>
      <c r="AG2052" s="168" t="s">
        <v>3871</v>
      </c>
      <c r="AH2052" s="169" t="s">
        <v>3872</v>
      </c>
      <c r="AI2052" s="169" t="s">
        <v>3873</v>
      </c>
      <c r="AJ2052" s="169" t="s">
        <v>180</v>
      </c>
      <c r="AK2052" s="168" t="s">
        <v>3874</v>
      </c>
      <c r="AL2052" s="168" t="s">
        <v>3875</v>
      </c>
      <c r="AM2052" s="168" t="s">
        <v>171</v>
      </c>
      <c r="AN2052" s="168" t="s">
        <v>170</v>
      </c>
      <c r="AO2052" s="168" t="s">
        <v>171</v>
      </c>
      <c r="AP2052" s="169" t="s">
        <v>1836</v>
      </c>
      <c r="AQ2052" s="169" t="s">
        <v>1837</v>
      </c>
      <c r="AR2052" s="169" t="s">
        <v>1836</v>
      </c>
      <c r="AS2052" s="169" t="s">
        <v>1837</v>
      </c>
      <c r="AT2052" s="168" t="s">
        <v>3796</v>
      </c>
      <c r="AU2052" s="168" t="s">
        <v>3796</v>
      </c>
    </row>
    <row r="2053" customFormat="false" ht="25.5" hidden="true" customHeight="false" outlineLevel="0" collapsed="false">
      <c r="I2053" s="168" t="s">
        <v>656</v>
      </c>
      <c r="J2053" s="169" t="s">
        <v>657</v>
      </c>
      <c r="L2053" s="169" t="s">
        <v>658</v>
      </c>
      <c r="M2053" s="168" t="s">
        <v>167</v>
      </c>
      <c r="N2053" s="169" t="s">
        <v>168</v>
      </c>
      <c r="O2053" s="169" t="s">
        <v>169</v>
      </c>
      <c r="P2053" s="168" t="s">
        <v>1053</v>
      </c>
      <c r="Q2053" s="168" t="s">
        <v>3796</v>
      </c>
      <c r="S2053" s="169" t="s">
        <v>725</v>
      </c>
      <c r="T2053" s="169" t="s">
        <v>726</v>
      </c>
      <c r="Y2053" s="168" t="s">
        <v>1063</v>
      </c>
      <c r="AA2053" s="170" t="n">
        <v>134.2</v>
      </c>
      <c r="AB2053" s="169" t="s">
        <v>693</v>
      </c>
      <c r="AC2053" s="169" t="s">
        <v>694</v>
      </c>
      <c r="AD2053" s="169" t="s">
        <v>105</v>
      </c>
      <c r="AE2053" s="169" t="s">
        <v>106</v>
      </c>
      <c r="AF2053" s="169" t="s">
        <v>176</v>
      </c>
      <c r="AG2053" s="168" t="s">
        <v>3871</v>
      </c>
      <c r="AH2053" s="169" t="s">
        <v>3872</v>
      </c>
      <c r="AI2053" s="169" t="s">
        <v>3873</v>
      </c>
      <c r="AJ2053" s="169" t="s">
        <v>180</v>
      </c>
      <c r="AK2053" s="168" t="s">
        <v>3874</v>
      </c>
      <c r="AL2053" s="168" t="s">
        <v>3875</v>
      </c>
      <c r="AM2053" s="168" t="s">
        <v>171</v>
      </c>
      <c r="AN2053" s="168" t="s">
        <v>170</v>
      </c>
      <c r="AO2053" s="168" t="s">
        <v>171</v>
      </c>
      <c r="AP2053" s="169" t="s">
        <v>1836</v>
      </c>
      <c r="AQ2053" s="169" t="s">
        <v>1837</v>
      </c>
      <c r="AR2053" s="169" t="s">
        <v>1836</v>
      </c>
      <c r="AS2053" s="169" t="s">
        <v>1837</v>
      </c>
      <c r="AT2053" s="168" t="s">
        <v>3796</v>
      </c>
      <c r="AU2053" s="168" t="s">
        <v>3796</v>
      </c>
    </row>
    <row r="2054" customFormat="false" ht="25.5" hidden="true" customHeight="false" outlineLevel="0" collapsed="false">
      <c r="I2054" s="168" t="s">
        <v>656</v>
      </c>
      <c r="J2054" s="169" t="s">
        <v>657</v>
      </c>
      <c r="L2054" s="169" t="s">
        <v>658</v>
      </c>
      <c r="M2054" s="168" t="s">
        <v>167</v>
      </c>
      <c r="N2054" s="169" t="s">
        <v>168</v>
      </c>
      <c r="O2054" s="169" t="s">
        <v>169</v>
      </c>
      <c r="P2054" s="168" t="s">
        <v>1053</v>
      </c>
      <c r="Q2054" s="168" t="s">
        <v>3796</v>
      </c>
      <c r="S2054" s="169" t="s">
        <v>725</v>
      </c>
      <c r="T2054" s="169" t="s">
        <v>726</v>
      </c>
      <c r="Y2054" s="168" t="s">
        <v>1068</v>
      </c>
      <c r="AA2054" s="170" t="n">
        <v>2437.56</v>
      </c>
      <c r="AB2054" s="169" t="s">
        <v>168</v>
      </c>
      <c r="AC2054" s="169" t="s">
        <v>169</v>
      </c>
      <c r="AD2054" s="169" t="s">
        <v>54</v>
      </c>
      <c r="AE2054" s="169" t="s">
        <v>672</v>
      </c>
      <c r="AF2054" s="169" t="s">
        <v>673</v>
      </c>
      <c r="AN2054" s="168" t="s">
        <v>170</v>
      </c>
      <c r="AO2054" s="168" t="s">
        <v>171</v>
      </c>
      <c r="AP2054" s="169" t="s">
        <v>1836</v>
      </c>
      <c r="AQ2054" s="169" t="s">
        <v>1837</v>
      </c>
      <c r="AR2054" s="169" t="s">
        <v>1836</v>
      </c>
      <c r="AS2054" s="169" t="s">
        <v>1837</v>
      </c>
      <c r="AT2054" s="168" t="s">
        <v>3796</v>
      </c>
      <c r="AU2054" s="168" t="s">
        <v>3796</v>
      </c>
    </row>
    <row r="2055" customFormat="false" ht="25.5" hidden="true" customHeight="false" outlineLevel="0" collapsed="false">
      <c r="I2055" s="168" t="s">
        <v>656</v>
      </c>
      <c r="J2055" s="169" t="s">
        <v>657</v>
      </c>
      <c r="L2055" s="169" t="s">
        <v>658</v>
      </c>
      <c r="M2055" s="168" t="s">
        <v>167</v>
      </c>
      <c r="N2055" s="169" t="s">
        <v>168</v>
      </c>
      <c r="O2055" s="169" t="s">
        <v>169</v>
      </c>
      <c r="P2055" s="168" t="s">
        <v>3876</v>
      </c>
      <c r="Q2055" s="168" t="s">
        <v>3796</v>
      </c>
      <c r="S2055" s="169" t="s">
        <v>725</v>
      </c>
      <c r="T2055" s="169" t="s">
        <v>726</v>
      </c>
      <c r="Y2055" s="168" t="s">
        <v>663</v>
      </c>
      <c r="AA2055" s="170" t="n">
        <v>93.61</v>
      </c>
      <c r="AB2055" s="169" t="s">
        <v>693</v>
      </c>
      <c r="AC2055" s="169" t="s">
        <v>694</v>
      </c>
      <c r="AD2055" s="169" t="s">
        <v>105</v>
      </c>
      <c r="AE2055" s="169" t="s">
        <v>106</v>
      </c>
      <c r="AF2055" s="169" t="s">
        <v>176</v>
      </c>
      <c r="AG2055" s="168" t="s">
        <v>3877</v>
      </c>
      <c r="AH2055" s="169" t="s">
        <v>3878</v>
      </c>
      <c r="AI2055" s="169" t="s">
        <v>3879</v>
      </c>
      <c r="AJ2055" s="169" t="s">
        <v>180</v>
      </c>
      <c r="AK2055" s="168" t="s">
        <v>1077</v>
      </c>
      <c r="AL2055" s="168" t="s">
        <v>255</v>
      </c>
      <c r="AM2055" s="168" t="s">
        <v>171</v>
      </c>
      <c r="AN2055" s="168" t="s">
        <v>170</v>
      </c>
      <c r="AO2055" s="168" t="s">
        <v>171</v>
      </c>
      <c r="AP2055" s="169" t="s">
        <v>1836</v>
      </c>
      <c r="AQ2055" s="169" t="s">
        <v>1837</v>
      </c>
      <c r="AR2055" s="169" t="s">
        <v>1836</v>
      </c>
      <c r="AS2055" s="169" t="s">
        <v>1837</v>
      </c>
      <c r="AT2055" s="168" t="s">
        <v>3796</v>
      </c>
      <c r="AU2055" s="168" t="s">
        <v>3796</v>
      </c>
    </row>
    <row r="2056" customFormat="false" ht="25.5" hidden="true" customHeight="false" outlineLevel="0" collapsed="false">
      <c r="I2056" s="168" t="s">
        <v>656</v>
      </c>
      <c r="J2056" s="169" t="s">
        <v>657</v>
      </c>
      <c r="L2056" s="169" t="s">
        <v>658</v>
      </c>
      <c r="M2056" s="168" t="s">
        <v>167</v>
      </c>
      <c r="N2056" s="169" t="s">
        <v>168</v>
      </c>
      <c r="O2056" s="169" t="s">
        <v>169</v>
      </c>
      <c r="P2056" s="168" t="s">
        <v>3876</v>
      </c>
      <c r="Q2056" s="168" t="s">
        <v>3796</v>
      </c>
      <c r="S2056" s="169" t="s">
        <v>725</v>
      </c>
      <c r="T2056" s="169" t="s">
        <v>726</v>
      </c>
      <c r="Y2056" s="168" t="s">
        <v>671</v>
      </c>
      <c r="AA2056" s="170" t="n">
        <v>25.63</v>
      </c>
      <c r="AB2056" s="169" t="s">
        <v>693</v>
      </c>
      <c r="AC2056" s="169" t="s">
        <v>694</v>
      </c>
      <c r="AD2056" s="169" t="s">
        <v>105</v>
      </c>
      <c r="AE2056" s="169" t="s">
        <v>106</v>
      </c>
      <c r="AF2056" s="169" t="s">
        <v>176</v>
      </c>
      <c r="AG2056" s="168" t="s">
        <v>3877</v>
      </c>
      <c r="AH2056" s="169" t="s">
        <v>3878</v>
      </c>
      <c r="AI2056" s="169" t="s">
        <v>3879</v>
      </c>
      <c r="AJ2056" s="169" t="s">
        <v>180</v>
      </c>
      <c r="AK2056" s="168" t="s">
        <v>1077</v>
      </c>
      <c r="AL2056" s="168" t="s">
        <v>255</v>
      </c>
      <c r="AM2056" s="168" t="s">
        <v>171</v>
      </c>
      <c r="AN2056" s="168" t="s">
        <v>170</v>
      </c>
      <c r="AO2056" s="168" t="s">
        <v>171</v>
      </c>
      <c r="AP2056" s="169" t="s">
        <v>1836</v>
      </c>
      <c r="AQ2056" s="169" t="s">
        <v>1837</v>
      </c>
      <c r="AR2056" s="169" t="s">
        <v>1836</v>
      </c>
      <c r="AS2056" s="169" t="s">
        <v>1837</v>
      </c>
      <c r="AT2056" s="168" t="s">
        <v>3796</v>
      </c>
      <c r="AU2056" s="168" t="s">
        <v>3796</v>
      </c>
    </row>
    <row r="2057" customFormat="false" ht="25.5" hidden="true" customHeight="false" outlineLevel="0" collapsed="false">
      <c r="I2057" s="168" t="s">
        <v>656</v>
      </c>
      <c r="J2057" s="169" t="s">
        <v>657</v>
      </c>
      <c r="L2057" s="169" t="s">
        <v>658</v>
      </c>
      <c r="M2057" s="168" t="s">
        <v>167</v>
      </c>
      <c r="N2057" s="169" t="s">
        <v>168</v>
      </c>
      <c r="O2057" s="169" t="s">
        <v>169</v>
      </c>
      <c r="P2057" s="168" t="s">
        <v>3876</v>
      </c>
      <c r="Q2057" s="168" t="s">
        <v>3796</v>
      </c>
      <c r="S2057" s="169" t="s">
        <v>725</v>
      </c>
      <c r="T2057" s="169" t="s">
        <v>726</v>
      </c>
      <c r="Y2057" s="168" t="s">
        <v>839</v>
      </c>
      <c r="AA2057" s="170" t="n">
        <v>119.24</v>
      </c>
      <c r="AB2057" s="169" t="s">
        <v>168</v>
      </c>
      <c r="AC2057" s="169" t="s">
        <v>169</v>
      </c>
      <c r="AD2057" s="169" t="s">
        <v>54</v>
      </c>
      <c r="AE2057" s="169" t="s">
        <v>672</v>
      </c>
      <c r="AF2057" s="169" t="s">
        <v>673</v>
      </c>
      <c r="AN2057" s="168" t="s">
        <v>170</v>
      </c>
      <c r="AO2057" s="168" t="s">
        <v>171</v>
      </c>
      <c r="AP2057" s="169" t="s">
        <v>1836</v>
      </c>
      <c r="AQ2057" s="169" t="s">
        <v>1837</v>
      </c>
      <c r="AR2057" s="169" t="s">
        <v>1836</v>
      </c>
      <c r="AS2057" s="169" t="s">
        <v>1837</v>
      </c>
      <c r="AT2057" s="168" t="s">
        <v>3796</v>
      </c>
      <c r="AU2057" s="168" t="s">
        <v>3796</v>
      </c>
    </row>
    <row r="2058" customFormat="false" ht="25.5" hidden="true" customHeight="false" outlineLevel="0" collapsed="false">
      <c r="I2058" s="168" t="s">
        <v>656</v>
      </c>
      <c r="J2058" s="169" t="s">
        <v>657</v>
      </c>
      <c r="L2058" s="169" t="s">
        <v>658</v>
      </c>
      <c r="M2058" s="168" t="s">
        <v>167</v>
      </c>
      <c r="N2058" s="169" t="s">
        <v>168</v>
      </c>
      <c r="O2058" s="169" t="s">
        <v>169</v>
      </c>
      <c r="P2058" s="168" t="s">
        <v>1014</v>
      </c>
      <c r="Q2058" s="168" t="s">
        <v>3796</v>
      </c>
      <c r="S2058" s="169" t="s">
        <v>725</v>
      </c>
      <c r="T2058" s="169" t="s">
        <v>726</v>
      </c>
      <c r="Y2058" s="168" t="s">
        <v>663</v>
      </c>
      <c r="AA2058" s="170" t="n">
        <v>452.7</v>
      </c>
      <c r="AB2058" s="169" t="s">
        <v>693</v>
      </c>
      <c r="AC2058" s="169" t="s">
        <v>694</v>
      </c>
      <c r="AD2058" s="169" t="s">
        <v>105</v>
      </c>
      <c r="AE2058" s="169" t="s">
        <v>106</v>
      </c>
      <c r="AF2058" s="169" t="s">
        <v>176</v>
      </c>
      <c r="AG2058" s="168" t="s">
        <v>3880</v>
      </c>
      <c r="AH2058" s="169" t="s">
        <v>3881</v>
      </c>
      <c r="AI2058" s="169" t="s">
        <v>3882</v>
      </c>
      <c r="AJ2058" s="169" t="s">
        <v>180</v>
      </c>
      <c r="AK2058" s="168" t="s">
        <v>181</v>
      </c>
      <c r="AL2058" s="168" t="s">
        <v>255</v>
      </c>
      <c r="AM2058" s="168" t="s">
        <v>171</v>
      </c>
      <c r="AN2058" s="168" t="s">
        <v>170</v>
      </c>
      <c r="AO2058" s="168" t="s">
        <v>171</v>
      </c>
      <c r="AP2058" s="169" t="s">
        <v>1836</v>
      </c>
      <c r="AQ2058" s="169" t="s">
        <v>1837</v>
      </c>
      <c r="AR2058" s="169" t="s">
        <v>1836</v>
      </c>
      <c r="AS2058" s="169" t="s">
        <v>1837</v>
      </c>
      <c r="AT2058" s="168" t="s">
        <v>3796</v>
      </c>
      <c r="AU2058" s="168" t="s">
        <v>3796</v>
      </c>
    </row>
    <row r="2059" customFormat="false" ht="25.5" hidden="true" customHeight="false" outlineLevel="0" collapsed="false">
      <c r="I2059" s="168" t="s">
        <v>656</v>
      </c>
      <c r="J2059" s="169" t="s">
        <v>657</v>
      </c>
      <c r="L2059" s="169" t="s">
        <v>658</v>
      </c>
      <c r="M2059" s="168" t="s">
        <v>167</v>
      </c>
      <c r="N2059" s="169" t="s">
        <v>168</v>
      </c>
      <c r="O2059" s="169" t="s">
        <v>169</v>
      </c>
      <c r="P2059" s="168" t="s">
        <v>1014</v>
      </c>
      <c r="Q2059" s="168" t="s">
        <v>3796</v>
      </c>
      <c r="S2059" s="169" t="s">
        <v>725</v>
      </c>
      <c r="T2059" s="169" t="s">
        <v>726</v>
      </c>
      <c r="Y2059" s="168" t="s">
        <v>671</v>
      </c>
      <c r="AA2059" s="170" t="n">
        <v>452.7</v>
      </c>
      <c r="AB2059" s="169" t="s">
        <v>168</v>
      </c>
      <c r="AC2059" s="169" t="s">
        <v>169</v>
      </c>
      <c r="AD2059" s="169" t="s">
        <v>54</v>
      </c>
      <c r="AE2059" s="169" t="s">
        <v>672</v>
      </c>
      <c r="AF2059" s="169" t="s">
        <v>673</v>
      </c>
      <c r="AN2059" s="168" t="s">
        <v>170</v>
      </c>
      <c r="AO2059" s="168" t="s">
        <v>171</v>
      </c>
      <c r="AP2059" s="169" t="s">
        <v>1836</v>
      </c>
      <c r="AQ2059" s="169" t="s">
        <v>1837</v>
      </c>
      <c r="AR2059" s="169" t="s">
        <v>1836</v>
      </c>
      <c r="AS2059" s="169" t="s">
        <v>1837</v>
      </c>
      <c r="AT2059" s="168" t="s">
        <v>3796</v>
      </c>
      <c r="AU2059" s="168" t="s">
        <v>3796</v>
      </c>
    </row>
    <row r="2060" customFormat="false" ht="25.5" hidden="true" customHeight="false" outlineLevel="0" collapsed="false">
      <c r="I2060" s="168" t="s">
        <v>656</v>
      </c>
      <c r="J2060" s="169" t="s">
        <v>657</v>
      </c>
      <c r="L2060" s="169" t="s">
        <v>658</v>
      </c>
      <c r="M2060" s="168" t="s">
        <v>167</v>
      </c>
      <c r="N2060" s="169" t="s">
        <v>168</v>
      </c>
      <c r="O2060" s="169" t="s">
        <v>169</v>
      </c>
      <c r="P2060" s="168" t="s">
        <v>3883</v>
      </c>
      <c r="Q2060" s="168" t="s">
        <v>3796</v>
      </c>
      <c r="S2060" s="169" t="s">
        <v>725</v>
      </c>
      <c r="T2060" s="169" t="s">
        <v>726</v>
      </c>
      <c r="Y2060" s="168" t="s">
        <v>663</v>
      </c>
      <c r="AA2060" s="170" t="n">
        <v>109.8</v>
      </c>
      <c r="AB2060" s="169" t="s">
        <v>693</v>
      </c>
      <c r="AC2060" s="169" t="s">
        <v>694</v>
      </c>
      <c r="AD2060" s="169" t="s">
        <v>3834</v>
      </c>
      <c r="AE2060" s="169" t="s">
        <v>3835</v>
      </c>
      <c r="AF2060" s="169" t="s">
        <v>176</v>
      </c>
      <c r="AG2060" s="168" t="s">
        <v>3884</v>
      </c>
      <c r="AH2060" s="169" t="s">
        <v>3885</v>
      </c>
      <c r="AI2060" s="169" t="s">
        <v>3886</v>
      </c>
      <c r="AJ2060" s="169" t="s">
        <v>180</v>
      </c>
      <c r="AK2060" s="168" t="s">
        <v>3887</v>
      </c>
      <c r="AL2060" s="168" t="s">
        <v>3888</v>
      </c>
      <c r="AM2060" s="168" t="s">
        <v>171</v>
      </c>
      <c r="AN2060" s="168" t="s">
        <v>170</v>
      </c>
      <c r="AO2060" s="168" t="s">
        <v>171</v>
      </c>
      <c r="AP2060" s="169" t="s">
        <v>1836</v>
      </c>
      <c r="AQ2060" s="169" t="s">
        <v>1837</v>
      </c>
      <c r="AR2060" s="169" t="s">
        <v>1836</v>
      </c>
      <c r="AS2060" s="169" t="s">
        <v>1837</v>
      </c>
      <c r="AT2060" s="168" t="s">
        <v>3796</v>
      </c>
      <c r="AU2060" s="168" t="s">
        <v>3796</v>
      </c>
    </row>
    <row r="2061" customFormat="false" ht="25.5" hidden="true" customHeight="false" outlineLevel="0" collapsed="false">
      <c r="I2061" s="168" t="s">
        <v>656</v>
      </c>
      <c r="J2061" s="169" t="s">
        <v>657</v>
      </c>
      <c r="L2061" s="169" t="s">
        <v>658</v>
      </c>
      <c r="M2061" s="168" t="s">
        <v>167</v>
      </c>
      <c r="N2061" s="169" t="s">
        <v>168</v>
      </c>
      <c r="O2061" s="169" t="s">
        <v>169</v>
      </c>
      <c r="P2061" s="168" t="s">
        <v>3883</v>
      </c>
      <c r="Q2061" s="168" t="s">
        <v>3796</v>
      </c>
      <c r="S2061" s="169" t="s">
        <v>725</v>
      </c>
      <c r="T2061" s="169" t="s">
        <v>726</v>
      </c>
      <c r="Y2061" s="168" t="s">
        <v>671</v>
      </c>
      <c r="AA2061" s="170" t="n">
        <v>109.8</v>
      </c>
      <c r="AB2061" s="169" t="s">
        <v>168</v>
      </c>
      <c r="AC2061" s="169" t="s">
        <v>169</v>
      </c>
      <c r="AD2061" s="169" t="s">
        <v>54</v>
      </c>
      <c r="AE2061" s="169" t="s">
        <v>672</v>
      </c>
      <c r="AF2061" s="169" t="s">
        <v>673</v>
      </c>
      <c r="AN2061" s="168" t="s">
        <v>170</v>
      </c>
      <c r="AO2061" s="168" t="s">
        <v>171</v>
      </c>
      <c r="AP2061" s="169" t="s">
        <v>1836</v>
      </c>
      <c r="AQ2061" s="169" t="s">
        <v>1837</v>
      </c>
      <c r="AR2061" s="169" t="s">
        <v>1836</v>
      </c>
      <c r="AS2061" s="169" t="s">
        <v>1837</v>
      </c>
      <c r="AT2061" s="168" t="s">
        <v>3796</v>
      </c>
      <c r="AU2061" s="168" t="s">
        <v>3796</v>
      </c>
    </row>
    <row r="2062" customFormat="false" ht="25.5" hidden="true" customHeight="false" outlineLevel="0" collapsed="false">
      <c r="I2062" s="168" t="s">
        <v>656</v>
      </c>
      <c r="J2062" s="169" t="s">
        <v>657</v>
      </c>
      <c r="L2062" s="169" t="s">
        <v>658</v>
      </c>
      <c r="M2062" s="168" t="s">
        <v>167</v>
      </c>
      <c r="N2062" s="169" t="s">
        <v>168</v>
      </c>
      <c r="O2062" s="169" t="s">
        <v>169</v>
      </c>
      <c r="P2062" s="168" t="s">
        <v>3889</v>
      </c>
      <c r="Q2062" s="168" t="s">
        <v>3796</v>
      </c>
      <c r="S2062" s="169" t="s">
        <v>725</v>
      </c>
      <c r="T2062" s="169" t="s">
        <v>726</v>
      </c>
      <c r="Y2062" s="168" t="s">
        <v>663</v>
      </c>
      <c r="AA2062" s="170" t="n">
        <v>13.16</v>
      </c>
      <c r="AB2062" s="169" t="s">
        <v>693</v>
      </c>
      <c r="AC2062" s="169" t="s">
        <v>694</v>
      </c>
      <c r="AD2062" s="169" t="s">
        <v>1918</v>
      </c>
      <c r="AE2062" s="169" t="s">
        <v>1919</v>
      </c>
      <c r="AF2062" s="169" t="s">
        <v>176</v>
      </c>
      <c r="AG2062" s="168" t="s">
        <v>3844</v>
      </c>
      <c r="AH2062" s="169" t="s">
        <v>3845</v>
      </c>
      <c r="AI2062" s="169" t="s">
        <v>3846</v>
      </c>
      <c r="AJ2062" s="169" t="s">
        <v>180</v>
      </c>
      <c r="AK2062" s="168" t="s">
        <v>717</v>
      </c>
      <c r="AL2062" s="168" t="s">
        <v>2141</v>
      </c>
      <c r="AM2062" s="168" t="s">
        <v>171</v>
      </c>
      <c r="AN2062" s="168" t="s">
        <v>170</v>
      </c>
      <c r="AO2062" s="168" t="s">
        <v>171</v>
      </c>
      <c r="AP2062" s="169" t="s">
        <v>1836</v>
      </c>
      <c r="AQ2062" s="169" t="s">
        <v>1837</v>
      </c>
      <c r="AR2062" s="169" t="s">
        <v>1836</v>
      </c>
      <c r="AS2062" s="169" t="s">
        <v>1837</v>
      </c>
      <c r="AT2062" s="168" t="s">
        <v>3796</v>
      </c>
      <c r="AU2062" s="168" t="s">
        <v>3796</v>
      </c>
    </row>
    <row r="2063" customFormat="false" ht="25.5" hidden="true" customHeight="false" outlineLevel="0" collapsed="false">
      <c r="I2063" s="168" t="s">
        <v>656</v>
      </c>
      <c r="J2063" s="169" t="s">
        <v>657</v>
      </c>
      <c r="L2063" s="169" t="s">
        <v>658</v>
      </c>
      <c r="M2063" s="168" t="s">
        <v>167</v>
      </c>
      <c r="N2063" s="169" t="s">
        <v>168</v>
      </c>
      <c r="O2063" s="169" t="s">
        <v>169</v>
      </c>
      <c r="P2063" s="168" t="s">
        <v>3889</v>
      </c>
      <c r="Q2063" s="168" t="s">
        <v>3796</v>
      </c>
      <c r="S2063" s="169" t="s">
        <v>725</v>
      </c>
      <c r="T2063" s="169" t="s">
        <v>726</v>
      </c>
      <c r="Y2063" s="168" t="s">
        <v>671</v>
      </c>
      <c r="AA2063" s="170" t="n">
        <v>13.16</v>
      </c>
      <c r="AB2063" s="169" t="s">
        <v>168</v>
      </c>
      <c r="AC2063" s="169" t="s">
        <v>169</v>
      </c>
      <c r="AD2063" s="169" t="s">
        <v>54</v>
      </c>
      <c r="AE2063" s="169" t="s">
        <v>672</v>
      </c>
      <c r="AF2063" s="169" t="s">
        <v>673</v>
      </c>
      <c r="AN2063" s="168" t="s">
        <v>170</v>
      </c>
      <c r="AO2063" s="168" t="s">
        <v>171</v>
      </c>
      <c r="AP2063" s="169" t="s">
        <v>1836</v>
      </c>
      <c r="AQ2063" s="169" t="s">
        <v>1837</v>
      </c>
      <c r="AR2063" s="169" t="s">
        <v>1836</v>
      </c>
      <c r="AS2063" s="169" t="s">
        <v>1837</v>
      </c>
      <c r="AT2063" s="168" t="s">
        <v>3796</v>
      </c>
      <c r="AU2063" s="168" t="s">
        <v>3796</v>
      </c>
    </row>
    <row r="2064" customFormat="false" ht="25.5" hidden="true" customHeight="false" outlineLevel="0" collapsed="false">
      <c r="I2064" s="168" t="s">
        <v>656</v>
      </c>
      <c r="J2064" s="169" t="s">
        <v>657</v>
      </c>
      <c r="L2064" s="169" t="s">
        <v>658</v>
      </c>
      <c r="M2064" s="168" t="s">
        <v>167</v>
      </c>
      <c r="N2064" s="169" t="s">
        <v>168</v>
      </c>
      <c r="O2064" s="169" t="s">
        <v>169</v>
      </c>
      <c r="P2064" s="168" t="s">
        <v>3890</v>
      </c>
      <c r="Q2064" s="168" t="s">
        <v>3796</v>
      </c>
      <c r="S2064" s="169" t="s">
        <v>725</v>
      </c>
      <c r="T2064" s="169" t="s">
        <v>726</v>
      </c>
      <c r="Y2064" s="168" t="s">
        <v>663</v>
      </c>
      <c r="AA2064" s="170" t="n">
        <v>133.12</v>
      </c>
      <c r="AB2064" s="169" t="s">
        <v>693</v>
      </c>
      <c r="AC2064" s="169" t="s">
        <v>694</v>
      </c>
      <c r="AD2064" s="169" t="s">
        <v>105</v>
      </c>
      <c r="AE2064" s="169" t="s">
        <v>106</v>
      </c>
      <c r="AF2064" s="169" t="s">
        <v>176</v>
      </c>
      <c r="AG2064" s="168" t="s">
        <v>3891</v>
      </c>
      <c r="AH2064" s="169" t="s">
        <v>3892</v>
      </c>
      <c r="AI2064" s="169" t="s">
        <v>3893</v>
      </c>
      <c r="AJ2064" s="169" t="s">
        <v>180</v>
      </c>
      <c r="AK2064" s="168" t="s">
        <v>268</v>
      </c>
      <c r="AL2064" s="168" t="s">
        <v>1841</v>
      </c>
      <c r="AM2064" s="168" t="s">
        <v>171</v>
      </c>
      <c r="AN2064" s="168" t="s">
        <v>170</v>
      </c>
      <c r="AO2064" s="168" t="s">
        <v>171</v>
      </c>
      <c r="AP2064" s="169" t="s">
        <v>1836</v>
      </c>
      <c r="AQ2064" s="169" t="s">
        <v>1837</v>
      </c>
      <c r="AR2064" s="169" t="s">
        <v>1836</v>
      </c>
      <c r="AS2064" s="169" t="s">
        <v>1837</v>
      </c>
      <c r="AT2064" s="168" t="s">
        <v>3796</v>
      </c>
      <c r="AU2064" s="168" t="s">
        <v>3796</v>
      </c>
    </row>
    <row r="2065" customFormat="false" ht="25.5" hidden="true" customHeight="false" outlineLevel="0" collapsed="false">
      <c r="I2065" s="168" t="s">
        <v>656</v>
      </c>
      <c r="J2065" s="169" t="s">
        <v>657</v>
      </c>
      <c r="L2065" s="169" t="s">
        <v>658</v>
      </c>
      <c r="M2065" s="168" t="s">
        <v>167</v>
      </c>
      <c r="N2065" s="169" t="s">
        <v>168</v>
      </c>
      <c r="O2065" s="169" t="s">
        <v>169</v>
      </c>
      <c r="P2065" s="168" t="s">
        <v>3890</v>
      </c>
      <c r="Q2065" s="168" t="s">
        <v>3796</v>
      </c>
      <c r="S2065" s="169" t="s">
        <v>725</v>
      </c>
      <c r="T2065" s="169" t="s">
        <v>726</v>
      </c>
      <c r="Y2065" s="168" t="s">
        <v>671</v>
      </c>
      <c r="AA2065" s="170" t="n">
        <v>133.12</v>
      </c>
      <c r="AB2065" s="169" t="s">
        <v>168</v>
      </c>
      <c r="AC2065" s="169" t="s">
        <v>169</v>
      </c>
      <c r="AD2065" s="169" t="s">
        <v>54</v>
      </c>
      <c r="AE2065" s="169" t="s">
        <v>672</v>
      </c>
      <c r="AF2065" s="169" t="s">
        <v>673</v>
      </c>
      <c r="AN2065" s="168" t="s">
        <v>170</v>
      </c>
      <c r="AO2065" s="168" t="s">
        <v>171</v>
      </c>
      <c r="AP2065" s="169" t="s">
        <v>1836</v>
      </c>
      <c r="AQ2065" s="169" t="s">
        <v>1837</v>
      </c>
      <c r="AR2065" s="169" t="s">
        <v>1836</v>
      </c>
      <c r="AS2065" s="169" t="s">
        <v>1837</v>
      </c>
      <c r="AT2065" s="168" t="s">
        <v>3796</v>
      </c>
      <c r="AU2065" s="168" t="s">
        <v>3796</v>
      </c>
    </row>
    <row r="2066" customFormat="false" ht="25.5" hidden="true" customHeight="false" outlineLevel="0" collapsed="false">
      <c r="I2066" s="168" t="s">
        <v>656</v>
      </c>
      <c r="J2066" s="169" t="s">
        <v>657</v>
      </c>
      <c r="L2066" s="169" t="s">
        <v>658</v>
      </c>
      <c r="M2066" s="168" t="s">
        <v>167</v>
      </c>
      <c r="N2066" s="169" t="s">
        <v>168</v>
      </c>
      <c r="O2066" s="169" t="s">
        <v>169</v>
      </c>
      <c r="P2066" s="168" t="s">
        <v>3894</v>
      </c>
      <c r="Q2066" s="168" t="s">
        <v>3796</v>
      </c>
      <c r="S2066" s="169" t="s">
        <v>725</v>
      </c>
      <c r="T2066" s="169" t="s">
        <v>726</v>
      </c>
      <c r="Y2066" s="168" t="s">
        <v>663</v>
      </c>
      <c r="AA2066" s="170" t="n">
        <v>75</v>
      </c>
      <c r="AB2066" s="169" t="s">
        <v>693</v>
      </c>
      <c r="AC2066" s="169" t="s">
        <v>694</v>
      </c>
      <c r="AD2066" s="169" t="s">
        <v>117</v>
      </c>
      <c r="AE2066" s="169" t="s">
        <v>118</v>
      </c>
      <c r="AF2066" s="169" t="s">
        <v>176</v>
      </c>
      <c r="AG2066" s="168" t="s">
        <v>3895</v>
      </c>
      <c r="AH2066" s="169" t="s">
        <v>3896</v>
      </c>
      <c r="AI2066" s="169" t="s">
        <v>3897</v>
      </c>
      <c r="AJ2066" s="169" t="s">
        <v>180</v>
      </c>
      <c r="AK2066" s="168" t="s">
        <v>181</v>
      </c>
      <c r="AL2066" s="168" t="s">
        <v>210</v>
      </c>
      <c r="AM2066" s="168" t="s">
        <v>171</v>
      </c>
      <c r="AN2066" s="168" t="s">
        <v>170</v>
      </c>
      <c r="AO2066" s="168" t="s">
        <v>171</v>
      </c>
      <c r="AP2066" s="169" t="s">
        <v>1836</v>
      </c>
      <c r="AQ2066" s="169" t="s">
        <v>1837</v>
      </c>
      <c r="AR2066" s="169" t="s">
        <v>1836</v>
      </c>
      <c r="AS2066" s="169" t="s">
        <v>1837</v>
      </c>
      <c r="AT2066" s="168" t="s">
        <v>3796</v>
      </c>
      <c r="AU2066" s="168" t="s">
        <v>3796</v>
      </c>
    </row>
    <row r="2067" customFormat="false" ht="25.5" hidden="true" customHeight="false" outlineLevel="0" collapsed="false">
      <c r="I2067" s="168" t="s">
        <v>656</v>
      </c>
      <c r="J2067" s="169" t="s">
        <v>657</v>
      </c>
      <c r="L2067" s="169" t="s">
        <v>658</v>
      </c>
      <c r="M2067" s="168" t="s">
        <v>167</v>
      </c>
      <c r="N2067" s="169" t="s">
        <v>168</v>
      </c>
      <c r="O2067" s="169" t="s">
        <v>169</v>
      </c>
      <c r="P2067" s="168" t="s">
        <v>3894</v>
      </c>
      <c r="Q2067" s="168" t="s">
        <v>3796</v>
      </c>
      <c r="S2067" s="169" t="s">
        <v>725</v>
      </c>
      <c r="T2067" s="169" t="s">
        <v>726</v>
      </c>
      <c r="Y2067" s="168" t="s">
        <v>671</v>
      </c>
      <c r="AA2067" s="170" t="n">
        <v>75</v>
      </c>
      <c r="AB2067" s="169" t="s">
        <v>168</v>
      </c>
      <c r="AC2067" s="169" t="s">
        <v>169</v>
      </c>
      <c r="AD2067" s="169" t="s">
        <v>54</v>
      </c>
      <c r="AE2067" s="169" t="s">
        <v>672</v>
      </c>
      <c r="AF2067" s="169" t="s">
        <v>673</v>
      </c>
      <c r="AN2067" s="168" t="s">
        <v>170</v>
      </c>
      <c r="AO2067" s="168" t="s">
        <v>171</v>
      </c>
      <c r="AP2067" s="169" t="s">
        <v>1836</v>
      </c>
      <c r="AQ2067" s="169" t="s">
        <v>1837</v>
      </c>
      <c r="AR2067" s="169" t="s">
        <v>1836</v>
      </c>
      <c r="AS2067" s="169" t="s">
        <v>1837</v>
      </c>
      <c r="AT2067" s="168" t="s">
        <v>3796</v>
      </c>
      <c r="AU2067" s="168" t="s">
        <v>3796</v>
      </c>
    </row>
    <row r="2068" customFormat="false" ht="25.5" hidden="true" customHeight="false" outlineLevel="0" collapsed="false">
      <c r="I2068" s="168" t="s">
        <v>656</v>
      </c>
      <c r="J2068" s="169" t="s">
        <v>657</v>
      </c>
      <c r="L2068" s="169" t="s">
        <v>658</v>
      </c>
      <c r="M2068" s="168" t="s">
        <v>167</v>
      </c>
      <c r="N2068" s="169" t="s">
        <v>168</v>
      </c>
      <c r="O2068" s="169" t="s">
        <v>169</v>
      </c>
      <c r="P2068" s="168" t="s">
        <v>3898</v>
      </c>
      <c r="Q2068" s="168" t="s">
        <v>3796</v>
      </c>
      <c r="S2068" s="169" t="s">
        <v>725</v>
      </c>
      <c r="T2068" s="169" t="s">
        <v>726</v>
      </c>
      <c r="Y2068" s="168" t="s">
        <v>663</v>
      </c>
      <c r="AA2068" s="170" t="n">
        <v>75</v>
      </c>
      <c r="AB2068" s="169" t="s">
        <v>693</v>
      </c>
      <c r="AC2068" s="169" t="s">
        <v>694</v>
      </c>
      <c r="AD2068" s="169" t="s">
        <v>117</v>
      </c>
      <c r="AE2068" s="169" t="s">
        <v>118</v>
      </c>
      <c r="AF2068" s="169" t="s">
        <v>176</v>
      </c>
      <c r="AG2068" s="168" t="s">
        <v>3895</v>
      </c>
      <c r="AH2068" s="169" t="s">
        <v>3896</v>
      </c>
      <c r="AI2068" s="169" t="s">
        <v>3897</v>
      </c>
      <c r="AJ2068" s="169" t="s">
        <v>180</v>
      </c>
      <c r="AK2068" s="168" t="s">
        <v>181</v>
      </c>
      <c r="AL2068" s="168" t="s">
        <v>210</v>
      </c>
      <c r="AM2068" s="168" t="s">
        <v>171</v>
      </c>
      <c r="AN2068" s="168" t="s">
        <v>170</v>
      </c>
      <c r="AO2068" s="168" t="s">
        <v>171</v>
      </c>
      <c r="AP2068" s="169" t="s">
        <v>1836</v>
      </c>
      <c r="AQ2068" s="169" t="s">
        <v>1837</v>
      </c>
      <c r="AR2068" s="169" t="s">
        <v>1836</v>
      </c>
      <c r="AS2068" s="169" t="s">
        <v>1837</v>
      </c>
      <c r="AT2068" s="168" t="s">
        <v>3796</v>
      </c>
      <c r="AU2068" s="168" t="s">
        <v>3796</v>
      </c>
    </row>
    <row r="2069" customFormat="false" ht="25.5" hidden="true" customHeight="false" outlineLevel="0" collapsed="false">
      <c r="I2069" s="168" t="s">
        <v>656</v>
      </c>
      <c r="J2069" s="169" t="s">
        <v>657</v>
      </c>
      <c r="L2069" s="169" t="s">
        <v>658</v>
      </c>
      <c r="M2069" s="168" t="s">
        <v>167</v>
      </c>
      <c r="N2069" s="169" t="s">
        <v>168</v>
      </c>
      <c r="O2069" s="169" t="s">
        <v>169</v>
      </c>
      <c r="P2069" s="168" t="s">
        <v>3898</v>
      </c>
      <c r="Q2069" s="168" t="s">
        <v>3796</v>
      </c>
      <c r="S2069" s="169" t="s">
        <v>725</v>
      </c>
      <c r="T2069" s="169" t="s">
        <v>726</v>
      </c>
      <c r="Y2069" s="168" t="s">
        <v>671</v>
      </c>
      <c r="AA2069" s="170" t="n">
        <v>75</v>
      </c>
      <c r="AB2069" s="169" t="s">
        <v>693</v>
      </c>
      <c r="AC2069" s="169" t="s">
        <v>694</v>
      </c>
      <c r="AD2069" s="169" t="s">
        <v>117</v>
      </c>
      <c r="AE2069" s="169" t="s">
        <v>118</v>
      </c>
      <c r="AF2069" s="169" t="s">
        <v>176</v>
      </c>
      <c r="AG2069" s="168" t="s">
        <v>3899</v>
      </c>
      <c r="AH2069" s="169" t="s">
        <v>3900</v>
      </c>
      <c r="AI2069" s="169" t="s">
        <v>3900</v>
      </c>
      <c r="AJ2069" s="169" t="s">
        <v>180</v>
      </c>
      <c r="AK2069" s="168" t="s">
        <v>181</v>
      </c>
      <c r="AL2069" s="168" t="s">
        <v>210</v>
      </c>
      <c r="AM2069" s="168" t="s">
        <v>171</v>
      </c>
      <c r="AN2069" s="168" t="s">
        <v>170</v>
      </c>
      <c r="AO2069" s="168" t="s">
        <v>171</v>
      </c>
      <c r="AP2069" s="169" t="s">
        <v>1836</v>
      </c>
      <c r="AQ2069" s="169" t="s">
        <v>1837</v>
      </c>
      <c r="AR2069" s="169" t="s">
        <v>1836</v>
      </c>
      <c r="AS2069" s="169" t="s">
        <v>1837</v>
      </c>
      <c r="AT2069" s="168" t="s">
        <v>3796</v>
      </c>
      <c r="AU2069" s="168" t="s">
        <v>3796</v>
      </c>
    </row>
    <row r="2070" customFormat="false" ht="25.5" hidden="true" customHeight="false" outlineLevel="0" collapsed="false">
      <c r="I2070" s="168" t="s">
        <v>656</v>
      </c>
      <c r="J2070" s="169" t="s">
        <v>657</v>
      </c>
      <c r="L2070" s="169" t="s">
        <v>658</v>
      </c>
      <c r="M2070" s="168" t="s">
        <v>167</v>
      </c>
      <c r="N2070" s="169" t="s">
        <v>168</v>
      </c>
      <c r="O2070" s="169" t="s">
        <v>169</v>
      </c>
      <c r="P2070" s="168" t="s">
        <v>3898</v>
      </c>
      <c r="Q2070" s="168" t="s">
        <v>3796</v>
      </c>
      <c r="S2070" s="169" t="s">
        <v>725</v>
      </c>
      <c r="T2070" s="169" t="s">
        <v>726</v>
      </c>
      <c r="Y2070" s="168" t="s">
        <v>839</v>
      </c>
      <c r="AA2070" s="170" t="n">
        <v>150</v>
      </c>
      <c r="AB2070" s="169" t="s">
        <v>168</v>
      </c>
      <c r="AC2070" s="169" t="s">
        <v>169</v>
      </c>
      <c r="AD2070" s="169" t="s">
        <v>54</v>
      </c>
      <c r="AE2070" s="169" t="s">
        <v>672</v>
      </c>
      <c r="AF2070" s="169" t="s">
        <v>673</v>
      </c>
      <c r="AN2070" s="168" t="s">
        <v>170</v>
      </c>
      <c r="AO2070" s="168" t="s">
        <v>171</v>
      </c>
      <c r="AP2070" s="169" t="s">
        <v>1836</v>
      </c>
      <c r="AQ2070" s="169" t="s">
        <v>1837</v>
      </c>
      <c r="AR2070" s="169" t="s">
        <v>1836</v>
      </c>
      <c r="AS2070" s="169" t="s">
        <v>1837</v>
      </c>
      <c r="AT2070" s="168" t="s">
        <v>3796</v>
      </c>
      <c r="AU2070" s="168" t="s">
        <v>3796</v>
      </c>
    </row>
    <row r="2071" customFormat="false" ht="25.5" hidden="true" customHeight="false" outlineLevel="0" collapsed="false">
      <c r="I2071" s="168" t="s">
        <v>656</v>
      </c>
      <c r="J2071" s="169" t="s">
        <v>657</v>
      </c>
      <c r="L2071" s="169" t="s">
        <v>658</v>
      </c>
      <c r="M2071" s="168" t="s">
        <v>167</v>
      </c>
      <c r="N2071" s="169" t="s">
        <v>168</v>
      </c>
      <c r="O2071" s="169" t="s">
        <v>169</v>
      </c>
      <c r="P2071" s="168" t="s">
        <v>3901</v>
      </c>
      <c r="Q2071" s="168" t="s">
        <v>3796</v>
      </c>
      <c r="S2071" s="169" t="s">
        <v>725</v>
      </c>
      <c r="T2071" s="169" t="s">
        <v>726</v>
      </c>
      <c r="Y2071" s="168" t="s">
        <v>663</v>
      </c>
      <c r="AA2071" s="170" t="n">
        <v>167.14</v>
      </c>
      <c r="AB2071" s="169" t="s">
        <v>693</v>
      </c>
      <c r="AC2071" s="169" t="s">
        <v>694</v>
      </c>
      <c r="AD2071" s="169" t="s">
        <v>101</v>
      </c>
      <c r="AE2071" s="169" t="s">
        <v>102</v>
      </c>
      <c r="AF2071" s="169" t="s">
        <v>176</v>
      </c>
      <c r="AG2071" s="168" t="s">
        <v>3902</v>
      </c>
      <c r="AH2071" s="169" t="s">
        <v>3903</v>
      </c>
      <c r="AI2071" s="169" t="s">
        <v>3904</v>
      </c>
      <c r="AJ2071" s="169" t="s">
        <v>180</v>
      </c>
      <c r="AK2071" s="168" t="s">
        <v>717</v>
      </c>
      <c r="AL2071" s="168" t="s">
        <v>2141</v>
      </c>
      <c r="AM2071" s="168" t="s">
        <v>171</v>
      </c>
      <c r="AN2071" s="168" t="s">
        <v>170</v>
      </c>
      <c r="AO2071" s="168" t="s">
        <v>171</v>
      </c>
      <c r="AP2071" s="169" t="s">
        <v>1836</v>
      </c>
      <c r="AQ2071" s="169" t="s">
        <v>1837</v>
      </c>
      <c r="AR2071" s="169" t="s">
        <v>1836</v>
      </c>
      <c r="AS2071" s="169" t="s">
        <v>1837</v>
      </c>
      <c r="AT2071" s="168" t="s">
        <v>3796</v>
      </c>
      <c r="AU2071" s="168" t="s">
        <v>3796</v>
      </c>
    </row>
    <row r="2072" customFormat="false" ht="25.5" hidden="true" customHeight="false" outlineLevel="0" collapsed="false">
      <c r="I2072" s="168" t="s">
        <v>656</v>
      </c>
      <c r="J2072" s="169" t="s">
        <v>657</v>
      </c>
      <c r="L2072" s="169" t="s">
        <v>658</v>
      </c>
      <c r="M2072" s="168" t="s">
        <v>167</v>
      </c>
      <c r="N2072" s="169" t="s">
        <v>168</v>
      </c>
      <c r="O2072" s="169" t="s">
        <v>169</v>
      </c>
      <c r="P2072" s="168" t="s">
        <v>3901</v>
      </c>
      <c r="Q2072" s="168" t="s">
        <v>3796</v>
      </c>
      <c r="S2072" s="169" t="s">
        <v>725</v>
      </c>
      <c r="T2072" s="169" t="s">
        <v>726</v>
      </c>
      <c r="Y2072" s="168" t="s">
        <v>671</v>
      </c>
      <c r="AA2072" s="170" t="n">
        <v>52.46</v>
      </c>
      <c r="AB2072" s="169" t="s">
        <v>693</v>
      </c>
      <c r="AC2072" s="169" t="s">
        <v>694</v>
      </c>
      <c r="AD2072" s="169" t="s">
        <v>3827</v>
      </c>
      <c r="AE2072" s="169" t="s">
        <v>3828</v>
      </c>
      <c r="AF2072" s="169" t="s">
        <v>176</v>
      </c>
      <c r="AG2072" s="168" t="s">
        <v>3902</v>
      </c>
      <c r="AH2072" s="169" t="s">
        <v>3903</v>
      </c>
      <c r="AI2072" s="169" t="s">
        <v>3904</v>
      </c>
      <c r="AJ2072" s="169" t="s">
        <v>180</v>
      </c>
      <c r="AK2072" s="168" t="s">
        <v>717</v>
      </c>
      <c r="AL2072" s="168" t="s">
        <v>2141</v>
      </c>
      <c r="AM2072" s="168" t="s">
        <v>171</v>
      </c>
      <c r="AN2072" s="168" t="s">
        <v>170</v>
      </c>
      <c r="AO2072" s="168" t="s">
        <v>171</v>
      </c>
      <c r="AP2072" s="169" t="s">
        <v>1836</v>
      </c>
      <c r="AQ2072" s="169" t="s">
        <v>1837</v>
      </c>
      <c r="AR2072" s="169" t="s">
        <v>1836</v>
      </c>
      <c r="AS2072" s="169" t="s">
        <v>1837</v>
      </c>
      <c r="AT2072" s="168" t="s">
        <v>3796</v>
      </c>
      <c r="AU2072" s="168" t="s">
        <v>3796</v>
      </c>
    </row>
    <row r="2073" customFormat="false" ht="25.5" hidden="true" customHeight="false" outlineLevel="0" collapsed="false">
      <c r="I2073" s="168" t="s">
        <v>656</v>
      </c>
      <c r="J2073" s="169" t="s">
        <v>657</v>
      </c>
      <c r="L2073" s="169" t="s">
        <v>658</v>
      </c>
      <c r="M2073" s="168" t="s">
        <v>167</v>
      </c>
      <c r="N2073" s="169" t="s">
        <v>168</v>
      </c>
      <c r="O2073" s="169" t="s">
        <v>169</v>
      </c>
      <c r="P2073" s="168" t="s">
        <v>3901</v>
      </c>
      <c r="Q2073" s="168" t="s">
        <v>3796</v>
      </c>
      <c r="S2073" s="169" t="s">
        <v>725</v>
      </c>
      <c r="T2073" s="169" t="s">
        <v>726</v>
      </c>
      <c r="Y2073" s="168" t="s">
        <v>839</v>
      </c>
      <c r="AA2073" s="170" t="n">
        <v>2470.5</v>
      </c>
      <c r="AB2073" s="169" t="s">
        <v>693</v>
      </c>
      <c r="AC2073" s="169" t="s">
        <v>694</v>
      </c>
      <c r="AD2073" s="169" t="s">
        <v>3905</v>
      </c>
      <c r="AE2073" s="169" t="s">
        <v>3906</v>
      </c>
      <c r="AF2073" s="169" t="s">
        <v>176</v>
      </c>
      <c r="AG2073" s="168" t="s">
        <v>3902</v>
      </c>
      <c r="AH2073" s="169" t="s">
        <v>3903</v>
      </c>
      <c r="AI2073" s="169" t="s">
        <v>3904</v>
      </c>
      <c r="AJ2073" s="169" t="s">
        <v>180</v>
      </c>
      <c r="AK2073" s="168" t="s">
        <v>717</v>
      </c>
      <c r="AL2073" s="168" t="s">
        <v>2141</v>
      </c>
      <c r="AM2073" s="168" t="s">
        <v>171</v>
      </c>
      <c r="AN2073" s="168" t="s">
        <v>170</v>
      </c>
      <c r="AO2073" s="168" t="s">
        <v>171</v>
      </c>
      <c r="AP2073" s="169" t="s">
        <v>1836</v>
      </c>
      <c r="AQ2073" s="169" t="s">
        <v>1837</v>
      </c>
      <c r="AR2073" s="169" t="s">
        <v>1836</v>
      </c>
      <c r="AS2073" s="169" t="s">
        <v>1837</v>
      </c>
      <c r="AT2073" s="168" t="s">
        <v>3796</v>
      </c>
      <c r="AU2073" s="168" t="s">
        <v>3796</v>
      </c>
    </row>
    <row r="2074" customFormat="false" ht="25.5" hidden="true" customHeight="false" outlineLevel="0" collapsed="false">
      <c r="I2074" s="168" t="s">
        <v>656</v>
      </c>
      <c r="J2074" s="169" t="s">
        <v>657</v>
      </c>
      <c r="L2074" s="169" t="s">
        <v>658</v>
      </c>
      <c r="M2074" s="168" t="s">
        <v>167</v>
      </c>
      <c r="N2074" s="169" t="s">
        <v>168</v>
      </c>
      <c r="O2074" s="169" t="s">
        <v>169</v>
      </c>
      <c r="P2074" s="168" t="s">
        <v>3901</v>
      </c>
      <c r="Q2074" s="168" t="s">
        <v>3796</v>
      </c>
      <c r="S2074" s="169" t="s">
        <v>725</v>
      </c>
      <c r="T2074" s="169" t="s">
        <v>726</v>
      </c>
      <c r="Y2074" s="168" t="s">
        <v>1063</v>
      </c>
      <c r="AA2074" s="170" t="n">
        <v>2690.1</v>
      </c>
      <c r="AB2074" s="169" t="s">
        <v>168</v>
      </c>
      <c r="AC2074" s="169" t="s">
        <v>169</v>
      </c>
      <c r="AD2074" s="169" t="s">
        <v>54</v>
      </c>
      <c r="AE2074" s="169" t="s">
        <v>672</v>
      </c>
      <c r="AF2074" s="169" t="s">
        <v>673</v>
      </c>
      <c r="AN2074" s="168" t="s">
        <v>170</v>
      </c>
      <c r="AO2074" s="168" t="s">
        <v>171</v>
      </c>
      <c r="AP2074" s="169" t="s">
        <v>1836</v>
      </c>
      <c r="AQ2074" s="169" t="s">
        <v>1837</v>
      </c>
      <c r="AR2074" s="169" t="s">
        <v>1836</v>
      </c>
      <c r="AS2074" s="169" t="s">
        <v>1837</v>
      </c>
      <c r="AT2074" s="168" t="s">
        <v>3796</v>
      </c>
      <c r="AU2074" s="168" t="s">
        <v>3796</v>
      </c>
    </row>
    <row r="2075" customFormat="false" ht="25.5" hidden="true" customHeight="false" outlineLevel="0" collapsed="false">
      <c r="I2075" s="168" t="s">
        <v>656</v>
      </c>
      <c r="J2075" s="169" t="s">
        <v>657</v>
      </c>
      <c r="L2075" s="169" t="s">
        <v>658</v>
      </c>
      <c r="M2075" s="168" t="s">
        <v>167</v>
      </c>
      <c r="N2075" s="169" t="s">
        <v>168</v>
      </c>
      <c r="O2075" s="169" t="s">
        <v>169</v>
      </c>
      <c r="P2075" s="168" t="s">
        <v>3907</v>
      </c>
      <c r="Q2075" s="168" t="s">
        <v>3796</v>
      </c>
      <c r="S2075" s="169" t="s">
        <v>725</v>
      </c>
      <c r="T2075" s="169" t="s">
        <v>726</v>
      </c>
      <c r="Y2075" s="168" t="s">
        <v>663</v>
      </c>
      <c r="AA2075" s="170" t="n">
        <v>163.53</v>
      </c>
      <c r="AB2075" s="169" t="s">
        <v>693</v>
      </c>
      <c r="AC2075" s="169" t="s">
        <v>694</v>
      </c>
      <c r="AD2075" s="169" t="s">
        <v>3859</v>
      </c>
      <c r="AE2075" s="169" t="s">
        <v>3860</v>
      </c>
      <c r="AF2075" s="169" t="s">
        <v>176</v>
      </c>
      <c r="AG2075" s="168" t="s">
        <v>3908</v>
      </c>
      <c r="AH2075" s="169" t="s">
        <v>3909</v>
      </c>
      <c r="AI2075" s="169" t="s">
        <v>3910</v>
      </c>
      <c r="AJ2075" s="169" t="s">
        <v>180</v>
      </c>
      <c r="AK2075" s="168" t="s">
        <v>3911</v>
      </c>
      <c r="AL2075" s="168" t="s">
        <v>2141</v>
      </c>
      <c r="AM2075" s="168" t="s">
        <v>171</v>
      </c>
      <c r="AN2075" s="168" t="s">
        <v>170</v>
      </c>
      <c r="AO2075" s="168" t="s">
        <v>171</v>
      </c>
      <c r="AP2075" s="169" t="s">
        <v>1836</v>
      </c>
      <c r="AQ2075" s="169" t="s">
        <v>1837</v>
      </c>
      <c r="AR2075" s="169" t="s">
        <v>1836</v>
      </c>
      <c r="AS2075" s="169" t="s">
        <v>1837</v>
      </c>
      <c r="AT2075" s="168" t="s">
        <v>3796</v>
      </c>
      <c r="AU2075" s="168" t="s">
        <v>3796</v>
      </c>
    </row>
    <row r="2076" customFormat="false" ht="25.5" hidden="true" customHeight="false" outlineLevel="0" collapsed="false">
      <c r="I2076" s="168" t="s">
        <v>656</v>
      </c>
      <c r="J2076" s="169" t="s">
        <v>657</v>
      </c>
      <c r="L2076" s="169" t="s">
        <v>658</v>
      </c>
      <c r="M2076" s="168" t="s">
        <v>167</v>
      </c>
      <c r="N2076" s="169" t="s">
        <v>168</v>
      </c>
      <c r="O2076" s="169" t="s">
        <v>169</v>
      </c>
      <c r="P2076" s="168" t="s">
        <v>3907</v>
      </c>
      <c r="Q2076" s="168" t="s">
        <v>3796</v>
      </c>
      <c r="S2076" s="169" t="s">
        <v>725</v>
      </c>
      <c r="T2076" s="169" t="s">
        <v>726</v>
      </c>
      <c r="Y2076" s="168" t="s">
        <v>671</v>
      </c>
      <c r="AA2076" s="170" t="n">
        <v>218.04</v>
      </c>
      <c r="AB2076" s="169" t="s">
        <v>693</v>
      </c>
      <c r="AC2076" s="169" t="s">
        <v>694</v>
      </c>
      <c r="AD2076" s="169" t="s">
        <v>3859</v>
      </c>
      <c r="AE2076" s="169" t="s">
        <v>3860</v>
      </c>
      <c r="AF2076" s="169" t="s">
        <v>176</v>
      </c>
      <c r="AG2076" s="168" t="s">
        <v>3908</v>
      </c>
      <c r="AH2076" s="169" t="s">
        <v>3909</v>
      </c>
      <c r="AI2076" s="169" t="s">
        <v>3910</v>
      </c>
      <c r="AJ2076" s="169" t="s">
        <v>180</v>
      </c>
      <c r="AK2076" s="168" t="s">
        <v>3911</v>
      </c>
      <c r="AL2076" s="168" t="s">
        <v>2141</v>
      </c>
      <c r="AM2076" s="168" t="s">
        <v>171</v>
      </c>
      <c r="AN2076" s="168" t="s">
        <v>170</v>
      </c>
      <c r="AO2076" s="168" t="s">
        <v>171</v>
      </c>
      <c r="AP2076" s="169" t="s">
        <v>1836</v>
      </c>
      <c r="AQ2076" s="169" t="s">
        <v>1837</v>
      </c>
      <c r="AR2076" s="169" t="s">
        <v>1836</v>
      </c>
      <c r="AS2076" s="169" t="s">
        <v>1837</v>
      </c>
      <c r="AT2076" s="168" t="s">
        <v>3796</v>
      </c>
      <c r="AU2076" s="168" t="s">
        <v>3796</v>
      </c>
    </row>
    <row r="2077" customFormat="false" ht="25.5" hidden="true" customHeight="false" outlineLevel="0" collapsed="false">
      <c r="I2077" s="168" t="s">
        <v>656</v>
      </c>
      <c r="J2077" s="169" t="s">
        <v>657</v>
      </c>
      <c r="L2077" s="169" t="s">
        <v>658</v>
      </c>
      <c r="M2077" s="168" t="s">
        <v>167</v>
      </c>
      <c r="N2077" s="169" t="s">
        <v>168</v>
      </c>
      <c r="O2077" s="169" t="s">
        <v>169</v>
      </c>
      <c r="P2077" s="168" t="s">
        <v>3907</v>
      </c>
      <c r="Q2077" s="168" t="s">
        <v>3796</v>
      </c>
      <c r="S2077" s="169" t="s">
        <v>725</v>
      </c>
      <c r="T2077" s="169" t="s">
        <v>726</v>
      </c>
      <c r="Y2077" s="168" t="s">
        <v>839</v>
      </c>
      <c r="AA2077" s="170" t="n">
        <v>381.57</v>
      </c>
      <c r="AB2077" s="169" t="s">
        <v>168</v>
      </c>
      <c r="AC2077" s="169" t="s">
        <v>169</v>
      </c>
      <c r="AD2077" s="169" t="s">
        <v>54</v>
      </c>
      <c r="AE2077" s="169" t="s">
        <v>672</v>
      </c>
      <c r="AF2077" s="169" t="s">
        <v>673</v>
      </c>
      <c r="AN2077" s="168" t="s">
        <v>170</v>
      </c>
      <c r="AO2077" s="168" t="s">
        <v>171</v>
      </c>
      <c r="AP2077" s="169" t="s">
        <v>1836</v>
      </c>
      <c r="AQ2077" s="169" t="s">
        <v>1837</v>
      </c>
      <c r="AR2077" s="169" t="s">
        <v>1836</v>
      </c>
      <c r="AS2077" s="169" t="s">
        <v>1837</v>
      </c>
      <c r="AT2077" s="168" t="s">
        <v>3796</v>
      </c>
      <c r="AU2077" s="168" t="s">
        <v>3796</v>
      </c>
    </row>
    <row r="2078" customFormat="false" ht="25.5" hidden="true" customHeight="false" outlineLevel="0" collapsed="false">
      <c r="I2078" s="168" t="s">
        <v>656</v>
      </c>
      <c r="J2078" s="169" t="s">
        <v>657</v>
      </c>
      <c r="L2078" s="169" t="s">
        <v>658</v>
      </c>
      <c r="M2078" s="168" t="s">
        <v>167</v>
      </c>
      <c r="N2078" s="169" t="s">
        <v>168</v>
      </c>
      <c r="O2078" s="169" t="s">
        <v>169</v>
      </c>
      <c r="P2078" s="168" t="s">
        <v>3912</v>
      </c>
      <c r="Q2078" s="168" t="s">
        <v>3796</v>
      </c>
      <c r="S2078" s="169" t="s">
        <v>725</v>
      </c>
      <c r="T2078" s="169" t="s">
        <v>726</v>
      </c>
      <c r="Y2078" s="168" t="s">
        <v>663</v>
      </c>
      <c r="AA2078" s="170" t="n">
        <v>18.3</v>
      </c>
      <c r="AB2078" s="169" t="s">
        <v>693</v>
      </c>
      <c r="AC2078" s="169" t="s">
        <v>694</v>
      </c>
      <c r="AD2078" s="169" t="s">
        <v>3834</v>
      </c>
      <c r="AE2078" s="169" t="s">
        <v>3835</v>
      </c>
      <c r="AF2078" s="169" t="s">
        <v>176</v>
      </c>
      <c r="AG2078" s="168" t="s">
        <v>3913</v>
      </c>
      <c r="AH2078" s="169" t="s">
        <v>3914</v>
      </c>
      <c r="AI2078" s="169" t="s">
        <v>3915</v>
      </c>
      <c r="AJ2078" s="169" t="s">
        <v>180</v>
      </c>
      <c r="AK2078" s="168" t="s">
        <v>3832</v>
      </c>
      <c r="AL2078" s="168" t="s">
        <v>3833</v>
      </c>
      <c r="AM2078" s="168" t="s">
        <v>171</v>
      </c>
      <c r="AN2078" s="168" t="s">
        <v>170</v>
      </c>
      <c r="AO2078" s="168" t="s">
        <v>171</v>
      </c>
      <c r="AP2078" s="169" t="s">
        <v>1836</v>
      </c>
      <c r="AQ2078" s="169" t="s">
        <v>1837</v>
      </c>
      <c r="AR2078" s="169" t="s">
        <v>1836</v>
      </c>
      <c r="AS2078" s="169" t="s">
        <v>1837</v>
      </c>
      <c r="AT2078" s="168" t="s">
        <v>3796</v>
      </c>
      <c r="AU2078" s="168" t="s">
        <v>3796</v>
      </c>
    </row>
    <row r="2079" customFormat="false" ht="25.5" hidden="true" customHeight="false" outlineLevel="0" collapsed="false">
      <c r="I2079" s="168" t="s">
        <v>656</v>
      </c>
      <c r="J2079" s="169" t="s">
        <v>657</v>
      </c>
      <c r="L2079" s="169" t="s">
        <v>658</v>
      </c>
      <c r="M2079" s="168" t="s">
        <v>167</v>
      </c>
      <c r="N2079" s="169" t="s">
        <v>168</v>
      </c>
      <c r="O2079" s="169" t="s">
        <v>169</v>
      </c>
      <c r="P2079" s="168" t="s">
        <v>3912</v>
      </c>
      <c r="Q2079" s="168" t="s">
        <v>3796</v>
      </c>
      <c r="S2079" s="169" t="s">
        <v>725</v>
      </c>
      <c r="T2079" s="169" t="s">
        <v>726</v>
      </c>
      <c r="Y2079" s="168" t="s">
        <v>671</v>
      </c>
      <c r="AA2079" s="170" t="n">
        <v>296.46</v>
      </c>
      <c r="AB2079" s="169" t="s">
        <v>693</v>
      </c>
      <c r="AC2079" s="169" t="s">
        <v>694</v>
      </c>
      <c r="AD2079" s="169" t="s">
        <v>105</v>
      </c>
      <c r="AE2079" s="169" t="s">
        <v>106</v>
      </c>
      <c r="AF2079" s="169" t="s">
        <v>176</v>
      </c>
      <c r="AG2079" s="168" t="s">
        <v>3913</v>
      </c>
      <c r="AH2079" s="169" t="s">
        <v>3914</v>
      </c>
      <c r="AI2079" s="169" t="s">
        <v>3915</v>
      </c>
      <c r="AJ2079" s="169" t="s">
        <v>180</v>
      </c>
      <c r="AK2079" s="168" t="s">
        <v>3832</v>
      </c>
      <c r="AL2079" s="168" t="s">
        <v>3833</v>
      </c>
      <c r="AM2079" s="168" t="s">
        <v>171</v>
      </c>
      <c r="AN2079" s="168" t="s">
        <v>170</v>
      </c>
      <c r="AO2079" s="168" t="s">
        <v>171</v>
      </c>
      <c r="AP2079" s="169" t="s">
        <v>1836</v>
      </c>
      <c r="AQ2079" s="169" t="s">
        <v>1837</v>
      </c>
      <c r="AR2079" s="169" t="s">
        <v>1836</v>
      </c>
      <c r="AS2079" s="169" t="s">
        <v>1837</v>
      </c>
      <c r="AT2079" s="168" t="s">
        <v>3796</v>
      </c>
      <c r="AU2079" s="168" t="s">
        <v>3796</v>
      </c>
    </row>
    <row r="2080" customFormat="false" ht="25.5" hidden="true" customHeight="false" outlineLevel="0" collapsed="false">
      <c r="I2080" s="168" t="s">
        <v>656</v>
      </c>
      <c r="J2080" s="169" t="s">
        <v>657</v>
      </c>
      <c r="L2080" s="169" t="s">
        <v>658</v>
      </c>
      <c r="M2080" s="168" t="s">
        <v>167</v>
      </c>
      <c r="N2080" s="169" t="s">
        <v>168</v>
      </c>
      <c r="O2080" s="169" t="s">
        <v>169</v>
      </c>
      <c r="P2080" s="168" t="s">
        <v>3912</v>
      </c>
      <c r="Q2080" s="168" t="s">
        <v>3796</v>
      </c>
      <c r="S2080" s="169" t="s">
        <v>725</v>
      </c>
      <c r="T2080" s="169" t="s">
        <v>726</v>
      </c>
      <c r="Y2080" s="168" t="s">
        <v>839</v>
      </c>
      <c r="AA2080" s="170" t="n">
        <v>153.72</v>
      </c>
      <c r="AB2080" s="169" t="s">
        <v>693</v>
      </c>
      <c r="AC2080" s="169" t="s">
        <v>694</v>
      </c>
      <c r="AD2080" s="169" t="s">
        <v>105</v>
      </c>
      <c r="AE2080" s="169" t="s">
        <v>106</v>
      </c>
      <c r="AF2080" s="169" t="s">
        <v>176</v>
      </c>
      <c r="AG2080" s="168" t="s">
        <v>3913</v>
      </c>
      <c r="AH2080" s="169" t="s">
        <v>3914</v>
      </c>
      <c r="AI2080" s="169" t="s">
        <v>3915</v>
      </c>
      <c r="AJ2080" s="169" t="s">
        <v>180</v>
      </c>
      <c r="AK2080" s="168" t="s">
        <v>3832</v>
      </c>
      <c r="AL2080" s="168" t="s">
        <v>3833</v>
      </c>
      <c r="AM2080" s="168" t="s">
        <v>171</v>
      </c>
      <c r="AN2080" s="168" t="s">
        <v>170</v>
      </c>
      <c r="AO2080" s="168" t="s">
        <v>171</v>
      </c>
      <c r="AP2080" s="169" t="s">
        <v>1836</v>
      </c>
      <c r="AQ2080" s="169" t="s">
        <v>1837</v>
      </c>
      <c r="AR2080" s="169" t="s">
        <v>1836</v>
      </c>
      <c r="AS2080" s="169" t="s">
        <v>1837</v>
      </c>
      <c r="AT2080" s="168" t="s">
        <v>3796</v>
      </c>
      <c r="AU2080" s="168" t="s">
        <v>3796</v>
      </c>
    </row>
    <row r="2081" customFormat="false" ht="25.5" hidden="true" customHeight="false" outlineLevel="0" collapsed="false">
      <c r="I2081" s="168" t="s">
        <v>656</v>
      </c>
      <c r="J2081" s="169" t="s">
        <v>657</v>
      </c>
      <c r="L2081" s="169" t="s">
        <v>658</v>
      </c>
      <c r="M2081" s="168" t="s">
        <v>167</v>
      </c>
      <c r="N2081" s="169" t="s">
        <v>168</v>
      </c>
      <c r="O2081" s="169" t="s">
        <v>169</v>
      </c>
      <c r="P2081" s="168" t="s">
        <v>3912</v>
      </c>
      <c r="Q2081" s="168" t="s">
        <v>3796</v>
      </c>
      <c r="S2081" s="169" t="s">
        <v>725</v>
      </c>
      <c r="T2081" s="169" t="s">
        <v>726</v>
      </c>
      <c r="Y2081" s="168" t="s">
        <v>1063</v>
      </c>
      <c r="AA2081" s="170" t="n">
        <v>61</v>
      </c>
      <c r="AB2081" s="169" t="s">
        <v>693</v>
      </c>
      <c r="AC2081" s="169" t="s">
        <v>694</v>
      </c>
      <c r="AD2081" s="169" t="s">
        <v>3916</v>
      </c>
      <c r="AE2081" s="169" t="s">
        <v>3917</v>
      </c>
      <c r="AF2081" s="169" t="s">
        <v>176</v>
      </c>
      <c r="AG2081" s="168" t="s">
        <v>3913</v>
      </c>
      <c r="AH2081" s="169" t="s">
        <v>3914</v>
      </c>
      <c r="AI2081" s="169" t="s">
        <v>3915</v>
      </c>
      <c r="AJ2081" s="169" t="s">
        <v>180</v>
      </c>
      <c r="AK2081" s="168" t="s">
        <v>3832</v>
      </c>
      <c r="AL2081" s="168" t="s">
        <v>3833</v>
      </c>
      <c r="AM2081" s="168" t="s">
        <v>171</v>
      </c>
      <c r="AN2081" s="168" t="s">
        <v>170</v>
      </c>
      <c r="AO2081" s="168" t="s">
        <v>171</v>
      </c>
      <c r="AP2081" s="169" t="s">
        <v>1836</v>
      </c>
      <c r="AQ2081" s="169" t="s">
        <v>1837</v>
      </c>
      <c r="AR2081" s="169" t="s">
        <v>1836</v>
      </c>
      <c r="AS2081" s="169" t="s">
        <v>1837</v>
      </c>
      <c r="AT2081" s="168" t="s">
        <v>3796</v>
      </c>
      <c r="AU2081" s="168" t="s">
        <v>3796</v>
      </c>
    </row>
    <row r="2082" customFormat="false" ht="25.5" hidden="true" customHeight="false" outlineLevel="0" collapsed="false">
      <c r="I2082" s="168" t="s">
        <v>656</v>
      </c>
      <c r="J2082" s="169" t="s">
        <v>657</v>
      </c>
      <c r="L2082" s="169" t="s">
        <v>658</v>
      </c>
      <c r="M2082" s="168" t="s">
        <v>167</v>
      </c>
      <c r="N2082" s="169" t="s">
        <v>168</v>
      </c>
      <c r="O2082" s="169" t="s">
        <v>169</v>
      </c>
      <c r="P2082" s="168" t="s">
        <v>3912</v>
      </c>
      <c r="Q2082" s="168" t="s">
        <v>3796</v>
      </c>
      <c r="S2082" s="169" t="s">
        <v>725</v>
      </c>
      <c r="T2082" s="169" t="s">
        <v>726</v>
      </c>
      <c r="Y2082" s="168" t="s">
        <v>1068</v>
      </c>
      <c r="AA2082" s="170" t="n">
        <v>488</v>
      </c>
      <c r="AB2082" s="169" t="s">
        <v>693</v>
      </c>
      <c r="AC2082" s="169" t="s">
        <v>694</v>
      </c>
      <c r="AD2082" s="169" t="s">
        <v>111</v>
      </c>
      <c r="AE2082" s="169" t="s">
        <v>112</v>
      </c>
      <c r="AF2082" s="169" t="s">
        <v>176</v>
      </c>
      <c r="AG2082" s="168" t="s">
        <v>3913</v>
      </c>
      <c r="AH2082" s="169" t="s">
        <v>3914</v>
      </c>
      <c r="AI2082" s="169" t="s">
        <v>3915</v>
      </c>
      <c r="AJ2082" s="169" t="s">
        <v>180</v>
      </c>
      <c r="AK2082" s="168" t="s">
        <v>3832</v>
      </c>
      <c r="AL2082" s="168" t="s">
        <v>3833</v>
      </c>
      <c r="AM2082" s="168" t="s">
        <v>171</v>
      </c>
      <c r="AN2082" s="168" t="s">
        <v>170</v>
      </c>
      <c r="AO2082" s="168" t="s">
        <v>171</v>
      </c>
      <c r="AP2082" s="169" t="s">
        <v>1836</v>
      </c>
      <c r="AQ2082" s="169" t="s">
        <v>1837</v>
      </c>
      <c r="AR2082" s="169" t="s">
        <v>1836</v>
      </c>
      <c r="AS2082" s="169" t="s">
        <v>1837</v>
      </c>
      <c r="AT2082" s="168" t="s">
        <v>3796</v>
      </c>
      <c r="AU2082" s="168" t="s">
        <v>3796</v>
      </c>
    </row>
    <row r="2083" customFormat="false" ht="25.5" hidden="true" customHeight="false" outlineLevel="0" collapsed="false">
      <c r="I2083" s="168" t="s">
        <v>656</v>
      </c>
      <c r="J2083" s="169" t="s">
        <v>657</v>
      </c>
      <c r="L2083" s="169" t="s">
        <v>658</v>
      </c>
      <c r="M2083" s="168" t="s">
        <v>167</v>
      </c>
      <c r="N2083" s="169" t="s">
        <v>168</v>
      </c>
      <c r="O2083" s="169" t="s">
        <v>169</v>
      </c>
      <c r="P2083" s="168" t="s">
        <v>3912</v>
      </c>
      <c r="Q2083" s="168" t="s">
        <v>3796</v>
      </c>
      <c r="S2083" s="169" t="s">
        <v>725</v>
      </c>
      <c r="T2083" s="169" t="s">
        <v>726</v>
      </c>
      <c r="Y2083" s="168" t="s">
        <v>1279</v>
      </c>
      <c r="AA2083" s="170" t="n">
        <v>18.3</v>
      </c>
      <c r="AB2083" s="169" t="s">
        <v>693</v>
      </c>
      <c r="AC2083" s="169" t="s">
        <v>694</v>
      </c>
      <c r="AD2083" s="169" t="s">
        <v>3916</v>
      </c>
      <c r="AE2083" s="169" t="s">
        <v>3917</v>
      </c>
      <c r="AF2083" s="169" t="s">
        <v>176</v>
      </c>
      <c r="AG2083" s="168" t="s">
        <v>3913</v>
      </c>
      <c r="AH2083" s="169" t="s">
        <v>3914</v>
      </c>
      <c r="AI2083" s="169" t="s">
        <v>3915</v>
      </c>
      <c r="AJ2083" s="169" t="s">
        <v>180</v>
      </c>
      <c r="AK2083" s="168" t="s">
        <v>3832</v>
      </c>
      <c r="AL2083" s="168" t="s">
        <v>3833</v>
      </c>
      <c r="AM2083" s="168" t="s">
        <v>171</v>
      </c>
      <c r="AN2083" s="168" t="s">
        <v>170</v>
      </c>
      <c r="AO2083" s="168" t="s">
        <v>171</v>
      </c>
      <c r="AP2083" s="169" t="s">
        <v>1836</v>
      </c>
      <c r="AQ2083" s="169" t="s">
        <v>1837</v>
      </c>
      <c r="AR2083" s="169" t="s">
        <v>1836</v>
      </c>
      <c r="AS2083" s="169" t="s">
        <v>1837</v>
      </c>
      <c r="AT2083" s="168" t="s">
        <v>3796</v>
      </c>
      <c r="AU2083" s="168" t="s">
        <v>3796</v>
      </c>
    </row>
    <row r="2084" customFormat="false" ht="25.5" hidden="true" customHeight="false" outlineLevel="0" collapsed="false">
      <c r="I2084" s="168" t="s">
        <v>656</v>
      </c>
      <c r="J2084" s="169" t="s">
        <v>657</v>
      </c>
      <c r="L2084" s="169" t="s">
        <v>658</v>
      </c>
      <c r="M2084" s="168" t="s">
        <v>167</v>
      </c>
      <c r="N2084" s="169" t="s">
        <v>168</v>
      </c>
      <c r="O2084" s="169" t="s">
        <v>169</v>
      </c>
      <c r="P2084" s="168" t="s">
        <v>3912</v>
      </c>
      <c r="Q2084" s="168" t="s">
        <v>3796</v>
      </c>
      <c r="S2084" s="169" t="s">
        <v>725</v>
      </c>
      <c r="T2084" s="169" t="s">
        <v>726</v>
      </c>
      <c r="Y2084" s="168" t="s">
        <v>1280</v>
      </c>
      <c r="AA2084" s="170" t="n">
        <v>212.28</v>
      </c>
      <c r="AB2084" s="169" t="s">
        <v>693</v>
      </c>
      <c r="AC2084" s="169" t="s">
        <v>694</v>
      </c>
      <c r="AD2084" s="169" t="s">
        <v>105</v>
      </c>
      <c r="AE2084" s="169" t="s">
        <v>106</v>
      </c>
      <c r="AF2084" s="169" t="s">
        <v>176</v>
      </c>
      <c r="AG2084" s="168" t="s">
        <v>3913</v>
      </c>
      <c r="AH2084" s="169" t="s">
        <v>3914</v>
      </c>
      <c r="AI2084" s="169" t="s">
        <v>3915</v>
      </c>
      <c r="AJ2084" s="169" t="s">
        <v>180</v>
      </c>
      <c r="AK2084" s="168" t="s">
        <v>3832</v>
      </c>
      <c r="AL2084" s="168" t="s">
        <v>3833</v>
      </c>
      <c r="AM2084" s="168" t="s">
        <v>171</v>
      </c>
      <c r="AN2084" s="168" t="s">
        <v>170</v>
      </c>
      <c r="AO2084" s="168" t="s">
        <v>171</v>
      </c>
      <c r="AP2084" s="169" t="s">
        <v>1836</v>
      </c>
      <c r="AQ2084" s="169" t="s">
        <v>1837</v>
      </c>
      <c r="AR2084" s="169" t="s">
        <v>1836</v>
      </c>
      <c r="AS2084" s="169" t="s">
        <v>1837</v>
      </c>
      <c r="AT2084" s="168" t="s">
        <v>3796</v>
      </c>
      <c r="AU2084" s="168" t="s">
        <v>3796</v>
      </c>
    </row>
    <row r="2085" customFormat="false" ht="25.5" hidden="true" customHeight="false" outlineLevel="0" collapsed="false">
      <c r="I2085" s="168" t="s">
        <v>656</v>
      </c>
      <c r="J2085" s="169" t="s">
        <v>657</v>
      </c>
      <c r="L2085" s="169" t="s">
        <v>658</v>
      </c>
      <c r="M2085" s="168" t="s">
        <v>167</v>
      </c>
      <c r="N2085" s="169" t="s">
        <v>168</v>
      </c>
      <c r="O2085" s="169" t="s">
        <v>169</v>
      </c>
      <c r="P2085" s="168" t="s">
        <v>3912</v>
      </c>
      <c r="Q2085" s="168" t="s">
        <v>3796</v>
      </c>
      <c r="S2085" s="169" t="s">
        <v>725</v>
      </c>
      <c r="T2085" s="169" t="s">
        <v>726</v>
      </c>
      <c r="Y2085" s="168" t="s">
        <v>1281</v>
      </c>
      <c r="AA2085" s="170" t="n">
        <v>292.8</v>
      </c>
      <c r="AB2085" s="169" t="s">
        <v>693</v>
      </c>
      <c r="AC2085" s="169" t="s">
        <v>694</v>
      </c>
      <c r="AD2085" s="169" t="s">
        <v>105</v>
      </c>
      <c r="AE2085" s="169" t="s">
        <v>106</v>
      </c>
      <c r="AF2085" s="169" t="s">
        <v>176</v>
      </c>
      <c r="AG2085" s="168" t="s">
        <v>3913</v>
      </c>
      <c r="AH2085" s="169" t="s">
        <v>3914</v>
      </c>
      <c r="AI2085" s="169" t="s">
        <v>3915</v>
      </c>
      <c r="AJ2085" s="169" t="s">
        <v>180</v>
      </c>
      <c r="AK2085" s="168" t="s">
        <v>3832</v>
      </c>
      <c r="AL2085" s="168" t="s">
        <v>3833</v>
      </c>
      <c r="AM2085" s="168" t="s">
        <v>171</v>
      </c>
      <c r="AN2085" s="168" t="s">
        <v>170</v>
      </c>
      <c r="AO2085" s="168" t="s">
        <v>171</v>
      </c>
      <c r="AP2085" s="169" t="s">
        <v>1836</v>
      </c>
      <c r="AQ2085" s="169" t="s">
        <v>1837</v>
      </c>
      <c r="AR2085" s="169" t="s">
        <v>1836</v>
      </c>
      <c r="AS2085" s="169" t="s">
        <v>1837</v>
      </c>
      <c r="AT2085" s="168" t="s">
        <v>3796</v>
      </c>
      <c r="AU2085" s="168" t="s">
        <v>3796</v>
      </c>
    </row>
    <row r="2086" customFormat="false" ht="25.5" hidden="true" customHeight="false" outlineLevel="0" collapsed="false">
      <c r="I2086" s="168" t="s">
        <v>656</v>
      </c>
      <c r="J2086" s="169" t="s">
        <v>657</v>
      </c>
      <c r="L2086" s="169" t="s">
        <v>658</v>
      </c>
      <c r="M2086" s="168" t="s">
        <v>167</v>
      </c>
      <c r="N2086" s="169" t="s">
        <v>168</v>
      </c>
      <c r="O2086" s="169" t="s">
        <v>169</v>
      </c>
      <c r="P2086" s="168" t="s">
        <v>3912</v>
      </c>
      <c r="Q2086" s="168" t="s">
        <v>3796</v>
      </c>
      <c r="S2086" s="169" t="s">
        <v>725</v>
      </c>
      <c r="T2086" s="169" t="s">
        <v>726</v>
      </c>
      <c r="Y2086" s="168" t="s">
        <v>1124</v>
      </c>
      <c r="AA2086" s="170" t="n">
        <v>1540.86</v>
      </c>
      <c r="AB2086" s="169" t="s">
        <v>168</v>
      </c>
      <c r="AC2086" s="169" t="s">
        <v>169</v>
      </c>
      <c r="AD2086" s="169" t="s">
        <v>54</v>
      </c>
      <c r="AE2086" s="169" t="s">
        <v>672</v>
      </c>
      <c r="AF2086" s="169" t="s">
        <v>673</v>
      </c>
      <c r="AN2086" s="168" t="s">
        <v>170</v>
      </c>
      <c r="AO2086" s="168" t="s">
        <v>171</v>
      </c>
      <c r="AP2086" s="169" t="s">
        <v>1836</v>
      </c>
      <c r="AQ2086" s="169" t="s">
        <v>1837</v>
      </c>
      <c r="AR2086" s="169" t="s">
        <v>1836</v>
      </c>
      <c r="AS2086" s="169" t="s">
        <v>1837</v>
      </c>
      <c r="AT2086" s="168" t="s">
        <v>3796</v>
      </c>
      <c r="AU2086" s="168" t="s">
        <v>3796</v>
      </c>
    </row>
    <row r="2087" customFormat="false" ht="38.25" hidden="true" customHeight="false" outlineLevel="0" collapsed="false">
      <c r="I2087" s="168" t="s">
        <v>656</v>
      </c>
      <c r="J2087" s="169" t="s">
        <v>657</v>
      </c>
      <c r="L2087" s="169" t="s">
        <v>658</v>
      </c>
      <c r="M2087" s="168" t="s">
        <v>167</v>
      </c>
      <c r="N2087" s="169" t="s">
        <v>168</v>
      </c>
      <c r="O2087" s="169" t="s">
        <v>169</v>
      </c>
      <c r="P2087" s="168" t="s">
        <v>492</v>
      </c>
      <c r="Q2087" s="168" t="s">
        <v>2044</v>
      </c>
      <c r="S2087" s="169" t="s">
        <v>661</v>
      </c>
      <c r="T2087" s="169" t="s">
        <v>662</v>
      </c>
      <c r="Y2087" s="168" t="s">
        <v>663</v>
      </c>
      <c r="AA2087" s="170" t="n">
        <v>5300</v>
      </c>
      <c r="AB2087" s="169" t="s">
        <v>1018</v>
      </c>
      <c r="AC2087" s="169" t="s">
        <v>1019</v>
      </c>
      <c r="AD2087" s="169" t="s">
        <v>40</v>
      </c>
      <c r="AE2087" s="169" t="s">
        <v>519</v>
      </c>
      <c r="AF2087" s="169" t="s">
        <v>176</v>
      </c>
      <c r="AG2087" s="168" t="s">
        <v>3918</v>
      </c>
      <c r="AH2087" s="169" t="s">
        <v>3919</v>
      </c>
      <c r="AI2087" s="169" t="s">
        <v>3920</v>
      </c>
      <c r="AJ2087" s="169" t="s">
        <v>180</v>
      </c>
      <c r="AK2087" s="168" t="s">
        <v>3921</v>
      </c>
      <c r="AL2087" s="168" t="s">
        <v>212</v>
      </c>
      <c r="AN2087" s="168" t="s">
        <v>170</v>
      </c>
      <c r="AO2087" s="168" t="s">
        <v>171</v>
      </c>
      <c r="AP2087" s="169" t="s">
        <v>1025</v>
      </c>
      <c r="AQ2087" s="169" t="s">
        <v>1026</v>
      </c>
      <c r="AR2087" s="169" t="s">
        <v>1025</v>
      </c>
      <c r="AS2087" s="169" t="s">
        <v>1026</v>
      </c>
      <c r="AT2087" s="168" t="s">
        <v>2044</v>
      </c>
      <c r="AU2087" s="168" t="s">
        <v>2044</v>
      </c>
    </row>
    <row r="2088" customFormat="false" ht="25.5" hidden="true" customHeight="false" outlineLevel="0" collapsed="false">
      <c r="I2088" s="168" t="s">
        <v>656</v>
      </c>
      <c r="J2088" s="169" t="s">
        <v>657</v>
      </c>
      <c r="L2088" s="169" t="s">
        <v>658</v>
      </c>
      <c r="M2088" s="168" t="s">
        <v>167</v>
      </c>
      <c r="N2088" s="169" t="s">
        <v>168</v>
      </c>
      <c r="O2088" s="169" t="s">
        <v>169</v>
      </c>
      <c r="P2088" s="168" t="s">
        <v>492</v>
      </c>
      <c r="Q2088" s="168" t="s">
        <v>2044</v>
      </c>
      <c r="S2088" s="169" t="s">
        <v>661</v>
      </c>
      <c r="T2088" s="169" t="s">
        <v>662</v>
      </c>
      <c r="Y2088" s="168" t="s">
        <v>671</v>
      </c>
      <c r="AA2088" s="170" t="n">
        <v>5300</v>
      </c>
      <c r="AB2088" s="169" t="s">
        <v>168</v>
      </c>
      <c r="AC2088" s="169" t="s">
        <v>169</v>
      </c>
      <c r="AD2088" s="169" t="s">
        <v>54</v>
      </c>
      <c r="AE2088" s="169" t="s">
        <v>672</v>
      </c>
      <c r="AF2088" s="169" t="s">
        <v>673</v>
      </c>
      <c r="AN2088" s="168" t="s">
        <v>170</v>
      </c>
      <c r="AO2088" s="168" t="s">
        <v>171</v>
      </c>
      <c r="AP2088" s="169" t="s">
        <v>1025</v>
      </c>
      <c r="AQ2088" s="169" t="s">
        <v>1026</v>
      </c>
      <c r="AR2088" s="169" t="s">
        <v>1025</v>
      </c>
      <c r="AS2088" s="169" t="s">
        <v>1026</v>
      </c>
      <c r="AT2088" s="168" t="s">
        <v>2044</v>
      </c>
      <c r="AU2088" s="168" t="s">
        <v>2044</v>
      </c>
    </row>
    <row r="2089" customFormat="false" ht="25.5" hidden="true" customHeight="false" outlineLevel="0" collapsed="false">
      <c r="I2089" s="168" t="s">
        <v>656</v>
      </c>
      <c r="J2089" s="169" t="s">
        <v>657</v>
      </c>
      <c r="L2089" s="169" t="s">
        <v>658</v>
      </c>
      <c r="M2089" s="168" t="s">
        <v>167</v>
      </c>
      <c r="N2089" s="169" t="s">
        <v>168</v>
      </c>
      <c r="O2089" s="169" t="s">
        <v>169</v>
      </c>
      <c r="P2089" s="168" t="s">
        <v>3922</v>
      </c>
      <c r="Q2089" s="168" t="s">
        <v>3796</v>
      </c>
      <c r="S2089" s="169" t="s">
        <v>725</v>
      </c>
      <c r="T2089" s="169" t="s">
        <v>726</v>
      </c>
      <c r="Y2089" s="168" t="s">
        <v>663</v>
      </c>
      <c r="AA2089" s="170" t="n">
        <v>249.63</v>
      </c>
      <c r="AB2089" s="169" t="s">
        <v>693</v>
      </c>
      <c r="AC2089" s="169" t="s">
        <v>694</v>
      </c>
      <c r="AD2089" s="169" t="s">
        <v>105</v>
      </c>
      <c r="AE2089" s="169" t="s">
        <v>106</v>
      </c>
      <c r="AF2089" s="169" t="s">
        <v>176</v>
      </c>
      <c r="AG2089" s="168" t="s">
        <v>3923</v>
      </c>
      <c r="AH2089" s="169" t="s">
        <v>3924</v>
      </c>
      <c r="AI2089" s="169" t="s">
        <v>3925</v>
      </c>
      <c r="AJ2089" s="169" t="s">
        <v>180</v>
      </c>
      <c r="AK2089" s="168" t="s">
        <v>3926</v>
      </c>
      <c r="AL2089" s="168" t="s">
        <v>211</v>
      </c>
      <c r="AM2089" s="168" t="s">
        <v>171</v>
      </c>
      <c r="AN2089" s="168" t="s">
        <v>170</v>
      </c>
      <c r="AO2089" s="168" t="s">
        <v>171</v>
      </c>
      <c r="AP2089" s="169" t="s">
        <v>1836</v>
      </c>
      <c r="AQ2089" s="169" t="s">
        <v>1837</v>
      </c>
      <c r="AR2089" s="169" t="s">
        <v>1836</v>
      </c>
      <c r="AS2089" s="169" t="s">
        <v>1837</v>
      </c>
      <c r="AT2089" s="168" t="s">
        <v>3796</v>
      </c>
      <c r="AU2089" s="168" t="s">
        <v>3796</v>
      </c>
    </row>
    <row r="2090" customFormat="false" ht="25.5" hidden="true" customHeight="false" outlineLevel="0" collapsed="false">
      <c r="I2090" s="168" t="s">
        <v>656</v>
      </c>
      <c r="J2090" s="169" t="s">
        <v>657</v>
      </c>
      <c r="L2090" s="169" t="s">
        <v>658</v>
      </c>
      <c r="M2090" s="168" t="s">
        <v>167</v>
      </c>
      <c r="N2090" s="169" t="s">
        <v>168</v>
      </c>
      <c r="O2090" s="169" t="s">
        <v>169</v>
      </c>
      <c r="P2090" s="168" t="s">
        <v>3922</v>
      </c>
      <c r="Q2090" s="168" t="s">
        <v>3796</v>
      </c>
      <c r="S2090" s="169" t="s">
        <v>725</v>
      </c>
      <c r="T2090" s="169" t="s">
        <v>726</v>
      </c>
      <c r="Y2090" s="168" t="s">
        <v>671</v>
      </c>
      <c r="AA2090" s="170" t="n">
        <v>249.63</v>
      </c>
      <c r="AB2090" s="169" t="s">
        <v>168</v>
      </c>
      <c r="AC2090" s="169" t="s">
        <v>169</v>
      </c>
      <c r="AD2090" s="169" t="s">
        <v>54</v>
      </c>
      <c r="AE2090" s="169" t="s">
        <v>672</v>
      </c>
      <c r="AF2090" s="169" t="s">
        <v>673</v>
      </c>
      <c r="AN2090" s="168" t="s">
        <v>170</v>
      </c>
      <c r="AO2090" s="168" t="s">
        <v>171</v>
      </c>
      <c r="AP2090" s="169" t="s">
        <v>1836</v>
      </c>
      <c r="AQ2090" s="169" t="s">
        <v>1837</v>
      </c>
      <c r="AR2090" s="169" t="s">
        <v>1836</v>
      </c>
      <c r="AS2090" s="169" t="s">
        <v>1837</v>
      </c>
      <c r="AT2090" s="168" t="s">
        <v>3796</v>
      </c>
      <c r="AU2090" s="168" t="s">
        <v>3796</v>
      </c>
    </row>
    <row r="2091" customFormat="false" ht="25.5" hidden="true" customHeight="false" outlineLevel="0" collapsed="false">
      <c r="I2091" s="168" t="s">
        <v>656</v>
      </c>
      <c r="J2091" s="169" t="s">
        <v>657</v>
      </c>
      <c r="L2091" s="169" t="s">
        <v>658</v>
      </c>
      <c r="M2091" s="168" t="s">
        <v>167</v>
      </c>
      <c r="N2091" s="169" t="s">
        <v>168</v>
      </c>
      <c r="O2091" s="169" t="s">
        <v>169</v>
      </c>
      <c r="P2091" s="168" t="s">
        <v>3927</v>
      </c>
      <c r="Q2091" s="168" t="s">
        <v>3796</v>
      </c>
      <c r="S2091" s="169" t="s">
        <v>725</v>
      </c>
      <c r="T2091" s="169" t="s">
        <v>726</v>
      </c>
      <c r="Y2091" s="168" t="s">
        <v>663</v>
      </c>
      <c r="AA2091" s="170" t="n">
        <v>50.19</v>
      </c>
      <c r="AB2091" s="169" t="s">
        <v>693</v>
      </c>
      <c r="AC2091" s="169" t="s">
        <v>694</v>
      </c>
      <c r="AD2091" s="169" t="s">
        <v>105</v>
      </c>
      <c r="AE2091" s="169" t="s">
        <v>106</v>
      </c>
      <c r="AF2091" s="169" t="s">
        <v>176</v>
      </c>
      <c r="AG2091" s="168" t="s">
        <v>3928</v>
      </c>
      <c r="AH2091" s="169" t="s">
        <v>3929</v>
      </c>
      <c r="AI2091" s="169" t="s">
        <v>3929</v>
      </c>
      <c r="AJ2091" s="169" t="s">
        <v>180</v>
      </c>
      <c r="AK2091" s="168" t="s">
        <v>3930</v>
      </c>
      <c r="AL2091" s="168" t="s">
        <v>210</v>
      </c>
      <c r="AM2091" s="168" t="s">
        <v>171</v>
      </c>
      <c r="AN2091" s="168" t="s">
        <v>170</v>
      </c>
      <c r="AO2091" s="168" t="s">
        <v>171</v>
      </c>
      <c r="AP2091" s="169" t="s">
        <v>1836</v>
      </c>
      <c r="AQ2091" s="169" t="s">
        <v>1837</v>
      </c>
      <c r="AR2091" s="169" t="s">
        <v>1836</v>
      </c>
      <c r="AS2091" s="169" t="s">
        <v>1837</v>
      </c>
      <c r="AT2091" s="168" t="s">
        <v>3796</v>
      </c>
      <c r="AU2091" s="168" t="s">
        <v>3796</v>
      </c>
    </row>
    <row r="2092" customFormat="false" ht="25.5" hidden="true" customHeight="false" outlineLevel="0" collapsed="false">
      <c r="I2092" s="168" t="s">
        <v>656</v>
      </c>
      <c r="J2092" s="169" t="s">
        <v>657</v>
      </c>
      <c r="L2092" s="169" t="s">
        <v>658</v>
      </c>
      <c r="M2092" s="168" t="s">
        <v>167</v>
      </c>
      <c r="N2092" s="169" t="s">
        <v>168</v>
      </c>
      <c r="O2092" s="169" t="s">
        <v>169</v>
      </c>
      <c r="P2092" s="168" t="s">
        <v>3927</v>
      </c>
      <c r="Q2092" s="168" t="s">
        <v>3796</v>
      </c>
      <c r="S2092" s="169" t="s">
        <v>725</v>
      </c>
      <c r="T2092" s="169" t="s">
        <v>726</v>
      </c>
      <c r="Y2092" s="168" t="s">
        <v>671</v>
      </c>
      <c r="AA2092" s="170" t="n">
        <v>12.2</v>
      </c>
      <c r="AB2092" s="169" t="s">
        <v>693</v>
      </c>
      <c r="AC2092" s="169" t="s">
        <v>694</v>
      </c>
      <c r="AD2092" s="169" t="s">
        <v>105</v>
      </c>
      <c r="AE2092" s="169" t="s">
        <v>106</v>
      </c>
      <c r="AF2092" s="169" t="s">
        <v>176</v>
      </c>
      <c r="AG2092" s="168" t="s">
        <v>3928</v>
      </c>
      <c r="AH2092" s="169" t="s">
        <v>3929</v>
      </c>
      <c r="AI2092" s="169" t="s">
        <v>3929</v>
      </c>
      <c r="AJ2092" s="169" t="s">
        <v>180</v>
      </c>
      <c r="AK2092" s="168" t="s">
        <v>3930</v>
      </c>
      <c r="AL2092" s="168" t="s">
        <v>210</v>
      </c>
      <c r="AM2092" s="168" t="s">
        <v>171</v>
      </c>
      <c r="AN2092" s="168" t="s">
        <v>170</v>
      </c>
      <c r="AO2092" s="168" t="s">
        <v>171</v>
      </c>
      <c r="AP2092" s="169" t="s">
        <v>1836</v>
      </c>
      <c r="AQ2092" s="169" t="s">
        <v>1837</v>
      </c>
      <c r="AR2092" s="169" t="s">
        <v>1836</v>
      </c>
      <c r="AS2092" s="169" t="s">
        <v>1837</v>
      </c>
      <c r="AT2092" s="168" t="s">
        <v>3796</v>
      </c>
      <c r="AU2092" s="168" t="s">
        <v>3796</v>
      </c>
    </row>
    <row r="2093" customFormat="false" ht="25.5" hidden="true" customHeight="false" outlineLevel="0" collapsed="false">
      <c r="I2093" s="168" t="s">
        <v>656</v>
      </c>
      <c r="J2093" s="169" t="s">
        <v>657</v>
      </c>
      <c r="L2093" s="169" t="s">
        <v>658</v>
      </c>
      <c r="M2093" s="168" t="s">
        <v>167</v>
      </c>
      <c r="N2093" s="169" t="s">
        <v>168</v>
      </c>
      <c r="O2093" s="169" t="s">
        <v>169</v>
      </c>
      <c r="P2093" s="168" t="s">
        <v>3927</v>
      </c>
      <c r="Q2093" s="168" t="s">
        <v>3796</v>
      </c>
      <c r="S2093" s="169" t="s">
        <v>725</v>
      </c>
      <c r="T2093" s="169" t="s">
        <v>726</v>
      </c>
      <c r="Y2093" s="168" t="s">
        <v>839</v>
      </c>
      <c r="AA2093" s="170" t="n">
        <v>62.39</v>
      </c>
      <c r="AB2093" s="169" t="s">
        <v>168</v>
      </c>
      <c r="AC2093" s="169" t="s">
        <v>169</v>
      </c>
      <c r="AD2093" s="169" t="s">
        <v>54</v>
      </c>
      <c r="AE2093" s="169" t="s">
        <v>672</v>
      </c>
      <c r="AF2093" s="169" t="s">
        <v>673</v>
      </c>
      <c r="AN2093" s="168" t="s">
        <v>170</v>
      </c>
      <c r="AO2093" s="168" t="s">
        <v>171</v>
      </c>
      <c r="AP2093" s="169" t="s">
        <v>1836</v>
      </c>
      <c r="AQ2093" s="169" t="s">
        <v>1837</v>
      </c>
      <c r="AR2093" s="169" t="s">
        <v>1836</v>
      </c>
      <c r="AS2093" s="169" t="s">
        <v>1837</v>
      </c>
      <c r="AT2093" s="168" t="s">
        <v>3796</v>
      </c>
      <c r="AU2093" s="168" t="s">
        <v>3796</v>
      </c>
    </row>
    <row r="2094" customFormat="false" ht="25.5" hidden="true" customHeight="false" outlineLevel="0" collapsed="false">
      <c r="I2094" s="168" t="s">
        <v>656</v>
      </c>
      <c r="J2094" s="169" t="s">
        <v>657</v>
      </c>
      <c r="L2094" s="169" t="s">
        <v>658</v>
      </c>
      <c r="M2094" s="168" t="s">
        <v>167</v>
      </c>
      <c r="N2094" s="169" t="s">
        <v>168</v>
      </c>
      <c r="O2094" s="169" t="s">
        <v>169</v>
      </c>
      <c r="P2094" s="168" t="s">
        <v>3931</v>
      </c>
      <c r="Q2094" s="168" t="s">
        <v>3796</v>
      </c>
      <c r="S2094" s="169" t="s">
        <v>725</v>
      </c>
      <c r="T2094" s="169" t="s">
        <v>726</v>
      </c>
      <c r="Y2094" s="168" t="s">
        <v>663</v>
      </c>
      <c r="AA2094" s="170" t="n">
        <v>53.15</v>
      </c>
      <c r="AB2094" s="169" t="s">
        <v>693</v>
      </c>
      <c r="AC2094" s="169" t="s">
        <v>694</v>
      </c>
      <c r="AD2094" s="169" t="s">
        <v>2322</v>
      </c>
      <c r="AE2094" s="169" t="s">
        <v>2323</v>
      </c>
      <c r="AF2094" s="169" t="s">
        <v>176</v>
      </c>
      <c r="AG2094" s="168" t="s">
        <v>3932</v>
      </c>
      <c r="AH2094" s="169" t="s">
        <v>3933</v>
      </c>
      <c r="AI2094" s="169" t="s">
        <v>3933</v>
      </c>
      <c r="AJ2094" s="169" t="s">
        <v>193</v>
      </c>
      <c r="AK2094" s="168" t="s">
        <v>239</v>
      </c>
      <c r="AL2094" s="168" t="s">
        <v>2141</v>
      </c>
      <c r="AM2094" s="168" t="s">
        <v>171</v>
      </c>
      <c r="AN2094" s="168" t="s">
        <v>170</v>
      </c>
      <c r="AO2094" s="168" t="s">
        <v>171</v>
      </c>
      <c r="AP2094" s="169" t="s">
        <v>1836</v>
      </c>
      <c r="AQ2094" s="169" t="s">
        <v>1837</v>
      </c>
      <c r="AR2094" s="169" t="s">
        <v>1836</v>
      </c>
      <c r="AS2094" s="169" t="s">
        <v>1837</v>
      </c>
      <c r="AT2094" s="168" t="s">
        <v>3796</v>
      </c>
      <c r="AU2094" s="168" t="s">
        <v>3796</v>
      </c>
    </row>
    <row r="2095" customFormat="false" ht="25.5" hidden="true" customHeight="false" outlineLevel="0" collapsed="false">
      <c r="I2095" s="168" t="s">
        <v>656</v>
      </c>
      <c r="J2095" s="169" t="s">
        <v>657</v>
      </c>
      <c r="L2095" s="169" t="s">
        <v>658</v>
      </c>
      <c r="M2095" s="168" t="s">
        <v>167</v>
      </c>
      <c r="N2095" s="169" t="s">
        <v>168</v>
      </c>
      <c r="O2095" s="169" t="s">
        <v>169</v>
      </c>
      <c r="P2095" s="168" t="s">
        <v>3931</v>
      </c>
      <c r="Q2095" s="168" t="s">
        <v>3796</v>
      </c>
      <c r="S2095" s="169" t="s">
        <v>725</v>
      </c>
      <c r="T2095" s="169" t="s">
        <v>726</v>
      </c>
      <c r="Y2095" s="168" t="s">
        <v>671</v>
      </c>
      <c r="AA2095" s="170" t="n">
        <v>90</v>
      </c>
      <c r="AB2095" s="169" t="s">
        <v>693</v>
      </c>
      <c r="AC2095" s="169" t="s">
        <v>694</v>
      </c>
      <c r="AD2095" s="169" t="s">
        <v>2322</v>
      </c>
      <c r="AE2095" s="169" t="s">
        <v>2323</v>
      </c>
      <c r="AF2095" s="169" t="s">
        <v>176</v>
      </c>
      <c r="AG2095" s="168" t="s">
        <v>3932</v>
      </c>
      <c r="AH2095" s="169" t="s">
        <v>3933</v>
      </c>
      <c r="AI2095" s="169" t="s">
        <v>3933</v>
      </c>
      <c r="AJ2095" s="169" t="s">
        <v>193</v>
      </c>
      <c r="AK2095" s="168" t="s">
        <v>239</v>
      </c>
      <c r="AL2095" s="168" t="s">
        <v>2141</v>
      </c>
      <c r="AM2095" s="168" t="s">
        <v>171</v>
      </c>
      <c r="AN2095" s="168" t="s">
        <v>170</v>
      </c>
      <c r="AO2095" s="168" t="s">
        <v>171</v>
      </c>
      <c r="AP2095" s="169" t="s">
        <v>1836</v>
      </c>
      <c r="AQ2095" s="169" t="s">
        <v>1837</v>
      </c>
      <c r="AR2095" s="169" t="s">
        <v>1836</v>
      </c>
      <c r="AS2095" s="169" t="s">
        <v>1837</v>
      </c>
      <c r="AT2095" s="168" t="s">
        <v>3796</v>
      </c>
      <c r="AU2095" s="168" t="s">
        <v>3796</v>
      </c>
    </row>
    <row r="2096" customFormat="false" ht="25.5" hidden="true" customHeight="false" outlineLevel="0" collapsed="false">
      <c r="I2096" s="168" t="s">
        <v>656</v>
      </c>
      <c r="J2096" s="169" t="s">
        <v>657</v>
      </c>
      <c r="L2096" s="169" t="s">
        <v>658</v>
      </c>
      <c r="M2096" s="168" t="s">
        <v>167</v>
      </c>
      <c r="N2096" s="169" t="s">
        <v>168</v>
      </c>
      <c r="O2096" s="169" t="s">
        <v>169</v>
      </c>
      <c r="P2096" s="168" t="s">
        <v>3931</v>
      </c>
      <c r="Q2096" s="168" t="s">
        <v>3796</v>
      </c>
      <c r="S2096" s="169" t="s">
        <v>725</v>
      </c>
      <c r="T2096" s="169" t="s">
        <v>726</v>
      </c>
      <c r="Y2096" s="168" t="s">
        <v>839</v>
      </c>
      <c r="AA2096" s="170" t="n">
        <v>60.3</v>
      </c>
      <c r="AB2096" s="169" t="s">
        <v>693</v>
      </c>
      <c r="AC2096" s="169" t="s">
        <v>694</v>
      </c>
      <c r="AD2096" s="169" t="s">
        <v>2322</v>
      </c>
      <c r="AE2096" s="169" t="s">
        <v>2323</v>
      </c>
      <c r="AF2096" s="169" t="s">
        <v>176</v>
      </c>
      <c r="AG2096" s="168" t="s">
        <v>3932</v>
      </c>
      <c r="AH2096" s="169" t="s">
        <v>3933</v>
      </c>
      <c r="AI2096" s="169" t="s">
        <v>3933</v>
      </c>
      <c r="AJ2096" s="169" t="s">
        <v>193</v>
      </c>
      <c r="AK2096" s="168" t="s">
        <v>239</v>
      </c>
      <c r="AL2096" s="168" t="s">
        <v>2141</v>
      </c>
      <c r="AM2096" s="168" t="s">
        <v>171</v>
      </c>
      <c r="AN2096" s="168" t="s">
        <v>170</v>
      </c>
      <c r="AO2096" s="168" t="s">
        <v>171</v>
      </c>
      <c r="AP2096" s="169" t="s">
        <v>1836</v>
      </c>
      <c r="AQ2096" s="169" t="s">
        <v>1837</v>
      </c>
      <c r="AR2096" s="169" t="s">
        <v>1836</v>
      </c>
      <c r="AS2096" s="169" t="s">
        <v>1837</v>
      </c>
      <c r="AT2096" s="168" t="s">
        <v>3796</v>
      </c>
      <c r="AU2096" s="168" t="s">
        <v>3796</v>
      </c>
    </row>
    <row r="2097" customFormat="false" ht="25.5" hidden="true" customHeight="false" outlineLevel="0" collapsed="false">
      <c r="I2097" s="168" t="s">
        <v>656</v>
      </c>
      <c r="J2097" s="169" t="s">
        <v>657</v>
      </c>
      <c r="L2097" s="169" t="s">
        <v>658</v>
      </c>
      <c r="M2097" s="168" t="s">
        <v>167</v>
      </c>
      <c r="N2097" s="169" t="s">
        <v>168</v>
      </c>
      <c r="O2097" s="169" t="s">
        <v>169</v>
      </c>
      <c r="P2097" s="168" t="s">
        <v>3931</v>
      </c>
      <c r="Q2097" s="168" t="s">
        <v>3796</v>
      </c>
      <c r="S2097" s="169" t="s">
        <v>725</v>
      </c>
      <c r="T2097" s="169" t="s">
        <v>726</v>
      </c>
      <c r="Y2097" s="168" t="s">
        <v>1063</v>
      </c>
      <c r="AA2097" s="170" t="n">
        <v>47.11</v>
      </c>
      <c r="AB2097" s="169" t="s">
        <v>693</v>
      </c>
      <c r="AC2097" s="169" t="s">
        <v>694</v>
      </c>
      <c r="AD2097" s="169" t="s">
        <v>2322</v>
      </c>
      <c r="AE2097" s="169" t="s">
        <v>2323</v>
      </c>
      <c r="AF2097" s="169" t="s">
        <v>176</v>
      </c>
      <c r="AG2097" s="168" t="s">
        <v>3932</v>
      </c>
      <c r="AH2097" s="169" t="s">
        <v>3933</v>
      </c>
      <c r="AI2097" s="169" t="s">
        <v>3933</v>
      </c>
      <c r="AJ2097" s="169" t="s">
        <v>193</v>
      </c>
      <c r="AK2097" s="168" t="s">
        <v>239</v>
      </c>
      <c r="AL2097" s="168" t="s">
        <v>2141</v>
      </c>
      <c r="AM2097" s="168" t="s">
        <v>171</v>
      </c>
      <c r="AN2097" s="168" t="s">
        <v>170</v>
      </c>
      <c r="AO2097" s="168" t="s">
        <v>171</v>
      </c>
      <c r="AP2097" s="169" t="s">
        <v>1836</v>
      </c>
      <c r="AQ2097" s="169" t="s">
        <v>1837</v>
      </c>
      <c r="AR2097" s="169" t="s">
        <v>1836</v>
      </c>
      <c r="AS2097" s="169" t="s">
        <v>1837</v>
      </c>
      <c r="AT2097" s="168" t="s">
        <v>3796</v>
      </c>
      <c r="AU2097" s="168" t="s">
        <v>3796</v>
      </c>
    </row>
    <row r="2098" customFormat="false" ht="25.5" hidden="true" customHeight="false" outlineLevel="0" collapsed="false">
      <c r="I2098" s="168" t="s">
        <v>656</v>
      </c>
      <c r="J2098" s="169" t="s">
        <v>657</v>
      </c>
      <c r="L2098" s="169" t="s">
        <v>658</v>
      </c>
      <c r="M2098" s="168" t="s">
        <v>167</v>
      </c>
      <c r="N2098" s="169" t="s">
        <v>168</v>
      </c>
      <c r="O2098" s="169" t="s">
        <v>169</v>
      </c>
      <c r="P2098" s="168" t="s">
        <v>3931</v>
      </c>
      <c r="Q2098" s="168" t="s">
        <v>3796</v>
      </c>
      <c r="S2098" s="169" t="s">
        <v>725</v>
      </c>
      <c r="T2098" s="169" t="s">
        <v>726</v>
      </c>
      <c r="Y2098" s="168" t="s">
        <v>1068</v>
      </c>
      <c r="AA2098" s="170" t="n">
        <v>10.8</v>
      </c>
      <c r="AB2098" s="169" t="s">
        <v>693</v>
      </c>
      <c r="AC2098" s="169" t="s">
        <v>694</v>
      </c>
      <c r="AD2098" s="169" t="s">
        <v>2322</v>
      </c>
      <c r="AE2098" s="169" t="s">
        <v>2323</v>
      </c>
      <c r="AF2098" s="169" t="s">
        <v>176</v>
      </c>
      <c r="AG2098" s="168" t="s">
        <v>3932</v>
      </c>
      <c r="AH2098" s="169" t="s">
        <v>3933</v>
      </c>
      <c r="AI2098" s="169" t="s">
        <v>3933</v>
      </c>
      <c r="AJ2098" s="169" t="s">
        <v>193</v>
      </c>
      <c r="AK2098" s="168" t="s">
        <v>239</v>
      </c>
      <c r="AL2098" s="168" t="s">
        <v>2141</v>
      </c>
      <c r="AM2098" s="168" t="s">
        <v>171</v>
      </c>
      <c r="AN2098" s="168" t="s">
        <v>170</v>
      </c>
      <c r="AO2098" s="168" t="s">
        <v>171</v>
      </c>
      <c r="AP2098" s="169" t="s">
        <v>1836</v>
      </c>
      <c r="AQ2098" s="169" t="s">
        <v>1837</v>
      </c>
      <c r="AR2098" s="169" t="s">
        <v>1836</v>
      </c>
      <c r="AS2098" s="169" t="s">
        <v>1837</v>
      </c>
      <c r="AT2098" s="168" t="s">
        <v>3796</v>
      </c>
      <c r="AU2098" s="168" t="s">
        <v>3796</v>
      </c>
    </row>
    <row r="2099" customFormat="false" ht="25.5" hidden="true" customHeight="false" outlineLevel="0" collapsed="false">
      <c r="I2099" s="168" t="s">
        <v>656</v>
      </c>
      <c r="J2099" s="169" t="s">
        <v>657</v>
      </c>
      <c r="L2099" s="169" t="s">
        <v>658</v>
      </c>
      <c r="M2099" s="168" t="s">
        <v>167</v>
      </c>
      <c r="N2099" s="169" t="s">
        <v>168</v>
      </c>
      <c r="O2099" s="169" t="s">
        <v>169</v>
      </c>
      <c r="P2099" s="168" t="s">
        <v>3931</v>
      </c>
      <c r="Q2099" s="168" t="s">
        <v>3796</v>
      </c>
      <c r="S2099" s="169" t="s">
        <v>725</v>
      </c>
      <c r="T2099" s="169" t="s">
        <v>726</v>
      </c>
      <c r="Y2099" s="168" t="s">
        <v>1279</v>
      </c>
      <c r="AA2099" s="170" t="n">
        <v>28.44</v>
      </c>
      <c r="AB2099" s="169" t="s">
        <v>693</v>
      </c>
      <c r="AC2099" s="169" t="s">
        <v>694</v>
      </c>
      <c r="AD2099" s="169" t="s">
        <v>2322</v>
      </c>
      <c r="AE2099" s="169" t="s">
        <v>2323</v>
      </c>
      <c r="AF2099" s="169" t="s">
        <v>176</v>
      </c>
      <c r="AG2099" s="168" t="s">
        <v>3932</v>
      </c>
      <c r="AH2099" s="169" t="s">
        <v>3933</v>
      </c>
      <c r="AI2099" s="169" t="s">
        <v>3933</v>
      </c>
      <c r="AJ2099" s="169" t="s">
        <v>193</v>
      </c>
      <c r="AK2099" s="168" t="s">
        <v>239</v>
      </c>
      <c r="AL2099" s="168" t="s">
        <v>2141</v>
      </c>
      <c r="AM2099" s="168" t="s">
        <v>171</v>
      </c>
      <c r="AN2099" s="168" t="s">
        <v>170</v>
      </c>
      <c r="AO2099" s="168" t="s">
        <v>171</v>
      </c>
      <c r="AP2099" s="169" t="s">
        <v>1836</v>
      </c>
      <c r="AQ2099" s="169" t="s">
        <v>1837</v>
      </c>
      <c r="AR2099" s="169" t="s">
        <v>1836</v>
      </c>
      <c r="AS2099" s="169" t="s">
        <v>1837</v>
      </c>
      <c r="AT2099" s="168" t="s">
        <v>3796</v>
      </c>
      <c r="AU2099" s="168" t="s">
        <v>3796</v>
      </c>
    </row>
    <row r="2100" customFormat="false" ht="25.5" hidden="true" customHeight="false" outlineLevel="0" collapsed="false">
      <c r="I2100" s="168" t="s">
        <v>656</v>
      </c>
      <c r="J2100" s="169" t="s">
        <v>657</v>
      </c>
      <c r="L2100" s="169" t="s">
        <v>658</v>
      </c>
      <c r="M2100" s="168" t="s">
        <v>167</v>
      </c>
      <c r="N2100" s="169" t="s">
        <v>168</v>
      </c>
      <c r="O2100" s="169" t="s">
        <v>169</v>
      </c>
      <c r="P2100" s="168" t="s">
        <v>3931</v>
      </c>
      <c r="Q2100" s="168" t="s">
        <v>3796</v>
      </c>
      <c r="S2100" s="169" t="s">
        <v>725</v>
      </c>
      <c r="T2100" s="169" t="s">
        <v>726</v>
      </c>
      <c r="Y2100" s="168" t="s">
        <v>1280</v>
      </c>
      <c r="AA2100" s="170" t="n">
        <v>181.28</v>
      </c>
      <c r="AB2100" s="169" t="s">
        <v>693</v>
      </c>
      <c r="AC2100" s="169" t="s">
        <v>694</v>
      </c>
      <c r="AD2100" s="169" t="s">
        <v>2322</v>
      </c>
      <c r="AE2100" s="169" t="s">
        <v>2323</v>
      </c>
      <c r="AF2100" s="169" t="s">
        <v>176</v>
      </c>
      <c r="AG2100" s="168" t="s">
        <v>3932</v>
      </c>
      <c r="AH2100" s="169" t="s">
        <v>3933</v>
      </c>
      <c r="AI2100" s="169" t="s">
        <v>3933</v>
      </c>
      <c r="AJ2100" s="169" t="s">
        <v>193</v>
      </c>
      <c r="AK2100" s="168" t="s">
        <v>239</v>
      </c>
      <c r="AL2100" s="168" t="s">
        <v>2141</v>
      </c>
      <c r="AM2100" s="168" t="s">
        <v>171</v>
      </c>
      <c r="AN2100" s="168" t="s">
        <v>170</v>
      </c>
      <c r="AO2100" s="168" t="s">
        <v>171</v>
      </c>
      <c r="AP2100" s="169" t="s">
        <v>1836</v>
      </c>
      <c r="AQ2100" s="169" t="s">
        <v>1837</v>
      </c>
      <c r="AR2100" s="169" t="s">
        <v>1836</v>
      </c>
      <c r="AS2100" s="169" t="s">
        <v>1837</v>
      </c>
      <c r="AT2100" s="168" t="s">
        <v>3796</v>
      </c>
      <c r="AU2100" s="168" t="s">
        <v>3796</v>
      </c>
    </row>
    <row r="2101" customFormat="false" ht="25.5" hidden="true" customHeight="false" outlineLevel="0" collapsed="false">
      <c r="I2101" s="168" t="s">
        <v>656</v>
      </c>
      <c r="J2101" s="169" t="s">
        <v>657</v>
      </c>
      <c r="L2101" s="169" t="s">
        <v>658</v>
      </c>
      <c r="M2101" s="168" t="s">
        <v>167</v>
      </c>
      <c r="N2101" s="169" t="s">
        <v>168</v>
      </c>
      <c r="O2101" s="169" t="s">
        <v>169</v>
      </c>
      <c r="P2101" s="168" t="s">
        <v>3931</v>
      </c>
      <c r="Q2101" s="168" t="s">
        <v>3796</v>
      </c>
      <c r="S2101" s="169" t="s">
        <v>725</v>
      </c>
      <c r="T2101" s="169" t="s">
        <v>726</v>
      </c>
      <c r="Y2101" s="168" t="s">
        <v>1281</v>
      </c>
      <c r="AA2101" s="170" t="n">
        <v>47.11</v>
      </c>
      <c r="AB2101" s="169" t="s">
        <v>693</v>
      </c>
      <c r="AC2101" s="169" t="s">
        <v>694</v>
      </c>
      <c r="AD2101" s="169" t="s">
        <v>2322</v>
      </c>
      <c r="AE2101" s="169" t="s">
        <v>2323</v>
      </c>
      <c r="AF2101" s="169" t="s">
        <v>176</v>
      </c>
      <c r="AG2101" s="168" t="s">
        <v>3932</v>
      </c>
      <c r="AH2101" s="169" t="s">
        <v>3933</v>
      </c>
      <c r="AI2101" s="169" t="s">
        <v>3933</v>
      </c>
      <c r="AJ2101" s="169" t="s">
        <v>193</v>
      </c>
      <c r="AK2101" s="168" t="s">
        <v>239</v>
      </c>
      <c r="AL2101" s="168" t="s">
        <v>2141</v>
      </c>
      <c r="AM2101" s="168" t="s">
        <v>171</v>
      </c>
      <c r="AN2101" s="168" t="s">
        <v>170</v>
      </c>
      <c r="AO2101" s="168" t="s">
        <v>171</v>
      </c>
      <c r="AP2101" s="169" t="s">
        <v>1836</v>
      </c>
      <c r="AQ2101" s="169" t="s">
        <v>1837</v>
      </c>
      <c r="AR2101" s="169" t="s">
        <v>1836</v>
      </c>
      <c r="AS2101" s="169" t="s">
        <v>1837</v>
      </c>
      <c r="AT2101" s="168" t="s">
        <v>3796</v>
      </c>
      <c r="AU2101" s="168" t="s">
        <v>3796</v>
      </c>
    </row>
    <row r="2102" customFormat="false" ht="25.5" hidden="true" customHeight="false" outlineLevel="0" collapsed="false">
      <c r="I2102" s="168" t="s">
        <v>656</v>
      </c>
      <c r="J2102" s="169" t="s">
        <v>657</v>
      </c>
      <c r="L2102" s="169" t="s">
        <v>658</v>
      </c>
      <c r="M2102" s="168" t="s">
        <v>167</v>
      </c>
      <c r="N2102" s="169" t="s">
        <v>168</v>
      </c>
      <c r="O2102" s="169" t="s">
        <v>169</v>
      </c>
      <c r="P2102" s="168" t="s">
        <v>3931</v>
      </c>
      <c r="Q2102" s="168" t="s">
        <v>3796</v>
      </c>
      <c r="S2102" s="169" t="s">
        <v>725</v>
      </c>
      <c r="T2102" s="169" t="s">
        <v>726</v>
      </c>
      <c r="Y2102" s="168" t="s">
        <v>1124</v>
      </c>
      <c r="AA2102" s="170" t="n">
        <v>109.78</v>
      </c>
      <c r="AB2102" s="169" t="s">
        <v>693</v>
      </c>
      <c r="AC2102" s="169" t="s">
        <v>694</v>
      </c>
      <c r="AD2102" s="169" t="s">
        <v>2322</v>
      </c>
      <c r="AE2102" s="169" t="s">
        <v>2323</v>
      </c>
      <c r="AF2102" s="169" t="s">
        <v>176</v>
      </c>
      <c r="AG2102" s="168" t="s">
        <v>3932</v>
      </c>
      <c r="AH2102" s="169" t="s">
        <v>3933</v>
      </c>
      <c r="AI2102" s="169" t="s">
        <v>3933</v>
      </c>
      <c r="AJ2102" s="169" t="s">
        <v>193</v>
      </c>
      <c r="AK2102" s="168" t="s">
        <v>239</v>
      </c>
      <c r="AL2102" s="168" t="s">
        <v>2141</v>
      </c>
      <c r="AM2102" s="168" t="s">
        <v>171</v>
      </c>
      <c r="AN2102" s="168" t="s">
        <v>170</v>
      </c>
      <c r="AO2102" s="168" t="s">
        <v>171</v>
      </c>
      <c r="AP2102" s="169" t="s">
        <v>1836</v>
      </c>
      <c r="AQ2102" s="169" t="s">
        <v>1837</v>
      </c>
      <c r="AR2102" s="169" t="s">
        <v>1836</v>
      </c>
      <c r="AS2102" s="169" t="s">
        <v>1837</v>
      </c>
      <c r="AT2102" s="168" t="s">
        <v>3796</v>
      </c>
      <c r="AU2102" s="168" t="s">
        <v>3796</v>
      </c>
    </row>
    <row r="2103" customFormat="false" ht="25.5" hidden="true" customHeight="false" outlineLevel="0" collapsed="false">
      <c r="I2103" s="168" t="s">
        <v>656</v>
      </c>
      <c r="J2103" s="169" t="s">
        <v>657</v>
      </c>
      <c r="L2103" s="169" t="s">
        <v>658</v>
      </c>
      <c r="M2103" s="168" t="s">
        <v>167</v>
      </c>
      <c r="N2103" s="169" t="s">
        <v>168</v>
      </c>
      <c r="O2103" s="169" t="s">
        <v>169</v>
      </c>
      <c r="P2103" s="168" t="s">
        <v>3931</v>
      </c>
      <c r="Q2103" s="168" t="s">
        <v>3796</v>
      </c>
      <c r="S2103" s="169" t="s">
        <v>725</v>
      </c>
      <c r="T2103" s="169" t="s">
        <v>726</v>
      </c>
      <c r="Y2103" s="168" t="s">
        <v>1779</v>
      </c>
      <c r="AA2103" s="170" t="n">
        <v>40.5</v>
      </c>
      <c r="AB2103" s="169" t="s">
        <v>693</v>
      </c>
      <c r="AC2103" s="169" t="s">
        <v>694</v>
      </c>
      <c r="AD2103" s="169" t="s">
        <v>2322</v>
      </c>
      <c r="AE2103" s="169" t="s">
        <v>2323</v>
      </c>
      <c r="AF2103" s="169" t="s">
        <v>176</v>
      </c>
      <c r="AG2103" s="168" t="s">
        <v>3932</v>
      </c>
      <c r="AH2103" s="169" t="s">
        <v>3933</v>
      </c>
      <c r="AI2103" s="169" t="s">
        <v>3933</v>
      </c>
      <c r="AJ2103" s="169" t="s">
        <v>193</v>
      </c>
      <c r="AK2103" s="168" t="s">
        <v>239</v>
      </c>
      <c r="AL2103" s="168" t="s">
        <v>2141</v>
      </c>
      <c r="AM2103" s="168" t="s">
        <v>171</v>
      </c>
      <c r="AN2103" s="168" t="s">
        <v>170</v>
      </c>
      <c r="AO2103" s="168" t="s">
        <v>171</v>
      </c>
      <c r="AP2103" s="169" t="s">
        <v>1836</v>
      </c>
      <c r="AQ2103" s="169" t="s">
        <v>1837</v>
      </c>
      <c r="AR2103" s="169" t="s">
        <v>1836</v>
      </c>
      <c r="AS2103" s="169" t="s">
        <v>1837</v>
      </c>
      <c r="AT2103" s="168" t="s">
        <v>3796</v>
      </c>
      <c r="AU2103" s="168" t="s">
        <v>3796</v>
      </c>
    </row>
    <row r="2104" customFormat="false" ht="25.5" hidden="true" customHeight="false" outlineLevel="0" collapsed="false">
      <c r="I2104" s="168" t="s">
        <v>656</v>
      </c>
      <c r="J2104" s="169" t="s">
        <v>657</v>
      </c>
      <c r="L2104" s="169" t="s">
        <v>658</v>
      </c>
      <c r="M2104" s="168" t="s">
        <v>167</v>
      </c>
      <c r="N2104" s="169" t="s">
        <v>168</v>
      </c>
      <c r="O2104" s="169" t="s">
        <v>169</v>
      </c>
      <c r="P2104" s="168" t="s">
        <v>3931</v>
      </c>
      <c r="Q2104" s="168" t="s">
        <v>3796</v>
      </c>
      <c r="S2104" s="169" t="s">
        <v>725</v>
      </c>
      <c r="T2104" s="169" t="s">
        <v>726</v>
      </c>
      <c r="Y2104" s="168" t="s">
        <v>1783</v>
      </c>
      <c r="AA2104" s="170" t="n">
        <v>40.5</v>
      </c>
      <c r="AB2104" s="169" t="s">
        <v>693</v>
      </c>
      <c r="AC2104" s="169" t="s">
        <v>694</v>
      </c>
      <c r="AD2104" s="169" t="s">
        <v>2322</v>
      </c>
      <c r="AE2104" s="169" t="s">
        <v>2323</v>
      </c>
      <c r="AF2104" s="169" t="s">
        <v>176</v>
      </c>
      <c r="AG2104" s="168" t="s">
        <v>3932</v>
      </c>
      <c r="AH2104" s="169" t="s">
        <v>3933</v>
      </c>
      <c r="AI2104" s="169" t="s">
        <v>3933</v>
      </c>
      <c r="AJ2104" s="169" t="s">
        <v>193</v>
      </c>
      <c r="AK2104" s="168" t="s">
        <v>239</v>
      </c>
      <c r="AL2104" s="168" t="s">
        <v>2141</v>
      </c>
      <c r="AM2104" s="168" t="s">
        <v>171</v>
      </c>
      <c r="AN2104" s="168" t="s">
        <v>170</v>
      </c>
      <c r="AO2104" s="168" t="s">
        <v>171</v>
      </c>
      <c r="AP2104" s="169" t="s">
        <v>1836</v>
      </c>
      <c r="AQ2104" s="169" t="s">
        <v>1837</v>
      </c>
      <c r="AR2104" s="169" t="s">
        <v>1836</v>
      </c>
      <c r="AS2104" s="169" t="s">
        <v>1837</v>
      </c>
      <c r="AT2104" s="168" t="s">
        <v>3796</v>
      </c>
      <c r="AU2104" s="168" t="s">
        <v>3796</v>
      </c>
    </row>
    <row r="2105" customFormat="false" ht="25.5" hidden="true" customHeight="false" outlineLevel="0" collapsed="false">
      <c r="I2105" s="168" t="s">
        <v>656</v>
      </c>
      <c r="J2105" s="169" t="s">
        <v>657</v>
      </c>
      <c r="L2105" s="169" t="s">
        <v>658</v>
      </c>
      <c r="M2105" s="168" t="s">
        <v>167</v>
      </c>
      <c r="N2105" s="169" t="s">
        <v>168</v>
      </c>
      <c r="O2105" s="169" t="s">
        <v>169</v>
      </c>
      <c r="P2105" s="168" t="s">
        <v>3931</v>
      </c>
      <c r="Q2105" s="168" t="s">
        <v>3796</v>
      </c>
      <c r="S2105" s="169" t="s">
        <v>725</v>
      </c>
      <c r="T2105" s="169" t="s">
        <v>726</v>
      </c>
      <c r="Y2105" s="168" t="s">
        <v>1902</v>
      </c>
      <c r="AA2105" s="170" t="n">
        <v>32.85</v>
      </c>
      <c r="AB2105" s="169" t="s">
        <v>693</v>
      </c>
      <c r="AC2105" s="169" t="s">
        <v>694</v>
      </c>
      <c r="AD2105" s="169" t="s">
        <v>2322</v>
      </c>
      <c r="AE2105" s="169" t="s">
        <v>2323</v>
      </c>
      <c r="AF2105" s="169" t="s">
        <v>176</v>
      </c>
      <c r="AG2105" s="168" t="s">
        <v>3932</v>
      </c>
      <c r="AH2105" s="169" t="s">
        <v>3933</v>
      </c>
      <c r="AI2105" s="169" t="s">
        <v>3933</v>
      </c>
      <c r="AJ2105" s="169" t="s">
        <v>193</v>
      </c>
      <c r="AK2105" s="168" t="s">
        <v>239</v>
      </c>
      <c r="AL2105" s="168" t="s">
        <v>2141</v>
      </c>
      <c r="AM2105" s="168" t="s">
        <v>171</v>
      </c>
      <c r="AN2105" s="168" t="s">
        <v>170</v>
      </c>
      <c r="AO2105" s="168" t="s">
        <v>171</v>
      </c>
      <c r="AP2105" s="169" t="s">
        <v>1836</v>
      </c>
      <c r="AQ2105" s="169" t="s">
        <v>1837</v>
      </c>
      <c r="AR2105" s="169" t="s">
        <v>1836</v>
      </c>
      <c r="AS2105" s="169" t="s">
        <v>1837</v>
      </c>
      <c r="AT2105" s="168" t="s">
        <v>3796</v>
      </c>
      <c r="AU2105" s="168" t="s">
        <v>3796</v>
      </c>
    </row>
    <row r="2106" customFormat="false" ht="25.5" hidden="true" customHeight="false" outlineLevel="0" collapsed="false">
      <c r="I2106" s="168" t="s">
        <v>656</v>
      </c>
      <c r="J2106" s="169" t="s">
        <v>657</v>
      </c>
      <c r="L2106" s="169" t="s">
        <v>658</v>
      </c>
      <c r="M2106" s="168" t="s">
        <v>167</v>
      </c>
      <c r="N2106" s="169" t="s">
        <v>168</v>
      </c>
      <c r="O2106" s="169" t="s">
        <v>169</v>
      </c>
      <c r="P2106" s="168" t="s">
        <v>3931</v>
      </c>
      <c r="Q2106" s="168" t="s">
        <v>3796</v>
      </c>
      <c r="S2106" s="169" t="s">
        <v>725</v>
      </c>
      <c r="T2106" s="169" t="s">
        <v>726</v>
      </c>
      <c r="Y2106" s="168" t="s">
        <v>1903</v>
      </c>
      <c r="AA2106" s="170" t="n">
        <v>54</v>
      </c>
      <c r="AB2106" s="169" t="s">
        <v>693</v>
      </c>
      <c r="AC2106" s="169" t="s">
        <v>694</v>
      </c>
      <c r="AD2106" s="169" t="s">
        <v>2322</v>
      </c>
      <c r="AE2106" s="169" t="s">
        <v>2323</v>
      </c>
      <c r="AF2106" s="169" t="s">
        <v>176</v>
      </c>
      <c r="AG2106" s="168" t="s">
        <v>3932</v>
      </c>
      <c r="AH2106" s="169" t="s">
        <v>3933</v>
      </c>
      <c r="AI2106" s="169" t="s">
        <v>3933</v>
      </c>
      <c r="AJ2106" s="169" t="s">
        <v>193</v>
      </c>
      <c r="AK2106" s="168" t="s">
        <v>239</v>
      </c>
      <c r="AL2106" s="168" t="s">
        <v>2141</v>
      </c>
      <c r="AM2106" s="168" t="s">
        <v>171</v>
      </c>
      <c r="AN2106" s="168" t="s">
        <v>170</v>
      </c>
      <c r="AO2106" s="168" t="s">
        <v>171</v>
      </c>
      <c r="AP2106" s="169" t="s">
        <v>1836</v>
      </c>
      <c r="AQ2106" s="169" t="s">
        <v>1837</v>
      </c>
      <c r="AR2106" s="169" t="s">
        <v>1836</v>
      </c>
      <c r="AS2106" s="169" t="s">
        <v>1837</v>
      </c>
      <c r="AT2106" s="168" t="s">
        <v>3796</v>
      </c>
      <c r="AU2106" s="168" t="s">
        <v>3796</v>
      </c>
    </row>
    <row r="2107" customFormat="false" ht="25.5" hidden="true" customHeight="false" outlineLevel="0" collapsed="false">
      <c r="I2107" s="168" t="s">
        <v>656</v>
      </c>
      <c r="J2107" s="169" t="s">
        <v>657</v>
      </c>
      <c r="L2107" s="169" t="s">
        <v>658</v>
      </c>
      <c r="M2107" s="168" t="s">
        <v>167</v>
      </c>
      <c r="N2107" s="169" t="s">
        <v>168</v>
      </c>
      <c r="O2107" s="169" t="s">
        <v>169</v>
      </c>
      <c r="P2107" s="168" t="s">
        <v>3931</v>
      </c>
      <c r="Q2107" s="168" t="s">
        <v>3796</v>
      </c>
      <c r="S2107" s="169" t="s">
        <v>725</v>
      </c>
      <c r="T2107" s="169" t="s">
        <v>726</v>
      </c>
      <c r="Y2107" s="168" t="s">
        <v>1904</v>
      </c>
      <c r="AA2107" s="170" t="n">
        <v>48.42</v>
      </c>
      <c r="AB2107" s="169" t="s">
        <v>693</v>
      </c>
      <c r="AC2107" s="169" t="s">
        <v>694</v>
      </c>
      <c r="AD2107" s="169" t="s">
        <v>2322</v>
      </c>
      <c r="AE2107" s="169" t="s">
        <v>2323</v>
      </c>
      <c r="AF2107" s="169" t="s">
        <v>176</v>
      </c>
      <c r="AG2107" s="168" t="s">
        <v>3932</v>
      </c>
      <c r="AH2107" s="169" t="s">
        <v>3933</v>
      </c>
      <c r="AI2107" s="169" t="s">
        <v>3933</v>
      </c>
      <c r="AJ2107" s="169" t="s">
        <v>193</v>
      </c>
      <c r="AK2107" s="168" t="s">
        <v>239</v>
      </c>
      <c r="AL2107" s="168" t="s">
        <v>2141</v>
      </c>
      <c r="AM2107" s="168" t="s">
        <v>171</v>
      </c>
      <c r="AN2107" s="168" t="s">
        <v>170</v>
      </c>
      <c r="AO2107" s="168" t="s">
        <v>171</v>
      </c>
      <c r="AP2107" s="169" t="s">
        <v>1836</v>
      </c>
      <c r="AQ2107" s="169" t="s">
        <v>1837</v>
      </c>
      <c r="AR2107" s="169" t="s">
        <v>1836</v>
      </c>
      <c r="AS2107" s="169" t="s">
        <v>1837</v>
      </c>
      <c r="AT2107" s="168" t="s">
        <v>3796</v>
      </c>
      <c r="AU2107" s="168" t="s">
        <v>3796</v>
      </c>
    </row>
    <row r="2108" customFormat="false" ht="25.5" hidden="true" customHeight="false" outlineLevel="0" collapsed="false">
      <c r="I2108" s="168" t="s">
        <v>656</v>
      </c>
      <c r="J2108" s="169" t="s">
        <v>657</v>
      </c>
      <c r="L2108" s="169" t="s">
        <v>658</v>
      </c>
      <c r="M2108" s="168" t="s">
        <v>167</v>
      </c>
      <c r="N2108" s="169" t="s">
        <v>168</v>
      </c>
      <c r="O2108" s="169" t="s">
        <v>169</v>
      </c>
      <c r="P2108" s="168" t="s">
        <v>3931</v>
      </c>
      <c r="Q2108" s="168" t="s">
        <v>3796</v>
      </c>
      <c r="S2108" s="169" t="s">
        <v>725</v>
      </c>
      <c r="T2108" s="169" t="s">
        <v>726</v>
      </c>
      <c r="Y2108" s="168" t="s">
        <v>1905</v>
      </c>
      <c r="AA2108" s="170" t="n">
        <v>82.08</v>
      </c>
      <c r="AB2108" s="169" t="s">
        <v>693</v>
      </c>
      <c r="AC2108" s="169" t="s">
        <v>694</v>
      </c>
      <c r="AD2108" s="169" t="s">
        <v>2322</v>
      </c>
      <c r="AE2108" s="169" t="s">
        <v>2323</v>
      </c>
      <c r="AF2108" s="169" t="s">
        <v>176</v>
      </c>
      <c r="AG2108" s="168" t="s">
        <v>3932</v>
      </c>
      <c r="AH2108" s="169" t="s">
        <v>3933</v>
      </c>
      <c r="AI2108" s="169" t="s">
        <v>3933</v>
      </c>
      <c r="AJ2108" s="169" t="s">
        <v>193</v>
      </c>
      <c r="AK2108" s="168" t="s">
        <v>239</v>
      </c>
      <c r="AL2108" s="168" t="s">
        <v>2141</v>
      </c>
      <c r="AM2108" s="168" t="s">
        <v>171</v>
      </c>
      <c r="AN2108" s="168" t="s">
        <v>170</v>
      </c>
      <c r="AO2108" s="168" t="s">
        <v>171</v>
      </c>
      <c r="AP2108" s="169" t="s">
        <v>1836</v>
      </c>
      <c r="AQ2108" s="169" t="s">
        <v>1837</v>
      </c>
      <c r="AR2108" s="169" t="s">
        <v>1836</v>
      </c>
      <c r="AS2108" s="169" t="s">
        <v>1837</v>
      </c>
      <c r="AT2108" s="168" t="s">
        <v>3796</v>
      </c>
      <c r="AU2108" s="168" t="s">
        <v>3796</v>
      </c>
    </row>
    <row r="2109" customFormat="false" ht="25.5" hidden="true" customHeight="false" outlineLevel="0" collapsed="false">
      <c r="I2109" s="168" t="s">
        <v>656</v>
      </c>
      <c r="J2109" s="169" t="s">
        <v>657</v>
      </c>
      <c r="L2109" s="169" t="s">
        <v>658</v>
      </c>
      <c r="M2109" s="168" t="s">
        <v>167</v>
      </c>
      <c r="N2109" s="169" t="s">
        <v>168</v>
      </c>
      <c r="O2109" s="169" t="s">
        <v>169</v>
      </c>
      <c r="P2109" s="168" t="s">
        <v>3931</v>
      </c>
      <c r="Q2109" s="168" t="s">
        <v>3796</v>
      </c>
      <c r="S2109" s="169" t="s">
        <v>725</v>
      </c>
      <c r="T2109" s="169" t="s">
        <v>726</v>
      </c>
      <c r="Y2109" s="168" t="s">
        <v>1906</v>
      </c>
      <c r="AA2109" s="170" t="n">
        <v>54</v>
      </c>
      <c r="AB2109" s="169" t="s">
        <v>693</v>
      </c>
      <c r="AC2109" s="169" t="s">
        <v>694</v>
      </c>
      <c r="AD2109" s="169" t="s">
        <v>2322</v>
      </c>
      <c r="AE2109" s="169" t="s">
        <v>2323</v>
      </c>
      <c r="AF2109" s="169" t="s">
        <v>176</v>
      </c>
      <c r="AG2109" s="168" t="s">
        <v>3932</v>
      </c>
      <c r="AH2109" s="169" t="s">
        <v>3933</v>
      </c>
      <c r="AI2109" s="169" t="s">
        <v>3933</v>
      </c>
      <c r="AJ2109" s="169" t="s">
        <v>193</v>
      </c>
      <c r="AK2109" s="168" t="s">
        <v>239</v>
      </c>
      <c r="AL2109" s="168" t="s">
        <v>2141</v>
      </c>
      <c r="AM2109" s="168" t="s">
        <v>171</v>
      </c>
      <c r="AN2109" s="168" t="s">
        <v>170</v>
      </c>
      <c r="AO2109" s="168" t="s">
        <v>171</v>
      </c>
      <c r="AP2109" s="169" t="s">
        <v>1836</v>
      </c>
      <c r="AQ2109" s="169" t="s">
        <v>1837</v>
      </c>
      <c r="AR2109" s="169" t="s">
        <v>1836</v>
      </c>
      <c r="AS2109" s="169" t="s">
        <v>1837</v>
      </c>
      <c r="AT2109" s="168" t="s">
        <v>3796</v>
      </c>
      <c r="AU2109" s="168" t="s">
        <v>3796</v>
      </c>
    </row>
    <row r="2110" customFormat="false" ht="25.5" hidden="true" customHeight="false" outlineLevel="0" collapsed="false">
      <c r="I2110" s="168" t="s">
        <v>656</v>
      </c>
      <c r="J2110" s="169" t="s">
        <v>657</v>
      </c>
      <c r="L2110" s="169" t="s">
        <v>658</v>
      </c>
      <c r="M2110" s="168" t="s">
        <v>167</v>
      </c>
      <c r="N2110" s="169" t="s">
        <v>168</v>
      </c>
      <c r="O2110" s="169" t="s">
        <v>169</v>
      </c>
      <c r="P2110" s="168" t="s">
        <v>3931</v>
      </c>
      <c r="Q2110" s="168" t="s">
        <v>3796</v>
      </c>
      <c r="S2110" s="169" t="s">
        <v>725</v>
      </c>
      <c r="T2110" s="169" t="s">
        <v>726</v>
      </c>
      <c r="Y2110" s="168" t="s">
        <v>2500</v>
      </c>
      <c r="AA2110" s="170" t="n">
        <v>52.2</v>
      </c>
      <c r="AB2110" s="169" t="s">
        <v>693</v>
      </c>
      <c r="AC2110" s="169" t="s">
        <v>694</v>
      </c>
      <c r="AD2110" s="169" t="s">
        <v>2322</v>
      </c>
      <c r="AE2110" s="169" t="s">
        <v>2323</v>
      </c>
      <c r="AF2110" s="169" t="s">
        <v>176</v>
      </c>
      <c r="AG2110" s="168" t="s">
        <v>3932</v>
      </c>
      <c r="AH2110" s="169" t="s">
        <v>3933</v>
      </c>
      <c r="AI2110" s="169" t="s">
        <v>3933</v>
      </c>
      <c r="AJ2110" s="169" t="s">
        <v>193</v>
      </c>
      <c r="AK2110" s="168" t="s">
        <v>239</v>
      </c>
      <c r="AL2110" s="168" t="s">
        <v>2141</v>
      </c>
      <c r="AM2110" s="168" t="s">
        <v>171</v>
      </c>
      <c r="AN2110" s="168" t="s">
        <v>170</v>
      </c>
      <c r="AO2110" s="168" t="s">
        <v>171</v>
      </c>
      <c r="AP2110" s="169" t="s">
        <v>1836</v>
      </c>
      <c r="AQ2110" s="169" t="s">
        <v>1837</v>
      </c>
      <c r="AR2110" s="169" t="s">
        <v>1836</v>
      </c>
      <c r="AS2110" s="169" t="s">
        <v>1837</v>
      </c>
      <c r="AT2110" s="168" t="s">
        <v>3796</v>
      </c>
      <c r="AU2110" s="168" t="s">
        <v>3796</v>
      </c>
    </row>
    <row r="2111" customFormat="false" ht="25.5" hidden="true" customHeight="false" outlineLevel="0" collapsed="false">
      <c r="I2111" s="168" t="s">
        <v>656</v>
      </c>
      <c r="J2111" s="169" t="s">
        <v>657</v>
      </c>
      <c r="L2111" s="169" t="s">
        <v>658</v>
      </c>
      <c r="M2111" s="168" t="s">
        <v>167</v>
      </c>
      <c r="N2111" s="169" t="s">
        <v>168</v>
      </c>
      <c r="O2111" s="169" t="s">
        <v>169</v>
      </c>
      <c r="P2111" s="168" t="s">
        <v>3931</v>
      </c>
      <c r="Q2111" s="168" t="s">
        <v>3796</v>
      </c>
      <c r="S2111" s="169" t="s">
        <v>725</v>
      </c>
      <c r="T2111" s="169" t="s">
        <v>726</v>
      </c>
      <c r="Y2111" s="168" t="s">
        <v>2501</v>
      </c>
      <c r="AA2111" s="170" t="n">
        <v>36.18</v>
      </c>
      <c r="AB2111" s="169" t="s">
        <v>693</v>
      </c>
      <c r="AC2111" s="169" t="s">
        <v>694</v>
      </c>
      <c r="AD2111" s="169" t="s">
        <v>2322</v>
      </c>
      <c r="AE2111" s="169" t="s">
        <v>2323</v>
      </c>
      <c r="AF2111" s="169" t="s">
        <v>176</v>
      </c>
      <c r="AG2111" s="168" t="s">
        <v>3932</v>
      </c>
      <c r="AH2111" s="169" t="s">
        <v>3933</v>
      </c>
      <c r="AI2111" s="169" t="s">
        <v>3933</v>
      </c>
      <c r="AJ2111" s="169" t="s">
        <v>193</v>
      </c>
      <c r="AK2111" s="168" t="s">
        <v>239</v>
      </c>
      <c r="AL2111" s="168" t="s">
        <v>2141</v>
      </c>
      <c r="AM2111" s="168" t="s">
        <v>171</v>
      </c>
      <c r="AN2111" s="168" t="s">
        <v>170</v>
      </c>
      <c r="AO2111" s="168" t="s">
        <v>171</v>
      </c>
      <c r="AP2111" s="169" t="s">
        <v>1836</v>
      </c>
      <c r="AQ2111" s="169" t="s">
        <v>1837</v>
      </c>
      <c r="AR2111" s="169" t="s">
        <v>1836</v>
      </c>
      <c r="AS2111" s="169" t="s">
        <v>1837</v>
      </c>
      <c r="AT2111" s="168" t="s">
        <v>3796</v>
      </c>
      <c r="AU2111" s="168" t="s">
        <v>3796</v>
      </c>
    </row>
    <row r="2112" customFormat="false" ht="25.5" hidden="true" customHeight="false" outlineLevel="0" collapsed="false">
      <c r="I2112" s="168" t="s">
        <v>656</v>
      </c>
      <c r="J2112" s="169" t="s">
        <v>657</v>
      </c>
      <c r="L2112" s="169" t="s">
        <v>658</v>
      </c>
      <c r="M2112" s="168" t="s">
        <v>167</v>
      </c>
      <c r="N2112" s="169" t="s">
        <v>168</v>
      </c>
      <c r="O2112" s="169" t="s">
        <v>169</v>
      </c>
      <c r="P2112" s="168" t="s">
        <v>3931</v>
      </c>
      <c r="Q2112" s="168" t="s">
        <v>3796</v>
      </c>
      <c r="S2112" s="169" t="s">
        <v>725</v>
      </c>
      <c r="T2112" s="169" t="s">
        <v>726</v>
      </c>
      <c r="Y2112" s="168" t="s">
        <v>2502</v>
      </c>
      <c r="AA2112" s="170" t="n">
        <v>86.4</v>
      </c>
      <c r="AB2112" s="169" t="s">
        <v>693</v>
      </c>
      <c r="AC2112" s="169" t="s">
        <v>694</v>
      </c>
      <c r="AD2112" s="169" t="s">
        <v>2322</v>
      </c>
      <c r="AE2112" s="169" t="s">
        <v>2323</v>
      </c>
      <c r="AF2112" s="169" t="s">
        <v>176</v>
      </c>
      <c r="AG2112" s="168" t="s">
        <v>3932</v>
      </c>
      <c r="AH2112" s="169" t="s">
        <v>3933</v>
      </c>
      <c r="AI2112" s="169" t="s">
        <v>3933</v>
      </c>
      <c r="AJ2112" s="169" t="s">
        <v>193</v>
      </c>
      <c r="AK2112" s="168" t="s">
        <v>239</v>
      </c>
      <c r="AL2112" s="168" t="s">
        <v>2141</v>
      </c>
      <c r="AM2112" s="168" t="s">
        <v>171</v>
      </c>
      <c r="AN2112" s="168" t="s">
        <v>170</v>
      </c>
      <c r="AO2112" s="168" t="s">
        <v>171</v>
      </c>
      <c r="AP2112" s="169" t="s">
        <v>1836</v>
      </c>
      <c r="AQ2112" s="169" t="s">
        <v>1837</v>
      </c>
      <c r="AR2112" s="169" t="s">
        <v>1836</v>
      </c>
      <c r="AS2112" s="169" t="s">
        <v>1837</v>
      </c>
      <c r="AT2112" s="168" t="s">
        <v>3796</v>
      </c>
      <c r="AU2112" s="168" t="s">
        <v>3796</v>
      </c>
    </row>
    <row r="2113" customFormat="false" ht="25.5" hidden="true" customHeight="false" outlineLevel="0" collapsed="false">
      <c r="I2113" s="168" t="s">
        <v>656</v>
      </c>
      <c r="J2113" s="169" t="s">
        <v>657</v>
      </c>
      <c r="L2113" s="169" t="s">
        <v>658</v>
      </c>
      <c r="M2113" s="168" t="s">
        <v>167</v>
      </c>
      <c r="N2113" s="169" t="s">
        <v>168</v>
      </c>
      <c r="O2113" s="169" t="s">
        <v>169</v>
      </c>
      <c r="P2113" s="168" t="s">
        <v>3931</v>
      </c>
      <c r="Q2113" s="168" t="s">
        <v>3796</v>
      </c>
      <c r="S2113" s="169" t="s">
        <v>725</v>
      </c>
      <c r="T2113" s="169" t="s">
        <v>726</v>
      </c>
      <c r="Y2113" s="168" t="s">
        <v>2506</v>
      </c>
      <c r="AA2113" s="170" t="n">
        <v>21.6</v>
      </c>
      <c r="AB2113" s="169" t="s">
        <v>693</v>
      </c>
      <c r="AC2113" s="169" t="s">
        <v>694</v>
      </c>
      <c r="AD2113" s="169" t="s">
        <v>2322</v>
      </c>
      <c r="AE2113" s="169" t="s">
        <v>2323</v>
      </c>
      <c r="AF2113" s="169" t="s">
        <v>176</v>
      </c>
      <c r="AG2113" s="168" t="s">
        <v>3932</v>
      </c>
      <c r="AH2113" s="169" t="s">
        <v>3933</v>
      </c>
      <c r="AI2113" s="169" t="s">
        <v>3933</v>
      </c>
      <c r="AJ2113" s="169" t="s">
        <v>193</v>
      </c>
      <c r="AK2113" s="168" t="s">
        <v>239</v>
      </c>
      <c r="AL2113" s="168" t="s">
        <v>2141</v>
      </c>
      <c r="AM2113" s="168" t="s">
        <v>171</v>
      </c>
      <c r="AN2113" s="168" t="s">
        <v>170</v>
      </c>
      <c r="AO2113" s="168" t="s">
        <v>171</v>
      </c>
      <c r="AP2113" s="169" t="s">
        <v>1836</v>
      </c>
      <c r="AQ2113" s="169" t="s">
        <v>1837</v>
      </c>
      <c r="AR2113" s="169" t="s">
        <v>1836</v>
      </c>
      <c r="AS2113" s="169" t="s">
        <v>1837</v>
      </c>
      <c r="AT2113" s="168" t="s">
        <v>3796</v>
      </c>
      <c r="AU2113" s="168" t="s">
        <v>3796</v>
      </c>
    </row>
    <row r="2114" customFormat="false" ht="25.5" hidden="true" customHeight="false" outlineLevel="0" collapsed="false">
      <c r="I2114" s="168" t="s">
        <v>656</v>
      </c>
      <c r="J2114" s="169" t="s">
        <v>657</v>
      </c>
      <c r="L2114" s="169" t="s">
        <v>658</v>
      </c>
      <c r="M2114" s="168" t="s">
        <v>167</v>
      </c>
      <c r="N2114" s="169" t="s">
        <v>168</v>
      </c>
      <c r="O2114" s="169" t="s">
        <v>169</v>
      </c>
      <c r="P2114" s="168" t="s">
        <v>3931</v>
      </c>
      <c r="Q2114" s="168" t="s">
        <v>3796</v>
      </c>
      <c r="S2114" s="169" t="s">
        <v>725</v>
      </c>
      <c r="T2114" s="169" t="s">
        <v>726</v>
      </c>
      <c r="Y2114" s="168" t="s">
        <v>2507</v>
      </c>
      <c r="AA2114" s="170" t="n">
        <v>59.4</v>
      </c>
      <c r="AB2114" s="169" t="s">
        <v>693</v>
      </c>
      <c r="AC2114" s="169" t="s">
        <v>694</v>
      </c>
      <c r="AD2114" s="169" t="s">
        <v>2322</v>
      </c>
      <c r="AE2114" s="169" t="s">
        <v>2323</v>
      </c>
      <c r="AF2114" s="169" t="s">
        <v>176</v>
      </c>
      <c r="AG2114" s="168" t="s">
        <v>3932</v>
      </c>
      <c r="AH2114" s="169" t="s">
        <v>3933</v>
      </c>
      <c r="AI2114" s="169" t="s">
        <v>3933</v>
      </c>
      <c r="AJ2114" s="169" t="s">
        <v>193</v>
      </c>
      <c r="AK2114" s="168" t="s">
        <v>239</v>
      </c>
      <c r="AL2114" s="168" t="s">
        <v>2141</v>
      </c>
      <c r="AM2114" s="168" t="s">
        <v>171</v>
      </c>
      <c r="AN2114" s="168" t="s">
        <v>170</v>
      </c>
      <c r="AO2114" s="168" t="s">
        <v>171</v>
      </c>
      <c r="AP2114" s="169" t="s">
        <v>1836</v>
      </c>
      <c r="AQ2114" s="169" t="s">
        <v>1837</v>
      </c>
      <c r="AR2114" s="169" t="s">
        <v>1836</v>
      </c>
      <c r="AS2114" s="169" t="s">
        <v>1837</v>
      </c>
      <c r="AT2114" s="168" t="s">
        <v>3796</v>
      </c>
      <c r="AU2114" s="168" t="s">
        <v>3796</v>
      </c>
    </row>
    <row r="2115" customFormat="false" ht="25.5" hidden="true" customHeight="false" outlineLevel="0" collapsed="false">
      <c r="I2115" s="168" t="s">
        <v>656</v>
      </c>
      <c r="J2115" s="169" t="s">
        <v>657</v>
      </c>
      <c r="L2115" s="169" t="s">
        <v>658</v>
      </c>
      <c r="M2115" s="168" t="s">
        <v>167</v>
      </c>
      <c r="N2115" s="169" t="s">
        <v>168</v>
      </c>
      <c r="O2115" s="169" t="s">
        <v>169</v>
      </c>
      <c r="P2115" s="168" t="s">
        <v>3931</v>
      </c>
      <c r="Q2115" s="168" t="s">
        <v>3796</v>
      </c>
      <c r="S2115" s="169" t="s">
        <v>725</v>
      </c>
      <c r="T2115" s="169" t="s">
        <v>726</v>
      </c>
      <c r="Y2115" s="168" t="s">
        <v>2508</v>
      </c>
      <c r="AA2115" s="170" t="n">
        <v>53.82</v>
      </c>
      <c r="AB2115" s="169" t="s">
        <v>693</v>
      </c>
      <c r="AC2115" s="169" t="s">
        <v>694</v>
      </c>
      <c r="AD2115" s="169" t="s">
        <v>2322</v>
      </c>
      <c r="AE2115" s="169" t="s">
        <v>2323</v>
      </c>
      <c r="AF2115" s="169" t="s">
        <v>176</v>
      </c>
      <c r="AG2115" s="168" t="s">
        <v>3932</v>
      </c>
      <c r="AH2115" s="169" t="s">
        <v>3933</v>
      </c>
      <c r="AI2115" s="169" t="s">
        <v>3933</v>
      </c>
      <c r="AJ2115" s="169" t="s">
        <v>193</v>
      </c>
      <c r="AK2115" s="168" t="s">
        <v>239</v>
      </c>
      <c r="AL2115" s="168" t="s">
        <v>2141</v>
      </c>
      <c r="AM2115" s="168" t="s">
        <v>171</v>
      </c>
      <c r="AN2115" s="168" t="s">
        <v>170</v>
      </c>
      <c r="AO2115" s="168" t="s">
        <v>171</v>
      </c>
      <c r="AP2115" s="169" t="s">
        <v>1836</v>
      </c>
      <c r="AQ2115" s="169" t="s">
        <v>1837</v>
      </c>
      <c r="AR2115" s="169" t="s">
        <v>1836</v>
      </c>
      <c r="AS2115" s="169" t="s">
        <v>1837</v>
      </c>
      <c r="AT2115" s="168" t="s">
        <v>3796</v>
      </c>
      <c r="AU2115" s="168" t="s">
        <v>3796</v>
      </c>
    </row>
    <row r="2116" customFormat="false" ht="25.5" hidden="true" customHeight="false" outlineLevel="0" collapsed="false">
      <c r="I2116" s="168" t="s">
        <v>656</v>
      </c>
      <c r="J2116" s="169" t="s">
        <v>657</v>
      </c>
      <c r="L2116" s="169" t="s">
        <v>658</v>
      </c>
      <c r="M2116" s="168" t="s">
        <v>167</v>
      </c>
      <c r="N2116" s="169" t="s">
        <v>168</v>
      </c>
      <c r="O2116" s="169" t="s">
        <v>169</v>
      </c>
      <c r="P2116" s="168" t="s">
        <v>3931</v>
      </c>
      <c r="Q2116" s="168" t="s">
        <v>3796</v>
      </c>
      <c r="S2116" s="169" t="s">
        <v>725</v>
      </c>
      <c r="T2116" s="169" t="s">
        <v>726</v>
      </c>
      <c r="Y2116" s="168" t="s">
        <v>2509</v>
      </c>
      <c r="AA2116" s="170" t="n">
        <v>62.55</v>
      </c>
      <c r="AB2116" s="169" t="s">
        <v>693</v>
      </c>
      <c r="AC2116" s="169" t="s">
        <v>694</v>
      </c>
      <c r="AD2116" s="169" t="s">
        <v>2322</v>
      </c>
      <c r="AE2116" s="169" t="s">
        <v>2323</v>
      </c>
      <c r="AF2116" s="169" t="s">
        <v>176</v>
      </c>
      <c r="AG2116" s="168" t="s">
        <v>3932</v>
      </c>
      <c r="AH2116" s="169" t="s">
        <v>3933</v>
      </c>
      <c r="AI2116" s="169" t="s">
        <v>3933</v>
      </c>
      <c r="AJ2116" s="169" t="s">
        <v>193</v>
      </c>
      <c r="AK2116" s="168" t="s">
        <v>239</v>
      </c>
      <c r="AL2116" s="168" t="s">
        <v>2141</v>
      </c>
      <c r="AM2116" s="168" t="s">
        <v>171</v>
      </c>
      <c r="AN2116" s="168" t="s">
        <v>170</v>
      </c>
      <c r="AO2116" s="168" t="s">
        <v>171</v>
      </c>
      <c r="AP2116" s="169" t="s">
        <v>1836</v>
      </c>
      <c r="AQ2116" s="169" t="s">
        <v>1837</v>
      </c>
      <c r="AR2116" s="169" t="s">
        <v>1836</v>
      </c>
      <c r="AS2116" s="169" t="s">
        <v>1837</v>
      </c>
      <c r="AT2116" s="168" t="s">
        <v>3796</v>
      </c>
      <c r="AU2116" s="168" t="s">
        <v>3796</v>
      </c>
    </row>
    <row r="2117" customFormat="false" ht="25.5" hidden="true" customHeight="false" outlineLevel="0" collapsed="false">
      <c r="I2117" s="168" t="s">
        <v>656</v>
      </c>
      <c r="J2117" s="169" t="s">
        <v>657</v>
      </c>
      <c r="L2117" s="169" t="s">
        <v>658</v>
      </c>
      <c r="M2117" s="168" t="s">
        <v>167</v>
      </c>
      <c r="N2117" s="169" t="s">
        <v>168</v>
      </c>
      <c r="O2117" s="169" t="s">
        <v>169</v>
      </c>
      <c r="P2117" s="168" t="s">
        <v>3931</v>
      </c>
      <c r="Q2117" s="168" t="s">
        <v>3796</v>
      </c>
      <c r="S2117" s="169" t="s">
        <v>725</v>
      </c>
      <c r="T2117" s="169" t="s">
        <v>726</v>
      </c>
      <c r="Y2117" s="168" t="s">
        <v>2510</v>
      </c>
      <c r="AA2117" s="170" t="n">
        <v>72</v>
      </c>
      <c r="AB2117" s="169" t="s">
        <v>693</v>
      </c>
      <c r="AC2117" s="169" t="s">
        <v>694</v>
      </c>
      <c r="AD2117" s="169" t="s">
        <v>2322</v>
      </c>
      <c r="AE2117" s="169" t="s">
        <v>2323</v>
      </c>
      <c r="AF2117" s="169" t="s">
        <v>176</v>
      </c>
      <c r="AG2117" s="168" t="s">
        <v>3932</v>
      </c>
      <c r="AH2117" s="169" t="s">
        <v>3933</v>
      </c>
      <c r="AI2117" s="169" t="s">
        <v>3933</v>
      </c>
      <c r="AJ2117" s="169" t="s">
        <v>193</v>
      </c>
      <c r="AK2117" s="168" t="s">
        <v>239</v>
      </c>
      <c r="AL2117" s="168" t="s">
        <v>2141</v>
      </c>
      <c r="AM2117" s="168" t="s">
        <v>171</v>
      </c>
      <c r="AN2117" s="168" t="s">
        <v>170</v>
      </c>
      <c r="AO2117" s="168" t="s">
        <v>171</v>
      </c>
      <c r="AP2117" s="169" t="s">
        <v>1836</v>
      </c>
      <c r="AQ2117" s="169" t="s">
        <v>1837</v>
      </c>
      <c r="AR2117" s="169" t="s">
        <v>1836</v>
      </c>
      <c r="AS2117" s="169" t="s">
        <v>1837</v>
      </c>
      <c r="AT2117" s="168" t="s">
        <v>3796</v>
      </c>
      <c r="AU2117" s="168" t="s">
        <v>3796</v>
      </c>
    </row>
    <row r="2118" customFormat="false" ht="25.5" hidden="true" customHeight="false" outlineLevel="0" collapsed="false">
      <c r="I2118" s="168" t="s">
        <v>656</v>
      </c>
      <c r="J2118" s="169" t="s">
        <v>657</v>
      </c>
      <c r="L2118" s="169" t="s">
        <v>658</v>
      </c>
      <c r="M2118" s="168" t="s">
        <v>167</v>
      </c>
      <c r="N2118" s="169" t="s">
        <v>168</v>
      </c>
      <c r="O2118" s="169" t="s">
        <v>169</v>
      </c>
      <c r="P2118" s="168" t="s">
        <v>3931</v>
      </c>
      <c r="Q2118" s="168" t="s">
        <v>3796</v>
      </c>
      <c r="S2118" s="169" t="s">
        <v>725</v>
      </c>
      <c r="T2118" s="169" t="s">
        <v>726</v>
      </c>
      <c r="Y2118" s="168" t="s">
        <v>2511</v>
      </c>
      <c r="AA2118" s="170" t="n">
        <v>88.2</v>
      </c>
      <c r="AB2118" s="169" t="s">
        <v>693</v>
      </c>
      <c r="AC2118" s="169" t="s">
        <v>694</v>
      </c>
      <c r="AD2118" s="169" t="s">
        <v>2322</v>
      </c>
      <c r="AE2118" s="169" t="s">
        <v>2323</v>
      </c>
      <c r="AF2118" s="169" t="s">
        <v>176</v>
      </c>
      <c r="AG2118" s="168" t="s">
        <v>3932</v>
      </c>
      <c r="AH2118" s="169" t="s">
        <v>3933</v>
      </c>
      <c r="AI2118" s="169" t="s">
        <v>3933</v>
      </c>
      <c r="AJ2118" s="169" t="s">
        <v>193</v>
      </c>
      <c r="AK2118" s="168" t="s">
        <v>239</v>
      </c>
      <c r="AL2118" s="168" t="s">
        <v>2141</v>
      </c>
      <c r="AM2118" s="168" t="s">
        <v>171</v>
      </c>
      <c r="AN2118" s="168" t="s">
        <v>170</v>
      </c>
      <c r="AO2118" s="168" t="s">
        <v>171</v>
      </c>
      <c r="AP2118" s="169" t="s">
        <v>1836</v>
      </c>
      <c r="AQ2118" s="169" t="s">
        <v>1837</v>
      </c>
      <c r="AR2118" s="169" t="s">
        <v>1836</v>
      </c>
      <c r="AS2118" s="169" t="s">
        <v>1837</v>
      </c>
      <c r="AT2118" s="168" t="s">
        <v>3796</v>
      </c>
      <c r="AU2118" s="168" t="s">
        <v>3796</v>
      </c>
    </row>
    <row r="2119" customFormat="false" ht="25.5" hidden="true" customHeight="false" outlineLevel="0" collapsed="false">
      <c r="I2119" s="168" t="s">
        <v>656</v>
      </c>
      <c r="J2119" s="169" t="s">
        <v>657</v>
      </c>
      <c r="L2119" s="169" t="s">
        <v>658</v>
      </c>
      <c r="M2119" s="168" t="s">
        <v>167</v>
      </c>
      <c r="N2119" s="169" t="s">
        <v>168</v>
      </c>
      <c r="O2119" s="169" t="s">
        <v>169</v>
      </c>
      <c r="P2119" s="168" t="s">
        <v>3931</v>
      </c>
      <c r="Q2119" s="168" t="s">
        <v>3796</v>
      </c>
      <c r="S2119" s="169" t="s">
        <v>725</v>
      </c>
      <c r="T2119" s="169" t="s">
        <v>726</v>
      </c>
      <c r="Y2119" s="168" t="s">
        <v>2512</v>
      </c>
      <c r="AA2119" s="170" t="n">
        <v>18.36</v>
      </c>
      <c r="AB2119" s="169" t="s">
        <v>693</v>
      </c>
      <c r="AC2119" s="169" t="s">
        <v>694</v>
      </c>
      <c r="AD2119" s="169" t="s">
        <v>2322</v>
      </c>
      <c r="AE2119" s="169" t="s">
        <v>2323</v>
      </c>
      <c r="AF2119" s="169" t="s">
        <v>176</v>
      </c>
      <c r="AG2119" s="168" t="s">
        <v>3932</v>
      </c>
      <c r="AH2119" s="169" t="s">
        <v>3933</v>
      </c>
      <c r="AI2119" s="169" t="s">
        <v>3933</v>
      </c>
      <c r="AJ2119" s="169" t="s">
        <v>193</v>
      </c>
      <c r="AK2119" s="168" t="s">
        <v>239</v>
      </c>
      <c r="AL2119" s="168" t="s">
        <v>2141</v>
      </c>
      <c r="AM2119" s="168" t="s">
        <v>171</v>
      </c>
      <c r="AN2119" s="168" t="s">
        <v>170</v>
      </c>
      <c r="AO2119" s="168" t="s">
        <v>171</v>
      </c>
      <c r="AP2119" s="169" t="s">
        <v>1836</v>
      </c>
      <c r="AQ2119" s="169" t="s">
        <v>1837</v>
      </c>
      <c r="AR2119" s="169" t="s">
        <v>1836</v>
      </c>
      <c r="AS2119" s="169" t="s">
        <v>1837</v>
      </c>
      <c r="AT2119" s="168" t="s">
        <v>3796</v>
      </c>
      <c r="AU2119" s="168" t="s">
        <v>3796</v>
      </c>
    </row>
    <row r="2120" customFormat="false" ht="25.5" hidden="true" customHeight="false" outlineLevel="0" collapsed="false">
      <c r="I2120" s="168" t="s">
        <v>656</v>
      </c>
      <c r="J2120" s="169" t="s">
        <v>657</v>
      </c>
      <c r="L2120" s="169" t="s">
        <v>658</v>
      </c>
      <c r="M2120" s="168" t="s">
        <v>167</v>
      </c>
      <c r="N2120" s="169" t="s">
        <v>168</v>
      </c>
      <c r="O2120" s="169" t="s">
        <v>169</v>
      </c>
      <c r="P2120" s="168" t="s">
        <v>3931</v>
      </c>
      <c r="Q2120" s="168" t="s">
        <v>3796</v>
      </c>
      <c r="S2120" s="169" t="s">
        <v>725</v>
      </c>
      <c r="T2120" s="169" t="s">
        <v>726</v>
      </c>
      <c r="Y2120" s="168" t="s">
        <v>465</v>
      </c>
      <c r="AA2120" s="170" t="n">
        <v>1531.03</v>
      </c>
      <c r="AB2120" s="169" t="s">
        <v>168</v>
      </c>
      <c r="AC2120" s="169" t="s">
        <v>169</v>
      </c>
      <c r="AD2120" s="169" t="s">
        <v>54</v>
      </c>
      <c r="AE2120" s="169" t="s">
        <v>672</v>
      </c>
      <c r="AF2120" s="169" t="s">
        <v>673</v>
      </c>
      <c r="AN2120" s="168" t="s">
        <v>170</v>
      </c>
      <c r="AO2120" s="168" t="s">
        <v>171</v>
      </c>
      <c r="AP2120" s="169" t="s">
        <v>1836</v>
      </c>
      <c r="AQ2120" s="169" t="s">
        <v>1837</v>
      </c>
      <c r="AR2120" s="169" t="s">
        <v>1836</v>
      </c>
      <c r="AS2120" s="169" t="s">
        <v>1837</v>
      </c>
      <c r="AT2120" s="168" t="s">
        <v>3796</v>
      </c>
      <c r="AU2120" s="168" t="s">
        <v>3796</v>
      </c>
    </row>
    <row r="2121" customFormat="false" ht="25.5" hidden="true" customHeight="false" outlineLevel="0" collapsed="false">
      <c r="I2121" s="168" t="s">
        <v>656</v>
      </c>
      <c r="J2121" s="169" t="s">
        <v>657</v>
      </c>
      <c r="L2121" s="169" t="s">
        <v>658</v>
      </c>
      <c r="M2121" s="168" t="s">
        <v>167</v>
      </c>
      <c r="N2121" s="169" t="s">
        <v>168</v>
      </c>
      <c r="O2121" s="169" t="s">
        <v>169</v>
      </c>
      <c r="P2121" s="168" t="s">
        <v>3934</v>
      </c>
      <c r="Q2121" s="168" t="s">
        <v>3796</v>
      </c>
      <c r="S2121" s="169" t="s">
        <v>725</v>
      </c>
      <c r="T2121" s="169" t="s">
        <v>726</v>
      </c>
      <c r="Y2121" s="168" t="s">
        <v>663</v>
      </c>
      <c r="AA2121" s="170" t="n">
        <v>300</v>
      </c>
      <c r="AB2121" s="169" t="s">
        <v>693</v>
      </c>
      <c r="AC2121" s="169" t="s">
        <v>694</v>
      </c>
      <c r="AD2121" s="169" t="s">
        <v>3852</v>
      </c>
      <c r="AE2121" s="169" t="s">
        <v>3853</v>
      </c>
      <c r="AF2121" s="169" t="s">
        <v>176</v>
      </c>
      <c r="AG2121" s="168" t="s">
        <v>3854</v>
      </c>
      <c r="AH2121" s="169" t="s">
        <v>3855</v>
      </c>
      <c r="AI2121" s="169" t="s">
        <v>3856</v>
      </c>
      <c r="AJ2121" s="169" t="s">
        <v>180</v>
      </c>
      <c r="AK2121" s="168" t="s">
        <v>3857</v>
      </c>
      <c r="AL2121" s="168" t="s">
        <v>255</v>
      </c>
      <c r="AM2121" s="168" t="s">
        <v>171</v>
      </c>
      <c r="AN2121" s="168" t="s">
        <v>170</v>
      </c>
      <c r="AO2121" s="168" t="s">
        <v>171</v>
      </c>
      <c r="AP2121" s="169" t="s">
        <v>1836</v>
      </c>
      <c r="AQ2121" s="169" t="s">
        <v>1837</v>
      </c>
      <c r="AR2121" s="169" t="s">
        <v>1836</v>
      </c>
      <c r="AS2121" s="169" t="s">
        <v>1837</v>
      </c>
      <c r="AT2121" s="168" t="s">
        <v>3796</v>
      </c>
      <c r="AU2121" s="168" t="s">
        <v>3796</v>
      </c>
    </row>
    <row r="2122" customFormat="false" ht="25.5" hidden="true" customHeight="false" outlineLevel="0" collapsed="false">
      <c r="I2122" s="168" t="s">
        <v>656</v>
      </c>
      <c r="J2122" s="169" t="s">
        <v>657</v>
      </c>
      <c r="L2122" s="169" t="s">
        <v>658</v>
      </c>
      <c r="M2122" s="168" t="s">
        <v>167</v>
      </c>
      <c r="N2122" s="169" t="s">
        <v>168</v>
      </c>
      <c r="O2122" s="169" t="s">
        <v>169</v>
      </c>
      <c r="P2122" s="168" t="s">
        <v>3934</v>
      </c>
      <c r="Q2122" s="168" t="s">
        <v>3796</v>
      </c>
      <c r="S2122" s="169" t="s">
        <v>725</v>
      </c>
      <c r="T2122" s="169" t="s">
        <v>726</v>
      </c>
      <c r="Y2122" s="168" t="s">
        <v>671</v>
      </c>
      <c r="AA2122" s="170" t="n">
        <v>50</v>
      </c>
      <c r="AB2122" s="169" t="s">
        <v>693</v>
      </c>
      <c r="AC2122" s="169" t="s">
        <v>694</v>
      </c>
      <c r="AD2122" s="169" t="s">
        <v>117</v>
      </c>
      <c r="AE2122" s="169" t="s">
        <v>118</v>
      </c>
      <c r="AF2122" s="169" t="s">
        <v>176</v>
      </c>
      <c r="AG2122" s="168" t="s">
        <v>3854</v>
      </c>
      <c r="AH2122" s="169" t="s">
        <v>3855</v>
      </c>
      <c r="AI2122" s="169" t="s">
        <v>3856</v>
      </c>
      <c r="AJ2122" s="169" t="s">
        <v>180</v>
      </c>
      <c r="AK2122" s="168" t="s">
        <v>3857</v>
      </c>
      <c r="AL2122" s="168" t="s">
        <v>255</v>
      </c>
      <c r="AM2122" s="168" t="s">
        <v>171</v>
      </c>
      <c r="AN2122" s="168" t="s">
        <v>170</v>
      </c>
      <c r="AO2122" s="168" t="s">
        <v>171</v>
      </c>
      <c r="AP2122" s="169" t="s">
        <v>1836</v>
      </c>
      <c r="AQ2122" s="169" t="s">
        <v>1837</v>
      </c>
      <c r="AR2122" s="169" t="s">
        <v>1836</v>
      </c>
      <c r="AS2122" s="169" t="s">
        <v>1837</v>
      </c>
      <c r="AT2122" s="168" t="s">
        <v>3796</v>
      </c>
      <c r="AU2122" s="168" t="s">
        <v>3796</v>
      </c>
    </row>
    <row r="2123" customFormat="false" ht="25.5" hidden="true" customHeight="false" outlineLevel="0" collapsed="false">
      <c r="I2123" s="168" t="s">
        <v>656</v>
      </c>
      <c r="J2123" s="169" t="s">
        <v>657</v>
      </c>
      <c r="L2123" s="169" t="s">
        <v>658</v>
      </c>
      <c r="M2123" s="168" t="s">
        <v>167</v>
      </c>
      <c r="N2123" s="169" t="s">
        <v>168</v>
      </c>
      <c r="O2123" s="169" t="s">
        <v>169</v>
      </c>
      <c r="P2123" s="168" t="s">
        <v>3934</v>
      </c>
      <c r="Q2123" s="168" t="s">
        <v>3796</v>
      </c>
      <c r="S2123" s="169" t="s">
        <v>725</v>
      </c>
      <c r="T2123" s="169" t="s">
        <v>726</v>
      </c>
      <c r="Y2123" s="168" t="s">
        <v>839</v>
      </c>
      <c r="AA2123" s="170" t="n">
        <v>300</v>
      </c>
      <c r="AB2123" s="169" t="s">
        <v>693</v>
      </c>
      <c r="AC2123" s="169" t="s">
        <v>694</v>
      </c>
      <c r="AD2123" s="169" t="s">
        <v>3852</v>
      </c>
      <c r="AE2123" s="169" t="s">
        <v>3853</v>
      </c>
      <c r="AF2123" s="169" t="s">
        <v>176</v>
      </c>
      <c r="AG2123" s="168" t="s">
        <v>3854</v>
      </c>
      <c r="AH2123" s="169" t="s">
        <v>3855</v>
      </c>
      <c r="AI2123" s="169" t="s">
        <v>3856</v>
      </c>
      <c r="AJ2123" s="169" t="s">
        <v>180</v>
      </c>
      <c r="AK2123" s="168" t="s">
        <v>3857</v>
      </c>
      <c r="AL2123" s="168" t="s">
        <v>255</v>
      </c>
      <c r="AM2123" s="168" t="s">
        <v>171</v>
      </c>
      <c r="AN2123" s="168" t="s">
        <v>170</v>
      </c>
      <c r="AO2123" s="168" t="s">
        <v>171</v>
      </c>
      <c r="AP2123" s="169" t="s">
        <v>1836</v>
      </c>
      <c r="AQ2123" s="169" t="s">
        <v>1837</v>
      </c>
      <c r="AR2123" s="169" t="s">
        <v>1836</v>
      </c>
      <c r="AS2123" s="169" t="s">
        <v>1837</v>
      </c>
      <c r="AT2123" s="168" t="s">
        <v>3796</v>
      </c>
      <c r="AU2123" s="168" t="s">
        <v>3796</v>
      </c>
    </row>
    <row r="2124" customFormat="false" ht="25.5" hidden="true" customHeight="false" outlineLevel="0" collapsed="false">
      <c r="I2124" s="168" t="s">
        <v>656</v>
      </c>
      <c r="J2124" s="169" t="s">
        <v>657</v>
      </c>
      <c r="L2124" s="169" t="s">
        <v>658</v>
      </c>
      <c r="M2124" s="168" t="s">
        <v>167</v>
      </c>
      <c r="N2124" s="169" t="s">
        <v>168</v>
      </c>
      <c r="O2124" s="169" t="s">
        <v>169</v>
      </c>
      <c r="P2124" s="168" t="s">
        <v>3934</v>
      </c>
      <c r="Q2124" s="168" t="s">
        <v>3796</v>
      </c>
      <c r="S2124" s="169" t="s">
        <v>725</v>
      </c>
      <c r="T2124" s="169" t="s">
        <v>726</v>
      </c>
      <c r="Y2124" s="168" t="s">
        <v>1063</v>
      </c>
      <c r="AA2124" s="170" t="n">
        <v>650</v>
      </c>
      <c r="AB2124" s="169" t="s">
        <v>168</v>
      </c>
      <c r="AC2124" s="169" t="s">
        <v>169</v>
      </c>
      <c r="AD2124" s="169" t="s">
        <v>54</v>
      </c>
      <c r="AE2124" s="169" t="s">
        <v>672</v>
      </c>
      <c r="AF2124" s="169" t="s">
        <v>673</v>
      </c>
      <c r="AN2124" s="168" t="s">
        <v>170</v>
      </c>
      <c r="AO2124" s="168" t="s">
        <v>171</v>
      </c>
      <c r="AP2124" s="169" t="s">
        <v>1836</v>
      </c>
      <c r="AQ2124" s="169" t="s">
        <v>1837</v>
      </c>
      <c r="AR2124" s="169" t="s">
        <v>1836</v>
      </c>
      <c r="AS2124" s="169" t="s">
        <v>1837</v>
      </c>
      <c r="AT2124" s="168" t="s">
        <v>3796</v>
      </c>
      <c r="AU2124" s="168" t="s">
        <v>3796</v>
      </c>
    </row>
    <row r="2125" customFormat="false" ht="25.5" hidden="true" customHeight="false" outlineLevel="0" collapsed="false">
      <c r="I2125" s="168" t="s">
        <v>656</v>
      </c>
      <c r="J2125" s="169" t="s">
        <v>657</v>
      </c>
      <c r="L2125" s="169" t="s">
        <v>658</v>
      </c>
      <c r="M2125" s="168" t="s">
        <v>167</v>
      </c>
      <c r="N2125" s="169" t="s">
        <v>168</v>
      </c>
      <c r="O2125" s="169" t="s">
        <v>169</v>
      </c>
      <c r="P2125" s="168" t="s">
        <v>3935</v>
      </c>
      <c r="Q2125" s="168" t="s">
        <v>3796</v>
      </c>
      <c r="S2125" s="169" t="s">
        <v>725</v>
      </c>
      <c r="T2125" s="169" t="s">
        <v>726</v>
      </c>
      <c r="Y2125" s="168" t="s">
        <v>663</v>
      </c>
      <c r="AA2125" s="170" t="n">
        <v>97.01</v>
      </c>
      <c r="AB2125" s="169" t="s">
        <v>693</v>
      </c>
      <c r="AC2125" s="169" t="s">
        <v>694</v>
      </c>
      <c r="AD2125" s="169" t="s">
        <v>105</v>
      </c>
      <c r="AE2125" s="169" t="s">
        <v>106</v>
      </c>
      <c r="AF2125" s="169" t="s">
        <v>176</v>
      </c>
      <c r="AG2125" s="168" t="s">
        <v>3936</v>
      </c>
      <c r="AH2125" s="169" t="s">
        <v>3937</v>
      </c>
      <c r="AI2125" s="169" t="s">
        <v>3937</v>
      </c>
      <c r="AJ2125" s="169" t="s">
        <v>193</v>
      </c>
      <c r="AK2125" s="168" t="s">
        <v>181</v>
      </c>
      <c r="AL2125" s="168" t="s">
        <v>210</v>
      </c>
      <c r="AM2125" s="168" t="s">
        <v>171</v>
      </c>
      <c r="AN2125" s="168" t="s">
        <v>170</v>
      </c>
      <c r="AO2125" s="168" t="s">
        <v>171</v>
      </c>
      <c r="AP2125" s="169" t="s">
        <v>1836</v>
      </c>
      <c r="AQ2125" s="169" t="s">
        <v>1837</v>
      </c>
      <c r="AR2125" s="169" t="s">
        <v>1836</v>
      </c>
      <c r="AS2125" s="169" t="s">
        <v>1837</v>
      </c>
      <c r="AT2125" s="168" t="s">
        <v>3796</v>
      </c>
      <c r="AU2125" s="168" t="s">
        <v>3796</v>
      </c>
    </row>
    <row r="2126" customFormat="false" ht="25.5" hidden="true" customHeight="false" outlineLevel="0" collapsed="false">
      <c r="I2126" s="168" t="s">
        <v>656</v>
      </c>
      <c r="J2126" s="169" t="s">
        <v>657</v>
      </c>
      <c r="L2126" s="169" t="s">
        <v>658</v>
      </c>
      <c r="M2126" s="168" t="s">
        <v>167</v>
      </c>
      <c r="N2126" s="169" t="s">
        <v>168</v>
      </c>
      <c r="O2126" s="169" t="s">
        <v>169</v>
      </c>
      <c r="P2126" s="168" t="s">
        <v>3935</v>
      </c>
      <c r="Q2126" s="168" t="s">
        <v>3796</v>
      </c>
      <c r="S2126" s="169" t="s">
        <v>725</v>
      </c>
      <c r="T2126" s="169" t="s">
        <v>726</v>
      </c>
      <c r="Y2126" s="168" t="s">
        <v>671</v>
      </c>
      <c r="AA2126" s="170" t="n">
        <v>97.01</v>
      </c>
      <c r="AB2126" s="169" t="s">
        <v>168</v>
      </c>
      <c r="AC2126" s="169" t="s">
        <v>169</v>
      </c>
      <c r="AD2126" s="169" t="s">
        <v>54</v>
      </c>
      <c r="AE2126" s="169" t="s">
        <v>672</v>
      </c>
      <c r="AF2126" s="169" t="s">
        <v>673</v>
      </c>
      <c r="AN2126" s="168" t="s">
        <v>170</v>
      </c>
      <c r="AO2126" s="168" t="s">
        <v>171</v>
      </c>
      <c r="AP2126" s="169" t="s">
        <v>1836</v>
      </c>
      <c r="AQ2126" s="169" t="s">
        <v>1837</v>
      </c>
      <c r="AR2126" s="169" t="s">
        <v>1836</v>
      </c>
      <c r="AS2126" s="169" t="s">
        <v>1837</v>
      </c>
      <c r="AT2126" s="168" t="s">
        <v>3796</v>
      </c>
      <c r="AU2126" s="168" t="s">
        <v>3796</v>
      </c>
    </row>
    <row r="2127" customFormat="false" ht="25.5" hidden="true" customHeight="false" outlineLevel="0" collapsed="false">
      <c r="I2127" s="168" t="s">
        <v>656</v>
      </c>
      <c r="J2127" s="169" t="s">
        <v>657</v>
      </c>
      <c r="L2127" s="169" t="s">
        <v>658</v>
      </c>
      <c r="M2127" s="168" t="s">
        <v>167</v>
      </c>
      <c r="N2127" s="169" t="s">
        <v>168</v>
      </c>
      <c r="O2127" s="169" t="s">
        <v>169</v>
      </c>
      <c r="P2127" s="168" t="s">
        <v>3938</v>
      </c>
      <c r="Q2127" s="168" t="s">
        <v>3796</v>
      </c>
      <c r="S2127" s="169" t="s">
        <v>725</v>
      </c>
      <c r="T2127" s="169" t="s">
        <v>726</v>
      </c>
      <c r="Y2127" s="168" t="s">
        <v>663</v>
      </c>
      <c r="AA2127" s="170" t="n">
        <v>143.96</v>
      </c>
      <c r="AB2127" s="169" t="s">
        <v>693</v>
      </c>
      <c r="AC2127" s="169" t="s">
        <v>694</v>
      </c>
      <c r="AD2127" s="169" t="s">
        <v>101</v>
      </c>
      <c r="AE2127" s="169" t="s">
        <v>102</v>
      </c>
      <c r="AF2127" s="169" t="s">
        <v>176</v>
      </c>
      <c r="AG2127" s="168" t="s">
        <v>3928</v>
      </c>
      <c r="AH2127" s="169" t="s">
        <v>3929</v>
      </c>
      <c r="AI2127" s="169" t="s">
        <v>3929</v>
      </c>
      <c r="AJ2127" s="169" t="s">
        <v>180</v>
      </c>
      <c r="AK2127" s="168" t="s">
        <v>3930</v>
      </c>
      <c r="AL2127" s="168" t="s">
        <v>210</v>
      </c>
      <c r="AM2127" s="168" t="s">
        <v>171</v>
      </c>
      <c r="AN2127" s="168" t="s">
        <v>170</v>
      </c>
      <c r="AO2127" s="168" t="s">
        <v>171</v>
      </c>
      <c r="AP2127" s="169" t="s">
        <v>1836</v>
      </c>
      <c r="AQ2127" s="169" t="s">
        <v>1837</v>
      </c>
      <c r="AR2127" s="169" t="s">
        <v>1836</v>
      </c>
      <c r="AS2127" s="169" t="s">
        <v>1837</v>
      </c>
      <c r="AT2127" s="168" t="s">
        <v>3796</v>
      </c>
      <c r="AU2127" s="168" t="s">
        <v>3796</v>
      </c>
    </row>
    <row r="2128" customFormat="false" ht="25.5" hidden="true" customHeight="false" outlineLevel="0" collapsed="false">
      <c r="I2128" s="168" t="s">
        <v>656</v>
      </c>
      <c r="J2128" s="169" t="s">
        <v>657</v>
      </c>
      <c r="L2128" s="169" t="s">
        <v>658</v>
      </c>
      <c r="M2128" s="168" t="s">
        <v>167</v>
      </c>
      <c r="N2128" s="169" t="s">
        <v>168</v>
      </c>
      <c r="O2128" s="169" t="s">
        <v>169</v>
      </c>
      <c r="P2128" s="168" t="s">
        <v>3938</v>
      </c>
      <c r="Q2128" s="168" t="s">
        <v>3796</v>
      </c>
      <c r="S2128" s="169" t="s">
        <v>725</v>
      </c>
      <c r="T2128" s="169" t="s">
        <v>726</v>
      </c>
      <c r="Y2128" s="168" t="s">
        <v>671</v>
      </c>
      <c r="AA2128" s="170" t="n">
        <v>25.62</v>
      </c>
      <c r="AB2128" s="169" t="s">
        <v>693</v>
      </c>
      <c r="AC2128" s="169" t="s">
        <v>694</v>
      </c>
      <c r="AD2128" s="169" t="s">
        <v>101</v>
      </c>
      <c r="AE2128" s="169" t="s">
        <v>102</v>
      </c>
      <c r="AF2128" s="169" t="s">
        <v>176</v>
      </c>
      <c r="AG2128" s="168" t="s">
        <v>3928</v>
      </c>
      <c r="AH2128" s="169" t="s">
        <v>3929</v>
      </c>
      <c r="AI2128" s="169" t="s">
        <v>3929</v>
      </c>
      <c r="AJ2128" s="169" t="s">
        <v>180</v>
      </c>
      <c r="AK2128" s="168" t="s">
        <v>3930</v>
      </c>
      <c r="AL2128" s="168" t="s">
        <v>210</v>
      </c>
      <c r="AM2128" s="168" t="s">
        <v>171</v>
      </c>
      <c r="AN2128" s="168" t="s">
        <v>170</v>
      </c>
      <c r="AO2128" s="168" t="s">
        <v>171</v>
      </c>
      <c r="AP2128" s="169" t="s">
        <v>1836</v>
      </c>
      <c r="AQ2128" s="169" t="s">
        <v>1837</v>
      </c>
      <c r="AR2128" s="169" t="s">
        <v>1836</v>
      </c>
      <c r="AS2128" s="169" t="s">
        <v>1837</v>
      </c>
      <c r="AT2128" s="168" t="s">
        <v>3796</v>
      </c>
      <c r="AU2128" s="168" t="s">
        <v>3796</v>
      </c>
    </row>
    <row r="2129" customFormat="false" ht="25.5" hidden="true" customHeight="false" outlineLevel="0" collapsed="false">
      <c r="I2129" s="168" t="s">
        <v>656</v>
      </c>
      <c r="J2129" s="169" t="s">
        <v>657</v>
      </c>
      <c r="L2129" s="169" t="s">
        <v>658</v>
      </c>
      <c r="M2129" s="168" t="s">
        <v>167</v>
      </c>
      <c r="N2129" s="169" t="s">
        <v>168</v>
      </c>
      <c r="O2129" s="169" t="s">
        <v>169</v>
      </c>
      <c r="P2129" s="168" t="s">
        <v>3938</v>
      </c>
      <c r="Q2129" s="168" t="s">
        <v>3796</v>
      </c>
      <c r="S2129" s="169" t="s">
        <v>725</v>
      </c>
      <c r="T2129" s="169" t="s">
        <v>726</v>
      </c>
      <c r="Y2129" s="168" t="s">
        <v>839</v>
      </c>
      <c r="AA2129" s="170" t="n">
        <v>14.64</v>
      </c>
      <c r="AB2129" s="169" t="s">
        <v>693</v>
      </c>
      <c r="AC2129" s="169" t="s">
        <v>694</v>
      </c>
      <c r="AD2129" s="169" t="s">
        <v>101</v>
      </c>
      <c r="AE2129" s="169" t="s">
        <v>102</v>
      </c>
      <c r="AF2129" s="169" t="s">
        <v>176</v>
      </c>
      <c r="AG2129" s="168" t="s">
        <v>3928</v>
      </c>
      <c r="AH2129" s="169" t="s">
        <v>3929</v>
      </c>
      <c r="AI2129" s="169" t="s">
        <v>3929</v>
      </c>
      <c r="AJ2129" s="169" t="s">
        <v>180</v>
      </c>
      <c r="AK2129" s="168" t="s">
        <v>3930</v>
      </c>
      <c r="AL2129" s="168" t="s">
        <v>210</v>
      </c>
      <c r="AM2129" s="168" t="s">
        <v>171</v>
      </c>
      <c r="AN2129" s="168" t="s">
        <v>170</v>
      </c>
      <c r="AO2129" s="168" t="s">
        <v>171</v>
      </c>
      <c r="AP2129" s="169" t="s">
        <v>1836</v>
      </c>
      <c r="AQ2129" s="169" t="s">
        <v>1837</v>
      </c>
      <c r="AR2129" s="169" t="s">
        <v>1836</v>
      </c>
      <c r="AS2129" s="169" t="s">
        <v>1837</v>
      </c>
      <c r="AT2129" s="168" t="s">
        <v>3796</v>
      </c>
      <c r="AU2129" s="168" t="s">
        <v>3796</v>
      </c>
    </row>
    <row r="2130" customFormat="false" ht="25.5" hidden="true" customHeight="false" outlineLevel="0" collapsed="false">
      <c r="I2130" s="168" t="s">
        <v>656</v>
      </c>
      <c r="J2130" s="169" t="s">
        <v>657</v>
      </c>
      <c r="L2130" s="169" t="s">
        <v>658</v>
      </c>
      <c r="M2130" s="168" t="s">
        <v>167</v>
      </c>
      <c r="N2130" s="169" t="s">
        <v>168</v>
      </c>
      <c r="O2130" s="169" t="s">
        <v>169</v>
      </c>
      <c r="P2130" s="168" t="s">
        <v>3938</v>
      </c>
      <c r="Q2130" s="168" t="s">
        <v>3796</v>
      </c>
      <c r="S2130" s="169" t="s">
        <v>725</v>
      </c>
      <c r="T2130" s="169" t="s">
        <v>726</v>
      </c>
      <c r="Y2130" s="168" t="s">
        <v>1063</v>
      </c>
      <c r="AA2130" s="170" t="n">
        <v>101.26</v>
      </c>
      <c r="AB2130" s="169" t="s">
        <v>693</v>
      </c>
      <c r="AC2130" s="169" t="s">
        <v>694</v>
      </c>
      <c r="AD2130" s="169" t="s">
        <v>101</v>
      </c>
      <c r="AE2130" s="169" t="s">
        <v>102</v>
      </c>
      <c r="AF2130" s="169" t="s">
        <v>176</v>
      </c>
      <c r="AG2130" s="168" t="s">
        <v>3928</v>
      </c>
      <c r="AH2130" s="169" t="s">
        <v>3929</v>
      </c>
      <c r="AI2130" s="169" t="s">
        <v>3929</v>
      </c>
      <c r="AJ2130" s="169" t="s">
        <v>180</v>
      </c>
      <c r="AK2130" s="168" t="s">
        <v>3930</v>
      </c>
      <c r="AL2130" s="168" t="s">
        <v>210</v>
      </c>
      <c r="AM2130" s="168" t="s">
        <v>171</v>
      </c>
      <c r="AN2130" s="168" t="s">
        <v>170</v>
      </c>
      <c r="AO2130" s="168" t="s">
        <v>171</v>
      </c>
      <c r="AP2130" s="169" t="s">
        <v>1836</v>
      </c>
      <c r="AQ2130" s="169" t="s">
        <v>1837</v>
      </c>
      <c r="AR2130" s="169" t="s">
        <v>1836</v>
      </c>
      <c r="AS2130" s="169" t="s">
        <v>1837</v>
      </c>
      <c r="AT2130" s="168" t="s">
        <v>3796</v>
      </c>
      <c r="AU2130" s="168" t="s">
        <v>3796</v>
      </c>
    </row>
    <row r="2131" customFormat="false" ht="25.5" hidden="true" customHeight="false" outlineLevel="0" collapsed="false">
      <c r="I2131" s="168" t="s">
        <v>656</v>
      </c>
      <c r="J2131" s="169" t="s">
        <v>657</v>
      </c>
      <c r="L2131" s="169" t="s">
        <v>658</v>
      </c>
      <c r="M2131" s="168" t="s">
        <v>167</v>
      </c>
      <c r="N2131" s="169" t="s">
        <v>168</v>
      </c>
      <c r="O2131" s="169" t="s">
        <v>169</v>
      </c>
      <c r="P2131" s="168" t="s">
        <v>3938</v>
      </c>
      <c r="Q2131" s="168" t="s">
        <v>3796</v>
      </c>
      <c r="S2131" s="169" t="s">
        <v>725</v>
      </c>
      <c r="T2131" s="169" t="s">
        <v>726</v>
      </c>
      <c r="Y2131" s="168" t="s">
        <v>1068</v>
      </c>
      <c r="AA2131" s="170" t="n">
        <v>27.45</v>
      </c>
      <c r="AB2131" s="169" t="s">
        <v>693</v>
      </c>
      <c r="AC2131" s="169" t="s">
        <v>694</v>
      </c>
      <c r="AD2131" s="169" t="s">
        <v>101</v>
      </c>
      <c r="AE2131" s="169" t="s">
        <v>102</v>
      </c>
      <c r="AF2131" s="169" t="s">
        <v>176</v>
      </c>
      <c r="AG2131" s="168" t="s">
        <v>3928</v>
      </c>
      <c r="AH2131" s="169" t="s">
        <v>3929</v>
      </c>
      <c r="AI2131" s="169" t="s">
        <v>3929</v>
      </c>
      <c r="AJ2131" s="169" t="s">
        <v>180</v>
      </c>
      <c r="AK2131" s="168" t="s">
        <v>3930</v>
      </c>
      <c r="AL2131" s="168" t="s">
        <v>210</v>
      </c>
      <c r="AM2131" s="168" t="s">
        <v>171</v>
      </c>
      <c r="AN2131" s="168" t="s">
        <v>170</v>
      </c>
      <c r="AO2131" s="168" t="s">
        <v>171</v>
      </c>
      <c r="AP2131" s="169" t="s">
        <v>1836</v>
      </c>
      <c r="AQ2131" s="169" t="s">
        <v>1837</v>
      </c>
      <c r="AR2131" s="169" t="s">
        <v>1836</v>
      </c>
      <c r="AS2131" s="169" t="s">
        <v>1837</v>
      </c>
      <c r="AT2131" s="168" t="s">
        <v>3796</v>
      </c>
      <c r="AU2131" s="168" t="s">
        <v>3796</v>
      </c>
    </row>
    <row r="2132" customFormat="false" ht="25.5" hidden="true" customHeight="false" outlineLevel="0" collapsed="false">
      <c r="I2132" s="168" t="s">
        <v>656</v>
      </c>
      <c r="J2132" s="169" t="s">
        <v>657</v>
      </c>
      <c r="L2132" s="169" t="s">
        <v>658</v>
      </c>
      <c r="M2132" s="168" t="s">
        <v>167</v>
      </c>
      <c r="N2132" s="169" t="s">
        <v>168</v>
      </c>
      <c r="O2132" s="169" t="s">
        <v>169</v>
      </c>
      <c r="P2132" s="168" t="s">
        <v>3938</v>
      </c>
      <c r="Q2132" s="168" t="s">
        <v>3796</v>
      </c>
      <c r="S2132" s="169" t="s">
        <v>725</v>
      </c>
      <c r="T2132" s="169" t="s">
        <v>726</v>
      </c>
      <c r="Y2132" s="168" t="s">
        <v>1279</v>
      </c>
      <c r="AA2132" s="170" t="n">
        <v>30.5</v>
      </c>
      <c r="AB2132" s="169" t="s">
        <v>693</v>
      </c>
      <c r="AC2132" s="169" t="s">
        <v>694</v>
      </c>
      <c r="AD2132" s="169" t="s">
        <v>101</v>
      </c>
      <c r="AE2132" s="169" t="s">
        <v>102</v>
      </c>
      <c r="AF2132" s="169" t="s">
        <v>176</v>
      </c>
      <c r="AG2132" s="168" t="s">
        <v>3928</v>
      </c>
      <c r="AH2132" s="169" t="s">
        <v>3929</v>
      </c>
      <c r="AI2132" s="169" t="s">
        <v>3929</v>
      </c>
      <c r="AJ2132" s="169" t="s">
        <v>180</v>
      </c>
      <c r="AK2132" s="168" t="s">
        <v>3930</v>
      </c>
      <c r="AL2132" s="168" t="s">
        <v>210</v>
      </c>
      <c r="AM2132" s="168" t="s">
        <v>171</v>
      </c>
      <c r="AN2132" s="168" t="s">
        <v>170</v>
      </c>
      <c r="AO2132" s="168" t="s">
        <v>171</v>
      </c>
      <c r="AP2132" s="169" t="s">
        <v>1836</v>
      </c>
      <c r="AQ2132" s="169" t="s">
        <v>1837</v>
      </c>
      <c r="AR2132" s="169" t="s">
        <v>1836</v>
      </c>
      <c r="AS2132" s="169" t="s">
        <v>1837</v>
      </c>
      <c r="AT2132" s="168" t="s">
        <v>3796</v>
      </c>
      <c r="AU2132" s="168" t="s">
        <v>3796</v>
      </c>
    </row>
    <row r="2133" customFormat="false" ht="25.5" hidden="true" customHeight="false" outlineLevel="0" collapsed="false">
      <c r="I2133" s="168" t="s">
        <v>656</v>
      </c>
      <c r="J2133" s="169" t="s">
        <v>657</v>
      </c>
      <c r="L2133" s="169" t="s">
        <v>658</v>
      </c>
      <c r="M2133" s="168" t="s">
        <v>167</v>
      </c>
      <c r="N2133" s="169" t="s">
        <v>168</v>
      </c>
      <c r="O2133" s="169" t="s">
        <v>169</v>
      </c>
      <c r="P2133" s="168" t="s">
        <v>3938</v>
      </c>
      <c r="Q2133" s="168" t="s">
        <v>3796</v>
      </c>
      <c r="S2133" s="169" t="s">
        <v>725</v>
      </c>
      <c r="T2133" s="169" t="s">
        <v>726</v>
      </c>
      <c r="Y2133" s="168" t="s">
        <v>1280</v>
      </c>
      <c r="AA2133" s="170" t="n">
        <v>27.45</v>
      </c>
      <c r="AB2133" s="169" t="s">
        <v>693</v>
      </c>
      <c r="AC2133" s="169" t="s">
        <v>694</v>
      </c>
      <c r="AD2133" s="169" t="s">
        <v>101</v>
      </c>
      <c r="AE2133" s="169" t="s">
        <v>102</v>
      </c>
      <c r="AF2133" s="169" t="s">
        <v>176</v>
      </c>
      <c r="AG2133" s="168" t="s">
        <v>3928</v>
      </c>
      <c r="AH2133" s="169" t="s">
        <v>3929</v>
      </c>
      <c r="AI2133" s="169" t="s">
        <v>3929</v>
      </c>
      <c r="AJ2133" s="169" t="s">
        <v>180</v>
      </c>
      <c r="AK2133" s="168" t="s">
        <v>3930</v>
      </c>
      <c r="AL2133" s="168" t="s">
        <v>210</v>
      </c>
      <c r="AM2133" s="168" t="s">
        <v>171</v>
      </c>
      <c r="AN2133" s="168" t="s">
        <v>170</v>
      </c>
      <c r="AO2133" s="168" t="s">
        <v>171</v>
      </c>
      <c r="AP2133" s="169" t="s">
        <v>1836</v>
      </c>
      <c r="AQ2133" s="169" t="s">
        <v>1837</v>
      </c>
      <c r="AR2133" s="169" t="s">
        <v>1836</v>
      </c>
      <c r="AS2133" s="169" t="s">
        <v>1837</v>
      </c>
      <c r="AT2133" s="168" t="s">
        <v>3796</v>
      </c>
      <c r="AU2133" s="168" t="s">
        <v>3796</v>
      </c>
    </row>
    <row r="2134" customFormat="false" ht="25.5" hidden="true" customHeight="false" outlineLevel="0" collapsed="false">
      <c r="I2134" s="168" t="s">
        <v>656</v>
      </c>
      <c r="J2134" s="169" t="s">
        <v>657</v>
      </c>
      <c r="L2134" s="169" t="s">
        <v>658</v>
      </c>
      <c r="M2134" s="168" t="s">
        <v>167</v>
      </c>
      <c r="N2134" s="169" t="s">
        <v>168</v>
      </c>
      <c r="O2134" s="169" t="s">
        <v>169</v>
      </c>
      <c r="P2134" s="168" t="s">
        <v>3938</v>
      </c>
      <c r="Q2134" s="168" t="s">
        <v>3796</v>
      </c>
      <c r="S2134" s="169" t="s">
        <v>725</v>
      </c>
      <c r="T2134" s="169" t="s">
        <v>726</v>
      </c>
      <c r="Y2134" s="168" t="s">
        <v>1281</v>
      </c>
      <c r="AA2134" s="170" t="n">
        <v>14.64</v>
      </c>
      <c r="AB2134" s="169" t="s">
        <v>693</v>
      </c>
      <c r="AC2134" s="169" t="s">
        <v>694</v>
      </c>
      <c r="AD2134" s="169" t="s">
        <v>101</v>
      </c>
      <c r="AE2134" s="169" t="s">
        <v>102</v>
      </c>
      <c r="AF2134" s="169" t="s">
        <v>176</v>
      </c>
      <c r="AG2134" s="168" t="s">
        <v>3928</v>
      </c>
      <c r="AH2134" s="169" t="s">
        <v>3929</v>
      </c>
      <c r="AI2134" s="169" t="s">
        <v>3929</v>
      </c>
      <c r="AJ2134" s="169" t="s">
        <v>180</v>
      </c>
      <c r="AK2134" s="168" t="s">
        <v>3930</v>
      </c>
      <c r="AL2134" s="168" t="s">
        <v>210</v>
      </c>
      <c r="AM2134" s="168" t="s">
        <v>171</v>
      </c>
      <c r="AN2134" s="168" t="s">
        <v>170</v>
      </c>
      <c r="AO2134" s="168" t="s">
        <v>171</v>
      </c>
      <c r="AP2134" s="169" t="s">
        <v>1836</v>
      </c>
      <c r="AQ2134" s="169" t="s">
        <v>1837</v>
      </c>
      <c r="AR2134" s="169" t="s">
        <v>1836</v>
      </c>
      <c r="AS2134" s="169" t="s">
        <v>1837</v>
      </c>
      <c r="AT2134" s="168" t="s">
        <v>3796</v>
      </c>
      <c r="AU2134" s="168" t="s">
        <v>3796</v>
      </c>
    </row>
    <row r="2135" customFormat="false" ht="25.5" hidden="true" customHeight="false" outlineLevel="0" collapsed="false">
      <c r="I2135" s="168" t="s">
        <v>656</v>
      </c>
      <c r="J2135" s="169" t="s">
        <v>657</v>
      </c>
      <c r="L2135" s="169" t="s">
        <v>658</v>
      </c>
      <c r="M2135" s="168" t="s">
        <v>167</v>
      </c>
      <c r="N2135" s="169" t="s">
        <v>168</v>
      </c>
      <c r="O2135" s="169" t="s">
        <v>169</v>
      </c>
      <c r="P2135" s="168" t="s">
        <v>3938</v>
      </c>
      <c r="Q2135" s="168" t="s">
        <v>3796</v>
      </c>
      <c r="S2135" s="169" t="s">
        <v>725</v>
      </c>
      <c r="T2135" s="169" t="s">
        <v>726</v>
      </c>
      <c r="Y2135" s="168" t="s">
        <v>1124</v>
      </c>
      <c r="AA2135" s="170" t="n">
        <v>385.52</v>
      </c>
      <c r="AB2135" s="169" t="s">
        <v>168</v>
      </c>
      <c r="AC2135" s="169" t="s">
        <v>169</v>
      </c>
      <c r="AD2135" s="169" t="s">
        <v>54</v>
      </c>
      <c r="AE2135" s="169" t="s">
        <v>672</v>
      </c>
      <c r="AF2135" s="169" t="s">
        <v>673</v>
      </c>
      <c r="AN2135" s="168" t="s">
        <v>170</v>
      </c>
      <c r="AO2135" s="168" t="s">
        <v>171</v>
      </c>
      <c r="AP2135" s="169" t="s">
        <v>1836</v>
      </c>
      <c r="AQ2135" s="169" t="s">
        <v>1837</v>
      </c>
      <c r="AR2135" s="169" t="s">
        <v>1836</v>
      </c>
      <c r="AS2135" s="169" t="s">
        <v>1837</v>
      </c>
      <c r="AT2135" s="168" t="s">
        <v>3796</v>
      </c>
      <c r="AU2135" s="168" t="s">
        <v>3796</v>
      </c>
    </row>
    <row r="2136" customFormat="false" ht="25.5" hidden="true" customHeight="false" outlineLevel="0" collapsed="false">
      <c r="I2136" s="168" t="s">
        <v>656</v>
      </c>
      <c r="J2136" s="169" t="s">
        <v>657</v>
      </c>
      <c r="L2136" s="169" t="s">
        <v>658</v>
      </c>
      <c r="M2136" s="168" t="s">
        <v>167</v>
      </c>
      <c r="N2136" s="169" t="s">
        <v>168</v>
      </c>
      <c r="O2136" s="169" t="s">
        <v>169</v>
      </c>
      <c r="P2136" s="168" t="s">
        <v>796</v>
      </c>
      <c r="Q2136" s="168" t="s">
        <v>3796</v>
      </c>
      <c r="S2136" s="169" t="s">
        <v>725</v>
      </c>
      <c r="T2136" s="169" t="s">
        <v>726</v>
      </c>
      <c r="Y2136" s="168" t="s">
        <v>663</v>
      </c>
      <c r="AA2136" s="170" t="n">
        <v>32.71</v>
      </c>
      <c r="AB2136" s="169" t="s">
        <v>693</v>
      </c>
      <c r="AC2136" s="169" t="s">
        <v>694</v>
      </c>
      <c r="AD2136" s="169" t="s">
        <v>105</v>
      </c>
      <c r="AE2136" s="169" t="s">
        <v>106</v>
      </c>
      <c r="AF2136" s="169" t="s">
        <v>176</v>
      </c>
      <c r="AG2136" s="168" t="s">
        <v>3877</v>
      </c>
      <c r="AH2136" s="169" t="s">
        <v>3878</v>
      </c>
      <c r="AI2136" s="169" t="s">
        <v>3879</v>
      </c>
      <c r="AJ2136" s="169" t="s">
        <v>180</v>
      </c>
      <c r="AK2136" s="168" t="s">
        <v>1077</v>
      </c>
      <c r="AL2136" s="168" t="s">
        <v>255</v>
      </c>
      <c r="AM2136" s="168" t="s">
        <v>171</v>
      </c>
      <c r="AN2136" s="168" t="s">
        <v>170</v>
      </c>
      <c r="AO2136" s="168" t="s">
        <v>171</v>
      </c>
      <c r="AP2136" s="169" t="s">
        <v>1836</v>
      </c>
      <c r="AQ2136" s="169" t="s">
        <v>1837</v>
      </c>
      <c r="AR2136" s="169" t="s">
        <v>1836</v>
      </c>
      <c r="AS2136" s="169" t="s">
        <v>1837</v>
      </c>
      <c r="AT2136" s="168" t="s">
        <v>3796</v>
      </c>
      <c r="AU2136" s="168" t="s">
        <v>3796</v>
      </c>
    </row>
    <row r="2137" customFormat="false" ht="25.5" hidden="true" customHeight="false" outlineLevel="0" collapsed="false">
      <c r="I2137" s="168" t="s">
        <v>656</v>
      </c>
      <c r="J2137" s="169" t="s">
        <v>657</v>
      </c>
      <c r="L2137" s="169" t="s">
        <v>658</v>
      </c>
      <c r="M2137" s="168" t="s">
        <v>167</v>
      </c>
      <c r="N2137" s="169" t="s">
        <v>168</v>
      </c>
      <c r="O2137" s="169" t="s">
        <v>169</v>
      </c>
      <c r="P2137" s="168" t="s">
        <v>796</v>
      </c>
      <c r="Q2137" s="168" t="s">
        <v>3796</v>
      </c>
      <c r="S2137" s="169" t="s">
        <v>725</v>
      </c>
      <c r="T2137" s="169" t="s">
        <v>726</v>
      </c>
      <c r="Y2137" s="168" t="s">
        <v>671</v>
      </c>
      <c r="AA2137" s="170" t="n">
        <v>32.71</v>
      </c>
      <c r="AB2137" s="169" t="s">
        <v>168</v>
      </c>
      <c r="AC2137" s="169" t="s">
        <v>169</v>
      </c>
      <c r="AD2137" s="169" t="s">
        <v>54</v>
      </c>
      <c r="AE2137" s="169" t="s">
        <v>672</v>
      </c>
      <c r="AF2137" s="169" t="s">
        <v>673</v>
      </c>
      <c r="AN2137" s="168" t="s">
        <v>170</v>
      </c>
      <c r="AO2137" s="168" t="s">
        <v>171</v>
      </c>
      <c r="AP2137" s="169" t="s">
        <v>1836</v>
      </c>
      <c r="AQ2137" s="169" t="s">
        <v>1837</v>
      </c>
      <c r="AR2137" s="169" t="s">
        <v>1836</v>
      </c>
      <c r="AS2137" s="169" t="s">
        <v>1837</v>
      </c>
      <c r="AT2137" s="168" t="s">
        <v>3796</v>
      </c>
      <c r="AU2137" s="168" t="s">
        <v>3796</v>
      </c>
    </row>
    <row r="2138" customFormat="false" ht="25.5" hidden="true" customHeight="false" outlineLevel="0" collapsed="false">
      <c r="I2138" s="168" t="s">
        <v>656</v>
      </c>
      <c r="J2138" s="169" t="s">
        <v>657</v>
      </c>
      <c r="L2138" s="169" t="s">
        <v>658</v>
      </c>
      <c r="M2138" s="168" t="s">
        <v>167</v>
      </c>
      <c r="N2138" s="169" t="s">
        <v>168</v>
      </c>
      <c r="O2138" s="169" t="s">
        <v>169</v>
      </c>
      <c r="P2138" s="168" t="s">
        <v>3939</v>
      </c>
      <c r="Q2138" s="168" t="s">
        <v>3796</v>
      </c>
      <c r="S2138" s="169" t="s">
        <v>725</v>
      </c>
      <c r="T2138" s="169" t="s">
        <v>726</v>
      </c>
      <c r="Y2138" s="168" t="s">
        <v>663</v>
      </c>
      <c r="AA2138" s="170" t="n">
        <v>21.96</v>
      </c>
      <c r="AB2138" s="169" t="s">
        <v>693</v>
      </c>
      <c r="AC2138" s="169" t="s">
        <v>694</v>
      </c>
      <c r="AD2138" s="169" t="s">
        <v>105</v>
      </c>
      <c r="AE2138" s="169" t="s">
        <v>106</v>
      </c>
      <c r="AF2138" s="169" t="s">
        <v>176</v>
      </c>
      <c r="AG2138" s="168" t="s">
        <v>3940</v>
      </c>
      <c r="AH2138" s="169" t="s">
        <v>3941</v>
      </c>
      <c r="AI2138" s="169" t="s">
        <v>3941</v>
      </c>
      <c r="AJ2138" s="169" t="s">
        <v>193</v>
      </c>
      <c r="AK2138" s="168" t="s">
        <v>186</v>
      </c>
      <c r="AL2138" s="168" t="s">
        <v>199</v>
      </c>
      <c r="AN2138" s="168" t="s">
        <v>170</v>
      </c>
      <c r="AO2138" s="168" t="s">
        <v>171</v>
      </c>
      <c r="AP2138" s="169" t="s">
        <v>1836</v>
      </c>
      <c r="AQ2138" s="169" t="s">
        <v>1837</v>
      </c>
      <c r="AR2138" s="169" t="s">
        <v>1836</v>
      </c>
      <c r="AS2138" s="169" t="s">
        <v>1837</v>
      </c>
      <c r="AT2138" s="168" t="s">
        <v>3796</v>
      </c>
      <c r="AU2138" s="168" t="s">
        <v>3796</v>
      </c>
    </row>
    <row r="2139" customFormat="false" ht="25.5" hidden="true" customHeight="false" outlineLevel="0" collapsed="false">
      <c r="I2139" s="168" t="s">
        <v>656</v>
      </c>
      <c r="J2139" s="169" t="s">
        <v>657</v>
      </c>
      <c r="L2139" s="169" t="s">
        <v>658</v>
      </c>
      <c r="M2139" s="168" t="s">
        <v>167</v>
      </c>
      <c r="N2139" s="169" t="s">
        <v>168</v>
      </c>
      <c r="O2139" s="169" t="s">
        <v>169</v>
      </c>
      <c r="P2139" s="168" t="s">
        <v>3939</v>
      </c>
      <c r="Q2139" s="168" t="s">
        <v>3796</v>
      </c>
      <c r="S2139" s="169" t="s">
        <v>725</v>
      </c>
      <c r="T2139" s="169" t="s">
        <v>726</v>
      </c>
      <c r="Y2139" s="168" t="s">
        <v>671</v>
      </c>
      <c r="AA2139" s="170" t="n">
        <v>21.96</v>
      </c>
      <c r="AB2139" s="169" t="s">
        <v>168</v>
      </c>
      <c r="AC2139" s="169" t="s">
        <v>169</v>
      </c>
      <c r="AD2139" s="169" t="s">
        <v>54</v>
      </c>
      <c r="AE2139" s="169" t="s">
        <v>672</v>
      </c>
      <c r="AF2139" s="169" t="s">
        <v>673</v>
      </c>
      <c r="AN2139" s="168" t="s">
        <v>170</v>
      </c>
      <c r="AO2139" s="168" t="s">
        <v>171</v>
      </c>
      <c r="AP2139" s="169" t="s">
        <v>1836</v>
      </c>
      <c r="AQ2139" s="169" t="s">
        <v>1837</v>
      </c>
      <c r="AR2139" s="169" t="s">
        <v>1836</v>
      </c>
      <c r="AS2139" s="169" t="s">
        <v>1837</v>
      </c>
      <c r="AT2139" s="168" t="s">
        <v>3796</v>
      </c>
      <c r="AU2139" s="168" t="s">
        <v>3796</v>
      </c>
    </row>
    <row r="2140" customFormat="false" ht="25.5" hidden="true" customHeight="false" outlineLevel="0" collapsed="false">
      <c r="I2140" s="168" t="s">
        <v>656</v>
      </c>
      <c r="J2140" s="169" t="s">
        <v>657</v>
      </c>
      <c r="L2140" s="169" t="s">
        <v>658</v>
      </c>
      <c r="M2140" s="168" t="s">
        <v>167</v>
      </c>
      <c r="N2140" s="169" t="s">
        <v>168</v>
      </c>
      <c r="O2140" s="169" t="s">
        <v>169</v>
      </c>
      <c r="P2140" s="168" t="s">
        <v>3942</v>
      </c>
      <c r="Q2140" s="168" t="s">
        <v>3796</v>
      </c>
      <c r="S2140" s="169" t="s">
        <v>725</v>
      </c>
      <c r="T2140" s="169" t="s">
        <v>726</v>
      </c>
      <c r="Y2140" s="168" t="s">
        <v>663</v>
      </c>
      <c r="AA2140" s="170" t="n">
        <v>20.47</v>
      </c>
      <c r="AB2140" s="169" t="s">
        <v>693</v>
      </c>
      <c r="AC2140" s="169" t="s">
        <v>694</v>
      </c>
      <c r="AD2140" s="169" t="s">
        <v>105</v>
      </c>
      <c r="AE2140" s="169" t="s">
        <v>106</v>
      </c>
      <c r="AF2140" s="169" t="s">
        <v>176</v>
      </c>
      <c r="AG2140" s="168" t="s">
        <v>3844</v>
      </c>
      <c r="AH2140" s="169" t="s">
        <v>3845</v>
      </c>
      <c r="AI2140" s="169" t="s">
        <v>3846</v>
      </c>
      <c r="AJ2140" s="169" t="s">
        <v>180</v>
      </c>
      <c r="AK2140" s="168" t="s">
        <v>717</v>
      </c>
      <c r="AL2140" s="168" t="s">
        <v>2141</v>
      </c>
      <c r="AM2140" s="168" t="s">
        <v>171</v>
      </c>
      <c r="AN2140" s="168" t="s">
        <v>170</v>
      </c>
      <c r="AO2140" s="168" t="s">
        <v>171</v>
      </c>
      <c r="AP2140" s="169" t="s">
        <v>1836</v>
      </c>
      <c r="AQ2140" s="169" t="s">
        <v>1837</v>
      </c>
      <c r="AR2140" s="169" t="s">
        <v>1836</v>
      </c>
      <c r="AS2140" s="169" t="s">
        <v>1837</v>
      </c>
      <c r="AT2140" s="168" t="s">
        <v>3796</v>
      </c>
      <c r="AU2140" s="168" t="s">
        <v>3796</v>
      </c>
    </row>
    <row r="2141" customFormat="false" ht="25.5" hidden="true" customHeight="false" outlineLevel="0" collapsed="false">
      <c r="I2141" s="168" t="s">
        <v>656</v>
      </c>
      <c r="J2141" s="169" t="s">
        <v>657</v>
      </c>
      <c r="L2141" s="169" t="s">
        <v>658</v>
      </c>
      <c r="M2141" s="168" t="s">
        <v>167</v>
      </c>
      <c r="N2141" s="169" t="s">
        <v>168</v>
      </c>
      <c r="O2141" s="169" t="s">
        <v>169</v>
      </c>
      <c r="P2141" s="168" t="s">
        <v>3942</v>
      </c>
      <c r="Q2141" s="168" t="s">
        <v>3796</v>
      </c>
      <c r="S2141" s="169" t="s">
        <v>725</v>
      </c>
      <c r="T2141" s="169" t="s">
        <v>726</v>
      </c>
      <c r="Y2141" s="168" t="s">
        <v>671</v>
      </c>
      <c r="AA2141" s="170" t="n">
        <v>39.41</v>
      </c>
      <c r="AB2141" s="169" t="s">
        <v>693</v>
      </c>
      <c r="AC2141" s="169" t="s">
        <v>694</v>
      </c>
      <c r="AD2141" s="169" t="s">
        <v>105</v>
      </c>
      <c r="AE2141" s="169" t="s">
        <v>106</v>
      </c>
      <c r="AF2141" s="169" t="s">
        <v>176</v>
      </c>
      <c r="AG2141" s="168" t="s">
        <v>3844</v>
      </c>
      <c r="AH2141" s="169" t="s">
        <v>3845</v>
      </c>
      <c r="AI2141" s="169" t="s">
        <v>3846</v>
      </c>
      <c r="AJ2141" s="169" t="s">
        <v>180</v>
      </c>
      <c r="AK2141" s="168" t="s">
        <v>717</v>
      </c>
      <c r="AL2141" s="168" t="s">
        <v>2141</v>
      </c>
      <c r="AM2141" s="168" t="s">
        <v>171</v>
      </c>
      <c r="AN2141" s="168" t="s">
        <v>170</v>
      </c>
      <c r="AO2141" s="168" t="s">
        <v>171</v>
      </c>
      <c r="AP2141" s="169" t="s">
        <v>1836</v>
      </c>
      <c r="AQ2141" s="169" t="s">
        <v>1837</v>
      </c>
      <c r="AR2141" s="169" t="s">
        <v>1836</v>
      </c>
      <c r="AS2141" s="169" t="s">
        <v>1837</v>
      </c>
      <c r="AT2141" s="168" t="s">
        <v>3796</v>
      </c>
      <c r="AU2141" s="168" t="s">
        <v>3796</v>
      </c>
    </row>
    <row r="2142" customFormat="false" ht="25.5" hidden="true" customHeight="false" outlineLevel="0" collapsed="false">
      <c r="I2142" s="168" t="s">
        <v>656</v>
      </c>
      <c r="J2142" s="169" t="s">
        <v>657</v>
      </c>
      <c r="L2142" s="169" t="s">
        <v>658</v>
      </c>
      <c r="M2142" s="168" t="s">
        <v>167</v>
      </c>
      <c r="N2142" s="169" t="s">
        <v>168</v>
      </c>
      <c r="O2142" s="169" t="s">
        <v>169</v>
      </c>
      <c r="P2142" s="168" t="s">
        <v>3942</v>
      </c>
      <c r="Q2142" s="168" t="s">
        <v>3796</v>
      </c>
      <c r="S2142" s="169" t="s">
        <v>725</v>
      </c>
      <c r="T2142" s="169" t="s">
        <v>726</v>
      </c>
      <c r="Y2142" s="168" t="s">
        <v>839</v>
      </c>
      <c r="AA2142" s="170" t="n">
        <v>59.88</v>
      </c>
      <c r="AB2142" s="169" t="s">
        <v>168</v>
      </c>
      <c r="AC2142" s="169" t="s">
        <v>169</v>
      </c>
      <c r="AD2142" s="169" t="s">
        <v>54</v>
      </c>
      <c r="AE2142" s="169" t="s">
        <v>672</v>
      </c>
      <c r="AF2142" s="169" t="s">
        <v>673</v>
      </c>
      <c r="AN2142" s="168" t="s">
        <v>170</v>
      </c>
      <c r="AO2142" s="168" t="s">
        <v>171</v>
      </c>
      <c r="AP2142" s="169" t="s">
        <v>1836</v>
      </c>
      <c r="AQ2142" s="169" t="s">
        <v>1837</v>
      </c>
      <c r="AR2142" s="169" t="s">
        <v>1836</v>
      </c>
      <c r="AS2142" s="169" t="s">
        <v>1837</v>
      </c>
      <c r="AT2142" s="168" t="s">
        <v>3796</v>
      </c>
      <c r="AU2142" s="168" t="s">
        <v>3796</v>
      </c>
    </row>
    <row r="2143" customFormat="false" ht="25.5" hidden="true" customHeight="false" outlineLevel="0" collapsed="false">
      <c r="I2143" s="168" t="s">
        <v>656</v>
      </c>
      <c r="J2143" s="169" t="s">
        <v>657</v>
      </c>
      <c r="L2143" s="169" t="s">
        <v>658</v>
      </c>
      <c r="M2143" s="168" t="s">
        <v>167</v>
      </c>
      <c r="N2143" s="169" t="s">
        <v>168</v>
      </c>
      <c r="O2143" s="169" t="s">
        <v>169</v>
      </c>
      <c r="P2143" s="168" t="s">
        <v>1795</v>
      </c>
      <c r="Q2143" s="168" t="s">
        <v>3796</v>
      </c>
      <c r="S2143" s="169" t="s">
        <v>725</v>
      </c>
      <c r="T2143" s="169" t="s">
        <v>726</v>
      </c>
      <c r="Y2143" s="168" t="s">
        <v>663</v>
      </c>
      <c r="AA2143" s="170" t="n">
        <v>58.8</v>
      </c>
      <c r="AB2143" s="169" t="s">
        <v>693</v>
      </c>
      <c r="AC2143" s="169" t="s">
        <v>694</v>
      </c>
      <c r="AD2143" s="169" t="s">
        <v>105</v>
      </c>
      <c r="AE2143" s="169" t="s">
        <v>106</v>
      </c>
      <c r="AF2143" s="169" t="s">
        <v>176</v>
      </c>
      <c r="AG2143" s="168" t="s">
        <v>3837</v>
      </c>
      <c r="AH2143" s="169" t="s">
        <v>3838</v>
      </c>
      <c r="AI2143" s="169" t="s">
        <v>3838</v>
      </c>
      <c r="AJ2143" s="169" t="s">
        <v>193</v>
      </c>
      <c r="AK2143" s="168" t="s">
        <v>1829</v>
      </c>
      <c r="AL2143" s="168" t="s">
        <v>199</v>
      </c>
      <c r="AN2143" s="168" t="s">
        <v>170</v>
      </c>
      <c r="AO2143" s="168" t="s">
        <v>171</v>
      </c>
      <c r="AP2143" s="169" t="s">
        <v>1836</v>
      </c>
      <c r="AQ2143" s="169" t="s">
        <v>1837</v>
      </c>
      <c r="AR2143" s="169" t="s">
        <v>1836</v>
      </c>
      <c r="AS2143" s="169" t="s">
        <v>1837</v>
      </c>
      <c r="AT2143" s="168" t="s">
        <v>3796</v>
      </c>
      <c r="AU2143" s="168" t="s">
        <v>3796</v>
      </c>
    </row>
    <row r="2144" customFormat="false" ht="25.5" hidden="true" customHeight="false" outlineLevel="0" collapsed="false">
      <c r="I2144" s="168" t="s">
        <v>656</v>
      </c>
      <c r="J2144" s="169" t="s">
        <v>657</v>
      </c>
      <c r="L2144" s="169" t="s">
        <v>658</v>
      </c>
      <c r="M2144" s="168" t="s">
        <v>167</v>
      </c>
      <c r="N2144" s="169" t="s">
        <v>168</v>
      </c>
      <c r="O2144" s="169" t="s">
        <v>169</v>
      </c>
      <c r="P2144" s="168" t="s">
        <v>1795</v>
      </c>
      <c r="Q2144" s="168" t="s">
        <v>3796</v>
      </c>
      <c r="S2144" s="169" t="s">
        <v>725</v>
      </c>
      <c r="T2144" s="169" t="s">
        <v>726</v>
      </c>
      <c r="Y2144" s="168" t="s">
        <v>671</v>
      </c>
      <c r="AA2144" s="170" t="n">
        <v>58.8</v>
      </c>
      <c r="AB2144" s="169" t="s">
        <v>168</v>
      </c>
      <c r="AC2144" s="169" t="s">
        <v>169</v>
      </c>
      <c r="AD2144" s="169" t="s">
        <v>54</v>
      </c>
      <c r="AE2144" s="169" t="s">
        <v>672</v>
      </c>
      <c r="AF2144" s="169" t="s">
        <v>673</v>
      </c>
      <c r="AN2144" s="168" t="s">
        <v>170</v>
      </c>
      <c r="AO2144" s="168" t="s">
        <v>171</v>
      </c>
      <c r="AP2144" s="169" t="s">
        <v>1836</v>
      </c>
      <c r="AQ2144" s="169" t="s">
        <v>1837</v>
      </c>
      <c r="AR2144" s="169" t="s">
        <v>1836</v>
      </c>
      <c r="AS2144" s="169" t="s">
        <v>1837</v>
      </c>
      <c r="AT2144" s="168" t="s">
        <v>3796</v>
      </c>
      <c r="AU2144" s="168" t="s">
        <v>3796</v>
      </c>
    </row>
    <row r="2145" customFormat="false" ht="38.25" hidden="true" customHeight="false" outlineLevel="0" collapsed="false">
      <c r="I2145" s="168" t="s">
        <v>656</v>
      </c>
      <c r="J2145" s="169" t="s">
        <v>657</v>
      </c>
      <c r="L2145" s="169" t="s">
        <v>658</v>
      </c>
      <c r="M2145" s="168" t="s">
        <v>167</v>
      </c>
      <c r="N2145" s="169" t="s">
        <v>168</v>
      </c>
      <c r="O2145" s="169" t="s">
        <v>169</v>
      </c>
      <c r="P2145" s="168" t="s">
        <v>3943</v>
      </c>
      <c r="Q2145" s="168" t="s">
        <v>2044</v>
      </c>
      <c r="S2145" s="169" t="s">
        <v>661</v>
      </c>
      <c r="T2145" s="169" t="s">
        <v>662</v>
      </c>
      <c r="Y2145" s="168" t="s">
        <v>663</v>
      </c>
      <c r="AA2145" s="170" t="n">
        <v>0.09</v>
      </c>
      <c r="AB2145" s="169" t="s">
        <v>1018</v>
      </c>
      <c r="AC2145" s="169" t="s">
        <v>1019</v>
      </c>
      <c r="AD2145" s="169" t="s">
        <v>40</v>
      </c>
      <c r="AE2145" s="169" t="s">
        <v>519</v>
      </c>
      <c r="AF2145" s="169" t="s">
        <v>176</v>
      </c>
      <c r="AG2145" s="168" t="s">
        <v>3944</v>
      </c>
      <c r="AH2145" s="169" t="s">
        <v>3945</v>
      </c>
      <c r="AI2145" s="169" t="s">
        <v>3946</v>
      </c>
      <c r="AJ2145" s="169" t="s">
        <v>180</v>
      </c>
      <c r="AK2145" s="168" t="s">
        <v>682</v>
      </c>
      <c r="AL2145" s="168" t="s">
        <v>212</v>
      </c>
      <c r="AN2145" s="168" t="s">
        <v>170</v>
      </c>
      <c r="AO2145" s="168" t="s">
        <v>171</v>
      </c>
      <c r="AP2145" s="169" t="s">
        <v>1025</v>
      </c>
      <c r="AQ2145" s="169" t="s">
        <v>1026</v>
      </c>
      <c r="AR2145" s="169" t="s">
        <v>1025</v>
      </c>
      <c r="AS2145" s="169" t="s">
        <v>1026</v>
      </c>
      <c r="AT2145" s="168" t="s">
        <v>2044</v>
      </c>
      <c r="AU2145" s="168" t="s">
        <v>2044</v>
      </c>
    </row>
    <row r="2146" customFormat="false" ht="25.5" hidden="true" customHeight="false" outlineLevel="0" collapsed="false">
      <c r="I2146" s="168" t="s">
        <v>656</v>
      </c>
      <c r="J2146" s="169" t="s">
        <v>657</v>
      </c>
      <c r="L2146" s="169" t="s">
        <v>658</v>
      </c>
      <c r="M2146" s="168" t="s">
        <v>167</v>
      </c>
      <c r="N2146" s="169" t="s">
        <v>168</v>
      </c>
      <c r="O2146" s="169" t="s">
        <v>169</v>
      </c>
      <c r="P2146" s="168" t="s">
        <v>3943</v>
      </c>
      <c r="Q2146" s="168" t="s">
        <v>2044</v>
      </c>
      <c r="S2146" s="169" t="s">
        <v>661</v>
      </c>
      <c r="T2146" s="169" t="s">
        <v>662</v>
      </c>
      <c r="Y2146" s="168" t="s">
        <v>671</v>
      </c>
      <c r="AA2146" s="170" t="n">
        <v>0.09</v>
      </c>
      <c r="AB2146" s="169" t="s">
        <v>168</v>
      </c>
      <c r="AC2146" s="169" t="s">
        <v>169</v>
      </c>
      <c r="AD2146" s="169" t="s">
        <v>54</v>
      </c>
      <c r="AE2146" s="169" t="s">
        <v>672</v>
      </c>
      <c r="AF2146" s="169" t="s">
        <v>673</v>
      </c>
      <c r="AN2146" s="168" t="s">
        <v>170</v>
      </c>
      <c r="AO2146" s="168" t="s">
        <v>171</v>
      </c>
      <c r="AP2146" s="169" t="s">
        <v>1025</v>
      </c>
      <c r="AQ2146" s="169" t="s">
        <v>1026</v>
      </c>
      <c r="AR2146" s="169" t="s">
        <v>1025</v>
      </c>
      <c r="AS2146" s="169" t="s">
        <v>1026</v>
      </c>
      <c r="AT2146" s="168" t="s">
        <v>2044</v>
      </c>
      <c r="AU2146" s="168" t="s">
        <v>2044</v>
      </c>
    </row>
    <row r="2147" customFormat="false" ht="25.5" hidden="true" customHeight="false" outlineLevel="0" collapsed="false">
      <c r="I2147" s="168" t="s">
        <v>656</v>
      </c>
      <c r="J2147" s="169" t="s">
        <v>657</v>
      </c>
      <c r="L2147" s="169" t="s">
        <v>658</v>
      </c>
      <c r="M2147" s="168" t="s">
        <v>167</v>
      </c>
      <c r="N2147" s="169" t="s">
        <v>168</v>
      </c>
      <c r="O2147" s="169" t="s">
        <v>169</v>
      </c>
      <c r="P2147" s="168" t="s">
        <v>1549</v>
      </c>
      <c r="Q2147" s="168" t="s">
        <v>3796</v>
      </c>
      <c r="S2147" s="169" t="s">
        <v>725</v>
      </c>
      <c r="T2147" s="169" t="s">
        <v>726</v>
      </c>
      <c r="Y2147" s="168" t="s">
        <v>663</v>
      </c>
      <c r="AA2147" s="170" t="n">
        <v>86.8</v>
      </c>
      <c r="AB2147" s="169" t="s">
        <v>693</v>
      </c>
      <c r="AC2147" s="169" t="s">
        <v>694</v>
      </c>
      <c r="AD2147" s="169" t="s">
        <v>117</v>
      </c>
      <c r="AE2147" s="169" t="s">
        <v>118</v>
      </c>
      <c r="AF2147" s="169" t="s">
        <v>176</v>
      </c>
      <c r="AG2147" s="168" t="s">
        <v>3947</v>
      </c>
      <c r="AH2147" s="169" t="s">
        <v>3948</v>
      </c>
      <c r="AI2147" s="169" t="s">
        <v>3949</v>
      </c>
      <c r="AJ2147" s="169" t="s">
        <v>180</v>
      </c>
      <c r="AK2147" s="168" t="s">
        <v>3950</v>
      </c>
      <c r="AL2147" s="168" t="s">
        <v>211</v>
      </c>
      <c r="AM2147" s="168" t="s">
        <v>171</v>
      </c>
      <c r="AN2147" s="168" t="s">
        <v>170</v>
      </c>
      <c r="AO2147" s="168" t="s">
        <v>171</v>
      </c>
      <c r="AP2147" s="169" t="s">
        <v>1836</v>
      </c>
      <c r="AQ2147" s="169" t="s">
        <v>1837</v>
      </c>
      <c r="AR2147" s="169" t="s">
        <v>1836</v>
      </c>
      <c r="AS2147" s="169" t="s">
        <v>1837</v>
      </c>
      <c r="AT2147" s="168" t="s">
        <v>3796</v>
      </c>
      <c r="AU2147" s="168" t="s">
        <v>3796</v>
      </c>
    </row>
    <row r="2148" customFormat="false" ht="25.5" hidden="true" customHeight="false" outlineLevel="0" collapsed="false">
      <c r="I2148" s="168" t="s">
        <v>656</v>
      </c>
      <c r="J2148" s="169" t="s">
        <v>657</v>
      </c>
      <c r="L2148" s="169" t="s">
        <v>658</v>
      </c>
      <c r="M2148" s="168" t="s">
        <v>167</v>
      </c>
      <c r="N2148" s="169" t="s">
        <v>168</v>
      </c>
      <c r="O2148" s="169" t="s">
        <v>169</v>
      </c>
      <c r="P2148" s="168" t="s">
        <v>1549</v>
      </c>
      <c r="Q2148" s="168" t="s">
        <v>3796</v>
      </c>
      <c r="S2148" s="169" t="s">
        <v>725</v>
      </c>
      <c r="T2148" s="169" t="s">
        <v>726</v>
      </c>
      <c r="Y2148" s="168" t="s">
        <v>671</v>
      </c>
      <c r="AA2148" s="170" t="n">
        <v>31</v>
      </c>
      <c r="AB2148" s="169" t="s">
        <v>693</v>
      </c>
      <c r="AC2148" s="169" t="s">
        <v>694</v>
      </c>
      <c r="AD2148" s="169" t="s">
        <v>117</v>
      </c>
      <c r="AE2148" s="169" t="s">
        <v>118</v>
      </c>
      <c r="AF2148" s="169" t="s">
        <v>176</v>
      </c>
      <c r="AG2148" s="168" t="s">
        <v>3947</v>
      </c>
      <c r="AH2148" s="169" t="s">
        <v>3948</v>
      </c>
      <c r="AI2148" s="169" t="s">
        <v>3949</v>
      </c>
      <c r="AJ2148" s="169" t="s">
        <v>180</v>
      </c>
      <c r="AK2148" s="168" t="s">
        <v>3950</v>
      </c>
      <c r="AL2148" s="168" t="s">
        <v>211</v>
      </c>
      <c r="AM2148" s="168" t="s">
        <v>171</v>
      </c>
      <c r="AN2148" s="168" t="s">
        <v>170</v>
      </c>
      <c r="AO2148" s="168" t="s">
        <v>171</v>
      </c>
      <c r="AP2148" s="169" t="s">
        <v>1836</v>
      </c>
      <c r="AQ2148" s="169" t="s">
        <v>1837</v>
      </c>
      <c r="AR2148" s="169" t="s">
        <v>1836</v>
      </c>
      <c r="AS2148" s="169" t="s">
        <v>1837</v>
      </c>
      <c r="AT2148" s="168" t="s">
        <v>3796</v>
      </c>
      <c r="AU2148" s="168" t="s">
        <v>3796</v>
      </c>
    </row>
    <row r="2149" customFormat="false" ht="25.5" hidden="true" customHeight="false" outlineLevel="0" collapsed="false">
      <c r="I2149" s="168" t="s">
        <v>656</v>
      </c>
      <c r="J2149" s="169" t="s">
        <v>657</v>
      </c>
      <c r="L2149" s="169" t="s">
        <v>658</v>
      </c>
      <c r="M2149" s="168" t="s">
        <v>167</v>
      </c>
      <c r="N2149" s="169" t="s">
        <v>168</v>
      </c>
      <c r="O2149" s="169" t="s">
        <v>169</v>
      </c>
      <c r="P2149" s="168" t="s">
        <v>1549</v>
      </c>
      <c r="Q2149" s="168" t="s">
        <v>3796</v>
      </c>
      <c r="S2149" s="169" t="s">
        <v>725</v>
      </c>
      <c r="T2149" s="169" t="s">
        <v>726</v>
      </c>
      <c r="Y2149" s="168" t="s">
        <v>839</v>
      </c>
      <c r="AA2149" s="170" t="n">
        <v>117.8</v>
      </c>
      <c r="AB2149" s="169" t="s">
        <v>168</v>
      </c>
      <c r="AC2149" s="169" t="s">
        <v>169</v>
      </c>
      <c r="AD2149" s="169" t="s">
        <v>54</v>
      </c>
      <c r="AE2149" s="169" t="s">
        <v>672</v>
      </c>
      <c r="AF2149" s="169" t="s">
        <v>673</v>
      </c>
      <c r="AN2149" s="168" t="s">
        <v>170</v>
      </c>
      <c r="AO2149" s="168" t="s">
        <v>171</v>
      </c>
      <c r="AP2149" s="169" t="s">
        <v>1836</v>
      </c>
      <c r="AQ2149" s="169" t="s">
        <v>1837</v>
      </c>
      <c r="AR2149" s="169" t="s">
        <v>1836</v>
      </c>
      <c r="AS2149" s="169" t="s">
        <v>1837</v>
      </c>
      <c r="AT2149" s="168" t="s">
        <v>3796</v>
      </c>
      <c r="AU2149" s="168" t="s">
        <v>3796</v>
      </c>
    </row>
    <row r="2150" customFormat="false" ht="25.5" hidden="true" customHeight="false" outlineLevel="0" collapsed="false">
      <c r="I2150" s="168" t="s">
        <v>656</v>
      </c>
      <c r="J2150" s="169" t="s">
        <v>657</v>
      </c>
      <c r="L2150" s="169" t="s">
        <v>658</v>
      </c>
      <c r="M2150" s="168" t="s">
        <v>167</v>
      </c>
      <c r="N2150" s="169" t="s">
        <v>168</v>
      </c>
      <c r="O2150" s="169" t="s">
        <v>169</v>
      </c>
      <c r="P2150" s="168" t="s">
        <v>800</v>
      </c>
      <c r="Q2150" s="168" t="s">
        <v>3796</v>
      </c>
      <c r="S2150" s="169" t="s">
        <v>725</v>
      </c>
      <c r="T2150" s="169" t="s">
        <v>726</v>
      </c>
      <c r="Y2150" s="168" t="s">
        <v>663</v>
      </c>
      <c r="AA2150" s="170" t="n">
        <v>197.64</v>
      </c>
      <c r="AB2150" s="169" t="s">
        <v>693</v>
      </c>
      <c r="AC2150" s="169" t="s">
        <v>694</v>
      </c>
      <c r="AD2150" s="169" t="s">
        <v>105</v>
      </c>
      <c r="AE2150" s="169" t="s">
        <v>106</v>
      </c>
      <c r="AF2150" s="169" t="s">
        <v>176</v>
      </c>
      <c r="AG2150" s="168" t="s">
        <v>3819</v>
      </c>
      <c r="AH2150" s="169" t="s">
        <v>3820</v>
      </c>
      <c r="AI2150" s="169" t="s">
        <v>3821</v>
      </c>
      <c r="AJ2150" s="169" t="s">
        <v>180</v>
      </c>
      <c r="AK2150" s="168" t="s">
        <v>268</v>
      </c>
      <c r="AL2150" s="168" t="s">
        <v>1841</v>
      </c>
      <c r="AM2150" s="168" t="s">
        <v>171</v>
      </c>
      <c r="AN2150" s="168" t="s">
        <v>170</v>
      </c>
      <c r="AO2150" s="168" t="s">
        <v>171</v>
      </c>
      <c r="AP2150" s="169" t="s">
        <v>1836</v>
      </c>
      <c r="AQ2150" s="169" t="s">
        <v>1837</v>
      </c>
      <c r="AR2150" s="169" t="s">
        <v>1836</v>
      </c>
      <c r="AS2150" s="169" t="s">
        <v>1837</v>
      </c>
      <c r="AT2150" s="168" t="s">
        <v>3796</v>
      </c>
      <c r="AU2150" s="168" t="s">
        <v>3796</v>
      </c>
    </row>
    <row r="2151" customFormat="false" ht="25.5" hidden="true" customHeight="false" outlineLevel="0" collapsed="false">
      <c r="I2151" s="168" t="s">
        <v>656</v>
      </c>
      <c r="J2151" s="169" t="s">
        <v>657</v>
      </c>
      <c r="L2151" s="169" t="s">
        <v>658</v>
      </c>
      <c r="M2151" s="168" t="s">
        <v>167</v>
      </c>
      <c r="N2151" s="169" t="s">
        <v>168</v>
      </c>
      <c r="O2151" s="169" t="s">
        <v>169</v>
      </c>
      <c r="P2151" s="168" t="s">
        <v>800</v>
      </c>
      <c r="Q2151" s="168" t="s">
        <v>3796</v>
      </c>
      <c r="S2151" s="169" t="s">
        <v>725</v>
      </c>
      <c r="T2151" s="169" t="s">
        <v>726</v>
      </c>
      <c r="Y2151" s="168" t="s">
        <v>671</v>
      </c>
      <c r="AA2151" s="170" t="n">
        <v>256.2</v>
      </c>
      <c r="AB2151" s="169" t="s">
        <v>693</v>
      </c>
      <c r="AC2151" s="169" t="s">
        <v>694</v>
      </c>
      <c r="AD2151" s="169" t="s">
        <v>105</v>
      </c>
      <c r="AE2151" s="169" t="s">
        <v>106</v>
      </c>
      <c r="AF2151" s="169" t="s">
        <v>176</v>
      </c>
      <c r="AG2151" s="168" t="s">
        <v>3819</v>
      </c>
      <c r="AH2151" s="169" t="s">
        <v>3820</v>
      </c>
      <c r="AI2151" s="169" t="s">
        <v>3821</v>
      </c>
      <c r="AJ2151" s="169" t="s">
        <v>180</v>
      </c>
      <c r="AK2151" s="168" t="s">
        <v>268</v>
      </c>
      <c r="AL2151" s="168" t="s">
        <v>1841</v>
      </c>
      <c r="AM2151" s="168" t="s">
        <v>171</v>
      </c>
      <c r="AN2151" s="168" t="s">
        <v>170</v>
      </c>
      <c r="AO2151" s="168" t="s">
        <v>171</v>
      </c>
      <c r="AP2151" s="169" t="s">
        <v>1836</v>
      </c>
      <c r="AQ2151" s="169" t="s">
        <v>1837</v>
      </c>
      <c r="AR2151" s="169" t="s">
        <v>1836</v>
      </c>
      <c r="AS2151" s="169" t="s">
        <v>1837</v>
      </c>
      <c r="AT2151" s="168" t="s">
        <v>3796</v>
      </c>
      <c r="AU2151" s="168" t="s">
        <v>3796</v>
      </c>
    </row>
    <row r="2152" customFormat="false" ht="25.5" hidden="true" customHeight="false" outlineLevel="0" collapsed="false">
      <c r="I2152" s="168" t="s">
        <v>656</v>
      </c>
      <c r="J2152" s="169" t="s">
        <v>657</v>
      </c>
      <c r="L2152" s="169" t="s">
        <v>658</v>
      </c>
      <c r="M2152" s="168" t="s">
        <v>167</v>
      </c>
      <c r="N2152" s="169" t="s">
        <v>168</v>
      </c>
      <c r="O2152" s="169" t="s">
        <v>169</v>
      </c>
      <c r="P2152" s="168" t="s">
        <v>800</v>
      </c>
      <c r="Q2152" s="168" t="s">
        <v>3796</v>
      </c>
      <c r="S2152" s="169" t="s">
        <v>725</v>
      </c>
      <c r="T2152" s="169" t="s">
        <v>726</v>
      </c>
      <c r="Y2152" s="168" t="s">
        <v>839</v>
      </c>
      <c r="AA2152" s="170" t="n">
        <v>70.88</v>
      </c>
      <c r="AB2152" s="169" t="s">
        <v>693</v>
      </c>
      <c r="AC2152" s="169" t="s">
        <v>694</v>
      </c>
      <c r="AD2152" s="169" t="s">
        <v>105</v>
      </c>
      <c r="AE2152" s="169" t="s">
        <v>106</v>
      </c>
      <c r="AF2152" s="169" t="s">
        <v>176</v>
      </c>
      <c r="AG2152" s="168" t="s">
        <v>3819</v>
      </c>
      <c r="AH2152" s="169" t="s">
        <v>3820</v>
      </c>
      <c r="AI2152" s="169" t="s">
        <v>3821</v>
      </c>
      <c r="AJ2152" s="169" t="s">
        <v>180</v>
      </c>
      <c r="AK2152" s="168" t="s">
        <v>268</v>
      </c>
      <c r="AL2152" s="168" t="s">
        <v>1841</v>
      </c>
      <c r="AM2152" s="168" t="s">
        <v>171</v>
      </c>
      <c r="AN2152" s="168" t="s">
        <v>170</v>
      </c>
      <c r="AO2152" s="168" t="s">
        <v>171</v>
      </c>
      <c r="AP2152" s="169" t="s">
        <v>1836</v>
      </c>
      <c r="AQ2152" s="169" t="s">
        <v>1837</v>
      </c>
      <c r="AR2152" s="169" t="s">
        <v>1836</v>
      </c>
      <c r="AS2152" s="169" t="s">
        <v>1837</v>
      </c>
      <c r="AT2152" s="168" t="s">
        <v>3796</v>
      </c>
      <c r="AU2152" s="168" t="s">
        <v>3796</v>
      </c>
    </row>
    <row r="2153" customFormat="false" ht="25.5" hidden="true" customHeight="false" outlineLevel="0" collapsed="false">
      <c r="I2153" s="168" t="s">
        <v>656</v>
      </c>
      <c r="J2153" s="169" t="s">
        <v>657</v>
      </c>
      <c r="L2153" s="169" t="s">
        <v>658</v>
      </c>
      <c r="M2153" s="168" t="s">
        <v>167</v>
      </c>
      <c r="N2153" s="169" t="s">
        <v>168</v>
      </c>
      <c r="O2153" s="169" t="s">
        <v>169</v>
      </c>
      <c r="P2153" s="168" t="s">
        <v>800</v>
      </c>
      <c r="Q2153" s="168" t="s">
        <v>3796</v>
      </c>
      <c r="S2153" s="169" t="s">
        <v>725</v>
      </c>
      <c r="T2153" s="169" t="s">
        <v>726</v>
      </c>
      <c r="Y2153" s="168" t="s">
        <v>1063</v>
      </c>
      <c r="AA2153" s="170" t="n">
        <v>52.46</v>
      </c>
      <c r="AB2153" s="169" t="s">
        <v>693</v>
      </c>
      <c r="AC2153" s="169" t="s">
        <v>694</v>
      </c>
      <c r="AD2153" s="169" t="s">
        <v>105</v>
      </c>
      <c r="AE2153" s="169" t="s">
        <v>106</v>
      </c>
      <c r="AF2153" s="169" t="s">
        <v>176</v>
      </c>
      <c r="AG2153" s="168" t="s">
        <v>3819</v>
      </c>
      <c r="AH2153" s="169" t="s">
        <v>3820</v>
      </c>
      <c r="AI2153" s="169" t="s">
        <v>3821</v>
      </c>
      <c r="AJ2153" s="169" t="s">
        <v>180</v>
      </c>
      <c r="AK2153" s="168" t="s">
        <v>268</v>
      </c>
      <c r="AL2153" s="168" t="s">
        <v>1841</v>
      </c>
      <c r="AM2153" s="168" t="s">
        <v>171</v>
      </c>
      <c r="AN2153" s="168" t="s">
        <v>170</v>
      </c>
      <c r="AO2153" s="168" t="s">
        <v>171</v>
      </c>
      <c r="AP2153" s="169" t="s">
        <v>1836</v>
      </c>
      <c r="AQ2153" s="169" t="s">
        <v>1837</v>
      </c>
      <c r="AR2153" s="169" t="s">
        <v>1836</v>
      </c>
      <c r="AS2153" s="169" t="s">
        <v>1837</v>
      </c>
      <c r="AT2153" s="168" t="s">
        <v>3796</v>
      </c>
      <c r="AU2153" s="168" t="s">
        <v>3796</v>
      </c>
    </row>
    <row r="2154" customFormat="false" ht="25.5" hidden="true" customHeight="false" outlineLevel="0" collapsed="false">
      <c r="I2154" s="168" t="s">
        <v>656</v>
      </c>
      <c r="J2154" s="169" t="s">
        <v>657</v>
      </c>
      <c r="L2154" s="169" t="s">
        <v>658</v>
      </c>
      <c r="M2154" s="168" t="s">
        <v>167</v>
      </c>
      <c r="N2154" s="169" t="s">
        <v>168</v>
      </c>
      <c r="O2154" s="169" t="s">
        <v>169</v>
      </c>
      <c r="P2154" s="168" t="s">
        <v>800</v>
      </c>
      <c r="Q2154" s="168" t="s">
        <v>3796</v>
      </c>
      <c r="S2154" s="169" t="s">
        <v>725</v>
      </c>
      <c r="T2154" s="169" t="s">
        <v>726</v>
      </c>
      <c r="Y2154" s="168" t="s">
        <v>1068</v>
      </c>
      <c r="AA2154" s="170" t="n">
        <v>154.21</v>
      </c>
      <c r="AB2154" s="169" t="s">
        <v>693</v>
      </c>
      <c r="AC2154" s="169" t="s">
        <v>694</v>
      </c>
      <c r="AD2154" s="169" t="s">
        <v>105</v>
      </c>
      <c r="AE2154" s="169" t="s">
        <v>106</v>
      </c>
      <c r="AF2154" s="169" t="s">
        <v>176</v>
      </c>
      <c r="AG2154" s="168" t="s">
        <v>3819</v>
      </c>
      <c r="AH2154" s="169" t="s">
        <v>3820</v>
      </c>
      <c r="AI2154" s="169" t="s">
        <v>3821</v>
      </c>
      <c r="AJ2154" s="169" t="s">
        <v>180</v>
      </c>
      <c r="AK2154" s="168" t="s">
        <v>268</v>
      </c>
      <c r="AL2154" s="168" t="s">
        <v>1841</v>
      </c>
      <c r="AM2154" s="168" t="s">
        <v>171</v>
      </c>
      <c r="AN2154" s="168" t="s">
        <v>170</v>
      </c>
      <c r="AO2154" s="168" t="s">
        <v>171</v>
      </c>
      <c r="AP2154" s="169" t="s">
        <v>1836</v>
      </c>
      <c r="AQ2154" s="169" t="s">
        <v>1837</v>
      </c>
      <c r="AR2154" s="169" t="s">
        <v>1836</v>
      </c>
      <c r="AS2154" s="169" t="s">
        <v>1837</v>
      </c>
      <c r="AT2154" s="168" t="s">
        <v>3796</v>
      </c>
      <c r="AU2154" s="168" t="s">
        <v>3796</v>
      </c>
    </row>
    <row r="2155" customFormat="false" ht="25.5" hidden="true" customHeight="false" outlineLevel="0" collapsed="false">
      <c r="I2155" s="168" t="s">
        <v>656</v>
      </c>
      <c r="J2155" s="169" t="s">
        <v>657</v>
      </c>
      <c r="L2155" s="169" t="s">
        <v>658</v>
      </c>
      <c r="M2155" s="168" t="s">
        <v>167</v>
      </c>
      <c r="N2155" s="169" t="s">
        <v>168</v>
      </c>
      <c r="O2155" s="169" t="s">
        <v>169</v>
      </c>
      <c r="P2155" s="168" t="s">
        <v>800</v>
      </c>
      <c r="Q2155" s="168" t="s">
        <v>3796</v>
      </c>
      <c r="S2155" s="169" t="s">
        <v>725</v>
      </c>
      <c r="T2155" s="169" t="s">
        <v>726</v>
      </c>
      <c r="Y2155" s="168" t="s">
        <v>1279</v>
      </c>
      <c r="AA2155" s="170" t="n">
        <v>129.93</v>
      </c>
      <c r="AB2155" s="169" t="s">
        <v>693</v>
      </c>
      <c r="AC2155" s="169" t="s">
        <v>694</v>
      </c>
      <c r="AD2155" s="169" t="s">
        <v>105</v>
      </c>
      <c r="AE2155" s="169" t="s">
        <v>106</v>
      </c>
      <c r="AF2155" s="169" t="s">
        <v>176</v>
      </c>
      <c r="AG2155" s="168" t="s">
        <v>3819</v>
      </c>
      <c r="AH2155" s="169" t="s">
        <v>3820</v>
      </c>
      <c r="AI2155" s="169" t="s">
        <v>3821</v>
      </c>
      <c r="AJ2155" s="169" t="s">
        <v>180</v>
      </c>
      <c r="AK2155" s="168" t="s">
        <v>268</v>
      </c>
      <c r="AL2155" s="168" t="s">
        <v>1841</v>
      </c>
      <c r="AM2155" s="168" t="s">
        <v>171</v>
      </c>
      <c r="AN2155" s="168" t="s">
        <v>170</v>
      </c>
      <c r="AO2155" s="168" t="s">
        <v>171</v>
      </c>
      <c r="AP2155" s="169" t="s">
        <v>1836</v>
      </c>
      <c r="AQ2155" s="169" t="s">
        <v>1837</v>
      </c>
      <c r="AR2155" s="169" t="s">
        <v>1836</v>
      </c>
      <c r="AS2155" s="169" t="s">
        <v>1837</v>
      </c>
      <c r="AT2155" s="168" t="s">
        <v>3796</v>
      </c>
      <c r="AU2155" s="168" t="s">
        <v>3796</v>
      </c>
    </row>
    <row r="2156" customFormat="false" ht="25.5" hidden="true" customHeight="false" outlineLevel="0" collapsed="false">
      <c r="I2156" s="168" t="s">
        <v>656</v>
      </c>
      <c r="J2156" s="169" t="s">
        <v>657</v>
      </c>
      <c r="L2156" s="169" t="s">
        <v>658</v>
      </c>
      <c r="M2156" s="168" t="s">
        <v>167</v>
      </c>
      <c r="N2156" s="169" t="s">
        <v>168</v>
      </c>
      <c r="O2156" s="169" t="s">
        <v>169</v>
      </c>
      <c r="P2156" s="168" t="s">
        <v>800</v>
      </c>
      <c r="Q2156" s="168" t="s">
        <v>3796</v>
      </c>
      <c r="S2156" s="169" t="s">
        <v>725</v>
      </c>
      <c r="T2156" s="169" t="s">
        <v>726</v>
      </c>
      <c r="Y2156" s="168" t="s">
        <v>1280</v>
      </c>
      <c r="AA2156" s="170" t="n">
        <v>10.49</v>
      </c>
      <c r="AB2156" s="169" t="s">
        <v>693</v>
      </c>
      <c r="AC2156" s="169" t="s">
        <v>694</v>
      </c>
      <c r="AD2156" s="169" t="s">
        <v>105</v>
      </c>
      <c r="AE2156" s="169" t="s">
        <v>106</v>
      </c>
      <c r="AF2156" s="169" t="s">
        <v>176</v>
      </c>
      <c r="AG2156" s="168" t="s">
        <v>3819</v>
      </c>
      <c r="AH2156" s="169" t="s">
        <v>3820</v>
      </c>
      <c r="AI2156" s="169" t="s">
        <v>3821</v>
      </c>
      <c r="AJ2156" s="169" t="s">
        <v>180</v>
      </c>
      <c r="AK2156" s="168" t="s">
        <v>268</v>
      </c>
      <c r="AL2156" s="168" t="s">
        <v>1841</v>
      </c>
      <c r="AM2156" s="168" t="s">
        <v>171</v>
      </c>
      <c r="AN2156" s="168" t="s">
        <v>170</v>
      </c>
      <c r="AO2156" s="168" t="s">
        <v>171</v>
      </c>
      <c r="AP2156" s="169" t="s">
        <v>1836</v>
      </c>
      <c r="AQ2156" s="169" t="s">
        <v>1837</v>
      </c>
      <c r="AR2156" s="169" t="s">
        <v>1836</v>
      </c>
      <c r="AS2156" s="169" t="s">
        <v>1837</v>
      </c>
      <c r="AT2156" s="168" t="s">
        <v>3796</v>
      </c>
      <c r="AU2156" s="168" t="s">
        <v>3796</v>
      </c>
    </row>
    <row r="2157" customFormat="false" ht="25.5" hidden="true" customHeight="false" outlineLevel="0" collapsed="false">
      <c r="I2157" s="168" t="s">
        <v>656</v>
      </c>
      <c r="J2157" s="169" t="s">
        <v>657</v>
      </c>
      <c r="L2157" s="169" t="s">
        <v>658</v>
      </c>
      <c r="M2157" s="168" t="s">
        <v>167</v>
      </c>
      <c r="N2157" s="169" t="s">
        <v>168</v>
      </c>
      <c r="O2157" s="169" t="s">
        <v>169</v>
      </c>
      <c r="P2157" s="168" t="s">
        <v>800</v>
      </c>
      <c r="Q2157" s="168" t="s">
        <v>3796</v>
      </c>
      <c r="S2157" s="169" t="s">
        <v>725</v>
      </c>
      <c r="T2157" s="169" t="s">
        <v>726</v>
      </c>
      <c r="Y2157" s="168" t="s">
        <v>1281</v>
      </c>
      <c r="AA2157" s="170" t="n">
        <v>871.81</v>
      </c>
      <c r="AB2157" s="169" t="s">
        <v>168</v>
      </c>
      <c r="AC2157" s="169" t="s">
        <v>169</v>
      </c>
      <c r="AD2157" s="169" t="s">
        <v>54</v>
      </c>
      <c r="AE2157" s="169" t="s">
        <v>672</v>
      </c>
      <c r="AF2157" s="169" t="s">
        <v>673</v>
      </c>
      <c r="AN2157" s="168" t="s">
        <v>170</v>
      </c>
      <c r="AO2157" s="168" t="s">
        <v>171</v>
      </c>
      <c r="AP2157" s="169" t="s">
        <v>1836</v>
      </c>
      <c r="AQ2157" s="169" t="s">
        <v>1837</v>
      </c>
      <c r="AR2157" s="169" t="s">
        <v>1836</v>
      </c>
      <c r="AS2157" s="169" t="s">
        <v>1837</v>
      </c>
      <c r="AT2157" s="168" t="s">
        <v>3796</v>
      </c>
      <c r="AU2157" s="168" t="s">
        <v>3796</v>
      </c>
    </row>
    <row r="2158" customFormat="false" ht="25.5" hidden="true" customHeight="false" outlineLevel="0" collapsed="false">
      <c r="I2158" s="168" t="s">
        <v>656</v>
      </c>
      <c r="J2158" s="169" t="s">
        <v>657</v>
      </c>
      <c r="L2158" s="169" t="s">
        <v>658</v>
      </c>
      <c r="M2158" s="168" t="s">
        <v>167</v>
      </c>
      <c r="N2158" s="169" t="s">
        <v>168</v>
      </c>
      <c r="O2158" s="169" t="s">
        <v>169</v>
      </c>
      <c r="P2158" s="168" t="s">
        <v>3951</v>
      </c>
      <c r="Q2158" s="168" t="s">
        <v>3796</v>
      </c>
      <c r="S2158" s="169" t="s">
        <v>725</v>
      </c>
      <c r="T2158" s="169" t="s">
        <v>726</v>
      </c>
      <c r="Y2158" s="168" t="s">
        <v>663</v>
      </c>
      <c r="AA2158" s="170" t="n">
        <v>161.89</v>
      </c>
      <c r="AB2158" s="169" t="s">
        <v>693</v>
      </c>
      <c r="AC2158" s="169" t="s">
        <v>694</v>
      </c>
      <c r="AD2158" s="169" t="s">
        <v>111</v>
      </c>
      <c r="AE2158" s="169" t="s">
        <v>112</v>
      </c>
      <c r="AF2158" s="169" t="s">
        <v>176</v>
      </c>
      <c r="AG2158" s="168" t="s">
        <v>3952</v>
      </c>
      <c r="AH2158" s="169" t="s">
        <v>3953</v>
      </c>
      <c r="AI2158" s="169" t="s">
        <v>3954</v>
      </c>
      <c r="AJ2158" s="169" t="s">
        <v>180</v>
      </c>
      <c r="AK2158" s="168" t="s">
        <v>3955</v>
      </c>
      <c r="AL2158" s="168" t="s">
        <v>1841</v>
      </c>
      <c r="AM2158" s="168" t="s">
        <v>171</v>
      </c>
      <c r="AN2158" s="168" t="s">
        <v>170</v>
      </c>
      <c r="AO2158" s="168" t="s">
        <v>171</v>
      </c>
      <c r="AP2158" s="169" t="s">
        <v>1836</v>
      </c>
      <c r="AQ2158" s="169" t="s">
        <v>1837</v>
      </c>
      <c r="AR2158" s="169" t="s">
        <v>1836</v>
      </c>
      <c r="AS2158" s="169" t="s">
        <v>1837</v>
      </c>
      <c r="AT2158" s="168" t="s">
        <v>3796</v>
      </c>
      <c r="AU2158" s="168" t="s">
        <v>3796</v>
      </c>
    </row>
    <row r="2159" customFormat="false" ht="25.5" hidden="true" customHeight="false" outlineLevel="0" collapsed="false">
      <c r="I2159" s="168" t="s">
        <v>656</v>
      </c>
      <c r="J2159" s="169" t="s">
        <v>657</v>
      </c>
      <c r="L2159" s="169" t="s">
        <v>658</v>
      </c>
      <c r="M2159" s="168" t="s">
        <v>167</v>
      </c>
      <c r="N2159" s="169" t="s">
        <v>168</v>
      </c>
      <c r="O2159" s="169" t="s">
        <v>169</v>
      </c>
      <c r="P2159" s="168" t="s">
        <v>3951</v>
      </c>
      <c r="Q2159" s="168" t="s">
        <v>3796</v>
      </c>
      <c r="S2159" s="169" t="s">
        <v>725</v>
      </c>
      <c r="T2159" s="169" t="s">
        <v>726</v>
      </c>
      <c r="Y2159" s="168" t="s">
        <v>671</v>
      </c>
      <c r="AA2159" s="170" t="n">
        <v>161.89</v>
      </c>
      <c r="AB2159" s="169" t="s">
        <v>168</v>
      </c>
      <c r="AC2159" s="169" t="s">
        <v>169</v>
      </c>
      <c r="AD2159" s="169" t="s">
        <v>54</v>
      </c>
      <c r="AE2159" s="169" t="s">
        <v>672</v>
      </c>
      <c r="AF2159" s="169" t="s">
        <v>673</v>
      </c>
      <c r="AN2159" s="168" t="s">
        <v>170</v>
      </c>
      <c r="AO2159" s="168" t="s">
        <v>171</v>
      </c>
      <c r="AP2159" s="169" t="s">
        <v>1836</v>
      </c>
      <c r="AQ2159" s="169" t="s">
        <v>1837</v>
      </c>
      <c r="AR2159" s="169" t="s">
        <v>1836</v>
      </c>
      <c r="AS2159" s="169" t="s">
        <v>1837</v>
      </c>
      <c r="AT2159" s="168" t="s">
        <v>3796</v>
      </c>
      <c r="AU2159" s="168" t="s">
        <v>3796</v>
      </c>
    </row>
    <row r="2160" customFormat="false" ht="25.5" hidden="true" customHeight="false" outlineLevel="0" collapsed="false">
      <c r="I2160" s="168" t="s">
        <v>656</v>
      </c>
      <c r="J2160" s="169" t="s">
        <v>657</v>
      </c>
      <c r="L2160" s="169" t="s">
        <v>658</v>
      </c>
      <c r="M2160" s="168" t="s">
        <v>167</v>
      </c>
      <c r="N2160" s="169" t="s">
        <v>168</v>
      </c>
      <c r="O2160" s="169" t="s">
        <v>169</v>
      </c>
      <c r="P2160" s="168" t="s">
        <v>3956</v>
      </c>
      <c r="Q2160" s="168" t="s">
        <v>3796</v>
      </c>
      <c r="S2160" s="169" t="s">
        <v>725</v>
      </c>
      <c r="T2160" s="169" t="s">
        <v>726</v>
      </c>
      <c r="Y2160" s="168" t="s">
        <v>663</v>
      </c>
      <c r="AA2160" s="170" t="n">
        <v>169.09</v>
      </c>
      <c r="AB2160" s="169" t="s">
        <v>693</v>
      </c>
      <c r="AC2160" s="169" t="s">
        <v>694</v>
      </c>
      <c r="AD2160" s="169" t="s">
        <v>105</v>
      </c>
      <c r="AE2160" s="169" t="s">
        <v>106</v>
      </c>
      <c r="AF2160" s="169" t="s">
        <v>176</v>
      </c>
      <c r="AG2160" s="168" t="s">
        <v>3957</v>
      </c>
      <c r="AH2160" s="169" t="s">
        <v>3958</v>
      </c>
      <c r="AI2160" s="169" t="s">
        <v>3958</v>
      </c>
      <c r="AJ2160" s="169" t="s">
        <v>193</v>
      </c>
      <c r="AK2160" s="168" t="s">
        <v>3959</v>
      </c>
      <c r="AL2160" s="168" t="s">
        <v>199</v>
      </c>
      <c r="AN2160" s="168" t="s">
        <v>170</v>
      </c>
      <c r="AO2160" s="168" t="s">
        <v>171</v>
      </c>
      <c r="AP2160" s="169" t="s">
        <v>1836</v>
      </c>
      <c r="AQ2160" s="169" t="s">
        <v>1837</v>
      </c>
      <c r="AR2160" s="169" t="s">
        <v>1836</v>
      </c>
      <c r="AS2160" s="169" t="s">
        <v>1837</v>
      </c>
      <c r="AT2160" s="168" t="s">
        <v>3796</v>
      </c>
      <c r="AU2160" s="168" t="s">
        <v>3796</v>
      </c>
    </row>
    <row r="2161" customFormat="false" ht="25.5" hidden="true" customHeight="false" outlineLevel="0" collapsed="false">
      <c r="I2161" s="168" t="s">
        <v>656</v>
      </c>
      <c r="J2161" s="169" t="s">
        <v>657</v>
      </c>
      <c r="L2161" s="169" t="s">
        <v>658</v>
      </c>
      <c r="M2161" s="168" t="s">
        <v>167</v>
      </c>
      <c r="N2161" s="169" t="s">
        <v>168</v>
      </c>
      <c r="O2161" s="169" t="s">
        <v>169</v>
      </c>
      <c r="P2161" s="168" t="s">
        <v>3956</v>
      </c>
      <c r="Q2161" s="168" t="s">
        <v>3796</v>
      </c>
      <c r="S2161" s="169" t="s">
        <v>725</v>
      </c>
      <c r="T2161" s="169" t="s">
        <v>726</v>
      </c>
      <c r="Y2161" s="168" t="s">
        <v>671</v>
      </c>
      <c r="AA2161" s="170" t="n">
        <v>259.13</v>
      </c>
      <c r="AB2161" s="169" t="s">
        <v>693</v>
      </c>
      <c r="AC2161" s="169" t="s">
        <v>694</v>
      </c>
      <c r="AD2161" s="169" t="s">
        <v>105</v>
      </c>
      <c r="AE2161" s="169" t="s">
        <v>106</v>
      </c>
      <c r="AF2161" s="169" t="s">
        <v>176</v>
      </c>
      <c r="AG2161" s="168" t="s">
        <v>3957</v>
      </c>
      <c r="AH2161" s="169" t="s">
        <v>3958</v>
      </c>
      <c r="AI2161" s="169" t="s">
        <v>3958</v>
      </c>
      <c r="AJ2161" s="169" t="s">
        <v>193</v>
      </c>
      <c r="AK2161" s="168" t="s">
        <v>3959</v>
      </c>
      <c r="AL2161" s="168" t="s">
        <v>199</v>
      </c>
      <c r="AN2161" s="168" t="s">
        <v>170</v>
      </c>
      <c r="AO2161" s="168" t="s">
        <v>171</v>
      </c>
      <c r="AP2161" s="169" t="s">
        <v>1836</v>
      </c>
      <c r="AQ2161" s="169" t="s">
        <v>1837</v>
      </c>
      <c r="AR2161" s="169" t="s">
        <v>1836</v>
      </c>
      <c r="AS2161" s="169" t="s">
        <v>1837</v>
      </c>
      <c r="AT2161" s="168" t="s">
        <v>3796</v>
      </c>
      <c r="AU2161" s="168" t="s">
        <v>3796</v>
      </c>
    </row>
    <row r="2162" customFormat="false" ht="25.5" hidden="true" customHeight="false" outlineLevel="0" collapsed="false">
      <c r="I2162" s="168" t="s">
        <v>656</v>
      </c>
      <c r="J2162" s="169" t="s">
        <v>657</v>
      </c>
      <c r="L2162" s="169" t="s">
        <v>658</v>
      </c>
      <c r="M2162" s="168" t="s">
        <v>167</v>
      </c>
      <c r="N2162" s="169" t="s">
        <v>168</v>
      </c>
      <c r="O2162" s="169" t="s">
        <v>169</v>
      </c>
      <c r="P2162" s="168" t="s">
        <v>3956</v>
      </c>
      <c r="Q2162" s="168" t="s">
        <v>3796</v>
      </c>
      <c r="S2162" s="169" t="s">
        <v>725</v>
      </c>
      <c r="T2162" s="169" t="s">
        <v>726</v>
      </c>
      <c r="Y2162" s="168" t="s">
        <v>839</v>
      </c>
      <c r="AA2162" s="170" t="n">
        <v>186.66</v>
      </c>
      <c r="AB2162" s="169" t="s">
        <v>693</v>
      </c>
      <c r="AC2162" s="169" t="s">
        <v>694</v>
      </c>
      <c r="AD2162" s="169" t="s">
        <v>105</v>
      </c>
      <c r="AE2162" s="169" t="s">
        <v>106</v>
      </c>
      <c r="AF2162" s="169" t="s">
        <v>176</v>
      </c>
      <c r="AG2162" s="168" t="s">
        <v>3957</v>
      </c>
      <c r="AH2162" s="169" t="s">
        <v>3958</v>
      </c>
      <c r="AI2162" s="169" t="s">
        <v>3958</v>
      </c>
      <c r="AJ2162" s="169" t="s">
        <v>193</v>
      </c>
      <c r="AK2162" s="168" t="s">
        <v>3959</v>
      </c>
      <c r="AL2162" s="168" t="s">
        <v>199</v>
      </c>
      <c r="AN2162" s="168" t="s">
        <v>170</v>
      </c>
      <c r="AO2162" s="168" t="s">
        <v>171</v>
      </c>
      <c r="AP2162" s="169" t="s">
        <v>1836</v>
      </c>
      <c r="AQ2162" s="169" t="s">
        <v>1837</v>
      </c>
      <c r="AR2162" s="169" t="s">
        <v>1836</v>
      </c>
      <c r="AS2162" s="169" t="s">
        <v>1837</v>
      </c>
      <c r="AT2162" s="168" t="s">
        <v>3796</v>
      </c>
      <c r="AU2162" s="168" t="s">
        <v>3796</v>
      </c>
    </row>
    <row r="2163" customFormat="false" ht="25.5" hidden="true" customHeight="false" outlineLevel="0" collapsed="false">
      <c r="I2163" s="168" t="s">
        <v>656</v>
      </c>
      <c r="J2163" s="169" t="s">
        <v>657</v>
      </c>
      <c r="L2163" s="169" t="s">
        <v>658</v>
      </c>
      <c r="M2163" s="168" t="s">
        <v>167</v>
      </c>
      <c r="N2163" s="169" t="s">
        <v>168</v>
      </c>
      <c r="O2163" s="169" t="s">
        <v>169</v>
      </c>
      <c r="P2163" s="168" t="s">
        <v>3956</v>
      </c>
      <c r="Q2163" s="168" t="s">
        <v>3796</v>
      </c>
      <c r="S2163" s="169" t="s">
        <v>725</v>
      </c>
      <c r="T2163" s="169" t="s">
        <v>726</v>
      </c>
      <c r="Y2163" s="168" t="s">
        <v>1063</v>
      </c>
      <c r="AA2163" s="170" t="n">
        <v>109.8</v>
      </c>
      <c r="AB2163" s="169" t="s">
        <v>693</v>
      </c>
      <c r="AC2163" s="169" t="s">
        <v>694</v>
      </c>
      <c r="AD2163" s="169" t="s">
        <v>105</v>
      </c>
      <c r="AE2163" s="169" t="s">
        <v>106</v>
      </c>
      <c r="AF2163" s="169" t="s">
        <v>176</v>
      </c>
      <c r="AG2163" s="168" t="s">
        <v>3957</v>
      </c>
      <c r="AH2163" s="169" t="s">
        <v>3958</v>
      </c>
      <c r="AI2163" s="169" t="s">
        <v>3958</v>
      </c>
      <c r="AJ2163" s="169" t="s">
        <v>193</v>
      </c>
      <c r="AK2163" s="168" t="s">
        <v>3959</v>
      </c>
      <c r="AL2163" s="168" t="s">
        <v>199</v>
      </c>
      <c r="AN2163" s="168" t="s">
        <v>170</v>
      </c>
      <c r="AO2163" s="168" t="s">
        <v>171</v>
      </c>
      <c r="AP2163" s="169" t="s">
        <v>1836</v>
      </c>
      <c r="AQ2163" s="169" t="s">
        <v>1837</v>
      </c>
      <c r="AR2163" s="169" t="s">
        <v>1836</v>
      </c>
      <c r="AS2163" s="169" t="s">
        <v>1837</v>
      </c>
      <c r="AT2163" s="168" t="s">
        <v>3796</v>
      </c>
      <c r="AU2163" s="168" t="s">
        <v>3796</v>
      </c>
    </row>
    <row r="2164" customFormat="false" ht="25.5" hidden="true" customHeight="false" outlineLevel="0" collapsed="false">
      <c r="I2164" s="168" t="s">
        <v>656</v>
      </c>
      <c r="J2164" s="169" t="s">
        <v>657</v>
      </c>
      <c r="L2164" s="169" t="s">
        <v>658</v>
      </c>
      <c r="M2164" s="168" t="s">
        <v>167</v>
      </c>
      <c r="N2164" s="169" t="s">
        <v>168</v>
      </c>
      <c r="O2164" s="169" t="s">
        <v>169</v>
      </c>
      <c r="P2164" s="168" t="s">
        <v>3956</v>
      </c>
      <c r="Q2164" s="168" t="s">
        <v>3796</v>
      </c>
      <c r="S2164" s="169" t="s">
        <v>725</v>
      </c>
      <c r="T2164" s="169" t="s">
        <v>726</v>
      </c>
      <c r="Y2164" s="168" t="s">
        <v>1068</v>
      </c>
      <c r="AA2164" s="170" t="n">
        <v>113.09</v>
      </c>
      <c r="AB2164" s="169" t="s">
        <v>693</v>
      </c>
      <c r="AC2164" s="169" t="s">
        <v>694</v>
      </c>
      <c r="AD2164" s="169" t="s">
        <v>105</v>
      </c>
      <c r="AE2164" s="169" t="s">
        <v>106</v>
      </c>
      <c r="AF2164" s="169" t="s">
        <v>176</v>
      </c>
      <c r="AG2164" s="168" t="s">
        <v>3957</v>
      </c>
      <c r="AH2164" s="169" t="s">
        <v>3958</v>
      </c>
      <c r="AI2164" s="169" t="s">
        <v>3958</v>
      </c>
      <c r="AJ2164" s="169" t="s">
        <v>193</v>
      </c>
      <c r="AK2164" s="168" t="s">
        <v>3959</v>
      </c>
      <c r="AL2164" s="168" t="s">
        <v>199</v>
      </c>
      <c r="AN2164" s="168" t="s">
        <v>170</v>
      </c>
      <c r="AO2164" s="168" t="s">
        <v>171</v>
      </c>
      <c r="AP2164" s="169" t="s">
        <v>1836</v>
      </c>
      <c r="AQ2164" s="169" t="s">
        <v>1837</v>
      </c>
      <c r="AR2164" s="169" t="s">
        <v>1836</v>
      </c>
      <c r="AS2164" s="169" t="s">
        <v>1837</v>
      </c>
      <c r="AT2164" s="168" t="s">
        <v>3796</v>
      </c>
      <c r="AU2164" s="168" t="s">
        <v>3796</v>
      </c>
    </row>
    <row r="2165" customFormat="false" ht="25.5" hidden="true" customHeight="false" outlineLevel="0" collapsed="false">
      <c r="I2165" s="168" t="s">
        <v>656</v>
      </c>
      <c r="J2165" s="169" t="s">
        <v>657</v>
      </c>
      <c r="L2165" s="169" t="s">
        <v>658</v>
      </c>
      <c r="M2165" s="168" t="s">
        <v>167</v>
      </c>
      <c r="N2165" s="169" t="s">
        <v>168</v>
      </c>
      <c r="O2165" s="169" t="s">
        <v>169</v>
      </c>
      <c r="P2165" s="168" t="s">
        <v>3956</v>
      </c>
      <c r="Q2165" s="168" t="s">
        <v>3796</v>
      </c>
      <c r="S2165" s="169" t="s">
        <v>725</v>
      </c>
      <c r="T2165" s="169" t="s">
        <v>726</v>
      </c>
      <c r="Y2165" s="168" t="s">
        <v>1279</v>
      </c>
      <c r="AA2165" s="170" t="n">
        <v>453.84</v>
      </c>
      <c r="AB2165" s="169" t="s">
        <v>693</v>
      </c>
      <c r="AC2165" s="169" t="s">
        <v>694</v>
      </c>
      <c r="AD2165" s="169" t="s">
        <v>105</v>
      </c>
      <c r="AE2165" s="169" t="s">
        <v>106</v>
      </c>
      <c r="AF2165" s="169" t="s">
        <v>176</v>
      </c>
      <c r="AG2165" s="168" t="s">
        <v>3957</v>
      </c>
      <c r="AH2165" s="169" t="s">
        <v>3958</v>
      </c>
      <c r="AI2165" s="169" t="s">
        <v>3958</v>
      </c>
      <c r="AJ2165" s="169" t="s">
        <v>193</v>
      </c>
      <c r="AK2165" s="168" t="s">
        <v>3959</v>
      </c>
      <c r="AL2165" s="168" t="s">
        <v>199</v>
      </c>
      <c r="AN2165" s="168" t="s">
        <v>170</v>
      </c>
      <c r="AO2165" s="168" t="s">
        <v>171</v>
      </c>
      <c r="AP2165" s="169" t="s">
        <v>1836</v>
      </c>
      <c r="AQ2165" s="169" t="s">
        <v>1837</v>
      </c>
      <c r="AR2165" s="169" t="s">
        <v>1836</v>
      </c>
      <c r="AS2165" s="169" t="s">
        <v>1837</v>
      </c>
      <c r="AT2165" s="168" t="s">
        <v>3796</v>
      </c>
      <c r="AU2165" s="168" t="s">
        <v>3796</v>
      </c>
    </row>
    <row r="2166" customFormat="false" ht="25.5" hidden="true" customHeight="false" outlineLevel="0" collapsed="false">
      <c r="I2166" s="168" t="s">
        <v>656</v>
      </c>
      <c r="J2166" s="169" t="s">
        <v>657</v>
      </c>
      <c r="L2166" s="169" t="s">
        <v>658</v>
      </c>
      <c r="M2166" s="168" t="s">
        <v>167</v>
      </c>
      <c r="N2166" s="169" t="s">
        <v>168</v>
      </c>
      <c r="O2166" s="169" t="s">
        <v>169</v>
      </c>
      <c r="P2166" s="168" t="s">
        <v>3956</v>
      </c>
      <c r="Q2166" s="168" t="s">
        <v>3796</v>
      </c>
      <c r="S2166" s="169" t="s">
        <v>725</v>
      </c>
      <c r="T2166" s="169" t="s">
        <v>726</v>
      </c>
      <c r="Y2166" s="168" t="s">
        <v>1280</v>
      </c>
      <c r="AA2166" s="170" t="n">
        <v>397.48</v>
      </c>
      <c r="AB2166" s="169" t="s">
        <v>693</v>
      </c>
      <c r="AC2166" s="169" t="s">
        <v>694</v>
      </c>
      <c r="AD2166" s="169" t="s">
        <v>105</v>
      </c>
      <c r="AE2166" s="169" t="s">
        <v>106</v>
      </c>
      <c r="AF2166" s="169" t="s">
        <v>176</v>
      </c>
      <c r="AG2166" s="168" t="s">
        <v>3957</v>
      </c>
      <c r="AH2166" s="169" t="s">
        <v>3958</v>
      </c>
      <c r="AI2166" s="169" t="s">
        <v>3958</v>
      </c>
      <c r="AJ2166" s="169" t="s">
        <v>193</v>
      </c>
      <c r="AK2166" s="168" t="s">
        <v>3959</v>
      </c>
      <c r="AL2166" s="168" t="s">
        <v>199</v>
      </c>
      <c r="AN2166" s="168" t="s">
        <v>170</v>
      </c>
      <c r="AO2166" s="168" t="s">
        <v>171</v>
      </c>
      <c r="AP2166" s="169" t="s">
        <v>1836</v>
      </c>
      <c r="AQ2166" s="169" t="s">
        <v>1837</v>
      </c>
      <c r="AR2166" s="169" t="s">
        <v>1836</v>
      </c>
      <c r="AS2166" s="169" t="s">
        <v>1837</v>
      </c>
      <c r="AT2166" s="168" t="s">
        <v>3796</v>
      </c>
      <c r="AU2166" s="168" t="s">
        <v>3796</v>
      </c>
    </row>
    <row r="2167" customFormat="false" ht="25.5" hidden="true" customHeight="false" outlineLevel="0" collapsed="false">
      <c r="I2167" s="168" t="s">
        <v>656</v>
      </c>
      <c r="J2167" s="169" t="s">
        <v>657</v>
      </c>
      <c r="L2167" s="169" t="s">
        <v>658</v>
      </c>
      <c r="M2167" s="168" t="s">
        <v>167</v>
      </c>
      <c r="N2167" s="169" t="s">
        <v>168</v>
      </c>
      <c r="O2167" s="169" t="s">
        <v>169</v>
      </c>
      <c r="P2167" s="168" t="s">
        <v>3956</v>
      </c>
      <c r="Q2167" s="168" t="s">
        <v>3796</v>
      </c>
      <c r="S2167" s="169" t="s">
        <v>725</v>
      </c>
      <c r="T2167" s="169" t="s">
        <v>726</v>
      </c>
      <c r="Y2167" s="168" t="s">
        <v>1281</v>
      </c>
      <c r="AA2167" s="170" t="n">
        <v>1689.09</v>
      </c>
      <c r="AB2167" s="169" t="s">
        <v>168</v>
      </c>
      <c r="AC2167" s="169" t="s">
        <v>169</v>
      </c>
      <c r="AD2167" s="169" t="s">
        <v>54</v>
      </c>
      <c r="AE2167" s="169" t="s">
        <v>672</v>
      </c>
      <c r="AF2167" s="169" t="s">
        <v>673</v>
      </c>
      <c r="AN2167" s="168" t="s">
        <v>170</v>
      </c>
      <c r="AO2167" s="168" t="s">
        <v>171</v>
      </c>
      <c r="AP2167" s="169" t="s">
        <v>1836</v>
      </c>
      <c r="AQ2167" s="169" t="s">
        <v>1837</v>
      </c>
      <c r="AR2167" s="169" t="s">
        <v>1836</v>
      </c>
      <c r="AS2167" s="169" t="s">
        <v>1837</v>
      </c>
      <c r="AT2167" s="168" t="s">
        <v>3796</v>
      </c>
      <c r="AU2167" s="168" t="s">
        <v>3796</v>
      </c>
    </row>
    <row r="2168" customFormat="false" ht="25.5" hidden="true" customHeight="false" outlineLevel="0" collapsed="false">
      <c r="I2168" s="168" t="s">
        <v>656</v>
      </c>
      <c r="J2168" s="169" t="s">
        <v>657</v>
      </c>
      <c r="L2168" s="169" t="s">
        <v>658</v>
      </c>
      <c r="M2168" s="168" t="s">
        <v>167</v>
      </c>
      <c r="N2168" s="169" t="s">
        <v>168</v>
      </c>
      <c r="O2168" s="169" t="s">
        <v>169</v>
      </c>
      <c r="P2168" s="168" t="s">
        <v>787</v>
      </c>
      <c r="Q2168" s="168" t="s">
        <v>3796</v>
      </c>
      <c r="S2168" s="169" t="s">
        <v>725</v>
      </c>
      <c r="T2168" s="169" t="s">
        <v>726</v>
      </c>
      <c r="Y2168" s="168" t="s">
        <v>663</v>
      </c>
      <c r="AA2168" s="170" t="n">
        <v>72.6</v>
      </c>
      <c r="AB2168" s="169" t="s">
        <v>693</v>
      </c>
      <c r="AC2168" s="169" t="s">
        <v>694</v>
      </c>
      <c r="AD2168" s="169" t="s">
        <v>3960</v>
      </c>
      <c r="AE2168" s="169" t="s">
        <v>3961</v>
      </c>
      <c r="AF2168" s="169" t="s">
        <v>176</v>
      </c>
      <c r="AG2168" s="168" t="s">
        <v>3962</v>
      </c>
      <c r="AH2168" s="169" t="s">
        <v>3963</v>
      </c>
      <c r="AI2168" s="169" t="s">
        <v>3964</v>
      </c>
      <c r="AJ2168" s="169" t="s">
        <v>180</v>
      </c>
      <c r="AK2168" s="168" t="s">
        <v>3965</v>
      </c>
      <c r="AL2168" s="168" t="s">
        <v>3966</v>
      </c>
      <c r="AM2168" s="168" t="s">
        <v>171</v>
      </c>
      <c r="AN2168" s="168" t="s">
        <v>170</v>
      </c>
      <c r="AO2168" s="168" t="s">
        <v>171</v>
      </c>
      <c r="AP2168" s="169" t="s">
        <v>1836</v>
      </c>
      <c r="AQ2168" s="169" t="s">
        <v>1837</v>
      </c>
      <c r="AR2168" s="169" t="s">
        <v>1836</v>
      </c>
      <c r="AS2168" s="169" t="s">
        <v>1837</v>
      </c>
      <c r="AT2168" s="168" t="s">
        <v>3796</v>
      </c>
      <c r="AU2168" s="168" t="s">
        <v>3796</v>
      </c>
    </row>
    <row r="2169" customFormat="false" ht="25.5" hidden="true" customHeight="false" outlineLevel="0" collapsed="false">
      <c r="I2169" s="168" t="s">
        <v>656</v>
      </c>
      <c r="J2169" s="169" t="s">
        <v>657</v>
      </c>
      <c r="L2169" s="169" t="s">
        <v>658</v>
      </c>
      <c r="M2169" s="168" t="s">
        <v>167</v>
      </c>
      <c r="N2169" s="169" t="s">
        <v>168</v>
      </c>
      <c r="O2169" s="169" t="s">
        <v>169</v>
      </c>
      <c r="P2169" s="168" t="s">
        <v>787</v>
      </c>
      <c r="Q2169" s="168" t="s">
        <v>3796</v>
      </c>
      <c r="S2169" s="169" t="s">
        <v>725</v>
      </c>
      <c r="T2169" s="169" t="s">
        <v>726</v>
      </c>
      <c r="Y2169" s="168" t="s">
        <v>671</v>
      </c>
      <c r="AA2169" s="170" t="n">
        <v>72.6</v>
      </c>
      <c r="AB2169" s="169" t="s">
        <v>168</v>
      </c>
      <c r="AC2169" s="169" t="s">
        <v>169</v>
      </c>
      <c r="AD2169" s="169" t="s">
        <v>54</v>
      </c>
      <c r="AE2169" s="169" t="s">
        <v>672</v>
      </c>
      <c r="AF2169" s="169" t="s">
        <v>673</v>
      </c>
      <c r="AN2169" s="168" t="s">
        <v>170</v>
      </c>
      <c r="AO2169" s="168" t="s">
        <v>171</v>
      </c>
      <c r="AP2169" s="169" t="s">
        <v>1836</v>
      </c>
      <c r="AQ2169" s="169" t="s">
        <v>1837</v>
      </c>
      <c r="AR2169" s="169" t="s">
        <v>1836</v>
      </c>
      <c r="AS2169" s="169" t="s">
        <v>1837</v>
      </c>
      <c r="AT2169" s="168" t="s">
        <v>3796</v>
      </c>
      <c r="AU2169" s="168" t="s">
        <v>3796</v>
      </c>
    </row>
    <row r="2170" customFormat="false" ht="25.5" hidden="true" customHeight="false" outlineLevel="0" collapsed="false">
      <c r="I2170" s="168" t="s">
        <v>656</v>
      </c>
      <c r="J2170" s="169" t="s">
        <v>657</v>
      </c>
      <c r="L2170" s="169" t="s">
        <v>658</v>
      </c>
      <c r="M2170" s="168" t="s">
        <v>167</v>
      </c>
      <c r="N2170" s="169" t="s">
        <v>168</v>
      </c>
      <c r="O2170" s="169" t="s">
        <v>169</v>
      </c>
      <c r="P2170" s="168" t="s">
        <v>3967</v>
      </c>
      <c r="Q2170" s="168" t="s">
        <v>3796</v>
      </c>
      <c r="S2170" s="169" t="s">
        <v>725</v>
      </c>
      <c r="T2170" s="169" t="s">
        <v>726</v>
      </c>
      <c r="Y2170" s="168" t="s">
        <v>663</v>
      </c>
      <c r="AA2170" s="170" t="n">
        <v>601.22</v>
      </c>
      <c r="AB2170" s="169" t="s">
        <v>693</v>
      </c>
      <c r="AC2170" s="169" t="s">
        <v>694</v>
      </c>
      <c r="AD2170" s="169" t="s">
        <v>105</v>
      </c>
      <c r="AE2170" s="169" t="s">
        <v>106</v>
      </c>
      <c r="AF2170" s="169" t="s">
        <v>176</v>
      </c>
      <c r="AG2170" s="168" t="s">
        <v>3928</v>
      </c>
      <c r="AH2170" s="169" t="s">
        <v>3929</v>
      </c>
      <c r="AI2170" s="169" t="s">
        <v>3929</v>
      </c>
      <c r="AJ2170" s="169" t="s">
        <v>180</v>
      </c>
      <c r="AK2170" s="168" t="s">
        <v>3930</v>
      </c>
      <c r="AL2170" s="168" t="s">
        <v>210</v>
      </c>
      <c r="AM2170" s="168" t="s">
        <v>171</v>
      </c>
      <c r="AN2170" s="168" t="s">
        <v>170</v>
      </c>
      <c r="AO2170" s="168" t="s">
        <v>171</v>
      </c>
      <c r="AP2170" s="169" t="s">
        <v>1836</v>
      </c>
      <c r="AQ2170" s="169" t="s">
        <v>1837</v>
      </c>
      <c r="AR2170" s="169" t="s">
        <v>1836</v>
      </c>
      <c r="AS2170" s="169" t="s">
        <v>1837</v>
      </c>
      <c r="AT2170" s="168" t="s">
        <v>3796</v>
      </c>
      <c r="AU2170" s="168" t="s">
        <v>3796</v>
      </c>
    </row>
    <row r="2171" customFormat="false" ht="25.5" hidden="true" customHeight="false" outlineLevel="0" collapsed="false">
      <c r="I2171" s="168" t="s">
        <v>656</v>
      </c>
      <c r="J2171" s="169" t="s">
        <v>657</v>
      </c>
      <c r="L2171" s="169" t="s">
        <v>658</v>
      </c>
      <c r="M2171" s="168" t="s">
        <v>167</v>
      </c>
      <c r="N2171" s="169" t="s">
        <v>168</v>
      </c>
      <c r="O2171" s="169" t="s">
        <v>169</v>
      </c>
      <c r="P2171" s="168" t="s">
        <v>3967</v>
      </c>
      <c r="Q2171" s="168" t="s">
        <v>3796</v>
      </c>
      <c r="S2171" s="169" t="s">
        <v>725</v>
      </c>
      <c r="T2171" s="169" t="s">
        <v>726</v>
      </c>
      <c r="Y2171" s="168" t="s">
        <v>671</v>
      </c>
      <c r="AA2171" s="170" t="n">
        <v>243.02</v>
      </c>
      <c r="AB2171" s="169" t="s">
        <v>693</v>
      </c>
      <c r="AC2171" s="169" t="s">
        <v>694</v>
      </c>
      <c r="AD2171" s="169" t="s">
        <v>105</v>
      </c>
      <c r="AE2171" s="169" t="s">
        <v>106</v>
      </c>
      <c r="AF2171" s="169" t="s">
        <v>176</v>
      </c>
      <c r="AG2171" s="168" t="s">
        <v>3928</v>
      </c>
      <c r="AH2171" s="169" t="s">
        <v>3929</v>
      </c>
      <c r="AI2171" s="169" t="s">
        <v>3929</v>
      </c>
      <c r="AJ2171" s="169" t="s">
        <v>180</v>
      </c>
      <c r="AK2171" s="168" t="s">
        <v>3930</v>
      </c>
      <c r="AL2171" s="168" t="s">
        <v>210</v>
      </c>
      <c r="AM2171" s="168" t="s">
        <v>171</v>
      </c>
      <c r="AN2171" s="168" t="s">
        <v>170</v>
      </c>
      <c r="AO2171" s="168" t="s">
        <v>171</v>
      </c>
      <c r="AP2171" s="169" t="s">
        <v>1836</v>
      </c>
      <c r="AQ2171" s="169" t="s">
        <v>1837</v>
      </c>
      <c r="AR2171" s="169" t="s">
        <v>1836</v>
      </c>
      <c r="AS2171" s="169" t="s">
        <v>1837</v>
      </c>
      <c r="AT2171" s="168" t="s">
        <v>3796</v>
      </c>
      <c r="AU2171" s="168" t="s">
        <v>3796</v>
      </c>
    </row>
    <row r="2172" customFormat="false" ht="25.5" hidden="true" customHeight="false" outlineLevel="0" collapsed="false">
      <c r="I2172" s="168" t="s">
        <v>656</v>
      </c>
      <c r="J2172" s="169" t="s">
        <v>657</v>
      </c>
      <c r="L2172" s="169" t="s">
        <v>658</v>
      </c>
      <c r="M2172" s="168" t="s">
        <v>167</v>
      </c>
      <c r="N2172" s="169" t="s">
        <v>168</v>
      </c>
      <c r="O2172" s="169" t="s">
        <v>169</v>
      </c>
      <c r="P2172" s="168" t="s">
        <v>3967</v>
      </c>
      <c r="Q2172" s="168" t="s">
        <v>3796</v>
      </c>
      <c r="S2172" s="169" t="s">
        <v>725</v>
      </c>
      <c r="T2172" s="169" t="s">
        <v>726</v>
      </c>
      <c r="Y2172" s="168" t="s">
        <v>839</v>
      </c>
      <c r="AA2172" s="170" t="n">
        <v>506.54</v>
      </c>
      <c r="AB2172" s="169" t="s">
        <v>693</v>
      </c>
      <c r="AC2172" s="169" t="s">
        <v>694</v>
      </c>
      <c r="AD2172" s="169" t="s">
        <v>105</v>
      </c>
      <c r="AE2172" s="169" t="s">
        <v>106</v>
      </c>
      <c r="AF2172" s="169" t="s">
        <v>176</v>
      </c>
      <c r="AG2172" s="168" t="s">
        <v>3928</v>
      </c>
      <c r="AH2172" s="169" t="s">
        <v>3929</v>
      </c>
      <c r="AI2172" s="169" t="s">
        <v>3929</v>
      </c>
      <c r="AJ2172" s="169" t="s">
        <v>180</v>
      </c>
      <c r="AK2172" s="168" t="s">
        <v>3930</v>
      </c>
      <c r="AL2172" s="168" t="s">
        <v>210</v>
      </c>
      <c r="AM2172" s="168" t="s">
        <v>171</v>
      </c>
      <c r="AN2172" s="168" t="s">
        <v>170</v>
      </c>
      <c r="AO2172" s="168" t="s">
        <v>171</v>
      </c>
      <c r="AP2172" s="169" t="s">
        <v>1836</v>
      </c>
      <c r="AQ2172" s="169" t="s">
        <v>1837</v>
      </c>
      <c r="AR2172" s="169" t="s">
        <v>1836</v>
      </c>
      <c r="AS2172" s="169" t="s">
        <v>1837</v>
      </c>
      <c r="AT2172" s="168" t="s">
        <v>3796</v>
      </c>
      <c r="AU2172" s="168" t="s">
        <v>3796</v>
      </c>
    </row>
    <row r="2173" customFormat="false" ht="25.5" hidden="true" customHeight="false" outlineLevel="0" collapsed="false">
      <c r="I2173" s="168" t="s">
        <v>656</v>
      </c>
      <c r="J2173" s="169" t="s">
        <v>657</v>
      </c>
      <c r="L2173" s="169" t="s">
        <v>658</v>
      </c>
      <c r="M2173" s="168" t="s">
        <v>167</v>
      </c>
      <c r="N2173" s="169" t="s">
        <v>168</v>
      </c>
      <c r="O2173" s="169" t="s">
        <v>169</v>
      </c>
      <c r="P2173" s="168" t="s">
        <v>3967</v>
      </c>
      <c r="Q2173" s="168" t="s">
        <v>3796</v>
      </c>
      <c r="S2173" s="169" t="s">
        <v>725</v>
      </c>
      <c r="T2173" s="169" t="s">
        <v>726</v>
      </c>
      <c r="Y2173" s="168" t="s">
        <v>1063</v>
      </c>
      <c r="AA2173" s="170" t="n">
        <v>74.18</v>
      </c>
      <c r="AB2173" s="169" t="s">
        <v>693</v>
      </c>
      <c r="AC2173" s="169" t="s">
        <v>694</v>
      </c>
      <c r="AD2173" s="169" t="s">
        <v>105</v>
      </c>
      <c r="AE2173" s="169" t="s">
        <v>106</v>
      </c>
      <c r="AF2173" s="169" t="s">
        <v>176</v>
      </c>
      <c r="AG2173" s="168" t="s">
        <v>3928</v>
      </c>
      <c r="AH2173" s="169" t="s">
        <v>3929</v>
      </c>
      <c r="AI2173" s="169" t="s">
        <v>3929</v>
      </c>
      <c r="AJ2173" s="169" t="s">
        <v>180</v>
      </c>
      <c r="AK2173" s="168" t="s">
        <v>3930</v>
      </c>
      <c r="AL2173" s="168" t="s">
        <v>210</v>
      </c>
      <c r="AM2173" s="168" t="s">
        <v>171</v>
      </c>
      <c r="AN2173" s="168" t="s">
        <v>170</v>
      </c>
      <c r="AO2173" s="168" t="s">
        <v>171</v>
      </c>
      <c r="AP2173" s="169" t="s">
        <v>1836</v>
      </c>
      <c r="AQ2173" s="169" t="s">
        <v>1837</v>
      </c>
      <c r="AR2173" s="169" t="s">
        <v>1836</v>
      </c>
      <c r="AS2173" s="169" t="s">
        <v>1837</v>
      </c>
      <c r="AT2173" s="168" t="s">
        <v>3796</v>
      </c>
      <c r="AU2173" s="168" t="s">
        <v>3796</v>
      </c>
    </row>
    <row r="2174" customFormat="false" ht="25.5" hidden="true" customHeight="false" outlineLevel="0" collapsed="false">
      <c r="I2174" s="168" t="s">
        <v>656</v>
      </c>
      <c r="J2174" s="169" t="s">
        <v>657</v>
      </c>
      <c r="L2174" s="169" t="s">
        <v>658</v>
      </c>
      <c r="M2174" s="168" t="s">
        <v>167</v>
      </c>
      <c r="N2174" s="169" t="s">
        <v>168</v>
      </c>
      <c r="O2174" s="169" t="s">
        <v>169</v>
      </c>
      <c r="P2174" s="168" t="s">
        <v>3967</v>
      </c>
      <c r="Q2174" s="168" t="s">
        <v>3796</v>
      </c>
      <c r="S2174" s="169" t="s">
        <v>725</v>
      </c>
      <c r="T2174" s="169" t="s">
        <v>726</v>
      </c>
      <c r="Y2174" s="168" t="s">
        <v>1068</v>
      </c>
      <c r="AA2174" s="170" t="n">
        <v>373.81</v>
      </c>
      <c r="AB2174" s="169" t="s">
        <v>693</v>
      </c>
      <c r="AC2174" s="169" t="s">
        <v>694</v>
      </c>
      <c r="AD2174" s="169" t="s">
        <v>105</v>
      </c>
      <c r="AE2174" s="169" t="s">
        <v>106</v>
      </c>
      <c r="AF2174" s="169" t="s">
        <v>176</v>
      </c>
      <c r="AG2174" s="168" t="s">
        <v>3928</v>
      </c>
      <c r="AH2174" s="169" t="s">
        <v>3929</v>
      </c>
      <c r="AI2174" s="169" t="s">
        <v>3929</v>
      </c>
      <c r="AJ2174" s="169" t="s">
        <v>180</v>
      </c>
      <c r="AK2174" s="168" t="s">
        <v>3930</v>
      </c>
      <c r="AL2174" s="168" t="s">
        <v>210</v>
      </c>
      <c r="AM2174" s="168" t="s">
        <v>171</v>
      </c>
      <c r="AN2174" s="168" t="s">
        <v>170</v>
      </c>
      <c r="AO2174" s="168" t="s">
        <v>171</v>
      </c>
      <c r="AP2174" s="169" t="s">
        <v>1836</v>
      </c>
      <c r="AQ2174" s="169" t="s">
        <v>1837</v>
      </c>
      <c r="AR2174" s="169" t="s">
        <v>1836</v>
      </c>
      <c r="AS2174" s="169" t="s">
        <v>1837</v>
      </c>
      <c r="AT2174" s="168" t="s">
        <v>3796</v>
      </c>
      <c r="AU2174" s="168" t="s">
        <v>3796</v>
      </c>
    </row>
    <row r="2175" customFormat="false" ht="25.5" hidden="true" customHeight="false" outlineLevel="0" collapsed="false">
      <c r="I2175" s="168" t="s">
        <v>656</v>
      </c>
      <c r="J2175" s="169" t="s">
        <v>657</v>
      </c>
      <c r="L2175" s="169" t="s">
        <v>658</v>
      </c>
      <c r="M2175" s="168" t="s">
        <v>167</v>
      </c>
      <c r="N2175" s="169" t="s">
        <v>168</v>
      </c>
      <c r="O2175" s="169" t="s">
        <v>169</v>
      </c>
      <c r="P2175" s="168" t="s">
        <v>3967</v>
      </c>
      <c r="Q2175" s="168" t="s">
        <v>3796</v>
      </c>
      <c r="S2175" s="169" t="s">
        <v>725</v>
      </c>
      <c r="T2175" s="169" t="s">
        <v>726</v>
      </c>
      <c r="Y2175" s="168" t="s">
        <v>1279</v>
      </c>
      <c r="AA2175" s="170" t="n">
        <v>165.92</v>
      </c>
      <c r="AB2175" s="169" t="s">
        <v>693</v>
      </c>
      <c r="AC2175" s="169" t="s">
        <v>694</v>
      </c>
      <c r="AD2175" s="169" t="s">
        <v>105</v>
      </c>
      <c r="AE2175" s="169" t="s">
        <v>106</v>
      </c>
      <c r="AF2175" s="169" t="s">
        <v>176</v>
      </c>
      <c r="AG2175" s="168" t="s">
        <v>3928</v>
      </c>
      <c r="AH2175" s="169" t="s">
        <v>3929</v>
      </c>
      <c r="AI2175" s="169" t="s">
        <v>3929</v>
      </c>
      <c r="AJ2175" s="169" t="s">
        <v>180</v>
      </c>
      <c r="AK2175" s="168" t="s">
        <v>3930</v>
      </c>
      <c r="AL2175" s="168" t="s">
        <v>210</v>
      </c>
      <c r="AM2175" s="168" t="s">
        <v>171</v>
      </c>
      <c r="AN2175" s="168" t="s">
        <v>170</v>
      </c>
      <c r="AO2175" s="168" t="s">
        <v>171</v>
      </c>
      <c r="AP2175" s="169" t="s">
        <v>1836</v>
      </c>
      <c r="AQ2175" s="169" t="s">
        <v>1837</v>
      </c>
      <c r="AR2175" s="169" t="s">
        <v>1836</v>
      </c>
      <c r="AS2175" s="169" t="s">
        <v>1837</v>
      </c>
      <c r="AT2175" s="168" t="s">
        <v>3796</v>
      </c>
      <c r="AU2175" s="168" t="s">
        <v>3796</v>
      </c>
    </row>
    <row r="2176" customFormat="false" ht="25.5" hidden="true" customHeight="false" outlineLevel="0" collapsed="false">
      <c r="I2176" s="168" t="s">
        <v>656</v>
      </c>
      <c r="J2176" s="169" t="s">
        <v>657</v>
      </c>
      <c r="L2176" s="169" t="s">
        <v>658</v>
      </c>
      <c r="M2176" s="168" t="s">
        <v>167</v>
      </c>
      <c r="N2176" s="169" t="s">
        <v>168</v>
      </c>
      <c r="O2176" s="169" t="s">
        <v>169</v>
      </c>
      <c r="P2176" s="168" t="s">
        <v>3967</v>
      </c>
      <c r="Q2176" s="168" t="s">
        <v>3796</v>
      </c>
      <c r="S2176" s="169" t="s">
        <v>725</v>
      </c>
      <c r="T2176" s="169" t="s">
        <v>726</v>
      </c>
      <c r="Y2176" s="168" t="s">
        <v>1280</v>
      </c>
      <c r="AA2176" s="170" t="n">
        <v>135.66</v>
      </c>
      <c r="AB2176" s="169" t="s">
        <v>693</v>
      </c>
      <c r="AC2176" s="169" t="s">
        <v>694</v>
      </c>
      <c r="AD2176" s="169" t="s">
        <v>105</v>
      </c>
      <c r="AE2176" s="169" t="s">
        <v>106</v>
      </c>
      <c r="AF2176" s="169" t="s">
        <v>176</v>
      </c>
      <c r="AG2176" s="168" t="s">
        <v>3928</v>
      </c>
      <c r="AH2176" s="169" t="s">
        <v>3929</v>
      </c>
      <c r="AI2176" s="169" t="s">
        <v>3929</v>
      </c>
      <c r="AJ2176" s="169" t="s">
        <v>180</v>
      </c>
      <c r="AK2176" s="168" t="s">
        <v>3930</v>
      </c>
      <c r="AL2176" s="168" t="s">
        <v>210</v>
      </c>
      <c r="AM2176" s="168" t="s">
        <v>171</v>
      </c>
      <c r="AN2176" s="168" t="s">
        <v>170</v>
      </c>
      <c r="AO2176" s="168" t="s">
        <v>171</v>
      </c>
      <c r="AP2176" s="169" t="s">
        <v>1836</v>
      </c>
      <c r="AQ2176" s="169" t="s">
        <v>1837</v>
      </c>
      <c r="AR2176" s="169" t="s">
        <v>1836</v>
      </c>
      <c r="AS2176" s="169" t="s">
        <v>1837</v>
      </c>
      <c r="AT2176" s="168" t="s">
        <v>3796</v>
      </c>
      <c r="AU2176" s="168" t="s">
        <v>3796</v>
      </c>
    </row>
    <row r="2177" customFormat="false" ht="25.5" hidden="true" customHeight="false" outlineLevel="0" collapsed="false">
      <c r="I2177" s="168" t="s">
        <v>656</v>
      </c>
      <c r="J2177" s="169" t="s">
        <v>657</v>
      </c>
      <c r="L2177" s="169" t="s">
        <v>658</v>
      </c>
      <c r="M2177" s="168" t="s">
        <v>167</v>
      </c>
      <c r="N2177" s="169" t="s">
        <v>168</v>
      </c>
      <c r="O2177" s="169" t="s">
        <v>169</v>
      </c>
      <c r="P2177" s="168" t="s">
        <v>3967</v>
      </c>
      <c r="Q2177" s="168" t="s">
        <v>3796</v>
      </c>
      <c r="S2177" s="169" t="s">
        <v>725</v>
      </c>
      <c r="T2177" s="169" t="s">
        <v>726</v>
      </c>
      <c r="Y2177" s="168" t="s">
        <v>1281</v>
      </c>
      <c r="AA2177" s="170" t="n">
        <v>2100.35</v>
      </c>
      <c r="AB2177" s="169" t="s">
        <v>168</v>
      </c>
      <c r="AC2177" s="169" t="s">
        <v>169</v>
      </c>
      <c r="AD2177" s="169" t="s">
        <v>54</v>
      </c>
      <c r="AE2177" s="169" t="s">
        <v>672</v>
      </c>
      <c r="AF2177" s="169" t="s">
        <v>673</v>
      </c>
      <c r="AN2177" s="168" t="s">
        <v>170</v>
      </c>
      <c r="AO2177" s="168" t="s">
        <v>171</v>
      </c>
      <c r="AP2177" s="169" t="s">
        <v>1836</v>
      </c>
      <c r="AQ2177" s="169" t="s">
        <v>1837</v>
      </c>
      <c r="AR2177" s="169" t="s">
        <v>1836</v>
      </c>
      <c r="AS2177" s="169" t="s">
        <v>1837</v>
      </c>
      <c r="AT2177" s="168" t="s">
        <v>3796</v>
      </c>
      <c r="AU2177" s="168" t="s">
        <v>3796</v>
      </c>
    </row>
    <row r="2178" customFormat="false" ht="25.5" hidden="true" customHeight="false" outlineLevel="0" collapsed="false">
      <c r="I2178" s="168" t="s">
        <v>656</v>
      </c>
      <c r="J2178" s="169" t="s">
        <v>657</v>
      </c>
      <c r="L2178" s="169" t="s">
        <v>658</v>
      </c>
      <c r="M2178" s="168" t="s">
        <v>167</v>
      </c>
      <c r="N2178" s="169" t="s">
        <v>168</v>
      </c>
      <c r="O2178" s="169" t="s">
        <v>169</v>
      </c>
      <c r="P2178" s="168" t="s">
        <v>3968</v>
      </c>
      <c r="Q2178" s="168" t="s">
        <v>3796</v>
      </c>
      <c r="S2178" s="169" t="s">
        <v>725</v>
      </c>
      <c r="T2178" s="169" t="s">
        <v>726</v>
      </c>
      <c r="Y2178" s="168" t="s">
        <v>663</v>
      </c>
      <c r="AA2178" s="170" t="n">
        <v>170.8</v>
      </c>
      <c r="AB2178" s="169" t="s">
        <v>693</v>
      </c>
      <c r="AC2178" s="169" t="s">
        <v>694</v>
      </c>
      <c r="AD2178" s="169" t="s">
        <v>105</v>
      </c>
      <c r="AE2178" s="169" t="s">
        <v>106</v>
      </c>
      <c r="AF2178" s="169" t="s">
        <v>176</v>
      </c>
      <c r="AG2178" s="168" t="s">
        <v>3847</v>
      </c>
      <c r="AH2178" s="169" t="s">
        <v>3848</v>
      </c>
      <c r="AI2178" s="169" t="s">
        <v>3849</v>
      </c>
      <c r="AJ2178" s="169" t="s">
        <v>180</v>
      </c>
      <c r="AK2178" s="168" t="s">
        <v>3850</v>
      </c>
      <c r="AL2178" s="168" t="s">
        <v>255</v>
      </c>
      <c r="AM2178" s="168" t="s">
        <v>171</v>
      </c>
      <c r="AN2178" s="168" t="s">
        <v>170</v>
      </c>
      <c r="AO2178" s="168" t="s">
        <v>171</v>
      </c>
      <c r="AP2178" s="169" t="s">
        <v>1836</v>
      </c>
      <c r="AQ2178" s="169" t="s">
        <v>1837</v>
      </c>
      <c r="AR2178" s="169" t="s">
        <v>1836</v>
      </c>
      <c r="AS2178" s="169" t="s">
        <v>1837</v>
      </c>
      <c r="AT2178" s="168" t="s">
        <v>3796</v>
      </c>
      <c r="AU2178" s="168" t="s">
        <v>3796</v>
      </c>
    </row>
    <row r="2179" customFormat="false" ht="25.5" hidden="true" customHeight="false" outlineLevel="0" collapsed="false">
      <c r="I2179" s="168" t="s">
        <v>656</v>
      </c>
      <c r="J2179" s="169" t="s">
        <v>657</v>
      </c>
      <c r="L2179" s="169" t="s">
        <v>658</v>
      </c>
      <c r="M2179" s="168" t="s">
        <v>167</v>
      </c>
      <c r="N2179" s="169" t="s">
        <v>168</v>
      </c>
      <c r="O2179" s="169" t="s">
        <v>169</v>
      </c>
      <c r="P2179" s="168" t="s">
        <v>3968</v>
      </c>
      <c r="Q2179" s="168" t="s">
        <v>3796</v>
      </c>
      <c r="S2179" s="169" t="s">
        <v>725</v>
      </c>
      <c r="T2179" s="169" t="s">
        <v>726</v>
      </c>
      <c r="Y2179" s="168" t="s">
        <v>671</v>
      </c>
      <c r="AA2179" s="170" t="n">
        <v>170.8</v>
      </c>
      <c r="AB2179" s="169" t="s">
        <v>168</v>
      </c>
      <c r="AC2179" s="169" t="s">
        <v>169</v>
      </c>
      <c r="AD2179" s="169" t="s">
        <v>54</v>
      </c>
      <c r="AE2179" s="169" t="s">
        <v>672</v>
      </c>
      <c r="AF2179" s="169" t="s">
        <v>673</v>
      </c>
      <c r="AN2179" s="168" t="s">
        <v>170</v>
      </c>
      <c r="AO2179" s="168" t="s">
        <v>171</v>
      </c>
      <c r="AP2179" s="169" t="s">
        <v>1836</v>
      </c>
      <c r="AQ2179" s="169" t="s">
        <v>1837</v>
      </c>
      <c r="AR2179" s="169" t="s">
        <v>1836</v>
      </c>
      <c r="AS2179" s="169" t="s">
        <v>1837</v>
      </c>
      <c r="AT2179" s="168" t="s">
        <v>3796</v>
      </c>
      <c r="AU2179" s="168" t="s">
        <v>3796</v>
      </c>
    </row>
    <row r="2180" customFormat="false" ht="25.5" hidden="true" customHeight="false" outlineLevel="0" collapsed="false">
      <c r="I2180" s="168" t="s">
        <v>656</v>
      </c>
      <c r="J2180" s="169" t="s">
        <v>657</v>
      </c>
      <c r="L2180" s="169" t="s">
        <v>658</v>
      </c>
      <c r="M2180" s="168" t="s">
        <v>167</v>
      </c>
      <c r="N2180" s="169" t="s">
        <v>168</v>
      </c>
      <c r="O2180" s="169" t="s">
        <v>169</v>
      </c>
      <c r="P2180" s="168" t="s">
        <v>3969</v>
      </c>
      <c r="Q2180" s="168" t="s">
        <v>3796</v>
      </c>
      <c r="S2180" s="169" t="s">
        <v>725</v>
      </c>
      <c r="T2180" s="169" t="s">
        <v>726</v>
      </c>
      <c r="Y2180" s="168" t="s">
        <v>663</v>
      </c>
      <c r="AA2180" s="170" t="n">
        <v>131.76</v>
      </c>
      <c r="AB2180" s="169" t="s">
        <v>693</v>
      </c>
      <c r="AC2180" s="169" t="s">
        <v>694</v>
      </c>
      <c r="AD2180" s="169" t="s">
        <v>105</v>
      </c>
      <c r="AE2180" s="169" t="s">
        <v>106</v>
      </c>
      <c r="AF2180" s="169" t="s">
        <v>176</v>
      </c>
      <c r="AG2180" s="168" t="s">
        <v>3940</v>
      </c>
      <c r="AH2180" s="169" t="s">
        <v>3941</v>
      </c>
      <c r="AI2180" s="169" t="s">
        <v>3941</v>
      </c>
      <c r="AJ2180" s="169" t="s">
        <v>193</v>
      </c>
      <c r="AK2180" s="168" t="s">
        <v>186</v>
      </c>
      <c r="AL2180" s="168" t="s">
        <v>199</v>
      </c>
      <c r="AN2180" s="168" t="s">
        <v>170</v>
      </c>
      <c r="AO2180" s="168" t="s">
        <v>171</v>
      </c>
      <c r="AP2180" s="169" t="s">
        <v>1836</v>
      </c>
      <c r="AQ2180" s="169" t="s">
        <v>1837</v>
      </c>
      <c r="AR2180" s="169" t="s">
        <v>1836</v>
      </c>
      <c r="AS2180" s="169" t="s">
        <v>1837</v>
      </c>
      <c r="AT2180" s="168" t="s">
        <v>3796</v>
      </c>
      <c r="AU2180" s="168" t="s">
        <v>3796</v>
      </c>
    </row>
    <row r="2181" customFormat="false" ht="25.5" hidden="true" customHeight="false" outlineLevel="0" collapsed="false">
      <c r="I2181" s="168" t="s">
        <v>656</v>
      </c>
      <c r="J2181" s="169" t="s">
        <v>657</v>
      </c>
      <c r="L2181" s="169" t="s">
        <v>658</v>
      </c>
      <c r="M2181" s="168" t="s">
        <v>167</v>
      </c>
      <c r="N2181" s="169" t="s">
        <v>168</v>
      </c>
      <c r="O2181" s="169" t="s">
        <v>169</v>
      </c>
      <c r="P2181" s="168" t="s">
        <v>3969</v>
      </c>
      <c r="Q2181" s="168" t="s">
        <v>3796</v>
      </c>
      <c r="S2181" s="169" t="s">
        <v>725</v>
      </c>
      <c r="T2181" s="169" t="s">
        <v>726</v>
      </c>
      <c r="Y2181" s="168" t="s">
        <v>671</v>
      </c>
      <c r="AA2181" s="170" t="n">
        <v>131.76</v>
      </c>
      <c r="AB2181" s="169" t="s">
        <v>168</v>
      </c>
      <c r="AC2181" s="169" t="s">
        <v>169</v>
      </c>
      <c r="AD2181" s="169" t="s">
        <v>54</v>
      </c>
      <c r="AE2181" s="169" t="s">
        <v>672</v>
      </c>
      <c r="AF2181" s="169" t="s">
        <v>673</v>
      </c>
      <c r="AN2181" s="168" t="s">
        <v>170</v>
      </c>
      <c r="AO2181" s="168" t="s">
        <v>171</v>
      </c>
      <c r="AP2181" s="169" t="s">
        <v>1836</v>
      </c>
      <c r="AQ2181" s="169" t="s">
        <v>1837</v>
      </c>
      <c r="AR2181" s="169" t="s">
        <v>1836</v>
      </c>
      <c r="AS2181" s="169" t="s">
        <v>1837</v>
      </c>
      <c r="AT2181" s="168" t="s">
        <v>3796</v>
      </c>
      <c r="AU2181" s="168" t="s">
        <v>3796</v>
      </c>
    </row>
    <row r="2182" customFormat="false" ht="25.5" hidden="true" customHeight="false" outlineLevel="0" collapsed="false">
      <c r="I2182" s="168" t="s">
        <v>656</v>
      </c>
      <c r="J2182" s="169" t="s">
        <v>657</v>
      </c>
      <c r="L2182" s="169" t="s">
        <v>658</v>
      </c>
      <c r="M2182" s="168" t="s">
        <v>167</v>
      </c>
      <c r="N2182" s="169" t="s">
        <v>168</v>
      </c>
      <c r="O2182" s="169" t="s">
        <v>169</v>
      </c>
      <c r="P2182" s="168" t="s">
        <v>3970</v>
      </c>
      <c r="Q2182" s="168" t="s">
        <v>3796</v>
      </c>
      <c r="S2182" s="169" t="s">
        <v>725</v>
      </c>
      <c r="T2182" s="169" t="s">
        <v>726</v>
      </c>
      <c r="Y2182" s="168" t="s">
        <v>663</v>
      </c>
      <c r="AA2182" s="170" t="n">
        <v>827.01</v>
      </c>
      <c r="AB2182" s="169" t="s">
        <v>693</v>
      </c>
      <c r="AC2182" s="169" t="s">
        <v>694</v>
      </c>
      <c r="AD2182" s="169" t="s">
        <v>105</v>
      </c>
      <c r="AE2182" s="169" t="s">
        <v>106</v>
      </c>
      <c r="AF2182" s="169" t="s">
        <v>176</v>
      </c>
      <c r="AG2182" s="168" t="s">
        <v>3861</v>
      </c>
      <c r="AH2182" s="169" t="s">
        <v>3862</v>
      </c>
      <c r="AI2182" s="169" t="s">
        <v>3863</v>
      </c>
      <c r="AJ2182" s="169" t="s">
        <v>180</v>
      </c>
      <c r="AK2182" s="168" t="s">
        <v>3864</v>
      </c>
      <c r="AL2182" s="168" t="s">
        <v>3865</v>
      </c>
      <c r="AM2182" s="168" t="s">
        <v>171</v>
      </c>
      <c r="AN2182" s="168" t="s">
        <v>170</v>
      </c>
      <c r="AO2182" s="168" t="s">
        <v>171</v>
      </c>
      <c r="AP2182" s="169" t="s">
        <v>1836</v>
      </c>
      <c r="AQ2182" s="169" t="s">
        <v>1837</v>
      </c>
      <c r="AR2182" s="169" t="s">
        <v>1836</v>
      </c>
      <c r="AS2182" s="169" t="s">
        <v>1837</v>
      </c>
      <c r="AT2182" s="168" t="s">
        <v>3796</v>
      </c>
      <c r="AU2182" s="168" t="s">
        <v>3796</v>
      </c>
    </row>
    <row r="2183" customFormat="false" ht="25.5" hidden="true" customHeight="false" outlineLevel="0" collapsed="false">
      <c r="I2183" s="168" t="s">
        <v>656</v>
      </c>
      <c r="J2183" s="169" t="s">
        <v>657</v>
      </c>
      <c r="L2183" s="169" t="s">
        <v>658</v>
      </c>
      <c r="M2183" s="168" t="s">
        <v>167</v>
      </c>
      <c r="N2183" s="169" t="s">
        <v>168</v>
      </c>
      <c r="O2183" s="169" t="s">
        <v>169</v>
      </c>
      <c r="P2183" s="168" t="s">
        <v>3970</v>
      </c>
      <c r="Q2183" s="168" t="s">
        <v>3796</v>
      </c>
      <c r="S2183" s="169" t="s">
        <v>725</v>
      </c>
      <c r="T2183" s="169" t="s">
        <v>726</v>
      </c>
      <c r="Y2183" s="168" t="s">
        <v>671</v>
      </c>
      <c r="AA2183" s="170" t="n">
        <v>878.29</v>
      </c>
      <c r="AB2183" s="169" t="s">
        <v>693</v>
      </c>
      <c r="AC2183" s="169" t="s">
        <v>694</v>
      </c>
      <c r="AD2183" s="169" t="s">
        <v>105</v>
      </c>
      <c r="AE2183" s="169" t="s">
        <v>106</v>
      </c>
      <c r="AF2183" s="169" t="s">
        <v>176</v>
      </c>
      <c r="AG2183" s="168" t="s">
        <v>3861</v>
      </c>
      <c r="AH2183" s="169" t="s">
        <v>3862</v>
      </c>
      <c r="AI2183" s="169" t="s">
        <v>3863</v>
      </c>
      <c r="AJ2183" s="169" t="s">
        <v>180</v>
      </c>
      <c r="AK2183" s="168" t="s">
        <v>3864</v>
      </c>
      <c r="AL2183" s="168" t="s">
        <v>3865</v>
      </c>
      <c r="AM2183" s="168" t="s">
        <v>171</v>
      </c>
      <c r="AN2183" s="168" t="s">
        <v>170</v>
      </c>
      <c r="AO2183" s="168" t="s">
        <v>171</v>
      </c>
      <c r="AP2183" s="169" t="s">
        <v>1836</v>
      </c>
      <c r="AQ2183" s="169" t="s">
        <v>1837</v>
      </c>
      <c r="AR2183" s="169" t="s">
        <v>1836</v>
      </c>
      <c r="AS2183" s="169" t="s">
        <v>1837</v>
      </c>
      <c r="AT2183" s="168" t="s">
        <v>3796</v>
      </c>
      <c r="AU2183" s="168" t="s">
        <v>3796</v>
      </c>
    </row>
    <row r="2184" customFormat="false" ht="25.5" hidden="true" customHeight="false" outlineLevel="0" collapsed="false">
      <c r="I2184" s="168" t="s">
        <v>656</v>
      </c>
      <c r="J2184" s="169" t="s">
        <v>657</v>
      </c>
      <c r="L2184" s="169" t="s">
        <v>658</v>
      </c>
      <c r="M2184" s="168" t="s">
        <v>167</v>
      </c>
      <c r="N2184" s="169" t="s">
        <v>168</v>
      </c>
      <c r="O2184" s="169" t="s">
        <v>169</v>
      </c>
      <c r="P2184" s="168" t="s">
        <v>3970</v>
      </c>
      <c r="Q2184" s="168" t="s">
        <v>3796</v>
      </c>
      <c r="S2184" s="169" t="s">
        <v>725</v>
      </c>
      <c r="T2184" s="169" t="s">
        <v>726</v>
      </c>
      <c r="Y2184" s="168" t="s">
        <v>839</v>
      </c>
      <c r="AA2184" s="170" t="n">
        <v>692.18</v>
      </c>
      <c r="AB2184" s="169" t="s">
        <v>693</v>
      </c>
      <c r="AC2184" s="169" t="s">
        <v>694</v>
      </c>
      <c r="AD2184" s="169" t="s">
        <v>105</v>
      </c>
      <c r="AE2184" s="169" t="s">
        <v>106</v>
      </c>
      <c r="AF2184" s="169" t="s">
        <v>176</v>
      </c>
      <c r="AG2184" s="168" t="s">
        <v>3861</v>
      </c>
      <c r="AH2184" s="169" t="s">
        <v>3862</v>
      </c>
      <c r="AI2184" s="169" t="s">
        <v>3863</v>
      </c>
      <c r="AJ2184" s="169" t="s">
        <v>180</v>
      </c>
      <c r="AK2184" s="168" t="s">
        <v>3864</v>
      </c>
      <c r="AL2184" s="168" t="s">
        <v>3865</v>
      </c>
      <c r="AM2184" s="168" t="s">
        <v>171</v>
      </c>
      <c r="AN2184" s="168" t="s">
        <v>170</v>
      </c>
      <c r="AO2184" s="168" t="s">
        <v>171</v>
      </c>
      <c r="AP2184" s="169" t="s">
        <v>1836</v>
      </c>
      <c r="AQ2184" s="169" t="s">
        <v>1837</v>
      </c>
      <c r="AR2184" s="169" t="s">
        <v>1836</v>
      </c>
      <c r="AS2184" s="169" t="s">
        <v>1837</v>
      </c>
      <c r="AT2184" s="168" t="s">
        <v>3796</v>
      </c>
      <c r="AU2184" s="168" t="s">
        <v>3796</v>
      </c>
    </row>
    <row r="2185" customFormat="false" ht="25.5" hidden="true" customHeight="false" outlineLevel="0" collapsed="false">
      <c r="I2185" s="168" t="s">
        <v>656</v>
      </c>
      <c r="J2185" s="169" t="s">
        <v>657</v>
      </c>
      <c r="L2185" s="169" t="s">
        <v>658</v>
      </c>
      <c r="M2185" s="168" t="s">
        <v>167</v>
      </c>
      <c r="N2185" s="169" t="s">
        <v>168</v>
      </c>
      <c r="O2185" s="169" t="s">
        <v>169</v>
      </c>
      <c r="P2185" s="168" t="s">
        <v>3970</v>
      </c>
      <c r="Q2185" s="168" t="s">
        <v>3796</v>
      </c>
      <c r="S2185" s="169" t="s">
        <v>725</v>
      </c>
      <c r="T2185" s="169" t="s">
        <v>726</v>
      </c>
      <c r="Y2185" s="168" t="s">
        <v>1063</v>
      </c>
      <c r="AA2185" s="170" t="n">
        <v>2397.48</v>
      </c>
      <c r="AB2185" s="169" t="s">
        <v>168</v>
      </c>
      <c r="AC2185" s="169" t="s">
        <v>169</v>
      </c>
      <c r="AD2185" s="169" t="s">
        <v>54</v>
      </c>
      <c r="AE2185" s="169" t="s">
        <v>672</v>
      </c>
      <c r="AF2185" s="169" t="s">
        <v>673</v>
      </c>
      <c r="AN2185" s="168" t="s">
        <v>170</v>
      </c>
      <c r="AO2185" s="168" t="s">
        <v>171</v>
      </c>
      <c r="AP2185" s="169" t="s">
        <v>1836</v>
      </c>
      <c r="AQ2185" s="169" t="s">
        <v>1837</v>
      </c>
      <c r="AR2185" s="169" t="s">
        <v>1836</v>
      </c>
      <c r="AS2185" s="169" t="s">
        <v>1837</v>
      </c>
      <c r="AT2185" s="168" t="s">
        <v>3796</v>
      </c>
      <c r="AU2185" s="168" t="s">
        <v>3796</v>
      </c>
    </row>
    <row r="2186" customFormat="false" ht="25.5" hidden="true" customHeight="false" outlineLevel="0" collapsed="false">
      <c r="I2186" s="168" t="s">
        <v>656</v>
      </c>
      <c r="J2186" s="169" t="s">
        <v>657</v>
      </c>
      <c r="L2186" s="169" t="s">
        <v>658</v>
      </c>
      <c r="M2186" s="168" t="s">
        <v>167</v>
      </c>
      <c r="N2186" s="169" t="s">
        <v>168</v>
      </c>
      <c r="O2186" s="169" t="s">
        <v>169</v>
      </c>
      <c r="P2186" s="168" t="s">
        <v>3971</v>
      </c>
      <c r="Q2186" s="168" t="s">
        <v>3796</v>
      </c>
      <c r="S2186" s="169" t="s">
        <v>725</v>
      </c>
      <c r="T2186" s="169" t="s">
        <v>726</v>
      </c>
      <c r="Y2186" s="168" t="s">
        <v>663</v>
      </c>
      <c r="AA2186" s="170" t="n">
        <v>1.22</v>
      </c>
      <c r="AB2186" s="169" t="s">
        <v>693</v>
      </c>
      <c r="AC2186" s="169" t="s">
        <v>694</v>
      </c>
      <c r="AD2186" s="169" t="s">
        <v>117</v>
      </c>
      <c r="AE2186" s="169" t="s">
        <v>118</v>
      </c>
      <c r="AF2186" s="169" t="s">
        <v>176</v>
      </c>
      <c r="AG2186" s="168" t="s">
        <v>3972</v>
      </c>
      <c r="AH2186" s="169" t="s">
        <v>3973</v>
      </c>
      <c r="AI2186" s="169" t="s">
        <v>3974</v>
      </c>
      <c r="AJ2186" s="169" t="s">
        <v>180</v>
      </c>
      <c r="AK2186" s="168" t="s">
        <v>181</v>
      </c>
      <c r="AL2186" s="168" t="s">
        <v>210</v>
      </c>
      <c r="AM2186" s="168" t="s">
        <v>171</v>
      </c>
      <c r="AN2186" s="168" t="s">
        <v>170</v>
      </c>
      <c r="AO2186" s="168" t="s">
        <v>171</v>
      </c>
      <c r="AP2186" s="169" t="s">
        <v>1836</v>
      </c>
      <c r="AQ2186" s="169" t="s">
        <v>1837</v>
      </c>
      <c r="AR2186" s="169" t="s">
        <v>1836</v>
      </c>
      <c r="AS2186" s="169" t="s">
        <v>1837</v>
      </c>
      <c r="AT2186" s="168" t="s">
        <v>3796</v>
      </c>
      <c r="AU2186" s="168" t="s">
        <v>3796</v>
      </c>
    </row>
    <row r="2187" customFormat="false" ht="25.5" hidden="true" customHeight="false" outlineLevel="0" collapsed="false">
      <c r="I2187" s="168" t="s">
        <v>656</v>
      </c>
      <c r="J2187" s="169" t="s">
        <v>657</v>
      </c>
      <c r="L2187" s="169" t="s">
        <v>658</v>
      </c>
      <c r="M2187" s="168" t="s">
        <v>167</v>
      </c>
      <c r="N2187" s="169" t="s">
        <v>168</v>
      </c>
      <c r="O2187" s="169" t="s">
        <v>169</v>
      </c>
      <c r="P2187" s="168" t="s">
        <v>3971</v>
      </c>
      <c r="Q2187" s="168" t="s">
        <v>3796</v>
      </c>
      <c r="S2187" s="169" t="s">
        <v>725</v>
      </c>
      <c r="T2187" s="169" t="s">
        <v>726</v>
      </c>
      <c r="Y2187" s="168" t="s">
        <v>671</v>
      </c>
      <c r="AA2187" s="170" t="n">
        <v>1.22</v>
      </c>
      <c r="AB2187" s="169" t="s">
        <v>168</v>
      </c>
      <c r="AC2187" s="169" t="s">
        <v>169</v>
      </c>
      <c r="AD2187" s="169" t="s">
        <v>54</v>
      </c>
      <c r="AE2187" s="169" t="s">
        <v>672</v>
      </c>
      <c r="AF2187" s="169" t="s">
        <v>673</v>
      </c>
      <c r="AN2187" s="168" t="s">
        <v>170</v>
      </c>
      <c r="AO2187" s="168" t="s">
        <v>171</v>
      </c>
      <c r="AP2187" s="169" t="s">
        <v>1836</v>
      </c>
      <c r="AQ2187" s="169" t="s">
        <v>1837</v>
      </c>
      <c r="AR2187" s="169" t="s">
        <v>1836</v>
      </c>
      <c r="AS2187" s="169" t="s">
        <v>1837</v>
      </c>
      <c r="AT2187" s="168" t="s">
        <v>3796</v>
      </c>
      <c r="AU2187" s="168" t="s">
        <v>3796</v>
      </c>
    </row>
    <row r="2188" customFormat="false" ht="25.5" hidden="true" customHeight="false" outlineLevel="0" collapsed="false">
      <c r="I2188" s="168" t="s">
        <v>656</v>
      </c>
      <c r="J2188" s="169" t="s">
        <v>657</v>
      </c>
      <c r="L2188" s="169" t="s">
        <v>658</v>
      </c>
      <c r="M2188" s="168" t="s">
        <v>167</v>
      </c>
      <c r="N2188" s="169" t="s">
        <v>168</v>
      </c>
      <c r="O2188" s="169" t="s">
        <v>169</v>
      </c>
      <c r="P2188" s="168" t="s">
        <v>1037</v>
      </c>
      <c r="Q2188" s="168" t="s">
        <v>3796</v>
      </c>
      <c r="S2188" s="169" t="s">
        <v>725</v>
      </c>
      <c r="T2188" s="169" t="s">
        <v>726</v>
      </c>
      <c r="Y2188" s="168" t="s">
        <v>663</v>
      </c>
      <c r="AA2188" s="170" t="n">
        <v>34.22</v>
      </c>
      <c r="AB2188" s="169" t="s">
        <v>693</v>
      </c>
      <c r="AC2188" s="169" t="s">
        <v>694</v>
      </c>
      <c r="AD2188" s="169" t="s">
        <v>105</v>
      </c>
      <c r="AE2188" s="169" t="s">
        <v>106</v>
      </c>
      <c r="AF2188" s="169" t="s">
        <v>176</v>
      </c>
      <c r="AG2188" s="168" t="s">
        <v>3837</v>
      </c>
      <c r="AH2188" s="169" t="s">
        <v>3838</v>
      </c>
      <c r="AI2188" s="169" t="s">
        <v>3838</v>
      </c>
      <c r="AJ2188" s="169" t="s">
        <v>193</v>
      </c>
      <c r="AK2188" s="168" t="s">
        <v>1829</v>
      </c>
      <c r="AL2188" s="168" t="s">
        <v>199</v>
      </c>
      <c r="AN2188" s="168" t="s">
        <v>170</v>
      </c>
      <c r="AO2188" s="168" t="s">
        <v>171</v>
      </c>
      <c r="AP2188" s="169" t="s">
        <v>1836</v>
      </c>
      <c r="AQ2188" s="169" t="s">
        <v>1837</v>
      </c>
      <c r="AR2188" s="169" t="s">
        <v>1836</v>
      </c>
      <c r="AS2188" s="169" t="s">
        <v>1837</v>
      </c>
      <c r="AT2188" s="168" t="s">
        <v>3796</v>
      </c>
      <c r="AU2188" s="168" t="s">
        <v>3796</v>
      </c>
    </row>
    <row r="2189" customFormat="false" ht="25.5" hidden="true" customHeight="false" outlineLevel="0" collapsed="false">
      <c r="I2189" s="168" t="s">
        <v>656</v>
      </c>
      <c r="J2189" s="169" t="s">
        <v>657</v>
      </c>
      <c r="L2189" s="169" t="s">
        <v>658</v>
      </c>
      <c r="M2189" s="168" t="s">
        <v>167</v>
      </c>
      <c r="N2189" s="169" t="s">
        <v>168</v>
      </c>
      <c r="O2189" s="169" t="s">
        <v>169</v>
      </c>
      <c r="P2189" s="168" t="s">
        <v>1037</v>
      </c>
      <c r="Q2189" s="168" t="s">
        <v>3796</v>
      </c>
      <c r="S2189" s="169" t="s">
        <v>725</v>
      </c>
      <c r="T2189" s="169" t="s">
        <v>726</v>
      </c>
      <c r="Y2189" s="168" t="s">
        <v>671</v>
      </c>
      <c r="AA2189" s="170" t="n">
        <v>34.22</v>
      </c>
      <c r="AB2189" s="169" t="s">
        <v>168</v>
      </c>
      <c r="AC2189" s="169" t="s">
        <v>169</v>
      </c>
      <c r="AD2189" s="169" t="s">
        <v>54</v>
      </c>
      <c r="AE2189" s="169" t="s">
        <v>672</v>
      </c>
      <c r="AF2189" s="169" t="s">
        <v>673</v>
      </c>
      <c r="AN2189" s="168" t="s">
        <v>170</v>
      </c>
      <c r="AO2189" s="168" t="s">
        <v>171</v>
      </c>
      <c r="AP2189" s="169" t="s">
        <v>1836</v>
      </c>
      <c r="AQ2189" s="169" t="s">
        <v>1837</v>
      </c>
      <c r="AR2189" s="169" t="s">
        <v>1836</v>
      </c>
      <c r="AS2189" s="169" t="s">
        <v>1837</v>
      </c>
      <c r="AT2189" s="168" t="s">
        <v>3796</v>
      </c>
      <c r="AU2189" s="168" t="s">
        <v>3796</v>
      </c>
    </row>
    <row r="2190" customFormat="false" ht="25.5" hidden="true" customHeight="false" outlineLevel="0" collapsed="false">
      <c r="I2190" s="168" t="s">
        <v>656</v>
      </c>
      <c r="J2190" s="169" t="s">
        <v>657</v>
      </c>
      <c r="L2190" s="169" t="s">
        <v>658</v>
      </c>
      <c r="M2190" s="168" t="s">
        <v>167</v>
      </c>
      <c r="N2190" s="169" t="s">
        <v>168</v>
      </c>
      <c r="O2190" s="169" t="s">
        <v>169</v>
      </c>
      <c r="P2190" s="168" t="s">
        <v>3975</v>
      </c>
      <c r="Q2190" s="168" t="s">
        <v>3796</v>
      </c>
      <c r="S2190" s="169" t="s">
        <v>725</v>
      </c>
      <c r="T2190" s="169" t="s">
        <v>726</v>
      </c>
      <c r="Y2190" s="168" t="s">
        <v>663</v>
      </c>
      <c r="AA2190" s="170" t="n">
        <v>292.8</v>
      </c>
      <c r="AB2190" s="169" t="s">
        <v>693</v>
      </c>
      <c r="AC2190" s="169" t="s">
        <v>694</v>
      </c>
      <c r="AD2190" s="169" t="s">
        <v>1853</v>
      </c>
      <c r="AE2190" s="169" t="s">
        <v>1854</v>
      </c>
      <c r="AF2190" s="169" t="s">
        <v>176</v>
      </c>
      <c r="AG2190" s="168" t="s">
        <v>3837</v>
      </c>
      <c r="AH2190" s="169" t="s">
        <v>3838</v>
      </c>
      <c r="AI2190" s="169" t="s">
        <v>3838</v>
      </c>
      <c r="AJ2190" s="169" t="s">
        <v>193</v>
      </c>
      <c r="AK2190" s="168" t="s">
        <v>1829</v>
      </c>
      <c r="AL2190" s="168" t="s">
        <v>199</v>
      </c>
      <c r="AN2190" s="168" t="s">
        <v>170</v>
      </c>
      <c r="AO2190" s="168" t="s">
        <v>171</v>
      </c>
      <c r="AP2190" s="169" t="s">
        <v>1836</v>
      </c>
      <c r="AQ2190" s="169" t="s">
        <v>1837</v>
      </c>
      <c r="AR2190" s="169" t="s">
        <v>1836</v>
      </c>
      <c r="AS2190" s="169" t="s">
        <v>1837</v>
      </c>
      <c r="AT2190" s="168" t="s">
        <v>3796</v>
      </c>
      <c r="AU2190" s="168" t="s">
        <v>3796</v>
      </c>
    </row>
    <row r="2191" customFormat="false" ht="25.5" hidden="true" customHeight="false" outlineLevel="0" collapsed="false">
      <c r="I2191" s="168" t="s">
        <v>656</v>
      </c>
      <c r="J2191" s="169" t="s">
        <v>657</v>
      </c>
      <c r="L2191" s="169" t="s">
        <v>658</v>
      </c>
      <c r="M2191" s="168" t="s">
        <v>167</v>
      </c>
      <c r="N2191" s="169" t="s">
        <v>168</v>
      </c>
      <c r="O2191" s="169" t="s">
        <v>169</v>
      </c>
      <c r="P2191" s="168" t="s">
        <v>3975</v>
      </c>
      <c r="Q2191" s="168" t="s">
        <v>3796</v>
      </c>
      <c r="S2191" s="169" t="s">
        <v>725</v>
      </c>
      <c r="T2191" s="169" t="s">
        <v>726</v>
      </c>
      <c r="Y2191" s="168" t="s">
        <v>671</v>
      </c>
      <c r="AA2191" s="170" t="n">
        <v>292.8</v>
      </c>
      <c r="AB2191" s="169" t="s">
        <v>168</v>
      </c>
      <c r="AC2191" s="169" t="s">
        <v>169</v>
      </c>
      <c r="AD2191" s="169" t="s">
        <v>54</v>
      </c>
      <c r="AE2191" s="169" t="s">
        <v>672</v>
      </c>
      <c r="AF2191" s="169" t="s">
        <v>673</v>
      </c>
      <c r="AN2191" s="168" t="s">
        <v>170</v>
      </c>
      <c r="AO2191" s="168" t="s">
        <v>171</v>
      </c>
      <c r="AP2191" s="169" t="s">
        <v>1836</v>
      </c>
      <c r="AQ2191" s="169" t="s">
        <v>1837</v>
      </c>
      <c r="AR2191" s="169" t="s">
        <v>1836</v>
      </c>
      <c r="AS2191" s="169" t="s">
        <v>1837</v>
      </c>
      <c r="AT2191" s="168" t="s">
        <v>3796</v>
      </c>
      <c r="AU2191" s="168" t="s">
        <v>3796</v>
      </c>
    </row>
    <row r="2192" customFormat="false" ht="25.5" hidden="true" customHeight="false" outlineLevel="0" collapsed="false">
      <c r="I2192" s="168" t="s">
        <v>656</v>
      </c>
      <c r="J2192" s="169" t="s">
        <v>657</v>
      </c>
      <c r="L2192" s="169" t="s">
        <v>658</v>
      </c>
      <c r="M2192" s="168" t="s">
        <v>167</v>
      </c>
      <c r="N2192" s="169" t="s">
        <v>168</v>
      </c>
      <c r="O2192" s="169" t="s">
        <v>169</v>
      </c>
      <c r="P2192" s="168" t="s">
        <v>3976</v>
      </c>
      <c r="Q2192" s="168" t="s">
        <v>3796</v>
      </c>
      <c r="S2192" s="169" t="s">
        <v>725</v>
      </c>
      <c r="T2192" s="169" t="s">
        <v>726</v>
      </c>
      <c r="Y2192" s="168" t="s">
        <v>663</v>
      </c>
      <c r="AA2192" s="170" t="n">
        <v>54.29</v>
      </c>
      <c r="AB2192" s="169" t="s">
        <v>693</v>
      </c>
      <c r="AC2192" s="169" t="s">
        <v>694</v>
      </c>
      <c r="AD2192" s="169" t="s">
        <v>101</v>
      </c>
      <c r="AE2192" s="169" t="s">
        <v>102</v>
      </c>
      <c r="AF2192" s="169" t="s">
        <v>176</v>
      </c>
      <c r="AG2192" s="168" t="s">
        <v>3977</v>
      </c>
      <c r="AH2192" s="169" t="s">
        <v>3978</v>
      </c>
      <c r="AI2192" s="169" t="s">
        <v>3979</v>
      </c>
      <c r="AJ2192" s="169" t="s">
        <v>180</v>
      </c>
      <c r="AK2192" s="168" t="s">
        <v>1077</v>
      </c>
      <c r="AL2192" s="168" t="s">
        <v>255</v>
      </c>
      <c r="AM2192" s="168" t="s">
        <v>171</v>
      </c>
      <c r="AN2192" s="168" t="s">
        <v>170</v>
      </c>
      <c r="AO2192" s="168" t="s">
        <v>171</v>
      </c>
      <c r="AP2192" s="169" t="s">
        <v>1836</v>
      </c>
      <c r="AQ2192" s="169" t="s">
        <v>1837</v>
      </c>
      <c r="AR2192" s="169" t="s">
        <v>1836</v>
      </c>
      <c r="AS2192" s="169" t="s">
        <v>1837</v>
      </c>
      <c r="AT2192" s="168" t="s">
        <v>3796</v>
      </c>
      <c r="AU2192" s="168" t="s">
        <v>3796</v>
      </c>
    </row>
    <row r="2193" customFormat="false" ht="25.5" hidden="true" customHeight="false" outlineLevel="0" collapsed="false">
      <c r="I2193" s="168" t="s">
        <v>656</v>
      </c>
      <c r="J2193" s="169" t="s">
        <v>657</v>
      </c>
      <c r="L2193" s="169" t="s">
        <v>658</v>
      </c>
      <c r="M2193" s="168" t="s">
        <v>167</v>
      </c>
      <c r="N2193" s="169" t="s">
        <v>168</v>
      </c>
      <c r="O2193" s="169" t="s">
        <v>169</v>
      </c>
      <c r="P2193" s="168" t="s">
        <v>3976</v>
      </c>
      <c r="Q2193" s="168" t="s">
        <v>3796</v>
      </c>
      <c r="S2193" s="169" t="s">
        <v>725</v>
      </c>
      <c r="T2193" s="169" t="s">
        <v>726</v>
      </c>
      <c r="Y2193" s="168" t="s">
        <v>671</v>
      </c>
      <c r="AA2193" s="170" t="n">
        <v>5.49</v>
      </c>
      <c r="AB2193" s="169" t="s">
        <v>693</v>
      </c>
      <c r="AC2193" s="169" t="s">
        <v>694</v>
      </c>
      <c r="AD2193" s="169" t="s">
        <v>101</v>
      </c>
      <c r="AE2193" s="169" t="s">
        <v>102</v>
      </c>
      <c r="AF2193" s="169" t="s">
        <v>176</v>
      </c>
      <c r="AG2193" s="168" t="s">
        <v>3977</v>
      </c>
      <c r="AH2193" s="169" t="s">
        <v>3978</v>
      </c>
      <c r="AI2193" s="169" t="s">
        <v>3979</v>
      </c>
      <c r="AJ2193" s="169" t="s">
        <v>180</v>
      </c>
      <c r="AK2193" s="168" t="s">
        <v>1077</v>
      </c>
      <c r="AL2193" s="168" t="s">
        <v>255</v>
      </c>
      <c r="AM2193" s="168" t="s">
        <v>171</v>
      </c>
      <c r="AN2193" s="168" t="s">
        <v>170</v>
      </c>
      <c r="AO2193" s="168" t="s">
        <v>171</v>
      </c>
      <c r="AP2193" s="169" t="s">
        <v>1836</v>
      </c>
      <c r="AQ2193" s="169" t="s">
        <v>1837</v>
      </c>
      <c r="AR2193" s="169" t="s">
        <v>1836</v>
      </c>
      <c r="AS2193" s="169" t="s">
        <v>1837</v>
      </c>
      <c r="AT2193" s="168" t="s">
        <v>3796</v>
      </c>
      <c r="AU2193" s="168" t="s">
        <v>3796</v>
      </c>
    </row>
    <row r="2194" customFormat="false" ht="25.5" hidden="true" customHeight="false" outlineLevel="0" collapsed="false">
      <c r="I2194" s="168" t="s">
        <v>656</v>
      </c>
      <c r="J2194" s="169" t="s">
        <v>657</v>
      </c>
      <c r="L2194" s="169" t="s">
        <v>658</v>
      </c>
      <c r="M2194" s="168" t="s">
        <v>167</v>
      </c>
      <c r="N2194" s="169" t="s">
        <v>168</v>
      </c>
      <c r="O2194" s="169" t="s">
        <v>169</v>
      </c>
      <c r="P2194" s="168" t="s">
        <v>3976</v>
      </c>
      <c r="Q2194" s="168" t="s">
        <v>3796</v>
      </c>
      <c r="S2194" s="169" t="s">
        <v>725</v>
      </c>
      <c r="T2194" s="169" t="s">
        <v>726</v>
      </c>
      <c r="Y2194" s="168" t="s">
        <v>839</v>
      </c>
      <c r="AA2194" s="170" t="n">
        <v>59.78</v>
      </c>
      <c r="AB2194" s="169" t="s">
        <v>168</v>
      </c>
      <c r="AC2194" s="169" t="s">
        <v>169</v>
      </c>
      <c r="AD2194" s="169" t="s">
        <v>54</v>
      </c>
      <c r="AE2194" s="169" t="s">
        <v>672</v>
      </c>
      <c r="AF2194" s="169" t="s">
        <v>673</v>
      </c>
      <c r="AN2194" s="168" t="s">
        <v>170</v>
      </c>
      <c r="AO2194" s="168" t="s">
        <v>171</v>
      </c>
      <c r="AP2194" s="169" t="s">
        <v>1836</v>
      </c>
      <c r="AQ2194" s="169" t="s">
        <v>1837</v>
      </c>
      <c r="AR2194" s="169" t="s">
        <v>1836</v>
      </c>
      <c r="AS2194" s="169" t="s">
        <v>1837</v>
      </c>
      <c r="AT2194" s="168" t="s">
        <v>3796</v>
      </c>
      <c r="AU2194" s="168" t="s">
        <v>3796</v>
      </c>
    </row>
    <row r="2195" customFormat="false" ht="25.5" hidden="true" customHeight="false" outlineLevel="0" collapsed="false">
      <c r="I2195" s="168" t="s">
        <v>656</v>
      </c>
      <c r="J2195" s="169" t="s">
        <v>657</v>
      </c>
      <c r="L2195" s="169" t="s">
        <v>658</v>
      </c>
      <c r="M2195" s="168" t="s">
        <v>167</v>
      </c>
      <c r="N2195" s="169" t="s">
        <v>168</v>
      </c>
      <c r="O2195" s="169" t="s">
        <v>169</v>
      </c>
      <c r="P2195" s="168" t="s">
        <v>3980</v>
      </c>
      <c r="Q2195" s="168" t="s">
        <v>3796</v>
      </c>
      <c r="S2195" s="169" t="s">
        <v>725</v>
      </c>
      <c r="T2195" s="169" t="s">
        <v>726</v>
      </c>
      <c r="Y2195" s="168" t="s">
        <v>663</v>
      </c>
      <c r="AA2195" s="170" t="n">
        <v>54.9</v>
      </c>
      <c r="AB2195" s="169" t="s">
        <v>693</v>
      </c>
      <c r="AC2195" s="169" t="s">
        <v>694</v>
      </c>
      <c r="AD2195" s="169" t="s">
        <v>105</v>
      </c>
      <c r="AE2195" s="169" t="s">
        <v>106</v>
      </c>
      <c r="AF2195" s="169" t="s">
        <v>176</v>
      </c>
      <c r="AG2195" s="168" t="s">
        <v>3981</v>
      </c>
      <c r="AH2195" s="169" t="s">
        <v>3982</v>
      </c>
      <c r="AI2195" s="169" t="s">
        <v>3983</v>
      </c>
      <c r="AJ2195" s="169" t="s">
        <v>180</v>
      </c>
      <c r="AK2195" s="168" t="s">
        <v>181</v>
      </c>
      <c r="AL2195" s="168" t="s">
        <v>210</v>
      </c>
      <c r="AM2195" s="168" t="s">
        <v>171</v>
      </c>
      <c r="AN2195" s="168" t="s">
        <v>170</v>
      </c>
      <c r="AO2195" s="168" t="s">
        <v>171</v>
      </c>
      <c r="AP2195" s="169" t="s">
        <v>1836</v>
      </c>
      <c r="AQ2195" s="169" t="s">
        <v>1837</v>
      </c>
      <c r="AR2195" s="169" t="s">
        <v>1836</v>
      </c>
      <c r="AS2195" s="169" t="s">
        <v>1837</v>
      </c>
      <c r="AT2195" s="168" t="s">
        <v>3796</v>
      </c>
      <c r="AU2195" s="168" t="s">
        <v>3796</v>
      </c>
    </row>
    <row r="2196" customFormat="false" ht="25.5" hidden="true" customHeight="false" outlineLevel="0" collapsed="false">
      <c r="I2196" s="168" t="s">
        <v>656</v>
      </c>
      <c r="J2196" s="169" t="s">
        <v>657</v>
      </c>
      <c r="L2196" s="169" t="s">
        <v>658</v>
      </c>
      <c r="M2196" s="168" t="s">
        <v>167</v>
      </c>
      <c r="N2196" s="169" t="s">
        <v>168</v>
      </c>
      <c r="O2196" s="169" t="s">
        <v>169</v>
      </c>
      <c r="P2196" s="168" t="s">
        <v>3980</v>
      </c>
      <c r="Q2196" s="168" t="s">
        <v>3796</v>
      </c>
      <c r="S2196" s="169" t="s">
        <v>725</v>
      </c>
      <c r="T2196" s="169" t="s">
        <v>726</v>
      </c>
      <c r="Y2196" s="168" t="s">
        <v>671</v>
      </c>
      <c r="AA2196" s="170" t="n">
        <v>0.01</v>
      </c>
      <c r="AB2196" s="169" t="s">
        <v>693</v>
      </c>
      <c r="AC2196" s="169" t="s">
        <v>694</v>
      </c>
      <c r="AD2196" s="169" t="s">
        <v>105</v>
      </c>
      <c r="AE2196" s="169" t="s">
        <v>106</v>
      </c>
      <c r="AF2196" s="169" t="s">
        <v>176</v>
      </c>
      <c r="AG2196" s="168" t="s">
        <v>3981</v>
      </c>
      <c r="AH2196" s="169" t="s">
        <v>3982</v>
      </c>
      <c r="AI2196" s="169" t="s">
        <v>3983</v>
      </c>
      <c r="AJ2196" s="169" t="s">
        <v>180</v>
      </c>
      <c r="AK2196" s="168" t="s">
        <v>181</v>
      </c>
      <c r="AL2196" s="168" t="s">
        <v>210</v>
      </c>
      <c r="AM2196" s="168" t="s">
        <v>171</v>
      </c>
      <c r="AN2196" s="168" t="s">
        <v>170</v>
      </c>
      <c r="AO2196" s="168" t="s">
        <v>171</v>
      </c>
      <c r="AP2196" s="169" t="s">
        <v>1836</v>
      </c>
      <c r="AQ2196" s="169" t="s">
        <v>1837</v>
      </c>
      <c r="AR2196" s="169" t="s">
        <v>1836</v>
      </c>
      <c r="AS2196" s="169" t="s">
        <v>1837</v>
      </c>
      <c r="AT2196" s="168" t="s">
        <v>3796</v>
      </c>
      <c r="AU2196" s="168" t="s">
        <v>3796</v>
      </c>
    </row>
    <row r="2197" customFormat="false" ht="25.5" hidden="true" customHeight="false" outlineLevel="0" collapsed="false">
      <c r="I2197" s="168" t="s">
        <v>656</v>
      </c>
      <c r="J2197" s="169" t="s">
        <v>657</v>
      </c>
      <c r="L2197" s="169" t="s">
        <v>658</v>
      </c>
      <c r="M2197" s="168" t="s">
        <v>167</v>
      </c>
      <c r="N2197" s="169" t="s">
        <v>168</v>
      </c>
      <c r="O2197" s="169" t="s">
        <v>169</v>
      </c>
      <c r="P2197" s="168" t="s">
        <v>3980</v>
      </c>
      <c r="Q2197" s="168" t="s">
        <v>3796</v>
      </c>
      <c r="S2197" s="169" t="s">
        <v>725</v>
      </c>
      <c r="T2197" s="169" t="s">
        <v>726</v>
      </c>
      <c r="Y2197" s="168" t="s">
        <v>839</v>
      </c>
      <c r="AA2197" s="170" t="n">
        <v>54.91</v>
      </c>
      <c r="AB2197" s="169" t="s">
        <v>168</v>
      </c>
      <c r="AC2197" s="169" t="s">
        <v>169</v>
      </c>
      <c r="AD2197" s="169" t="s">
        <v>54</v>
      </c>
      <c r="AE2197" s="169" t="s">
        <v>672</v>
      </c>
      <c r="AF2197" s="169" t="s">
        <v>673</v>
      </c>
      <c r="AN2197" s="168" t="s">
        <v>170</v>
      </c>
      <c r="AO2197" s="168" t="s">
        <v>171</v>
      </c>
      <c r="AP2197" s="169" t="s">
        <v>1836</v>
      </c>
      <c r="AQ2197" s="169" t="s">
        <v>1837</v>
      </c>
      <c r="AR2197" s="169" t="s">
        <v>1836</v>
      </c>
      <c r="AS2197" s="169" t="s">
        <v>1837</v>
      </c>
      <c r="AT2197" s="168" t="s">
        <v>3796</v>
      </c>
      <c r="AU2197" s="168" t="s">
        <v>3796</v>
      </c>
    </row>
    <row r="2198" customFormat="false" ht="25.5" hidden="true" customHeight="false" outlineLevel="0" collapsed="false">
      <c r="I2198" s="168" t="s">
        <v>656</v>
      </c>
      <c r="J2198" s="169" t="s">
        <v>657</v>
      </c>
      <c r="L2198" s="169" t="s">
        <v>658</v>
      </c>
      <c r="M2198" s="168" t="s">
        <v>167</v>
      </c>
      <c r="N2198" s="169" t="s">
        <v>168</v>
      </c>
      <c r="O2198" s="169" t="s">
        <v>169</v>
      </c>
      <c r="P2198" s="168" t="s">
        <v>3984</v>
      </c>
      <c r="Q2198" s="168" t="s">
        <v>3796</v>
      </c>
      <c r="S2198" s="169" t="s">
        <v>725</v>
      </c>
      <c r="T2198" s="169" t="s">
        <v>726</v>
      </c>
      <c r="Y2198" s="168" t="s">
        <v>663</v>
      </c>
      <c r="AA2198" s="170" t="n">
        <v>14.64</v>
      </c>
      <c r="AB2198" s="169" t="s">
        <v>693</v>
      </c>
      <c r="AC2198" s="169" t="s">
        <v>694</v>
      </c>
      <c r="AD2198" s="169" t="s">
        <v>105</v>
      </c>
      <c r="AE2198" s="169" t="s">
        <v>106</v>
      </c>
      <c r="AF2198" s="169" t="s">
        <v>176</v>
      </c>
      <c r="AG2198" s="168" t="s">
        <v>3985</v>
      </c>
      <c r="AH2198" s="169" t="s">
        <v>3986</v>
      </c>
      <c r="AI2198" s="169" t="s">
        <v>3987</v>
      </c>
      <c r="AJ2198" s="169" t="s">
        <v>180</v>
      </c>
      <c r="AK2198" s="168" t="s">
        <v>1172</v>
      </c>
      <c r="AL2198" s="168" t="s">
        <v>210</v>
      </c>
      <c r="AM2198" s="168" t="s">
        <v>171</v>
      </c>
      <c r="AN2198" s="168" t="s">
        <v>170</v>
      </c>
      <c r="AO2198" s="168" t="s">
        <v>171</v>
      </c>
      <c r="AP2198" s="169" t="s">
        <v>1836</v>
      </c>
      <c r="AQ2198" s="169" t="s">
        <v>1837</v>
      </c>
      <c r="AR2198" s="169" t="s">
        <v>1836</v>
      </c>
      <c r="AS2198" s="169" t="s">
        <v>1837</v>
      </c>
      <c r="AT2198" s="168" t="s">
        <v>3796</v>
      </c>
      <c r="AU2198" s="168" t="s">
        <v>3796</v>
      </c>
    </row>
    <row r="2199" customFormat="false" ht="25.5" hidden="true" customHeight="false" outlineLevel="0" collapsed="false">
      <c r="I2199" s="168" t="s">
        <v>656</v>
      </c>
      <c r="J2199" s="169" t="s">
        <v>657</v>
      </c>
      <c r="L2199" s="169" t="s">
        <v>658</v>
      </c>
      <c r="M2199" s="168" t="s">
        <v>167</v>
      </c>
      <c r="N2199" s="169" t="s">
        <v>168</v>
      </c>
      <c r="O2199" s="169" t="s">
        <v>169</v>
      </c>
      <c r="P2199" s="168" t="s">
        <v>3984</v>
      </c>
      <c r="Q2199" s="168" t="s">
        <v>3796</v>
      </c>
      <c r="S2199" s="169" t="s">
        <v>725</v>
      </c>
      <c r="T2199" s="169" t="s">
        <v>726</v>
      </c>
      <c r="Y2199" s="168" t="s">
        <v>671</v>
      </c>
      <c r="AA2199" s="170" t="n">
        <v>14.64</v>
      </c>
      <c r="AB2199" s="169" t="s">
        <v>168</v>
      </c>
      <c r="AC2199" s="169" t="s">
        <v>169</v>
      </c>
      <c r="AD2199" s="169" t="s">
        <v>54</v>
      </c>
      <c r="AE2199" s="169" t="s">
        <v>672</v>
      </c>
      <c r="AF2199" s="169" t="s">
        <v>673</v>
      </c>
      <c r="AN2199" s="168" t="s">
        <v>170</v>
      </c>
      <c r="AO2199" s="168" t="s">
        <v>171</v>
      </c>
      <c r="AP2199" s="169" t="s">
        <v>1836</v>
      </c>
      <c r="AQ2199" s="169" t="s">
        <v>1837</v>
      </c>
      <c r="AR2199" s="169" t="s">
        <v>1836</v>
      </c>
      <c r="AS2199" s="169" t="s">
        <v>1837</v>
      </c>
      <c r="AT2199" s="168" t="s">
        <v>3796</v>
      </c>
      <c r="AU2199" s="168" t="s">
        <v>3796</v>
      </c>
    </row>
    <row r="2200" customFormat="false" ht="25.5" hidden="true" customHeight="false" outlineLevel="0" collapsed="false">
      <c r="I2200" s="168" t="s">
        <v>656</v>
      </c>
      <c r="J2200" s="169" t="s">
        <v>657</v>
      </c>
      <c r="L2200" s="169" t="s">
        <v>658</v>
      </c>
      <c r="M2200" s="168" t="s">
        <v>167</v>
      </c>
      <c r="N2200" s="169" t="s">
        <v>168</v>
      </c>
      <c r="O2200" s="169" t="s">
        <v>169</v>
      </c>
      <c r="P2200" s="168" t="s">
        <v>3988</v>
      </c>
      <c r="Q2200" s="168" t="s">
        <v>3796</v>
      </c>
      <c r="S2200" s="169" t="s">
        <v>725</v>
      </c>
      <c r="T2200" s="169" t="s">
        <v>726</v>
      </c>
      <c r="Y2200" s="168" t="s">
        <v>663</v>
      </c>
      <c r="AA2200" s="170" t="n">
        <v>124.28</v>
      </c>
      <c r="AB2200" s="169" t="s">
        <v>693</v>
      </c>
      <c r="AC2200" s="169" t="s">
        <v>694</v>
      </c>
      <c r="AD2200" s="169" t="s">
        <v>105</v>
      </c>
      <c r="AE2200" s="169" t="s">
        <v>106</v>
      </c>
      <c r="AF2200" s="169" t="s">
        <v>176</v>
      </c>
      <c r="AG2200" s="168" t="s">
        <v>3877</v>
      </c>
      <c r="AH2200" s="169" t="s">
        <v>3878</v>
      </c>
      <c r="AI2200" s="169" t="s">
        <v>3879</v>
      </c>
      <c r="AJ2200" s="169" t="s">
        <v>180</v>
      </c>
      <c r="AK2200" s="168" t="s">
        <v>1077</v>
      </c>
      <c r="AL2200" s="168" t="s">
        <v>255</v>
      </c>
      <c r="AM2200" s="168" t="s">
        <v>171</v>
      </c>
      <c r="AN2200" s="168" t="s">
        <v>170</v>
      </c>
      <c r="AO2200" s="168" t="s">
        <v>171</v>
      </c>
      <c r="AP2200" s="169" t="s">
        <v>1836</v>
      </c>
      <c r="AQ2200" s="169" t="s">
        <v>1837</v>
      </c>
      <c r="AR2200" s="169" t="s">
        <v>1836</v>
      </c>
      <c r="AS2200" s="169" t="s">
        <v>1837</v>
      </c>
      <c r="AT2200" s="168" t="s">
        <v>3796</v>
      </c>
      <c r="AU2200" s="168" t="s">
        <v>3796</v>
      </c>
    </row>
    <row r="2201" customFormat="false" ht="25.5" hidden="true" customHeight="false" outlineLevel="0" collapsed="false">
      <c r="I2201" s="168" t="s">
        <v>656</v>
      </c>
      <c r="J2201" s="169" t="s">
        <v>657</v>
      </c>
      <c r="L2201" s="169" t="s">
        <v>658</v>
      </c>
      <c r="M2201" s="168" t="s">
        <v>167</v>
      </c>
      <c r="N2201" s="169" t="s">
        <v>168</v>
      </c>
      <c r="O2201" s="169" t="s">
        <v>169</v>
      </c>
      <c r="P2201" s="168" t="s">
        <v>3988</v>
      </c>
      <c r="Q2201" s="168" t="s">
        <v>3796</v>
      </c>
      <c r="S2201" s="169" t="s">
        <v>725</v>
      </c>
      <c r="T2201" s="169" t="s">
        <v>726</v>
      </c>
      <c r="Y2201" s="168" t="s">
        <v>671</v>
      </c>
      <c r="AA2201" s="170" t="n">
        <v>124.28</v>
      </c>
      <c r="AB2201" s="169" t="s">
        <v>168</v>
      </c>
      <c r="AC2201" s="169" t="s">
        <v>169</v>
      </c>
      <c r="AD2201" s="169" t="s">
        <v>54</v>
      </c>
      <c r="AE2201" s="169" t="s">
        <v>672</v>
      </c>
      <c r="AF2201" s="169" t="s">
        <v>673</v>
      </c>
      <c r="AN2201" s="168" t="s">
        <v>170</v>
      </c>
      <c r="AO2201" s="168" t="s">
        <v>171</v>
      </c>
      <c r="AP2201" s="169" t="s">
        <v>1836</v>
      </c>
      <c r="AQ2201" s="169" t="s">
        <v>1837</v>
      </c>
      <c r="AR2201" s="169" t="s">
        <v>1836</v>
      </c>
      <c r="AS2201" s="169" t="s">
        <v>1837</v>
      </c>
      <c r="AT2201" s="168" t="s">
        <v>3796</v>
      </c>
      <c r="AU2201" s="168" t="s">
        <v>3796</v>
      </c>
    </row>
    <row r="2202" customFormat="false" ht="25.5" hidden="true" customHeight="false" outlineLevel="0" collapsed="false">
      <c r="I2202" s="168" t="s">
        <v>656</v>
      </c>
      <c r="J2202" s="169" t="s">
        <v>657</v>
      </c>
      <c r="L2202" s="169" t="s">
        <v>658</v>
      </c>
      <c r="M2202" s="168" t="s">
        <v>167</v>
      </c>
      <c r="N2202" s="169" t="s">
        <v>168</v>
      </c>
      <c r="O2202" s="169" t="s">
        <v>169</v>
      </c>
      <c r="P2202" s="168" t="s">
        <v>3989</v>
      </c>
      <c r="Q2202" s="168" t="s">
        <v>3796</v>
      </c>
      <c r="S2202" s="169" t="s">
        <v>725</v>
      </c>
      <c r="T2202" s="169" t="s">
        <v>726</v>
      </c>
      <c r="Y2202" s="168" t="s">
        <v>663</v>
      </c>
      <c r="AA2202" s="170" t="n">
        <v>309.2</v>
      </c>
      <c r="AB2202" s="169" t="s">
        <v>693</v>
      </c>
      <c r="AC2202" s="169" t="s">
        <v>694</v>
      </c>
      <c r="AD2202" s="169" t="s">
        <v>105</v>
      </c>
      <c r="AE2202" s="169" t="s">
        <v>106</v>
      </c>
      <c r="AF2202" s="169" t="s">
        <v>176</v>
      </c>
      <c r="AG2202" s="168" t="s">
        <v>3990</v>
      </c>
      <c r="AH2202" s="169" t="s">
        <v>3991</v>
      </c>
      <c r="AI2202" s="169" t="s">
        <v>3992</v>
      </c>
      <c r="AJ2202" s="169" t="s">
        <v>180</v>
      </c>
      <c r="AK2202" s="168" t="s">
        <v>268</v>
      </c>
      <c r="AL2202" s="168" t="s">
        <v>1841</v>
      </c>
      <c r="AM2202" s="168" t="s">
        <v>171</v>
      </c>
      <c r="AN2202" s="168" t="s">
        <v>170</v>
      </c>
      <c r="AO2202" s="168" t="s">
        <v>171</v>
      </c>
      <c r="AP2202" s="169" t="s">
        <v>1836</v>
      </c>
      <c r="AQ2202" s="169" t="s">
        <v>1837</v>
      </c>
      <c r="AR2202" s="169" t="s">
        <v>1836</v>
      </c>
      <c r="AS2202" s="169" t="s">
        <v>1837</v>
      </c>
      <c r="AT2202" s="168" t="s">
        <v>3796</v>
      </c>
      <c r="AU2202" s="168" t="s">
        <v>3796</v>
      </c>
    </row>
    <row r="2203" customFormat="false" ht="25.5" hidden="true" customHeight="false" outlineLevel="0" collapsed="false">
      <c r="I2203" s="168" t="s">
        <v>656</v>
      </c>
      <c r="J2203" s="169" t="s">
        <v>657</v>
      </c>
      <c r="L2203" s="169" t="s">
        <v>658</v>
      </c>
      <c r="M2203" s="168" t="s">
        <v>167</v>
      </c>
      <c r="N2203" s="169" t="s">
        <v>168</v>
      </c>
      <c r="O2203" s="169" t="s">
        <v>169</v>
      </c>
      <c r="P2203" s="168" t="s">
        <v>3989</v>
      </c>
      <c r="Q2203" s="168" t="s">
        <v>3796</v>
      </c>
      <c r="S2203" s="169" t="s">
        <v>725</v>
      </c>
      <c r="T2203" s="169" t="s">
        <v>726</v>
      </c>
      <c r="Y2203" s="168" t="s">
        <v>671</v>
      </c>
      <c r="AA2203" s="170" t="n">
        <v>427</v>
      </c>
      <c r="AB2203" s="169" t="s">
        <v>693</v>
      </c>
      <c r="AC2203" s="169" t="s">
        <v>694</v>
      </c>
      <c r="AD2203" s="169" t="s">
        <v>105</v>
      </c>
      <c r="AE2203" s="169" t="s">
        <v>106</v>
      </c>
      <c r="AF2203" s="169" t="s">
        <v>176</v>
      </c>
      <c r="AG2203" s="168" t="s">
        <v>3990</v>
      </c>
      <c r="AH2203" s="169" t="s">
        <v>3991</v>
      </c>
      <c r="AI2203" s="169" t="s">
        <v>3992</v>
      </c>
      <c r="AJ2203" s="169" t="s">
        <v>180</v>
      </c>
      <c r="AK2203" s="168" t="s">
        <v>268</v>
      </c>
      <c r="AL2203" s="168" t="s">
        <v>1841</v>
      </c>
      <c r="AM2203" s="168" t="s">
        <v>171</v>
      </c>
      <c r="AN2203" s="168" t="s">
        <v>170</v>
      </c>
      <c r="AO2203" s="168" t="s">
        <v>171</v>
      </c>
      <c r="AP2203" s="169" t="s">
        <v>1836</v>
      </c>
      <c r="AQ2203" s="169" t="s">
        <v>1837</v>
      </c>
      <c r="AR2203" s="169" t="s">
        <v>1836</v>
      </c>
      <c r="AS2203" s="169" t="s">
        <v>1837</v>
      </c>
      <c r="AT2203" s="168" t="s">
        <v>3796</v>
      </c>
      <c r="AU2203" s="168" t="s">
        <v>3796</v>
      </c>
    </row>
    <row r="2204" customFormat="false" ht="25.5" hidden="true" customHeight="false" outlineLevel="0" collapsed="false">
      <c r="I2204" s="168" t="s">
        <v>656</v>
      </c>
      <c r="J2204" s="169" t="s">
        <v>657</v>
      </c>
      <c r="L2204" s="169" t="s">
        <v>658</v>
      </c>
      <c r="M2204" s="168" t="s">
        <v>167</v>
      </c>
      <c r="N2204" s="169" t="s">
        <v>168</v>
      </c>
      <c r="O2204" s="169" t="s">
        <v>169</v>
      </c>
      <c r="P2204" s="168" t="s">
        <v>3989</v>
      </c>
      <c r="Q2204" s="168" t="s">
        <v>3796</v>
      </c>
      <c r="S2204" s="169" t="s">
        <v>725</v>
      </c>
      <c r="T2204" s="169" t="s">
        <v>726</v>
      </c>
      <c r="Y2204" s="168" t="s">
        <v>839</v>
      </c>
      <c r="AA2204" s="170" t="n">
        <v>214.72</v>
      </c>
      <c r="AB2204" s="169" t="s">
        <v>693</v>
      </c>
      <c r="AC2204" s="169" t="s">
        <v>694</v>
      </c>
      <c r="AD2204" s="169" t="s">
        <v>105</v>
      </c>
      <c r="AE2204" s="169" t="s">
        <v>106</v>
      </c>
      <c r="AF2204" s="169" t="s">
        <v>176</v>
      </c>
      <c r="AG2204" s="168" t="s">
        <v>3990</v>
      </c>
      <c r="AH2204" s="169" t="s">
        <v>3991</v>
      </c>
      <c r="AI2204" s="169" t="s">
        <v>3992</v>
      </c>
      <c r="AJ2204" s="169" t="s">
        <v>180</v>
      </c>
      <c r="AK2204" s="168" t="s">
        <v>268</v>
      </c>
      <c r="AL2204" s="168" t="s">
        <v>1841</v>
      </c>
      <c r="AM2204" s="168" t="s">
        <v>171</v>
      </c>
      <c r="AN2204" s="168" t="s">
        <v>170</v>
      </c>
      <c r="AO2204" s="168" t="s">
        <v>171</v>
      </c>
      <c r="AP2204" s="169" t="s">
        <v>1836</v>
      </c>
      <c r="AQ2204" s="169" t="s">
        <v>1837</v>
      </c>
      <c r="AR2204" s="169" t="s">
        <v>1836</v>
      </c>
      <c r="AS2204" s="169" t="s">
        <v>1837</v>
      </c>
      <c r="AT2204" s="168" t="s">
        <v>3796</v>
      </c>
      <c r="AU2204" s="168" t="s">
        <v>3796</v>
      </c>
    </row>
    <row r="2205" customFormat="false" ht="25.5" hidden="true" customHeight="false" outlineLevel="0" collapsed="false">
      <c r="I2205" s="168" t="s">
        <v>656</v>
      </c>
      <c r="J2205" s="169" t="s">
        <v>657</v>
      </c>
      <c r="L2205" s="169" t="s">
        <v>658</v>
      </c>
      <c r="M2205" s="168" t="s">
        <v>167</v>
      </c>
      <c r="N2205" s="169" t="s">
        <v>168</v>
      </c>
      <c r="O2205" s="169" t="s">
        <v>169</v>
      </c>
      <c r="P2205" s="168" t="s">
        <v>3989</v>
      </c>
      <c r="Q2205" s="168" t="s">
        <v>3796</v>
      </c>
      <c r="S2205" s="169" t="s">
        <v>725</v>
      </c>
      <c r="T2205" s="169" t="s">
        <v>726</v>
      </c>
      <c r="Y2205" s="168" t="s">
        <v>1063</v>
      </c>
      <c r="AA2205" s="170" t="n">
        <v>950.92</v>
      </c>
      <c r="AB2205" s="169" t="s">
        <v>168</v>
      </c>
      <c r="AC2205" s="169" t="s">
        <v>169</v>
      </c>
      <c r="AD2205" s="169" t="s">
        <v>54</v>
      </c>
      <c r="AE2205" s="169" t="s">
        <v>672</v>
      </c>
      <c r="AF2205" s="169" t="s">
        <v>673</v>
      </c>
      <c r="AN2205" s="168" t="s">
        <v>170</v>
      </c>
      <c r="AO2205" s="168" t="s">
        <v>171</v>
      </c>
      <c r="AP2205" s="169" t="s">
        <v>1836</v>
      </c>
      <c r="AQ2205" s="169" t="s">
        <v>1837</v>
      </c>
      <c r="AR2205" s="169" t="s">
        <v>1836</v>
      </c>
      <c r="AS2205" s="169" t="s">
        <v>1837</v>
      </c>
      <c r="AT2205" s="168" t="s">
        <v>3796</v>
      </c>
      <c r="AU2205" s="168" t="s">
        <v>3796</v>
      </c>
    </row>
    <row r="2206" customFormat="false" ht="25.5" hidden="true" customHeight="false" outlineLevel="0" collapsed="false">
      <c r="I2206" s="168" t="s">
        <v>656</v>
      </c>
      <c r="J2206" s="169" t="s">
        <v>657</v>
      </c>
      <c r="L2206" s="169" t="s">
        <v>658</v>
      </c>
      <c r="M2206" s="168" t="s">
        <v>167</v>
      </c>
      <c r="N2206" s="169" t="s">
        <v>168</v>
      </c>
      <c r="O2206" s="169" t="s">
        <v>169</v>
      </c>
      <c r="P2206" s="168" t="s">
        <v>3993</v>
      </c>
      <c r="Q2206" s="168" t="s">
        <v>3796</v>
      </c>
      <c r="S2206" s="169" t="s">
        <v>725</v>
      </c>
      <c r="T2206" s="169" t="s">
        <v>726</v>
      </c>
      <c r="Y2206" s="168" t="s">
        <v>663</v>
      </c>
      <c r="AA2206" s="170" t="n">
        <v>24.4</v>
      </c>
      <c r="AB2206" s="169" t="s">
        <v>693</v>
      </c>
      <c r="AC2206" s="169" t="s">
        <v>694</v>
      </c>
      <c r="AD2206" s="169" t="s">
        <v>3834</v>
      </c>
      <c r="AE2206" s="169" t="s">
        <v>3835</v>
      </c>
      <c r="AF2206" s="169" t="s">
        <v>176</v>
      </c>
      <c r="AG2206" s="168" t="s">
        <v>3994</v>
      </c>
      <c r="AH2206" s="169" t="s">
        <v>3995</v>
      </c>
      <c r="AI2206" s="169" t="s">
        <v>3996</v>
      </c>
      <c r="AJ2206" s="169" t="s">
        <v>193</v>
      </c>
      <c r="AK2206" s="168" t="s">
        <v>239</v>
      </c>
      <c r="AL2206" s="168" t="s">
        <v>2141</v>
      </c>
      <c r="AM2206" s="168" t="s">
        <v>171</v>
      </c>
      <c r="AN2206" s="168" t="s">
        <v>170</v>
      </c>
      <c r="AO2206" s="168" t="s">
        <v>171</v>
      </c>
      <c r="AP2206" s="169" t="s">
        <v>1836</v>
      </c>
      <c r="AQ2206" s="169" t="s">
        <v>1837</v>
      </c>
      <c r="AR2206" s="169" t="s">
        <v>1836</v>
      </c>
      <c r="AS2206" s="169" t="s">
        <v>1837</v>
      </c>
      <c r="AT2206" s="168" t="s">
        <v>3796</v>
      </c>
      <c r="AU2206" s="168" t="s">
        <v>3796</v>
      </c>
    </row>
    <row r="2207" customFormat="false" ht="25.5" hidden="true" customHeight="false" outlineLevel="0" collapsed="false">
      <c r="I2207" s="168" t="s">
        <v>656</v>
      </c>
      <c r="J2207" s="169" t="s">
        <v>657</v>
      </c>
      <c r="L2207" s="169" t="s">
        <v>658</v>
      </c>
      <c r="M2207" s="168" t="s">
        <v>167</v>
      </c>
      <c r="N2207" s="169" t="s">
        <v>168</v>
      </c>
      <c r="O2207" s="169" t="s">
        <v>169</v>
      </c>
      <c r="P2207" s="168" t="s">
        <v>3993</v>
      </c>
      <c r="Q2207" s="168" t="s">
        <v>3796</v>
      </c>
      <c r="S2207" s="169" t="s">
        <v>725</v>
      </c>
      <c r="T2207" s="169" t="s">
        <v>726</v>
      </c>
      <c r="Y2207" s="168" t="s">
        <v>671</v>
      </c>
      <c r="AA2207" s="170" t="n">
        <v>24.4</v>
      </c>
      <c r="AB2207" s="169" t="s">
        <v>168</v>
      </c>
      <c r="AC2207" s="169" t="s">
        <v>169</v>
      </c>
      <c r="AD2207" s="169" t="s">
        <v>54</v>
      </c>
      <c r="AE2207" s="169" t="s">
        <v>672</v>
      </c>
      <c r="AF2207" s="169" t="s">
        <v>673</v>
      </c>
      <c r="AN2207" s="168" t="s">
        <v>170</v>
      </c>
      <c r="AO2207" s="168" t="s">
        <v>171</v>
      </c>
      <c r="AP2207" s="169" t="s">
        <v>1836</v>
      </c>
      <c r="AQ2207" s="169" t="s">
        <v>1837</v>
      </c>
      <c r="AR2207" s="169" t="s">
        <v>1836</v>
      </c>
      <c r="AS2207" s="169" t="s">
        <v>1837</v>
      </c>
      <c r="AT2207" s="168" t="s">
        <v>3796</v>
      </c>
      <c r="AU2207" s="168" t="s">
        <v>3796</v>
      </c>
    </row>
    <row r="2208" customFormat="false" ht="25.5" hidden="true" customHeight="false" outlineLevel="0" collapsed="false">
      <c r="I2208" s="168" t="s">
        <v>656</v>
      </c>
      <c r="J2208" s="169" t="s">
        <v>657</v>
      </c>
      <c r="L2208" s="169" t="s">
        <v>658</v>
      </c>
      <c r="M2208" s="168" t="s">
        <v>167</v>
      </c>
      <c r="N2208" s="169" t="s">
        <v>168</v>
      </c>
      <c r="O2208" s="169" t="s">
        <v>169</v>
      </c>
      <c r="P2208" s="168" t="s">
        <v>930</v>
      </c>
      <c r="Q2208" s="168" t="s">
        <v>3796</v>
      </c>
      <c r="S2208" s="169" t="s">
        <v>725</v>
      </c>
      <c r="T2208" s="169" t="s">
        <v>726</v>
      </c>
      <c r="Y2208" s="168" t="s">
        <v>663</v>
      </c>
      <c r="AA2208" s="170" t="n">
        <v>3120.32</v>
      </c>
      <c r="AB2208" s="169" t="s">
        <v>693</v>
      </c>
      <c r="AC2208" s="169" t="s">
        <v>694</v>
      </c>
      <c r="AD2208" s="169" t="s">
        <v>3834</v>
      </c>
      <c r="AE2208" s="169" t="s">
        <v>3835</v>
      </c>
      <c r="AF2208" s="169" t="s">
        <v>176</v>
      </c>
      <c r="AG2208" s="168" t="s">
        <v>3997</v>
      </c>
      <c r="AH2208" s="169" t="s">
        <v>3998</v>
      </c>
      <c r="AI2208" s="169" t="s">
        <v>3999</v>
      </c>
      <c r="AJ2208" s="169" t="s">
        <v>180</v>
      </c>
      <c r="AK2208" s="168" t="s">
        <v>4000</v>
      </c>
      <c r="AL2208" s="168" t="s">
        <v>2141</v>
      </c>
      <c r="AM2208" s="168" t="s">
        <v>171</v>
      </c>
      <c r="AN2208" s="168" t="s">
        <v>170</v>
      </c>
      <c r="AO2208" s="168" t="s">
        <v>171</v>
      </c>
      <c r="AP2208" s="169" t="s">
        <v>1836</v>
      </c>
      <c r="AQ2208" s="169" t="s">
        <v>1837</v>
      </c>
      <c r="AR2208" s="169" t="s">
        <v>1836</v>
      </c>
      <c r="AS2208" s="169" t="s">
        <v>1837</v>
      </c>
      <c r="AT2208" s="168" t="s">
        <v>3796</v>
      </c>
      <c r="AU2208" s="168" t="s">
        <v>3796</v>
      </c>
    </row>
    <row r="2209" customFormat="false" ht="25.5" hidden="true" customHeight="false" outlineLevel="0" collapsed="false">
      <c r="I2209" s="168" t="s">
        <v>656</v>
      </c>
      <c r="J2209" s="169" t="s">
        <v>657</v>
      </c>
      <c r="L2209" s="169" t="s">
        <v>658</v>
      </c>
      <c r="M2209" s="168" t="s">
        <v>167</v>
      </c>
      <c r="N2209" s="169" t="s">
        <v>168</v>
      </c>
      <c r="O2209" s="169" t="s">
        <v>169</v>
      </c>
      <c r="P2209" s="168" t="s">
        <v>930</v>
      </c>
      <c r="Q2209" s="168" t="s">
        <v>3796</v>
      </c>
      <c r="S2209" s="169" t="s">
        <v>725</v>
      </c>
      <c r="T2209" s="169" t="s">
        <v>726</v>
      </c>
      <c r="Y2209" s="168" t="s">
        <v>671</v>
      </c>
      <c r="AA2209" s="170" t="n">
        <v>3120.32</v>
      </c>
      <c r="AB2209" s="169" t="s">
        <v>168</v>
      </c>
      <c r="AC2209" s="169" t="s">
        <v>169</v>
      </c>
      <c r="AD2209" s="169" t="s">
        <v>54</v>
      </c>
      <c r="AE2209" s="169" t="s">
        <v>672</v>
      </c>
      <c r="AF2209" s="169" t="s">
        <v>673</v>
      </c>
      <c r="AN2209" s="168" t="s">
        <v>170</v>
      </c>
      <c r="AO2209" s="168" t="s">
        <v>171</v>
      </c>
      <c r="AP2209" s="169" t="s">
        <v>1836</v>
      </c>
      <c r="AQ2209" s="169" t="s">
        <v>1837</v>
      </c>
      <c r="AR2209" s="169" t="s">
        <v>1836</v>
      </c>
      <c r="AS2209" s="169" t="s">
        <v>1837</v>
      </c>
      <c r="AT2209" s="168" t="s">
        <v>3796</v>
      </c>
      <c r="AU2209" s="168" t="s">
        <v>3796</v>
      </c>
    </row>
    <row r="2210" customFormat="false" ht="25.5" hidden="true" customHeight="false" outlineLevel="0" collapsed="false">
      <c r="I2210" s="168" t="s">
        <v>656</v>
      </c>
      <c r="J2210" s="169" t="s">
        <v>657</v>
      </c>
      <c r="L2210" s="169" t="s">
        <v>658</v>
      </c>
      <c r="M2210" s="168" t="s">
        <v>167</v>
      </c>
      <c r="N2210" s="169" t="s">
        <v>168</v>
      </c>
      <c r="O2210" s="169" t="s">
        <v>169</v>
      </c>
      <c r="P2210" s="168" t="s">
        <v>4001</v>
      </c>
      <c r="Q2210" s="168" t="s">
        <v>3796</v>
      </c>
      <c r="S2210" s="169" t="s">
        <v>725</v>
      </c>
      <c r="T2210" s="169" t="s">
        <v>726</v>
      </c>
      <c r="Y2210" s="168" t="s">
        <v>663</v>
      </c>
      <c r="AA2210" s="170" t="n">
        <v>65.88</v>
      </c>
      <c r="AB2210" s="169" t="s">
        <v>693</v>
      </c>
      <c r="AC2210" s="169" t="s">
        <v>694</v>
      </c>
      <c r="AD2210" s="169" t="s">
        <v>105</v>
      </c>
      <c r="AE2210" s="169" t="s">
        <v>106</v>
      </c>
      <c r="AF2210" s="169" t="s">
        <v>176</v>
      </c>
      <c r="AG2210" s="168" t="s">
        <v>3884</v>
      </c>
      <c r="AH2210" s="169" t="s">
        <v>3885</v>
      </c>
      <c r="AI2210" s="169" t="s">
        <v>3886</v>
      </c>
      <c r="AJ2210" s="169" t="s">
        <v>180</v>
      </c>
      <c r="AK2210" s="168" t="s">
        <v>3887</v>
      </c>
      <c r="AL2210" s="168" t="s">
        <v>3888</v>
      </c>
      <c r="AM2210" s="168" t="s">
        <v>171</v>
      </c>
      <c r="AN2210" s="168" t="s">
        <v>170</v>
      </c>
      <c r="AO2210" s="168" t="s">
        <v>171</v>
      </c>
      <c r="AP2210" s="169" t="s">
        <v>1836</v>
      </c>
      <c r="AQ2210" s="169" t="s">
        <v>1837</v>
      </c>
      <c r="AR2210" s="169" t="s">
        <v>1836</v>
      </c>
      <c r="AS2210" s="169" t="s">
        <v>1837</v>
      </c>
      <c r="AT2210" s="168" t="s">
        <v>3796</v>
      </c>
      <c r="AU2210" s="168" t="s">
        <v>3796</v>
      </c>
    </row>
    <row r="2211" customFormat="false" ht="25.5" hidden="true" customHeight="false" outlineLevel="0" collapsed="false">
      <c r="I2211" s="168" t="s">
        <v>656</v>
      </c>
      <c r="J2211" s="169" t="s">
        <v>657</v>
      </c>
      <c r="L2211" s="169" t="s">
        <v>658</v>
      </c>
      <c r="M2211" s="168" t="s">
        <v>167</v>
      </c>
      <c r="N2211" s="169" t="s">
        <v>168</v>
      </c>
      <c r="O2211" s="169" t="s">
        <v>169</v>
      </c>
      <c r="P2211" s="168" t="s">
        <v>4001</v>
      </c>
      <c r="Q2211" s="168" t="s">
        <v>3796</v>
      </c>
      <c r="S2211" s="169" t="s">
        <v>725</v>
      </c>
      <c r="T2211" s="169" t="s">
        <v>726</v>
      </c>
      <c r="Y2211" s="168" t="s">
        <v>671</v>
      </c>
      <c r="AA2211" s="170" t="n">
        <v>54.9</v>
      </c>
      <c r="AB2211" s="169" t="s">
        <v>693</v>
      </c>
      <c r="AC2211" s="169" t="s">
        <v>694</v>
      </c>
      <c r="AD2211" s="169" t="s">
        <v>105</v>
      </c>
      <c r="AE2211" s="169" t="s">
        <v>106</v>
      </c>
      <c r="AF2211" s="169" t="s">
        <v>176</v>
      </c>
      <c r="AG2211" s="168" t="s">
        <v>3884</v>
      </c>
      <c r="AH2211" s="169" t="s">
        <v>3885</v>
      </c>
      <c r="AI2211" s="169" t="s">
        <v>3886</v>
      </c>
      <c r="AJ2211" s="169" t="s">
        <v>180</v>
      </c>
      <c r="AK2211" s="168" t="s">
        <v>3887</v>
      </c>
      <c r="AL2211" s="168" t="s">
        <v>3888</v>
      </c>
      <c r="AM2211" s="168" t="s">
        <v>171</v>
      </c>
      <c r="AN2211" s="168" t="s">
        <v>170</v>
      </c>
      <c r="AO2211" s="168" t="s">
        <v>171</v>
      </c>
      <c r="AP2211" s="169" t="s">
        <v>1836</v>
      </c>
      <c r="AQ2211" s="169" t="s">
        <v>1837</v>
      </c>
      <c r="AR2211" s="169" t="s">
        <v>1836</v>
      </c>
      <c r="AS2211" s="169" t="s">
        <v>1837</v>
      </c>
      <c r="AT2211" s="168" t="s">
        <v>3796</v>
      </c>
      <c r="AU2211" s="168" t="s">
        <v>3796</v>
      </c>
    </row>
    <row r="2212" customFormat="false" ht="25.5" hidden="true" customHeight="false" outlineLevel="0" collapsed="false">
      <c r="I2212" s="168" t="s">
        <v>656</v>
      </c>
      <c r="J2212" s="169" t="s">
        <v>657</v>
      </c>
      <c r="L2212" s="169" t="s">
        <v>658</v>
      </c>
      <c r="M2212" s="168" t="s">
        <v>167</v>
      </c>
      <c r="N2212" s="169" t="s">
        <v>168</v>
      </c>
      <c r="O2212" s="169" t="s">
        <v>169</v>
      </c>
      <c r="P2212" s="168" t="s">
        <v>4001</v>
      </c>
      <c r="Q2212" s="168" t="s">
        <v>3796</v>
      </c>
      <c r="S2212" s="169" t="s">
        <v>725</v>
      </c>
      <c r="T2212" s="169" t="s">
        <v>726</v>
      </c>
      <c r="Y2212" s="168" t="s">
        <v>839</v>
      </c>
      <c r="AA2212" s="170" t="n">
        <v>12.2</v>
      </c>
      <c r="AB2212" s="169" t="s">
        <v>693</v>
      </c>
      <c r="AC2212" s="169" t="s">
        <v>694</v>
      </c>
      <c r="AD2212" s="169" t="s">
        <v>3827</v>
      </c>
      <c r="AE2212" s="169" t="s">
        <v>3828</v>
      </c>
      <c r="AF2212" s="169" t="s">
        <v>176</v>
      </c>
      <c r="AG2212" s="168" t="s">
        <v>3884</v>
      </c>
      <c r="AH2212" s="169" t="s">
        <v>3885</v>
      </c>
      <c r="AI2212" s="169" t="s">
        <v>3886</v>
      </c>
      <c r="AJ2212" s="169" t="s">
        <v>180</v>
      </c>
      <c r="AK2212" s="168" t="s">
        <v>3887</v>
      </c>
      <c r="AL2212" s="168" t="s">
        <v>3888</v>
      </c>
      <c r="AM2212" s="168" t="s">
        <v>171</v>
      </c>
      <c r="AN2212" s="168" t="s">
        <v>170</v>
      </c>
      <c r="AO2212" s="168" t="s">
        <v>171</v>
      </c>
      <c r="AP2212" s="169" t="s">
        <v>1836</v>
      </c>
      <c r="AQ2212" s="169" t="s">
        <v>1837</v>
      </c>
      <c r="AR2212" s="169" t="s">
        <v>1836</v>
      </c>
      <c r="AS2212" s="169" t="s">
        <v>1837</v>
      </c>
      <c r="AT2212" s="168" t="s">
        <v>3796</v>
      </c>
      <c r="AU2212" s="168" t="s">
        <v>3796</v>
      </c>
    </row>
    <row r="2213" customFormat="false" ht="25.5" hidden="true" customHeight="false" outlineLevel="0" collapsed="false">
      <c r="I2213" s="168" t="s">
        <v>656</v>
      </c>
      <c r="J2213" s="169" t="s">
        <v>657</v>
      </c>
      <c r="L2213" s="169" t="s">
        <v>658</v>
      </c>
      <c r="M2213" s="168" t="s">
        <v>167</v>
      </c>
      <c r="N2213" s="169" t="s">
        <v>168</v>
      </c>
      <c r="O2213" s="169" t="s">
        <v>169</v>
      </c>
      <c r="P2213" s="168" t="s">
        <v>4001</v>
      </c>
      <c r="Q2213" s="168" t="s">
        <v>3796</v>
      </c>
      <c r="S2213" s="169" t="s">
        <v>725</v>
      </c>
      <c r="T2213" s="169" t="s">
        <v>726</v>
      </c>
      <c r="Y2213" s="168" t="s">
        <v>1063</v>
      </c>
      <c r="AA2213" s="170" t="n">
        <v>34.1</v>
      </c>
      <c r="AB2213" s="169" t="s">
        <v>693</v>
      </c>
      <c r="AC2213" s="169" t="s">
        <v>694</v>
      </c>
      <c r="AD2213" s="169" t="s">
        <v>105</v>
      </c>
      <c r="AE2213" s="169" t="s">
        <v>106</v>
      </c>
      <c r="AF2213" s="169" t="s">
        <v>176</v>
      </c>
      <c r="AG2213" s="168" t="s">
        <v>3884</v>
      </c>
      <c r="AH2213" s="169" t="s">
        <v>3885</v>
      </c>
      <c r="AI2213" s="169" t="s">
        <v>3886</v>
      </c>
      <c r="AJ2213" s="169" t="s">
        <v>180</v>
      </c>
      <c r="AK2213" s="168" t="s">
        <v>3887</v>
      </c>
      <c r="AL2213" s="168" t="s">
        <v>3888</v>
      </c>
      <c r="AM2213" s="168" t="s">
        <v>171</v>
      </c>
      <c r="AN2213" s="168" t="s">
        <v>170</v>
      </c>
      <c r="AO2213" s="168" t="s">
        <v>171</v>
      </c>
      <c r="AP2213" s="169" t="s">
        <v>1836</v>
      </c>
      <c r="AQ2213" s="169" t="s">
        <v>1837</v>
      </c>
      <c r="AR2213" s="169" t="s">
        <v>1836</v>
      </c>
      <c r="AS2213" s="169" t="s">
        <v>1837</v>
      </c>
      <c r="AT2213" s="168" t="s">
        <v>3796</v>
      </c>
      <c r="AU2213" s="168" t="s">
        <v>3796</v>
      </c>
    </row>
    <row r="2214" customFormat="false" ht="25.5" hidden="true" customHeight="false" outlineLevel="0" collapsed="false">
      <c r="I2214" s="168" t="s">
        <v>656</v>
      </c>
      <c r="J2214" s="169" t="s">
        <v>657</v>
      </c>
      <c r="L2214" s="169" t="s">
        <v>658</v>
      </c>
      <c r="M2214" s="168" t="s">
        <v>167</v>
      </c>
      <c r="N2214" s="169" t="s">
        <v>168</v>
      </c>
      <c r="O2214" s="169" t="s">
        <v>169</v>
      </c>
      <c r="P2214" s="168" t="s">
        <v>4001</v>
      </c>
      <c r="Q2214" s="168" t="s">
        <v>3796</v>
      </c>
      <c r="S2214" s="169" t="s">
        <v>725</v>
      </c>
      <c r="T2214" s="169" t="s">
        <v>726</v>
      </c>
      <c r="Y2214" s="168" t="s">
        <v>1068</v>
      </c>
      <c r="AA2214" s="170" t="n">
        <v>6.71</v>
      </c>
      <c r="AB2214" s="169" t="s">
        <v>693</v>
      </c>
      <c r="AC2214" s="169" t="s">
        <v>694</v>
      </c>
      <c r="AD2214" s="169" t="s">
        <v>3827</v>
      </c>
      <c r="AE2214" s="169" t="s">
        <v>3828</v>
      </c>
      <c r="AF2214" s="169" t="s">
        <v>176</v>
      </c>
      <c r="AG2214" s="168" t="s">
        <v>3884</v>
      </c>
      <c r="AH2214" s="169" t="s">
        <v>3885</v>
      </c>
      <c r="AI2214" s="169" t="s">
        <v>3886</v>
      </c>
      <c r="AJ2214" s="169" t="s">
        <v>180</v>
      </c>
      <c r="AK2214" s="168" t="s">
        <v>3887</v>
      </c>
      <c r="AL2214" s="168" t="s">
        <v>3888</v>
      </c>
      <c r="AM2214" s="168" t="s">
        <v>171</v>
      </c>
      <c r="AN2214" s="168" t="s">
        <v>170</v>
      </c>
      <c r="AO2214" s="168" t="s">
        <v>171</v>
      </c>
      <c r="AP2214" s="169" t="s">
        <v>1836</v>
      </c>
      <c r="AQ2214" s="169" t="s">
        <v>1837</v>
      </c>
      <c r="AR2214" s="169" t="s">
        <v>1836</v>
      </c>
      <c r="AS2214" s="169" t="s">
        <v>1837</v>
      </c>
      <c r="AT2214" s="168" t="s">
        <v>3796</v>
      </c>
      <c r="AU2214" s="168" t="s">
        <v>3796</v>
      </c>
    </row>
    <row r="2215" customFormat="false" ht="25.5" hidden="true" customHeight="false" outlineLevel="0" collapsed="false">
      <c r="I2215" s="168" t="s">
        <v>656</v>
      </c>
      <c r="J2215" s="169" t="s">
        <v>657</v>
      </c>
      <c r="L2215" s="169" t="s">
        <v>658</v>
      </c>
      <c r="M2215" s="168" t="s">
        <v>167</v>
      </c>
      <c r="N2215" s="169" t="s">
        <v>168</v>
      </c>
      <c r="O2215" s="169" t="s">
        <v>169</v>
      </c>
      <c r="P2215" s="168" t="s">
        <v>4001</v>
      </c>
      <c r="Q2215" s="168" t="s">
        <v>3796</v>
      </c>
      <c r="S2215" s="169" t="s">
        <v>725</v>
      </c>
      <c r="T2215" s="169" t="s">
        <v>726</v>
      </c>
      <c r="Y2215" s="168" t="s">
        <v>1279</v>
      </c>
      <c r="AA2215" s="170" t="n">
        <v>30.5</v>
      </c>
      <c r="AB2215" s="169" t="s">
        <v>693</v>
      </c>
      <c r="AC2215" s="169" t="s">
        <v>694</v>
      </c>
      <c r="AD2215" s="169" t="s">
        <v>3827</v>
      </c>
      <c r="AE2215" s="169" t="s">
        <v>3828</v>
      </c>
      <c r="AF2215" s="169" t="s">
        <v>176</v>
      </c>
      <c r="AG2215" s="168" t="s">
        <v>3884</v>
      </c>
      <c r="AH2215" s="169" t="s">
        <v>3885</v>
      </c>
      <c r="AI2215" s="169" t="s">
        <v>3886</v>
      </c>
      <c r="AJ2215" s="169" t="s">
        <v>180</v>
      </c>
      <c r="AK2215" s="168" t="s">
        <v>3887</v>
      </c>
      <c r="AL2215" s="168" t="s">
        <v>3888</v>
      </c>
      <c r="AM2215" s="168" t="s">
        <v>171</v>
      </c>
      <c r="AN2215" s="168" t="s">
        <v>170</v>
      </c>
      <c r="AO2215" s="168" t="s">
        <v>171</v>
      </c>
      <c r="AP2215" s="169" t="s">
        <v>1836</v>
      </c>
      <c r="AQ2215" s="169" t="s">
        <v>1837</v>
      </c>
      <c r="AR2215" s="169" t="s">
        <v>1836</v>
      </c>
      <c r="AS2215" s="169" t="s">
        <v>1837</v>
      </c>
      <c r="AT2215" s="168" t="s">
        <v>3796</v>
      </c>
      <c r="AU2215" s="168" t="s">
        <v>3796</v>
      </c>
    </row>
    <row r="2216" customFormat="false" ht="25.5" hidden="true" customHeight="false" outlineLevel="0" collapsed="false">
      <c r="I2216" s="168" t="s">
        <v>656</v>
      </c>
      <c r="J2216" s="169" t="s">
        <v>657</v>
      </c>
      <c r="L2216" s="169" t="s">
        <v>658</v>
      </c>
      <c r="M2216" s="168" t="s">
        <v>167</v>
      </c>
      <c r="N2216" s="169" t="s">
        <v>168</v>
      </c>
      <c r="O2216" s="169" t="s">
        <v>169</v>
      </c>
      <c r="P2216" s="168" t="s">
        <v>4001</v>
      </c>
      <c r="Q2216" s="168" t="s">
        <v>3796</v>
      </c>
      <c r="S2216" s="169" t="s">
        <v>725</v>
      </c>
      <c r="T2216" s="169" t="s">
        <v>726</v>
      </c>
      <c r="Y2216" s="168" t="s">
        <v>1280</v>
      </c>
      <c r="AA2216" s="170" t="n">
        <v>204.29</v>
      </c>
      <c r="AB2216" s="169" t="s">
        <v>168</v>
      </c>
      <c r="AC2216" s="169" t="s">
        <v>169</v>
      </c>
      <c r="AD2216" s="169" t="s">
        <v>54</v>
      </c>
      <c r="AE2216" s="169" t="s">
        <v>672</v>
      </c>
      <c r="AF2216" s="169" t="s">
        <v>673</v>
      </c>
      <c r="AN2216" s="168" t="s">
        <v>170</v>
      </c>
      <c r="AO2216" s="168" t="s">
        <v>171</v>
      </c>
      <c r="AP2216" s="169" t="s">
        <v>1836</v>
      </c>
      <c r="AQ2216" s="169" t="s">
        <v>1837</v>
      </c>
      <c r="AR2216" s="169" t="s">
        <v>1836</v>
      </c>
      <c r="AS2216" s="169" t="s">
        <v>1837</v>
      </c>
      <c r="AT2216" s="168" t="s">
        <v>3796</v>
      </c>
      <c r="AU2216" s="168" t="s">
        <v>3796</v>
      </c>
    </row>
    <row r="2217" customFormat="false" ht="25.5" hidden="true" customHeight="false" outlineLevel="0" collapsed="false">
      <c r="I2217" s="168" t="s">
        <v>656</v>
      </c>
      <c r="J2217" s="169" t="s">
        <v>657</v>
      </c>
      <c r="L2217" s="169" t="s">
        <v>658</v>
      </c>
      <c r="M2217" s="168" t="s">
        <v>167</v>
      </c>
      <c r="N2217" s="169" t="s">
        <v>168</v>
      </c>
      <c r="O2217" s="169" t="s">
        <v>169</v>
      </c>
      <c r="P2217" s="168" t="s">
        <v>322</v>
      </c>
      <c r="Q2217" s="168" t="s">
        <v>2044</v>
      </c>
      <c r="S2217" s="169" t="s">
        <v>725</v>
      </c>
      <c r="T2217" s="169" t="s">
        <v>726</v>
      </c>
      <c r="Y2217" s="168" t="s">
        <v>663</v>
      </c>
      <c r="AA2217" s="170" t="n">
        <v>-963.79</v>
      </c>
      <c r="AB2217" s="169" t="s">
        <v>664</v>
      </c>
      <c r="AC2217" s="169" t="s">
        <v>665</v>
      </c>
      <c r="AD2217" s="169" t="s">
        <v>1057</v>
      </c>
      <c r="AE2217" s="169" t="s">
        <v>1058</v>
      </c>
      <c r="AF2217" s="169" t="s">
        <v>176</v>
      </c>
      <c r="AG2217" s="168" t="s">
        <v>2333</v>
      </c>
      <c r="AH2217" s="169" t="s">
        <v>2334</v>
      </c>
      <c r="AI2217" s="169" t="s">
        <v>2335</v>
      </c>
      <c r="AJ2217" s="169" t="s">
        <v>193</v>
      </c>
      <c r="AK2217" s="168" t="s">
        <v>1286</v>
      </c>
      <c r="AL2217" s="168" t="s">
        <v>171</v>
      </c>
      <c r="AN2217" s="168" t="s">
        <v>170</v>
      </c>
      <c r="AO2217" s="168" t="s">
        <v>171</v>
      </c>
      <c r="AP2217" s="169" t="s">
        <v>2179</v>
      </c>
      <c r="AQ2217" s="169" t="s">
        <v>2180</v>
      </c>
      <c r="AR2217" s="169" t="s">
        <v>2179</v>
      </c>
      <c r="AS2217" s="169" t="s">
        <v>2180</v>
      </c>
      <c r="AT2217" s="168" t="s">
        <v>2044</v>
      </c>
      <c r="AU2217" s="168" t="s">
        <v>2044</v>
      </c>
    </row>
    <row r="2218" customFormat="false" ht="25.5" hidden="true" customHeight="false" outlineLevel="0" collapsed="false">
      <c r="I2218" s="168" t="s">
        <v>656</v>
      </c>
      <c r="J2218" s="169" t="s">
        <v>657</v>
      </c>
      <c r="L2218" s="169" t="s">
        <v>658</v>
      </c>
      <c r="M2218" s="168" t="s">
        <v>167</v>
      </c>
      <c r="N2218" s="169" t="s">
        <v>168</v>
      </c>
      <c r="O2218" s="169" t="s">
        <v>169</v>
      </c>
      <c r="P2218" s="168" t="s">
        <v>322</v>
      </c>
      <c r="Q2218" s="168" t="s">
        <v>2044</v>
      </c>
      <c r="S2218" s="169" t="s">
        <v>725</v>
      </c>
      <c r="T2218" s="169" t="s">
        <v>726</v>
      </c>
      <c r="Y2218" s="168" t="s">
        <v>671</v>
      </c>
      <c r="AA2218" s="170" t="n">
        <v>-963.79</v>
      </c>
      <c r="AB2218" s="169" t="s">
        <v>168</v>
      </c>
      <c r="AC2218" s="169" t="s">
        <v>169</v>
      </c>
      <c r="AD2218" s="169" t="s">
        <v>54</v>
      </c>
      <c r="AE2218" s="169" t="s">
        <v>672</v>
      </c>
      <c r="AF2218" s="169" t="s">
        <v>673</v>
      </c>
      <c r="AN2218" s="168" t="s">
        <v>170</v>
      </c>
      <c r="AO2218" s="168" t="s">
        <v>171</v>
      </c>
      <c r="AP2218" s="169" t="s">
        <v>2179</v>
      </c>
      <c r="AQ2218" s="169" t="s">
        <v>2180</v>
      </c>
      <c r="AR2218" s="169" t="s">
        <v>2179</v>
      </c>
      <c r="AS2218" s="169" t="s">
        <v>2180</v>
      </c>
      <c r="AT2218" s="168" t="s">
        <v>2044</v>
      </c>
      <c r="AU2218" s="168" t="s">
        <v>2044</v>
      </c>
    </row>
    <row r="2219" customFormat="false" ht="25.5" hidden="true" customHeight="false" outlineLevel="0" collapsed="false">
      <c r="I2219" s="168" t="s">
        <v>656</v>
      </c>
      <c r="J2219" s="169" t="s">
        <v>657</v>
      </c>
      <c r="L2219" s="169" t="s">
        <v>658</v>
      </c>
      <c r="M2219" s="168" t="s">
        <v>167</v>
      </c>
      <c r="N2219" s="169" t="s">
        <v>168</v>
      </c>
      <c r="O2219" s="169" t="s">
        <v>169</v>
      </c>
      <c r="P2219" s="168" t="s">
        <v>4002</v>
      </c>
      <c r="Q2219" s="168" t="s">
        <v>3796</v>
      </c>
      <c r="S2219" s="169" t="s">
        <v>725</v>
      </c>
      <c r="T2219" s="169" t="s">
        <v>726</v>
      </c>
      <c r="Y2219" s="168" t="s">
        <v>663</v>
      </c>
      <c r="AA2219" s="170" t="n">
        <v>36.6</v>
      </c>
      <c r="AB2219" s="169" t="s">
        <v>693</v>
      </c>
      <c r="AC2219" s="169" t="s">
        <v>694</v>
      </c>
      <c r="AD2219" s="169" t="s">
        <v>105</v>
      </c>
      <c r="AE2219" s="169" t="s">
        <v>106</v>
      </c>
      <c r="AF2219" s="169" t="s">
        <v>176</v>
      </c>
      <c r="AG2219" s="168" t="s">
        <v>3884</v>
      </c>
      <c r="AH2219" s="169" t="s">
        <v>3885</v>
      </c>
      <c r="AI2219" s="169" t="s">
        <v>3886</v>
      </c>
      <c r="AJ2219" s="169" t="s">
        <v>180</v>
      </c>
      <c r="AK2219" s="168" t="s">
        <v>3887</v>
      </c>
      <c r="AL2219" s="168" t="s">
        <v>3888</v>
      </c>
      <c r="AM2219" s="168" t="s">
        <v>171</v>
      </c>
      <c r="AN2219" s="168" t="s">
        <v>170</v>
      </c>
      <c r="AO2219" s="168" t="s">
        <v>171</v>
      </c>
      <c r="AP2219" s="169" t="s">
        <v>1836</v>
      </c>
      <c r="AQ2219" s="169" t="s">
        <v>1837</v>
      </c>
      <c r="AR2219" s="169" t="s">
        <v>1836</v>
      </c>
      <c r="AS2219" s="169" t="s">
        <v>1837</v>
      </c>
      <c r="AT2219" s="168" t="s">
        <v>3796</v>
      </c>
      <c r="AU2219" s="168" t="s">
        <v>3796</v>
      </c>
    </row>
    <row r="2220" customFormat="false" ht="25.5" hidden="true" customHeight="false" outlineLevel="0" collapsed="false">
      <c r="I2220" s="168" t="s">
        <v>656</v>
      </c>
      <c r="J2220" s="169" t="s">
        <v>657</v>
      </c>
      <c r="L2220" s="169" t="s">
        <v>658</v>
      </c>
      <c r="M2220" s="168" t="s">
        <v>167</v>
      </c>
      <c r="N2220" s="169" t="s">
        <v>168</v>
      </c>
      <c r="O2220" s="169" t="s">
        <v>169</v>
      </c>
      <c r="P2220" s="168" t="s">
        <v>4002</v>
      </c>
      <c r="Q2220" s="168" t="s">
        <v>3796</v>
      </c>
      <c r="S2220" s="169" t="s">
        <v>725</v>
      </c>
      <c r="T2220" s="169" t="s">
        <v>726</v>
      </c>
      <c r="Y2220" s="168" t="s">
        <v>671</v>
      </c>
      <c r="AA2220" s="170" t="n">
        <v>36.6</v>
      </c>
      <c r="AB2220" s="169" t="s">
        <v>693</v>
      </c>
      <c r="AC2220" s="169" t="s">
        <v>694</v>
      </c>
      <c r="AD2220" s="169" t="s">
        <v>3827</v>
      </c>
      <c r="AE2220" s="169" t="s">
        <v>3828</v>
      </c>
      <c r="AF2220" s="169" t="s">
        <v>176</v>
      </c>
      <c r="AG2220" s="168" t="s">
        <v>3884</v>
      </c>
      <c r="AH2220" s="169" t="s">
        <v>3885</v>
      </c>
      <c r="AI2220" s="169" t="s">
        <v>3886</v>
      </c>
      <c r="AJ2220" s="169" t="s">
        <v>180</v>
      </c>
      <c r="AK2220" s="168" t="s">
        <v>3887</v>
      </c>
      <c r="AL2220" s="168" t="s">
        <v>3888</v>
      </c>
      <c r="AM2220" s="168" t="s">
        <v>171</v>
      </c>
      <c r="AN2220" s="168" t="s">
        <v>170</v>
      </c>
      <c r="AO2220" s="168" t="s">
        <v>171</v>
      </c>
      <c r="AP2220" s="169" t="s">
        <v>1836</v>
      </c>
      <c r="AQ2220" s="169" t="s">
        <v>1837</v>
      </c>
      <c r="AR2220" s="169" t="s">
        <v>1836</v>
      </c>
      <c r="AS2220" s="169" t="s">
        <v>1837</v>
      </c>
      <c r="AT2220" s="168" t="s">
        <v>3796</v>
      </c>
      <c r="AU2220" s="168" t="s">
        <v>3796</v>
      </c>
    </row>
    <row r="2221" customFormat="false" ht="25.5" hidden="true" customHeight="false" outlineLevel="0" collapsed="false">
      <c r="I2221" s="168" t="s">
        <v>656</v>
      </c>
      <c r="J2221" s="169" t="s">
        <v>657</v>
      </c>
      <c r="L2221" s="169" t="s">
        <v>658</v>
      </c>
      <c r="M2221" s="168" t="s">
        <v>167</v>
      </c>
      <c r="N2221" s="169" t="s">
        <v>168</v>
      </c>
      <c r="O2221" s="169" t="s">
        <v>169</v>
      </c>
      <c r="P2221" s="168" t="s">
        <v>4002</v>
      </c>
      <c r="Q2221" s="168" t="s">
        <v>3796</v>
      </c>
      <c r="S2221" s="169" t="s">
        <v>725</v>
      </c>
      <c r="T2221" s="169" t="s">
        <v>726</v>
      </c>
      <c r="Y2221" s="168" t="s">
        <v>839</v>
      </c>
      <c r="AA2221" s="170" t="n">
        <v>20.13</v>
      </c>
      <c r="AB2221" s="169" t="s">
        <v>693</v>
      </c>
      <c r="AC2221" s="169" t="s">
        <v>694</v>
      </c>
      <c r="AD2221" s="169" t="s">
        <v>3827</v>
      </c>
      <c r="AE2221" s="169" t="s">
        <v>3828</v>
      </c>
      <c r="AF2221" s="169" t="s">
        <v>176</v>
      </c>
      <c r="AG2221" s="168" t="s">
        <v>3884</v>
      </c>
      <c r="AH2221" s="169" t="s">
        <v>3885</v>
      </c>
      <c r="AI2221" s="169" t="s">
        <v>3886</v>
      </c>
      <c r="AJ2221" s="169" t="s">
        <v>180</v>
      </c>
      <c r="AK2221" s="168" t="s">
        <v>3887</v>
      </c>
      <c r="AL2221" s="168" t="s">
        <v>3888</v>
      </c>
      <c r="AM2221" s="168" t="s">
        <v>171</v>
      </c>
      <c r="AN2221" s="168" t="s">
        <v>170</v>
      </c>
      <c r="AO2221" s="168" t="s">
        <v>171</v>
      </c>
      <c r="AP2221" s="169" t="s">
        <v>1836</v>
      </c>
      <c r="AQ2221" s="169" t="s">
        <v>1837</v>
      </c>
      <c r="AR2221" s="169" t="s">
        <v>1836</v>
      </c>
      <c r="AS2221" s="169" t="s">
        <v>1837</v>
      </c>
      <c r="AT2221" s="168" t="s">
        <v>3796</v>
      </c>
      <c r="AU2221" s="168" t="s">
        <v>3796</v>
      </c>
    </row>
    <row r="2222" customFormat="false" ht="25.5" hidden="true" customHeight="false" outlineLevel="0" collapsed="false">
      <c r="I2222" s="168" t="s">
        <v>656</v>
      </c>
      <c r="J2222" s="169" t="s">
        <v>657</v>
      </c>
      <c r="L2222" s="169" t="s">
        <v>658</v>
      </c>
      <c r="M2222" s="168" t="s">
        <v>167</v>
      </c>
      <c r="N2222" s="169" t="s">
        <v>168</v>
      </c>
      <c r="O2222" s="169" t="s">
        <v>169</v>
      </c>
      <c r="P2222" s="168" t="s">
        <v>4002</v>
      </c>
      <c r="Q2222" s="168" t="s">
        <v>3796</v>
      </c>
      <c r="S2222" s="169" t="s">
        <v>725</v>
      </c>
      <c r="T2222" s="169" t="s">
        <v>726</v>
      </c>
      <c r="Y2222" s="168" t="s">
        <v>1063</v>
      </c>
      <c r="AA2222" s="170" t="n">
        <v>24.4</v>
      </c>
      <c r="AB2222" s="169" t="s">
        <v>693</v>
      </c>
      <c r="AC2222" s="169" t="s">
        <v>694</v>
      </c>
      <c r="AD2222" s="169" t="s">
        <v>3827</v>
      </c>
      <c r="AE2222" s="169" t="s">
        <v>3828</v>
      </c>
      <c r="AF2222" s="169" t="s">
        <v>176</v>
      </c>
      <c r="AG2222" s="168" t="s">
        <v>3884</v>
      </c>
      <c r="AH2222" s="169" t="s">
        <v>3885</v>
      </c>
      <c r="AI2222" s="169" t="s">
        <v>3886</v>
      </c>
      <c r="AJ2222" s="169" t="s">
        <v>180</v>
      </c>
      <c r="AK2222" s="168" t="s">
        <v>3887</v>
      </c>
      <c r="AL2222" s="168" t="s">
        <v>3888</v>
      </c>
      <c r="AM2222" s="168" t="s">
        <v>171</v>
      </c>
      <c r="AN2222" s="168" t="s">
        <v>170</v>
      </c>
      <c r="AO2222" s="168" t="s">
        <v>171</v>
      </c>
      <c r="AP2222" s="169" t="s">
        <v>1836</v>
      </c>
      <c r="AQ2222" s="169" t="s">
        <v>1837</v>
      </c>
      <c r="AR2222" s="169" t="s">
        <v>1836</v>
      </c>
      <c r="AS2222" s="169" t="s">
        <v>1837</v>
      </c>
      <c r="AT2222" s="168" t="s">
        <v>3796</v>
      </c>
      <c r="AU2222" s="168" t="s">
        <v>3796</v>
      </c>
    </row>
    <row r="2223" customFormat="false" ht="25.5" hidden="true" customHeight="false" outlineLevel="0" collapsed="false">
      <c r="I2223" s="168" t="s">
        <v>656</v>
      </c>
      <c r="J2223" s="169" t="s">
        <v>657</v>
      </c>
      <c r="L2223" s="169" t="s">
        <v>658</v>
      </c>
      <c r="M2223" s="168" t="s">
        <v>167</v>
      </c>
      <c r="N2223" s="169" t="s">
        <v>168</v>
      </c>
      <c r="O2223" s="169" t="s">
        <v>169</v>
      </c>
      <c r="P2223" s="168" t="s">
        <v>4002</v>
      </c>
      <c r="Q2223" s="168" t="s">
        <v>3796</v>
      </c>
      <c r="S2223" s="169" t="s">
        <v>725</v>
      </c>
      <c r="T2223" s="169" t="s">
        <v>726</v>
      </c>
      <c r="Y2223" s="168" t="s">
        <v>1068</v>
      </c>
      <c r="AA2223" s="170" t="n">
        <v>65.88</v>
      </c>
      <c r="AB2223" s="169" t="s">
        <v>693</v>
      </c>
      <c r="AC2223" s="169" t="s">
        <v>694</v>
      </c>
      <c r="AD2223" s="169" t="s">
        <v>105</v>
      </c>
      <c r="AE2223" s="169" t="s">
        <v>106</v>
      </c>
      <c r="AF2223" s="169" t="s">
        <v>176</v>
      </c>
      <c r="AG2223" s="168" t="s">
        <v>3884</v>
      </c>
      <c r="AH2223" s="169" t="s">
        <v>3885</v>
      </c>
      <c r="AI2223" s="169" t="s">
        <v>3886</v>
      </c>
      <c r="AJ2223" s="169" t="s">
        <v>180</v>
      </c>
      <c r="AK2223" s="168" t="s">
        <v>3887</v>
      </c>
      <c r="AL2223" s="168" t="s">
        <v>3888</v>
      </c>
      <c r="AM2223" s="168" t="s">
        <v>171</v>
      </c>
      <c r="AN2223" s="168" t="s">
        <v>170</v>
      </c>
      <c r="AO2223" s="168" t="s">
        <v>171</v>
      </c>
      <c r="AP2223" s="169" t="s">
        <v>1836</v>
      </c>
      <c r="AQ2223" s="169" t="s">
        <v>1837</v>
      </c>
      <c r="AR2223" s="169" t="s">
        <v>1836</v>
      </c>
      <c r="AS2223" s="169" t="s">
        <v>1837</v>
      </c>
      <c r="AT2223" s="168" t="s">
        <v>3796</v>
      </c>
      <c r="AU2223" s="168" t="s">
        <v>3796</v>
      </c>
    </row>
    <row r="2224" customFormat="false" ht="25.5" hidden="true" customHeight="false" outlineLevel="0" collapsed="false">
      <c r="I2224" s="168" t="s">
        <v>656</v>
      </c>
      <c r="J2224" s="169" t="s">
        <v>657</v>
      </c>
      <c r="L2224" s="169" t="s">
        <v>658</v>
      </c>
      <c r="M2224" s="168" t="s">
        <v>167</v>
      </c>
      <c r="N2224" s="169" t="s">
        <v>168</v>
      </c>
      <c r="O2224" s="169" t="s">
        <v>169</v>
      </c>
      <c r="P2224" s="168" t="s">
        <v>4002</v>
      </c>
      <c r="Q2224" s="168" t="s">
        <v>3796</v>
      </c>
      <c r="S2224" s="169" t="s">
        <v>725</v>
      </c>
      <c r="T2224" s="169" t="s">
        <v>726</v>
      </c>
      <c r="Y2224" s="168" t="s">
        <v>1279</v>
      </c>
      <c r="AA2224" s="170" t="n">
        <v>34.1</v>
      </c>
      <c r="AB2224" s="169" t="s">
        <v>693</v>
      </c>
      <c r="AC2224" s="169" t="s">
        <v>694</v>
      </c>
      <c r="AD2224" s="169" t="s">
        <v>105</v>
      </c>
      <c r="AE2224" s="169" t="s">
        <v>106</v>
      </c>
      <c r="AF2224" s="169" t="s">
        <v>176</v>
      </c>
      <c r="AG2224" s="168" t="s">
        <v>3884</v>
      </c>
      <c r="AH2224" s="169" t="s">
        <v>3885</v>
      </c>
      <c r="AI2224" s="169" t="s">
        <v>3886</v>
      </c>
      <c r="AJ2224" s="169" t="s">
        <v>180</v>
      </c>
      <c r="AK2224" s="168" t="s">
        <v>3887</v>
      </c>
      <c r="AL2224" s="168" t="s">
        <v>3888</v>
      </c>
      <c r="AM2224" s="168" t="s">
        <v>171</v>
      </c>
      <c r="AN2224" s="168" t="s">
        <v>170</v>
      </c>
      <c r="AO2224" s="168" t="s">
        <v>171</v>
      </c>
      <c r="AP2224" s="169" t="s">
        <v>1836</v>
      </c>
      <c r="AQ2224" s="169" t="s">
        <v>1837</v>
      </c>
      <c r="AR2224" s="169" t="s">
        <v>1836</v>
      </c>
      <c r="AS2224" s="169" t="s">
        <v>1837</v>
      </c>
      <c r="AT2224" s="168" t="s">
        <v>3796</v>
      </c>
      <c r="AU2224" s="168" t="s">
        <v>3796</v>
      </c>
    </row>
    <row r="2225" customFormat="false" ht="25.5" hidden="true" customHeight="false" outlineLevel="0" collapsed="false">
      <c r="I2225" s="168" t="s">
        <v>656</v>
      </c>
      <c r="J2225" s="169" t="s">
        <v>657</v>
      </c>
      <c r="L2225" s="169" t="s">
        <v>658</v>
      </c>
      <c r="M2225" s="168" t="s">
        <v>167</v>
      </c>
      <c r="N2225" s="169" t="s">
        <v>168</v>
      </c>
      <c r="O2225" s="169" t="s">
        <v>169</v>
      </c>
      <c r="P2225" s="168" t="s">
        <v>4002</v>
      </c>
      <c r="Q2225" s="168" t="s">
        <v>3796</v>
      </c>
      <c r="S2225" s="169" t="s">
        <v>725</v>
      </c>
      <c r="T2225" s="169" t="s">
        <v>726</v>
      </c>
      <c r="Y2225" s="168" t="s">
        <v>1280</v>
      </c>
      <c r="AA2225" s="170" t="n">
        <v>42.7</v>
      </c>
      <c r="AB2225" s="169" t="s">
        <v>693</v>
      </c>
      <c r="AC2225" s="169" t="s">
        <v>694</v>
      </c>
      <c r="AD2225" s="169" t="s">
        <v>3827</v>
      </c>
      <c r="AE2225" s="169" t="s">
        <v>3828</v>
      </c>
      <c r="AF2225" s="169" t="s">
        <v>176</v>
      </c>
      <c r="AG2225" s="168" t="s">
        <v>3884</v>
      </c>
      <c r="AH2225" s="169" t="s">
        <v>3885</v>
      </c>
      <c r="AI2225" s="169" t="s">
        <v>3886</v>
      </c>
      <c r="AJ2225" s="169" t="s">
        <v>180</v>
      </c>
      <c r="AK2225" s="168" t="s">
        <v>3887</v>
      </c>
      <c r="AL2225" s="168" t="s">
        <v>3888</v>
      </c>
      <c r="AM2225" s="168" t="s">
        <v>171</v>
      </c>
      <c r="AN2225" s="168" t="s">
        <v>170</v>
      </c>
      <c r="AO2225" s="168" t="s">
        <v>171</v>
      </c>
      <c r="AP2225" s="169" t="s">
        <v>1836</v>
      </c>
      <c r="AQ2225" s="169" t="s">
        <v>1837</v>
      </c>
      <c r="AR2225" s="169" t="s">
        <v>1836</v>
      </c>
      <c r="AS2225" s="169" t="s">
        <v>1837</v>
      </c>
      <c r="AT2225" s="168" t="s">
        <v>3796</v>
      </c>
      <c r="AU2225" s="168" t="s">
        <v>3796</v>
      </c>
    </row>
    <row r="2226" customFormat="false" ht="25.5" hidden="true" customHeight="false" outlineLevel="0" collapsed="false">
      <c r="I2226" s="168" t="s">
        <v>656</v>
      </c>
      <c r="J2226" s="169" t="s">
        <v>657</v>
      </c>
      <c r="L2226" s="169" t="s">
        <v>658</v>
      </c>
      <c r="M2226" s="168" t="s">
        <v>167</v>
      </c>
      <c r="N2226" s="169" t="s">
        <v>168</v>
      </c>
      <c r="O2226" s="169" t="s">
        <v>169</v>
      </c>
      <c r="P2226" s="168" t="s">
        <v>4002</v>
      </c>
      <c r="Q2226" s="168" t="s">
        <v>3796</v>
      </c>
      <c r="S2226" s="169" t="s">
        <v>725</v>
      </c>
      <c r="T2226" s="169" t="s">
        <v>726</v>
      </c>
      <c r="Y2226" s="168" t="s">
        <v>1281</v>
      </c>
      <c r="AA2226" s="170" t="n">
        <v>36.6</v>
      </c>
      <c r="AB2226" s="169" t="s">
        <v>693</v>
      </c>
      <c r="AC2226" s="169" t="s">
        <v>694</v>
      </c>
      <c r="AD2226" s="169" t="s">
        <v>105</v>
      </c>
      <c r="AE2226" s="169" t="s">
        <v>106</v>
      </c>
      <c r="AF2226" s="169" t="s">
        <v>176</v>
      </c>
      <c r="AG2226" s="168" t="s">
        <v>3884</v>
      </c>
      <c r="AH2226" s="169" t="s">
        <v>3885</v>
      </c>
      <c r="AI2226" s="169" t="s">
        <v>3886</v>
      </c>
      <c r="AJ2226" s="169" t="s">
        <v>180</v>
      </c>
      <c r="AK2226" s="168" t="s">
        <v>3887</v>
      </c>
      <c r="AL2226" s="168" t="s">
        <v>3888</v>
      </c>
      <c r="AM2226" s="168" t="s">
        <v>171</v>
      </c>
      <c r="AN2226" s="168" t="s">
        <v>170</v>
      </c>
      <c r="AO2226" s="168" t="s">
        <v>171</v>
      </c>
      <c r="AP2226" s="169" t="s">
        <v>1836</v>
      </c>
      <c r="AQ2226" s="169" t="s">
        <v>1837</v>
      </c>
      <c r="AR2226" s="169" t="s">
        <v>1836</v>
      </c>
      <c r="AS2226" s="169" t="s">
        <v>1837</v>
      </c>
      <c r="AT2226" s="168" t="s">
        <v>3796</v>
      </c>
      <c r="AU2226" s="168" t="s">
        <v>3796</v>
      </c>
    </row>
    <row r="2227" customFormat="false" ht="25.5" hidden="true" customHeight="false" outlineLevel="0" collapsed="false">
      <c r="I2227" s="168" t="s">
        <v>656</v>
      </c>
      <c r="J2227" s="169" t="s">
        <v>657</v>
      </c>
      <c r="L2227" s="169" t="s">
        <v>658</v>
      </c>
      <c r="M2227" s="168" t="s">
        <v>167</v>
      </c>
      <c r="N2227" s="169" t="s">
        <v>168</v>
      </c>
      <c r="O2227" s="169" t="s">
        <v>169</v>
      </c>
      <c r="P2227" s="168" t="s">
        <v>4002</v>
      </c>
      <c r="Q2227" s="168" t="s">
        <v>3796</v>
      </c>
      <c r="S2227" s="169" t="s">
        <v>725</v>
      </c>
      <c r="T2227" s="169" t="s">
        <v>726</v>
      </c>
      <c r="Y2227" s="168" t="s">
        <v>1124</v>
      </c>
      <c r="AA2227" s="170" t="n">
        <v>1.22</v>
      </c>
      <c r="AB2227" s="169" t="s">
        <v>693</v>
      </c>
      <c r="AC2227" s="169" t="s">
        <v>694</v>
      </c>
      <c r="AD2227" s="169" t="s">
        <v>105</v>
      </c>
      <c r="AE2227" s="169" t="s">
        <v>106</v>
      </c>
      <c r="AF2227" s="169" t="s">
        <v>176</v>
      </c>
      <c r="AG2227" s="168" t="s">
        <v>3884</v>
      </c>
      <c r="AH2227" s="169" t="s">
        <v>3885</v>
      </c>
      <c r="AI2227" s="169" t="s">
        <v>3886</v>
      </c>
      <c r="AJ2227" s="169" t="s">
        <v>180</v>
      </c>
      <c r="AK2227" s="168" t="s">
        <v>3887</v>
      </c>
      <c r="AL2227" s="168" t="s">
        <v>3888</v>
      </c>
      <c r="AM2227" s="168" t="s">
        <v>171</v>
      </c>
      <c r="AN2227" s="168" t="s">
        <v>170</v>
      </c>
      <c r="AO2227" s="168" t="s">
        <v>171</v>
      </c>
      <c r="AP2227" s="169" t="s">
        <v>1836</v>
      </c>
      <c r="AQ2227" s="169" t="s">
        <v>1837</v>
      </c>
      <c r="AR2227" s="169" t="s">
        <v>1836</v>
      </c>
      <c r="AS2227" s="169" t="s">
        <v>1837</v>
      </c>
      <c r="AT2227" s="168" t="s">
        <v>3796</v>
      </c>
      <c r="AU2227" s="168" t="s">
        <v>3796</v>
      </c>
    </row>
    <row r="2228" customFormat="false" ht="25.5" hidden="true" customHeight="false" outlineLevel="0" collapsed="false">
      <c r="I2228" s="168" t="s">
        <v>656</v>
      </c>
      <c r="J2228" s="169" t="s">
        <v>657</v>
      </c>
      <c r="L2228" s="169" t="s">
        <v>658</v>
      </c>
      <c r="M2228" s="168" t="s">
        <v>167</v>
      </c>
      <c r="N2228" s="169" t="s">
        <v>168</v>
      </c>
      <c r="O2228" s="169" t="s">
        <v>169</v>
      </c>
      <c r="P2228" s="168" t="s">
        <v>4002</v>
      </c>
      <c r="Q2228" s="168" t="s">
        <v>3796</v>
      </c>
      <c r="S2228" s="169" t="s">
        <v>725</v>
      </c>
      <c r="T2228" s="169" t="s">
        <v>726</v>
      </c>
      <c r="Y2228" s="168" t="s">
        <v>1779</v>
      </c>
      <c r="AA2228" s="170" t="n">
        <v>82.96</v>
      </c>
      <c r="AB2228" s="169" t="s">
        <v>693</v>
      </c>
      <c r="AC2228" s="169" t="s">
        <v>694</v>
      </c>
      <c r="AD2228" s="169" t="s">
        <v>105</v>
      </c>
      <c r="AE2228" s="169" t="s">
        <v>106</v>
      </c>
      <c r="AF2228" s="169" t="s">
        <v>176</v>
      </c>
      <c r="AG2228" s="168" t="s">
        <v>3884</v>
      </c>
      <c r="AH2228" s="169" t="s">
        <v>3885</v>
      </c>
      <c r="AI2228" s="169" t="s">
        <v>3886</v>
      </c>
      <c r="AJ2228" s="169" t="s">
        <v>180</v>
      </c>
      <c r="AK2228" s="168" t="s">
        <v>3887</v>
      </c>
      <c r="AL2228" s="168" t="s">
        <v>3888</v>
      </c>
      <c r="AM2228" s="168" t="s">
        <v>171</v>
      </c>
      <c r="AN2228" s="168" t="s">
        <v>170</v>
      </c>
      <c r="AO2228" s="168" t="s">
        <v>171</v>
      </c>
      <c r="AP2228" s="169" t="s">
        <v>1836</v>
      </c>
      <c r="AQ2228" s="169" t="s">
        <v>1837</v>
      </c>
      <c r="AR2228" s="169" t="s">
        <v>1836</v>
      </c>
      <c r="AS2228" s="169" t="s">
        <v>1837</v>
      </c>
      <c r="AT2228" s="168" t="s">
        <v>3796</v>
      </c>
      <c r="AU2228" s="168" t="s">
        <v>3796</v>
      </c>
    </row>
    <row r="2229" customFormat="false" ht="25.5" hidden="true" customHeight="false" outlineLevel="0" collapsed="false">
      <c r="I2229" s="168" t="s">
        <v>656</v>
      </c>
      <c r="J2229" s="169" t="s">
        <v>657</v>
      </c>
      <c r="L2229" s="169" t="s">
        <v>658</v>
      </c>
      <c r="M2229" s="168" t="s">
        <v>167</v>
      </c>
      <c r="N2229" s="169" t="s">
        <v>168</v>
      </c>
      <c r="O2229" s="169" t="s">
        <v>169</v>
      </c>
      <c r="P2229" s="168" t="s">
        <v>4002</v>
      </c>
      <c r="Q2229" s="168" t="s">
        <v>3796</v>
      </c>
      <c r="S2229" s="169" t="s">
        <v>725</v>
      </c>
      <c r="T2229" s="169" t="s">
        <v>726</v>
      </c>
      <c r="Y2229" s="168" t="s">
        <v>1783</v>
      </c>
      <c r="AA2229" s="170" t="n">
        <v>381.19</v>
      </c>
      <c r="AB2229" s="169" t="s">
        <v>168</v>
      </c>
      <c r="AC2229" s="169" t="s">
        <v>169</v>
      </c>
      <c r="AD2229" s="169" t="s">
        <v>54</v>
      </c>
      <c r="AE2229" s="169" t="s">
        <v>672</v>
      </c>
      <c r="AF2229" s="169" t="s">
        <v>673</v>
      </c>
      <c r="AN2229" s="168" t="s">
        <v>170</v>
      </c>
      <c r="AO2229" s="168" t="s">
        <v>171</v>
      </c>
      <c r="AP2229" s="169" t="s">
        <v>1836</v>
      </c>
      <c r="AQ2229" s="169" t="s">
        <v>1837</v>
      </c>
      <c r="AR2229" s="169" t="s">
        <v>1836</v>
      </c>
      <c r="AS2229" s="169" t="s">
        <v>1837</v>
      </c>
      <c r="AT2229" s="168" t="s">
        <v>3796</v>
      </c>
      <c r="AU2229" s="168" t="s">
        <v>3796</v>
      </c>
    </row>
    <row r="2230" customFormat="false" ht="25.5" hidden="true" customHeight="false" outlineLevel="0" collapsed="false">
      <c r="I2230" s="168" t="s">
        <v>656</v>
      </c>
      <c r="J2230" s="169" t="s">
        <v>657</v>
      </c>
      <c r="L2230" s="169" t="s">
        <v>658</v>
      </c>
      <c r="M2230" s="168" t="s">
        <v>167</v>
      </c>
      <c r="N2230" s="169" t="s">
        <v>168</v>
      </c>
      <c r="O2230" s="169" t="s">
        <v>169</v>
      </c>
      <c r="P2230" s="168" t="s">
        <v>4003</v>
      </c>
      <c r="Q2230" s="168" t="s">
        <v>3796</v>
      </c>
      <c r="S2230" s="169" t="s">
        <v>725</v>
      </c>
      <c r="T2230" s="169" t="s">
        <v>726</v>
      </c>
      <c r="Y2230" s="168" t="s">
        <v>663</v>
      </c>
      <c r="AA2230" s="170" t="n">
        <v>105.9</v>
      </c>
      <c r="AB2230" s="169" t="s">
        <v>693</v>
      </c>
      <c r="AC2230" s="169" t="s">
        <v>694</v>
      </c>
      <c r="AD2230" s="169" t="s">
        <v>105</v>
      </c>
      <c r="AE2230" s="169" t="s">
        <v>106</v>
      </c>
      <c r="AF2230" s="169" t="s">
        <v>176</v>
      </c>
      <c r="AG2230" s="168" t="s">
        <v>4004</v>
      </c>
      <c r="AH2230" s="169" t="s">
        <v>4005</v>
      </c>
      <c r="AI2230" s="169" t="s">
        <v>4006</v>
      </c>
      <c r="AJ2230" s="169" t="s">
        <v>180</v>
      </c>
      <c r="AK2230" s="168" t="s">
        <v>4007</v>
      </c>
      <c r="AL2230" s="168" t="s">
        <v>211</v>
      </c>
      <c r="AM2230" s="168" t="s">
        <v>171</v>
      </c>
      <c r="AN2230" s="168" t="s">
        <v>170</v>
      </c>
      <c r="AO2230" s="168" t="s">
        <v>171</v>
      </c>
      <c r="AP2230" s="169" t="s">
        <v>1836</v>
      </c>
      <c r="AQ2230" s="169" t="s">
        <v>1837</v>
      </c>
      <c r="AR2230" s="169" t="s">
        <v>1836</v>
      </c>
      <c r="AS2230" s="169" t="s">
        <v>1837</v>
      </c>
      <c r="AT2230" s="168" t="s">
        <v>3796</v>
      </c>
      <c r="AU2230" s="168" t="s">
        <v>3796</v>
      </c>
    </row>
    <row r="2231" customFormat="false" ht="25.5" hidden="true" customHeight="false" outlineLevel="0" collapsed="false">
      <c r="I2231" s="168" t="s">
        <v>656</v>
      </c>
      <c r="J2231" s="169" t="s">
        <v>657</v>
      </c>
      <c r="L2231" s="169" t="s">
        <v>658</v>
      </c>
      <c r="M2231" s="168" t="s">
        <v>167</v>
      </c>
      <c r="N2231" s="169" t="s">
        <v>168</v>
      </c>
      <c r="O2231" s="169" t="s">
        <v>169</v>
      </c>
      <c r="P2231" s="168" t="s">
        <v>4003</v>
      </c>
      <c r="Q2231" s="168" t="s">
        <v>3796</v>
      </c>
      <c r="S2231" s="169" t="s">
        <v>725</v>
      </c>
      <c r="T2231" s="169" t="s">
        <v>726</v>
      </c>
      <c r="Y2231" s="168" t="s">
        <v>671</v>
      </c>
      <c r="AA2231" s="170" t="n">
        <v>105.9</v>
      </c>
      <c r="AB2231" s="169" t="s">
        <v>168</v>
      </c>
      <c r="AC2231" s="169" t="s">
        <v>169</v>
      </c>
      <c r="AD2231" s="169" t="s">
        <v>54</v>
      </c>
      <c r="AE2231" s="169" t="s">
        <v>672</v>
      </c>
      <c r="AF2231" s="169" t="s">
        <v>673</v>
      </c>
      <c r="AN2231" s="168" t="s">
        <v>170</v>
      </c>
      <c r="AO2231" s="168" t="s">
        <v>171</v>
      </c>
      <c r="AP2231" s="169" t="s">
        <v>1836</v>
      </c>
      <c r="AQ2231" s="169" t="s">
        <v>1837</v>
      </c>
      <c r="AR2231" s="169" t="s">
        <v>1836</v>
      </c>
      <c r="AS2231" s="169" t="s">
        <v>1837</v>
      </c>
      <c r="AT2231" s="168" t="s">
        <v>3796</v>
      </c>
      <c r="AU2231" s="168" t="s">
        <v>3796</v>
      </c>
    </row>
    <row r="2232" customFormat="false" ht="25.5" hidden="true" customHeight="false" outlineLevel="0" collapsed="false">
      <c r="I2232" s="168" t="s">
        <v>656</v>
      </c>
      <c r="J2232" s="169" t="s">
        <v>657</v>
      </c>
      <c r="L2232" s="169" t="s">
        <v>658</v>
      </c>
      <c r="M2232" s="168" t="s">
        <v>167</v>
      </c>
      <c r="N2232" s="169" t="s">
        <v>168</v>
      </c>
      <c r="O2232" s="169" t="s">
        <v>169</v>
      </c>
      <c r="P2232" s="168" t="s">
        <v>4008</v>
      </c>
      <c r="Q2232" s="168" t="s">
        <v>3796</v>
      </c>
      <c r="S2232" s="169" t="s">
        <v>725</v>
      </c>
      <c r="T2232" s="169" t="s">
        <v>726</v>
      </c>
      <c r="Y2232" s="168" t="s">
        <v>663</v>
      </c>
      <c r="AA2232" s="170" t="n">
        <v>22.29</v>
      </c>
      <c r="AB2232" s="169" t="s">
        <v>693</v>
      </c>
      <c r="AC2232" s="169" t="s">
        <v>694</v>
      </c>
      <c r="AD2232" s="169" t="s">
        <v>105</v>
      </c>
      <c r="AE2232" s="169" t="s">
        <v>106</v>
      </c>
      <c r="AF2232" s="169" t="s">
        <v>176</v>
      </c>
      <c r="AG2232" s="168" t="s">
        <v>4009</v>
      </c>
      <c r="AH2232" s="169" t="s">
        <v>4010</v>
      </c>
      <c r="AI2232" s="169" t="s">
        <v>4011</v>
      </c>
      <c r="AJ2232" s="169" t="s">
        <v>180</v>
      </c>
      <c r="AK2232" s="168" t="s">
        <v>4012</v>
      </c>
      <c r="AL2232" s="168" t="s">
        <v>186</v>
      </c>
      <c r="AM2232" s="168" t="s">
        <v>171</v>
      </c>
      <c r="AN2232" s="168" t="s">
        <v>170</v>
      </c>
      <c r="AO2232" s="168" t="s">
        <v>171</v>
      </c>
      <c r="AP2232" s="169" t="s">
        <v>1836</v>
      </c>
      <c r="AQ2232" s="169" t="s">
        <v>1837</v>
      </c>
      <c r="AR2232" s="169" t="s">
        <v>1836</v>
      </c>
      <c r="AS2232" s="169" t="s">
        <v>1837</v>
      </c>
      <c r="AT2232" s="168" t="s">
        <v>3796</v>
      </c>
      <c r="AU2232" s="168" t="s">
        <v>3796</v>
      </c>
    </row>
    <row r="2233" customFormat="false" ht="25.5" hidden="true" customHeight="false" outlineLevel="0" collapsed="false">
      <c r="I2233" s="168" t="s">
        <v>656</v>
      </c>
      <c r="J2233" s="169" t="s">
        <v>657</v>
      </c>
      <c r="L2233" s="169" t="s">
        <v>658</v>
      </c>
      <c r="M2233" s="168" t="s">
        <v>167</v>
      </c>
      <c r="N2233" s="169" t="s">
        <v>168</v>
      </c>
      <c r="O2233" s="169" t="s">
        <v>169</v>
      </c>
      <c r="P2233" s="168" t="s">
        <v>4008</v>
      </c>
      <c r="Q2233" s="168" t="s">
        <v>3796</v>
      </c>
      <c r="S2233" s="169" t="s">
        <v>725</v>
      </c>
      <c r="T2233" s="169" t="s">
        <v>726</v>
      </c>
      <c r="Y2233" s="168" t="s">
        <v>671</v>
      </c>
      <c r="AA2233" s="170" t="n">
        <v>24.96</v>
      </c>
      <c r="AB2233" s="169" t="s">
        <v>693</v>
      </c>
      <c r="AC2233" s="169" t="s">
        <v>694</v>
      </c>
      <c r="AD2233" s="169" t="s">
        <v>105</v>
      </c>
      <c r="AE2233" s="169" t="s">
        <v>106</v>
      </c>
      <c r="AF2233" s="169" t="s">
        <v>176</v>
      </c>
      <c r="AG2233" s="168" t="s">
        <v>4009</v>
      </c>
      <c r="AH2233" s="169" t="s">
        <v>4010</v>
      </c>
      <c r="AI2233" s="169" t="s">
        <v>4011</v>
      </c>
      <c r="AJ2233" s="169" t="s">
        <v>180</v>
      </c>
      <c r="AK2233" s="168" t="s">
        <v>4012</v>
      </c>
      <c r="AL2233" s="168" t="s">
        <v>186</v>
      </c>
      <c r="AM2233" s="168" t="s">
        <v>171</v>
      </c>
      <c r="AN2233" s="168" t="s">
        <v>170</v>
      </c>
      <c r="AO2233" s="168" t="s">
        <v>171</v>
      </c>
      <c r="AP2233" s="169" t="s">
        <v>1836</v>
      </c>
      <c r="AQ2233" s="169" t="s">
        <v>1837</v>
      </c>
      <c r="AR2233" s="169" t="s">
        <v>1836</v>
      </c>
      <c r="AS2233" s="169" t="s">
        <v>1837</v>
      </c>
      <c r="AT2233" s="168" t="s">
        <v>3796</v>
      </c>
      <c r="AU2233" s="168" t="s">
        <v>3796</v>
      </c>
    </row>
    <row r="2234" customFormat="false" ht="25.5" hidden="true" customHeight="false" outlineLevel="0" collapsed="false">
      <c r="I2234" s="168" t="s">
        <v>656</v>
      </c>
      <c r="J2234" s="169" t="s">
        <v>657</v>
      </c>
      <c r="L2234" s="169" t="s">
        <v>658</v>
      </c>
      <c r="M2234" s="168" t="s">
        <v>167</v>
      </c>
      <c r="N2234" s="169" t="s">
        <v>168</v>
      </c>
      <c r="O2234" s="169" t="s">
        <v>169</v>
      </c>
      <c r="P2234" s="168" t="s">
        <v>4008</v>
      </c>
      <c r="Q2234" s="168" t="s">
        <v>3796</v>
      </c>
      <c r="S2234" s="169" t="s">
        <v>725</v>
      </c>
      <c r="T2234" s="169" t="s">
        <v>726</v>
      </c>
      <c r="Y2234" s="168" t="s">
        <v>839</v>
      </c>
      <c r="AA2234" s="170" t="n">
        <v>16.72</v>
      </c>
      <c r="AB2234" s="169" t="s">
        <v>693</v>
      </c>
      <c r="AC2234" s="169" t="s">
        <v>694</v>
      </c>
      <c r="AD2234" s="169" t="s">
        <v>105</v>
      </c>
      <c r="AE2234" s="169" t="s">
        <v>106</v>
      </c>
      <c r="AF2234" s="169" t="s">
        <v>176</v>
      </c>
      <c r="AG2234" s="168" t="s">
        <v>4009</v>
      </c>
      <c r="AH2234" s="169" t="s">
        <v>4010</v>
      </c>
      <c r="AI2234" s="169" t="s">
        <v>4011</v>
      </c>
      <c r="AJ2234" s="169" t="s">
        <v>180</v>
      </c>
      <c r="AK2234" s="168" t="s">
        <v>4012</v>
      </c>
      <c r="AL2234" s="168" t="s">
        <v>186</v>
      </c>
      <c r="AM2234" s="168" t="s">
        <v>171</v>
      </c>
      <c r="AN2234" s="168" t="s">
        <v>170</v>
      </c>
      <c r="AO2234" s="168" t="s">
        <v>171</v>
      </c>
      <c r="AP2234" s="169" t="s">
        <v>1836</v>
      </c>
      <c r="AQ2234" s="169" t="s">
        <v>1837</v>
      </c>
      <c r="AR2234" s="169" t="s">
        <v>1836</v>
      </c>
      <c r="AS2234" s="169" t="s">
        <v>1837</v>
      </c>
      <c r="AT2234" s="168" t="s">
        <v>3796</v>
      </c>
      <c r="AU2234" s="168" t="s">
        <v>3796</v>
      </c>
    </row>
    <row r="2235" customFormat="false" ht="25.5" hidden="true" customHeight="false" outlineLevel="0" collapsed="false">
      <c r="I2235" s="168" t="s">
        <v>656</v>
      </c>
      <c r="J2235" s="169" t="s">
        <v>657</v>
      </c>
      <c r="L2235" s="169" t="s">
        <v>658</v>
      </c>
      <c r="M2235" s="168" t="s">
        <v>167</v>
      </c>
      <c r="N2235" s="169" t="s">
        <v>168</v>
      </c>
      <c r="O2235" s="169" t="s">
        <v>169</v>
      </c>
      <c r="P2235" s="168" t="s">
        <v>4008</v>
      </c>
      <c r="Q2235" s="168" t="s">
        <v>3796</v>
      </c>
      <c r="S2235" s="169" t="s">
        <v>725</v>
      </c>
      <c r="T2235" s="169" t="s">
        <v>726</v>
      </c>
      <c r="Y2235" s="168" t="s">
        <v>1063</v>
      </c>
      <c r="AA2235" s="170" t="n">
        <v>40.12</v>
      </c>
      <c r="AB2235" s="169" t="s">
        <v>693</v>
      </c>
      <c r="AC2235" s="169" t="s">
        <v>694</v>
      </c>
      <c r="AD2235" s="169" t="s">
        <v>105</v>
      </c>
      <c r="AE2235" s="169" t="s">
        <v>106</v>
      </c>
      <c r="AF2235" s="169" t="s">
        <v>176</v>
      </c>
      <c r="AG2235" s="168" t="s">
        <v>4009</v>
      </c>
      <c r="AH2235" s="169" t="s">
        <v>4010</v>
      </c>
      <c r="AI2235" s="169" t="s">
        <v>4011</v>
      </c>
      <c r="AJ2235" s="169" t="s">
        <v>180</v>
      </c>
      <c r="AK2235" s="168" t="s">
        <v>4012</v>
      </c>
      <c r="AL2235" s="168" t="s">
        <v>186</v>
      </c>
      <c r="AM2235" s="168" t="s">
        <v>171</v>
      </c>
      <c r="AN2235" s="168" t="s">
        <v>170</v>
      </c>
      <c r="AO2235" s="168" t="s">
        <v>171</v>
      </c>
      <c r="AP2235" s="169" t="s">
        <v>1836</v>
      </c>
      <c r="AQ2235" s="169" t="s">
        <v>1837</v>
      </c>
      <c r="AR2235" s="169" t="s">
        <v>1836</v>
      </c>
      <c r="AS2235" s="169" t="s">
        <v>1837</v>
      </c>
      <c r="AT2235" s="168" t="s">
        <v>3796</v>
      </c>
      <c r="AU2235" s="168" t="s">
        <v>3796</v>
      </c>
    </row>
    <row r="2236" customFormat="false" ht="25.5" hidden="true" customHeight="false" outlineLevel="0" collapsed="false">
      <c r="I2236" s="168" t="s">
        <v>656</v>
      </c>
      <c r="J2236" s="169" t="s">
        <v>657</v>
      </c>
      <c r="L2236" s="169" t="s">
        <v>658</v>
      </c>
      <c r="M2236" s="168" t="s">
        <v>167</v>
      </c>
      <c r="N2236" s="169" t="s">
        <v>168</v>
      </c>
      <c r="O2236" s="169" t="s">
        <v>169</v>
      </c>
      <c r="P2236" s="168" t="s">
        <v>4008</v>
      </c>
      <c r="Q2236" s="168" t="s">
        <v>3796</v>
      </c>
      <c r="S2236" s="169" t="s">
        <v>725</v>
      </c>
      <c r="T2236" s="169" t="s">
        <v>726</v>
      </c>
      <c r="Y2236" s="168" t="s">
        <v>1068</v>
      </c>
      <c r="AA2236" s="170" t="n">
        <v>104.09</v>
      </c>
      <c r="AB2236" s="169" t="s">
        <v>168</v>
      </c>
      <c r="AC2236" s="169" t="s">
        <v>169</v>
      </c>
      <c r="AD2236" s="169" t="s">
        <v>54</v>
      </c>
      <c r="AE2236" s="169" t="s">
        <v>672</v>
      </c>
      <c r="AF2236" s="169" t="s">
        <v>673</v>
      </c>
      <c r="AN2236" s="168" t="s">
        <v>170</v>
      </c>
      <c r="AO2236" s="168" t="s">
        <v>171</v>
      </c>
      <c r="AP2236" s="169" t="s">
        <v>1836</v>
      </c>
      <c r="AQ2236" s="169" t="s">
        <v>1837</v>
      </c>
      <c r="AR2236" s="169" t="s">
        <v>1836</v>
      </c>
      <c r="AS2236" s="169" t="s">
        <v>1837</v>
      </c>
      <c r="AT2236" s="168" t="s">
        <v>3796</v>
      </c>
      <c r="AU2236" s="168" t="s">
        <v>3796</v>
      </c>
    </row>
    <row r="2237" customFormat="false" ht="25.5" hidden="true" customHeight="false" outlineLevel="0" collapsed="false">
      <c r="I2237" s="168" t="s">
        <v>656</v>
      </c>
      <c r="J2237" s="169" t="s">
        <v>657</v>
      </c>
      <c r="L2237" s="169" t="s">
        <v>658</v>
      </c>
      <c r="M2237" s="168" t="s">
        <v>167</v>
      </c>
      <c r="N2237" s="169" t="s">
        <v>168</v>
      </c>
      <c r="O2237" s="169" t="s">
        <v>169</v>
      </c>
      <c r="P2237" s="168" t="s">
        <v>4013</v>
      </c>
      <c r="Q2237" s="168" t="s">
        <v>3796</v>
      </c>
      <c r="S2237" s="169" t="s">
        <v>725</v>
      </c>
      <c r="T2237" s="169" t="s">
        <v>726</v>
      </c>
      <c r="Y2237" s="168" t="s">
        <v>663</v>
      </c>
      <c r="AA2237" s="170" t="n">
        <v>156.6</v>
      </c>
      <c r="AB2237" s="169" t="s">
        <v>693</v>
      </c>
      <c r="AC2237" s="169" t="s">
        <v>694</v>
      </c>
      <c r="AD2237" s="169" t="s">
        <v>117</v>
      </c>
      <c r="AE2237" s="169" t="s">
        <v>118</v>
      </c>
      <c r="AF2237" s="169" t="s">
        <v>176</v>
      </c>
      <c r="AG2237" s="168" t="s">
        <v>3947</v>
      </c>
      <c r="AH2237" s="169" t="s">
        <v>3948</v>
      </c>
      <c r="AI2237" s="169" t="s">
        <v>3949</v>
      </c>
      <c r="AJ2237" s="169" t="s">
        <v>180</v>
      </c>
      <c r="AK2237" s="168" t="s">
        <v>3950</v>
      </c>
      <c r="AL2237" s="168" t="s">
        <v>211</v>
      </c>
      <c r="AM2237" s="168" t="s">
        <v>171</v>
      </c>
      <c r="AN2237" s="168" t="s">
        <v>170</v>
      </c>
      <c r="AO2237" s="168" t="s">
        <v>171</v>
      </c>
      <c r="AP2237" s="169" t="s">
        <v>1836</v>
      </c>
      <c r="AQ2237" s="169" t="s">
        <v>1837</v>
      </c>
      <c r="AR2237" s="169" t="s">
        <v>1836</v>
      </c>
      <c r="AS2237" s="169" t="s">
        <v>1837</v>
      </c>
      <c r="AT2237" s="168" t="s">
        <v>3796</v>
      </c>
      <c r="AU2237" s="168" t="s">
        <v>3796</v>
      </c>
    </row>
    <row r="2238" customFormat="false" ht="25.5" hidden="true" customHeight="false" outlineLevel="0" collapsed="false">
      <c r="I2238" s="168" t="s">
        <v>656</v>
      </c>
      <c r="J2238" s="169" t="s">
        <v>657</v>
      </c>
      <c r="L2238" s="169" t="s">
        <v>658</v>
      </c>
      <c r="M2238" s="168" t="s">
        <v>167</v>
      </c>
      <c r="N2238" s="169" t="s">
        <v>168</v>
      </c>
      <c r="O2238" s="169" t="s">
        <v>169</v>
      </c>
      <c r="P2238" s="168" t="s">
        <v>4013</v>
      </c>
      <c r="Q2238" s="168" t="s">
        <v>3796</v>
      </c>
      <c r="S2238" s="169" t="s">
        <v>725</v>
      </c>
      <c r="T2238" s="169" t="s">
        <v>726</v>
      </c>
      <c r="Y2238" s="168" t="s">
        <v>671</v>
      </c>
      <c r="AA2238" s="170" t="n">
        <v>156.6</v>
      </c>
      <c r="AB2238" s="169" t="s">
        <v>168</v>
      </c>
      <c r="AC2238" s="169" t="s">
        <v>169</v>
      </c>
      <c r="AD2238" s="169" t="s">
        <v>54</v>
      </c>
      <c r="AE2238" s="169" t="s">
        <v>672</v>
      </c>
      <c r="AF2238" s="169" t="s">
        <v>673</v>
      </c>
      <c r="AN2238" s="168" t="s">
        <v>170</v>
      </c>
      <c r="AO2238" s="168" t="s">
        <v>171</v>
      </c>
      <c r="AP2238" s="169" t="s">
        <v>1836</v>
      </c>
      <c r="AQ2238" s="169" t="s">
        <v>1837</v>
      </c>
      <c r="AR2238" s="169" t="s">
        <v>1836</v>
      </c>
      <c r="AS2238" s="169" t="s">
        <v>1837</v>
      </c>
      <c r="AT2238" s="168" t="s">
        <v>3796</v>
      </c>
      <c r="AU2238" s="168" t="s">
        <v>3796</v>
      </c>
    </row>
    <row r="2239" customFormat="false" ht="25.5" hidden="true" customHeight="false" outlineLevel="0" collapsed="false">
      <c r="I2239" s="168" t="s">
        <v>656</v>
      </c>
      <c r="J2239" s="169" t="s">
        <v>657</v>
      </c>
      <c r="L2239" s="169" t="s">
        <v>658</v>
      </c>
      <c r="M2239" s="168" t="s">
        <v>167</v>
      </c>
      <c r="N2239" s="169" t="s">
        <v>168</v>
      </c>
      <c r="O2239" s="169" t="s">
        <v>169</v>
      </c>
      <c r="P2239" s="168" t="s">
        <v>4014</v>
      </c>
      <c r="Q2239" s="168" t="s">
        <v>3796</v>
      </c>
      <c r="S2239" s="169" t="s">
        <v>725</v>
      </c>
      <c r="T2239" s="169" t="s">
        <v>726</v>
      </c>
      <c r="Y2239" s="168" t="s">
        <v>663</v>
      </c>
      <c r="AA2239" s="170" t="n">
        <v>54.9</v>
      </c>
      <c r="AB2239" s="169" t="s">
        <v>693</v>
      </c>
      <c r="AC2239" s="169" t="s">
        <v>694</v>
      </c>
      <c r="AD2239" s="169" t="s">
        <v>3834</v>
      </c>
      <c r="AE2239" s="169" t="s">
        <v>3835</v>
      </c>
      <c r="AF2239" s="169" t="s">
        <v>176</v>
      </c>
      <c r="AG2239" s="168" t="s">
        <v>4015</v>
      </c>
      <c r="AH2239" s="169" t="s">
        <v>4016</v>
      </c>
      <c r="AI2239" s="169" t="s">
        <v>4017</v>
      </c>
      <c r="AJ2239" s="169" t="s">
        <v>180</v>
      </c>
      <c r="AK2239" s="168" t="s">
        <v>3832</v>
      </c>
      <c r="AL2239" s="168" t="s">
        <v>3833</v>
      </c>
      <c r="AM2239" s="168" t="s">
        <v>171</v>
      </c>
      <c r="AN2239" s="168" t="s">
        <v>170</v>
      </c>
      <c r="AO2239" s="168" t="s">
        <v>171</v>
      </c>
      <c r="AP2239" s="169" t="s">
        <v>1836</v>
      </c>
      <c r="AQ2239" s="169" t="s">
        <v>1837</v>
      </c>
      <c r="AR2239" s="169" t="s">
        <v>1836</v>
      </c>
      <c r="AS2239" s="169" t="s">
        <v>1837</v>
      </c>
      <c r="AT2239" s="168" t="s">
        <v>3796</v>
      </c>
      <c r="AU2239" s="168" t="s">
        <v>3796</v>
      </c>
    </row>
    <row r="2240" customFormat="false" ht="25.5" hidden="true" customHeight="false" outlineLevel="0" collapsed="false">
      <c r="I2240" s="168" t="s">
        <v>656</v>
      </c>
      <c r="J2240" s="169" t="s">
        <v>657</v>
      </c>
      <c r="L2240" s="169" t="s">
        <v>658</v>
      </c>
      <c r="M2240" s="168" t="s">
        <v>167</v>
      </c>
      <c r="N2240" s="169" t="s">
        <v>168</v>
      </c>
      <c r="O2240" s="169" t="s">
        <v>169</v>
      </c>
      <c r="P2240" s="168" t="s">
        <v>4014</v>
      </c>
      <c r="Q2240" s="168" t="s">
        <v>3796</v>
      </c>
      <c r="S2240" s="169" t="s">
        <v>725</v>
      </c>
      <c r="T2240" s="169" t="s">
        <v>726</v>
      </c>
      <c r="Y2240" s="168" t="s">
        <v>671</v>
      </c>
      <c r="AA2240" s="170" t="n">
        <v>54.9</v>
      </c>
      <c r="AB2240" s="169" t="s">
        <v>168</v>
      </c>
      <c r="AC2240" s="169" t="s">
        <v>169</v>
      </c>
      <c r="AD2240" s="169" t="s">
        <v>54</v>
      </c>
      <c r="AE2240" s="169" t="s">
        <v>672</v>
      </c>
      <c r="AF2240" s="169" t="s">
        <v>673</v>
      </c>
      <c r="AN2240" s="168" t="s">
        <v>170</v>
      </c>
      <c r="AO2240" s="168" t="s">
        <v>171</v>
      </c>
      <c r="AP2240" s="169" t="s">
        <v>1836</v>
      </c>
      <c r="AQ2240" s="169" t="s">
        <v>1837</v>
      </c>
      <c r="AR2240" s="169" t="s">
        <v>1836</v>
      </c>
      <c r="AS2240" s="169" t="s">
        <v>1837</v>
      </c>
      <c r="AT2240" s="168" t="s">
        <v>3796</v>
      </c>
      <c r="AU2240" s="168" t="s">
        <v>3796</v>
      </c>
    </row>
    <row r="2241" customFormat="false" ht="25.5" hidden="true" customHeight="false" outlineLevel="0" collapsed="false">
      <c r="I2241" s="168" t="s">
        <v>656</v>
      </c>
      <c r="J2241" s="169" t="s">
        <v>657</v>
      </c>
      <c r="L2241" s="169" t="s">
        <v>658</v>
      </c>
      <c r="M2241" s="168" t="s">
        <v>167</v>
      </c>
      <c r="N2241" s="169" t="s">
        <v>168</v>
      </c>
      <c r="O2241" s="169" t="s">
        <v>169</v>
      </c>
      <c r="P2241" s="168" t="s">
        <v>4018</v>
      </c>
      <c r="Q2241" s="168" t="s">
        <v>3796</v>
      </c>
      <c r="S2241" s="169" t="s">
        <v>725</v>
      </c>
      <c r="T2241" s="169" t="s">
        <v>726</v>
      </c>
      <c r="Y2241" s="168" t="s">
        <v>663</v>
      </c>
      <c r="AA2241" s="170" t="n">
        <v>79.43</v>
      </c>
      <c r="AB2241" s="169" t="s">
        <v>693</v>
      </c>
      <c r="AC2241" s="169" t="s">
        <v>694</v>
      </c>
      <c r="AD2241" s="169" t="s">
        <v>105</v>
      </c>
      <c r="AE2241" s="169" t="s">
        <v>106</v>
      </c>
      <c r="AF2241" s="169" t="s">
        <v>176</v>
      </c>
      <c r="AG2241" s="168" t="s">
        <v>4019</v>
      </c>
      <c r="AH2241" s="169" t="s">
        <v>4020</v>
      </c>
      <c r="AI2241" s="169" t="s">
        <v>4021</v>
      </c>
      <c r="AJ2241" s="169" t="s">
        <v>180</v>
      </c>
      <c r="AK2241" s="168" t="s">
        <v>717</v>
      </c>
      <c r="AL2241" s="168" t="s">
        <v>2141</v>
      </c>
      <c r="AM2241" s="168" t="s">
        <v>171</v>
      </c>
      <c r="AN2241" s="168" t="s">
        <v>170</v>
      </c>
      <c r="AO2241" s="168" t="s">
        <v>171</v>
      </c>
      <c r="AP2241" s="169" t="s">
        <v>1836</v>
      </c>
      <c r="AQ2241" s="169" t="s">
        <v>1837</v>
      </c>
      <c r="AR2241" s="169" t="s">
        <v>1836</v>
      </c>
      <c r="AS2241" s="169" t="s">
        <v>1837</v>
      </c>
      <c r="AT2241" s="168" t="s">
        <v>3796</v>
      </c>
      <c r="AU2241" s="168" t="s">
        <v>3796</v>
      </c>
    </row>
    <row r="2242" customFormat="false" ht="25.5" hidden="true" customHeight="false" outlineLevel="0" collapsed="false">
      <c r="I2242" s="168" t="s">
        <v>656</v>
      </c>
      <c r="J2242" s="169" t="s">
        <v>657</v>
      </c>
      <c r="L2242" s="169" t="s">
        <v>658</v>
      </c>
      <c r="M2242" s="168" t="s">
        <v>167</v>
      </c>
      <c r="N2242" s="169" t="s">
        <v>168</v>
      </c>
      <c r="O2242" s="169" t="s">
        <v>169</v>
      </c>
      <c r="P2242" s="168" t="s">
        <v>4018</v>
      </c>
      <c r="Q2242" s="168" t="s">
        <v>3796</v>
      </c>
      <c r="S2242" s="169" t="s">
        <v>725</v>
      </c>
      <c r="T2242" s="169" t="s">
        <v>726</v>
      </c>
      <c r="Y2242" s="168" t="s">
        <v>671</v>
      </c>
      <c r="AA2242" s="170" t="n">
        <v>79.43</v>
      </c>
      <c r="AB2242" s="169" t="s">
        <v>168</v>
      </c>
      <c r="AC2242" s="169" t="s">
        <v>169</v>
      </c>
      <c r="AD2242" s="169" t="s">
        <v>54</v>
      </c>
      <c r="AE2242" s="169" t="s">
        <v>672</v>
      </c>
      <c r="AF2242" s="169" t="s">
        <v>673</v>
      </c>
      <c r="AN2242" s="168" t="s">
        <v>170</v>
      </c>
      <c r="AO2242" s="168" t="s">
        <v>171</v>
      </c>
      <c r="AP2242" s="169" t="s">
        <v>1836</v>
      </c>
      <c r="AQ2242" s="169" t="s">
        <v>1837</v>
      </c>
      <c r="AR2242" s="169" t="s">
        <v>1836</v>
      </c>
      <c r="AS2242" s="169" t="s">
        <v>1837</v>
      </c>
      <c r="AT2242" s="168" t="s">
        <v>3796</v>
      </c>
      <c r="AU2242" s="168" t="s">
        <v>3796</v>
      </c>
    </row>
    <row r="2243" customFormat="false" ht="25.5" hidden="true" customHeight="false" outlineLevel="0" collapsed="false">
      <c r="I2243" s="168" t="s">
        <v>656</v>
      </c>
      <c r="J2243" s="169" t="s">
        <v>657</v>
      </c>
      <c r="L2243" s="169" t="s">
        <v>658</v>
      </c>
      <c r="M2243" s="168" t="s">
        <v>167</v>
      </c>
      <c r="N2243" s="169" t="s">
        <v>168</v>
      </c>
      <c r="O2243" s="169" t="s">
        <v>169</v>
      </c>
      <c r="P2243" s="168" t="s">
        <v>4022</v>
      </c>
      <c r="Q2243" s="168" t="s">
        <v>3796</v>
      </c>
      <c r="S2243" s="169" t="s">
        <v>725</v>
      </c>
      <c r="T2243" s="169" t="s">
        <v>726</v>
      </c>
      <c r="Y2243" s="168" t="s">
        <v>663</v>
      </c>
      <c r="AA2243" s="170" t="n">
        <v>65.88</v>
      </c>
      <c r="AB2243" s="169" t="s">
        <v>693</v>
      </c>
      <c r="AC2243" s="169" t="s">
        <v>694</v>
      </c>
      <c r="AD2243" s="169" t="s">
        <v>105</v>
      </c>
      <c r="AE2243" s="169" t="s">
        <v>106</v>
      </c>
      <c r="AF2243" s="169" t="s">
        <v>176</v>
      </c>
      <c r="AG2243" s="168" t="s">
        <v>3837</v>
      </c>
      <c r="AH2243" s="169" t="s">
        <v>3838</v>
      </c>
      <c r="AI2243" s="169" t="s">
        <v>3838</v>
      </c>
      <c r="AJ2243" s="169" t="s">
        <v>193</v>
      </c>
      <c r="AK2243" s="168" t="s">
        <v>1829</v>
      </c>
      <c r="AL2243" s="168" t="s">
        <v>199</v>
      </c>
      <c r="AN2243" s="168" t="s">
        <v>170</v>
      </c>
      <c r="AO2243" s="168" t="s">
        <v>171</v>
      </c>
      <c r="AP2243" s="169" t="s">
        <v>1836</v>
      </c>
      <c r="AQ2243" s="169" t="s">
        <v>1837</v>
      </c>
      <c r="AR2243" s="169" t="s">
        <v>1836</v>
      </c>
      <c r="AS2243" s="169" t="s">
        <v>1837</v>
      </c>
      <c r="AT2243" s="168" t="s">
        <v>3796</v>
      </c>
      <c r="AU2243" s="168" t="s">
        <v>3796</v>
      </c>
    </row>
    <row r="2244" customFormat="false" ht="25.5" hidden="true" customHeight="false" outlineLevel="0" collapsed="false">
      <c r="I2244" s="168" t="s">
        <v>656</v>
      </c>
      <c r="J2244" s="169" t="s">
        <v>657</v>
      </c>
      <c r="L2244" s="169" t="s">
        <v>658</v>
      </c>
      <c r="M2244" s="168" t="s">
        <v>167</v>
      </c>
      <c r="N2244" s="169" t="s">
        <v>168</v>
      </c>
      <c r="O2244" s="169" t="s">
        <v>169</v>
      </c>
      <c r="P2244" s="168" t="s">
        <v>4022</v>
      </c>
      <c r="Q2244" s="168" t="s">
        <v>3796</v>
      </c>
      <c r="S2244" s="169" t="s">
        <v>725</v>
      </c>
      <c r="T2244" s="169" t="s">
        <v>726</v>
      </c>
      <c r="Y2244" s="168" t="s">
        <v>671</v>
      </c>
      <c r="AA2244" s="170" t="n">
        <v>65.88</v>
      </c>
      <c r="AB2244" s="169" t="s">
        <v>168</v>
      </c>
      <c r="AC2244" s="169" t="s">
        <v>169</v>
      </c>
      <c r="AD2244" s="169" t="s">
        <v>54</v>
      </c>
      <c r="AE2244" s="169" t="s">
        <v>672</v>
      </c>
      <c r="AF2244" s="169" t="s">
        <v>673</v>
      </c>
      <c r="AN2244" s="168" t="s">
        <v>170</v>
      </c>
      <c r="AO2244" s="168" t="s">
        <v>171</v>
      </c>
      <c r="AP2244" s="169" t="s">
        <v>1836</v>
      </c>
      <c r="AQ2244" s="169" t="s">
        <v>1837</v>
      </c>
      <c r="AR2244" s="169" t="s">
        <v>1836</v>
      </c>
      <c r="AS2244" s="169" t="s">
        <v>1837</v>
      </c>
      <c r="AT2244" s="168" t="s">
        <v>3796</v>
      </c>
      <c r="AU2244" s="168" t="s">
        <v>3796</v>
      </c>
    </row>
    <row r="2245" customFormat="false" ht="25.5" hidden="true" customHeight="false" outlineLevel="0" collapsed="false">
      <c r="I2245" s="168" t="s">
        <v>656</v>
      </c>
      <c r="J2245" s="169" t="s">
        <v>657</v>
      </c>
      <c r="L2245" s="169" t="s">
        <v>658</v>
      </c>
      <c r="M2245" s="168" t="s">
        <v>167</v>
      </c>
      <c r="N2245" s="169" t="s">
        <v>168</v>
      </c>
      <c r="O2245" s="169" t="s">
        <v>169</v>
      </c>
      <c r="P2245" s="168" t="s">
        <v>4023</v>
      </c>
      <c r="Q2245" s="168" t="s">
        <v>3796</v>
      </c>
      <c r="S2245" s="169" t="s">
        <v>725</v>
      </c>
      <c r="T2245" s="169" t="s">
        <v>726</v>
      </c>
      <c r="Y2245" s="168" t="s">
        <v>663</v>
      </c>
      <c r="AA2245" s="170" t="n">
        <v>372.68</v>
      </c>
      <c r="AB2245" s="169" t="s">
        <v>693</v>
      </c>
      <c r="AC2245" s="169" t="s">
        <v>694</v>
      </c>
      <c r="AD2245" s="169" t="s">
        <v>105</v>
      </c>
      <c r="AE2245" s="169" t="s">
        <v>106</v>
      </c>
      <c r="AF2245" s="169" t="s">
        <v>176</v>
      </c>
      <c r="AG2245" s="168" t="s">
        <v>4024</v>
      </c>
      <c r="AH2245" s="169" t="s">
        <v>4025</v>
      </c>
      <c r="AI2245" s="169" t="s">
        <v>4026</v>
      </c>
      <c r="AJ2245" s="169" t="s">
        <v>180</v>
      </c>
      <c r="AK2245" s="168" t="s">
        <v>181</v>
      </c>
      <c r="AL2245" s="168" t="s">
        <v>210</v>
      </c>
      <c r="AM2245" s="168" t="s">
        <v>171</v>
      </c>
      <c r="AN2245" s="168" t="s">
        <v>170</v>
      </c>
      <c r="AO2245" s="168" t="s">
        <v>171</v>
      </c>
      <c r="AP2245" s="169" t="s">
        <v>1836</v>
      </c>
      <c r="AQ2245" s="169" t="s">
        <v>1837</v>
      </c>
      <c r="AR2245" s="169" t="s">
        <v>1836</v>
      </c>
      <c r="AS2245" s="169" t="s">
        <v>1837</v>
      </c>
      <c r="AT2245" s="168" t="s">
        <v>3796</v>
      </c>
      <c r="AU2245" s="168" t="s">
        <v>3796</v>
      </c>
    </row>
    <row r="2246" customFormat="false" ht="25.5" hidden="true" customHeight="false" outlineLevel="0" collapsed="false">
      <c r="I2246" s="168" t="s">
        <v>656</v>
      </c>
      <c r="J2246" s="169" t="s">
        <v>657</v>
      </c>
      <c r="L2246" s="169" t="s">
        <v>658</v>
      </c>
      <c r="M2246" s="168" t="s">
        <v>167</v>
      </c>
      <c r="N2246" s="169" t="s">
        <v>168</v>
      </c>
      <c r="O2246" s="169" t="s">
        <v>169</v>
      </c>
      <c r="P2246" s="168" t="s">
        <v>4023</v>
      </c>
      <c r="Q2246" s="168" t="s">
        <v>3796</v>
      </c>
      <c r="S2246" s="169" t="s">
        <v>725</v>
      </c>
      <c r="T2246" s="169" t="s">
        <v>726</v>
      </c>
      <c r="Y2246" s="168" t="s">
        <v>671</v>
      </c>
      <c r="AA2246" s="170" t="n">
        <v>372.68</v>
      </c>
      <c r="AB2246" s="169" t="s">
        <v>168</v>
      </c>
      <c r="AC2246" s="169" t="s">
        <v>169</v>
      </c>
      <c r="AD2246" s="169" t="s">
        <v>54</v>
      </c>
      <c r="AE2246" s="169" t="s">
        <v>672</v>
      </c>
      <c r="AF2246" s="169" t="s">
        <v>673</v>
      </c>
      <c r="AN2246" s="168" t="s">
        <v>170</v>
      </c>
      <c r="AO2246" s="168" t="s">
        <v>171</v>
      </c>
      <c r="AP2246" s="169" t="s">
        <v>1836</v>
      </c>
      <c r="AQ2246" s="169" t="s">
        <v>1837</v>
      </c>
      <c r="AR2246" s="169" t="s">
        <v>1836</v>
      </c>
      <c r="AS2246" s="169" t="s">
        <v>1837</v>
      </c>
      <c r="AT2246" s="168" t="s">
        <v>3796</v>
      </c>
      <c r="AU2246" s="168" t="s">
        <v>3796</v>
      </c>
    </row>
    <row r="2247" customFormat="false" ht="25.5" hidden="true" customHeight="false" outlineLevel="0" collapsed="false">
      <c r="I2247" s="168" t="s">
        <v>656</v>
      </c>
      <c r="J2247" s="169" t="s">
        <v>657</v>
      </c>
      <c r="L2247" s="169" t="s">
        <v>658</v>
      </c>
      <c r="M2247" s="168" t="s">
        <v>167</v>
      </c>
      <c r="N2247" s="169" t="s">
        <v>168</v>
      </c>
      <c r="O2247" s="169" t="s">
        <v>169</v>
      </c>
      <c r="P2247" s="168" t="s">
        <v>4027</v>
      </c>
      <c r="Q2247" s="168" t="s">
        <v>3796</v>
      </c>
      <c r="S2247" s="169" t="s">
        <v>725</v>
      </c>
      <c r="T2247" s="169" t="s">
        <v>726</v>
      </c>
      <c r="Y2247" s="168" t="s">
        <v>663</v>
      </c>
      <c r="AA2247" s="170" t="n">
        <v>126.01</v>
      </c>
      <c r="AB2247" s="169" t="s">
        <v>693</v>
      </c>
      <c r="AC2247" s="169" t="s">
        <v>694</v>
      </c>
      <c r="AD2247" s="169" t="s">
        <v>117</v>
      </c>
      <c r="AE2247" s="169" t="s">
        <v>118</v>
      </c>
      <c r="AF2247" s="169" t="s">
        <v>176</v>
      </c>
      <c r="AG2247" s="168" t="s">
        <v>3947</v>
      </c>
      <c r="AH2247" s="169" t="s">
        <v>3948</v>
      </c>
      <c r="AI2247" s="169" t="s">
        <v>3949</v>
      </c>
      <c r="AJ2247" s="169" t="s">
        <v>180</v>
      </c>
      <c r="AK2247" s="168" t="s">
        <v>3950</v>
      </c>
      <c r="AL2247" s="168" t="s">
        <v>211</v>
      </c>
      <c r="AM2247" s="168" t="s">
        <v>171</v>
      </c>
      <c r="AN2247" s="168" t="s">
        <v>170</v>
      </c>
      <c r="AO2247" s="168" t="s">
        <v>171</v>
      </c>
      <c r="AP2247" s="169" t="s">
        <v>1836</v>
      </c>
      <c r="AQ2247" s="169" t="s">
        <v>1837</v>
      </c>
      <c r="AR2247" s="169" t="s">
        <v>1836</v>
      </c>
      <c r="AS2247" s="169" t="s">
        <v>1837</v>
      </c>
      <c r="AT2247" s="168" t="s">
        <v>3796</v>
      </c>
      <c r="AU2247" s="168" t="s">
        <v>3796</v>
      </c>
    </row>
    <row r="2248" customFormat="false" ht="25.5" hidden="true" customHeight="false" outlineLevel="0" collapsed="false">
      <c r="I2248" s="168" t="s">
        <v>656</v>
      </c>
      <c r="J2248" s="169" t="s">
        <v>657</v>
      </c>
      <c r="L2248" s="169" t="s">
        <v>658</v>
      </c>
      <c r="M2248" s="168" t="s">
        <v>167</v>
      </c>
      <c r="N2248" s="169" t="s">
        <v>168</v>
      </c>
      <c r="O2248" s="169" t="s">
        <v>169</v>
      </c>
      <c r="P2248" s="168" t="s">
        <v>4027</v>
      </c>
      <c r="Q2248" s="168" t="s">
        <v>3796</v>
      </c>
      <c r="S2248" s="169" t="s">
        <v>725</v>
      </c>
      <c r="T2248" s="169" t="s">
        <v>726</v>
      </c>
      <c r="Y2248" s="168" t="s">
        <v>671</v>
      </c>
      <c r="AA2248" s="170" t="n">
        <v>42.01</v>
      </c>
      <c r="AB2248" s="169" t="s">
        <v>693</v>
      </c>
      <c r="AC2248" s="169" t="s">
        <v>694</v>
      </c>
      <c r="AD2248" s="169" t="s">
        <v>117</v>
      </c>
      <c r="AE2248" s="169" t="s">
        <v>118</v>
      </c>
      <c r="AF2248" s="169" t="s">
        <v>176</v>
      </c>
      <c r="AG2248" s="168" t="s">
        <v>3947</v>
      </c>
      <c r="AH2248" s="169" t="s">
        <v>3948</v>
      </c>
      <c r="AI2248" s="169" t="s">
        <v>3949</v>
      </c>
      <c r="AJ2248" s="169" t="s">
        <v>180</v>
      </c>
      <c r="AK2248" s="168" t="s">
        <v>3950</v>
      </c>
      <c r="AL2248" s="168" t="s">
        <v>211</v>
      </c>
      <c r="AM2248" s="168" t="s">
        <v>171</v>
      </c>
      <c r="AN2248" s="168" t="s">
        <v>170</v>
      </c>
      <c r="AO2248" s="168" t="s">
        <v>171</v>
      </c>
      <c r="AP2248" s="169" t="s">
        <v>1836</v>
      </c>
      <c r="AQ2248" s="169" t="s">
        <v>1837</v>
      </c>
      <c r="AR2248" s="169" t="s">
        <v>1836</v>
      </c>
      <c r="AS2248" s="169" t="s">
        <v>1837</v>
      </c>
      <c r="AT2248" s="168" t="s">
        <v>3796</v>
      </c>
      <c r="AU2248" s="168" t="s">
        <v>3796</v>
      </c>
    </row>
    <row r="2249" customFormat="false" ht="25.5" hidden="true" customHeight="false" outlineLevel="0" collapsed="false">
      <c r="I2249" s="168" t="s">
        <v>656</v>
      </c>
      <c r="J2249" s="169" t="s">
        <v>657</v>
      </c>
      <c r="L2249" s="169" t="s">
        <v>658</v>
      </c>
      <c r="M2249" s="168" t="s">
        <v>167</v>
      </c>
      <c r="N2249" s="169" t="s">
        <v>168</v>
      </c>
      <c r="O2249" s="169" t="s">
        <v>169</v>
      </c>
      <c r="P2249" s="168" t="s">
        <v>4027</v>
      </c>
      <c r="Q2249" s="168" t="s">
        <v>3796</v>
      </c>
      <c r="S2249" s="169" t="s">
        <v>725</v>
      </c>
      <c r="T2249" s="169" t="s">
        <v>726</v>
      </c>
      <c r="Y2249" s="168" t="s">
        <v>839</v>
      </c>
      <c r="AA2249" s="170" t="n">
        <v>42</v>
      </c>
      <c r="AB2249" s="169" t="s">
        <v>693</v>
      </c>
      <c r="AC2249" s="169" t="s">
        <v>694</v>
      </c>
      <c r="AD2249" s="169" t="s">
        <v>117</v>
      </c>
      <c r="AE2249" s="169" t="s">
        <v>118</v>
      </c>
      <c r="AF2249" s="169" t="s">
        <v>176</v>
      </c>
      <c r="AG2249" s="168" t="s">
        <v>3947</v>
      </c>
      <c r="AH2249" s="169" t="s">
        <v>3948</v>
      </c>
      <c r="AI2249" s="169" t="s">
        <v>3949</v>
      </c>
      <c r="AJ2249" s="169" t="s">
        <v>180</v>
      </c>
      <c r="AK2249" s="168" t="s">
        <v>3950</v>
      </c>
      <c r="AL2249" s="168" t="s">
        <v>211</v>
      </c>
      <c r="AM2249" s="168" t="s">
        <v>171</v>
      </c>
      <c r="AN2249" s="168" t="s">
        <v>170</v>
      </c>
      <c r="AO2249" s="168" t="s">
        <v>171</v>
      </c>
      <c r="AP2249" s="169" t="s">
        <v>1836</v>
      </c>
      <c r="AQ2249" s="169" t="s">
        <v>1837</v>
      </c>
      <c r="AR2249" s="169" t="s">
        <v>1836</v>
      </c>
      <c r="AS2249" s="169" t="s">
        <v>1837</v>
      </c>
      <c r="AT2249" s="168" t="s">
        <v>3796</v>
      </c>
      <c r="AU2249" s="168" t="s">
        <v>3796</v>
      </c>
    </row>
    <row r="2250" customFormat="false" ht="25.5" hidden="true" customHeight="false" outlineLevel="0" collapsed="false">
      <c r="I2250" s="168" t="s">
        <v>656</v>
      </c>
      <c r="J2250" s="169" t="s">
        <v>657</v>
      </c>
      <c r="L2250" s="169" t="s">
        <v>658</v>
      </c>
      <c r="M2250" s="168" t="s">
        <v>167</v>
      </c>
      <c r="N2250" s="169" t="s">
        <v>168</v>
      </c>
      <c r="O2250" s="169" t="s">
        <v>169</v>
      </c>
      <c r="P2250" s="168" t="s">
        <v>4027</v>
      </c>
      <c r="Q2250" s="168" t="s">
        <v>3796</v>
      </c>
      <c r="S2250" s="169" t="s">
        <v>725</v>
      </c>
      <c r="T2250" s="169" t="s">
        <v>726</v>
      </c>
      <c r="Y2250" s="168" t="s">
        <v>1063</v>
      </c>
      <c r="AA2250" s="170" t="n">
        <v>210.02</v>
      </c>
      <c r="AB2250" s="169" t="s">
        <v>168</v>
      </c>
      <c r="AC2250" s="169" t="s">
        <v>169</v>
      </c>
      <c r="AD2250" s="169" t="s">
        <v>54</v>
      </c>
      <c r="AE2250" s="169" t="s">
        <v>672</v>
      </c>
      <c r="AF2250" s="169" t="s">
        <v>673</v>
      </c>
      <c r="AN2250" s="168" t="s">
        <v>170</v>
      </c>
      <c r="AO2250" s="168" t="s">
        <v>171</v>
      </c>
      <c r="AP2250" s="169" t="s">
        <v>1836</v>
      </c>
      <c r="AQ2250" s="169" t="s">
        <v>1837</v>
      </c>
      <c r="AR2250" s="169" t="s">
        <v>1836</v>
      </c>
      <c r="AS2250" s="169" t="s">
        <v>1837</v>
      </c>
      <c r="AT2250" s="168" t="s">
        <v>3796</v>
      </c>
      <c r="AU2250" s="168" t="s">
        <v>3796</v>
      </c>
    </row>
    <row r="2251" customFormat="false" ht="25.5" hidden="true" customHeight="false" outlineLevel="0" collapsed="false">
      <c r="I2251" s="168" t="s">
        <v>656</v>
      </c>
      <c r="J2251" s="169" t="s">
        <v>657</v>
      </c>
      <c r="L2251" s="169" t="s">
        <v>658</v>
      </c>
      <c r="M2251" s="168" t="s">
        <v>167</v>
      </c>
      <c r="N2251" s="169" t="s">
        <v>168</v>
      </c>
      <c r="O2251" s="169" t="s">
        <v>169</v>
      </c>
      <c r="P2251" s="168" t="s">
        <v>4028</v>
      </c>
      <c r="Q2251" s="168" t="s">
        <v>3796</v>
      </c>
      <c r="S2251" s="169" t="s">
        <v>725</v>
      </c>
      <c r="T2251" s="169" t="s">
        <v>726</v>
      </c>
      <c r="Y2251" s="168" t="s">
        <v>663</v>
      </c>
      <c r="AA2251" s="170" t="n">
        <v>0.54</v>
      </c>
      <c r="AB2251" s="169" t="s">
        <v>693</v>
      </c>
      <c r="AC2251" s="169" t="s">
        <v>694</v>
      </c>
      <c r="AD2251" s="169" t="s">
        <v>105</v>
      </c>
      <c r="AE2251" s="169" t="s">
        <v>106</v>
      </c>
      <c r="AF2251" s="169" t="s">
        <v>176</v>
      </c>
      <c r="AG2251" s="168" t="s">
        <v>3847</v>
      </c>
      <c r="AH2251" s="169" t="s">
        <v>3848</v>
      </c>
      <c r="AI2251" s="169" t="s">
        <v>3849</v>
      </c>
      <c r="AJ2251" s="169" t="s">
        <v>180</v>
      </c>
      <c r="AK2251" s="168" t="s">
        <v>3850</v>
      </c>
      <c r="AL2251" s="168" t="s">
        <v>255</v>
      </c>
      <c r="AM2251" s="168" t="s">
        <v>171</v>
      </c>
      <c r="AN2251" s="168" t="s">
        <v>170</v>
      </c>
      <c r="AO2251" s="168" t="s">
        <v>171</v>
      </c>
      <c r="AP2251" s="169" t="s">
        <v>1836</v>
      </c>
      <c r="AQ2251" s="169" t="s">
        <v>1837</v>
      </c>
      <c r="AR2251" s="169" t="s">
        <v>1836</v>
      </c>
      <c r="AS2251" s="169" t="s">
        <v>1837</v>
      </c>
      <c r="AT2251" s="168" t="s">
        <v>3796</v>
      </c>
      <c r="AU2251" s="168" t="s">
        <v>3796</v>
      </c>
    </row>
    <row r="2252" customFormat="false" ht="25.5" hidden="true" customHeight="false" outlineLevel="0" collapsed="false">
      <c r="I2252" s="168" t="s">
        <v>656</v>
      </c>
      <c r="J2252" s="169" t="s">
        <v>657</v>
      </c>
      <c r="L2252" s="169" t="s">
        <v>658</v>
      </c>
      <c r="M2252" s="168" t="s">
        <v>167</v>
      </c>
      <c r="N2252" s="169" t="s">
        <v>168</v>
      </c>
      <c r="O2252" s="169" t="s">
        <v>169</v>
      </c>
      <c r="P2252" s="168" t="s">
        <v>4028</v>
      </c>
      <c r="Q2252" s="168" t="s">
        <v>3796</v>
      </c>
      <c r="S2252" s="169" t="s">
        <v>725</v>
      </c>
      <c r="T2252" s="169" t="s">
        <v>726</v>
      </c>
      <c r="Y2252" s="168" t="s">
        <v>671</v>
      </c>
      <c r="AA2252" s="170" t="n">
        <v>2.24</v>
      </c>
      <c r="AB2252" s="169" t="s">
        <v>693</v>
      </c>
      <c r="AC2252" s="169" t="s">
        <v>694</v>
      </c>
      <c r="AD2252" s="169" t="s">
        <v>105</v>
      </c>
      <c r="AE2252" s="169" t="s">
        <v>106</v>
      </c>
      <c r="AF2252" s="169" t="s">
        <v>176</v>
      </c>
      <c r="AG2252" s="168" t="s">
        <v>3847</v>
      </c>
      <c r="AH2252" s="169" t="s">
        <v>3848</v>
      </c>
      <c r="AI2252" s="169" t="s">
        <v>3849</v>
      </c>
      <c r="AJ2252" s="169" t="s">
        <v>180</v>
      </c>
      <c r="AK2252" s="168" t="s">
        <v>3850</v>
      </c>
      <c r="AL2252" s="168" t="s">
        <v>255</v>
      </c>
      <c r="AM2252" s="168" t="s">
        <v>171</v>
      </c>
      <c r="AN2252" s="168" t="s">
        <v>170</v>
      </c>
      <c r="AO2252" s="168" t="s">
        <v>171</v>
      </c>
      <c r="AP2252" s="169" t="s">
        <v>1836</v>
      </c>
      <c r="AQ2252" s="169" t="s">
        <v>1837</v>
      </c>
      <c r="AR2252" s="169" t="s">
        <v>1836</v>
      </c>
      <c r="AS2252" s="169" t="s">
        <v>1837</v>
      </c>
      <c r="AT2252" s="168" t="s">
        <v>3796</v>
      </c>
      <c r="AU2252" s="168" t="s">
        <v>3796</v>
      </c>
    </row>
    <row r="2253" customFormat="false" ht="25.5" hidden="true" customHeight="false" outlineLevel="0" collapsed="false">
      <c r="I2253" s="168" t="s">
        <v>656</v>
      </c>
      <c r="J2253" s="169" t="s">
        <v>657</v>
      </c>
      <c r="L2253" s="169" t="s">
        <v>658</v>
      </c>
      <c r="M2253" s="168" t="s">
        <v>167</v>
      </c>
      <c r="N2253" s="169" t="s">
        <v>168</v>
      </c>
      <c r="O2253" s="169" t="s">
        <v>169</v>
      </c>
      <c r="P2253" s="168" t="s">
        <v>4028</v>
      </c>
      <c r="Q2253" s="168" t="s">
        <v>3796</v>
      </c>
      <c r="S2253" s="169" t="s">
        <v>725</v>
      </c>
      <c r="T2253" s="169" t="s">
        <v>726</v>
      </c>
      <c r="Y2253" s="168" t="s">
        <v>839</v>
      </c>
      <c r="AA2253" s="170" t="n">
        <v>2.78</v>
      </c>
      <c r="AB2253" s="169" t="s">
        <v>168</v>
      </c>
      <c r="AC2253" s="169" t="s">
        <v>169</v>
      </c>
      <c r="AD2253" s="169" t="s">
        <v>54</v>
      </c>
      <c r="AE2253" s="169" t="s">
        <v>672</v>
      </c>
      <c r="AF2253" s="169" t="s">
        <v>673</v>
      </c>
      <c r="AN2253" s="168" t="s">
        <v>170</v>
      </c>
      <c r="AO2253" s="168" t="s">
        <v>171</v>
      </c>
      <c r="AP2253" s="169" t="s">
        <v>1836</v>
      </c>
      <c r="AQ2253" s="169" t="s">
        <v>1837</v>
      </c>
      <c r="AR2253" s="169" t="s">
        <v>1836</v>
      </c>
      <c r="AS2253" s="169" t="s">
        <v>1837</v>
      </c>
      <c r="AT2253" s="168" t="s">
        <v>3796</v>
      </c>
      <c r="AU2253" s="168" t="s">
        <v>3796</v>
      </c>
    </row>
    <row r="2254" customFormat="false" ht="25.5" hidden="true" customHeight="false" outlineLevel="0" collapsed="false">
      <c r="I2254" s="168" t="s">
        <v>656</v>
      </c>
      <c r="J2254" s="169" t="s">
        <v>657</v>
      </c>
      <c r="L2254" s="169" t="s">
        <v>658</v>
      </c>
      <c r="M2254" s="168" t="s">
        <v>167</v>
      </c>
      <c r="N2254" s="169" t="s">
        <v>168</v>
      </c>
      <c r="O2254" s="169" t="s">
        <v>169</v>
      </c>
      <c r="P2254" s="168" t="s">
        <v>4029</v>
      </c>
      <c r="Q2254" s="168" t="s">
        <v>2044</v>
      </c>
      <c r="S2254" s="169" t="s">
        <v>725</v>
      </c>
      <c r="T2254" s="169" t="s">
        <v>726</v>
      </c>
      <c r="Y2254" s="168" t="s">
        <v>663</v>
      </c>
      <c r="AA2254" s="170" t="n">
        <v>-12.8</v>
      </c>
      <c r="AB2254" s="169" t="s">
        <v>664</v>
      </c>
      <c r="AC2254" s="169" t="s">
        <v>665</v>
      </c>
      <c r="AD2254" s="169" t="s">
        <v>2322</v>
      </c>
      <c r="AE2254" s="169" t="s">
        <v>2323</v>
      </c>
      <c r="AF2254" s="169" t="s">
        <v>176</v>
      </c>
      <c r="AG2254" s="168" t="s">
        <v>1652</v>
      </c>
      <c r="AH2254" s="169" t="s">
        <v>1653</v>
      </c>
      <c r="AI2254" s="169" t="s">
        <v>1654</v>
      </c>
      <c r="AJ2254" s="169" t="s">
        <v>180</v>
      </c>
      <c r="AK2254" s="168" t="s">
        <v>272</v>
      </c>
      <c r="AL2254" s="168" t="s">
        <v>171</v>
      </c>
      <c r="AN2254" s="168" t="s">
        <v>170</v>
      </c>
      <c r="AO2254" s="168" t="s">
        <v>171</v>
      </c>
      <c r="AP2254" s="169" t="s">
        <v>2179</v>
      </c>
      <c r="AQ2254" s="169" t="s">
        <v>2180</v>
      </c>
      <c r="AR2254" s="169" t="s">
        <v>2179</v>
      </c>
      <c r="AS2254" s="169" t="s">
        <v>2180</v>
      </c>
      <c r="AT2254" s="168" t="s">
        <v>2044</v>
      </c>
      <c r="AU2254" s="168" t="s">
        <v>2044</v>
      </c>
    </row>
    <row r="2255" customFormat="false" ht="25.5" hidden="true" customHeight="false" outlineLevel="0" collapsed="false">
      <c r="I2255" s="168" t="s">
        <v>656</v>
      </c>
      <c r="J2255" s="169" t="s">
        <v>657</v>
      </c>
      <c r="L2255" s="169" t="s">
        <v>658</v>
      </c>
      <c r="M2255" s="168" t="s">
        <v>167</v>
      </c>
      <c r="N2255" s="169" t="s">
        <v>168</v>
      </c>
      <c r="O2255" s="169" t="s">
        <v>169</v>
      </c>
      <c r="P2255" s="168" t="s">
        <v>4029</v>
      </c>
      <c r="Q2255" s="168" t="s">
        <v>2044</v>
      </c>
      <c r="S2255" s="169" t="s">
        <v>725</v>
      </c>
      <c r="T2255" s="169" t="s">
        <v>726</v>
      </c>
      <c r="Y2255" s="168" t="s">
        <v>671</v>
      </c>
      <c r="AA2255" s="170" t="n">
        <v>-13.6</v>
      </c>
      <c r="AB2255" s="169" t="s">
        <v>664</v>
      </c>
      <c r="AC2255" s="169" t="s">
        <v>665</v>
      </c>
      <c r="AD2255" s="169" t="s">
        <v>2322</v>
      </c>
      <c r="AE2255" s="169" t="s">
        <v>2323</v>
      </c>
      <c r="AF2255" s="169" t="s">
        <v>176</v>
      </c>
      <c r="AG2255" s="168" t="s">
        <v>1652</v>
      </c>
      <c r="AH2255" s="169" t="s">
        <v>1653</v>
      </c>
      <c r="AI2255" s="169" t="s">
        <v>1654</v>
      </c>
      <c r="AJ2255" s="169" t="s">
        <v>180</v>
      </c>
      <c r="AK2255" s="168" t="s">
        <v>272</v>
      </c>
      <c r="AL2255" s="168" t="s">
        <v>171</v>
      </c>
      <c r="AN2255" s="168" t="s">
        <v>170</v>
      </c>
      <c r="AO2255" s="168" t="s">
        <v>171</v>
      </c>
      <c r="AP2255" s="169" t="s">
        <v>2179</v>
      </c>
      <c r="AQ2255" s="169" t="s">
        <v>2180</v>
      </c>
      <c r="AR2255" s="169" t="s">
        <v>2179</v>
      </c>
      <c r="AS2255" s="169" t="s">
        <v>2180</v>
      </c>
      <c r="AT2255" s="168" t="s">
        <v>2044</v>
      </c>
      <c r="AU2255" s="168" t="s">
        <v>2044</v>
      </c>
    </row>
    <row r="2256" customFormat="false" ht="25.5" hidden="true" customHeight="false" outlineLevel="0" collapsed="false">
      <c r="I2256" s="168" t="s">
        <v>656</v>
      </c>
      <c r="J2256" s="169" t="s">
        <v>657</v>
      </c>
      <c r="L2256" s="169" t="s">
        <v>658</v>
      </c>
      <c r="M2256" s="168" t="s">
        <v>167</v>
      </c>
      <c r="N2256" s="169" t="s">
        <v>168</v>
      </c>
      <c r="O2256" s="169" t="s">
        <v>169</v>
      </c>
      <c r="P2256" s="168" t="s">
        <v>4029</v>
      </c>
      <c r="Q2256" s="168" t="s">
        <v>2044</v>
      </c>
      <c r="S2256" s="169" t="s">
        <v>725</v>
      </c>
      <c r="T2256" s="169" t="s">
        <v>726</v>
      </c>
      <c r="Y2256" s="168" t="s">
        <v>839</v>
      </c>
      <c r="AA2256" s="170" t="n">
        <v>-29.6</v>
      </c>
      <c r="AB2256" s="169" t="s">
        <v>664</v>
      </c>
      <c r="AC2256" s="169" t="s">
        <v>665</v>
      </c>
      <c r="AD2256" s="169" t="s">
        <v>2322</v>
      </c>
      <c r="AE2256" s="169" t="s">
        <v>2323</v>
      </c>
      <c r="AF2256" s="169" t="s">
        <v>176</v>
      </c>
      <c r="AG2256" s="168" t="s">
        <v>1652</v>
      </c>
      <c r="AH2256" s="169" t="s">
        <v>1653</v>
      </c>
      <c r="AI2256" s="169" t="s">
        <v>1654</v>
      </c>
      <c r="AJ2256" s="169" t="s">
        <v>180</v>
      </c>
      <c r="AK2256" s="168" t="s">
        <v>272</v>
      </c>
      <c r="AL2256" s="168" t="s">
        <v>171</v>
      </c>
      <c r="AN2256" s="168" t="s">
        <v>170</v>
      </c>
      <c r="AO2256" s="168" t="s">
        <v>171</v>
      </c>
      <c r="AP2256" s="169" t="s">
        <v>2179</v>
      </c>
      <c r="AQ2256" s="169" t="s">
        <v>2180</v>
      </c>
      <c r="AR2256" s="169" t="s">
        <v>2179</v>
      </c>
      <c r="AS2256" s="169" t="s">
        <v>2180</v>
      </c>
      <c r="AT2256" s="168" t="s">
        <v>2044</v>
      </c>
      <c r="AU2256" s="168" t="s">
        <v>2044</v>
      </c>
    </row>
    <row r="2257" customFormat="false" ht="25.5" hidden="true" customHeight="false" outlineLevel="0" collapsed="false">
      <c r="I2257" s="168" t="s">
        <v>656</v>
      </c>
      <c r="J2257" s="169" t="s">
        <v>657</v>
      </c>
      <c r="L2257" s="169" t="s">
        <v>658</v>
      </c>
      <c r="M2257" s="168" t="s">
        <v>167</v>
      </c>
      <c r="N2257" s="169" t="s">
        <v>168</v>
      </c>
      <c r="O2257" s="169" t="s">
        <v>169</v>
      </c>
      <c r="P2257" s="168" t="s">
        <v>4029</v>
      </c>
      <c r="Q2257" s="168" t="s">
        <v>2044</v>
      </c>
      <c r="S2257" s="169" t="s">
        <v>725</v>
      </c>
      <c r="T2257" s="169" t="s">
        <v>726</v>
      </c>
      <c r="Y2257" s="168" t="s">
        <v>1063</v>
      </c>
      <c r="AA2257" s="170" t="n">
        <v>-30.4</v>
      </c>
      <c r="AB2257" s="169" t="s">
        <v>664</v>
      </c>
      <c r="AC2257" s="169" t="s">
        <v>665</v>
      </c>
      <c r="AD2257" s="169" t="s">
        <v>2322</v>
      </c>
      <c r="AE2257" s="169" t="s">
        <v>2323</v>
      </c>
      <c r="AF2257" s="169" t="s">
        <v>176</v>
      </c>
      <c r="AG2257" s="168" t="s">
        <v>1652</v>
      </c>
      <c r="AH2257" s="169" t="s">
        <v>1653</v>
      </c>
      <c r="AI2257" s="169" t="s">
        <v>1654</v>
      </c>
      <c r="AJ2257" s="169" t="s">
        <v>180</v>
      </c>
      <c r="AK2257" s="168" t="s">
        <v>272</v>
      </c>
      <c r="AL2257" s="168" t="s">
        <v>171</v>
      </c>
      <c r="AN2257" s="168" t="s">
        <v>170</v>
      </c>
      <c r="AO2257" s="168" t="s">
        <v>171</v>
      </c>
      <c r="AP2257" s="169" t="s">
        <v>2179</v>
      </c>
      <c r="AQ2257" s="169" t="s">
        <v>2180</v>
      </c>
      <c r="AR2257" s="169" t="s">
        <v>2179</v>
      </c>
      <c r="AS2257" s="169" t="s">
        <v>2180</v>
      </c>
      <c r="AT2257" s="168" t="s">
        <v>2044</v>
      </c>
      <c r="AU2257" s="168" t="s">
        <v>2044</v>
      </c>
    </row>
    <row r="2258" customFormat="false" ht="25.5" hidden="true" customHeight="false" outlineLevel="0" collapsed="false">
      <c r="I2258" s="168" t="s">
        <v>656</v>
      </c>
      <c r="J2258" s="169" t="s">
        <v>657</v>
      </c>
      <c r="L2258" s="169" t="s">
        <v>658</v>
      </c>
      <c r="M2258" s="168" t="s">
        <v>167</v>
      </c>
      <c r="N2258" s="169" t="s">
        <v>168</v>
      </c>
      <c r="O2258" s="169" t="s">
        <v>169</v>
      </c>
      <c r="P2258" s="168" t="s">
        <v>4029</v>
      </c>
      <c r="Q2258" s="168" t="s">
        <v>2044</v>
      </c>
      <c r="S2258" s="169" t="s">
        <v>725</v>
      </c>
      <c r="T2258" s="169" t="s">
        <v>726</v>
      </c>
      <c r="Y2258" s="168" t="s">
        <v>1068</v>
      </c>
      <c r="AA2258" s="170" t="n">
        <v>-48</v>
      </c>
      <c r="AB2258" s="169" t="s">
        <v>664</v>
      </c>
      <c r="AC2258" s="169" t="s">
        <v>665</v>
      </c>
      <c r="AD2258" s="169" t="s">
        <v>2322</v>
      </c>
      <c r="AE2258" s="169" t="s">
        <v>2323</v>
      </c>
      <c r="AF2258" s="169" t="s">
        <v>176</v>
      </c>
      <c r="AG2258" s="168" t="s">
        <v>1652</v>
      </c>
      <c r="AH2258" s="169" t="s">
        <v>1653</v>
      </c>
      <c r="AI2258" s="169" t="s">
        <v>1654</v>
      </c>
      <c r="AJ2258" s="169" t="s">
        <v>180</v>
      </c>
      <c r="AK2258" s="168" t="s">
        <v>272</v>
      </c>
      <c r="AL2258" s="168" t="s">
        <v>171</v>
      </c>
      <c r="AN2258" s="168" t="s">
        <v>170</v>
      </c>
      <c r="AO2258" s="168" t="s">
        <v>171</v>
      </c>
      <c r="AP2258" s="169" t="s">
        <v>2179</v>
      </c>
      <c r="AQ2258" s="169" t="s">
        <v>2180</v>
      </c>
      <c r="AR2258" s="169" t="s">
        <v>2179</v>
      </c>
      <c r="AS2258" s="169" t="s">
        <v>2180</v>
      </c>
      <c r="AT2258" s="168" t="s">
        <v>2044</v>
      </c>
      <c r="AU2258" s="168" t="s">
        <v>2044</v>
      </c>
    </row>
    <row r="2259" customFormat="false" ht="25.5" hidden="true" customHeight="false" outlineLevel="0" collapsed="false">
      <c r="I2259" s="168" t="s">
        <v>656</v>
      </c>
      <c r="J2259" s="169" t="s">
        <v>657</v>
      </c>
      <c r="L2259" s="169" t="s">
        <v>658</v>
      </c>
      <c r="M2259" s="168" t="s">
        <v>167</v>
      </c>
      <c r="N2259" s="169" t="s">
        <v>168</v>
      </c>
      <c r="O2259" s="169" t="s">
        <v>169</v>
      </c>
      <c r="P2259" s="168" t="s">
        <v>4029</v>
      </c>
      <c r="Q2259" s="168" t="s">
        <v>2044</v>
      </c>
      <c r="S2259" s="169" t="s">
        <v>725</v>
      </c>
      <c r="T2259" s="169" t="s">
        <v>726</v>
      </c>
      <c r="Y2259" s="168" t="s">
        <v>1279</v>
      </c>
      <c r="AA2259" s="170" t="n">
        <v>-24</v>
      </c>
      <c r="AB2259" s="169" t="s">
        <v>664</v>
      </c>
      <c r="AC2259" s="169" t="s">
        <v>665</v>
      </c>
      <c r="AD2259" s="169" t="s">
        <v>2322</v>
      </c>
      <c r="AE2259" s="169" t="s">
        <v>2323</v>
      </c>
      <c r="AF2259" s="169" t="s">
        <v>176</v>
      </c>
      <c r="AG2259" s="168" t="s">
        <v>1652</v>
      </c>
      <c r="AH2259" s="169" t="s">
        <v>1653</v>
      </c>
      <c r="AI2259" s="169" t="s">
        <v>1654</v>
      </c>
      <c r="AJ2259" s="169" t="s">
        <v>180</v>
      </c>
      <c r="AK2259" s="168" t="s">
        <v>272</v>
      </c>
      <c r="AL2259" s="168" t="s">
        <v>171</v>
      </c>
      <c r="AN2259" s="168" t="s">
        <v>170</v>
      </c>
      <c r="AO2259" s="168" t="s">
        <v>171</v>
      </c>
      <c r="AP2259" s="169" t="s">
        <v>2179</v>
      </c>
      <c r="AQ2259" s="169" t="s">
        <v>2180</v>
      </c>
      <c r="AR2259" s="169" t="s">
        <v>2179</v>
      </c>
      <c r="AS2259" s="169" t="s">
        <v>2180</v>
      </c>
      <c r="AT2259" s="168" t="s">
        <v>2044</v>
      </c>
      <c r="AU2259" s="168" t="s">
        <v>2044</v>
      </c>
    </row>
    <row r="2260" customFormat="false" ht="25.5" hidden="true" customHeight="false" outlineLevel="0" collapsed="false">
      <c r="I2260" s="168" t="s">
        <v>656</v>
      </c>
      <c r="J2260" s="169" t="s">
        <v>657</v>
      </c>
      <c r="L2260" s="169" t="s">
        <v>658</v>
      </c>
      <c r="M2260" s="168" t="s">
        <v>167</v>
      </c>
      <c r="N2260" s="169" t="s">
        <v>168</v>
      </c>
      <c r="O2260" s="169" t="s">
        <v>169</v>
      </c>
      <c r="P2260" s="168" t="s">
        <v>4029</v>
      </c>
      <c r="Q2260" s="168" t="s">
        <v>2044</v>
      </c>
      <c r="S2260" s="169" t="s">
        <v>725</v>
      </c>
      <c r="T2260" s="169" t="s">
        <v>726</v>
      </c>
      <c r="Y2260" s="168" t="s">
        <v>1280</v>
      </c>
      <c r="AA2260" s="170" t="n">
        <v>-44</v>
      </c>
      <c r="AB2260" s="169" t="s">
        <v>664</v>
      </c>
      <c r="AC2260" s="169" t="s">
        <v>665</v>
      </c>
      <c r="AD2260" s="169" t="s">
        <v>2322</v>
      </c>
      <c r="AE2260" s="169" t="s">
        <v>2323</v>
      </c>
      <c r="AF2260" s="169" t="s">
        <v>176</v>
      </c>
      <c r="AG2260" s="168" t="s">
        <v>1652</v>
      </c>
      <c r="AH2260" s="169" t="s">
        <v>1653</v>
      </c>
      <c r="AI2260" s="169" t="s">
        <v>1654</v>
      </c>
      <c r="AJ2260" s="169" t="s">
        <v>180</v>
      </c>
      <c r="AK2260" s="168" t="s">
        <v>272</v>
      </c>
      <c r="AL2260" s="168" t="s">
        <v>171</v>
      </c>
      <c r="AN2260" s="168" t="s">
        <v>170</v>
      </c>
      <c r="AO2260" s="168" t="s">
        <v>171</v>
      </c>
      <c r="AP2260" s="169" t="s">
        <v>2179</v>
      </c>
      <c r="AQ2260" s="169" t="s">
        <v>2180</v>
      </c>
      <c r="AR2260" s="169" t="s">
        <v>2179</v>
      </c>
      <c r="AS2260" s="169" t="s">
        <v>2180</v>
      </c>
      <c r="AT2260" s="168" t="s">
        <v>2044</v>
      </c>
      <c r="AU2260" s="168" t="s">
        <v>2044</v>
      </c>
    </row>
    <row r="2261" customFormat="false" ht="25.5" hidden="true" customHeight="false" outlineLevel="0" collapsed="false">
      <c r="I2261" s="168" t="s">
        <v>656</v>
      </c>
      <c r="J2261" s="169" t="s">
        <v>657</v>
      </c>
      <c r="L2261" s="169" t="s">
        <v>658</v>
      </c>
      <c r="M2261" s="168" t="s">
        <v>167</v>
      </c>
      <c r="N2261" s="169" t="s">
        <v>168</v>
      </c>
      <c r="O2261" s="169" t="s">
        <v>169</v>
      </c>
      <c r="P2261" s="168" t="s">
        <v>4029</v>
      </c>
      <c r="Q2261" s="168" t="s">
        <v>2044</v>
      </c>
      <c r="S2261" s="169" t="s">
        <v>725</v>
      </c>
      <c r="T2261" s="169" t="s">
        <v>726</v>
      </c>
      <c r="Y2261" s="168" t="s">
        <v>1281</v>
      </c>
      <c r="AA2261" s="170" t="n">
        <v>-68</v>
      </c>
      <c r="AB2261" s="169" t="s">
        <v>664</v>
      </c>
      <c r="AC2261" s="169" t="s">
        <v>665</v>
      </c>
      <c r="AD2261" s="169" t="s">
        <v>2322</v>
      </c>
      <c r="AE2261" s="169" t="s">
        <v>2323</v>
      </c>
      <c r="AF2261" s="169" t="s">
        <v>176</v>
      </c>
      <c r="AG2261" s="168" t="s">
        <v>1652</v>
      </c>
      <c r="AH2261" s="169" t="s">
        <v>1653</v>
      </c>
      <c r="AI2261" s="169" t="s">
        <v>1654</v>
      </c>
      <c r="AJ2261" s="169" t="s">
        <v>180</v>
      </c>
      <c r="AK2261" s="168" t="s">
        <v>272</v>
      </c>
      <c r="AL2261" s="168" t="s">
        <v>171</v>
      </c>
      <c r="AN2261" s="168" t="s">
        <v>170</v>
      </c>
      <c r="AO2261" s="168" t="s">
        <v>171</v>
      </c>
      <c r="AP2261" s="169" t="s">
        <v>2179</v>
      </c>
      <c r="AQ2261" s="169" t="s">
        <v>2180</v>
      </c>
      <c r="AR2261" s="169" t="s">
        <v>2179</v>
      </c>
      <c r="AS2261" s="169" t="s">
        <v>2180</v>
      </c>
      <c r="AT2261" s="168" t="s">
        <v>2044</v>
      </c>
      <c r="AU2261" s="168" t="s">
        <v>2044</v>
      </c>
    </row>
    <row r="2262" customFormat="false" ht="25.5" hidden="true" customHeight="false" outlineLevel="0" collapsed="false">
      <c r="I2262" s="168" t="s">
        <v>656</v>
      </c>
      <c r="J2262" s="169" t="s">
        <v>657</v>
      </c>
      <c r="L2262" s="169" t="s">
        <v>658</v>
      </c>
      <c r="M2262" s="168" t="s">
        <v>167</v>
      </c>
      <c r="N2262" s="169" t="s">
        <v>168</v>
      </c>
      <c r="O2262" s="169" t="s">
        <v>169</v>
      </c>
      <c r="P2262" s="168" t="s">
        <v>4029</v>
      </c>
      <c r="Q2262" s="168" t="s">
        <v>2044</v>
      </c>
      <c r="S2262" s="169" t="s">
        <v>725</v>
      </c>
      <c r="T2262" s="169" t="s">
        <v>726</v>
      </c>
      <c r="Y2262" s="168" t="s">
        <v>1124</v>
      </c>
      <c r="AA2262" s="170" t="n">
        <v>-18.8</v>
      </c>
      <c r="AB2262" s="169" t="s">
        <v>664</v>
      </c>
      <c r="AC2262" s="169" t="s">
        <v>665</v>
      </c>
      <c r="AD2262" s="169" t="s">
        <v>2322</v>
      </c>
      <c r="AE2262" s="169" t="s">
        <v>2323</v>
      </c>
      <c r="AF2262" s="169" t="s">
        <v>176</v>
      </c>
      <c r="AG2262" s="168" t="s">
        <v>1652</v>
      </c>
      <c r="AH2262" s="169" t="s">
        <v>1653</v>
      </c>
      <c r="AI2262" s="169" t="s">
        <v>1654</v>
      </c>
      <c r="AJ2262" s="169" t="s">
        <v>180</v>
      </c>
      <c r="AK2262" s="168" t="s">
        <v>272</v>
      </c>
      <c r="AL2262" s="168" t="s">
        <v>171</v>
      </c>
      <c r="AN2262" s="168" t="s">
        <v>170</v>
      </c>
      <c r="AO2262" s="168" t="s">
        <v>171</v>
      </c>
      <c r="AP2262" s="169" t="s">
        <v>2179</v>
      </c>
      <c r="AQ2262" s="169" t="s">
        <v>2180</v>
      </c>
      <c r="AR2262" s="169" t="s">
        <v>2179</v>
      </c>
      <c r="AS2262" s="169" t="s">
        <v>2180</v>
      </c>
      <c r="AT2262" s="168" t="s">
        <v>2044</v>
      </c>
      <c r="AU2262" s="168" t="s">
        <v>2044</v>
      </c>
    </row>
    <row r="2263" customFormat="false" ht="25.5" hidden="true" customHeight="false" outlineLevel="0" collapsed="false">
      <c r="I2263" s="168" t="s">
        <v>656</v>
      </c>
      <c r="J2263" s="169" t="s">
        <v>657</v>
      </c>
      <c r="L2263" s="169" t="s">
        <v>658</v>
      </c>
      <c r="M2263" s="168" t="s">
        <v>167</v>
      </c>
      <c r="N2263" s="169" t="s">
        <v>168</v>
      </c>
      <c r="O2263" s="169" t="s">
        <v>169</v>
      </c>
      <c r="P2263" s="168" t="s">
        <v>4029</v>
      </c>
      <c r="Q2263" s="168" t="s">
        <v>2044</v>
      </c>
      <c r="S2263" s="169" t="s">
        <v>725</v>
      </c>
      <c r="T2263" s="169" t="s">
        <v>726</v>
      </c>
      <c r="Y2263" s="168" t="s">
        <v>1779</v>
      </c>
      <c r="AA2263" s="170" t="n">
        <v>-35.2</v>
      </c>
      <c r="AB2263" s="169" t="s">
        <v>664</v>
      </c>
      <c r="AC2263" s="169" t="s">
        <v>665</v>
      </c>
      <c r="AD2263" s="169" t="s">
        <v>2322</v>
      </c>
      <c r="AE2263" s="169" t="s">
        <v>2323</v>
      </c>
      <c r="AF2263" s="169" t="s">
        <v>176</v>
      </c>
      <c r="AG2263" s="168" t="s">
        <v>1652</v>
      </c>
      <c r="AH2263" s="169" t="s">
        <v>1653</v>
      </c>
      <c r="AI2263" s="169" t="s">
        <v>1654</v>
      </c>
      <c r="AJ2263" s="169" t="s">
        <v>180</v>
      </c>
      <c r="AK2263" s="168" t="s">
        <v>272</v>
      </c>
      <c r="AL2263" s="168" t="s">
        <v>171</v>
      </c>
      <c r="AN2263" s="168" t="s">
        <v>170</v>
      </c>
      <c r="AO2263" s="168" t="s">
        <v>171</v>
      </c>
      <c r="AP2263" s="169" t="s">
        <v>2179</v>
      </c>
      <c r="AQ2263" s="169" t="s">
        <v>2180</v>
      </c>
      <c r="AR2263" s="169" t="s">
        <v>2179</v>
      </c>
      <c r="AS2263" s="169" t="s">
        <v>2180</v>
      </c>
      <c r="AT2263" s="168" t="s">
        <v>2044</v>
      </c>
      <c r="AU2263" s="168" t="s">
        <v>2044</v>
      </c>
    </row>
    <row r="2264" customFormat="false" ht="25.5" hidden="true" customHeight="false" outlineLevel="0" collapsed="false">
      <c r="I2264" s="168" t="s">
        <v>656</v>
      </c>
      <c r="J2264" s="169" t="s">
        <v>657</v>
      </c>
      <c r="L2264" s="169" t="s">
        <v>658</v>
      </c>
      <c r="M2264" s="168" t="s">
        <v>167</v>
      </c>
      <c r="N2264" s="169" t="s">
        <v>168</v>
      </c>
      <c r="O2264" s="169" t="s">
        <v>169</v>
      </c>
      <c r="P2264" s="168" t="s">
        <v>4029</v>
      </c>
      <c r="Q2264" s="168" t="s">
        <v>2044</v>
      </c>
      <c r="S2264" s="169" t="s">
        <v>725</v>
      </c>
      <c r="T2264" s="169" t="s">
        <v>726</v>
      </c>
      <c r="Y2264" s="168" t="s">
        <v>1783</v>
      </c>
      <c r="AA2264" s="170" t="n">
        <v>-26.4</v>
      </c>
      <c r="AB2264" s="169" t="s">
        <v>664</v>
      </c>
      <c r="AC2264" s="169" t="s">
        <v>665</v>
      </c>
      <c r="AD2264" s="169" t="s">
        <v>2322</v>
      </c>
      <c r="AE2264" s="169" t="s">
        <v>2323</v>
      </c>
      <c r="AF2264" s="169" t="s">
        <v>176</v>
      </c>
      <c r="AG2264" s="168" t="s">
        <v>1652</v>
      </c>
      <c r="AH2264" s="169" t="s">
        <v>1653</v>
      </c>
      <c r="AI2264" s="169" t="s">
        <v>1654</v>
      </c>
      <c r="AJ2264" s="169" t="s">
        <v>180</v>
      </c>
      <c r="AK2264" s="168" t="s">
        <v>272</v>
      </c>
      <c r="AL2264" s="168" t="s">
        <v>171</v>
      </c>
      <c r="AN2264" s="168" t="s">
        <v>170</v>
      </c>
      <c r="AO2264" s="168" t="s">
        <v>171</v>
      </c>
      <c r="AP2264" s="169" t="s">
        <v>2179</v>
      </c>
      <c r="AQ2264" s="169" t="s">
        <v>2180</v>
      </c>
      <c r="AR2264" s="169" t="s">
        <v>2179</v>
      </c>
      <c r="AS2264" s="169" t="s">
        <v>2180</v>
      </c>
      <c r="AT2264" s="168" t="s">
        <v>2044</v>
      </c>
      <c r="AU2264" s="168" t="s">
        <v>2044</v>
      </c>
    </row>
    <row r="2265" customFormat="false" ht="25.5" hidden="true" customHeight="false" outlineLevel="0" collapsed="false">
      <c r="I2265" s="168" t="s">
        <v>656</v>
      </c>
      <c r="J2265" s="169" t="s">
        <v>657</v>
      </c>
      <c r="L2265" s="169" t="s">
        <v>658</v>
      </c>
      <c r="M2265" s="168" t="s">
        <v>167</v>
      </c>
      <c r="N2265" s="169" t="s">
        <v>168</v>
      </c>
      <c r="O2265" s="169" t="s">
        <v>169</v>
      </c>
      <c r="P2265" s="168" t="s">
        <v>4029</v>
      </c>
      <c r="Q2265" s="168" t="s">
        <v>2044</v>
      </c>
      <c r="S2265" s="169" t="s">
        <v>725</v>
      </c>
      <c r="T2265" s="169" t="s">
        <v>726</v>
      </c>
      <c r="Y2265" s="168" t="s">
        <v>1902</v>
      </c>
      <c r="AA2265" s="170" t="n">
        <v>-115</v>
      </c>
      <c r="AB2265" s="169" t="s">
        <v>664</v>
      </c>
      <c r="AC2265" s="169" t="s">
        <v>665</v>
      </c>
      <c r="AD2265" s="169" t="s">
        <v>2322</v>
      </c>
      <c r="AE2265" s="169" t="s">
        <v>2323</v>
      </c>
      <c r="AF2265" s="169" t="s">
        <v>176</v>
      </c>
      <c r="AG2265" s="168" t="s">
        <v>1652</v>
      </c>
      <c r="AH2265" s="169" t="s">
        <v>1653</v>
      </c>
      <c r="AI2265" s="169" t="s">
        <v>1654</v>
      </c>
      <c r="AJ2265" s="169" t="s">
        <v>180</v>
      </c>
      <c r="AK2265" s="168" t="s">
        <v>272</v>
      </c>
      <c r="AL2265" s="168" t="s">
        <v>171</v>
      </c>
      <c r="AN2265" s="168" t="s">
        <v>170</v>
      </c>
      <c r="AO2265" s="168" t="s">
        <v>171</v>
      </c>
      <c r="AP2265" s="169" t="s">
        <v>2179</v>
      </c>
      <c r="AQ2265" s="169" t="s">
        <v>2180</v>
      </c>
      <c r="AR2265" s="169" t="s">
        <v>2179</v>
      </c>
      <c r="AS2265" s="169" t="s">
        <v>2180</v>
      </c>
      <c r="AT2265" s="168" t="s">
        <v>2044</v>
      </c>
      <c r="AU2265" s="168" t="s">
        <v>2044</v>
      </c>
    </row>
    <row r="2266" customFormat="false" ht="25.5" hidden="true" customHeight="false" outlineLevel="0" collapsed="false">
      <c r="I2266" s="168" t="s">
        <v>656</v>
      </c>
      <c r="J2266" s="169" t="s">
        <v>657</v>
      </c>
      <c r="L2266" s="169" t="s">
        <v>658</v>
      </c>
      <c r="M2266" s="168" t="s">
        <v>167</v>
      </c>
      <c r="N2266" s="169" t="s">
        <v>168</v>
      </c>
      <c r="O2266" s="169" t="s">
        <v>169</v>
      </c>
      <c r="P2266" s="168" t="s">
        <v>4029</v>
      </c>
      <c r="Q2266" s="168" t="s">
        <v>2044</v>
      </c>
      <c r="S2266" s="169" t="s">
        <v>725</v>
      </c>
      <c r="T2266" s="169" t="s">
        <v>726</v>
      </c>
      <c r="Y2266" s="168" t="s">
        <v>1903</v>
      </c>
      <c r="AA2266" s="170" t="n">
        <v>-35.2</v>
      </c>
      <c r="AB2266" s="169" t="s">
        <v>664</v>
      </c>
      <c r="AC2266" s="169" t="s">
        <v>665</v>
      </c>
      <c r="AD2266" s="169" t="s">
        <v>2322</v>
      </c>
      <c r="AE2266" s="169" t="s">
        <v>2323</v>
      </c>
      <c r="AF2266" s="169" t="s">
        <v>176</v>
      </c>
      <c r="AG2266" s="168" t="s">
        <v>1652</v>
      </c>
      <c r="AH2266" s="169" t="s">
        <v>1653</v>
      </c>
      <c r="AI2266" s="169" t="s">
        <v>1654</v>
      </c>
      <c r="AJ2266" s="169" t="s">
        <v>180</v>
      </c>
      <c r="AK2266" s="168" t="s">
        <v>272</v>
      </c>
      <c r="AL2266" s="168" t="s">
        <v>171</v>
      </c>
      <c r="AN2266" s="168" t="s">
        <v>170</v>
      </c>
      <c r="AO2266" s="168" t="s">
        <v>171</v>
      </c>
      <c r="AP2266" s="169" t="s">
        <v>2179</v>
      </c>
      <c r="AQ2266" s="169" t="s">
        <v>2180</v>
      </c>
      <c r="AR2266" s="169" t="s">
        <v>2179</v>
      </c>
      <c r="AS2266" s="169" t="s">
        <v>2180</v>
      </c>
      <c r="AT2266" s="168" t="s">
        <v>2044</v>
      </c>
      <c r="AU2266" s="168" t="s">
        <v>2044</v>
      </c>
    </row>
    <row r="2267" customFormat="false" ht="25.5" hidden="true" customHeight="false" outlineLevel="0" collapsed="false">
      <c r="I2267" s="168" t="s">
        <v>656</v>
      </c>
      <c r="J2267" s="169" t="s">
        <v>657</v>
      </c>
      <c r="L2267" s="169" t="s">
        <v>658</v>
      </c>
      <c r="M2267" s="168" t="s">
        <v>167</v>
      </c>
      <c r="N2267" s="169" t="s">
        <v>168</v>
      </c>
      <c r="O2267" s="169" t="s">
        <v>169</v>
      </c>
      <c r="P2267" s="168" t="s">
        <v>4029</v>
      </c>
      <c r="Q2267" s="168" t="s">
        <v>2044</v>
      </c>
      <c r="S2267" s="169" t="s">
        <v>725</v>
      </c>
      <c r="T2267" s="169" t="s">
        <v>726</v>
      </c>
      <c r="Y2267" s="168" t="s">
        <v>1904</v>
      </c>
      <c r="AA2267" s="170" t="n">
        <v>-23.2</v>
      </c>
      <c r="AB2267" s="169" t="s">
        <v>664</v>
      </c>
      <c r="AC2267" s="169" t="s">
        <v>665</v>
      </c>
      <c r="AD2267" s="169" t="s">
        <v>2322</v>
      </c>
      <c r="AE2267" s="169" t="s">
        <v>2323</v>
      </c>
      <c r="AF2267" s="169" t="s">
        <v>176</v>
      </c>
      <c r="AG2267" s="168" t="s">
        <v>1652</v>
      </c>
      <c r="AH2267" s="169" t="s">
        <v>1653</v>
      </c>
      <c r="AI2267" s="169" t="s">
        <v>1654</v>
      </c>
      <c r="AJ2267" s="169" t="s">
        <v>180</v>
      </c>
      <c r="AK2267" s="168" t="s">
        <v>272</v>
      </c>
      <c r="AL2267" s="168" t="s">
        <v>171</v>
      </c>
      <c r="AN2267" s="168" t="s">
        <v>170</v>
      </c>
      <c r="AO2267" s="168" t="s">
        <v>171</v>
      </c>
      <c r="AP2267" s="169" t="s">
        <v>2179</v>
      </c>
      <c r="AQ2267" s="169" t="s">
        <v>2180</v>
      </c>
      <c r="AR2267" s="169" t="s">
        <v>2179</v>
      </c>
      <c r="AS2267" s="169" t="s">
        <v>2180</v>
      </c>
      <c r="AT2267" s="168" t="s">
        <v>2044</v>
      </c>
      <c r="AU2267" s="168" t="s">
        <v>2044</v>
      </c>
    </row>
    <row r="2268" customFormat="false" ht="25.5" hidden="true" customHeight="false" outlineLevel="0" collapsed="false">
      <c r="I2268" s="168" t="s">
        <v>656</v>
      </c>
      <c r="J2268" s="169" t="s">
        <v>657</v>
      </c>
      <c r="L2268" s="169" t="s">
        <v>658</v>
      </c>
      <c r="M2268" s="168" t="s">
        <v>167</v>
      </c>
      <c r="N2268" s="169" t="s">
        <v>168</v>
      </c>
      <c r="O2268" s="169" t="s">
        <v>169</v>
      </c>
      <c r="P2268" s="168" t="s">
        <v>4029</v>
      </c>
      <c r="Q2268" s="168" t="s">
        <v>2044</v>
      </c>
      <c r="S2268" s="169" t="s">
        <v>725</v>
      </c>
      <c r="T2268" s="169" t="s">
        <v>726</v>
      </c>
      <c r="Y2268" s="168" t="s">
        <v>1905</v>
      </c>
      <c r="AA2268" s="170" t="n">
        <v>-17.6</v>
      </c>
      <c r="AB2268" s="169" t="s">
        <v>664</v>
      </c>
      <c r="AC2268" s="169" t="s">
        <v>665</v>
      </c>
      <c r="AD2268" s="169" t="s">
        <v>2322</v>
      </c>
      <c r="AE2268" s="169" t="s">
        <v>2323</v>
      </c>
      <c r="AF2268" s="169" t="s">
        <v>176</v>
      </c>
      <c r="AG2268" s="168" t="s">
        <v>1652</v>
      </c>
      <c r="AH2268" s="169" t="s">
        <v>1653</v>
      </c>
      <c r="AI2268" s="169" t="s">
        <v>1654</v>
      </c>
      <c r="AJ2268" s="169" t="s">
        <v>180</v>
      </c>
      <c r="AK2268" s="168" t="s">
        <v>272</v>
      </c>
      <c r="AL2268" s="168" t="s">
        <v>171</v>
      </c>
      <c r="AN2268" s="168" t="s">
        <v>170</v>
      </c>
      <c r="AO2268" s="168" t="s">
        <v>171</v>
      </c>
      <c r="AP2268" s="169" t="s">
        <v>2179</v>
      </c>
      <c r="AQ2268" s="169" t="s">
        <v>2180</v>
      </c>
      <c r="AR2268" s="169" t="s">
        <v>2179</v>
      </c>
      <c r="AS2268" s="169" t="s">
        <v>2180</v>
      </c>
      <c r="AT2268" s="168" t="s">
        <v>2044</v>
      </c>
      <c r="AU2268" s="168" t="s">
        <v>2044</v>
      </c>
    </row>
    <row r="2269" customFormat="false" ht="25.5" hidden="true" customHeight="false" outlineLevel="0" collapsed="false">
      <c r="I2269" s="168" t="s">
        <v>656</v>
      </c>
      <c r="J2269" s="169" t="s">
        <v>657</v>
      </c>
      <c r="L2269" s="169" t="s">
        <v>658</v>
      </c>
      <c r="M2269" s="168" t="s">
        <v>167</v>
      </c>
      <c r="N2269" s="169" t="s">
        <v>168</v>
      </c>
      <c r="O2269" s="169" t="s">
        <v>169</v>
      </c>
      <c r="P2269" s="168" t="s">
        <v>4029</v>
      </c>
      <c r="Q2269" s="168" t="s">
        <v>2044</v>
      </c>
      <c r="S2269" s="169" t="s">
        <v>725</v>
      </c>
      <c r="T2269" s="169" t="s">
        <v>726</v>
      </c>
      <c r="Y2269" s="168" t="s">
        <v>1906</v>
      </c>
      <c r="AA2269" s="170" t="n">
        <v>-22.4</v>
      </c>
      <c r="AB2269" s="169" t="s">
        <v>664</v>
      </c>
      <c r="AC2269" s="169" t="s">
        <v>665</v>
      </c>
      <c r="AD2269" s="169" t="s">
        <v>2322</v>
      </c>
      <c r="AE2269" s="169" t="s">
        <v>2323</v>
      </c>
      <c r="AF2269" s="169" t="s">
        <v>176</v>
      </c>
      <c r="AG2269" s="168" t="s">
        <v>1652</v>
      </c>
      <c r="AH2269" s="169" t="s">
        <v>1653</v>
      </c>
      <c r="AI2269" s="169" t="s">
        <v>1654</v>
      </c>
      <c r="AJ2269" s="169" t="s">
        <v>180</v>
      </c>
      <c r="AK2269" s="168" t="s">
        <v>272</v>
      </c>
      <c r="AL2269" s="168" t="s">
        <v>171</v>
      </c>
      <c r="AN2269" s="168" t="s">
        <v>170</v>
      </c>
      <c r="AO2269" s="168" t="s">
        <v>171</v>
      </c>
      <c r="AP2269" s="169" t="s">
        <v>2179</v>
      </c>
      <c r="AQ2269" s="169" t="s">
        <v>2180</v>
      </c>
      <c r="AR2269" s="169" t="s">
        <v>2179</v>
      </c>
      <c r="AS2269" s="169" t="s">
        <v>2180</v>
      </c>
      <c r="AT2269" s="168" t="s">
        <v>2044</v>
      </c>
      <c r="AU2269" s="168" t="s">
        <v>2044</v>
      </c>
    </row>
    <row r="2270" customFormat="false" ht="25.5" hidden="true" customHeight="false" outlineLevel="0" collapsed="false">
      <c r="I2270" s="168" t="s">
        <v>656</v>
      </c>
      <c r="J2270" s="169" t="s">
        <v>657</v>
      </c>
      <c r="L2270" s="169" t="s">
        <v>658</v>
      </c>
      <c r="M2270" s="168" t="s">
        <v>167</v>
      </c>
      <c r="N2270" s="169" t="s">
        <v>168</v>
      </c>
      <c r="O2270" s="169" t="s">
        <v>169</v>
      </c>
      <c r="P2270" s="168" t="s">
        <v>4029</v>
      </c>
      <c r="Q2270" s="168" t="s">
        <v>2044</v>
      </c>
      <c r="S2270" s="169" t="s">
        <v>725</v>
      </c>
      <c r="T2270" s="169" t="s">
        <v>726</v>
      </c>
      <c r="Y2270" s="168" t="s">
        <v>2500</v>
      </c>
      <c r="AA2270" s="170" t="n">
        <v>-34.4</v>
      </c>
      <c r="AB2270" s="169" t="s">
        <v>664</v>
      </c>
      <c r="AC2270" s="169" t="s">
        <v>665</v>
      </c>
      <c r="AD2270" s="169" t="s">
        <v>2322</v>
      </c>
      <c r="AE2270" s="169" t="s">
        <v>2323</v>
      </c>
      <c r="AF2270" s="169" t="s">
        <v>176</v>
      </c>
      <c r="AG2270" s="168" t="s">
        <v>1652</v>
      </c>
      <c r="AH2270" s="169" t="s">
        <v>1653</v>
      </c>
      <c r="AI2270" s="169" t="s">
        <v>1654</v>
      </c>
      <c r="AJ2270" s="169" t="s">
        <v>180</v>
      </c>
      <c r="AK2270" s="168" t="s">
        <v>272</v>
      </c>
      <c r="AL2270" s="168" t="s">
        <v>171</v>
      </c>
      <c r="AN2270" s="168" t="s">
        <v>170</v>
      </c>
      <c r="AO2270" s="168" t="s">
        <v>171</v>
      </c>
      <c r="AP2270" s="169" t="s">
        <v>2179</v>
      </c>
      <c r="AQ2270" s="169" t="s">
        <v>2180</v>
      </c>
      <c r="AR2270" s="169" t="s">
        <v>2179</v>
      </c>
      <c r="AS2270" s="169" t="s">
        <v>2180</v>
      </c>
      <c r="AT2270" s="168" t="s">
        <v>2044</v>
      </c>
      <c r="AU2270" s="168" t="s">
        <v>2044</v>
      </c>
    </row>
    <row r="2271" customFormat="false" ht="25.5" hidden="true" customHeight="false" outlineLevel="0" collapsed="false">
      <c r="I2271" s="168" t="s">
        <v>656</v>
      </c>
      <c r="J2271" s="169" t="s">
        <v>657</v>
      </c>
      <c r="L2271" s="169" t="s">
        <v>658</v>
      </c>
      <c r="M2271" s="168" t="s">
        <v>167</v>
      </c>
      <c r="N2271" s="169" t="s">
        <v>168</v>
      </c>
      <c r="O2271" s="169" t="s">
        <v>169</v>
      </c>
      <c r="P2271" s="168" t="s">
        <v>4029</v>
      </c>
      <c r="Q2271" s="168" t="s">
        <v>2044</v>
      </c>
      <c r="S2271" s="169" t="s">
        <v>725</v>
      </c>
      <c r="T2271" s="169" t="s">
        <v>726</v>
      </c>
      <c r="Y2271" s="168" t="s">
        <v>2501</v>
      </c>
      <c r="AA2271" s="170" t="n">
        <v>-69.6</v>
      </c>
      <c r="AB2271" s="169" t="s">
        <v>664</v>
      </c>
      <c r="AC2271" s="169" t="s">
        <v>665</v>
      </c>
      <c r="AD2271" s="169" t="s">
        <v>2322</v>
      </c>
      <c r="AE2271" s="169" t="s">
        <v>2323</v>
      </c>
      <c r="AF2271" s="169" t="s">
        <v>176</v>
      </c>
      <c r="AG2271" s="168" t="s">
        <v>1652</v>
      </c>
      <c r="AH2271" s="169" t="s">
        <v>1653</v>
      </c>
      <c r="AI2271" s="169" t="s">
        <v>1654</v>
      </c>
      <c r="AJ2271" s="169" t="s">
        <v>180</v>
      </c>
      <c r="AK2271" s="168" t="s">
        <v>272</v>
      </c>
      <c r="AL2271" s="168" t="s">
        <v>171</v>
      </c>
      <c r="AN2271" s="168" t="s">
        <v>170</v>
      </c>
      <c r="AO2271" s="168" t="s">
        <v>171</v>
      </c>
      <c r="AP2271" s="169" t="s">
        <v>2179</v>
      </c>
      <c r="AQ2271" s="169" t="s">
        <v>2180</v>
      </c>
      <c r="AR2271" s="169" t="s">
        <v>2179</v>
      </c>
      <c r="AS2271" s="169" t="s">
        <v>2180</v>
      </c>
      <c r="AT2271" s="168" t="s">
        <v>2044</v>
      </c>
      <c r="AU2271" s="168" t="s">
        <v>2044</v>
      </c>
    </row>
    <row r="2272" customFormat="false" ht="25.5" hidden="true" customHeight="false" outlineLevel="0" collapsed="false">
      <c r="I2272" s="168" t="s">
        <v>656</v>
      </c>
      <c r="J2272" s="169" t="s">
        <v>657</v>
      </c>
      <c r="L2272" s="169" t="s">
        <v>658</v>
      </c>
      <c r="M2272" s="168" t="s">
        <v>167</v>
      </c>
      <c r="N2272" s="169" t="s">
        <v>168</v>
      </c>
      <c r="O2272" s="169" t="s">
        <v>169</v>
      </c>
      <c r="P2272" s="168" t="s">
        <v>4029</v>
      </c>
      <c r="Q2272" s="168" t="s">
        <v>2044</v>
      </c>
      <c r="S2272" s="169" t="s">
        <v>725</v>
      </c>
      <c r="T2272" s="169" t="s">
        <v>726</v>
      </c>
      <c r="Y2272" s="168" t="s">
        <v>2502</v>
      </c>
      <c r="AA2272" s="170" t="n">
        <v>-28.8</v>
      </c>
      <c r="AB2272" s="169" t="s">
        <v>664</v>
      </c>
      <c r="AC2272" s="169" t="s">
        <v>665</v>
      </c>
      <c r="AD2272" s="169" t="s">
        <v>2322</v>
      </c>
      <c r="AE2272" s="169" t="s">
        <v>2323</v>
      </c>
      <c r="AF2272" s="169" t="s">
        <v>176</v>
      </c>
      <c r="AG2272" s="168" t="s">
        <v>1652</v>
      </c>
      <c r="AH2272" s="169" t="s">
        <v>1653</v>
      </c>
      <c r="AI2272" s="169" t="s">
        <v>1654</v>
      </c>
      <c r="AJ2272" s="169" t="s">
        <v>180</v>
      </c>
      <c r="AK2272" s="168" t="s">
        <v>272</v>
      </c>
      <c r="AL2272" s="168" t="s">
        <v>171</v>
      </c>
      <c r="AN2272" s="168" t="s">
        <v>170</v>
      </c>
      <c r="AO2272" s="168" t="s">
        <v>171</v>
      </c>
      <c r="AP2272" s="169" t="s">
        <v>2179</v>
      </c>
      <c r="AQ2272" s="169" t="s">
        <v>2180</v>
      </c>
      <c r="AR2272" s="169" t="s">
        <v>2179</v>
      </c>
      <c r="AS2272" s="169" t="s">
        <v>2180</v>
      </c>
      <c r="AT2272" s="168" t="s">
        <v>2044</v>
      </c>
      <c r="AU2272" s="168" t="s">
        <v>2044</v>
      </c>
    </row>
    <row r="2273" customFormat="false" ht="25.5" hidden="true" customHeight="false" outlineLevel="0" collapsed="false">
      <c r="I2273" s="168" t="s">
        <v>656</v>
      </c>
      <c r="J2273" s="169" t="s">
        <v>657</v>
      </c>
      <c r="L2273" s="169" t="s">
        <v>658</v>
      </c>
      <c r="M2273" s="168" t="s">
        <v>167</v>
      </c>
      <c r="N2273" s="169" t="s">
        <v>168</v>
      </c>
      <c r="O2273" s="169" t="s">
        <v>169</v>
      </c>
      <c r="P2273" s="168" t="s">
        <v>4029</v>
      </c>
      <c r="Q2273" s="168" t="s">
        <v>2044</v>
      </c>
      <c r="S2273" s="169" t="s">
        <v>725</v>
      </c>
      <c r="T2273" s="169" t="s">
        <v>726</v>
      </c>
      <c r="Y2273" s="168" t="s">
        <v>2506</v>
      </c>
      <c r="AA2273" s="170" t="n">
        <v>-54.4</v>
      </c>
      <c r="AB2273" s="169" t="s">
        <v>664</v>
      </c>
      <c r="AC2273" s="169" t="s">
        <v>665</v>
      </c>
      <c r="AD2273" s="169" t="s">
        <v>2322</v>
      </c>
      <c r="AE2273" s="169" t="s">
        <v>2323</v>
      </c>
      <c r="AF2273" s="169" t="s">
        <v>176</v>
      </c>
      <c r="AG2273" s="168" t="s">
        <v>1652</v>
      </c>
      <c r="AH2273" s="169" t="s">
        <v>1653</v>
      </c>
      <c r="AI2273" s="169" t="s">
        <v>1654</v>
      </c>
      <c r="AJ2273" s="169" t="s">
        <v>180</v>
      </c>
      <c r="AK2273" s="168" t="s">
        <v>272</v>
      </c>
      <c r="AL2273" s="168" t="s">
        <v>171</v>
      </c>
      <c r="AN2273" s="168" t="s">
        <v>170</v>
      </c>
      <c r="AO2273" s="168" t="s">
        <v>171</v>
      </c>
      <c r="AP2273" s="169" t="s">
        <v>2179</v>
      </c>
      <c r="AQ2273" s="169" t="s">
        <v>2180</v>
      </c>
      <c r="AR2273" s="169" t="s">
        <v>2179</v>
      </c>
      <c r="AS2273" s="169" t="s">
        <v>2180</v>
      </c>
      <c r="AT2273" s="168" t="s">
        <v>2044</v>
      </c>
      <c r="AU2273" s="168" t="s">
        <v>2044</v>
      </c>
    </row>
    <row r="2274" customFormat="false" ht="25.5" hidden="true" customHeight="false" outlineLevel="0" collapsed="false">
      <c r="I2274" s="168" t="s">
        <v>656</v>
      </c>
      <c r="J2274" s="169" t="s">
        <v>657</v>
      </c>
      <c r="L2274" s="169" t="s">
        <v>658</v>
      </c>
      <c r="M2274" s="168" t="s">
        <v>167</v>
      </c>
      <c r="N2274" s="169" t="s">
        <v>168</v>
      </c>
      <c r="O2274" s="169" t="s">
        <v>169</v>
      </c>
      <c r="P2274" s="168" t="s">
        <v>4029</v>
      </c>
      <c r="Q2274" s="168" t="s">
        <v>2044</v>
      </c>
      <c r="S2274" s="169" t="s">
        <v>725</v>
      </c>
      <c r="T2274" s="169" t="s">
        <v>726</v>
      </c>
      <c r="Y2274" s="168" t="s">
        <v>2507</v>
      </c>
      <c r="AA2274" s="170" t="n">
        <v>-12.8</v>
      </c>
      <c r="AB2274" s="169" t="s">
        <v>664</v>
      </c>
      <c r="AC2274" s="169" t="s">
        <v>665</v>
      </c>
      <c r="AD2274" s="169" t="s">
        <v>2322</v>
      </c>
      <c r="AE2274" s="169" t="s">
        <v>2323</v>
      </c>
      <c r="AF2274" s="169" t="s">
        <v>176</v>
      </c>
      <c r="AG2274" s="168" t="s">
        <v>1652</v>
      </c>
      <c r="AH2274" s="169" t="s">
        <v>1653</v>
      </c>
      <c r="AI2274" s="169" t="s">
        <v>1654</v>
      </c>
      <c r="AJ2274" s="169" t="s">
        <v>180</v>
      </c>
      <c r="AK2274" s="168" t="s">
        <v>272</v>
      </c>
      <c r="AL2274" s="168" t="s">
        <v>171</v>
      </c>
      <c r="AN2274" s="168" t="s">
        <v>170</v>
      </c>
      <c r="AO2274" s="168" t="s">
        <v>171</v>
      </c>
      <c r="AP2274" s="169" t="s">
        <v>2179</v>
      </c>
      <c r="AQ2274" s="169" t="s">
        <v>2180</v>
      </c>
      <c r="AR2274" s="169" t="s">
        <v>2179</v>
      </c>
      <c r="AS2274" s="169" t="s">
        <v>2180</v>
      </c>
      <c r="AT2274" s="168" t="s">
        <v>2044</v>
      </c>
      <c r="AU2274" s="168" t="s">
        <v>2044</v>
      </c>
    </row>
    <row r="2275" customFormat="false" ht="25.5" hidden="true" customHeight="false" outlineLevel="0" collapsed="false">
      <c r="I2275" s="168" t="s">
        <v>656</v>
      </c>
      <c r="J2275" s="169" t="s">
        <v>657</v>
      </c>
      <c r="L2275" s="169" t="s">
        <v>658</v>
      </c>
      <c r="M2275" s="168" t="s">
        <v>167</v>
      </c>
      <c r="N2275" s="169" t="s">
        <v>168</v>
      </c>
      <c r="O2275" s="169" t="s">
        <v>169</v>
      </c>
      <c r="P2275" s="168" t="s">
        <v>4029</v>
      </c>
      <c r="Q2275" s="168" t="s">
        <v>2044</v>
      </c>
      <c r="S2275" s="169" t="s">
        <v>725</v>
      </c>
      <c r="T2275" s="169" t="s">
        <v>726</v>
      </c>
      <c r="Y2275" s="168" t="s">
        <v>2508</v>
      </c>
      <c r="AA2275" s="170" t="n">
        <v>-46.4</v>
      </c>
      <c r="AB2275" s="169" t="s">
        <v>664</v>
      </c>
      <c r="AC2275" s="169" t="s">
        <v>665</v>
      </c>
      <c r="AD2275" s="169" t="s">
        <v>2322</v>
      </c>
      <c r="AE2275" s="169" t="s">
        <v>2323</v>
      </c>
      <c r="AF2275" s="169" t="s">
        <v>176</v>
      </c>
      <c r="AG2275" s="168" t="s">
        <v>1652</v>
      </c>
      <c r="AH2275" s="169" t="s">
        <v>1653</v>
      </c>
      <c r="AI2275" s="169" t="s">
        <v>1654</v>
      </c>
      <c r="AJ2275" s="169" t="s">
        <v>180</v>
      </c>
      <c r="AK2275" s="168" t="s">
        <v>272</v>
      </c>
      <c r="AL2275" s="168" t="s">
        <v>171</v>
      </c>
      <c r="AN2275" s="168" t="s">
        <v>170</v>
      </c>
      <c r="AO2275" s="168" t="s">
        <v>171</v>
      </c>
      <c r="AP2275" s="169" t="s">
        <v>2179</v>
      </c>
      <c r="AQ2275" s="169" t="s">
        <v>2180</v>
      </c>
      <c r="AR2275" s="169" t="s">
        <v>2179</v>
      </c>
      <c r="AS2275" s="169" t="s">
        <v>2180</v>
      </c>
      <c r="AT2275" s="168" t="s">
        <v>2044</v>
      </c>
      <c r="AU2275" s="168" t="s">
        <v>2044</v>
      </c>
    </row>
    <row r="2276" customFormat="false" ht="25.5" hidden="true" customHeight="false" outlineLevel="0" collapsed="false">
      <c r="I2276" s="168" t="s">
        <v>656</v>
      </c>
      <c r="J2276" s="169" t="s">
        <v>657</v>
      </c>
      <c r="L2276" s="169" t="s">
        <v>658</v>
      </c>
      <c r="M2276" s="168" t="s">
        <v>167</v>
      </c>
      <c r="N2276" s="169" t="s">
        <v>168</v>
      </c>
      <c r="O2276" s="169" t="s">
        <v>169</v>
      </c>
      <c r="P2276" s="168" t="s">
        <v>4029</v>
      </c>
      <c r="Q2276" s="168" t="s">
        <v>2044</v>
      </c>
      <c r="S2276" s="169" t="s">
        <v>725</v>
      </c>
      <c r="T2276" s="169" t="s">
        <v>726</v>
      </c>
      <c r="Y2276" s="168" t="s">
        <v>2509</v>
      </c>
      <c r="AA2276" s="170" t="n">
        <v>-44</v>
      </c>
      <c r="AB2276" s="169" t="s">
        <v>664</v>
      </c>
      <c r="AC2276" s="169" t="s">
        <v>665</v>
      </c>
      <c r="AD2276" s="169" t="s">
        <v>2322</v>
      </c>
      <c r="AE2276" s="169" t="s">
        <v>2323</v>
      </c>
      <c r="AF2276" s="169" t="s">
        <v>176</v>
      </c>
      <c r="AG2276" s="168" t="s">
        <v>1652</v>
      </c>
      <c r="AH2276" s="169" t="s">
        <v>1653</v>
      </c>
      <c r="AI2276" s="169" t="s">
        <v>1654</v>
      </c>
      <c r="AJ2276" s="169" t="s">
        <v>180</v>
      </c>
      <c r="AK2276" s="168" t="s">
        <v>272</v>
      </c>
      <c r="AL2276" s="168" t="s">
        <v>171</v>
      </c>
      <c r="AN2276" s="168" t="s">
        <v>170</v>
      </c>
      <c r="AO2276" s="168" t="s">
        <v>171</v>
      </c>
      <c r="AP2276" s="169" t="s">
        <v>2179</v>
      </c>
      <c r="AQ2276" s="169" t="s">
        <v>2180</v>
      </c>
      <c r="AR2276" s="169" t="s">
        <v>2179</v>
      </c>
      <c r="AS2276" s="169" t="s">
        <v>2180</v>
      </c>
      <c r="AT2276" s="168" t="s">
        <v>2044</v>
      </c>
      <c r="AU2276" s="168" t="s">
        <v>2044</v>
      </c>
    </row>
    <row r="2277" customFormat="false" ht="25.5" hidden="true" customHeight="false" outlineLevel="0" collapsed="false">
      <c r="I2277" s="168" t="s">
        <v>656</v>
      </c>
      <c r="J2277" s="169" t="s">
        <v>657</v>
      </c>
      <c r="L2277" s="169" t="s">
        <v>658</v>
      </c>
      <c r="M2277" s="168" t="s">
        <v>167</v>
      </c>
      <c r="N2277" s="169" t="s">
        <v>168</v>
      </c>
      <c r="O2277" s="169" t="s">
        <v>169</v>
      </c>
      <c r="P2277" s="168" t="s">
        <v>4029</v>
      </c>
      <c r="Q2277" s="168" t="s">
        <v>2044</v>
      </c>
      <c r="S2277" s="169" t="s">
        <v>725</v>
      </c>
      <c r="T2277" s="169" t="s">
        <v>726</v>
      </c>
      <c r="Y2277" s="168" t="s">
        <v>2510</v>
      </c>
      <c r="AA2277" s="170" t="n">
        <v>-34.4</v>
      </c>
      <c r="AB2277" s="169" t="s">
        <v>664</v>
      </c>
      <c r="AC2277" s="169" t="s">
        <v>665</v>
      </c>
      <c r="AD2277" s="169" t="s">
        <v>2322</v>
      </c>
      <c r="AE2277" s="169" t="s">
        <v>2323</v>
      </c>
      <c r="AF2277" s="169" t="s">
        <v>176</v>
      </c>
      <c r="AG2277" s="168" t="s">
        <v>1652</v>
      </c>
      <c r="AH2277" s="169" t="s">
        <v>1653</v>
      </c>
      <c r="AI2277" s="169" t="s">
        <v>1654</v>
      </c>
      <c r="AJ2277" s="169" t="s">
        <v>180</v>
      </c>
      <c r="AK2277" s="168" t="s">
        <v>272</v>
      </c>
      <c r="AL2277" s="168" t="s">
        <v>171</v>
      </c>
      <c r="AN2277" s="168" t="s">
        <v>170</v>
      </c>
      <c r="AO2277" s="168" t="s">
        <v>171</v>
      </c>
      <c r="AP2277" s="169" t="s">
        <v>2179</v>
      </c>
      <c r="AQ2277" s="169" t="s">
        <v>2180</v>
      </c>
      <c r="AR2277" s="169" t="s">
        <v>2179</v>
      </c>
      <c r="AS2277" s="169" t="s">
        <v>2180</v>
      </c>
      <c r="AT2277" s="168" t="s">
        <v>2044</v>
      </c>
      <c r="AU2277" s="168" t="s">
        <v>2044</v>
      </c>
    </row>
    <row r="2278" customFormat="false" ht="25.5" hidden="true" customHeight="false" outlineLevel="0" collapsed="false">
      <c r="I2278" s="168" t="s">
        <v>656</v>
      </c>
      <c r="J2278" s="169" t="s">
        <v>657</v>
      </c>
      <c r="L2278" s="169" t="s">
        <v>658</v>
      </c>
      <c r="M2278" s="168" t="s">
        <v>167</v>
      </c>
      <c r="N2278" s="169" t="s">
        <v>168</v>
      </c>
      <c r="O2278" s="169" t="s">
        <v>169</v>
      </c>
      <c r="P2278" s="168" t="s">
        <v>4029</v>
      </c>
      <c r="Q2278" s="168" t="s">
        <v>2044</v>
      </c>
      <c r="S2278" s="169" t="s">
        <v>725</v>
      </c>
      <c r="T2278" s="169" t="s">
        <v>726</v>
      </c>
      <c r="Y2278" s="168" t="s">
        <v>2511</v>
      </c>
      <c r="AA2278" s="170" t="n">
        <v>-25.6</v>
      </c>
      <c r="AB2278" s="169" t="s">
        <v>664</v>
      </c>
      <c r="AC2278" s="169" t="s">
        <v>665</v>
      </c>
      <c r="AD2278" s="169" t="s">
        <v>2322</v>
      </c>
      <c r="AE2278" s="169" t="s">
        <v>2323</v>
      </c>
      <c r="AF2278" s="169" t="s">
        <v>176</v>
      </c>
      <c r="AG2278" s="168" t="s">
        <v>1652</v>
      </c>
      <c r="AH2278" s="169" t="s">
        <v>1653</v>
      </c>
      <c r="AI2278" s="169" t="s">
        <v>1654</v>
      </c>
      <c r="AJ2278" s="169" t="s">
        <v>180</v>
      </c>
      <c r="AK2278" s="168" t="s">
        <v>272</v>
      </c>
      <c r="AL2278" s="168" t="s">
        <v>171</v>
      </c>
      <c r="AN2278" s="168" t="s">
        <v>170</v>
      </c>
      <c r="AO2278" s="168" t="s">
        <v>171</v>
      </c>
      <c r="AP2278" s="169" t="s">
        <v>2179</v>
      </c>
      <c r="AQ2278" s="169" t="s">
        <v>2180</v>
      </c>
      <c r="AR2278" s="169" t="s">
        <v>2179</v>
      </c>
      <c r="AS2278" s="169" t="s">
        <v>2180</v>
      </c>
      <c r="AT2278" s="168" t="s">
        <v>2044</v>
      </c>
      <c r="AU2278" s="168" t="s">
        <v>2044</v>
      </c>
    </row>
    <row r="2279" customFormat="false" ht="25.5" hidden="true" customHeight="false" outlineLevel="0" collapsed="false">
      <c r="I2279" s="168" t="s">
        <v>656</v>
      </c>
      <c r="J2279" s="169" t="s">
        <v>657</v>
      </c>
      <c r="L2279" s="169" t="s">
        <v>658</v>
      </c>
      <c r="M2279" s="168" t="s">
        <v>167</v>
      </c>
      <c r="N2279" s="169" t="s">
        <v>168</v>
      </c>
      <c r="O2279" s="169" t="s">
        <v>169</v>
      </c>
      <c r="P2279" s="168" t="s">
        <v>4029</v>
      </c>
      <c r="Q2279" s="168" t="s">
        <v>2044</v>
      </c>
      <c r="S2279" s="169" t="s">
        <v>725</v>
      </c>
      <c r="T2279" s="169" t="s">
        <v>726</v>
      </c>
      <c r="Y2279" s="168" t="s">
        <v>2512</v>
      </c>
      <c r="AA2279" s="170" t="n">
        <v>-197.6</v>
      </c>
      <c r="AB2279" s="169" t="s">
        <v>664</v>
      </c>
      <c r="AC2279" s="169" t="s">
        <v>665</v>
      </c>
      <c r="AD2279" s="169" t="s">
        <v>2322</v>
      </c>
      <c r="AE2279" s="169" t="s">
        <v>2323</v>
      </c>
      <c r="AF2279" s="169" t="s">
        <v>176</v>
      </c>
      <c r="AG2279" s="168" t="s">
        <v>1652</v>
      </c>
      <c r="AH2279" s="169" t="s">
        <v>1653</v>
      </c>
      <c r="AI2279" s="169" t="s">
        <v>1654</v>
      </c>
      <c r="AJ2279" s="169" t="s">
        <v>180</v>
      </c>
      <c r="AK2279" s="168" t="s">
        <v>272</v>
      </c>
      <c r="AL2279" s="168" t="s">
        <v>171</v>
      </c>
      <c r="AN2279" s="168" t="s">
        <v>170</v>
      </c>
      <c r="AO2279" s="168" t="s">
        <v>171</v>
      </c>
      <c r="AP2279" s="169" t="s">
        <v>2179</v>
      </c>
      <c r="AQ2279" s="169" t="s">
        <v>2180</v>
      </c>
      <c r="AR2279" s="169" t="s">
        <v>2179</v>
      </c>
      <c r="AS2279" s="169" t="s">
        <v>2180</v>
      </c>
      <c r="AT2279" s="168" t="s">
        <v>2044</v>
      </c>
      <c r="AU2279" s="168" t="s">
        <v>2044</v>
      </c>
    </row>
    <row r="2280" customFormat="false" ht="25.5" hidden="true" customHeight="false" outlineLevel="0" collapsed="false">
      <c r="I2280" s="168" t="s">
        <v>656</v>
      </c>
      <c r="J2280" s="169" t="s">
        <v>657</v>
      </c>
      <c r="L2280" s="169" t="s">
        <v>658</v>
      </c>
      <c r="M2280" s="168" t="s">
        <v>167</v>
      </c>
      <c r="N2280" s="169" t="s">
        <v>168</v>
      </c>
      <c r="O2280" s="169" t="s">
        <v>169</v>
      </c>
      <c r="P2280" s="168" t="s">
        <v>4029</v>
      </c>
      <c r="Q2280" s="168" t="s">
        <v>2044</v>
      </c>
      <c r="S2280" s="169" t="s">
        <v>725</v>
      </c>
      <c r="T2280" s="169" t="s">
        <v>726</v>
      </c>
      <c r="Y2280" s="168" t="s">
        <v>465</v>
      </c>
      <c r="AA2280" s="170" t="n">
        <v>-13.6</v>
      </c>
      <c r="AB2280" s="169" t="s">
        <v>664</v>
      </c>
      <c r="AC2280" s="169" t="s">
        <v>665</v>
      </c>
      <c r="AD2280" s="169" t="s">
        <v>2322</v>
      </c>
      <c r="AE2280" s="169" t="s">
        <v>2323</v>
      </c>
      <c r="AF2280" s="169" t="s">
        <v>176</v>
      </c>
      <c r="AG2280" s="168" t="s">
        <v>1652</v>
      </c>
      <c r="AH2280" s="169" t="s">
        <v>1653</v>
      </c>
      <c r="AI2280" s="169" t="s">
        <v>1654</v>
      </c>
      <c r="AJ2280" s="169" t="s">
        <v>180</v>
      </c>
      <c r="AK2280" s="168" t="s">
        <v>272</v>
      </c>
      <c r="AL2280" s="168" t="s">
        <v>171</v>
      </c>
      <c r="AN2280" s="168" t="s">
        <v>170</v>
      </c>
      <c r="AO2280" s="168" t="s">
        <v>171</v>
      </c>
      <c r="AP2280" s="169" t="s">
        <v>2179</v>
      </c>
      <c r="AQ2280" s="169" t="s">
        <v>2180</v>
      </c>
      <c r="AR2280" s="169" t="s">
        <v>2179</v>
      </c>
      <c r="AS2280" s="169" t="s">
        <v>2180</v>
      </c>
      <c r="AT2280" s="168" t="s">
        <v>2044</v>
      </c>
      <c r="AU2280" s="168" t="s">
        <v>2044</v>
      </c>
    </row>
    <row r="2281" customFormat="false" ht="25.5" hidden="true" customHeight="false" outlineLevel="0" collapsed="false">
      <c r="I2281" s="168" t="s">
        <v>656</v>
      </c>
      <c r="J2281" s="169" t="s">
        <v>657</v>
      </c>
      <c r="L2281" s="169" t="s">
        <v>658</v>
      </c>
      <c r="M2281" s="168" t="s">
        <v>167</v>
      </c>
      <c r="N2281" s="169" t="s">
        <v>168</v>
      </c>
      <c r="O2281" s="169" t="s">
        <v>169</v>
      </c>
      <c r="P2281" s="168" t="s">
        <v>4029</v>
      </c>
      <c r="Q2281" s="168" t="s">
        <v>2044</v>
      </c>
      <c r="S2281" s="169" t="s">
        <v>725</v>
      </c>
      <c r="T2281" s="169" t="s">
        <v>726</v>
      </c>
      <c r="Y2281" s="168" t="s">
        <v>2513</v>
      </c>
      <c r="AA2281" s="170" t="n">
        <v>-31.2</v>
      </c>
      <c r="AB2281" s="169" t="s">
        <v>664</v>
      </c>
      <c r="AC2281" s="169" t="s">
        <v>665</v>
      </c>
      <c r="AD2281" s="169" t="s">
        <v>2322</v>
      </c>
      <c r="AE2281" s="169" t="s">
        <v>2323</v>
      </c>
      <c r="AF2281" s="169" t="s">
        <v>176</v>
      </c>
      <c r="AG2281" s="168" t="s">
        <v>1652</v>
      </c>
      <c r="AH2281" s="169" t="s">
        <v>1653</v>
      </c>
      <c r="AI2281" s="169" t="s">
        <v>1654</v>
      </c>
      <c r="AJ2281" s="169" t="s">
        <v>180</v>
      </c>
      <c r="AK2281" s="168" t="s">
        <v>272</v>
      </c>
      <c r="AL2281" s="168" t="s">
        <v>171</v>
      </c>
      <c r="AN2281" s="168" t="s">
        <v>170</v>
      </c>
      <c r="AO2281" s="168" t="s">
        <v>171</v>
      </c>
      <c r="AP2281" s="169" t="s">
        <v>2179</v>
      </c>
      <c r="AQ2281" s="169" t="s">
        <v>2180</v>
      </c>
      <c r="AR2281" s="169" t="s">
        <v>2179</v>
      </c>
      <c r="AS2281" s="169" t="s">
        <v>2180</v>
      </c>
      <c r="AT2281" s="168" t="s">
        <v>2044</v>
      </c>
      <c r="AU2281" s="168" t="s">
        <v>2044</v>
      </c>
    </row>
    <row r="2282" customFormat="false" ht="25.5" hidden="true" customHeight="false" outlineLevel="0" collapsed="false">
      <c r="I2282" s="168" t="s">
        <v>656</v>
      </c>
      <c r="J2282" s="169" t="s">
        <v>657</v>
      </c>
      <c r="L2282" s="169" t="s">
        <v>658</v>
      </c>
      <c r="M2282" s="168" t="s">
        <v>167</v>
      </c>
      <c r="N2282" s="169" t="s">
        <v>168</v>
      </c>
      <c r="O2282" s="169" t="s">
        <v>169</v>
      </c>
      <c r="P2282" s="168" t="s">
        <v>4029</v>
      </c>
      <c r="Q2282" s="168" t="s">
        <v>2044</v>
      </c>
      <c r="S2282" s="169" t="s">
        <v>725</v>
      </c>
      <c r="T2282" s="169" t="s">
        <v>726</v>
      </c>
      <c r="Y2282" s="168" t="s">
        <v>2514</v>
      </c>
      <c r="AA2282" s="170" t="n">
        <v>-21.6</v>
      </c>
      <c r="AB2282" s="169" t="s">
        <v>664</v>
      </c>
      <c r="AC2282" s="169" t="s">
        <v>665</v>
      </c>
      <c r="AD2282" s="169" t="s">
        <v>2322</v>
      </c>
      <c r="AE2282" s="169" t="s">
        <v>2323</v>
      </c>
      <c r="AF2282" s="169" t="s">
        <v>176</v>
      </c>
      <c r="AG2282" s="168" t="s">
        <v>1652</v>
      </c>
      <c r="AH2282" s="169" t="s">
        <v>1653</v>
      </c>
      <c r="AI2282" s="169" t="s">
        <v>1654</v>
      </c>
      <c r="AJ2282" s="169" t="s">
        <v>180</v>
      </c>
      <c r="AK2282" s="168" t="s">
        <v>272</v>
      </c>
      <c r="AL2282" s="168" t="s">
        <v>171</v>
      </c>
      <c r="AN2282" s="168" t="s">
        <v>170</v>
      </c>
      <c r="AO2282" s="168" t="s">
        <v>171</v>
      </c>
      <c r="AP2282" s="169" t="s">
        <v>2179</v>
      </c>
      <c r="AQ2282" s="169" t="s">
        <v>2180</v>
      </c>
      <c r="AR2282" s="169" t="s">
        <v>2179</v>
      </c>
      <c r="AS2282" s="169" t="s">
        <v>2180</v>
      </c>
      <c r="AT2282" s="168" t="s">
        <v>2044</v>
      </c>
      <c r="AU2282" s="168" t="s">
        <v>2044</v>
      </c>
    </row>
    <row r="2283" customFormat="false" ht="25.5" hidden="true" customHeight="false" outlineLevel="0" collapsed="false">
      <c r="I2283" s="168" t="s">
        <v>656</v>
      </c>
      <c r="J2283" s="169" t="s">
        <v>657</v>
      </c>
      <c r="L2283" s="169" t="s">
        <v>658</v>
      </c>
      <c r="M2283" s="168" t="s">
        <v>167</v>
      </c>
      <c r="N2283" s="169" t="s">
        <v>168</v>
      </c>
      <c r="O2283" s="169" t="s">
        <v>169</v>
      </c>
      <c r="P2283" s="168" t="s">
        <v>4029</v>
      </c>
      <c r="Q2283" s="168" t="s">
        <v>2044</v>
      </c>
      <c r="S2283" s="169" t="s">
        <v>725</v>
      </c>
      <c r="T2283" s="169" t="s">
        <v>726</v>
      </c>
      <c r="Y2283" s="168" t="s">
        <v>2515</v>
      </c>
      <c r="AA2283" s="170" t="n">
        <v>-1178.6</v>
      </c>
      <c r="AB2283" s="169" t="s">
        <v>168</v>
      </c>
      <c r="AC2283" s="169" t="s">
        <v>169</v>
      </c>
      <c r="AD2283" s="169" t="s">
        <v>54</v>
      </c>
      <c r="AE2283" s="169" t="s">
        <v>672</v>
      </c>
      <c r="AF2283" s="169" t="s">
        <v>673</v>
      </c>
      <c r="AN2283" s="168" t="s">
        <v>170</v>
      </c>
      <c r="AO2283" s="168" t="s">
        <v>171</v>
      </c>
      <c r="AP2283" s="169" t="s">
        <v>2179</v>
      </c>
      <c r="AQ2283" s="169" t="s">
        <v>2180</v>
      </c>
      <c r="AR2283" s="169" t="s">
        <v>2179</v>
      </c>
      <c r="AS2283" s="169" t="s">
        <v>2180</v>
      </c>
      <c r="AT2283" s="168" t="s">
        <v>2044</v>
      </c>
      <c r="AU2283" s="168" t="s">
        <v>2044</v>
      </c>
    </row>
    <row r="2284" customFormat="false" ht="25.5" hidden="true" customHeight="false" outlineLevel="0" collapsed="false">
      <c r="I2284" s="168" t="s">
        <v>656</v>
      </c>
      <c r="J2284" s="169" t="s">
        <v>657</v>
      </c>
      <c r="L2284" s="169" t="s">
        <v>658</v>
      </c>
      <c r="M2284" s="168" t="s">
        <v>167</v>
      </c>
      <c r="N2284" s="169" t="s">
        <v>168</v>
      </c>
      <c r="O2284" s="169" t="s">
        <v>169</v>
      </c>
      <c r="P2284" s="168" t="s">
        <v>4030</v>
      </c>
      <c r="Q2284" s="168" t="s">
        <v>3796</v>
      </c>
      <c r="S2284" s="169" t="s">
        <v>725</v>
      </c>
      <c r="T2284" s="169" t="s">
        <v>726</v>
      </c>
      <c r="Y2284" s="168" t="s">
        <v>663</v>
      </c>
      <c r="AA2284" s="170" t="n">
        <v>42.94</v>
      </c>
      <c r="AB2284" s="169" t="s">
        <v>693</v>
      </c>
      <c r="AC2284" s="169" t="s">
        <v>694</v>
      </c>
      <c r="AD2284" s="169" t="s">
        <v>105</v>
      </c>
      <c r="AE2284" s="169" t="s">
        <v>106</v>
      </c>
      <c r="AF2284" s="169" t="s">
        <v>176</v>
      </c>
      <c r="AG2284" s="168" t="s">
        <v>4031</v>
      </c>
      <c r="AH2284" s="169" t="s">
        <v>4032</v>
      </c>
      <c r="AI2284" s="169" t="s">
        <v>4033</v>
      </c>
      <c r="AJ2284" s="169" t="s">
        <v>180</v>
      </c>
      <c r="AK2284" s="168" t="s">
        <v>1172</v>
      </c>
      <c r="AL2284" s="168" t="s">
        <v>210</v>
      </c>
      <c r="AM2284" s="168" t="s">
        <v>171</v>
      </c>
      <c r="AN2284" s="168" t="s">
        <v>170</v>
      </c>
      <c r="AO2284" s="168" t="s">
        <v>171</v>
      </c>
      <c r="AP2284" s="169" t="s">
        <v>1836</v>
      </c>
      <c r="AQ2284" s="169" t="s">
        <v>1837</v>
      </c>
      <c r="AR2284" s="169" t="s">
        <v>1836</v>
      </c>
      <c r="AS2284" s="169" t="s">
        <v>1837</v>
      </c>
      <c r="AT2284" s="168" t="s">
        <v>3796</v>
      </c>
      <c r="AU2284" s="168" t="s">
        <v>3796</v>
      </c>
    </row>
    <row r="2285" customFormat="false" ht="25.5" hidden="true" customHeight="false" outlineLevel="0" collapsed="false">
      <c r="I2285" s="168" t="s">
        <v>656</v>
      </c>
      <c r="J2285" s="169" t="s">
        <v>657</v>
      </c>
      <c r="L2285" s="169" t="s">
        <v>658</v>
      </c>
      <c r="M2285" s="168" t="s">
        <v>167</v>
      </c>
      <c r="N2285" s="169" t="s">
        <v>168</v>
      </c>
      <c r="O2285" s="169" t="s">
        <v>169</v>
      </c>
      <c r="P2285" s="168" t="s">
        <v>4030</v>
      </c>
      <c r="Q2285" s="168" t="s">
        <v>3796</v>
      </c>
      <c r="S2285" s="169" t="s">
        <v>725</v>
      </c>
      <c r="T2285" s="169" t="s">
        <v>726</v>
      </c>
      <c r="Y2285" s="168" t="s">
        <v>671</v>
      </c>
      <c r="AA2285" s="170" t="n">
        <v>0.01</v>
      </c>
      <c r="AB2285" s="169" t="s">
        <v>693</v>
      </c>
      <c r="AC2285" s="169" t="s">
        <v>694</v>
      </c>
      <c r="AD2285" s="169" t="s">
        <v>105</v>
      </c>
      <c r="AE2285" s="169" t="s">
        <v>106</v>
      </c>
      <c r="AF2285" s="169" t="s">
        <v>176</v>
      </c>
      <c r="AG2285" s="168" t="s">
        <v>4031</v>
      </c>
      <c r="AH2285" s="169" t="s">
        <v>4032</v>
      </c>
      <c r="AI2285" s="169" t="s">
        <v>4033</v>
      </c>
      <c r="AJ2285" s="169" t="s">
        <v>180</v>
      </c>
      <c r="AK2285" s="168" t="s">
        <v>1172</v>
      </c>
      <c r="AL2285" s="168" t="s">
        <v>210</v>
      </c>
      <c r="AM2285" s="168" t="s">
        <v>171</v>
      </c>
      <c r="AN2285" s="168" t="s">
        <v>170</v>
      </c>
      <c r="AO2285" s="168" t="s">
        <v>171</v>
      </c>
      <c r="AP2285" s="169" t="s">
        <v>1836</v>
      </c>
      <c r="AQ2285" s="169" t="s">
        <v>1837</v>
      </c>
      <c r="AR2285" s="169" t="s">
        <v>1836</v>
      </c>
      <c r="AS2285" s="169" t="s">
        <v>1837</v>
      </c>
      <c r="AT2285" s="168" t="s">
        <v>3796</v>
      </c>
      <c r="AU2285" s="168" t="s">
        <v>3796</v>
      </c>
    </row>
    <row r="2286" customFormat="false" ht="25.5" hidden="true" customHeight="false" outlineLevel="0" collapsed="false">
      <c r="I2286" s="168" t="s">
        <v>656</v>
      </c>
      <c r="J2286" s="169" t="s">
        <v>657</v>
      </c>
      <c r="L2286" s="169" t="s">
        <v>658</v>
      </c>
      <c r="M2286" s="168" t="s">
        <v>167</v>
      </c>
      <c r="N2286" s="169" t="s">
        <v>168</v>
      </c>
      <c r="O2286" s="169" t="s">
        <v>169</v>
      </c>
      <c r="P2286" s="168" t="s">
        <v>4030</v>
      </c>
      <c r="Q2286" s="168" t="s">
        <v>3796</v>
      </c>
      <c r="S2286" s="169" t="s">
        <v>725</v>
      </c>
      <c r="T2286" s="169" t="s">
        <v>726</v>
      </c>
      <c r="Y2286" s="168" t="s">
        <v>839</v>
      </c>
      <c r="AA2286" s="170" t="n">
        <v>42.95</v>
      </c>
      <c r="AB2286" s="169" t="s">
        <v>168</v>
      </c>
      <c r="AC2286" s="169" t="s">
        <v>169</v>
      </c>
      <c r="AD2286" s="169" t="s">
        <v>54</v>
      </c>
      <c r="AE2286" s="169" t="s">
        <v>672</v>
      </c>
      <c r="AF2286" s="169" t="s">
        <v>673</v>
      </c>
      <c r="AN2286" s="168" t="s">
        <v>170</v>
      </c>
      <c r="AO2286" s="168" t="s">
        <v>171</v>
      </c>
      <c r="AP2286" s="169" t="s">
        <v>1836</v>
      </c>
      <c r="AQ2286" s="169" t="s">
        <v>1837</v>
      </c>
      <c r="AR2286" s="169" t="s">
        <v>1836</v>
      </c>
      <c r="AS2286" s="169" t="s">
        <v>1837</v>
      </c>
      <c r="AT2286" s="168" t="s">
        <v>3796</v>
      </c>
      <c r="AU2286" s="168" t="s">
        <v>3796</v>
      </c>
    </row>
    <row r="2287" customFormat="false" ht="25.5" hidden="true" customHeight="false" outlineLevel="0" collapsed="false">
      <c r="I2287" s="168" t="s">
        <v>656</v>
      </c>
      <c r="J2287" s="169" t="s">
        <v>657</v>
      </c>
      <c r="L2287" s="169" t="s">
        <v>658</v>
      </c>
      <c r="M2287" s="168" t="s">
        <v>167</v>
      </c>
      <c r="N2287" s="169" t="s">
        <v>168</v>
      </c>
      <c r="O2287" s="169" t="s">
        <v>169</v>
      </c>
      <c r="P2287" s="168" t="s">
        <v>4034</v>
      </c>
      <c r="Q2287" s="168" t="s">
        <v>3796</v>
      </c>
      <c r="S2287" s="169" t="s">
        <v>661</v>
      </c>
      <c r="T2287" s="169" t="s">
        <v>662</v>
      </c>
      <c r="Y2287" s="168" t="s">
        <v>663</v>
      </c>
      <c r="AA2287" s="170" t="n">
        <v>2901.77</v>
      </c>
      <c r="AB2287" s="169" t="s">
        <v>693</v>
      </c>
      <c r="AC2287" s="169" t="s">
        <v>694</v>
      </c>
      <c r="AD2287" s="169" t="s">
        <v>40</v>
      </c>
      <c r="AE2287" s="169" t="s">
        <v>519</v>
      </c>
      <c r="AF2287" s="169" t="s">
        <v>176</v>
      </c>
      <c r="AG2287" s="168" t="s">
        <v>4035</v>
      </c>
      <c r="AH2287" s="169" t="s">
        <v>4036</v>
      </c>
      <c r="AI2287" s="169" t="s">
        <v>4037</v>
      </c>
      <c r="AJ2287" s="169" t="s">
        <v>180</v>
      </c>
      <c r="AK2287" s="168" t="s">
        <v>181</v>
      </c>
      <c r="AL2287" s="168" t="s">
        <v>210</v>
      </c>
      <c r="AM2287" s="168" t="s">
        <v>171</v>
      </c>
      <c r="AN2287" s="168" t="s">
        <v>170</v>
      </c>
      <c r="AO2287" s="168" t="s">
        <v>171</v>
      </c>
      <c r="AP2287" s="169" t="s">
        <v>1836</v>
      </c>
      <c r="AQ2287" s="169" t="s">
        <v>1837</v>
      </c>
      <c r="AR2287" s="169" t="s">
        <v>1836</v>
      </c>
      <c r="AS2287" s="169" t="s">
        <v>1837</v>
      </c>
      <c r="AT2287" s="168" t="s">
        <v>3796</v>
      </c>
      <c r="AU2287" s="168" t="s">
        <v>3796</v>
      </c>
    </row>
    <row r="2288" customFormat="false" ht="25.5" hidden="true" customHeight="false" outlineLevel="0" collapsed="false">
      <c r="I2288" s="168" t="s">
        <v>656</v>
      </c>
      <c r="J2288" s="169" t="s">
        <v>657</v>
      </c>
      <c r="L2288" s="169" t="s">
        <v>658</v>
      </c>
      <c r="M2288" s="168" t="s">
        <v>167</v>
      </c>
      <c r="N2288" s="169" t="s">
        <v>168</v>
      </c>
      <c r="O2288" s="169" t="s">
        <v>169</v>
      </c>
      <c r="P2288" s="168" t="s">
        <v>4034</v>
      </c>
      <c r="Q2288" s="168" t="s">
        <v>3796</v>
      </c>
      <c r="S2288" s="169" t="s">
        <v>661</v>
      </c>
      <c r="T2288" s="169" t="s">
        <v>662</v>
      </c>
      <c r="Y2288" s="168" t="s">
        <v>671</v>
      </c>
      <c r="AA2288" s="170" t="n">
        <v>2901.77</v>
      </c>
      <c r="AB2288" s="169" t="s">
        <v>168</v>
      </c>
      <c r="AC2288" s="169" t="s">
        <v>169</v>
      </c>
      <c r="AD2288" s="169" t="s">
        <v>54</v>
      </c>
      <c r="AE2288" s="169" t="s">
        <v>672</v>
      </c>
      <c r="AF2288" s="169" t="s">
        <v>673</v>
      </c>
      <c r="AN2288" s="168" t="s">
        <v>170</v>
      </c>
      <c r="AO2288" s="168" t="s">
        <v>171</v>
      </c>
      <c r="AP2288" s="169" t="s">
        <v>1836</v>
      </c>
      <c r="AQ2288" s="169" t="s">
        <v>1837</v>
      </c>
      <c r="AR2288" s="169" t="s">
        <v>1836</v>
      </c>
      <c r="AS2288" s="169" t="s">
        <v>1837</v>
      </c>
      <c r="AT2288" s="168" t="s">
        <v>3796</v>
      </c>
      <c r="AU2288" s="168" t="s">
        <v>3796</v>
      </c>
    </row>
    <row r="2289" customFormat="false" ht="25.5" hidden="true" customHeight="false" outlineLevel="0" collapsed="false">
      <c r="I2289" s="168" t="s">
        <v>656</v>
      </c>
      <c r="J2289" s="169" t="s">
        <v>657</v>
      </c>
      <c r="L2289" s="169" t="s">
        <v>658</v>
      </c>
      <c r="M2289" s="168" t="s">
        <v>167</v>
      </c>
      <c r="N2289" s="169" t="s">
        <v>168</v>
      </c>
      <c r="O2289" s="169" t="s">
        <v>169</v>
      </c>
      <c r="P2289" s="168" t="s">
        <v>1557</v>
      </c>
      <c r="Q2289" s="168" t="s">
        <v>4038</v>
      </c>
      <c r="S2289" s="169" t="s">
        <v>661</v>
      </c>
      <c r="T2289" s="169" t="s">
        <v>662</v>
      </c>
      <c r="Y2289" s="168" t="s">
        <v>663</v>
      </c>
      <c r="AA2289" s="170" t="n">
        <v>6832.36</v>
      </c>
      <c r="AB2289" s="169" t="s">
        <v>693</v>
      </c>
      <c r="AC2289" s="169" t="s">
        <v>694</v>
      </c>
      <c r="AD2289" s="169" t="s">
        <v>40</v>
      </c>
      <c r="AE2289" s="169" t="s">
        <v>519</v>
      </c>
      <c r="AF2289" s="169" t="s">
        <v>176</v>
      </c>
      <c r="AG2289" s="168" t="s">
        <v>4039</v>
      </c>
      <c r="AH2289" s="169" t="s">
        <v>4040</v>
      </c>
      <c r="AI2289" s="169" t="s">
        <v>4041</v>
      </c>
      <c r="AJ2289" s="169" t="s">
        <v>180</v>
      </c>
      <c r="AK2289" s="168" t="s">
        <v>4042</v>
      </c>
      <c r="AL2289" s="168" t="s">
        <v>4043</v>
      </c>
      <c r="AM2289" s="168" t="s">
        <v>171</v>
      </c>
      <c r="AN2289" s="168" t="s">
        <v>170</v>
      </c>
      <c r="AO2289" s="168" t="s">
        <v>171</v>
      </c>
      <c r="AP2289" s="169" t="s">
        <v>3757</v>
      </c>
      <c r="AQ2289" s="169" t="s">
        <v>3758</v>
      </c>
      <c r="AR2289" s="169" t="s">
        <v>3757</v>
      </c>
      <c r="AS2289" s="169" t="s">
        <v>3758</v>
      </c>
      <c r="AT2289" s="168" t="s">
        <v>4038</v>
      </c>
      <c r="AU2289" s="168" t="s">
        <v>4038</v>
      </c>
    </row>
    <row r="2290" customFormat="false" ht="25.5" hidden="true" customHeight="false" outlineLevel="0" collapsed="false">
      <c r="I2290" s="168" t="s">
        <v>656</v>
      </c>
      <c r="J2290" s="169" t="s">
        <v>657</v>
      </c>
      <c r="L2290" s="169" t="s">
        <v>658</v>
      </c>
      <c r="M2290" s="168" t="s">
        <v>167</v>
      </c>
      <c r="N2290" s="169" t="s">
        <v>168</v>
      </c>
      <c r="O2290" s="169" t="s">
        <v>169</v>
      </c>
      <c r="P2290" s="168" t="s">
        <v>1557</v>
      </c>
      <c r="Q2290" s="168" t="s">
        <v>4038</v>
      </c>
      <c r="S2290" s="169" t="s">
        <v>661</v>
      </c>
      <c r="T2290" s="169" t="s">
        <v>662</v>
      </c>
      <c r="Y2290" s="168" t="s">
        <v>671</v>
      </c>
      <c r="AA2290" s="170" t="n">
        <v>6832.36</v>
      </c>
      <c r="AB2290" s="169" t="s">
        <v>168</v>
      </c>
      <c r="AC2290" s="169" t="s">
        <v>169</v>
      </c>
      <c r="AD2290" s="169" t="s">
        <v>54</v>
      </c>
      <c r="AE2290" s="169" t="s">
        <v>672</v>
      </c>
      <c r="AF2290" s="169" t="s">
        <v>673</v>
      </c>
      <c r="AN2290" s="168" t="s">
        <v>170</v>
      </c>
      <c r="AO2290" s="168" t="s">
        <v>171</v>
      </c>
      <c r="AP2290" s="169" t="s">
        <v>3757</v>
      </c>
      <c r="AQ2290" s="169" t="s">
        <v>3758</v>
      </c>
      <c r="AR2290" s="169" t="s">
        <v>3757</v>
      </c>
      <c r="AS2290" s="169" t="s">
        <v>3758</v>
      </c>
      <c r="AT2290" s="168" t="s">
        <v>4038</v>
      </c>
      <c r="AU2290" s="168" t="s">
        <v>4038</v>
      </c>
    </row>
    <row r="2291" customFormat="false" ht="25.5" hidden="true" customHeight="false" outlineLevel="0" collapsed="false">
      <c r="I2291" s="168" t="s">
        <v>656</v>
      </c>
      <c r="J2291" s="169" t="s">
        <v>657</v>
      </c>
      <c r="L2291" s="169" t="s">
        <v>658</v>
      </c>
      <c r="M2291" s="168" t="s">
        <v>167</v>
      </c>
      <c r="N2291" s="169" t="s">
        <v>168</v>
      </c>
      <c r="O2291" s="169" t="s">
        <v>169</v>
      </c>
      <c r="P2291" s="168" t="s">
        <v>4044</v>
      </c>
      <c r="Q2291" s="168" t="s">
        <v>4038</v>
      </c>
      <c r="S2291" s="169" t="s">
        <v>661</v>
      </c>
      <c r="T2291" s="169" t="s">
        <v>662</v>
      </c>
      <c r="Y2291" s="168" t="s">
        <v>663</v>
      </c>
      <c r="AA2291" s="170" t="n">
        <v>6105.85</v>
      </c>
      <c r="AB2291" s="169" t="s">
        <v>693</v>
      </c>
      <c r="AC2291" s="169" t="s">
        <v>694</v>
      </c>
      <c r="AD2291" s="169" t="s">
        <v>40</v>
      </c>
      <c r="AE2291" s="169" t="s">
        <v>519</v>
      </c>
      <c r="AF2291" s="169" t="s">
        <v>176</v>
      </c>
      <c r="AG2291" s="168" t="s">
        <v>4045</v>
      </c>
      <c r="AH2291" s="169" t="s">
        <v>4046</v>
      </c>
      <c r="AI2291" s="169" t="s">
        <v>4047</v>
      </c>
      <c r="AJ2291" s="169" t="s">
        <v>180</v>
      </c>
      <c r="AK2291" s="168" t="s">
        <v>1172</v>
      </c>
      <c r="AL2291" s="168" t="s">
        <v>4048</v>
      </c>
      <c r="AM2291" s="168" t="s">
        <v>171</v>
      </c>
      <c r="AN2291" s="168" t="s">
        <v>170</v>
      </c>
      <c r="AO2291" s="168" t="s">
        <v>171</v>
      </c>
      <c r="AP2291" s="169" t="s">
        <v>3757</v>
      </c>
      <c r="AQ2291" s="169" t="s">
        <v>3758</v>
      </c>
      <c r="AR2291" s="169" t="s">
        <v>3757</v>
      </c>
      <c r="AS2291" s="169" t="s">
        <v>3758</v>
      </c>
      <c r="AT2291" s="168" t="s">
        <v>4038</v>
      </c>
      <c r="AU2291" s="168" t="s">
        <v>4038</v>
      </c>
    </row>
    <row r="2292" customFormat="false" ht="25.5" hidden="true" customHeight="false" outlineLevel="0" collapsed="false">
      <c r="I2292" s="168" t="s">
        <v>656</v>
      </c>
      <c r="J2292" s="169" t="s">
        <v>657</v>
      </c>
      <c r="L2292" s="169" t="s">
        <v>658</v>
      </c>
      <c r="M2292" s="168" t="s">
        <v>167</v>
      </c>
      <c r="N2292" s="169" t="s">
        <v>168</v>
      </c>
      <c r="O2292" s="169" t="s">
        <v>169</v>
      </c>
      <c r="P2292" s="168" t="s">
        <v>4044</v>
      </c>
      <c r="Q2292" s="168" t="s">
        <v>4038</v>
      </c>
      <c r="S2292" s="169" t="s">
        <v>661</v>
      </c>
      <c r="T2292" s="169" t="s">
        <v>662</v>
      </c>
      <c r="Y2292" s="168" t="s">
        <v>671</v>
      </c>
      <c r="AA2292" s="170" t="n">
        <v>6105.85</v>
      </c>
      <c r="AB2292" s="169" t="s">
        <v>168</v>
      </c>
      <c r="AC2292" s="169" t="s">
        <v>169</v>
      </c>
      <c r="AD2292" s="169" t="s">
        <v>54</v>
      </c>
      <c r="AE2292" s="169" t="s">
        <v>672</v>
      </c>
      <c r="AF2292" s="169" t="s">
        <v>673</v>
      </c>
      <c r="AN2292" s="168" t="s">
        <v>170</v>
      </c>
      <c r="AO2292" s="168" t="s">
        <v>171</v>
      </c>
      <c r="AP2292" s="169" t="s">
        <v>3757</v>
      </c>
      <c r="AQ2292" s="169" t="s">
        <v>3758</v>
      </c>
      <c r="AR2292" s="169" t="s">
        <v>3757</v>
      </c>
      <c r="AS2292" s="169" t="s">
        <v>3758</v>
      </c>
      <c r="AT2292" s="168" t="s">
        <v>4038</v>
      </c>
      <c r="AU2292" s="168" t="s">
        <v>4038</v>
      </c>
    </row>
    <row r="2293" customFormat="false" ht="25.5" hidden="true" customHeight="false" outlineLevel="0" collapsed="false">
      <c r="I2293" s="168" t="s">
        <v>656</v>
      </c>
      <c r="J2293" s="169" t="s">
        <v>657</v>
      </c>
      <c r="L2293" s="169" t="s">
        <v>658</v>
      </c>
      <c r="M2293" s="168" t="s">
        <v>167</v>
      </c>
      <c r="N2293" s="169" t="s">
        <v>168</v>
      </c>
      <c r="O2293" s="169" t="s">
        <v>169</v>
      </c>
      <c r="P2293" s="168" t="s">
        <v>1301</v>
      </c>
      <c r="Q2293" s="168" t="s">
        <v>4038</v>
      </c>
      <c r="S2293" s="169" t="s">
        <v>661</v>
      </c>
      <c r="T2293" s="169" t="s">
        <v>662</v>
      </c>
      <c r="Y2293" s="168" t="s">
        <v>663</v>
      </c>
      <c r="AA2293" s="170" t="n">
        <v>0.65</v>
      </c>
      <c r="AB2293" s="169" t="s">
        <v>693</v>
      </c>
      <c r="AC2293" s="169" t="s">
        <v>694</v>
      </c>
      <c r="AD2293" s="169" t="s">
        <v>40</v>
      </c>
      <c r="AE2293" s="169" t="s">
        <v>519</v>
      </c>
      <c r="AF2293" s="169" t="s">
        <v>176</v>
      </c>
      <c r="AG2293" s="168" t="s">
        <v>4049</v>
      </c>
      <c r="AH2293" s="169" t="s">
        <v>4050</v>
      </c>
      <c r="AI2293" s="169" t="s">
        <v>4051</v>
      </c>
      <c r="AJ2293" s="169" t="s">
        <v>180</v>
      </c>
      <c r="AK2293" s="168" t="s">
        <v>682</v>
      </c>
      <c r="AL2293" s="168" t="s">
        <v>171</v>
      </c>
      <c r="AN2293" s="168" t="s">
        <v>170</v>
      </c>
      <c r="AO2293" s="168" t="s">
        <v>171</v>
      </c>
      <c r="AP2293" s="169" t="s">
        <v>3757</v>
      </c>
      <c r="AQ2293" s="169" t="s">
        <v>3758</v>
      </c>
      <c r="AR2293" s="169" t="s">
        <v>3757</v>
      </c>
      <c r="AS2293" s="169" t="s">
        <v>3758</v>
      </c>
      <c r="AT2293" s="168" t="s">
        <v>4038</v>
      </c>
      <c r="AU2293" s="168" t="s">
        <v>4038</v>
      </c>
    </row>
    <row r="2294" customFormat="false" ht="25.5" hidden="true" customHeight="false" outlineLevel="0" collapsed="false">
      <c r="I2294" s="168" t="s">
        <v>656</v>
      </c>
      <c r="J2294" s="169" t="s">
        <v>657</v>
      </c>
      <c r="L2294" s="169" t="s">
        <v>658</v>
      </c>
      <c r="M2294" s="168" t="s">
        <v>167</v>
      </c>
      <c r="N2294" s="169" t="s">
        <v>168</v>
      </c>
      <c r="O2294" s="169" t="s">
        <v>169</v>
      </c>
      <c r="P2294" s="168" t="s">
        <v>1301</v>
      </c>
      <c r="Q2294" s="168" t="s">
        <v>4038</v>
      </c>
      <c r="S2294" s="169" t="s">
        <v>661</v>
      </c>
      <c r="T2294" s="169" t="s">
        <v>662</v>
      </c>
      <c r="Y2294" s="168" t="s">
        <v>671</v>
      </c>
      <c r="AA2294" s="170" t="n">
        <v>0.65</v>
      </c>
      <c r="AB2294" s="169" t="s">
        <v>168</v>
      </c>
      <c r="AC2294" s="169" t="s">
        <v>169</v>
      </c>
      <c r="AD2294" s="169" t="s">
        <v>54</v>
      </c>
      <c r="AE2294" s="169" t="s">
        <v>672</v>
      </c>
      <c r="AF2294" s="169" t="s">
        <v>673</v>
      </c>
      <c r="AN2294" s="168" t="s">
        <v>170</v>
      </c>
      <c r="AO2294" s="168" t="s">
        <v>171</v>
      </c>
      <c r="AP2294" s="169" t="s">
        <v>3757</v>
      </c>
      <c r="AQ2294" s="169" t="s">
        <v>3758</v>
      </c>
      <c r="AR2294" s="169" t="s">
        <v>3757</v>
      </c>
      <c r="AS2294" s="169" t="s">
        <v>3758</v>
      </c>
      <c r="AT2294" s="168" t="s">
        <v>4038</v>
      </c>
      <c r="AU2294" s="168" t="s">
        <v>4038</v>
      </c>
    </row>
    <row r="2295" customFormat="false" ht="25.5" hidden="true" customHeight="false" outlineLevel="0" collapsed="false">
      <c r="I2295" s="168" t="s">
        <v>656</v>
      </c>
      <c r="J2295" s="169" t="s">
        <v>657</v>
      </c>
      <c r="L2295" s="169" t="s">
        <v>658</v>
      </c>
      <c r="M2295" s="168" t="s">
        <v>167</v>
      </c>
      <c r="N2295" s="169" t="s">
        <v>168</v>
      </c>
      <c r="O2295" s="169" t="s">
        <v>169</v>
      </c>
      <c r="P2295" s="168" t="s">
        <v>4052</v>
      </c>
      <c r="Q2295" s="168" t="s">
        <v>4038</v>
      </c>
      <c r="S2295" s="169" t="s">
        <v>661</v>
      </c>
      <c r="T2295" s="169" t="s">
        <v>662</v>
      </c>
      <c r="Y2295" s="168" t="s">
        <v>663</v>
      </c>
      <c r="AA2295" s="170" t="n">
        <v>170.34</v>
      </c>
      <c r="AB2295" s="169" t="s">
        <v>693</v>
      </c>
      <c r="AC2295" s="169" t="s">
        <v>694</v>
      </c>
      <c r="AD2295" s="169" t="s">
        <v>40</v>
      </c>
      <c r="AE2295" s="169" t="s">
        <v>519</v>
      </c>
      <c r="AF2295" s="169" t="s">
        <v>176</v>
      </c>
      <c r="AG2295" s="168" t="s">
        <v>4053</v>
      </c>
      <c r="AH2295" s="169" t="s">
        <v>4054</v>
      </c>
      <c r="AI2295" s="169" t="s">
        <v>4055</v>
      </c>
      <c r="AJ2295" s="169" t="s">
        <v>193</v>
      </c>
      <c r="AK2295" s="168" t="s">
        <v>4056</v>
      </c>
      <c r="AL2295" s="168" t="s">
        <v>4057</v>
      </c>
      <c r="AM2295" s="168" t="s">
        <v>171</v>
      </c>
      <c r="AN2295" s="168" t="s">
        <v>170</v>
      </c>
      <c r="AO2295" s="168" t="s">
        <v>171</v>
      </c>
      <c r="AP2295" s="169" t="s">
        <v>3757</v>
      </c>
      <c r="AQ2295" s="169" t="s">
        <v>3758</v>
      </c>
      <c r="AR2295" s="169" t="s">
        <v>3757</v>
      </c>
      <c r="AS2295" s="169" t="s">
        <v>3758</v>
      </c>
      <c r="AT2295" s="168" t="s">
        <v>4038</v>
      </c>
      <c r="AU2295" s="168" t="s">
        <v>4038</v>
      </c>
    </row>
    <row r="2296" customFormat="false" ht="25.5" hidden="true" customHeight="false" outlineLevel="0" collapsed="false">
      <c r="I2296" s="168" t="s">
        <v>656</v>
      </c>
      <c r="J2296" s="169" t="s">
        <v>657</v>
      </c>
      <c r="L2296" s="169" t="s">
        <v>658</v>
      </c>
      <c r="M2296" s="168" t="s">
        <v>167</v>
      </c>
      <c r="N2296" s="169" t="s">
        <v>168</v>
      </c>
      <c r="O2296" s="169" t="s">
        <v>169</v>
      </c>
      <c r="P2296" s="168" t="s">
        <v>4052</v>
      </c>
      <c r="Q2296" s="168" t="s">
        <v>4038</v>
      </c>
      <c r="S2296" s="169" t="s">
        <v>661</v>
      </c>
      <c r="T2296" s="169" t="s">
        <v>662</v>
      </c>
      <c r="Y2296" s="168" t="s">
        <v>671</v>
      </c>
      <c r="AA2296" s="170" t="n">
        <v>170.34</v>
      </c>
      <c r="AB2296" s="169" t="s">
        <v>168</v>
      </c>
      <c r="AC2296" s="169" t="s">
        <v>169</v>
      </c>
      <c r="AD2296" s="169" t="s">
        <v>54</v>
      </c>
      <c r="AE2296" s="169" t="s">
        <v>672</v>
      </c>
      <c r="AF2296" s="169" t="s">
        <v>673</v>
      </c>
      <c r="AN2296" s="168" t="s">
        <v>170</v>
      </c>
      <c r="AO2296" s="168" t="s">
        <v>171</v>
      </c>
      <c r="AP2296" s="169" t="s">
        <v>3757</v>
      </c>
      <c r="AQ2296" s="169" t="s">
        <v>3758</v>
      </c>
      <c r="AR2296" s="169" t="s">
        <v>3757</v>
      </c>
      <c r="AS2296" s="169" t="s">
        <v>3758</v>
      </c>
      <c r="AT2296" s="168" t="s">
        <v>4038</v>
      </c>
      <c r="AU2296" s="168" t="s">
        <v>4038</v>
      </c>
    </row>
    <row r="2297" customFormat="false" ht="25.5" hidden="true" customHeight="false" outlineLevel="0" collapsed="false">
      <c r="I2297" s="168" t="s">
        <v>656</v>
      </c>
      <c r="J2297" s="169" t="s">
        <v>657</v>
      </c>
      <c r="L2297" s="169" t="s">
        <v>658</v>
      </c>
      <c r="M2297" s="168" t="s">
        <v>167</v>
      </c>
      <c r="N2297" s="169" t="s">
        <v>168</v>
      </c>
      <c r="O2297" s="169" t="s">
        <v>169</v>
      </c>
      <c r="P2297" s="168" t="s">
        <v>4058</v>
      </c>
      <c r="Q2297" s="168" t="s">
        <v>2044</v>
      </c>
      <c r="S2297" s="169" t="s">
        <v>725</v>
      </c>
      <c r="T2297" s="169" t="s">
        <v>726</v>
      </c>
      <c r="Y2297" s="168" t="s">
        <v>663</v>
      </c>
      <c r="AA2297" s="170" t="n">
        <v>-1600</v>
      </c>
      <c r="AB2297" s="169" t="s">
        <v>664</v>
      </c>
      <c r="AC2297" s="169" t="s">
        <v>665</v>
      </c>
      <c r="AD2297" s="169" t="s">
        <v>1057</v>
      </c>
      <c r="AE2297" s="169" t="s">
        <v>1058</v>
      </c>
      <c r="AF2297" s="169" t="s">
        <v>176</v>
      </c>
      <c r="AG2297" s="168" t="s">
        <v>2329</v>
      </c>
      <c r="AH2297" s="169" t="s">
        <v>2330</v>
      </c>
      <c r="AI2297" s="169" t="s">
        <v>2331</v>
      </c>
      <c r="AJ2297" s="169" t="s">
        <v>193</v>
      </c>
      <c r="AK2297" s="168" t="s">
        <v>194</v>
      </c>
      <c r="AL2297" s="168" t="s">
        <v>171</v>
      </c>
      <c r="AN2297" s="168" t="s">
        <v>170</v>
      </c>
      <c r="AO2297" s="168" t="s">
        <v>171</v>
      </c>
      <c r="AP2297" s="169" t="s">
        <v>2179</v>
      </c>
      <c r="AQ2297" s="169" t="s">
        <v>2180</v>
      </c>
      <c r="AR2297" s="169" t="s">
        <v>2179</v>
      </c>
      <c r="AS2297" s="169" t="s">
        <v>2180</v>
      </c>
      <c r="AT2297" s="168" t="s">
        <v>2044</v>
      </c>
      <c r="AU2297" s="168" t="s">
        <v>2044</v>
      </c>
    </row>
    <row r="2298" customFormat="false" ht="25.5" hidden="true" customHeight="false" outlineLevel="0" collapsed="false">
      <c r="I2298" s="168" t="s">
        <v>656</v>
      </c>
      <c r="J2298" s="169" t="s">
        <v>657</v>
      </c>
      <c r="L2298" s="169" t="s">
        <v>658</v>
      </c>
      <c r="M2298" s="168" t="s">
        <v>167</v>
      </c>
      <c r="N2298" s="169" t="s">
        <v>168</v>
      </c>
      <c r="O2298" s="169" t="s">
        <v>169</v>
      </c>
      <c r="P2298" s="168" t="s">
        <v>4058</v>
      </c>
      <c r="Q2298" s="168" t="s">
        <v>2044</v>
      </c>
      <c r="S2298" s="169" t="s">
        <v>725</v>
      </c>
      <c r="T2298" s="169" t="s">
        <v>726</v>
      </c>
      <c r="Y2298" s="168" t="s">
        <v>671</v>
      </c>
      <c r="AA2298" s="170" t="n">
        <v>-1600</v>
      </c>
      <c r="AB2298" s="169" t="s">
        <v>168</v>
      </c>
      <c r="AC2298" s="169" t="s">
        <v>169</v>
      </c>
      <c r="AD2298" s="169" t="s">
        <v>54</v>
      </c>
      <c r="AE2298" s="169" t="s">
        <v>672</v>
      </c>
      <c r="AF2298" s="169" t="s">
        <v>673</v>
      </c>
      <c r="AN2298" s="168" t="s">
        <v>170</v>
      </c>
      <c r="AO2298" s="168" t="s">
        <v>171</v>
      </c>
      <c r="AP2298" s="169" t="s">
        <v>2179</v>
      </c>
      <c r="AQ2298" s="169" t="s">
        <v>2180</v>
      </c>
      <c r="AR2298" s="169" t="s">
        <v>2179</v>
      </c>
      <c r="AS2298" s="169" t="s">
        <v>2180</v>
      </c>
      <c r="AT2298" s="168" t="s">
        <v>2044</v>
      </c>
      <c r="AU2298" s="168" t="s">
        <v>2044</v>
      </c>
    </row>
    <row r="2299" customFormat="false" ht="25.5" hidden="true" customHeight="false" outlineLevel="0" collapsed="false">
      <c r="I2299" s="168" t="s">
        <v>656</v>
      </c>
      <c r="J2299" s="169" t="s">
        <v>657</v>
      </c>
      <c r="L2299" s="169" t="s">
        <v>658</v>
      </c>
      <c r="M2299" s="168" t="s">
        <v>167</v>
      </c>
      <c r="N2299" s="169" t="s">
        <v>168</v>
      </c>
      <c r="O2299" s="169" t="s">
        <v>169</v>
      </c>
      <c r="P2299" s="168" t="s">
        <v>4059</v>
      </c>
      <c r="Q2299" s="168" t="s">
        <v>4038</v>
      </c>
      <c r="S2299" s="169" t="s">
        <v>661</v>
      </c>
      <c r="T2299" s="169" t="s">
        <v>662</v>
      </c>
      <c r="Y2299" s="168" t="s">
        <v>663</v>
      </c>
      <c r="AA2299" s="170" t="n">
        <v>49.85</v>
      </c>
      <c r="AB2299" s="169" t="s">
        <v>693</v>
      </c>
      <c r="AC2299" s="169" t="s">
        <v>694</v>
      </c>
      <c r="AD2299" s="169" t="s">
        <v>40</v>
      </c>
      <c r="AE2299" s="169" t="s">
        <v>519</v>
      </c>
      <c r="AF2299" s="169" t="s">
        <v>176</v>
      </c>
      <c r="AG2299" s="168" t="s">
        <v>4060</v>
      </c>
      <c r="AH2299" s="169" t="s">
        <v>4061</v>
      </c>
      <c r="AI2299" s="169" t="s">
        <v>4062</v>
      </c>
      <c r="AJ2299" s="169" t="s">
        <v>180</v>
      </c>
      <c r="AK2299" s="168" t="s">
        <v>717</v>
      </c>
      <c r="AL2299" s="168" t="s">
        <v>2141</v>
      </c>
      <c r="AM2299" s="168" t="s">
        <v>171</v>
      </c>
      <c r="AN2299" s="168" t="s">
        <v>170</v>
      </c>
      <c r="AO2299" s="168" t="s">
        <v>171</v>
      </c>
      <c r="AP2299" s="169" t="s">
        <v>3757</v>
      </c>
      <c r="AQ2299" s="169" t="s">
        <v>3758</v>
      </c>
      <c r="AR2299" s="169" t="s">
        <v>3757</v>
      </c>
      <c r="AS2299" s="169" t="s">
        <v>3758</v>
      </c>
      <c r="AT2299" s="168" t="s">
        <v>4038</v>
      </c>
      <c r="AU2299" s="168" t="s">
        <v>4038</v>
      </c>
    </row>
    <row r="2300" customFormat="false" ht="25.5" hidden="true" customHeight="false" outlineLevel="0" collapsed="false">
      <c r="I2300" s="168" t="s">
        <v>656</v>
      </c>
      <c r="J2300" s="169" t="s">
        <v>657</v>
      </c>
      <c r="L2300" s="169" t="s">
        <v>658</v>
      </c>
      <c r="M2300" s="168" t="s">
        <v>167</v>
      </c>
      <c r="N2300" s="169" t="s">
        <v>168</v>
      </c>
      <c r="O2300" s="169" t="s">
        <v>169</v>
      </c>
      <c r="P2300" s="168" t="s">
        <v>4059</v>
      </c>
      <c r="Q2300" s="168" t="s">
        <v>4038</v>
      </c>
      <c r="S2300" s="169" t="s">
        <v>661</v>
      </c>
      <c r="T2300" s="169" t="s">
        <v>662</v>
      </c>
      <c r="Y2300" s="168" t="s">
        <v>671</v>
      </c>
      <c r="AA2300" s="170" t="n">
        <v>49.85</v>
      </c>
      <c r="AB2300" s="169" t="s">
        <v>168</v>
      </c>
      <c r="AC2300" s="169" t="s">
        <v>169</v>
      </c>
      <c r="AD2300" s="169" t="s">
        <v>54</v>
      </c>
      <c r="AE2300" s="169" t="s">
        <v>672</v>
      </c>
      <c r="AF2300" s="169" t="s">
        <v>673</v>
      </c>
      <c r="AN2300" s="168" t="s">
        <v>170</v>
      </c>
      <c r="AO2300" s="168" t="s">
        <v>171</v>
      </c>
      <c r="AP2300" s="169" t="s">
        <v>3757</v>
      </c>
      <c r="AQ2300" s="169" t="s">
        <v>3758</v>
      </c>
      <c r="AR2300" s="169" t="s">
        <v>3757</v>
      </c>
      <c r="AS2300" s="169" t="s">
        <v>3758</v>
      </c>
      <c r="AT2300" s="168" t="s">
        <v>4038</v>
      </c>
      <c r="AU2300" s="168" t="s">
        <v>4038</v>
      </c>
    </row>
    <row r="2301" customFormat="false" ht="25.5" hidden="true" customHeight="false" outlineLevel="0" collapsed="false">
      <c r="I2301" s="168" t="s">
        <v>656</v>
      </c>
      <c r="J2301" s="169" t="s">
        <v>657</v>
      </c>
      <c r="L2301" s="169" t="s">
        <v>658</v>
      </c>
      <c r="M2301" s="168" t="s">
        <v>167</v>
      </c>
      <c r="N2301" s="169" t="s">
        <v>168</v>
      </c>
      <c r="O2301" s="169" t="s">
        <v>169</v>
      </c>
      <c r="P2301" s="168" t="s">
        <v>934</v>
      </c>
      <c r="Q2301" s="168" t="s">
        <v>4038</v>
      </c>
      <c r="S2301" s="169" t="s">
        <v>661</v>
      </c>
      <c r="T2301" s="169" t="s">
        <v>662</v>
      </c>
      <c r="Y2301" s="168" t="s">
        <v>663</v>
      </c>
      <c r="AA2301" s="170" t="n">
        <v>1115.4</v>
      </c>
      <c r="AB2301" s="169" t="s">
        <v>693</v>
      </c>
      <c r="AC2301" s="169" t="s">
        <v>694</v>
      </c>
      <c r="AD2301" s="169" t="s">
        <v>40</v>
      </c>
      <c r="AE2301" s="169" t="s">
        <v>519</v>
      </c>
      <c r="AF2301" s="169" t="s">
        <v>176</v>
      </c>
      <c r="AG2301" s="168" t="s">
        <v>4063</v>
      </c>
      <c r="AH2301" s="169" t="s">
        <v>4064</v>
      </c>
      <c r="AI2301" s="169" t="s">
        <v>4065</v>
      </c>
      <c r="AJ2301" s="169" t="s">
        <v>180</v>
      </c>
      <c r="AK2301" s="168" t="s">
        <v>239</v>
      </c>
      <c r="AL2301" s="168" t="s">
        <v>2141</v>
      </c>
      <c r="AM2301" s="168" t="s">
        <v>171</v>
      </c>
      <c r="AN2301" s="168" t="s">
        <v>170</v>
      </c>
      <c r="AO2301" s="168" t="s">
        <v>171</v>
      </c>
      <c r="AP2301" s="169" t="s">
        <v>3757</v>
      </c>
      <c r="AQ2301" s="169" t="s">
        <v>3758</v>
      </c>
      <c r="AR2301" s="169" t="s">
        <v>3757</v>
      </c>
      <c r="AS2301" s="169" t="s">
        <v>3758</v>
      </c>
      <c r="AT2301" s="168" t="s">
        <v>4038</v>
      </c>
      <c r="AU2301" s="168" t="s">
        <v>4038</v>
      </c>
    </row>
    <row r="2302" customFormat="false" ht="25.5" hidden="true" customHeight="false" outlineLevel="0" collapsed="false">
      <c r="I2302" s="168" t="s">
        <v>656</v>
      </c>
      <c r="J2302" s="169" t="s">
        <v>657</v>
      </c>
      <c r="L2302" s="169" t="s">
        <v>658</v>
      </c>
      <c r="M2302" s="168" t="s">
        <v>167</v>
      </c>
      <c r="N2302" s="169" t="s">
        <v>168</v>
      </c>
      <c r="O2302" s="169" t="s">
        <v>169</v>
      </c>
      <c r="P2302" s="168" t="s">
        <v>934</v>
      </c>
      <c r="Q2302" s="168" t="s">
        <v>4038</v>
      </c>
      <c r="S2302" s="169" t="s">
        <v>661</v>
      </c>
      <c r="T2302" s="169" t="s">
        <v>662</v>
      </c>
      <c r="Y2302" s="168" t="s">
        <v>671</v>
      </c>
      <c r="AA2302" s="170" t="n">
        <v>1115.4</v>
      </c>
      <c r="AB2302" s="169" t="s">
        <v>168</v>
      </c>
      <c r="AC2302" s="169" t="s">
        <v>169</v>
      </c>
      <c r="AD2302" s="169" t="s">
        <v>54</v>
      </c>
      <c r="AE2302" s="169" t="s">
        <v>672</v>
      </c>
      <c r="AF2302" s="169" t="s">
        <v>673</v>
      </c>
      <c r="AN2302" s="168" t="s">
        <v>170</v>
      </c>
      <c r="AO2302" s="168" t="s">
        <v>171</v>
      </c>
      <c r="AP2302" s="169" t="s">
        <v>3757</v>
      </c>
      <c r="AQ2302" s="169" t="s">
        <v>3758</v>
      </c>
      <c r="AR2302" s="169" t="s">
        <v>3757</v>
      </c>
      <c r="AS2302" s="169" t="s">
        <v>3758</v>
      </c>
      <c r="AT2302" s="168" t="s">
        <v>4038</v>
      </c>
      <c r="AU2302" s="168" t="s">
        <v>4038</v>
      </c>
    </row>
    <row r="2303" customFormat="false" ht="25.5" hidden="true" customHeight="false" outlineLevel="0" collapsed="false">
      <c r="I2303" s="168" t="s">
        <v>656</v>
      </c>
      <c r="J2303" s="169" t="s">
        <v>657</v>
      </c>
      <c r="L2303" s="169" t="s">
        <v>658</v>
      </c>
      <c r="M2303" s="168" t="s">
        <v>167</v>
      </c>
      <c r="N2303" s="169" t="s">
        <v>168</v>
      </c>
      <c r="O2303" s="169" t="s">
        <v>169</v>
      </c>
      <c r="P2303" s="168" t="s">
        <v>4066</v>
      </c>
      <c r="Q2303" s="168" t="s">
        <v>4038</v>
      </c>
      <c r="S2303" s="169" t="s">
        <v>661</v>
      </c>
      <c r="T2303" s="169" t="s">
        <v>662</v>
      </c>
      <c r="Y2303" s="168" t="s">
        <v>663</v>
      </c>
      <c r="AA2303" s="170" t="n">
        <v>767.6</v>
      </c>
      <c r="AB2303" s="169" t="s">
        <v>693</v>
      </c>
      <c r="AC2303" s="169" t="s">
        <v>694</v>
      </c>
      <c r="AD2303" s="169" t="s">
        <v>40</v>
      </c>
      <c r="AE2303" s="169" t="s">
        <v>519</v>
      </c>
      <c r="AF2303" s="169" t="s">
        <v>176</v>
      </c>
      <c r="AG2303" s="168" t="s">
        <v>4067</v>
      </c>
      <c r="AH2303" s="169" t="s">
        <v>4068</v>
      </c>
      <c r="AI2303" s="169" t="s">
        <v>4069</v>
      </c>
      <c r="AJ2303" s="169" t="s">
        <v>193</v>
      </c>
      <c r="AK2303" s="168" t="s">
        <v>181</v>
      </c>
      <c r="AL2303" s="168" t="s">
        <v>210</v>
      </c>
      <c r="AM2303" s="168" t="s">
        <v>171</v>
      </c>
      <c r="AN2303" s="168" t="s">
        <v>170</v>
      </c>
      <c r="AO2303" s="168" t="s">
        <v>171</v>
      </c>
      <c r="AP2303" s="169" t="s">
        <v>3757</v>
      </c>
      <c r="AQ2303" s="169" t="s">
        <v>3758</v>
      </c>
      <c r="AR2303" s="169" t="s">
        <v>3757</v>
      </c>
      <c r="AS2303" s="169" t="s">
        <v>3758</v>
      </c>
      <c r="AT2303" s="168" t="s">
        <v>4038</v>
      </c>
      <c r="AU2303" s="168" t="s">
        <v>4038</v>
      </c>
    </row>
    <row r="2304" customFormat="false" ht="25.5" hidden="true" customHeight="false" outlineLevel="0" collapsed="false">
      <c r="I2304" s="168" t="s">
        <v>656</v>
      </c>
      <c r="J2304" s="169" t="s">
        <v>657</v>
      </c>
      <c r="L2304" s="169" t="s">
        <v>658</v>
      </c>
      <c r="M2304" s="168" t="s">
        <v>167</v>
      </c>
      <c r="N2304" s="169" t="s">
        <v>168</v>
      </c>
      <c r="O2304" s="169" t="s">
        <v>169</v>
      </c>
      <c r="P2304" s="168" t="s">
        <v>4066</v>
      </c>
      <c r="Q2304" s="168" t="s">
        <v>4038</v>
      </c>
      <c r="S2304" s="169" t="s">
        <v>661</v>
      </c>
      <c r="T2304" s="169" t="s">
        <v>662</v>
      </c>
      <c r="Y2304" s="168" t="s">
        <v>671</v>
      </c>
      <c r="AA2304" s="170" t="n">
        <v>767.6</v>
      </c>
      <c r="AB2304" s="169" t="s">
        <v>168</v>
      </c>
      <c r="AC2304" s="169" t="s">
        <v>169</v>
      </c>
      <c r="AD2304" s="169" t="s">
        <v>54</v>
      </c>
      <c r="AE2304" s="169" t="s">
        <v>672</v>
      </c>
      <c r="AF2304" s="169" t="s">
        <v>673</v>
      </c>
      <c r="AN2304" s="168" t="s">
        <v>170</v>
      </c>
      <c r="AO2304" s="168" t="s">
        <v>171</v>
      </c>
      <c r="AP2304" s="169" t="s">
        <v>3757</v>
      </c>
      <c r="AQ2304" s="169" t="s">
        <v>3758</v>
      </c>
      <c r="AR2304" s="169" t="s">
        <v>3757</v>
      </c>
      <c r="AS2304" s="169" t="s">
        <v>3758</v>
      </c>
      <c r="AT2304" s="168" t="s">
        <v>4038</v>
      </c>
      <c r="AU2304" s="168" t="s">
        <v>4038</v>
      </c>
    </row>
    <row r="2305" customFormat="false" ht="25.5" hidden="true" customHeight="false" outlineLevel="0" collapsed="false">
      <c r="I2305" s="168" t="s">
        <v>656</v>
      </c>
      <c r="J2305" s="169" t="s">
        <v>657</v>
      </c>
      <c r="L2305" s="169" t="s">
        <v>658</v>
      </c>
      <c r="M2305" s="168" t="s">
        <v>167</v>
      </c>
      <c r="N2305" s="169" t="s">
        <v>168</v>
      </c>
      <c r="O2305" s="169" t="s">
        <v>169</v>
      </c>
      <c r="P2305" s="168" t="s">
        <v>4070</v>
      </c>
      <c r="Q2305" s="168" t="s">
        <v>4038</v>
      </c>
      <c r="S2305" s="169" t="s">
        <v>661</v>
      </c>
      <c r="T2305" s="169" t="s">
        <v>662</v>
      </c>
      <c r="Y2305" s="168" t="s">
        <v>663</v>
      </c>
      <c r="AA2305" s="170" t="n">
        <v>9.35</v>
      </c>
      <c r="AB2305" s="169" t="s">
        <v>693</v>
      </c>
      <c r="AC2305" s="169" t="s">
        <v>694</v>
      </c>
      <c r="AD2305" s="169" t="s">
        <v>40</v>
      </c>
      <c r="AE2305" s="169" t="s">
        <v>519</v>
      </c>
      <c r="AF2305" s="169" t="s">
        <v>176</v>
      </c>
      <c r="AG2305" s="168" t="s">
        <v>4071</v>
      </c>
      <c r="AH2305" s="169" t="s">
        <v>4072</v>
      </c>
      <c r="AI2305" s="169" t="s">
        <v>4073</v>
      </c>
      <c r="AJ2305" s="169" t="s">
        <v>193</v>
      </c>
      <c r="AK2305" s="168" t="s">
        <v>4074</v>
      </c>
      <c r="AL2305" s="168" t="s">
        <v>255</v>
      </c>
      <c r="AM2305" s="168" t="s">
        <v>171</v>
      </c>
      <c r="AN2305" s="168" t="s">
        <v>170</v>
      </c>
      <c r="AO2305" s="168" t="s">
        <v>171</v>
      </c>
      <c r="AP2305" s="169" t="s">
        <v>3757</v>
      </c>
      <c r="AQ2305" s="169" t="s">
        <v>3758</v>
      </c>
      <c r="AR2305" s="169" t="s">
        <v>3757</v>
      </c>
      <c r="AS2305" s="169" t="s">
        <v>3758</v>
      </c>
      <c r="AT2305" s="168" t="s">
        <v>4038</v>
      </c>
      <c r="AU2305" s="168" t="s">
        <v>4038</v>
      </c>
    </row>
    <row r="2306" customFormat="false" ht="25.5" hidden="true" customHeight="false" outlineLevel="0" collapsed="false">
      <c r="I2306" s="168" t="s">
        <v>656</v>
      </c>
      <c r="J2306" s="169" t="s">
        <v>657</v>
      </c>
      <c r="L2306" s="169" t="s">
        <v>658</v>
      </c>
      <c r="M2306" s="168" t="s">
        <v>167</v>
      </c>
      <c r="N2306" s="169" t="s">
        <v>168</v>
      </c>
      <c r="O2306" s="169" t="s">
        <v>169</v>
      </c>
      <c r="P2306" s="168" t="s">
        <v>4070</v>
      </c>
      <c r="Q2306" s="168" t="s">
        <v>4038</v>
      </c>
      <c r="S2306" s="169" t="s">
        <v>661</v>
      </c>
      <c r="T2306" s="169" t="s">
        <v>662</v>
      </c>
      <c r="Y2306" s="168" t="s">
        <v>671</v>
      </c>
      <c r="AA2306" s="170" t="n">
        <v>9.35</v>
      </c>
      <c r="AB2306" s="169" t="s">
        <v>168</v>
      </c>
      <c r="AC2306" s="169" t="s">
        <v>169</v>
      </c>
      <c r="AD2306" s="169" t="s">
        <v>54</v>
      </c>
      <c r="AE2306" s="169" t="s">
        <v>672</v>
      </c>
      <c r="AF2306" s="169" t="s">
        <v>673</v>
      </c>
      <c r="AN2306" s="168" t="s">
        <v>170</v>
      </c>
      <c r="AO2306" s="168" t="s">
        <v>171</v>
      </c>
      <c r="AP2306" s="169" t="s">
        <v>3757</v>
      </c>
      <c r="AQ2306" s="169" t="s">
        <v>3758</v>
      </c>
      <c r="AR2306" s="169" t="s">
        <v>3757</v>
      </c>
      <c r="AS2306" s="169" t="s">
        <v>3758</v>
      </c>
      <c r="AT2306" s="168" t="s">
        <v>4038</v>
      </c>
      <c r="AU2306" s="168" t="s">
        <v>4038</v>
      </c>
    </row>
    <row r="2307" customFormat="false" ht="25.5" hidden="true" customHeight="false" outlineLevel="0" collapsed="false">
      <c r="I2307" s="168" t="s">
        <v>656</v>
      </c>
      <c r="J2307" s="169" t="s">
        <v>657</v>
      </c>
      <c r="L2307" s="169" t="s">
        <v>658</v>
      </c>
      <c r="M2307" s="168" t="s">
        <v>167</v>
      </c>
      <c r="N2307" s="169" t="s">
        <v>168</v>
      </c>
      <c r="O2307" s="169" t="s">
        <v>169</v>
      </c>
      <c r="P2307" s="168" t="s">
        <v>4075</v>
      </c>
      <c r="Q2307" s="168" t="s">
        <v>4038</v>
      </c>
      <c r="S2307" s="169" t="s">
        <v>661</v>
      </c>
      <c r="T2307" s="169" t="s">
        <v>662</v>
      </c>
      <c r="Y2307" s="168" t="s">
        <v>663</v>
      </c>
      <c r="AA2307" s="170" t="n">
        <v>56.99</v>
      </c>
      <c r="AB2307" s="169" t="s">
        <v>693</v>
      </c>
      <c r="AC2307" s="169" t="s">
        <v>694</v>
      </c>
      <c r="AD2307" s="169" t="s">
        <v>40</v>
      </c>
      <c r="AE2307" s="169" t="s">
        <v>519</v>
      </c>
      <c r="AF2307" s="169" t="s">
        <v>176</v>
      </c>
      <c r="AG2307" s="168" t="s">
        <v>1833</v>
      </c>
      <c r="AH2307" s="169" t="s">
        <v>1834</v>
      </c>
      <c r="AI2307" s="169" t="s">
        <v>1835</v>
      </c>
      <c r="AJ2307" s="169" t="s">
        <v>180</v>
      </c>
      <c r="AK2307" s="168" t="s">
        <v>682</v>
      </c>
      <c r="AL2307" s="168" t="s">
        <v>171</v>
      </c>
      <c r="AN2307" s="168" t="s">
        <v>170</v>
      </c>
      <c r="AO2307" s="168" t="s">
        <v>171</v>
      </c>
      <c r="AP2307" s="169" t="s">
        <v>3757</v>
      </c>
      <c r="AQ2307" s="169" t="s">
        <v>3758</v>
      </c>
      <c r="AR2307" s="169" t="s">
        <v>3757</v>
      </c>
      <c r="AS2307" s="169" t="s">
        <v>3758</v>
      </c>
      <c r="AT2307" s="168" t="s">
        <v>4038</v>
      </c>
      <c r="AU2307" s="168" t="s">
        <v>4038</v>
      </c>
    </row>
    <row r="2308" customFormat="false" ht="25.5" hidden="true" customHeight="false" outlineLevel="0" collapsed="false">
      <c r="I2308" s="168" t="s">
        <v>656</v>
      </c>
      <c r="J2308" s="169" t="s">
        <v>657</v>
      </c>
      <c r="L2308" s="169" t="s">
        <v>658</v>
      </c>
      <c r="M2308" s="168" t="s">
        <v>167</v>
      </c>
      <c r="N2308" s="169" t="s">
        <v>168</v>
      </c>
      <c r="O2308" s="169" t="s">
        <v>169</v>
      </c>
      <c r="P2308" s="168" t="s">
        <v>4075</v>
      </c>
      <c r="Q2308" s="168" t="s">
        <v>4038</v>
      </c>
      <c r="S2308" s="169" t="s">
        <v>661</v>
      </c>
      <c r="T2308" s="169" t="s">
        <v>662</v>
      </c>
      <c r="Y2308" s="168" t="s">
        <v>671</v>
      </c>
      <c r="AA2308" s="170" t="n">
        <v>56.99</v>
      </c>
      <c r="AB2308" s="169" t="s">
        <v>168</v>
      </c>
      <c r="AC2308" s="169" t="s">
        <v>169</v>
      </c>
      <c r="AD2308" s="169" t="s">
        <v>54</v>
      </c>
      <c r="AE2308" s="169" t="s">
        <v>672</v>
      </c>
      <c r="AF2308" s="169" t="s">
        <v>673</v>
      </c>
      <c r="AN2308" s="168" t="s">
        <v>170</v>
      </c>
      <c r="AO2308" s="168" t="s">
        <v>171</v>
      </c>
      <c r="AP2308" s="169" t="s">
        <v>3757</v>
      </c>
      <c r="AQ2308" s="169" t="s">
        <v>3758</v>
      </c>
      <c r="AR2308" s="169" t="s">
        <v>3757</v>
      </c>
      <c r="AS2308" s="169" t="s">
        <v>3758</v>
      </c>
      <c r="AT2308" s="168" t="s">
        <v>4038</v>
      </c>
      <c r="AU2308" s="168" t="s">
        <v>4038</v>
      </c>
    </row>
    <row r="2309" customFormat="false" ht="25.5" hidden="true" customHeight="false" outlineLevel="0" collapsed="false">
      <c r="I2309" s="168" t="s">
        <v>656</v>
      </c>
      <c r="J2309" s="169" t="s">
        <v>657</v>
      </c>
      <c r="L2309" s="169" t="s">
        <v>658</v>
      </c>
      <c r="M2309" s="168" t="s">
        <v>167</v>
      </c>
      <c r="N2309" s="169" t="s">
        <v>168</v>
      </c>
      <c r="O2309" s="169" t="s">
        <v>169</v>
      </c>
      <c r="P2309" s="168" t="s">
        <v>1293</v>
      </c>
      <c r="Q2309" s="168" t="s">
        <v>4038</v>
      </c>
      <c r="S2309" s="169" t="s">
        <v>661</v>
      </c>
      <c r="T2309" s="169" t="s">
        <v>662</v>
      </c>
      <c r="Y2309" s="168" t="s">
        <v>663</v>
      </c>
      <c r="AA2309" s="170" t="n">
        <v>16842</v>
      </c>
      <c r="AB2309" s="169" t="s">
        <v>693</v>
      </c>
      <c r="AC2309" s="169" t="s">
        <v>694</v>
      </c>
      <c r="AD2309" s="169" t="s">
        <v>40</v>
      </c>
      <c r="AE2309" s="169" t="s">
        <v>519</v>
      </c>
      <c r="AF2309" s="169" t="s">
        <v>176</v>
      </c>
      <c r="AG2309" s="168" t="s">
        <v>4076</v>
      </c>
      <c r="AH2309" s="169" t="s">
        <v>4077</v>
      </c>
      <c r="AI2309" s="169" t="s">
        <v>4078</v>
      </c>
      <c r="AJ2309" s="169" t="s">
        <v>180</v>
      </c>
      <c r="AK2309" s="168" t="s">
        <v>1276</v>
      </c>
      <c r="AL2309" s="168" t="s">
        <v>186</v>
      </c>
      <c r="AM2309" s="168" t="s">
        <v>171</v>
      </c>
      <c r="AN2309" s="168" t="s">
        <v>170</v>
      </c>
      <c r="AO2309" s="168" t="s">
        <v>171</v>
      </c>
      <c r="AP2309" s="169" t="s">
        <v>3757</v>
      </c>
      <c r="AQ2309" s="169" t="s">
        <v>3758</v>
      </c>
      <c r="AR2309" s="169" t="s">
        <v>3757</v>
      </c>
      <c r="AS2309" s="169" t="s">
        <v>3758</v>
      </c>
      <c r="AT2309" s="168" t="s">
        <v>4038</v>
      </c>
      <c r="AU2309" s="168" t="s">
        <v>4038</v>
      </c>
    </row>
    <row r="2310" customFormat="false" ht="25.5" hidden="true" customHeight="false" outlineLevel="0" collapsed="false">
      <c r="I2310" s="168" t="s">
        <v>656</v>
      </c>
      <c r="J2310" s="169" t="s">
        <v>657</v>
      </c>
      <c r="L2310" s="169" t="s">
        <v>658</v>
      </c>
      <c r="M2310" s="168" t="s">
        <v>167</v>
      </c>
      <c r="N2310" s="169" t="s">
        <v>168</v>
      </c>
      <c r="O2310" s="169" t="s">
        <v>169</v>
      </c>
      <c r="P2310" s="168" t="s">
        <v>1293</v>
      </c>
      <c r="Q2310" s="168" t="s">
        <v>4038</v>
      </c>
      <c r="S2310" s="169" t="s">
        <v>661</v>
      </c>
      <c r="T2310" s="169" t="s">
        <v>662</v>
      </c>
      <c r="Y2310" s="168" t="s">
        <v>671</v>
      </c>
      <c r="AA2310" s="170" t="n">
        <v>16842</v>
      </c>
      <c r="AB2310" s="169" t="s">
        <v>168</v>
      </c>
      <c r="AC2310" s="169" t="s">
        <v>169</v>
      </c>
      <c r="AD2310" s="169" t="s">
        <v>54</v>
      </c>
      <c r="AE2310" s="169" t="s">
        <v>672</v>
      </c>
      <c r="AF2310" s="169" t="s">
        <v>673</v>
      </c>
      <c r="AN2310" s="168" t="s">
        <v>170</v>
      </c>
      <c r="AO2310" s="168" t="s">
        <v>171</v>
      </c>
      <c r="AP2310" s="169" t="s">
        <v>3757</v>
      </c>
      <c r="AQ2310" s="169" t="s">
        <v>3758</v>
      </c>
      <c r="AR2310" s="169" t="s">
        <v>3757</v>
      </c>
      <c r="AS2310" s="169" t="s">
        <v>3758</v>
      </c>
      <c r="AT2310" s="168" t="s">
        <v>4038</v>
      </c>
      <c r="AU2310" s="168" t="s">
        <v>4038</v>
      </c>
    </row>
    <row r="2311" customFormat="false" ht="25.5" hidden="true" customHeight="false" outlineLevel="0" collapsed="false">
      <c r="I2311" s="168" t="s">
        <v>656</v>
      </c>
      <c r="J2311" s="169" t="s">
        <v>657</v>
      </c>
      <c r="L2311" s="169" t="s">
        <v>658</v>
      </c>
      <c r="M2311" s="168" t="s">
        <v>167</v>
      </c>
      <c r="N2311" s="169" t="s">
        <v>168</v>
      </c>
      <c r="O2311" s="169" t="s">
        <v>169</v>
      </c>
      <c r="P2311" s="168" t="s">
        <v>4079</v>
      </c>
      <c r="Q2311" s="168" t="s">
        <v>4038</v>
      </c>
      <c r="S2311" s="169" t="s">
        <v>661</v>
      </c>
      <c r="T2311" s="169" t="s">
        <v>662</v>
      </c>
      <c r="Y2311" s="168" t="s">
        <v>663</v>
      </c>
      <c r="AA2311" s="170" t="n">
        <v>1049.68</v>
      </c>
      <c r="AB2311" s="169" t="s">
        <v>693</v>
      </c>
      <c r="AC2311" s="169" t="s">
        <v>694</v>
      </c>
      <c r="AD2311" s="169" t="s">
        <v>40</v>
      </c>
      <c r="AE2311" s="169" t="s">
        <v>519</v>
      </c>
      <c r="AF2311" s="169" t="s">
        <v>176</v>
      </c>
      <c r="AG2311" s="168" t="s">
        <v>4080</v>
      </c>
      <c r="AH2311" s="169" t="s">
        <v>4081</v>
      </c>
      <c r="AI2311" s="169" t="s">
        <v>4082</v>
      </c>
      <c r="AJ2311" s="169" t="s">
        <v>193</v>
      </c>
      <c r="AK2311" s="168" t="s">
        <v>1077</v>
      </c>
      <c r="AL2311" s="168" t="s">
        <v>255</v>
      </c>
      <c r="AM2311" s="168" t="s">
        <v>171</v>
      </c>
      <c r="AN2311" s="168" t="s">
        <v>170</v>
      </c>
      <c r="AO2311" s="168" t="s">
        <v>171</v>
      </c>
      <c r="AP2311" s="169" t="s">
        <v>3757</v>
      </c>
      <c r="AQ2311" s="169" t="s">
        <v>3758</v>
      </c>
      <c r="AR2311" s="169" t="s">
        <v>3757</v>
      </c>
      <c r="AS2311" s="169" t="s">
        <v>3758</v>
      </c>
      <c r="AT2311" s="168" t="s">
        <v>4038</v>
      </c>
      <c r="AU2311" s="168" t="s">
        <v>4038</v>
      </c>
    </row>
    <row r="2312" customFormat="false" ht="25.5" hidden="true" customHeight="false" outlineLevel="0" collapsed="false">
      <c r="I2312" s="168" t="s">
        <v>656</v>
      </c>
      <c r="J2312" s="169" t="s">
        <v>657</v>
      </c>
      <c r="L2312" s="169" t="s">
        <v>658</v>
      </c>
      <c r="M2312" s="168" t="s">
        <v>167</v>
      </c>
      <c r="N2312" s="169" t="s">
        <v>168</v>
      </c>
      <c r="O2312" s="169" t="s">
        <v>169</v>
      </c>
      <c r="P2312" s="168" t="s">
        <v>4079</v>
      </c>
      <c r="Q2312" s="168" t="s">
        <v>4038</v>
      </c>
      <c r="S2312" s="169" t="s">
        <v>661</v>
      </c>
      <c r="T2312" s="169" t="s">
        <v>662</v>
      </c>
      <c r="Y2312" s="168" t="s">
        <v>671</v>
      </c>
      <c r="AA2312" s="170" t="n">
        <v>1492</v>
      </c>
      <c r="AB2312" s="169" t="s">
        <v>693</v>
      </c>
      <c r="AC2312" s="169" t="s">
        <v>694</v>
      </c>
      <c r="AD2312" s="169" t="s">
        <v>40</v>
      </c>
      <c r="AE2312" s="169" t="s">
        <v>519</v>
      </c>
      <c r="AF2312" s="169" t="s">
        <v>176</v>
      </c>
      <c r="AG2312" s="168" t="s">
        <v>4083</v>
      </c>
      <c r="AH2312" s="169" t="s">
        <v>4084</v>
      </c>
      <c r="AI2312" s="169" t="s">
        <v>4085</v>
      </c>
      <c r="AJ2312" s="169" t="s">
        <v>193</v>
      </c>
      <c r="AK2312" s="168" t="s">
        <v>1077</v>
      </c>
      <c r="AL2312" s="168" t="s">
        <v>255</v>
      </c>
      <c r="AM2312" s="168" t="s">
        <v>171</v>
      </c>
      <c r="AN2312" s="168" t="s">
        <v>170</v>
      </c>
      <c r="AO2312" s="168" t="s">
        <v>171</v>
      </c>
      <c r="AP2312" s="169" t="s">
        <v>3757</v>
      </c>
      <c r="AQ2312" s="169" t="s">
        <v>3758</v>
      </c>
      <c r="AR2312" s="169" t="s">
        <v>3757</v>
      </c>
      <c r="AS2312" s="169" t="s">
        <v>3758</v>
      </c>
      <c r="AT2312" s="168" t="s">
        <v>4038</v>
      </c>
      <c r="AU2312" s="168" t="s">
        <v>4038</v>
      </c>
    </row>
    <row r="2313" customFormat="false" ht="25.5" hidden="true" customHeight="false" outlineLevel="0" collapsed="false">
      <c r="I2313" s="168" t="s">
        <v>656</v>
      </c>
      <c r="J2313" s="169" t="s">
        <v>657</v>
      </c>
      <c r="L2313" s="169" t="s">
        <v>658</v>
      </c>
      <c r="M2313" s="168" t="s">
        <v>167</v>
      </c>
      <c r="N2313" s="169" t="s">
        <v>168</v>
      </c>
      <c r="O2313" s="169" t="s">
        <v>169</v>
      </c>
      <c r="P2313" s="168" t="s">
        <v>4079</v>
      </c>
      <c r="Q2313" s="168" t="s">
        <v>4038</v>
      </c>
      <c r="S2313" s="169" t="s">
        <v>661</v>
      </c>
      <c r="T2313" s="169" t="s">
        <v>662</v>
      </c>
      <c r="Y2313" s="168" t="s">
        <v>839</v>
      </c>
      <c r="AA2313" s="170" t="n">
        <v>2541.68</v>
      </c>
      <c r="AB2313" s="169" t="s">
        <v>168</v>
      </c>
      <c r="AC2313" s="169" t="s">
        <v>169</v>
      </c>
      <c r="AD2313" s="169" t="s">
        <v>54</v>
      </c>
      <c r="AE2313" s="169" t="s">
        <v>672</v>
      </c>
      <c r="AF2313" s="169" t="s">
        <v>673</v>
      </c>
      <c r="AN2313" s="168" t="s">
        <v>170</v>
      </c>
      <c r="AO2313" s="168" t="s">
        <v>171</v>
      </c>
      <c r="AP2313" s="169" t="s">
        <v>3757</v>
      </c>
      <c r="AQ2313" s="169" t="s">
        <v>3758</v>
      </c>
      <c r="AR2313" s="169" t="s">
        <v>3757</v>
      </c>
      <c r="AS2313" s="169" t="s">
        <v>3758</v>
      </c>
      <c r="AT2313" s="168" t="s">
        <v>4038</v>
      </c>
      <c r="AU2313" s="168" t="s">
        <v>4038</v>
      </c>
    </row>
    <row r="2314" customFormat="false" ht="25.5" hidden="true" customHeight="false" outlineLevel="0" collapsed="false">
      <c r="I2314" s="168" t="s">
        <v>656</v>
      </c>
      <c r="J2314" s="169" t="s">
        <v>657</v>
      </c>
      <c r="L2314" s="169" t="s">
        <v>658</v>
      </c>
      <c r="M2314" s="168" t="s">
        <v>167</v>
      </c>
      <c r="N2314" s="169" t="s">
        <v>168</v>
      </c>
      <c r="O2314" s="169" t="s">
        <v>169</v>
      </c>
      <c r="P2314" s="168" t="s">
        <v>4086</v>
      </c>
      <c r="Q2314" s="168" t="s">
        <v>4038</v>
      </c>
      <c r="S2314" s="169" t="s">
        <v>661</v>
      </c>
      <c r="T2314" s="169" t="s">
        <v>662</v>
      </c>
      <c r="Y2314" s="168" t="s">
        <v>663</v>
      </c>
      <c r="AA2314" s="170" t="n">
        <v>1235</v>
      </c>
      <c r="AB2314" s="169" t="s">
        <v>693</v>
      </c>
      <c r="AC2314" s="169" t="s">
        <v>694</v>
      </c>
      <c r="AD2314" s="169" t="s">
        <v>40</v>
      </c>
      <c r="AE2314" s="169" t="s">
        <v>519</v>
      </c>
      <c r="AF2314" s="169" t="s">
        <v>176</v>
      </c>
      <c r="AG2314" s="168" t="s">
        <v>4087</v>
      </c>
      <c r="AH2314" s="169" t="s">
        <v>4088</v>
      </c>
      <c r="AI2314" s="169" t="s">
        <v>4089</v>
      </c>
      <c r="AJ2314" s="169" t="s">
        <v>193</v>
      </c>
      <c r="AK2314" s="168" t="s">
        <v>1077</v>
      </c>
      <c r="AL2314" s="168" t="s">
        <v>255</v>
      </c>
      <c r="AM2314" s="168" t="s">
        <v>171</v>
      </c>
      <c r="AN2314" s="168" t="s">
        <v>170</v>
      </c>
      <c r="AO2314" s="168" t="s">
        <v>171</v>
      </c>
      <c r="AP2314" s="169" t="s">
        <v>3757</v>
      </c>
      <c r="AQ2314" s="169" t="s">
        <v>3758</v>
      </c>
      <c r="AR2314" s="169" t="s">
        <v>3757</v>
      </c>
      <c r="AS2314" s="169" t="s">
        <v>3758</v>
      </c>
      <c r="AT2314" s="168" t="s">
        <v>4038</v>
      </c>
      <c r="AU2314" s="168" t="s">
        <v>4038</v>
      </c>
    </row>
    <row r="2315" customFormat="false" ht="25.5" hidden="true" customHeight="false" outlineLevel="0" collapsed="false">
      <c r="I2315" s="168" t="s">
        <v>656</v>
      </c>
      <c r="J2315" s="169" t="s">
        <v>657</v>
      </c>
      <c r="L2315" s="169" t="s">
        <v>658</v>
      </c>
      <c r="M2315" s="168" t="s">
        <v>167</v>
      </c>
      <c r="N2315" s="169" t="s">
        <v>168</v>
      </c>
      <c r="O2315" s="169" t="s">
        <v>169</v>
      </c>
      <c r="P2315" s="168" t="s">
        <v>4086</v>
      </c>
      <c r="Q2315" s="168" t="s">
        <v>4038</v>
      </c>
      <c r="S2315" s="169" t="s">
        <v>661</v>
      </c>
      <c r="T2315" s="169" t="s">
        <v>662</v>
      </c>
      <c r="Y2315" s="168" t="s">
        <v>671</v>
      </c>
      <c r="AA2315" s="170" t="n">
        <v>1235</v>
      </c>
      <c r="AB2315" s="169" t="s">
        <v>168</v>
      </c>
      <c r="AC2315" s="169" t="s">
        <v>169</v>
      </c>
      <c r="AD2315" s="169" t="s">
        <v>54</v>
      </c>
      <c r="AE2315" s="169" t="s">
        <v>672</v>
      </c>
      <c r="AF2315" s="169" t="s">
        <v>673</v>
      </c>
      <c r="AN2315" s="168" t="s">
        <v>170</v>
      </c>
      <c r="AO2315" s="168" t="s">
        <v>171</v>
      </c>
      <c r="AP2315" s="169" t="s">
        <v>3757</v>
      </c>
      <c r="AQ2315" s="169" t="s">
        <v>3758</v>
      </c>
      <c r="AR2315" s="169" t="s">
        <v>3757</v>
      </c>
      <c r="AS2315" s="169" t="s">
        <v>3758</v>
      </c>
      <c r="AT2315" s="168" t="s">
        <v>4038</v>
      </c>
      <c r="AU2315" s="168" t="s">
        <v>4038</v>
      </c>
    </row>
    <row r="2316" customFormat="false" ht="25.5" hidden="true" customHeight="false" outlineLevel="0" collapsed="false">
      <c r="I2316" s="168" t="s">
        <v>656</v>
      </c>
      <c r="J2316" s="169" t="s">
        <v>657</v>
      </c>
      <c r="L2316" s="169" t="s">
        <v>658</v>
      </c>
      <c r="M2316" s="168" t="s">
        <v>167</v>
      </c>
      <c r="N2316" s="169" t="s">
        <v>168</v>
      </c>
      <c r="O2316" s="169" t="s">
        <v>169</v>
      </c>
      <c r="P2316" s="168" t="s">
        <v>4090</v>
      </c>
      <c r="Q2316" s="168" t="s">
        <v>2044</v>
      </c>
      <c r="S2316" s="169" t="s">
        <v>725</v>
      </c>
      <c r="T2316" s="169" t="s">
        <v>726</v>
      </c>
      <c r="Y2316" s="168" t="s">
        <v>663</v>
      </c>
      <c r="AA2316" s="170" t="n">
        <v>-2890</v>
      </c>
      <c r="AB2316" s="169" t="s">
        <v>664</v>
      </c>
      <c r="AC2316" s="169" t="s">
        <v>665</v>
      </c>
      <c r="AD2316" s="169" t="s">
        <v>1057</v>
      </c>
      <c r="AE2316" s="169" t="s">
        <v>1058</v>
      </c>
      <c r="AF2316" s="169" t="s">
        <v>176</v>
      </c>
      <c r="AG2316" s="168" t="s">
        <v>2316</v>
      </c>
      <c r="AH2316" s="169" t="s">
        <v>2317</v>
      </c>
      <c r="AI2316" s="169" t="s">
        <v>2318</v>
      </c>
      <c r="AJ2316" s="169" t="s">
        <v>193</v>
      </c>
      <c r="AK2316" s="168" t="s">
        <v>1286</v>
      </c>
      <c r="AL2316" s="168" t="s">
        <v>171</v>
      </c>
      <c r="AN2316" s="168" t="s">
        <v>170</v>
      </c>
      <c r="AO2316" s="168" t="s">
        <v>171</v>
      </c>
      <c r="AP2316" s="169" t="s">
        <v>2179</v>
      </c>
      <c r="AQ2316" s="169" t="s">
        <v>2180</v>
      </c>
      <c r="AR2316" s="169" t="s">
        <v>2179</v>
      </c>
      <c r="AS2316" s="169" t="s">
        <v>2180</v>
      </c>
      <c r="AT2316" s="168" t="s">
        <v>2044</v>
      </c>
      <c r="AU2316" s="168" t="s">
        <v>2044</v>
      </c>
    </row>
    <row r="2317" customFormat="false" ht="25.5" hidden="true" customHeight="false" outlineLevel="0" collapsed="false">
      <c r="I2317" s="168" t="s">
        <v>656</v>
      </c>
      <c r="J2317" s="169" t="s">
        <v>657</v>
      </c>
      <c r="L2317" s="169" t="s">
        <v>658</v>
      </c>
      <c r="M2317" s="168" t="s">
        <v>167</v>
      </c>
      <c r="N2317" s="169" t="s">
        <v>168</v>
      </c>
      <c r="O2317" s="169" t="s">
        <v>169</v>
      </c>
      <c r="P2317" s="168" t="s">
        <v>4090</v>
      </c>
      <c r="Q2317" s="168" t="s">
        <v>2044</v>
      </c>
      <c r="S2317" s="169" t="s">
        <v>725</v>
      </c>
      <c r="T2317" s="169" t="s">
        <v>726</v>
      </c>
      <c r="Y2317" s="168" t="s">
        <v>671</v>
      </c>
      <c r="AA2317" s="170" t="n">
        <v>-2890</v>
      </c>
      <c r="AB2317" s="169" t="s">
        <v>168</v>
      </c>
      <c r="AC2317" s="169" t="s">
        <v>169</v>
      </c>
      <c r="AD2317" s="169" t="s">
        <v>54</v>
      </c>
      <c r="AE2317" s="169" t="s">
        <v>672</v>
      </c>
      <c r="AF2317" s="169" t="s">
        <v>673</v>
      </c>
      <c r="AN2317" s="168" t="s">
        <v>170</v>
      </c>
      <c r="AO2317" s="168" t="s">
        <v>171</v>
      </c>
      <c r="AP2317" s="169" t="s">
        <v>2179</v>
      </c>
      <c r="AQ2317" s="169" t="s">
        <v>2180</v>
      </c>
      <c r="AR2317" s="169" t="s">
        <v>2179</v>
      </c>
      <c r="AS2317" s="169" t="s">
        <v>2180</v>
      </c>
      <c r="AT2317" s="168" t="s">
        <v>2044</v>
      </c>
      <c r="AU2317" s="168" t="s">
        <v>2044</v>
      </c>
    </row>
    <row r="2318" customFormat="false" ht="25.5" hidden="true" customHeight="false" outlineLevel="0" collapsed="false">
      <c r="I2318" s="168" t="s">
        <v>656</v>
      </c>
      <c r="J2318" s="169" t="s">
        <v>657</v>
      </c>
      <c r="L2318" s="169" t="s">
        <v>658</v>
      </c>
      <c r="M2318" s="168" t="s">
        <v>167</v>
      </c>
      <c r="N2318" s="169" t="s">
        <v>168</v>
      </c>
      <c r="O2318" s="169" t="s">
        <v>169</v>
      </c>
      <c r="P2318" s="168" t="s">
        <v>926</v>
      </c>
      <c r="Q2318" s="168" t="s">
        <v>4038</v>
      </c>
      <c r="S2318" s="169" t="s">
        <v>661</v>
      </c>
      <c r="T2318" s="169" t="s">
        <v>662</v>
      </c>
      <c r="Y2318" s="168" t="s">
        <v>663</v>
      </c>
      <c r="AA2318" s="170" t="n">
        <v>39262.01</v>
      </c>
      <c r="AB2318" s="169" t="s">
        <v>693</v>
      </c>
      <c r="AC2318" s="169" t="s">
        <v>694</v>
      </c>
      <c r="AD2318" s="169" t="s">
        <v>40</v>
      </c>
      <c r="AE2318" s="169" t="s">
        <v>519</v>
      </c>
      <c r="AF2318" s="169" t="s">
        <v>176</v>
      </c>
      <c r="AG2318" s="168" t="s">
        <v>4091</v>
      </c>
      <c r="AH2318" s="169" t="s">
        <v>4092</v>
      </c>
      <c r="AI2318" s="169" t="s">
        <v>4093</v>
      </c>
      <c r="AJ2318" s="169" t="s">
        <v>180</v>
      </c>
      <c r="AK2318" s="168" t="s">
        <v>682</v>
      </c>
      <c r="AL2318" s="168" t="s">
        <v>2141</v>
      </c>
      <c r="AM2318" s="168" t="s">
        <v>171</v>
      </c>
      <c r="AN2318" s="168" t="s">
        <v>170</v>
      </c>
      <c r="AO2318" s="168" t="s">
        <v>171</v>
      </c>
      <c r="AP2318" s="169" t="s">
        <v>3757</v>
      </c>
      <c r="AQ2318" s="169" t="s">
        <v>3758</v>
      </c>
      <c r="AR2318" s="169" t="s">
        <v>3757</v>
      </c>
      <c r="AS2318" s="169" t="s">
        <v>3758</v>
      </c>
      <c r="AT2318" s="168" t="s">
        <v>4038</v>
      </c>
      <c r="AU2318" s="168" t="s">
        <v>4038</v>
      </c>
    </row>
    <row r="2319" customFormat="false" ht="25.5" hidden="true" customHeight="false" outlineLevel="0" collapsed="false">
      <c r="I2319" s="168" t="s">
        <v>656</v>
      </c>
      <c r="J2319" s="169" t="s">
        <v>657</v>
      </c>
      <c r="L2319" s="169" t="s">
        <v>658</v>
      </c>
      <c r="M2319" s="168" t="s">
        <v>167</v>
      </c>
      <c r="N2319" s="169" t="s">
        <v>168</v>
      </c>
      <c r="O2319" s="169" t="s">
        <v>169</v>
      </c>
      <c r="P2319" s="168" t="s">
        <v>926</v>
      </c>
      <c r="Q2319" s="168" t="s">
        <v>4038</v>
      </c>
      <c r="S2319" s="169" t="s">
        <v>661</v>
      </c>
      <c r="T2319" s="169" t="s">
        <v>662</v>
      </c>
      <c r="Y2319" s="168" t="s">
        <v>671</v>
      </c>
      <c r="AA2319" s="170" t="n">
        <v>39262.01</v>
      </c>
      <c r="AB2319" s="169" t="s">
        <v>168</v>
      </c>
      <c r="AC2319" s="169" t="s">
        <v>169</v>
      </c>
      <c r="AD2319" s="169" t="s">
        <v>54</v>
      </c>
      <c r="AE2319" s="169" t="s">
        <v>672</v>
      </c>
      <c r="AF2319" s="169" t="s">
        <v>673</v>
      </c>
      <c r="AN2319" s="168" t="s">
        <v>170</v>
      </c>
      <c r="AO2319" s="168" t="s">
        <v>171</v>
      </c>
      <c r="AP2319" s="169" t="s">
        <v>3757</v>
      </c>
      <c r="AQ2319" s="169" t="s">
        <v>3758</v>
      </c>
      <c r="AR2319" s="169" t="s">
        <v>3757</v>
      </c>
      <c r="AS2319" s="169" t="s">
        <v>3758</v>
      </c>
      <c r="AT2319" s="168" t="s">
        <v>4038</v>
      </c>
      <c r="AU2319" s="168" t="s">
        <v>4038</v>
      </c>
    </row>
    <row r="2320" customFormat="false" ht="25.5" hidden="true" customHeight="false" outlineLevel="0" collapsed="false">
      <c r="I2320" s="168" t="s">
        <v>656</v>
      </c>
      <c r="J2320" s="169" t="s">
        <v>657</v>
      </c>
      <c r="L2320" s="169" t="s">
        <v>658</v>
      </c>
      <c r="M2320" s="168" t="s">
        <v>167</v>
      </c>
      <c r="N2320" s="169" t="s">
        <v>168</v>
      </c>
      <c r="O2320" s="169" t="s">
        <v>169</v>
      </c>
      <c r="P2320" s="168" t="s">
        <v>1788</v>
      </c>
      <c r="Q2320" s="168" t="s">
        <v>4038</v>
      </c>
      <c r="S2320" s="169" t="s">
        <v>661</v>
      </c>
      <c r="T2320" s="169" t="s">
        <v>662</v>
      </c>
      <c r="Y2320" s="168" t="s">
        <v>663</v>
      </c>
      <c r="AA2320" s="170" t="n">
        <v>2239.63</v>
      </c>
      <c r="AB2320" s="169" t="s">
        <v>693</v>
      </c>
      <c r="AC2320" s="169" t="s">
        <v>694</v>
      </c>
      <c r="AD2320" s="169" t="s">
        <v>40</v>
      </c>
      <c r="AE2320" s="169" t="s">
        <v>519</v>
      </c>
      <c r="AF2320" s="169" t="s">
        <v>176</v>
      </c>
      <c r="AG2320" s="168" t="s">
        <v>4094</v>
      </c>
      <c r="AH2320" s="169" t="s">
        <v>4095</v>
      </c>
      <c r="AI2320" s="169" t="s">
        <v>4096</v>
      </c>
      <c r="AJ2320" s="169" t="s">
        <v>193</v>
      </c>
      <c r="AK2320" s="168" t="s">
        <v>181</v>
      </c>
      <c r="AL2320" s="168" t="s">
        <v>903</v>
      </c>
      <c r="AM2320" s="168" t="s">
        <v>171</v>
      </c>
      <c r="AN2320" s="168" t="s">
        <v>170</v>
      </c>
      <c r="AO2320" s="168" t="s">
        <v>171</v>
      </c>
      <c r="AP2320" s="169" t="s">
        <v>3757</v>
      </c>
      <c r="AQ2320" s="169" t="s">
        <v>3758</v>
      </c>
      <c r="AR2320" s="169" t="s">
        <v>3757</v>
      </c>
      <c r="AS2320" s="169" t="s">
        <v>3758</v>
      </c>
      <c r="AT2320" s="168" t="s">
        <v>4038</v>
      </c>
      <c r="AU2320" s="168" t="s">
        <v>4038</v>
      </c>
    </row>
    <row r="2321" customFormat="false" ht="25.5" hidden="true" customHeight="false" outlineLevel="0" collapsed="false">
      <c r="I2321" s="168" t="s">
        <v>656</v>
      </c>
      <c r="J2321" s="169" t="s">
        <v>657</v>
      </c>
      <c r="L2321" s="169" t="s">
        <v>658</v>
      </c>
      <c r="M2321" s="168" t="s">
        <v>167</v>
      </c>
      <c r="N2321" s="169" t="s">
        <v>168</v>
      </c>
      <c r="O2321" s="169" t="s">
        <v>169</v>
      </c>
      <c r="P2321" s="168" t="s">
        <v>1788</v>
      </c>
      <c r="Q2321" s="168" t="s">
        <v>4038</v>
      </c>
      <c r="S2321" s="169" t="s">
        <v>661</v>
      </c>
      <c r="T2321" s="169" t="s">
        <v>662</v>
      </c>
      <c r="Y2321" s="168" t="s">
        <v>671</v>
      </c>
      <c r="AA2321" s="170" t="n">
        <v>2239.63</v>
      </c>
      <c r="AB2321" s="169" t="s">
        <v>168</v>
      </c>
      <c r="AC2321" s="169" t="s">
        <v>169</v>
      </c>
      <c r="AD2321" s="169" t="s">
        <v>54</v>
      </c>
      <c r="AE2321" s="169" t="s">
        <v>672</v>
      </c>
      <c r="AF2321" s="169" t="s">
        <v>673</v>
      </c>
      <c r="AN2321" s="168" t="s">
        <v>170</v>
      </c>
      <c r="AO2321" s="168" t="s">
        <v>171</v>
      </c>
      <c r="AP2321" s="169" t="s">
        <v>3757</v>
      </c>
      <c r="AQ2321" s="169" t="s">
        <v>3758</v>
      </c>
      <c r="AR2321" s="169" t="s">
        <v>3757</v>
      </c>
      <c r="AS2321" s="169" t="s">
        <v>3758</v>
      </c>
      <c r="AT2321" s="168" t="s">
        <v>4038</v>
      </c>
      <c r="AU2321" s="168" t="s">
        <v>4038</v>
      </c>
    </row>
    <row r="2322" customFormat="false" ht="25.5" hidden="true" customHeight="false" outlineLevel="0" collapsed="false">
      <c r="I2322" s="168" t="s">
        <v>656</v>
      </c>
      <c r="J2322" s="169" t="s">
        <v>657</v>
      </c>
      <c r="L2322" s="169" t="s">
        <v>658</v>
      </c>
      <c r="M2322" s="168" t="s">
        <v>167</v>
      </c>
      <c r="N2322" s="169" t="s">
        <v>168</v>
      </c>
      <c r="O2322" s="169" t="s">
        <v>169</v>
      </c>
      <c r="P2322" s="168" t="s">
        <v>4097</v>
      </c>
      <c r="Q2322" s="168" t="s">
        <v>4038</v>
      </c>
      <c r="S2322" s="169" t="s">
        <v>661</v>
      </c>
      <c r="T2322" s="169" t="s">
        <v>662</v>
      </c>
      <c r="Y2322" s="168" t="s">
        <v>663</v>
      </c>
      <c r="AA2322" s="170" t="n">
        <v>5744.86</v>
      </c>
      <c r="AB2322" s="169" t="s">
        <v>693</v>
      </c>
      <c r="AC2322" s="169" t="s">
        <v>694</v>
      </c>
      <c r="AD2322" s="169" t="s">
        <v>40</v>
      </c>
      <c r="AE2322" s="169" t="s">
        <v>519</v>
      </c>
      <c r="AF2322" s="169" t="s">
        <v>176</v>
      </c>
      <c r="AG2322" s="168" t="s">
        <v>4098</v>
      </c>
      <c r="AH2322" s="169" t="s">
        <v>4099</v>
      </c>
      <c r="AI2322" s="169" t="s">
        <v>4100</v>
      </c>
      <c r="AJ2322" s="169" t="s">
        <v>180</v>
      </c>
      <c r="AK2322" s="168" t="s">
        <v>181</v>
      </c>
      <c r="AL2322" s="168" t="s">
        <v>210</v>
      </c>
      <c r="AM2322" s="168" t="s">
        <v>171</v>
      </c>
      <c r="AN2322" s="168" t="s">
        <v>170</v>
      </c>
      <c r="AO2322" s="168" t="s">
        <v>171</v>
      </c>
      <c r="AP2322" s="169" t="s">
        <v>3757</v>
      </c>
      <c r="AQ2322" s="169" t="s">
        <v>3758</v>
      </c>
      <c r="AR2322" s="169" t="s">
        <v>3757</v>
      </c>
      <c r="AS2322" s="169" t="s">
        <v>3758</v>
      </c>
      <c r="AT2322" s="168" t="s">
        <v>4038</v>
      </c>
      <c r="AU2322" s="168" t="s">
        <v>4038</v>
      </c>
    </row>
    <row r="2323" customFormat="false" ht="25.5" hidden="true" customHeight="false" outlineLevel="0" collapsed="false">
      <c r="I2323" s="168" t="s">
        <v>656</v>
      </c>
      <c r="J2323" s="169" t="s">
        <v>657</v>
      </c>
      <c r="L2323" s="169" t="s">
        <v>658</v>
      </c>
      <c r="M2323" s="168" t="s">
        <v>167</v>
      </c>
      <c r="N2323" s="169" t="s">
        <v>168</v>
      </c>
      <c r="O2323" s="169" t="s">
        <v>169</v>
      </c>
      <c r="P2323" s="168" t="s">
        <v>4097</v>
      </c>
      <c r="Q2323" s="168" t="s">
        <v>4038</v>
      </c>
      <c r="S2323" s="169" t="s">
        <v>661</v>
      </c>
      <c r="T2323" s="169" t="s">
        <v>662</v>
      </c>
      <c r="Y2323" s="168" t="s">
        <v>671</v>
      </c>
      <c r="AA2323" s="170" t="n">
        <v>5744.86</v>
      </c>
      <c r="AB2323" s="169" t="s">
        <v>168</v>
      </c>
      <c r="AC2323" s="169" t="s">
        <v>169</v>
      </c>
      <c r="AD2323" s="169" t="s">
        <v>54</v>
      </c>
      <c r="AE2323" s="169" t="s">
        <v>672</v>
      </c>
      <c r="AF2323" s="169" t="s">
        <v>673</v>
      </c>
      <c r="AN2323" s="168" t="s">
        <v>170</v>
      </c>
      <c r="AO2323" s="168" t="s">
        <v>171</v>
      </c>
      <c r="AP2323" s="169" t="s">
        <v>3757</v>
      </c>
      <c r="AQ2323" s="169" t="s">
        <v>3758</v>
      </c>
      <c r="AR2323" s="169" t="s">
        <v>3757</v>
      </c>
      <c r="AS2323" s="169" t="s">
        <v>3758</v>
      </c>
      <c r="AT2323" s="168" t="s">
        <v>4038</v>
      </c>
      <c r="AU2323" s="168" t="s">
        <v>4038</v>
      </c>
    </row>
    <row r="2324" customFormat="false" ht="25.5" hidden="true" customHeight="false" outlineLevel="0" collapsed="false">
      <c r="I2324" s="168" t="s">
        <v>656</v>
      </c>
      <c r="J2324" s="169" t="s">
        <v>657</v>
      </c>
      <c r="L2324" s="169" t="s">
        <v>658</v>
      </c>
      <c r="M2324" s="168" t="s">
        <v>167</v>
      </c>
      <c r="N2324" s="169" t="s">
        <v>168</v>
      </c>
      <c r="O2324" s="169" t="s">
        <v>169</v>
      </c>
      <c r="P2324" s="168" t="s">
        <v>4101</v>
      </c>
      <c r="Q2324" s="168" t="s">
        <v>4038</v>
      </c>
      <c r="S2324" s="169" t="s">
        <v>661</v>
      </c>
      <c r="T2324" s="169" t="s">
        <v>662</v>
      </c>
      <c r="Y2324" s="168" t="s">
        <v>663</v>
      </c>
      <c r="AA2324" s="170" t="n">
        <v>418.67</v>
      </c>
      <c r="AB2324" s="169" t="s">
        <v>693</v>
      </c>
      <c r="AC2324" s="169" t="s">
        <v>694</v>
      </c>
      <c r="AD2324" s="169" t="s">
        <v>40</v>
      </c>
      <c r="AE2324" s="169" t="s">
        <v>519</v>
      </c>
      <c r="AF2324" s="169" t="s">
        <v>176</v>
      </c>
      <c r="AG2324" s="168" t="s">
        <v>4102</v>
      </c>
      <c r="AH2324" s="169" t="s">
        <v>4103</v>
      </c>
      <c r="AI2324" s="169" t="s">
        <v>4104</v>
      </c>
      <c r="AJ2324" s="169" t="s">
        <v>180</v>
      </c>
      <c r="AK2324" s="168" t="s">
        <v>1077</v>
      </c>
      <c r="AL2324" s="168" t="s">
        <v>255</v>
      </c>
      <c r="AM2324" s="168" t="s">
        <v>171</v>
      </c>
      <c r="AN2324" s="168" t="s">
        <v>170</v>
      </c>
      <c r="AO2324" s="168" t="s">
        <v>171</v>
      </c>
      <c r="AP2324" s="169" t="s">
        <v>3757</v>
      </c>
      <c r="AQ2324" s="169" t="s">
        <v>3758</v>
      </c>
      <c r="AR2324" s="169" t="s">
        <v>3757</v>
      </c>
      <c r="AS2324" s="169" t="s">
        <v>3758</v>
      </c>
      <c r="AT2324" s="168" t="s">
        <v>4038</v>
      </c>
      <c r="AU2324" s="168" t="s">
        <v>4038</v>
      </c>
    </row>
    <row r="2325" customFormat="false" ht="25.5" hidden="true" customHeight="false" outlineLevel="0" collapsed="false">
      <c r="I2325" s="168" t="s">
        <v>656</v>
      </c>
      <c r="J2325" s="169" t="s">
        <v>657</v>
      </c>
      <c r="L2325" s="169" t="s">
        <v>658</v>
      </c>
      <c r="M2325" s="168" t="s">
        <v>167</v>
      </c>
      <c r="N2325" s="169" t="s">
        <v>168</v>
      </c>
      <c r="O2325" s="169" t="s">
        <v>169</v>
      </c>
      <c r="P2325" s="168" t="s">
        <v>4101</v>
      </c>
      <c r="Q2325" s="168" t="s">
        <v>4038</v>
      </c>
      <c r="S2325" s="169" t="s">
        <v>661</v>
      </c>
      <c r="T2325" s="169" t="s">
        <v>662</v>
      </c>
      <c r="Y2325" s="168" t="s">
        <v>671</v>
      </c>
      <c r="AA2325" s="170" t="n">
        <v>418.67</v>
      </c>
      <c r="AB2325" s="169" t="s">
        <v>168</v>
      </c>
      <c r="AC2325" s="169" t="s">
        <v>169</v>
      </c>
      <c r="AD2325" s="169" t="s">
        <v>54</v>
      </c>
      <c r="AE2325" s="169" t="s">
        <v>672</v>
      </c>
      <c r="AF2325" s="169" t="s">
        <v>673</v>
      </c>
      <c r="AN2325" s="168" t="s">
        <v>170</v>
      </c>
      <c r="AO2325" s="168" t="s">
        <v>171</v>
      </c>
      <c r="AP2325" s="169" t="s">
        <v>3757</v>
      </c>
      <c r="AQ2325" s="169" t="s">
        <v>3758</v>
      </c>
      <c r="AR2325" s="169" t="s">
        <v>3757</v>
      </c>
      <c r="AS2325" s="169" t="s">
        <v>3758</v>
      </c>
      <c r="AT2325" s="168" t="s">
        <v>4038</v>
      </c>
      <c r="AU2325" s="168" t="s">
        <v>4038</v>
      </c>
    </row>
    <row r="2326" customFormat="false" ht="25.5" hidden="true" customHeight="false" outlineLevel="0" collapsed="false">
      <c r="I2326" s="168" t="s">
        <v>656</v>
      </c>
      <c r="J2326" s="169" t="s">
        <v>657</v>
      </c>
      <c r="L2326" s="169" t="s">
        <v>658</v>
      </c>
      <c r="M2326" s="168" t="s">
        <v>167</v>
      </c>
      <c r="N2326" s="169" t="s">
        <v>168</v>
      </c>
      <c r="O2326" s="169" t="s">
        <v>169</v>
      </c>
      <c r="P2326" s="168" t="s">
        <v>4105</v>
      </c>
      <c r="Q2326" s="168" t="s">
        <v>4038</v>
      </c>
      <c r="S2326" s="169" t="s">
        <v>661</v>
      </c>
      <c r="T2326" s="169" t="s">
        <v>662</v>
      </c>
      <c r="Y2326" s="168" t="s">
        <v>663</v>
      </c>
      <c r="AA2326" s="170" t="n">
        <v>143.26</v>
      </c>
      <c r="AB2326" s="169" t="s">
        <v>693</v>
      </c>
      <c r="AC2326" s="169" t="s">
        <v>694</v>
      </c>
      <c r="AD2326" s="169" t="s">
        <v>40</v>
      </c>
      <c r="AE2326" s="169" t="s">
        <v>519</v>
      </c>
      <c r="AF2326" s="169" t="s">
        <v>176</v>
      </c>
      <c r="AG2326" s="168" t="s">
        <v>4106</v>
      </c>
      <c r="AH2326" s="169" t="s">
        <v>4107</v>
      </c>
      <c r="AI2326" s="169" t="s">
        <v>4085</v>
      </c>
      <c r="AJ2326" s="169" t="s">
        <v>193</v>
      </c>
      <c r="AK2326" s="168" t="s">
        <v>1077</v>
      </c>
      <c r="AL2326" s="168" t="s">
        <v>255</v>
      </c>
      <c r="AM2326" s="168" t="s">
        <v>171</v>
      </c>
      <c r="AN2326" s="168" t="s">
        <v>170</v>
      </c>
      <c r="AO2326" s="168" t="s">
        <v>171</v>
      </c>
      <c r="AP2326" s="169" t="s">
        <v>3757</v>
      </c>
      <c r="AQ2326" s="169" t="s">
        <v>3758</v>
      </c>
      <c r="AR2326" s="169" t="s">
        <v>3757</v>
      </c>
      <c r="AS2326" s="169" t="s">
        <v>3758</v>
      </c>
      <c r="AT2326" s="168" t="s">
        <v>4038</v>
      </c>
      <c r="AU2326" s="168" t="s">
        <v>4038</v>
      </c>
    </row>
    <row r="2327" customFormat="false" ht="25.5" hidden="true" customHeight="false" outlineLevel="0" collapsed="false">
      <c r="I2327" s="168" t="s">
        <v>656</v>
      </c>
      <c r="J2327" s="169" t="s">
        <v>657</v>
      </c>
      <c r="L2327" s="169" t="s">
        <v>658</v>
      </c>
      <c r="M2327" s="168" t="s">
        <v>167</v>
      </c>
      <c r="N2327" s="169" t="s">
        <v>168</v>
      </c>
      <c r="O2327" s="169" t="s">
        <v>169</v>
      </c>
      <c r="P2327" s="168" t="s">
        <v>4105</v>
      </c>
      <c r="Q2327" s="168" t="s">
        <v>4038</v>
      </c>
      <c r="S2327" s="169" t="s">
        <v>661</v>
      </c>
      <c r="T2327" s="169" t="s">
        <v>662</v>
      </c>
      <c r="Y2327" s="168" t="s">
        <v>671</v>
      </c>
      <c r="AA2327" s="170" t="n">
        <v>143.26</v>
      </c>
      <c r="AB2327" s="169" t="s">
        <v>168</v>
      </c>
      <c r="AC2327" s="169" t="s">
        <v>169</v>
      </c>
      <c r="AD2327" s="169" t="s">
        <v>54</v>
      </c>
      <c r="AE2327" s="169" t="s">
        <v>672</v>
      </c>
      <c r="AF2327" s="169" t="s">
        <v>673</v>
      </c>
      <c r="AN2327" s="168" t="s">
        <v>170</v>
      </c>
      <c r="AO2327" s="168" t="s">
        <v>171</v>
      </c>
      <c r="AP2327" s="169" t="s">
        <v>3757</v>
      </c>
      <c r="AQ2327" s="169" t="s">
        <v>3758</v>
      </c>
      <c r="AR2327" s="169" t="s">
        <v>3757</v>
      </c>
      <c r="AS2327" s="169" t="s">
        <v>3758</v>
      </c>
      <c r="AT2327" s="168" t="s">
        <v>4038</v>
      </c>
      <c r="AU2327" s="168" t="s">
        <v>4038</v>
      </c>
    </row>
    <row r="2328" customFormat="false" ht="25.5" hidden="true" customHeight="false" outlineLevel="0" collapsed="false">
      <c r="I2328" s="168" t="s">
        <v>656</v>
      </c>
      <c r="J2328" s="169" t="s">
        <v>657</v>
      </c>
      <c r="L2328" s="169" t="s">
        <v>658</v>
      </c>
      <c r="M2328" s="168" t="s">
        <v>167</v>
      </c>
      <c r="N2328" s="169" t="s">
        <v>168</v>
      </c>
      <c r="O2328" s="169" t="s">
        <v>169</v>
      </c>
      <c r="P2328" s="168" t="s">
        <v>4108</v>
      </c>
      <c r="Q2328" s="168" t="s">
        <v>4038</v>
      </c>
      <c r="S2328" s="169" t="s">
        <v>661</v>
      </c>
      <c r="T2328" s="169" t="s">
        <v>662</v>
      </c>
      <c r="Y2328" s="168" t="s">
        <v>663</v>
      </c>
      <c r="AA2328" s="170" t="n">
        <v>82846.25</v>
      </c>
      <c r="AB2328" s="169" t="s">
        <v>693</v>
      </c>
      <c r="AC2328" s="169" t="s">
        <v>694</v>
      </c>
      <c r="AD2328" s="169" t="s">
        <v>40</v>
      </c>
      <c r="AE2328" s="169" t="s">
        <v>519</v>
      </c>
      <c r="AF2328" s="169" t="s">
        <v>176</v>
      </c>
      <c r="AG2328" s="168" t="s">
        <v>1928</v>
      </c>
      <c r="AH2328" s="169" t="s">
        <v>1929</v>
      </c>
      <c r="AI2328" s="169" t="s">
        <v>1930</v>
      </c>
      <c r="AJ2328" s="169" t="s">
        <v>180</v>
      </c>
      <c r="AK2328" s="168" t="s">
        <v>1931</v>
      </c>
      <c r="AL2328" s="168" t="s">
        <v>1932</v>
      </c>
      <c r="AM2328" s="168" t="s">
        <v>171</v>
      </c>
      <c r="AN2328" s="168" t="s">
        <v>170</v>
      </c>
      <c r="AO2328" s="168" t="s">
        <v>171</v>
      </c>
      <c r="AP2328" s="169" t="s">
        <v>3757</v>
      </c>
      <c r="AQ2328" s="169" t="s">
        <v>3758</v>
      </c>
      <c r="AR2328" s="169" t="s">
        <v>3757</v>
      </c>
      <c r="AS2328" s="169" t="s">
        <v>3758</v>
      </c>
      <c r="AT2328" s="168" t="s">
        <v>4038</v>
      </c>
      <c r="AU2328" s="168" t="s">
        <v>4038</v>
      </c>
    </row>
    <row r="2329" customFormat="false" ht="25.5" hidden="true" customHeight="false" outlineLevel="0" collapsed="false">
      <c r="I2329" s="168" t="s">
        <v>656</v>
      </c>
      <c r="J2329" s="169" t="s">
        <v>657</v>
      </c>
      <c r="L2329" s="169" t="s">
        <v>658</v>
      </c>
      <c r="M2329" s="168" t="s">
        <v>167</v>
      </c>
      <c r="N2329" s="169" t="s">
        <v>168</v>
      </c>
      <c r="O2329" s="169" t="s">
        <v>169</v>
      </c>
      <c r="P2329" s="168" t="s">
        <v>4108</v>
      </c>
      <c r="Q2329" s="168" t="s">
        <v>4038</v>
      </c>
      <c r="S2329" s="169" t="s">
        <v>661</v>
      </c>
      <c r="T2329" s="169" t="s">
        <v>662</v>
      </c>
      <c r="Y2329" s="168" t="s">
        <v>671</v>
      </c>
      <c r="AA2329" s="170" t="n">
        <v>82846.25</v>
      </c>
      <c r="AB2329" s="169" t="s">
        <v>168</v>
      </c>
      <c r="AC2329" s="169" t="s">
        <v>169</v>
      </c>
      <c r="AD2329" s="169" t="s">
        <v>54</v>
      </c>
      <c r="AE2329" s="169" t="s">
        <v>672</v>
      </c>
      <c r="AF2329" s="169" t="s">
        <v>673</v>
      </c>
      <c r="AN2329" s="168" t="s">
        <v>170</v>
      </c>
      <c r="AO2329" s="168" t="s">
        <v>171</v>
      </c>
      <c r="AP2329" s="169" t="s">
        <v>3757</v>
      </c>
      <c r="AQ2329" s="169" t="s">
        <v>3758</v>
      </c>
      <c r="AR2329" s="169" t="s">
        <v>3757</v>
      </c>
      <c r="AS2329" s="169" t="s">
        <v>3758</v>
      </c>
      <c r="AT2329" s="168" t="s">
        <v>4038</v>
      </c>
      <c r="AU2329" s="168" t="s">
        <v>4038</v>
      </c>
    </row>
    <row r="2330" customFormat="false" ht="25.5" hidden="true" customHeight="false" outlineLevel="0" collapsed="false">
      <c r="I2330" s="168" t="s">
        <v>656</v>
      </c>
      <c r="J2330" s="169" t="s">
        <v>657</v>
      </c>
      <c r="L2330" s="169" t="s">
        <v>658</v>
      </c>
      <c r="M2330" s="168" t="s">
        <v>167</v>
      </c>
      <c r="N2330" s="169" t="s">
        <v>168</v>
      </c>
      <c r="O2330" s="169" t="s">
        <v>169</v>
      </c>
      <c r="P2330" s="168" t="s">
        <v>4109</v>
      </c>
      <c r="Q2330" s="168" t="s">
        <v>4038</v>
      </c>
      <c r="S2330" s="169" t="s">
        <v>661</v>
      </c>
      <c r="T2330" s="169" t="s">
        <v>662</v>
      </c>
      <c r="Y2330" s="168" t="s">
        <v>663</v>
      </c>
      <c r="AA2330" s="170" t="n">
        <v>76.7</v>
      </c>
      <c r="AB2330" s="169" t="s">
        <v>693</v>
      </c>
      <c r="AC2330" s="169" t="s">
        <v>694</v>
      </c>
      <c r="AD2330" s="169" t="s">
        <v>40</v>
      </c>
      <c r="AE2330" s="169" t="s">
        <v>519</v>
      </c>
      <c r="AF2330" s="169" t="s">
        <v>176</v>
      </c>
      <c r="AG2330" s="168" t="s">
        <v>4110</v>
      </c>
      <c r="AH2330" s="169" t="s">
        <v>4111</v>
      </c>
      <c r="AI2330" s="169" t="s">
        <v>4112</v>
      </c>
      <c r="AJ2330" s="169" t="s">
        <v>193</v>
      </c>
      <c r="AK2330" s="168" t="s">
        <v>682</v>
      </c>
      <c r="AL2330" s="168" t="s">
        <v>171</v>
      </c>
      <c r="AN2330" s="168" t="s">
        <v>170</v>
      </c>
      <c r="AO2330" s="168" t="s">
        <v>171</v>
      </c>
      <c r="AP2330" s="169" t="s">
        <v>3757</v>
      </c>
      <c r="AQ2330" s="169" t="s">
        <v>3758</v>
      </c>
      <c r="AR2330" s="169" t="s">
        <v>3757</v>
      </c>
      <c r="AS2330" s="169" t="s">
        <v>3758</v>
      </c>
      <c r="AT2330" s="168" t="s">
        <v>4038</v>
      </c>
      <c r="AU2330" s="168" t="s">
        <v>4038</v>
      </c>
    </row>
    <row r="2331" customFormat="false" ht="25.5" hidden="true" customHeight="false" outlineLevel="0" collapsed="false">
      <c r="I2331" s="168" t="s">
        <v>656</v>
      </c>
      <c r="J2331" s="169" t="s">
        <v>657</v>
      </c>
      <c r="L2331" s="169" t="s">
        <v>658</v>
      </c>
      <c r="M2331" s="168" t="s">
        <v>167</v>
      </c>
      <c r="N2331" s="169" t="s">
        <v>168</v>
      </c>
      <c r="O2331" s="169" t="s">
        <v>169</v>
      </c>
      <c r="P2331" s="168" t="s">
        <v>4109</v>
      </c>
      <c r="Q2331" s="168" t="s">
        <v>4038</v>
      </c>
      <c r="S2331" s="169" t="s">
        <v>661</v>
      </c>
      <c r="T2331" s="169" t="s">
        <v>662</v>
      </c>
      <c r="Y2331" s="168" t="s">
        <v>671</v>
      </c>
      <c r="AA2331" s="170" t="n">
        <v>76.7</v>
      </c>
      <c r="AB2331" s="169" t="s">
        <v>168</v>
      </c>
      <c r="AC2331" s="169" t="s">
        <v>169</v>
      </c>
      <c r="AD2331" s="169" t="s">
        <v>54</v>
      </c>
      <c r="AE2331" s="169" t="s">
        <v>672</v>
      </c>
      <c r="AF2331" s="169" t="s">
        <v>673</v>
      </c>
      <c r="AN2331" s="168" t="s">
        <v>170</v>
      </c>
      <c r="AO2331" s="168" t="s">
        <v>171</v>
      </c>
      <c r="AP2331" s="169" t="s">
        <v>3757</v>
      </c>
      <c r="AQ2331" s="169" t="s">
        <v>3758</v>
      </c>
      <c r="AR2331" s="169" t="s">
        <v>3757</v>
      </c>
      <c r="AS2331" s="169" t="s">
        <v>3758</v>
      </c>
      <c r="AT2331" s="168" t="s">
        <v>4038</v>
      </c>
      <c r="AU2331" s="168" t="s">
        <v>4038</v>
      </c>
    </row>
    <row r="2332" customFormat="false" ht="25.5" hidden="true" customHeight="false" outlineLevel="0" collapsed="false">
      <c r="I2332" s="168" t="s">
        <v>656</v>
      </c>
      <c r="J2332" s="169" t="s">
        <v>657</v>
      </c>
      <c r="L2332" s="169" t="s">
        <v>658</v>
      </c>
      <c r="M2332" s="168" t="s">
        <v>167</v>
      </c>
      <c r="N2332" s="169" t="s">
        <v>168</v>
      </c>
      <c r="O2332" s="169" t="s">
        <v>169</v>
      </c>
      <c r="P2332" s="168" t="s">
        <v>1462</v>
      </c>
      <c r="Q2332" s="168" t="s">
        <v>4038</v>
      </c>
      <c r="S2332" s="169" t="s">
        <v>661</v>
      </c>
      <c r="T2332" s="169" t="s">
        <v>662</v>
      </c>
      <c r="Y2332" s="168" t="s">
        <v>663</v>
      </c>
      <c r="AA2332" s="170" t="n">
        <v>1950.15</v>
      </c>
      <c r="AB2332" s="169" t="s">
        <v>693</v>
      </c>
      <c r="AC2332" s="169" t="s">
        <v>694</v>
      </c>
      <c r="AD2332" s="169" t="s">
        <v>40</v>
      </c>
      <c r="AE2332" s="169" t="s">
        <v>519</v>
      </c>
      <c r="AF2332" s="169" t="s">
        <v>176</v>
      </c>
      <c r="AG2332" s="168" t="s">
        <v>4113</v>
      </c>
      <c r="AH2332" s="169" t="s">
        <v>4114</v>
      </c>
      <c r="AI2332" s="169" t="s">
        <v>4115</v>
      </c>
      <c r="AJ2332" s="169" t="s">
        <v>180</v>
      </c>
      <c r="AK2332" s="168" t="s">
        <v>4116</v>
      </c>
      <c r="AL2332" s="168" t="s">
        <v>171</v>
      </c>
      <c r="AN2332" s="168" t="s">
        <v>170</v>
      </c>
      <c r="AO2332" s="168" t="s">
        <v>171</v>
      </c>
      <c r="AP2332" s="169" t="s">
        <v>3757</v>
      </c>
      <c r="AQ2332" s="169" t="s">
        <v>3758</v>
      </c>
      <c r="AR2332" s="169" t="s">
        <v>3757</v>
      </c>
      <c r="AS2332" s="169" t="s">
        <v>3758</v>
      </c>
      <c r="AT2332" s="168" t="s">
        <v>4038</v>
      </c>
      <c r="AU2332" s="168" t="s">
        <v>4038</v>
      </c>
    </row>
    <row r="2333" customFormat="false" ht="25.5" hidden="true" customHeight="false" outlineLevel="0" collapsed="false">
      <c r="I2333" s="168" t="s">
        <v>656</v>
      </c>
      <c r="J2333" s="169" t="s">
        <v>657</v>
      </c>
      <c r="L2333" s="169" t="s">
        <v>658</v>
      </c>
      <c r="M2333" s="168" t="s">
        <v>167</v>
      </c>
      <c r="N2333" s="169" t="s">
        <v>168</v>
      </c>
      <c r="O2333" s="169" t="s">
        <v>169</v>
      </c>
      <c r="P2333" s="168" t="s">
        <v>1462</v>
      </c>
      <c r="Q2333" s="168" t="s">
        <v>4038</v>
      </c>
      <c r="S2333" s="169" t="s">
        <v>661</v>
      </c>
      <c r="T2333" s="169" t="s">
        <v>662</v>
      </c>
      <c r="Y2333" s="168" t="s">
        <v>671</v>
      </c>
      <c r="AA2333" s="170" t="n">
        <v>1950.15</v>
      </c>
      <c r="AB2333" s="169" t="s">
        <v>168</v>
      </c>
      <c r="AC2333" s="169" t="s">
        <v>169</v>
      </c>
      <c r="AD2333" s="169" t="s">
        <v>54</v>
      </c>
      <c r="AE2333" s="169" t="s">
        <v>672</v>
      </c>
      <c r="AF2333" s="169" t="s">
        <v>673</v>
      </c>
      <c r="AN2333" s="168" t="s">
        <v>170</v>
      </c>
      <c r="AO2333" s="168" t="s">
        <v>171</v>
      </c>
      <c r="AP2333" s="169" t="s">
        <v>3757</v>
      </c>
      <c r="AQ2333" s="169" t="s">
        <v>3758</v>
      </c>
      <c r="AR2333" s="169" t="s">
        <v>3757</v>
      </c>
      <c r="AS2333" s="169" t="s">
        <v>3758</v>
      </c>
      <c r="AT2333" s="168" t="s">
        <v>4038</v>
      </c>
      <c r="AU2333" s="168" t="s">
        <v>4038</v>
      </c>
    </row>
    <row r="2334" customFormat="false" ht="25.5" hidden="true" customHeight="false" outlineLevel="0" collapsed="false">
      <c r="I2334" s="168" t="s">
        <v>656</v>
      </c>
      <c r="J2334" s="169" t="s">
        <v>657</v>
      </c>
      <c r="L2334" s="169" t="s">
        <v>658</v>
      </c>
      <c r="M2334" s="168" t="s">
        <v>167</v>
      </c>
      <c r="N2334" s="169" t="s">
        <v>168</v>
      </c>
      <c r="O2334" s="169" t="s">
        <v>169</v>
      </c>
      <c r="P2334" s="168" t="s">
        <v>447</v>
      </c>
      <c r="Q2334" s="168" t="s">
        <v>2044</v>
      </c>
      <c r="S2334" s="169" t="s">
        <v>725</v>
      </c>
      <c r="T2334" s="169" t="s">
        <v>726</v>
      </c>
      <c r="Y2334" s="168" t="s">
        <v>663</v>
      </c>
      <c r="AA2334" s="170" t="n">
        <v>-121.2</v>
      </c>
      <c r="AB2334" s="169" t="s">
        <v>664</v>
      </c>
      <c r="AC2334" s="169" t="s">
        <v>665</v>
      </c>
      <c r="AD2334" s="169" t="s">
        <v>2322</v>
      </c>
      <c r="AE2334" s="169" t="s">
        <v>2323</v>
      </c>
      <c r="AF2334" s="169" t="s">
        <v>176</v>
      </c>
      <c r="AG2334" s="168" t="s">
        <v>1652</v>
      </c>
      <c r="AH2334" s="169" t="s">
        <v>1653</v>
      </c>
      <c r="AI2334" s="169" t="s">
        <v>1654</v>
      </c>
      <c r="AJ2334" s="169" t="s">
        <v>180</v>
      </c>
      <c r="AK2334" s="168" t="s">
        <v>272</v>
      </c>
      <c r="AL2334" s="168" t="s">
        <v>171</v>
      </c>
      <c r="AN2334" s="168" t="s">
        <v>170</v>
      </c>
      <c r="AO2334" s="168" t="s">
        <v>171</v>
      </c>
      <c r="AP2334" s="169" t="s">
        <v>2179</v>
      </c>
      <c r="AQ2334" s="169" t="s">
        <v>2180</v>
      </c>
      <c r="AR2334" s="169" t="s">
        <v>2179</v>
      </c>
      <c r="AS2334" s="169" t="s">
        <v>2180</v>
      </c>
      <c r="AT2334" s="168" t="s">
        <v>2044</v>
      </c>
      <c r="AU2334" s="168" t="s">
        <v>2044</v>
      </c>
    </row>
    <row r="2335" customFormat="false" ht="25.5" hidden="true" customHeight="false" outlineLevel="0" collapsed="false">
      <c r="I2335" s="168" t="s">
        <v>656</v>
      </c>
      <c r="J2335" s="169" t="s">
        <v>657</v>
      </c>
      <c r="L2335" s="169" t="s">
        <v>658</v>
      </c>
      <c r="M2335" s="168" t="s">
        <v>167</v>
      </c>
      <c r="N2335" s="169" t="s">
        <v>168</v>
      </c>
      <c r="O2335" s="169" t="s">
        <v>169</v>
      </c>
      <c r="P2335" s="168" t="s">
        <v>447</v>
      </c>
      <c r="Q2335" s="168" t="s">
        <v>2044</v>
      </c>
      <c r="S2335" s="169" t="s">
        <v>725</v>
      </c>
      <c r="T2335" s="169" t="s">
        <v>726</v>
      </c>
      <c r="Y2335" s="168" t="s">
        <v>671</v>
      </c>
      <c r="AA2335" s="170" t="n">
        <v>-52.4</v>
      </c>
      <c r="AB2335" s="169" t="s">
        <v>664</v>
      </c>
      <c r="AC2335" s="169" t="s">
        <v>665</v>
      </c>
      <c r="AD2335" s="169" t="s">
        <v>2322</v>
      </c>
      <c r="AE2335" s="169" t="s">
        <v>2323</v>
      </c>
      <c r="AF2335" s="169" t="s">
        <v>176</v>
      </c>
      <c r="AG2335" s="168" t="s">
        <v>2324</v>
      </c>
      <c r="AH2335" s="169" t="s">
        <v>2325</v>
      </c>
      <c r="AI2335" s="169" t="s">
        <v>2326</v>
      </c>
      <c r="AJ2335" s="169" t="s">
        <v>180</v>
      </c>
      <c r="AK2335" s="168" t="s">
        <v>2327</v>
      </c>
      <c r="AL2335" s="168" t="s">
        <v>171</v>
      </c>
      <c r="AN2335" s="168" t="s">
        <v>170</v>
      </c>
      <c r="AO2335" s="168" t="s">
        <v>171</v>
      </c>
      <c r="AP2335" s="169" t="s">
        <v>2179</v>
      </c>
      <c r="AQ2335" s="169" t="s">
        <v>2180</v>
      </c>
      <c r="AR2335" s="169" t="s">
        <v>2179</v>
      </c>
      <c r="AS2335" s="169" t="s">
        <v>2180</v>
      </c>
      <c r="AT2335" s="168" t="s">
        <v>2044</v>
      </c>
      <c r="AU2335" s="168" t="s">
        <v>2044</v>
      </c>
    </row>
    <row r="2336" customFormat="false" ht="25.5" hidden="true" customHeight="false" outlineLevel="0" collapsed="false">
      <c r="I2336" s="168" t="s">
        <v>656</v>
      </c>
      <c r="J2336" s="169" t="s">
        <v>657</v>
      </c>
      <c r="L2336" s="169" t="s">
        <v>658</v>
      </c>
      <c r="M2336" s="168" t="s">
        <v>167</v>
      </c>
      <c r="N2336" s="169" t="s">
        <v>168</v>
      </c>
      <c r="O2336" s="169" t="s">
        <v>169</v>
      </c>
      <c r="P2336" s="168" t="s">
        <v>447</v>
      </c>
      <c r="Q2336" s="168" t="s">
        <v>2044</v>
      </c>
      <c r="S2336" s="169" t="s">
        <v>725</v>
      </c>
      <c r="T2336" s="169" t="s">
        <v>726</v>
      </c>
      <c r="Y2336" s="168" t="s">
        <v>839</v>
      </c>
      <c r="AA2336" s="170" t="n">
        <v>-77.6</v>
      </c>
      <c r="AB2336" s="169" t="s">
        <v>664</v>
      </c>
      <c r="AC2336" s="169" t="s">
        <v>665</v>
      </c>
      <c r="AD2336" s="169" t="s">
        <v>2322</v>
      </c>
      <c r="AE2336" s="169" t="s">
        <v>2323</v>
      </c>
      <c r="AF2336" s="169" t="s">
        <v>176</v>
      </c>
      <c r="AG2336" s="168" t="s">
        <v>2324</v>
      </c>
      <c r="AH2336" s="169" t="s">
        <v>2325</v>
      </c>
      <c r="AI2336" s="169" t="s">
        <v>2326</v>
      </c>
      <c r="AJ2336" s="169" t="s">
        <v>180</v>
      </c>
      <c r="AK2336" s="168" t="s">
        <v>2327</v>
      </c>
      <c r="AL2336" s="168" t="s">
        <v>171</v>
      </c>
      <c r="AN2336" s="168" t="s">
        <v>170</v>
      </c>
      <c r="AO2336" s="168" t="s">
        <v>171</v>
      </c>
      <c r="AP2336" s="169" t="s">
        <v>2179</v>
      </c>
      <c r="AQ2336" s="169" t="s">
        <v>2180</v>
      </c>
      <c r="AR2336" s="169" t="s">
        <v>2179</v>
      </c>
      <c r="AS2336" s="169" t="s">
        <v>2180</v>
      </c>
      <c r="AT2336" s="168" t="s">
        <v>2044</v>
      </c>
      <c r="AU2336" s="168" t="s">
        <v>2044</v>
      </c>
    </row>
    <row r="2337" customFormat="false" ht="25.5" hidden="true" customHeight="false" outlineLevel="0" collapsed="false">
      <c r="I2337" s="168" t="s">
        <v>656</v>
      </c>
      <c r="J2337" s="169" t="s">
        <v>657</v>
      </c>
      <c r="L2337" s="169" t="s">
        <v>658</v>
      </c>
      <c r="M2337" s="168" t="s">
        <v>167</v>
      </c>
      <c r="N2337" s="169" t="s">
        <v>168</v>
      </c>
      <c r="O2337" s="169" t="s">
        <v>169</v>
      </c>
      <c r="P2337" s="168" t="s">
        <v>447</v>
      </c>
      <c r="Q2337" s="168" t="s">
        <v>2044</v>
      </c>
      <c r="S2337" s="169" t="s">
        <v>725</v>
      </c>
      <c r="T2337" s="169" t="s">
        <v>726</v>
      </c>
      <c r="Y2337" s="168" t="s">
        <v>1063</v>
      </c>
      <c r="AA2337" s="170" t="n">
        <v>-251.2</v>
      </c>
      <c r="AB2337" s="169" t="s">
        <v>168</v>
      </c>
      <c r="AC2337" s="169" t="s">
        <v>169</v>
      </c>
      <c r="AD2337" s="169" t="s">
        <v>54</v>
      </c>
      <c r="AE2337" s="169" t="s">
        <v>672</v>
      </c>
      <c r="AF2337" s="169" t="s">
        <v>673</v>
      </c>
      <c r="AN2337" s="168" t="s">
        <v>170</v>
      </c>
      <c r="AO2337" s="168" t="s">
        <v>171</v>
      </c>
      <c r="AP2337" s="169" t="s">
        <v>2179</v>
      </c>
      <c r="AQ2337" s="169" t="s">
        <v>2180</v>
      </c>
      <c r="AR2337" s="169" t="s">
        <v>2179</v>
      </c>
      <c r="AS2337" s="169" t="s">
        <v>2180</v>
      </c>
      <c r="AT2337" s="168" t="s">
        <v>2044</v>
      </c>
      <c r="AU2337" s="168" t="s">
        <v>2044</v>
      </c>
    </row>
    <row r="2338" customFormat="false" ht="25.5" hidden="false" customHeight="false" outlineLevel="0" collapsed="false">
      <c r="I2338" s="168" t="s">
        <v>656</v>
      </c>
      <c r="J2338" s="169" t="s">
        <v>657</v>
      </c>
      <c r="L2338" s="169" t="s">
        <v>658</v>
      </c>
      <c r="M2338" s="168" t="s">
        <v>167</v>
      </c>
      <c r="N2338" s="169" t="s">
        <v>168</v>
      </c>
      <c r="O2338" s="169" t="s">
        <v>169</v>
      </c>
      <c r="P2338" s="168" t="s">
        <v>2502</v>
      </c>
      <c r="Q2338" s="168" t="s">
        <v>3583</v>
      </c>
      <c r="S2338" s="169" t="s">
        <v>725</v>
      </c>
      <c r="T2338" s="169" t="s">
        <v>726</v>
      </c>
      <c r="Y2338" s="168" t="s">
        <v>663</v>
      </c>
      <c r="AA2338" s="170" t="n">
        <v>757.62</v>
      </c>
      <c r="AB2338" s="169" t="s">
        <v>172</v>
      </c>
      <c r="AC2338" s="169" t="s">
        <v>173</v>
      </c>
      <c r="AD2338" s="169" t="s">
        <v>66</v>
      </c>
      <c r="AE2338" s="169" t="s">
        <v>67</v>
      </c>
      <c r="AF2338" s="169" t="s">
        <v>828</v>
      </c>
      <c r="AG2338" s="168" t="s">
        <v>384</v>
      </c>
      <c r="AH2338" s="169" t="s">
        <v>385</v>
      </c>
      <c r="AI2338" s="169" t="s">
        <v>386</v>
      </c>
      <c r="AJ2338" s="169" t="s">
        <v>180</v>
      </c>
      <c r="AK2338" s="168" t="s">
        <v>181</v>
      </c>
      <c r="AL2338" s="168" t="s">
        <v>171</v>
      </c>
      <c r="AN2338" s="168" t="s">
        <v>170</v>
      </c>
      <c r="AO2338" s="168" t="s">
        <v>171</v>
      </c>
      <c r="AP2338" s="169" t="s">
        <v>690</v>
      </c>
      <c r="AQ2338" s="169" t="s">
        <v>691</v>
      </c>
      <c r="AR2338" s="169" t="s">
        <v>690</v>
      </c>
      <c r="AS2338" s="169" t="s">
        <v>691</v>
      </c>
      <c r="AT2338" s="168" t="s">
        <v>3583</v>
      </c>
      <c r="AU2338" s="168" t="s">
        <v>3583</v>
      </c>
    </row>
    <row r="2339" customFormat="false" ht="25.5" hidden="true" customHeight="false" outlineLevel="0" collapsed="false">
      <c r="I2339" s="168" t="s">
        <v>656</v>
      </c>
      <c r="J2339" s="169" t="s">
        <v>657</v>
      </c>
      <c r="L2339" s="169" t="s">
        <v>658</v>
      </c>
      <c r="M2339" s="168" t="s">
        <v>167</v>
      </c>
      <c r="N2339" s="169" t="s">
        <v>168</v>
      </c>
      <c r="O2339" s="169" t="s">
        <v>169</v>
      </c>
      <c r="P2339" s="168" t="s">
        <v>2502</v>
      </c>
      <c r="Q2339" s="168" t="s">
        <v>3583</v>
      </c>
      <c r="S2339" s="169" t="s">
        <v>725</v>
      </c>
      <c r="T2339" s="169" t="s">
        <v>726</v>
      </c>
      <c r="Y2339" s="168" t="s">
        <v>671</v>
      </c>
      <c r="AA2339" s="170" t="n">
        <v>757.62</v>
      </c>
      <c r="AB2339" s="169" t="s">
        <v>168</v>
      </c>
      <c r="AC2339" s="169" t="s">
        <v>169</v>
      </c>
      <c r="AD2339" s="169" t="s">
        <v>54</v>
      </c>
      <c r="AE2339" s="169" t="s">
        <v>672</v>
      </c>
      <c r="AF2339" s="169" t="s">
        <v>673</v>
      </c>
      <c r="AN2339" s="168" t="s">
        <v>170</v>
      </c>
      <c r="AO2339" s="168" t="s">
        <v>171</v>
      </c>
      <c r="AP2339" s="169" t="s">
        <v>690</v>
      </c>
      <c r="AQ2339" s="169" t="s">
        <v>691</v>
      </c>
      <c r="AR2339" s="169" t="s">
        <v>690</v>
      </c>
      <c r="AS2339" s="169" t="s">
        <v>691</v>
      </c>
      <c r="AT2339" s="168" t="s">
        <v>3583</v>
      </c>
      <c r="AU2339" s="168" t="s">
        <v>3583</v>
      </c>
    </row>
    <row r="2340" customFormat="false" ht="25.5" hidden="true" customHeight="false" outlineLevel="0" collapsed="false">
      <c r="I2340" s="168" t="s">
        <v>656</v>
      </c>
      <c r="J2340" s="169" t="s">
        <v>657</v>
      </c>
      <c r="L2340" s="169" t="s">
        <v>658</v>
      </c>
      <c r="M2340" s="168" t="s">
        <v>167</v>
      </c>
      <c r="N2340" s="169" t="s">
        <v>168</v>
      </c>
      <c r="O2340" s="169" t="s">
        <v>169</v>
      </c>
      <c r="P2340" s="168" t="s">
        <v>4117</v>
      </c>
      <c r="Q2340" s="168" t="s">
        <v>4038</v>
      </c>
      <c r="S2340" s="169" t="s">
        <v>661</v>
      </c>
      <c r="T2340" s="169" t="s">
        <v>662</v>
      </c>
      <c r="Y2340" s="168" t="s">
        <v>663</v>
      </c>
      <c r="AA2340" s="170" t="n">
        <v>15984</v>
      </c>
      <c r="AB2340" s="169" t="s">
        <v>693</v>
      </c>
      <c r="AC2340" s="169" t="s">
        <v>694</v>
      </c>
      <c r="AD2340" s="169" t="s">
        <v>40</v>
      </c>
      <c r="AE2340" s="169" t="s">
        <v>519</v>
      </c>
      <c r="AF2340" s="169" t="s">
        <v>176</v>
      </c>
      <c r="AG2340" s="168" t="s">
        <v>4118</v>
      </c>
      <c r="AH2340" s="169" t="s">
        <v>4119</v>
      </c>
      <c r="AI2340" s="169" t="s">
        <v>4120</v>
      </c>
      <c r="AJ2340" s="169" t="s">
        <v>180</v>
      </c>
      <c r="AK2340" s="168" t="s">
        <v>2658</v>
      </c>
      <c r="AL2340" s="168" t="s">
        <v>212</v>
      </c>
      <c r="AN2340" s="168" t="s">
        <v>170</v>
      </c>
      <c r="AO2340" s="168" t="s">
        <v>171</v>
      </c>
      <c r="AP2340" s="169" t="s">
        <v>3757</v>
      </c>
      <c r="AQ2340" s="169" t="s">
        <v>3758</v>
      </c>
      <c r="AR2340" s="169" t="s">
        <v>3757</v>
      </c>
      <c r="AS2340" s="169" t="s">
        <v>3758</v>
      </c>
      <c r="AT2340" s="168" t="s">
        <v>4038</v>
      </c>
      <c r="AU2340" s="168" t="s">
        <v>4038</v>
      </c>
    </row>
    <row r="2341" customFormat="false" ht="25.5" hidden="true" customHeight="false" outlineLevel="0" collapsed="false">
      <c r="I2341" s="168" t="s">
        <v>656</v>
      </c>
      <c r="J2341" s="169" t="s">
        <v>657</v>
      </c>
      <c r="L2341" s="169" t="s">
        <v>658</v>
      </c>
      <c r="M2341" s="168" t="s">
        <v>167</v>
      </c>
      <c r="N2341" s="169" t="s">
        <v>168</v>
      </c>
      <c r="O2341" s="169" t="s">
        <v>169</v>
      </c>
      <c r="P2341" s="168" t="s">
        <v>4117</v>
      </c>
      <c r="Q2341" s="168" t="s">
        <v>4038</v>
      </c>
      <c r="S2341" s="169" t="s">
        <v>661</v>
      </c>
      <c r="T2341" s="169" t="s">
        <v>662</v>
      </c>
      <c r="Y2341" s="168" t="s">
        <v>671</v>
      </c>
      <c r="AA2341" s="170" t="n">
        <v>15984</v>
      </c>
      <c r="AB2341" s="169" t="s">
        <v>168</v>
      </c>
      <c r="AC2341" s="169" t="s">
        <v>169</v>
      </c>
      <c r="AD2341" s="169" t="s">
        <v>54</v>
      </c>
      <c r="AE2341" s="169" t="s">
        <v>672</v>
      </c>
      <c r="AF2341" s="169" t="s">
        <v>673</v>
      </c>
      <c r="AN2341" s="168" t="s">
        <v>170</v>
      </c>
      <c r="AO2341" s="168" t="s">
        <v>171</v>
      </c>
      <c r="AP2341" s="169" t="s">
        <v>3757</v>
      </c>
      <c r="AQ2341" s="169" t="s">
        <v>3758</v>
      </c>
      <c r="AR2341" s="169" t="s">
        <v>3757</v>
      </c>
      <c r="AS2341" s="169" t="s">
        <v>3758</v>
      </c>
      <c r="AT2341" s="168" t="s">
        <v>4038</v>
      </c>
      <c r="AU2341" s="168" t="s">
        <v>4038</v>
      </c>
    </row>
    <row r="2342" customFormat="false" ht="25.5" hidden="true" customHeight="false" outlineLevel="0" collapsed="false">
      <c r="I2342" s="168" t="s">
        <v>656</v>
      </c>
      <c r="J2342" s="169" t="s">
        <v>657</v>
      </c>
      <c r="L2342" s="169" t="s">
        <v>658</v>
      </c>
      <c r="M2342" s="168" t="s">
        <v>167</v>
      </c>
      <c r="N2342" s="169" t="s">
        <v>168</v>
      </c>
      <c r="O2342" s="169" t="s">
        <v>169</v>
      </c>
      <c r="P2342" s="168" t="s">
        <v>4121</v>
      </c>
      <c r="Q2342" s="168" t="s">
        <v>4038</v>
      </c>
      <c r="S2342" s="169" t="s">
        <v>661</v>
      </c>
      <c r="T2342" s="169" t="s">
        <v>662</v>
      </c>
      <c r="Y2342" s="168" t="s">
        <v>663</v>
      </c>
      <c r="AA2342" s="170" t="n">
        <v>93.97</v>
      </c>
      <c r="AB2342" s="169" t="s">
        <v>693</v>
      </c>
      <c r="AC2342" s="169" t="s">
        <v>694</v>
      </c>
      <c r="AD2342" s="169" t="s">
        <v>40</v>
      </c>
      <c r="AE2342" s="169" t="s">
        <v>519</v>
      </c>
      <c r="AF2342" s="169" t="s">
        <v>176</v>
      </c>
      <c r="AG2342" s="168" t="s">
        <v>4122</v>
      </c>
      <c r="AH2342" s="169" t="s">
        <v>4123</v>
      </c>
      <c r="AI2342" s="169" t="s">
        <v>4123</v>
      </c>
      <c r="AJ2342" s="169" t="s">
        <v>180</v>
      </c>
      <c r="AK2342" s="168" t="s">
        <v>1077</v>
      </c>
      <c r="AL2342" s="168" t="s">
        <v>255</v>
      </c>
      <c r="AM2342" s="168" t="s">
        <v>171</v>
      </c>
      <c r="AN2342" s="168" t="s">
        <v>170</v>
      </c>
      <c r="AO2342" s="168" t="s">
        <v>171</v>
      </c>
      <c r="AP2342" s="169" t="s">
        <v>3757</v>
      </c>
      <c r="AQ2342" s="169" t="s">
        <v>3758</v>
      </c>
      <c r="AR2342" s="169" t="s">
        <v>3757</v>
      </c>
      <c r="AS2342" s="169" t="s">
        <v>3758</v>
      </c>
      <c r="AT2342" s="168" t="s">
        <v>4038</v>
      </c>
      <c r="AU2342" s="168" t="s">
        <v>4038</v>
      </c>
    </row>
    <row r="2343" customFormat="false" ht="25.5" hidden="true" customHeight="false" outlineLevel="0" collapsed="false">
      <c r="I2343" s="168" t="s">
        <v>656</v>
      </c>
      <c r="J2343" s="169" t="s">
        <v>657</v>
      </c>
      <c r="L2343" s="169" t="s">
        <v>658</v>
      </c>
      <c r="M2343" s="168" t="s">
        <v>167</v>
      </c>
      <c r="N2343" s="169" t="s">
        <v>168</v>
      </c>
      <c r="O2343" s="169" t="s">
        <v>169</v>
      </c>
      <c r="P2343" s="168" t="s">
        <v>4121</v>
      </c>
      <c r="Q2343" s="168" t="s">
        <v>4038</v>
      </c>
      <c r="S2343" s="169" t="s">
        <v>661</v>
      </c>
      <c r="T2343" s="169" t="s">
        <v>662</v>
      </c>
      <c r="Y2343" s="168" t="s">
        <v>671</v>
      </c>
      <c r="AA2343" s="170" t="n">
        <v>93.97</v>
      </c>
      <c r="AB2343" s="169" t="s">
        <v>168</v>
      </c>
      <c r="AC2343" s="169" t="s">
        <v>169</v>
      </c>
      <c r="AD2343" s="169" t="s">
        <v>54</v>
      </c>
      <c r="AE2343" s="169" t="s">
        <v>672</v>
      </c>
      <c r="AF2343" s="169" t="s">
        <v>673</v>
      </c>
      <c r="AN2343" s="168" t="s">
        <v>170</v>
      </c>
      <c r="AO2343" s="168" t="s">
        <v>171</v>
      </c>
      <c r="AP2343" s="169" t="s">
        <v>3757</v>
      </c>
      <c r="AQ2343" s="169" t="s">
        <v>3758</v>
      </c>
      <c r="AR2343" s="169" t="s">
        <v>3757</v>
      </c>
      <c r="AS2343" s="169" t="s">
        <v>3758</v>
      </c>
      <c r="AT2343" s="168" t="s">
        <v>4038</v>
      </c>
      <c r="AU2343" s="168" t="s">
        <v>4038</v>
      </c>
    </row>
    <row r="2344" customFormat="false" ht="25.5" hidden="true" customHeight="false" outlineLevel="0" collapsed="false">
      <c r="I2344" s="168" t="s">
        <v>656</v>
      </c>
      <c r="J2344" s="169" t="s">
        <v>657</v>
      </c>
      <c r="L2344" s="169" t="s">
        <v>658</v>
      </c>
      <c r="M2344" s="168" t="s">
        <v>167</v>
      </c>
      <c r="N2344" s="169" t="s">
        <v>168</v>
      </c>
      <c r="O2344" s="169" t="s">
        <v>169</v>
      </c>
      <c r="P2344" s="168" t="s">
        <v>4124</v>
      </c>
      <c r="Q2344" s="168" t="s">
        <v>4038</v>
      </c>
      <c r="S2344" s="169" t="s">
        <v>661</v>
      </c>
      <c r="T2344" s="169" t="s">
        <v>662</v>
      </c>
      <c r="Y2344" s="168" t="s">
        <v>663</v>
      </c>
      <c r="AA2344" s="170" t="n">
        <v>355</v>
      </c>
      <c r="AB2344" s="169" t="s">
        <v>693</v>
      </c>
      <c r="AC2344" s="169" t="s">
        <v>694</v>
      </c>
      <c r="AD2344" s="169" t="s">
        <v>40</v>
      </c>
      <c r="AE2344" s="169" t="s">
        <v>519</v>
      </c>
      <c r="AF2344" s="169" t="s">
        <v>176</v>
      </c>
      <c r="AG2344" s="168" t="s">
        <v>3977</v>
      </c>
      <c r="AH2344" s="169" t="s">
        <v>3978</v>
      </c>
      <c r="AI2344" s="169" t="s">
        <v>3979</v>
      </c>
      <c r="AJ2344" s="169" t="s">
        <v>180</v>
      </c>
      <c r="AK2344" s="168" t="s">
        <v>1077</v>
      </c>
      <c r="AL2344" s="168" t="s">
        <v>255</v>
      </c>
      <c r="AM2344" s="168" t="s">
        <v>171</v>
      </c>
      <c r="AN2344" s="168" t="s">
        <v>170</v>
      </c>
      <c r="AO2344" s="168" t="s">
        <v>171</v>
      </c>
      <c r="AP2344" s="169" t="s">
        <v>3757</v>
      </c>
      <c r="AQ2344" s="169" t="s">
        <v>3758</v>
      </c>
      <c r="AR2344" s="169" t="s">
        <v>3757</v>
      </c>
      <c r="AS2344" s="169" t="s">
        <v>3758</v>
      </c>
      <c r="AT2344" s="168" t="s">
        <v>4038</v>
      </c>
      <c r="AU2344" s="168" t="s">
        <v>4038</v>
      </c>
    </row>
    <row r="2345" customFormat="false" ht="25.5" hidden="true" customHeight="false" outlineLevel="0" collapsed="false">
      <c r="I2345" s="168" t="s">
        <v>656</v>
      </c>
      <c r="J2345" s="169" t="s">
        <v>657</v>
      </c>
      <c r="L2345" s="169" t="s">
        <v>658</v>
      </c>
      <c r="M2345" s="168" t="s">
        <v>167</v>
      </c>
      <c r="N2345" s="169" t="s">
        <v>168</v>
      </c>
      <c r="O2345" s="169" t="s">
        <v>169</v>
      </c>
      <c r="P2345" s="168" t="s">
        <v>4124</v>
      </c>
      <c r="Q2345" s="168" t="s">
        <v>4038</v>
      </c>
      <c r="S2345" s="169" t="s">
        <v>661</v>
      </c>
      <c r="T2345" s="169" t="s">
        <v>662</v>
      </c>
      <c r="Y2345" s="168" t="s">
        <v>671</v>
      </c>
      <c r="AA2345" s="170" t="n">
        <v>355</v>
      </c>
      <c r="AB2345" s="169" t="s">
        <v>168</v>
      </c>
      <c r="AC2345" s="169" t="s">
        <v>169</v>
      </c>
      <c r="AD2345" s="169" t="s">
        <v>54</v>
      </c>
      <c r="AE2345" s="169" t="s">
        <v>672</v>
      </c>
      <c r="AF2345" s="169" t="s">
        <v>673</v>
      </c>
      <c r="AN2345" s="168" t="s">
        <v>170</v>
      </c>
      <c r="AO2345" s="168" t="s">
        <v>171</v>
      </c>
      <c r="AP2345" s="169" t="s">
        <v>3757</v>
      </c>
      <c r="AQ2345" s="169" t="s">
        <v>3758</v>
      </c>
      <c r="AR2345" s="169" t="s">
        <v>3757</v>
      </c>
      <c r="AS2345" s="169" t="s">
        <v>3758</v>
      </c>
      <c r="AT2345" s="168" t="s">
        <v>4038</v>
      </c>
      <c r="AU2345" s="168" t="s">
        <v>4038</v>
      </c>
    </row>
    <row r="2346" customFormat="false" ht="25.5" hidden="true" customHeight="false" outlineLevel="0" collapsed="false">
      <c r="I2346" s="168" t="s">
        <v>656</v>
      </c>
      <c r="J2346" s="169" t="s">
        <v>657</v>
      </c>
      <c r="L2346" s="169" t="s">
        <v>658</v>
      </c>
      <c r="M2346" s="168" t="s">
        <v>167</v>
      </c>
      <c r="N2346" s="169" t="s">
        <v>168</v>
      </c>
      <c r="O2346" s="169" t="s">
        <v>169</v>
      </c>
      <c r="P2346" s="168" t="s">
        <v>4125</v>
      </c>
      <c r="Q2346" s="168" t="s">
        <v>4038</v>
      </c>
      <c r="S2346" s="169" t="s">
        <v>661</v>
      </c>
      <c r="T2346" s="169" t="s">
        <v>662</v>
      </c>
      <c r="Y2346" s="168" t="s">
        <v>663</v>
      </c>
      <c r="AA2346" s="170" t="n">
        <v>33.47</v>
      </c>
      <c r="AB2346" s="169" t="s">
        <v>693</v>
      </c>
      <c r="AC2346" s="169" t="s">
        <v>694</v>
      </c>
      <c r="AD2346" s="169" t="s">
        <v>40</v>
      </c>
      <c r="AE2346" s="169" t="s">
        <v>519</v>
      </c>
      <c r="AF2346" s="169" t="s">
        <v>176</v>
      </c>
      <c r="AG2346" s="168" t="s">
        <v>4126</v>
      </c>
      <c r="AH2346" s="169" t="s">
        <v>4127</v>
      </c>
      <c r="AI2346" s="169" t="s">
        <v>4128</v>
      </c>
      <c r="AJ2346" s="169" t="s">
        <v>180</v>
      </c>
      <c r="AK2346" s="168" t="s">
        <v>181</v>
      </c>
      <c r="AL2346" s="168" t="s">
        <v>210</v>
      </c>
      <c r="AM2346" s="168" t="s">
        <v>171</v>
      </c>
      <c r="AN2346" s="168" t="s">
        <v>170</v>
      </c>
      <c r="AO2346" s="168" t="s">
        <v>171</v>
      </c>
      <c r="AP2346" s="169" t="s">
        <v>3757</v>
      </c>
      <c r="AQ2346" s="169" t="s">
        <v>3758</v>
      </c>
      <c r="AR2346" s="169" t="s">
        <v>3757</v>
      </c>
      <c r="AS2346" s="169" t="s">
        <v>3758</v>
      </c>
      <c r="AT2346" s="168" t="s">
        <v>4038</v>
      </c>
      <c r="AU2346" s="168" t="s">
        <v>4038</v>
      </c>
    </row>
    <row r="2347" customFormat="false" ht="25.5" hidden="true" customHeight="false" outlineLevel="0" collapsed="false">
      <c r="I2347" s="168" t="s">
        <v>656</v>
      </c>
      <c r="J2347" s="169" t="s">
        <v>657</v>
      </c>
      <c r="L2347" s="169" t="s">
        <v>658</v>
      </c>
      <c r="M2347" s="168" t="s">
        <v>167</v>
      </c>
      <c r="N2347" s="169" t="s">
        <v>168</v>
      </c>
      <c r="O2347" s="169" t="s">
        <v>169</v>
      </c>
      <c r="P2347" s="168" t="s">
        <v>4125</v>
      </c>
      <c r="Q2347" s="168" t="s">
        <v>4038</v>
      </c>
      <c r="S2347" s="169" t="s">
        <v>661</v>
      </c>
      <c r="T2347" s="169" t="s">
        <v>662</v>
      </c>
      <c r="Y2347" s="168" t="s">
        <v>671</v>
      </c>
      <c r="AA2347" s="170" t="n">
        <v>33.47</v>
      </c>
      <c r="AB2347" s="169" t="s">
        <v>168</v>
      </c>
      <c r="AC2347" s="169" t="s">
        <v>169</v>
      </c>
      <c r="AD2347" s="169" t="s">
        <v>54</v>
      </c>
      <c r="AE2347" s="169" t="s">
        <v>672</v>
      </c>
      <c r="AF2347" s="169" t="s">
        <v>673</v>
      </c>
      <c r="AN2347" s="168" t="s">
        <v>170</v>
      </c>
      <c r="AO2347" s="168" t="s">
        <v>171</v>
      </c>
      <c r="AP2347" s="169" t="s">
        <v>3757</v>
      </c>
      <c r="AQ2347" s="169" t="s">
        <v>3758</v>
      </c>
      <c r="AR2347" s="169" t="s">
        <v>3757</v>
      </c>
      <c r="AS2347" s="169" t="s">
        <v>3758</v>
      </c>
      <c r="AT2347" s="168" t="s">
        <v>4038</v>
      </c>
      <c r="AU2347" s="168" t="s">
        <v>4038</v>
      </c>
    </row>
    <row r="2348" customFormat="false" ht="25.5" hidden="true" customHeight="false" outlineLevel="0" collapsed="false">
      <c r="I2348" s="168" t="s">
        <v>656</v>
      </c>
      <c r="J2348" s="169" t="s">
        <v>657</v>
      </c>
      <c r="L2348" s="169" t="s">
        <v>658</v>
      </c>
      <c r="M2348" s="168" t="s">
        <v>167</v>
      </c>
      <c r="N2348" s="169" t="s">
        <v>168</v>
      </c>
      <c r="O2348" s="169" t="s">
        <v>169</v>
      </c>
      <c r="P2348" s="168" t="s">
        <v>4129</v>
      </c>
      <c r="Q2348" s="168" t="s">
        <v>4038</v>
      </c>
      <c r="S2348" s="169" t="s">
        <v>661</v>
      </c>
      <c r="T2348" s="169" t="s">
        <v>662</v>
      </c>
      <c r="Y2348" s="168" t="s">
        <v>663</v>
      </c>
      <c r="AA2348" s="170" t="n">
        <v>98875.95</v>
      </c>
      <c r="AB2348" s="169" t="s">
        <v>693</v>
      </c>
      <c r="AC2348" s="169" t="s">
        <v>694</v>
      </c>
      <c r="AD2348" s="169" t="s">
        <v>40</v>
      </c>
      <c r="AE2348" s="169" t="s">
        <v>519</v>
      </c>
      <c r="AF2348" s="169" t="s">
        <v>176</v>
      </c>
      <c r="AG2348" s="168" t="s">
        <v>4130</v>
      </c>
      <c r="AH2348" s="169" t="s">
        <v>4131</v>
      </c>
      <c r="AI2348" s="169" t="s">
        <v>4132</v>
      </c>
      <c r="AJ2348" s="169" t="s">
        <v>180</v>
      </c>
      <c r="AK2348" s="168" t="s">
        <v>1172</v>
      </c>
      <c r="AL2348" s="168" t="s">
        <v>210</v>
      </c>
      <c r="AM2348" s="168" t="s">
        <v>171</v>
      </c>
      <c r="AN2348" s="168" t="s">
        <v>170</v>
      </c>
      <c r="AO2348" s="168" t="s">
        <v>171</v>
      </c>
      <c r="AP2348" s="169" t="s">
        <v>3757</v>
      </c>
      <c r="AQ2348" s="169" t="s">
        <v>3758</v>
      </c>
      <c r="AR2348" s="169" t="s">
        <v>3757</v>
      </c>
      <c r="AS2348" s="169" t="s">
        <v>3758</v>
      </c>
      <c r="AT2348" s="168" t="s">
        <v>4038</v>
      </c>
      <c r="AU2348" s="168" t="s">
        <v>4038</v>
      </c>
    </row>
    <row r="2349" customFormat="false" ht="25.5" hidden="true" customHeight="false" outlineLevel="0" collapsed="false">
      <c r="I2349" s="168" t="s">
        <v>656</v>
      </c>
      <c r="J2349" s="169" t="s">
        <v>657</v>
      </c>
      <c r="L2349" s="169" t="s">
        <v>658</v>
      </c>
      <c r="M2349" s="168" t="s">
        <v>167</v>
      </c>
      <c r="N2349" s="169" t="s">
        <v>168</v>
      </c>
      <c r="O2349" s="169" t="s">
        <v>169</v>
      </c>
      <c r="P2349" s="168" t="s">
        <v>4129</v>
      </c>
      <c r="Q2349" s="168" t="s">
        <v>4038</v>
      </c>
      <c r="S2349" s="169" t="s">
        <v>661</v>
      </c>
      <c r="T2349" s="169" t="s">
        <v>662</v>
      </c>
      <c r="Y2349" s="168" t="s">
        <v>671</v>
      </c>
      <c r="AA2349" s="170" t="n">
        <v>98875.95</v>
      </c>
      <c r="AB2349" s="169" t="s">
        <v>168</v>
      </c>
      <c r="AC2349" s="169" t="s">
        <v>169</v>
      </c>
      <c r="AD2349" s="169" t="s">
        <v>54</v>
      </c>
      <c r="AE2349" s="169" t="s">
        <v>672</v>
      </c>
      <c r="AF2349" s="169" t="s">
        <v>673</v>
      </c>
      <c r="AN2349" s="168" t="s">
        <v>170</v>
      </c>
      <c r="AO2349" s="168" t="s">
        <v>171</v>
      </c>
      <c r="AP2349" s="169" t="s">
        <v>3757</v>
      </c>
      <c r="AQ2349" s="169" t="s">
        <v>3758</v>
      </c>
      <c r="AR2349" s="169" t="s">
        <v>3757</v>
      </c>
      <c r="AS2349" s="169" t="s">
        <v>3758</v>
      </c>
      <c r="AT2349" s="168" t="s">
        <v>4038</v>
      </c>
      <c r="AU2349" s="168" t="s">
        <v>4038</v>
      </c>
    </row>
    <row r="2350" customFormat="false" ht="25.5" hidden="true" customHeight="false" outlineLevel="0" collapsed="false">
      <c r="I2350" s="168" t="s">
        <v>656</v>
      </c>
      <c r="J2350" s="169" t="s">
        <v>657</v>
      </c>
      <c r="L2350" s="169" t="s">
        <v>658</v>
      </c>
      <c r="M2350" s="168" t="s">
        <v>167</v>
      </c>
      <c r="N2350" s="169" t="s">
        <v>168</v>
      </c>
      <c r="O2350" s="169" t="s">
        <v>169</v>
      </c>
      <c r="P2350" s="168" t="s">
        <v>4133</v>
      </c>
      <c r="Q2350" s="168" t="s">
        <v>4038</v>
      </c>
      <c r="S2350" s="169" t="s">
        <v>661</v>
      </c>
      <c r="T2350" s="169" t="s">
        <v>662</v>
      </c>
      <c r="Y2350" s="168" t="s">
        <v>663</v>
      </c>
      <c r="AA2350" s="170" t="n">
        <v>1265.19</v>
      </c>
      <c r="AB2350" s="169" t="s">
        <v>693</v>
      </c>
      <c r="AC2350" s="169" t="s">
        <v>694</v>
      </c>
      <c r="AD2350" s="169" t="s">
        <v>40</v>
      </c>
      <c r="AE2350" s="169" t="s">
        <v>519</v>
      </c>
      <c r="AF2350" s="169" t="s">
        <v>176</v>
      </c>
      <c r="AG2350" s="168" t="s">
        <v>4134</v>
      </c>
      <c r="AH2350" s="169" t="s">
        <v>4135</v>
      </c>
      <c r="AI2350" s="169" t="s">
        <v>4136</v>
      </c>
      <c r="AJ2350" s="169" t="s">
        <v>180</v>
      </c>
      <c r="AK2350" s="168" t="s">
        <v>1863</v>
      </c>
      <c r="AL2350" s="168" t="s">
        <v>212</v>
      </c>
      <c r="AN2350" s="168" t="s">
        <v>170</v>
      </c>
      <c r="AO2350" s="168" t="s">
        <v>171</v>
      </c>
      <c r="AP2350" s="169" t="s">
        <v>3757</v>
      </c>
      <c r="AQ2350" s="169" t="s">
        <v>3758</v>
      </c>
      <c r="AR2350" s="169" t="s">
        <v>3757</v>
      </c>
      <c r="AS2350" s="169" t="s">
        <v>3758</v>
      </c>
      <c r="AT2350" s="168" t="s">
        <v>4038</v>
      </c>
      <c r="AU2350" s="168" t="s">
        <v>4038</v>
      </c>
    </row>
    <row r="2351" customFormat="false" ht="25.5" hidden="true" customHeight="false" outlineLevel="0" collapsed="false">
      <c r="I2351" s="168" t="s">
        <v>656</v>
      </c>
      <c r="J2351" s="169" t="s">
        <v>657</v>
      </c>
      <c r="L2351" s="169" t="s">
        <v>658</v>
      </c>
      <c r="M2351" s="168" t="s">
        <v>167</v>
      </c>
      <c r="N2351" s="169" t="s">
        <v>168</v>
      </c>
      <c r="O2351" s="169" t="s">
        <v>169</v>
      </c>
      <c r="P2351" s="168" t="s">
        <v>4133</v>
      </c>
      <c r="Q2351" s="168" t="s">
        <v>4038</v>
      </c>
      <c r="S2351" s="169" t="s">
        <v>661</v>
      </c>
      <c r="T2351" s="169" t="s">
        <v>662</v>
      </c>
      <c r="Y2351" s="168" t="s">
        <v>671</v>
      </c>
      <c r="AA2351" s="170" t="n">
        <v>1265.19</v>
      </c>
      <c r="AB2351" s="169" t="s">
        <v>168</v>
      </c>
      <c r="AC2351" s="169" t="s">
        <v>169</v>
      </c>
      <c r="AD2351" s="169" t="s">
        <v>54</v>
      </c>
      <c r="AE2351" s="169" t="s">
        <v>672</v>
      </c>
      <c r="AF2351" s="169" t="s">
        <v>673</v>
      </c>
      <c r="AN2351" s="168" t="s">
        <v>170</v>
      </c>
      <c r="AO2351" s="168" t="s">
        <v>171</v>
      </c>
      <c r="AP2351" s="169" t="s">
        <v>3757</v>
      </c>
      <c r="AQ2351" s="169" t="s">
        <v>3758</v>
      </c>
      <c r="AR2351" s="169" t="s">
        <v>3757</v>
      </c>
      <c r="AS2351" s="169" t="s">
        <v>3758</v>
      </c>
      <c r="AT2351" s="168" t="s">
        <v>4038</v>
      </c>
      <c r="AU2351" s="168" t="s">
        <v>4038</v>
      </c>
    </row>
    <row r="2352" customFormat="false" ht="25.5" hidden="true" customHeight="false" outlineLevel="0" collapsed="false">
      <c r="I2352" s="168" t="s">
        <v>656</v>
      </c>
      <c r="J2352" s="169" t="s">
        <v>657</v>
      </c>
      <c r="L2352" s="169" t="s">
        <v>658</v>
      </c>
      <c r="M2352" s="168" t="s">
        <v>167</v>
      </c>
      <c r="N2352" s="169" t="s">
        <v>168</v>
      </c>
      <c r="O2352" s="169" t="s">
        <v>169</v>
      </c>
      <c r="P2352" s="168" t="s">
        <v>4137</v>
      </c>
      <c r="Q2352" s="168" t="s">
        <v>4038</v>
      </c>
      <c r="S2352" s="169" t="s">
        <v>661</v>
      </c>
      <c r="T2352" s="169" t="s">
        <v>662</v>
      </c>
      <c r="Y2352" s="168" t="s">
        <v>663</v>
      </c>
      <c r="AA2352" s="170" t="n">
        <v>105.29</v>
      </c>
      <c r="AB2352" s="169" t="s">
        <v>693</v>
      </c>
      <c r="AC2352" s="169" t="s">
        <v>694</v>
      </c>
      <c r="AD2352" s="169" t="s">
        <v>4138</v>
      </c>
      <c r="AE2352" s="169" t="s">
        <v>2439</v>
      </c>
      <c r="AF2352" s="169" t="s">
        <v>176</v>
      </c>
      <c r="AG2352" s="168" t="s">
        <v>4139</v>
      </c>
      <c r="AH2352" s="169" t="s">
        <v>4140</v>
      </c>
      <c r="AI2352" s="169" t="s">
        <v>4141</v>
      </c>
      <c r="AJ2352" s="169" t="s">
        <v>193</v>
      </c>
      <c r="AK2352" s="168" t="s">
        <v>4142</v>
      </c>
      <c r="AL2352" s="168" t="s">
        <v>4143</v>
      </c>
      <c r="AM2352" s="168" t="s">
        <v>171</v>
      </c>
      <c r="AN2352" s="168" t="s">
        <v>170</v>
      </c>
      <c r="AO2352" s="168" t="s">
        <v>171</v>
      </c>
      <c r="AP2352" s="169" t="s">
        <v>3757</v>
      </c>
      <c r="AQ2352" s="169" t="s">
        <v>3758</v>
      </c>
      <c r="AR2352" s="169" t="s">
        <v>3757</v>
      </c>
      <c r="AS2352" s="169" t="s">
        <v>3758</v>
      </c>
      <c r="AT2352" s="168" t="s">
        <v>4038</v>
      </c>
      <c r="AU2352" s="168" t="s">
        <v>4038</v>
      </c>
    </row>
    <row r="2353" customFormat="false" ht="25.5" hidden="true" customHeight="false" outlineLevel="0" collapsed="false">
      <c r="I2353" s="168" t="s">
        <v>656</v>
      </c>
      <c r="J2353" s="169" t="s">
        <v>657</v>
      </c>
      <c r="L2353" s="169" t="s">
        <v>658</v>
      </c>
      <c r="M2353" s="168" t="s">
        <v>167</v>
      </c>
      <c r="N2353" s="169" t="s">
        <v>168</v>
      </c>
      <c r="O2353" s="169" t="s">
        <v>169</v>
      </c>
      <c r="P2353" s="168" t="s">
        <v>4137</v>
      </c>
      <c r="Q2353" s="168" t="s">
        <v>4038</v>
      </c>
      <c r="S2353" s="169" t="s">
        <v>661</v>
      </c>
      <c r="T2353" s="169" t="s">
        <v>662</v>
      </c>
      <c r="Y2353" s="168" t="s">
        <v>671</v>
      </c>
      <c r="AA2353" s="170" t="n">
        <v>52.51</v>
      </c>
      <c r="AB2353" s="169" t="s">
        <v>693</v>
      </c>
      <c r="AC2353" s="169" t="s">
        <v>694</v>
      </c>
      <c r="AD2353" s="169" t="s">
        <v>40</v>
      </c>
      <c r="AE2353" s="169" t="s">
        <v>519</v>
      </c>
      <c r="AF2353" s="169" t="s">
        <v>176</v>
      </c>
      <c r="AG2353" s="168" t="s">
        <v>4139</v>
      </c>
      <c r="AH2353" s="169" t="s">
        <v>4140</v>
      </c>
      <c r="AI2353" s="169" t="s">
        <v>4141</v>
      </c>
      <c r="AJ2353" s="169" t="s">
        <v>193</v>
      </c>
      <c r="AK2353" s="168" t="s">
        <v>4142</v>
      </c>
      <c r="AL2353" s="168" t="s">
        <v>4143</v>
      </c>
      <c r="AM2353" s="168" t="s">
        <v>171</v>
      </c>
      <c r="AN2353" s="168" t="s">
        <v>170</v>
      </c>
      <c r="AO2353" s="168" t="s">
        <v>171</v>
      </c>
      <c r="AP2353" s="169" t="s">
        <v>3757</v>
      </c>
      <c r="AQ2353" s="169" t="s">
        <v>3758</v>
      </c>
      <c r="AR2353" s="169" t="s">
        <v>3757</v>
      </c>
      <c r="AS2353" s="169" t="s">
        <v>3758</v>
      </c>
      <c r="AT2353" s="168" t="s">
        <v>4038</v>
      </c>
      <c r="AU2353" s="168" t="s">
        <v>4038</v>
      </c>
    </row>
    <row r="2354" customFormat="false" ht="25.5" hidden="true" customHeight="false" outlineLevel="0" collapsed="false">
      <c r="I2354" s="168" t="s">
        <v>656</v>
      </c>
      <c r="J2354" s="169" t="s">
        <v>657</v>
      </c>
      <c r="L2354" s="169" t="s">
        <v>658</v>
      </c>
      <c r="M2354" s="168" t="s">
        <v>167</v>
      </c>
      <c r="N2354" s="169" t="s">
        <v>168</v>
      </c>
      <c r="O2354" s="169" t="s">
        <v>169</v>
      </c>
      <c r="P2354" s="168" t="s">
        <v>4137</v>
      </c>
      <c r="Q2354" s="168" t="s">
        <v>4038</v>
      </c>
      <c r="S2354" s="169" t="s">
        <v>661</v>
      </c>
      <c r="T2354" s="169" t="s">
        <v>662</v>
      </c>
      <c r="Y2354" s="168" t="s">
        <v>839</v>
      </c>
      <c r="AA2354" s="170" t="n">
        <v>157.8</v>
      </c>
      <c r="AB2354" s="169" t="s">
        <v>168</v>
      </c>
      <c r="AC2354" s="169" t="s">
        <v>169</v>
      </c>
      <c r="AD2354" s="169" t="s">
        <v>54</v>
      </c>
      <c r="AE2354" s="169" t="s">
        <v>672</v>
      </c>
      <c r="AF2354" s="169" t="s">
        <v>673</v>
      </c>
      <c r="AN2354" s="168" t="s">
        <v>170</v>
      </c>
      <c r="AO2354" s="168" t="s">
        <v>171</v>
      </c>
      <c r="AP2354" s="169" t="s">
        <v>3757</v>
      </c>
      <c r="AQ2354" s="169" t="s">
        <v>3758</v>
      </c>
      <c r="AR2354" s="169" t="s">
        <v>3757</v>
      </c>
      <c r="AS2354" s="169" t="s">
        <v>3758</v>
      </c>
      <c r="AT2354" s="168" t="s">
        <v>4038</v>
      </c>
      <c r="AU2354" s="168" t="s">
        <v>4038</v>
      </c>
    </row>
    <row r="2355" customFormat="false" ht="25.5" hidden="true" customHeight="false" outlineLevel="0" collapsed="false">
      <c r="I2355" s="168" t="s">
        <v>656</v>
      </c>
      <c r="J2355" s="169" t="s">
        <v>657</v>
      </c>
      <c r="L2355" s="169" t="s">
        <v>658</v>
      </c>
      <c r="M2355" s="168" t="s">
        <v>167</v>
      </c>
      <c r="N2355" s="169" t="s">
        <v>168</v>
      </c>
      <c r="O2355" s="169" t="s">
        <v>169</v>
      </c>
      <c r="P2355" s="168" t="s">
        <v>4144</v>
      </c>
      <c r="Q2355" s="168" t="s">
        <v>4038</v>
      </c>
      <c r="S2355" s="169" t="s">
        <v>661</v>
      </c>
      <c r="T2355" s="169" t="s">
        <v>662</v>
      </c>
      <c r="Y2355" s="168" t="s">
        <v>663</v>
      </c>
      <c r="AA2355" s="170" t="n">
        <v>647.47</v>
      </c>
      <c r="AB2355" s="169" t="s">
        <v>693</v>
      </c>
      <c r="AC2355" s="169" t="s">
        <v>694</v>
      </c>
      <c r="AD2355" s="169" t="s">
        <v>40</v>
      </c>
      <c r="AE2355" s="169" t="s">
        <v>519</v>
      </c>
      <c r="AF2355" s="169" t="s">
        <v>176</v>
      </c>
      <c r="AG2355" s="168" t="s">
        <v>4145</v>
      </c>
      <c r="AH2355" s="169" t="s">
        <v>4146</v>
      </c>
      <c r="AI2355" s="169" t="s">
        <v>4147</v>
      </c>
      <c r="AJ2355" s="169" t="s">
        <v>193</v>
      </c>
      <c r="AK2355" s="168" t="s">
        <v>181</v>
      </c>
      <c r="AL2355" s="168" t="s">
        <v>210</v>
      </c>
      <c r="AM2355" s="168" t="s">
        <v>171</v>
      </c>
      <c r="AN2355" s="168" t="s">
        <v>170</v>
      </c>
      <c r="AO2355" s="168" t="s">
        <v>171</v>
      </c>
      <c r="AP2355" s="169" t="s">
        <v>3757</v>
      </c>
      <c r="AQ2355" s="169" t="s">
        <v>3758</v>
      </c>
      <c r="AR2355" s="169" t="s">
        <v>3757</v>
      </c>
      <c r="AS2355" s="169" t="s">
        <v>3758</v>
      </c>
      <c r="AT2355" s="168" t="s">
        <v>4038</v>
      </c>
      <c r="AU2355" s="168" t="s">
        <v>4038</v>
      </c>
    </row>
    <row r="2356" customFormat="false" ht="25.5" hidden="true" customHeight="false" outlineLevel="0" collapsed="false">
      <c r="I2356" s="168" t="s">
        <v>656</v>
      </c>
      <c r="J2356" s="169" t="s">
        <v>657</v>
      </c>
      <c r="L2356" s="169" t="s">
        <v>658</v>
      </c>
      <c r="M2356" s="168" t="s">
        <v>167</v>
      </c>
      <c r="N2356" s="169" t="s">
        <v>168</v>
      </c>
      <c r="O2356" s="169" t="s">
        <v>169</v>
      </c>
      <c r="P2356" s="168" t="s">
        <v>4144</v>
      </c>
      <c r="Q2356" s="168" t="s">
        <v>4038</v>
      </c>
      <c r="S2356" s="169" t="s">
        <v>661</v>
      </c>
      <c r="T2356" s="169" t="s">
        <v>662</v>
      </c>
      <c r="Y2356" s="168" t="s">
        <v>671</v>
      </c>
      <c r="AA2356" s="170" t="n">
        <v>647.47</v>
      </c>
      <c r="AB2356" s="169" t="s">
        <v>168</v>
      </c>
      <c r="AC2356" s="169" t="s">
        <v>169</v>
      </c>
      <c r="AD2356" s="169" t="s">
        <v>54</v>
      </c>
      <c r="AE2356" s="169" t="s">
        <v>672</v>
      </c>
      <c r="AF2356" s="169" t="s">
        <v>673</v>
      </c>
      <c r="AN2356" s="168" t="s">
        <v>170</v>
      </c>
      <c r="AO2356" s="168" t="s">
        <v>171</v>
      </c>
      <c r="AP2356" s="169" t="s">
        <v>3757</v>
      </c>
      <c r="AQ2356" s="169" t="s">
        <v>3758</v>
      </c>
      <c r="AR2356" s="169" t="s">
        <v>3757</v>
      </c>
      <c r="AS2356" s="169" t="s">
        <v>3758</v>
      </c>
      <c r="AT2356" s="168" t="s">
        <v>4038</v>
      </c>
      <c r="AU2356" s="168" t="s">
        <v>4038</v>
      </c>
    </row>
    <row r="2357" customFormat="false" ht="38.25" hidden="true" customHeight="false" outlineLevel="0" collapsed="false">
      <c r="I2357" s="168" t="s">
        <v>656</v>
      </c>
      <c r="J2357" s="169" t="s">
        <v>657</v>
      </c>
      <c r="L2357" s="169" t="s">
        <v>658</v>
      </c>
      <c r="M2357" s="168" t="s">
        <v>167</v>
      </c>
      <c r="N2357" s="169" t="s">
        <v>168</v>
      </c>
      <c r="O2357" s="169" t="s">
        <v>169</v>
      </c>
      <c r="P2357" s="168" t="s">
        <v>4148</v>
      </c>
      <c r="Q2357" s="168" t="s">
        <v>4038</v>
      </c>
      <c r="R2357" s="169" t="s">
        <v>4149</v>
      </c>
      <c r="S2357" s="169" t="s">
        <v>1758</v>
      </c>
      <c r="T2357" s="169" t="s">
        <v>1759</v>
      </c>
      <c r="Y2357" s="168" t="s">
        <v>663</v>
      </c>
      <c r="Z2357" s="169" t="s">
        <v>4149</v>
      </c>
      <c r="AA2357" s="170" t="n">
        <v>44800</v>
      </c>
      <c r="AB2357" s="169" t="s">
        <v>2258</v>
      </c>
      <c r="AC2357" s="169" t="s">
        <v>2259</v>
      </c>
      <c r="AD2357" s="169" t="s">
        <v>3751</v>
      </c>
      <c r="AE2357" s="169" t="s">
        <v>3752</v>
      </c>
      <c r="AF2357" s="169" t="s">
        <v>673</v>
      </c>
      <c r="AG2357" s="168" t="s">
        <v>4150</v>
      </c>
      <c r="AH2357" s="169" t="s">
        <v>4151</v>
      </c>
      <c r="AI2357" s="169" t="s">
        <v>4152</v>
      </c>
      <c r="AJ2357" s="169" t="s">
        <v>180</v>
      </c>
      <c r="AK2357" s="168" t="s">
        <v>4038</v>
      </c>
      <c r="AL2357" s="168" t="s">
        <v>187</v>
      </c>
      <c r="AN2357" s="168" t="s">
        <v>170</v>
      </c>
      <c r="AO2357" s="168" t="s">
        <v>171</v>
      </c>
      <c r="AP2357" s="169" t="s">
        <v>4153</v>
      </c>
      <c r="AQ2357" s="169" t="s">
        <v>4154</v>
      </c>
      <c r="AR2357" s="169" t="s">
        <v>4153</v>
      </c>
      <c r="AS2357" s="169" t="s">
        <v>4154</v>
      </c>
      <c r="AT2357" s="168" t="s">
        <v>4038</v>
      </c>
      <c r="AU2357" s="168" t="s">
        <v>4038</v>
      </c>
    </row>
    <row r="2358" customFormat="false" ht="25.5" hidden="true" customHeight="false" outlineLevel="0" collapsed="false">
      <c r="I2358" s="168" t="s">
        <v>656</v>
      </c>
      <c r="J2358" s="169" t="s">
        <v>657</v>
      </c>
      <c r="L2358" s="169" t="s">
        <v>658</v>
      </c>
      <c r="M2358" s="168" t="s">
        <v>167</v>
      </c>
      <c r="N2358" s="169" t="s">
        <v>168</v>
      </c>
      <c r="O2358" s="169" t="s">
        <v>169</v>
      </c>
      <c r="P2358" s="168" t="s">
        <v>4148</v>
      </c>
      <c r="Q2358" s="168" t="s">
        <v>4038</v>
      </c>
      <c r="R2358" s="169" t="s">
        <v>4149</v>
      </c>
      <c r="S2358" s="169" t="s">
        <v>1758</v>
      </c>
      <c r="T2358" s="169" t="s">
        <v>1759</v>
      </c>
      <c r="Y2358" s="168" t="s">
        <v>671</v>
      </c>
      <c r="Z2358" s="169" t="s">
        <v>4149</v>
      </c>
      <c r="AA2358" s="170" t="n">
        <v>44800</v>
      </c>
      <c r="AB2358" s="169" t="s">
        <v>2258</v>
      </c>
      <c r="AC2358" s="169" t="s">
        <v>2259</v>
      </c>
      <c r="AD2358" s="169" t="s">
        <v>40</v>
      </c>
      <c r="AE2358" s="169" t="s">
        <v>519</v>
      </c>
      <c r="AF2358" s="169" t="s">
        <v>176</v>
      </c>
      <c r="AG2358" s="168" t="s">
        <v>4150</v>
      </c>
      <c r="AH2358" s="169" t="s">
        <v>4151</v>
      </c>
      <c r="AI2358" s="169" t="s">
        <v>4152</v>
      </c>
      <c r="AJ2358" s="169" t="s">
        <v>180</v>
      </c>
      <c r="AK2358" s="168" t="s">
        <v>4038</v>
      </c>
      <c r="AL2358" s="168" t="s">
        <v>187</v>
      </c>
      <c r="AN2358" s="168" t="s">
        <v>170</v>
      </c>
      <c r="AO2358" s="168" t="s">
        <v>171</v>
      </c>
      <c r="AP2358" s="169" t="s">
        <v>4153</v>
      </c>
      <c r="AQ2358" s="169" t="s">
        <v>4154</v>
      </c>
      <c r="AR2358" s="169" t="s">
        <v>4153</v>
      </c>
      <c r="AS2358" s="169" t="s">
        <v>4154</v>
      </c>
      <c r="AT2358" s="168" t="s">
        <v>4038</v>
      </c>
      <c r="AU2358" s="168" t="s">
        <v>4038</v>
      </c>
    </row>
    <row r="2359" customFormat="false" ht="25.5" hidden="true" customHeight="false" outlineLevel="0" collapsed="false">
      <c r="I2359" s="168" t="s">
        <v>656</v>
      </c>
      <c r="J2359" s="169" t="s">
        <v>657</v>
      </c>
      <c r="L2359" s="169" t="s">
        <v>658</v>
      </c>
      <c r="M2359" s="168" t="s">
        <v>167</v>
      </c>
      <c r="N2359" s="169" t="s">
        <v>168</v>
      </c>
      <c r="O2359" s="169" t="s">
        <v>169</v>
      </c>
      <c r="P2359" s="168" t="s">
        <v>861</v>
      </c>
      <c r="Q2359" s="168" t="s">
        <v>4038</v>
      </c>
      <c r="R2359" s="169" t="s">
        <v>4155</v>
      </c>
      <c r="S2359" s="169" t="s">
        <v>1758</v>
      </c>
      <c r="T2359" s="169" t="s">
        <v>1759</v>
      </c>
      <c r="Y2359" s="168" t="s">
        <v>663</v>
      </c>
      <c r="Z2359" s="169" t="s">
        <v>4155</v>
      </c>
      <c r="AA2359" s="170" t="n">
        <v>21481.2</v>
      </c>
      <c r="AB2359" s="169" t="s">
        <v>2258</v>
      </c>
      <c r="AC2359" s="169" t="s">
        <v>2259</v>
      </c>
      <c r="AD2359" s="169" t="s">
        <v>620</v>
      </c>
      <c r="AE2359" s="169" t="s">
        <v>621</v>
      </c>
      <c r="AF2359" s="169" t="s">
        <v>673</v>
      </c>
      <c r="AG2359" s="168" t="s">
        <v>4156</v>
      </c>
      <c r="AH2359" s="169" t="s">
        <v>4157</v>
      </c>
      <c r="AI2359" s="169" t="s">
        <v>4158</v>
      </c>
      <c r="AJ2359" s="169" t="s">
        <v>193</v>
      </c>
      <c r="AK2359" s="168" t="s">
        <v>4159</v>
      </c>
      <c r="AL2359" s="168" t="s">
        <v>171</v>
      </c>
      <c r="AN2359" s="168" t="s">
        <v>170</v>
      </c>
      <c r="AO2359" s="168" t="s">
        <v>171</v>
      </c>
      <c r="AP2359" s="169" t="s">
        <v>4153</v>
      </c>
      <c r="AQ2359" s="169" t="s">
        <v>4154</v>
      </c>
      <c r="AR2359" s="169" t="s">
        <v>4153</v>
      </c>
      <c r="AS2359" s="169" t="s">
        <v>4154</v>
      </c>
      <c r="AT2359" s="168" t="s">
        <v>4038</v>
      </c>
      <c r="AU2359" s="168" t="s">
        <v>4038</v>
      </c>
    </row>
    <row r="2360" customFormat="false" ht="25.5" hidden="true" customHeight="false" outlineLevel="0" collapsed="false">
      <c r="I2360" s="168" t="s">
        <v>656</v>
      </c>
      <c r="J2360" s="169" t="s">
        <v>657</v>
      </c>
      <c r="L2360" s="169" t="s">
        <v>658</v>
      </c>
      <c r="M2360" s="168" t="s">
        <v>167</v>
      </c>
      <c r="N2360" s="169" t="s">
        <v>168</v>
      </c>
      <c r="O2360" s="169" t="s">
        <v>169</v>
      </c>
      <c r="P2360" s="168" t="s">
        <v>861</v>
      </c>
      <c r="Q2360" s="168" t="s">
        <v>4038</v>
      </c>
      <c r="R2360" s="169" t="s">
        <v>4155</v>
      </c>
      <c r="S2360" s="169" t="s">
        <v>1758</v>
      </c>
      <c r="T2360" s="169" t="s">
        <v>1759</v>
      </c>
      <c r="Y2360" s="168" t="s">
        <v>671</v>
      </c>
      <c r="Z2360" s="169" t="s">
        <v>4155</v>
      </c>
      <c r="AA2360" s="170" t="n">
        <v>21481.2</v>
      </c>
      <c r="AB2360" s="169" t="s">
        <v>2258</v>
      </c>
      <c r="AC2360" s="169" t="s">
        <v>2259</v>
      </c>
      <c r="AD2360" s="169" t="s">
        <v>40</v>
      </c>
      <c r="AE2360" s="169" t="s">
        <v>519</v>
      </c>
      <c r="AF2360" s="169" t="s">
        <v>176</v>
      </c>
      <c r="AG2360" s="168" t="s">
        <v>4156</v>
      </c>
      <c r="AH2360" s="169" t="s">
        <v>4157</v>
      </c>
      <c r="AI2360" s="169" t="s">
        <v>4158</v>
      </c>
      <c r="AJ2360" s="169" t="s">
        <v>193</v>
      </c>
      <c r="AK2360" s="168" t="s">
        <v>4159</v>
      </c>
      <c r="AL2360" s="168" t="s">
        <v>171</v>
      </c>
      <c r="AN2360" s="168" t="s">
        <v>170</v>
      </c>
      <c r="AO2360" s="168" t="s">
        <v>171</v>
      </c>
      <c r="AP2360" s="169" t="s">
        <v>4153</v>
      </c>
      <c r="AQ2360" s="169" t="s">
        <v>4154</v>
      </c>
      <c r="AR2360" s="169" t="s">
        <v>4153</v>
      </c>
      <c r="AS2360" s="169" t="s">
        <v>4154</v>
      </c>
      <c r="AT2360" s="168" t="s">
        <v>4038</v>
      </c>
      <c r="AU2360" s="168" t="s">
        <v>4038</v>
      </c>
    </row>
    <row r="2361" customFormat="false" ht="25.5" hidden="true" customHeight="false" outlineLevel="0" collapsed="false">
      <c r="I2361" s="168" t="s">
        <v>656</v>
      </c>
      <c r="J2361" s="169" t="s">
        <v>657</v>
      </c>
      <c r="L2361" s="169" t="s">
        <v>658</v>
      </c>
      <c r="M2361" s="168" t="s">
        <v>167</v>
      </c>
      <c r="N2361" s="169" t="s">
        <v>168</v>
      </c>
      <c r="O2361" s="169" t="s">
        <v>169</v>
      </c>
      <c r="P2361" s="168" t="s">
        <v>368</v>
      </c>
      <c r="Q2361" s="168" t="s">
        <v>2044</v>
      </c>
      <c r="S2361" s="169" t="s">
        <v>725</v>
      </c>
      <c r="T2361" s="169" t="s">
        <v>726</v>
      </c>
      <c r="Y2361" s="168" t="s">
        <v>663</v>
      </c>
      <c r="AA2361" s="170" t="n">
        <v>-7450</v>
      </c>
      <c r="AB2361" s="169" t="s">
        <v>664</v>
      </c>
      <c r="AC2361" s="169" t="s">
        <v>665</v>
      </c>
      <c r="AD2361" s="169" t="s">
        <v>2312</v>
      </c>
      <c r="AE2361" s="169" t="s">
        <v>2313</v>
      </c>
      <c r="AF2361" s="169" t="s">
        <v>176</v>
      </c>
      <c r="AG2361" s="168" t="s">
        <v>1811</v>
      </c>
      <c r="AH2361" s="169" t="s">
        <v>1812</v>
      </c>
      <c r="AI2361" s="169" t="s">
        <v>1813</v>
      </c>
      <c r="AJ2361" s="169" t="s">
        <v>180</v>
      </c>
      <c r="AK2361" s="168" t="s">
        <v>698</v>
      </c>
      <c r="AL2361" s="168" t="s">
        <v>199</v>
      </c>
      <c r="AN2361" s="168" t="s">
        <v>170</v>
      </c>
      <c r="AO2361" s="168" t="s">
        <v>171</v>
      </c>
      <c r="AP2361" s="169" t="s">
        <v>2179</v>
      </c>
      <c r="AQ2361" s="169" t="s">
        <v>2180</v>
      </c>
      <c r="AR2361" s="169" t="s">
        <v>2179</v>
      </c>
      <c r="AS2361" s="169" t="s">
        <v>2180</v>
      </c>
      <c r="AT2361" s="168" t="s">
        <v>2044</v>
      </c>
      <c r="AU2361" s="168" t="s">
        <v>2044</v>
      </c>
    </row>
    <row r="2362" customFormat="false" ht="25.5" hidden="true" customHeight="false" outlineLevel="0" collapsed="false">
      <c r="I2362" s="168" t="s">
        <v>656</v>
      </c>
      <c r="J2362" s="169" t="s">
        <v>657</v>
      </c>
      <c r="L2362" s="169" t="s">
        <v>658</v>
      </c>
      <c r="M2362" s="168" t="s">
        <v>167</v>
      </c>
      <c r="N2362" s="169" t="s">
        <v>168</v>
      </c>
      <c r="O2362" s="169" t="s">
        <v>169</v>
      </c>
      <c r="P2362" s="168" t="s">
        <v>368</v>
      </c>
      <c r="Q2362" s="168" t="s">
        <v>2044</v>
      </c>
      <c r="S2362" s="169" t="s">
        <v>725</v>
      </c>
      <c r="T2362" s="169" t="s">
        <v>726</v>
      </c>
      <c r="Y2362" s="168" t="s">
        <v>671</v>
      </c>
      <c r="AA2362" s="170" t="n">
        <v>-7450</v>
      </c>
      <c r="AB2362" s="169" t="s">
        <v>168</v>
      </c>
      <c r="AC2362" s="169" t="s">
        <v>169</v>
      </c>
      <c r="AD2362" s="169" t="s">
        <v>54</v>
      </c>
      <c r="AE2362" s="169" t="s">
        <v>672</v>
      </c>
      <c r="AF2362" s="169" t="s">
        <v>673</v>
      </c>
      <c r="AN2362" s="168" t="s">
        <v>170</v>
      </c>
      <c r="AO2362" s="168" t="s">
        <v>171</v>
      </c>
      <c r="AP2362" s="169" t="s">
        <v>2179</v>
      </c>
      <c r="AQ2362" s="169" t="s">
        <v>2180</v>
      </c>
      <c r="AR2362" s="169" t="s">
        <v>2179</v>
      </c>
      <c r="AS2362" s="169" t="s">
        <v>2180</v>
      </c>
      <c r="AT2362" s="168" t="s">
        <v>2044</v>
      </c>
      <c r="AU2362" s="168" t="s">
        <v>2044</v>
      </c>
    </row>
    <row r="2363" customFormat="false" ht="25.5" hidden="true" customHeight="false" outlineLevel="0" collapsed="false">
      <c r="I2363" s="168" t="s">
        <v>656</v>
      </c>
      <c r="J2363" s="169" t="s">
        <v>657</v>
      </c>
      <c r="L2363" s="169" t="s">
        <v>658</v>
      </c>
      <c r="M2363" s="168" t="s">
        <v>167</v>
      </c>
      <c r="N2363" s="169" t="s">
        <v>168</v>
      </c>
      <c r="O2363" s="169" t="s">
        <v>169</v>
      </c>
      <c r="P2363" s="168" t="s">
        <v>4160</v>
      </c>
      <c r="Q2363" s="168" t="s">
        <v>4038</v>
      </c>
      <c r="R2363" s="169" t="s">
        <v>4161</v>
      </c>
      <c r="S2363" s="169" t="s">
        <v>1758</v>
      </c>
      <c r="T2363" s="169" t="s">
        <v>1759</v>
      </c>
      <c r="Y2363" s="168" t="s">
        <v>663</v>
      </c>
      <c r="Z2363" s="169" t="s">
        <v>4161</v>
      </c>
      <c r="AA2363" s="170" t="n">
        <v>-481.2</v>
      </c>
      <c r="AB2363" s="169" t="s">
        <v>2258</v>
      </c>
      <c r="AC2363" s="169" t="s">
        <v>2259</v>
      </c>
      <c r="AD2363" s="169" t="s">
        <v>4162</v>
      </c>
      <c r="AE2363" s="169" t="s">
        <v>4163</v>
      </c>
      <c r="AF2363" s="169" t="s">
        <v>176</v>
      </c>
      <c r="AN2363" s="168" t="s">
        <v>170</v>
      </c>
      <c r="AO2363" s="168" t="s">
        <v>171</v>
      </c>
      <c r="AP2363" s="169" t="s">
        <v>4153</v>
      </c>
      <c r="AQ2363" s="169" t="s">
        <v>4154</v>
      </c>
      <c r="AR2363" s="169" t="s">
        <v>4153</v>
      </c>
      <c r="AS2363" s="169" t="s">
        <v>4154</v>
      </c>
      <c r="AT2363" s="168" t="s">
        <v>4038</v>
      </c>
      <c r="AU2363" s="168" t="s">
        <v>4038</v>
      </c>
    </row>
    <row r="2364" customFormat="false" ht="25.5" hidden="true" customHeight="false" outlineLevel="0" collapsed="false">
      <c r="I2364" s="168" t="s">
        <v>656</v>
      </c>
      <c r="J2364" s="169" t="s">
        <v>657</v>
      </c>
      <c r="L2364" s="169" t="s">
        <v>658</v>
      </c>
      <c r="M2364" s="168" t="s">
        <v>167</v>
      </c>
      <c r="N2364" s="169" t="s">
        <v>168</v>
      </c>
      <c r="O2364" s="169" t="s">
        <v>169</v>
      </c>
      <c r="P2364" s="168" t="s">
        <v>4160</v>
      </c>
      <c r="Q2364" s="168" t="s">
        <v>4038</v>
      </c>
      <c r="R2364" s="169" t="s">
        <v>4161</v>
      </c>
      <c r="S2364" s="169" t="s">
        <v>1758</v>
      </c>
      <c r="T2364" s="169" t="s">
        <v>1759</v>
      </c>
      <c r="Y2364" s="168" t="s">
        <v>671</v>
      </c>
      <c r="Z2364" s="169" t="s">
        <v>4161</v>
      </c>
      <c r="AA2364" s="170" t="n">
        <v>481.2</v>
      </c>
      <c r="AB2364" s="169" t="s">
        <v>2258</v>
      </c>
      <c r="AC2364" s="169" t="s">
        <v>2259</v>
      </c>
      <c r="AD2364" s="169" t="s">
        <v>40</v>
      </c>
      <c r="AE2364" s="169" t="s">
        <v>519</v>
      </c>
      <c r="AF2364" s="169" t="s">
        <v>176</v>
      </c>
      <c r="AG2364" s="168" t="s">
        <v>4156</v>
      </c>
      <c r="AH2364" s="169" t="s">
        <v>4157</v>
      </c>
      <c r="AI2364" s="169" t="s">
        <v>4158</v>
      </c>
      <c r="AJ2364" s="169" t="s">
        <v>193</v>
      </c>
      <c r="AK2364" s="168" t="s">
        <v>4159</v>
      </c>
      <c r="AL2364" s="168" t="s">
        <v>171</v>
      </c>
      <c r="AN2364" s="168" t="s">
        <v>170</v>
      </c>
      <c r="AO2364" s="168" t="s">
        <v>171</v>
      </c>
      <c r="AP2364" s="169" t="s">
        <v>4153</v>
      </c>
      <c r="AQ2364" s="169" t="s">
        <v>4154</v>
      </c>
      <c r="AR2364" s="169" t="s">
        <v>4153</v>
      </c>
      <c r="AS2364" s="169" t="s">
        <v>4154</v>
      </c>
      <c r="AT2364" s="168" t="s">
        <v>4038</v>
      </c>
      <c r="AU2364" s="168" t="s">
        <v>4038</v>
      </c>
    </row>
    <row r="2365" customFormat="false" ht="25.5" hidden="true" customHeight="false" outlineLevel="0" collapsed="false">
      <c r="I2365" s="168" t="s">
        <v>656</v>
      </c>
      <c r="J2365" s="169" t="s">
        <v>657</v>
      </c>
      <c r="L2365" s="169" t="s">
        <v>658</v>
      </c>
      <c r="M2365" s="168" t="s">
        <v>167</v>
      </c>
      <c r="N2365" s="169" t="s">
        <v>168</v>
      </c>
      <c r="O2365" s="169" t="s">
        <v>169</v>
      </c>
      <c r="P2365" s="168" t="s">
        <v>4164</v>
      </c>
      <c r="Q2365" s="168" t="s">
        <v>4038</v>
      </c>
      <c r="R2365" s="169" t="s">
        <v>4165</v>
      </c>
      <c r="S2365" s="169" t="s">
        <v>1758</v>
      </c>
      <c r="T2365" s="169" t="s">
        <v>1759</v>
      </c>
      <c r="Y2365" s="168" t="s">
        <v>663</v>
      </c>
      <c r="Z2365" s="169" t="s">
        <v>4165</v>
      </c>
      <c r="AA2365" s="170" t="n">
        <v>20000</v>
      </c>
      <c r="AB2365" s="169" t="s">
        <v>2258</v>
      </c>
      <c r="AC2365" s="169" t="s">
        <v>2259</v>
      </c>
      <c r="AD2365" s="169" t="s">
        <v>517</v>
      </c>
      <c r="AE2365" s="169" t="s">
        <v>518</v>
      </c>
      <c r="AF2365" s="169" t="s">
        <v>673</v>
      </c>
      <c r="AN2365" s="168" t="s">
        <v>170</v>
      </c>
      <c r="AO2365" s="168" t="s">
        <v>171</v>
      </c>
      <c r="AP2365" s="169" t="s">
        <v>4153</v>
      </c>
      <c r="AQ2365" s="169" t="s">
        <v>4154</v>
      </c>
      <c r="AR2365" s="169" t="s">
        <v>4153</v>
      </c>
      <c r="AS2365" s="169" t="s">
        <v>4154</v>
      </c>
      <c r="AT2365" s="168" t="s">
        <v>4038</v>
      </c>
      <c r="AU2365" s="168" t="s">
        <v>4038</v>
      </c>
    </row>
    <row r="2366" customFormat="false" ht="25.5" hidden="true" customHeight="false" outlineLevel="0" collapsed="false">
      <c r="I2366" s="168" t="s">
        <v>656</v>
      </c>
      <c r="J2366" s="169" t="s">
        <v>657</v>
      </c>
      <c r="L2366" s="169" t="s">
        <v>658</v>
      </c>
      <c r="M2366" s="168" t="s">
        <v>167</v>
      </c>
      <c r="N2366" s="169" t="s">
        <v>168</v>
      </c>
      <c r="O2366" s="169" t="s">
        <v>169</v>
      </c>
      <c r="P2366" s="168" t="s">
        <v>4164</v>
      </c>
      <c r="Q2366" s="168" t="s">
        <v>4038</v>
      </c>
      <c r="R2366" s="169" t="s">
        <v>4165</v>
      </c>
      <c r="S2366" s="169" t="s">
        <v>1758</v>
      </c>
      <c r="T2366" s="169" t="s">
        <v>1759</v>
      </c>
      <c r="Y2366" s="168" t="s">
        <v>671</v>
      </c>
      <c r="Z2366" s="169" t="s">
        <v>4165</v>
      </c>
      <c r="AA2366" s="170" t="n">
        <v>2000</v>
      </c>
      <c r="AB2366" s="169" t="s">
        <v>2258</v>
      </c>
      <c r="AC2366" s="169" t="s">
        <v>2259</v>
      </c>
      <c r="AD2366" s="169" t="s">
        <v>101</v>
      </c>
      <c r="AE2366" s="169" t="s">
        <v>102</v>
      </c>
      <c r="AF2366" s="169" t="s">
        <v>176</v>
      </c>
      <c r="AN2366" s="168" t="s">
        <v>170</v>
      </c>
      <c r="AO2366" s="168" t="s">
        <v>171</v>
      </c>
      <c r="AP2366" s="169" t="s">
        <v>4153</v>
      </c>
      <c r="AQ2366" s="169" t="s">
        <v>4154</v>
      </c>
      <c r="AR2366" s="169" t="s">
        <v>4153</v>
      </c>
      <c r="AS2366" s="169" t="s">
        <v>4154</v>
      </c>
      <c r="AT2366" s="168" t="s">
        <v>4038</v>
      </c>
      <c r="AU2366" s="168" t="s">
        <v>4038</v>
      </c>
    </row>
    <row r="2367" customFormat="false" ht="25.5" hidden="true" customHeight="false" outlineLevel="0" collapsed="false">
      <c r="I2367" s="168" t="s">
        <v>656</v>
      </c>
      <c r="J2367" s="169" t="s">
        <v>657</v>
      </c>
      <c r="L2367" s="169" t="s">
        <v>658</v>
      </c>
      <c r="M2367" s="168" t="s">
        <v>167</v>
      </c>
      <c r="N2367" s="169" t="s">
        <v>168</v>
      </c>
      <c r="O2367" s="169" t="s">
        <v>169</v>
      </c>
      <c r="P2367" s="168" t="s">
        <v>4164</v>
      </c>
      <c r="Q2367" s="168" t="s">
        <v>4038</v>
      </c>
      <c r="R2367" s="169" t="s">
        <v>4165</v>
      </c>
      <c r="S2367" s="169" t="s">
        <v>1758</v>
      </c>
      <c r="T2367" s="169" t="s">
        <v>1759</v>
      </c>
      <c r="Y2367" s="168" t="s">
        <v>839</v>
      </c>
      <c r="Z2367" s="169" t="s">
        <v>4165</v>
      </c>
      <c r="AA2367" s="170" t="n">
        <v>1000</v>
      </c>
      <c r="AB2367" s="169" t="s">
        <v>2258</v>
      </c>
      <c r="AC2367" s="169" t="s">
        <v>2259</v>
      </c>
      <c r="AD2367" s="169" t="s">
        <v>3827</v>
      </c>
      <c r="AE2367" s="169" t="s">
        <v>3828</v>
      </c>
      <c r="AF2367" s="169" t="s">
        <v>176</v>
      </c>
      <c r="AN2367" s="168" t="s">
        <v>170</v>
      </c>
      <c r="AO2367" s="168" t="s">
        <v>171</v>
      </c>
      <c r="AP2367" s="169" t="s">
        <v>4153</v>
      </c>
      <c r="AQ2367" s="169" t="s">
        <v>4154</v>
      </c>
      <c r="AR2367" s="169" t="s">
        <v>4153</v>
      </c>
      <c r="AS2367" s="169" t="s">
        <v>4154</v>
      </c>
      <c r="AT2367" s="168" t="s">
        <v>4038</v>
      </c>
      <c r="AU2367" s="168" t="s">
        <v>4038</v>
      </c>
    </row>
    <row r="2368" customFormat="false" ht="25.5" hidden="true" customHeight="false" outlineLevel="0" collapsed="false">
      <c r="I2368" s="168" t="s">
        <v>656</v>
      </c>
      <c r="J2368" s="169" t="s">
        <v>657</v>
      </c>
      <c r="L2368" s="169" t="s">
        <v>658</v>
      </c>
      <c r="M2368" s="168" t="s">
        <v>167</v>
      </c>
      <c r="N2368" s="169" t="s">
        <v>168</v>
      </c>
      <c r="O2368" s="169" t="s">
        <v>169</v>
      </c>
      <c r="P2368" s="168" t="s">
        <v>4164</v>
      </c>
      <c r="Q2368" s="168" t="s">
        <v>4038</v>
      </c>
      <c r="R2368" s="169" t="s">
        <v>4165</v>
      </c>
      <c r="S2368" s="169" t="s">
        <v>1758</v>
      </c>
      <c r="T2368" s="169" t="s">
        <v>1759</v>
      </c>
      <c r="Y2368" s="168" t="s">
        <v>1063</v>
      </c>
      <c r="Z2368" s="169" t="s">
        <v>4165</v>
      </c>
      <c r="AA2368" s="170" t="n">
        <v>3000</v>
      </c>
      <c r="AB2368" s="169" t="s">
        <v>2258</v>
      </c>
      <c r="AC2368" s="169" t="s">
        <v>2259</v>
      </c>
      <c r="AD2368" s="169" t="s">
        <v>111</v>
      </c>
      <c r="AE2368" s="169" t="s">
        <v>112</v>
      </c>
      <c r="AF2368" s="169" t="s">
        <v>176</v>
      </c>
      <c r="AN2368" s="168" t="s">
        <v>170</v>
      </c>
      <c r="AO2368" s="168" t="s">
        <v>171</v>
      </c>
      <c r="AP2368" s="169" t="s">
        <v>4153</v>
      </c>
      <c r="AQ2368" s="169" t="s">
        <v>4154</v>
      </c>
      <c r="AR2368" s="169" t="s">
        <v>4153</v>
      </c>
      <c r="AS2368" s="169" t="s">
        <v>4154</v>
      </c>
      <c r="AT2368" s="168" t="s">
        <v>4038</v>
      </c>
      <c r="AU2368" s="168" t="s">
        <v>4038</v>
      </c>
    </row>
    <row r="2369" customFormat="false" ht="25.5" hidden="true" customHeight="false" outlineLevel="0" collapsed="false">
      <c r="I2369" s="168" t="s">
        <v>656</v>
      </c>
      <c r="J2369" s="169" t="s">
        <v>657</v>
      </c>
      <c r="L2369" s="169" t="s">
        <v>658</v>
      </c>
      <c r="M2369" s="168" t="s">
        <v>167</v>
      </c>
      <c r="N2369" s="169" t="s">
        <v>168</v>
      </c>
      <c r="O2369" s="169" t="s">
        <v>169</v>
      </c>
      <c r="P2369" s="168" t="s">
        <v>4164</v>
      </c>
      <c r="Q2369" s="168" t="s">
        <v>4038</v>
      </c>
      <c r="R2369" s="169" t="s">
        <v>4165</v>
      </c>
      <c r="S2369" s="169" t="s">
        <v>1758</v>
      </c>
      <c r="T2369" s="169" t="s">
        <v>1759</v>
      </c>
      <c r="Y2369" s="168" t="s">
        <v>1068</v>
      </c>
      <c r="Z2369" s="169" t="s">
        <v>4165</v>
      </c>
      <c r="AA2369" s="170" t="n">
        <v>4000</v>
      </c>
      <c r="AB2369" s="169" t="s">
        <v>2258</v>
      </c>
      <c r="AC2369" s="169" t="s">
        <v>2259</v>
      </c>
      <c r="AD2369" s="169" t="s">
        <v>4138</v>
      </c>
      <c r="AE2369" s="169" t="s">
        <v>2439</v>
      </c>
      <c r="AF2369" s="169" t="s">
        <v>176</v>
      </c>
      <c r="AN2369" s="168" t="s">
        <v>170</v>
      </c>
      <c r="AO2369" s="168" t="s">
        <v>171</v>
      </c>
      <c r="AP2369" s="169" t="s">
        <v>4153</v>
      </c>
      <c r="AQ2369" s="169" t="s">
        <v>4154</v>
      </c>
      <c r="AR2369" s="169" t="s">
        <v>4153</v>
      </c>
      <c r="AS2369" s="169" t="s">
        <v>4154</v>
      </c>
      <c r="AT2369" s="168" t="s">
        <v>4038</v>
      </c>
      <c r="AU2369" s="168" t="s">
        <v>4038</v>
      </c>
    </row>
    <row r="2370" customFormat="false" ht="25.5" hidden="true" customHeight="false" outlineLevel="0" collapsed="false">
      <c r="I2370" s="168" t="s">
        <v>656</v>
      </c>
      <c r="J2370" s="169" t="s">
        <v>657</v>
      </c>
      <c r="L2370" s="169" t="s">
        <v>658</v>
      </c>
      <c r="M2370" s="168" t="s">
        <v>167</v>
      </c>
      <c r="N2370" s="169" t="s">
        <v>168</v>
      </c>
      <c r="O2370" s="169" t="s">
        <v>169</v>
      </c>
      <c r="P2370" s="168" t="s">
        <v>4164</v>
      </c>
      <c r="Q2370" s="168" t="s">
        <v>4038</v>
      </c>
      <c r="R2370" s="169" t="s">
        <v>4165</v>
      </c>
      <c r="S2370" s="169" t="s">
        <v>1758</v>
      </c>
      <c r="T2370" s="169" t="s">
        <v>1759</v>
      </c>
      <c r="Y2370" s="168" t="s">
        <v>1279</v>
      </c>
      <c r="Z2370" s="169" t="s">
        <v>4165</v>
      </c>
      <c r="AA2370" s="170" t="n">
        <v>6000</v>
      </c>
      <c r="AB2370" s="169" t="s">
        <v>2258</v>
      </c>
      <c r="AC2370" s="169" t="s">
        <v>2259</v>
      </c>
      <c r="AD2370" s="169" t="s">
        <v>1057</v>
      </c>
      <c r="AE2370" s="169" t="s">
        <v>1058</v>
      </c>
      <c r="AF2370" s="169" t="s">
        <v>176</v>
      </c>
      <c r="AN2370" s="168" t="s">
        <v>170</v>
      </c>
      <c r="AO2370" s="168" t="s">
        <v>171</v>
      </c>
      <c r="AP2370" s="169" t="s">
        <v>4153</v>
      </c>
      <c r="AQ2370" s="169" t="s">
        <v>4154</v>
      </c>
      <c r="AR2370" s="169" t="s">
        <v>4153</v>
      </c>
      <c r="AS2370" s="169" t="s">
        <v>4154</v>
      </c>
      <c r="AT2370" s="168" t="s">
        <v>4038</v>
      </c>
      <c r="AU2370" s="168" t="s">
        <v>4038</v>
      </c>
    </row>
    <row r="2371" customFormat="false" ht="25.5" hidden="true" customHeight="false" outlineLevel="0" collapsed="false">
      <c r="I2371" s="168" t="s">
        <v>656</v>
      </c>
      <c r="J2371" s="169" t="s">
        <v>657</v>
      </c>
      <c r="L2371" s="169" t="s">
        <v>658</v>
      </c>
      <c r="M2371" s="168" t="s">
        <v>167</v>
      </c>
      <c r="N2371" s="169" t="s">
        <v>168</v>
      </c>
      <c r="O2371" s="169" t="s">
        <v>169</v>
      </c>
      <c r="P2371" s="168" t="s">
        <v>4164</v>
      </c>
      <c r="Q2371" s="168" t="s">
        <v>4038</v>
      </c>
      <c r="R2371" s="169" t="s">
        <v>4165</v>
      </c>
      <c r="S2371" s="169" t="s">
        <v>1758</v>
      </c>
      <c r="T2371" s="169" t="s">
        <v>1759</v>
      </c>
      <c r="Y2371" s="168" t="s">
        <v>1280</v>
      </c>
      <c r="Z2371" s="169" t="s">
        <v>4165</v>
      </c>
      <c r="AA2371" s="170" t="n">
        <v>4000</v>
      </c>
      <c r="AB2371" s="169" t="s">
        <v>2258</v>
      </c>
      <c r="AC2371" s="169" t="s">
        <v>2259</v>
      </c>
      <c r="AD2371" s="169" t="s">
        <v>64</v>
      </c>
      <c r="AE2371" s="169" t="s">
        <v>65</v>
      </c>
      <c r="AF2371" s="169" t="s">
        <v>828</v>
      </c>
      <c r="AN2371" s="168" t="s">
        <v>170</v>
      </c>
      <c r="AO2371" s="168" t="s">
        <v>171</v>
      </c>
      <c r="AP2371" s="169" t="s">
        <v>4153</v>
      </c>
      <c r="AQ2371" s="169" t="s">
        <v>4154</v>
      </c>
      <c r="AR2371" s="169" t="s">
        <v>4153</v>
      </c>
      <c r="AS2371" s="169" t="s">
        <v>4154</v>
      </c>
      <c r="AT2371" s="168" t="s">
        <v>4038</v>
      </c>
      <c r="AU2371" s="168" t="s">
        <v>4038</v>
      </c>
    </row>
    <row r="2372" customFormat="false" ht="25.5" hidden="true" customHeight="false" outlineLevel="0" collapsed="false">
      <c r="I2372" s="168" t="s">
        <v>656</v>
      </c>
      <c r="J2372" s="169" t="s">
        <v>657</v>
      </c>
      <c r="L2372" s="169" t="s">
        <v>658</v>
      </c>
      <c r="M2372" s="168" t="s">
        <v>167</v>
      </c>
      <c r="N2372" s="169" t="s">
        <v>168</v>
      </c>
      <c r="O2372" s="169" t="s">
        <v>169</v>
      </c>
      <c r="P2372" s="168" t="s">
        <v>4166</v>
      </c>
      <c r="Q2372" s="168" t="s">
        <v>4167</v>
      </c>
      <c r="R2372" s="169" t="s">
        <v>4168</v>
      </c>
      <c r="S2372" s="169" t="s">
        <v>1758</v>
      </c>
      <c r="T2372" s="169" t="s">
        <v>1759</v>
      </c>
      <c r="Y2372" s="168" t="s">
        <v>663</v>
      </c>
      <c r="Z2372" s="169" t="s">
        <v>4168</v>
      </c>
      <c r="AA2372" s="170" t="n">
        <v>885.24</v>
      </c>
      <c r="AB2372" s="169" t="s">
        <v>2258</v>
      </c>
      <c r="AC2372" s="169" t="s">
        <v>2259</v>
      </c>
      <c r="AD2372" s="169" t="s">
        <v>4169</v>
      </c>
      <c r="AE2372" s="169" t="s">
        <v>4170</v>
      </c>
      <c r="AF2372" s="169" t="s">
        <v>673</v>
      </c>
      <c r="AG2372" s="168" t="s">
        <v>4171</v>
      </c>
      <c r="AH2372" s="169" t="s">
        <v>4172</v>
      </c>
      <c r="AI2372" s="169" t="s">
        <v>4173</v>
      </c>
      <c r="AJ2372" s="169" t="s">
        <v>180</v>
      </c>
      <c r="AK2372" s="168" t="s">
        <v>4174</v>
      </c>
      <c r="AL2372" s="168" t="s">
        <v>171</v>
      </c>
      <c r="AN2372" s="168" t="s">
        <v>170</v>
      </c>
      <c r="AO2372" s="168" t="s">
        <v>171</v>
      </c>
      <c r="AP2372" s="169" t="s">
        <v>4153</v>
      </c>
      <c r="AQ2372" s="169" t="s">
        <v>4154</v>
      </c>
      <c r="AR2372" s="169" t="s">
        <v>4153</v>
      </c>
      <c r="AS2372" s="169" t="s">
        <v>4154</v>
      </c>
      <c r="AT2372" s="168" t="s">
        <v>4167</v>
      </c>
      <c r="AU2372" s="168" t="s">
        <v>4038</v>
      </c>
    </row>
    <row r="2373" customFormat="false" ht="25.5" hidden="true" customHeight="false" outlineLevel="0" collapsed="false">
      <c r="I2373" s="168" t="s">
        <v>656</v>
      </c>
      <c r="J2373" s="169" t="s">
        <v>657</v>
      </c>
      <c r="L2373" s="169" t="s">
        <v>658</v>
      </c>
      <c r="M2373" s="168" t="s">
        <v>167</v>
      </c>
      <c r="N2373" s="169" t="s">
        <v>168</v>
      </c>
      <c r="O2373" s="169" t="s">
        <v>169</v>
      </c>
      <c r="P2373" s="168" t="s">
        <v>4166</v>
      </c>
      <c r="Q2373" s="168" t="s">
        <v>4167</v>
      </c>
      <c r="R2373" s="169" t="s">
        <v>4168</v>
      </c>
      <c r="S2373" s="169" t="s">
        <v>1758</v>
      </c>
      <c r="T2373" s="169" t="s">
        <v>1759</v>
      </c>
      <c r="Y2373" s="168" t="s">
        <v>671</v>
      </c>
      <c r="Z2373" s="169" t="s">
        <v>4175</v>
      </c>
      <c r="AA2373" s="170" t="n">
        <v>836.55</v>
      </c>
      <c r="AB2373" s="169" t="s">
        <v>2258</v>
      </c>
      <c r="AC2373" s="169" t="s">
        <v>2259</v>
      </c>
      <c r="AD2373" s="169" t="s">
        <v>40</v>
      </c>
      <c r="AE2373" s="169" t="s">
        <v>519</v>
      </c>
      <c r="AF2373" s="169" t="s">
        <v>176</v>
      </c>
      <c r="AG2373" s="168" t="s">
        <v>4171</v>
      </c>
      <c r="AH2373" s="169" t="s">
        <v>4172</v>
      </c>
      <c r="AI2373" s="169" t="s">
        <v>4173</v>
      </c>
      <c r="AJ2373" s="169" t="s">
        <v>180</v>
      </c>
      <c r="AK2373" s="168" t="s">
        <v>4174</v>
      </c>
      <c r="AL2373" s="168" t="s">
        <v>171</v>
      </c>
      <c r="AN2373" s="168" t="s">
        <v>170</v>
      </c>
      <c r="AO2373" s="168" t="s">
        <v>171</v>
      </c>
      <c r="AP2373" s="169" t="s">
        <v>4153</v>
      </c>
      <c r="AQ2373" s="169" t="s">
        <v>4154</v>
      </c>
      <c r="AR2373" s="169" t="s">
        <v>4153</v>
      </c>
      <c r="AS2373" s="169" t="s">
        <v>4154</v>
      </c>
      <c r="AT2373" s="168" t="s">
        <v>4167</v>
      </c>
      <c r="AU2373" s="168" t="s">
        <v>4038</v>
      </c>
    </row>
    <row r="2374" customFormat="false" ht="25.5" hidden="true" customHeight="false" outlineLevel="0" collapsed="false">
      <c r="I2374" s="168" t="s">
        <v>656</v>
      </c>
      <c r="J2374" s="169" t="s">
        <v>657</v>
      </c>
      <c r="L2374" s="169" t="s">
        <v>658</v>
      </c>
      <c r="M2374" s="168" t="s">
        <v>167</v>
      </c>
      <c r="N2374" s="169" t="s">
        <v>168</v>
      </c>
      <c r="O2374" s="169" t="s">
        <v>169</v>
      </c>
      <c r="P2374" s="168" t="s">
        <v>4166</v>
      </c>
      <c r="Q2374" s="168" t="s">
        <v>4167</v>
      </c>
      <c r="R2374" s="169" t="s">
        <v>4168</v>
      </c>
      <c r="S2374" s="169" t="s">
        <v>1758</v>
      </c>
      <c r="T2374" s="169" t="s">
        <v>1759</v>
      </c>
      <c r="Y2374" s="168" t="s">
        <v>839</v>
      </c>
      <c r="Z2374" s="169" t="s">
        <v>4175</v>
      </c>
      <c r="AA2374" s="170" t="n">
        <v>22.13</v>
      </c>
      <c r="AB2374" s="169" t="s">
        <v>2258</v>
      </c>
      <c r="AC2374" s="169" t="s">
        <v>2259</v>
      </c>
      <c r="AD2374" s="169" t="s">
        <v>4176</v>
      </c>
      <c r="AE2374" s="169" t="s">
        <v>4177</v>
      </c>
      <c r="AF2374" s="169" t="s">
        <v>176</v>
      </c>
      <c r="AG2374" s="168" t="s">
        <v>4171</v>
      </c>
      <c r="AH2374" s="169" t="s">
        <v>4172</v>
      </c>
      <c r="AI2374" s="169" t="s">
        <v>4173</v>
      </c>
      <c r="AJ2374" s="169" t="s">
        <v>180</v>
      </c>
      <c r="AK2374" s="168" t="s">
        <v>4174</v>
      </c>
      <c r="AL2374" s="168" t="s">
        <v>171</v>
      </c>
      <c r="AN2374" s="168" t="s">
        <v>170</v>
      </c>
      <c r="AO2374" s="168" t="s">
        <v>171</v>
      </c>
      <c r="AP2374" s="169" t="s">
        <v>4153</v>
      </c>
      <c r="AQ2374" s="169" t="s">
        <v>4154</v>
      </c>
      <c r="AR2374" s="169" t="s">
        <v>4153</v>
      </c>
      <c r="AS2374" s="169" t="s">
        <v>4154</v>
      </c>
      <c r="AT2374" s="168" t="s">
        <v>4167</v>
      </c>
      <c r="AU2374" s="168" t="s">
        <v>4038</v>
      </c>
    </row>
    <row r="2375" customFormat="false" ht="38.25" hidden="true" customHeight="false" outlineLevel="0" collapsed="false">
      <c r="I2375" s="168" t="s">
        <v>656</v>
      </c>
      <c r="J2375" s="169" t="s">
        <v>657</v>
      </c>
      <c r="L2375" s="169" t="s">
        <v>658</v>
      </c>
      <c r="M2375" s="168" t="s">
        <v>167</v>
      </c>
      <c r="N2375" s="169" t="s">
        <v>168</v>
      </c>
      <c r="O2375" s="169" t="s">
        <v>169</v>
      </c>
      <c r="P2375" s="168" t="s">
        <v>4166</v>
      </c>
      <c r="Q2375" s="168" t="s">
        <v>4167</v>
      </c>
      <c r="R2375" s="169" t="s">
        <v>4168</v>
      </c>
      <c r="S2375" s="169" t="s">
        <v>1758</v>
      </c>
      <c r="T2375" s="169" t="s">
        <v>1759</v>
      </c>
      <c r="Y2375" s="168" t="s">
        <v>1063</v>
      </c>
      <c r="Z2375" s="169" t="s">
        <v>4175</v>
      </c>
      <c r="AA2375" s="170" t="n">
        <v>26.56</v>
      </c>
      <c r="AB2375" s="169" t="s">
        <v>2258</v>
      </c>
      <c r="AC2375" s="169" t="s">
        <v>2259</v>
      </c>
      <c r="AD2375" s="169" t="s">
        <v>4178</v>
      </c>
      <c r="AE2375" s="169" t="s">
        <v>4179</v>
      </c>
      <c r="AF2375" s="169" t="s">
        <v>176</v>
      </c>
      <c r="AG2375" s="168" t="s">
        <v>4171</v>
      </c>
      <c r="AH2375" s="169" t="s">
        <v>4172</v>
      </c>
      <c r="AI2375" s="169" t="s">
        <v>4173</v>
      </c>
      <c r="AJ2375" s="169" t="s">
        <v>180</v>
      </c>
      <c r="AK2375" s="168" t="s">
        <v>4174</v>
      </c>
      <c r="AL2375" s="168" t="s">
        <v>171</v>
      </c>
      <c r="AN2375" s="168" t="s">
        <v>170</v>
      </c>
      <c r="AO2375" s="168" t="s">
        <v>171</v>
      </c>
      <c r="AP2375" s="169" t="s">
        <v>4153</v>
      </c>
      <c r="AQ2375" s="169" t="s">
        <v>4154</v>
      </c>
      <c r="AR2375" s="169" t="s">
        <v>4153</v>
      </c>
      <c r="AS2375" s="169" t="s">
        <v>4154</v>
      </c>
      <c r="AT2375" s="168" t="s">
        <v>4167</v>
      </c>
      <c r="AU2375" s="168" t="s">
        <v>4038</v>
      </c>
    </row>
    <row r="2376" customFormat="false" ht="25.5" hidden="true" customHeight="false" outlineLevel="0" collapsed="false">
      <c r="I2376" s="168" t="s">
        <v>656</v>
      </c>
      <c r="J2376" s="169" t="s">
        <v>657</v>
      </c>
      <c r="L2376" s="169" t="s">
        <v>658</v>
      </c>
      <c r="M2376" s="168" t="s">
        <v>167</v>
      </c>
      <c r="N2376" s="169" t="s">
        <v>168</v>
      </c>
      <c r="O2376" s="169" t="s">
        <v>169</v>
      </c>
      <c r="P2376" s="168" t="s">
        <v>4180</v>
      </c>
      <c r="Q2376" s="168" t="s">
        <v>4167</v>
      </c>
      <c r="R2376" s="169" t="s">
        <v>4181</v>
      </c>
      <c r="S2376" s="169" t="s">
        <v>1758</v>
      </c>
      <c r="T2376" s="169" t="s">
        <v>1759</v>
      </c>
      <c r="Y2376" s="168" t="s">
        <v>663</v>
      </c>
      <c r="Z2376" s="169" t="s">
        <v>4182</v>
      </c>
      <c r="AA2376" s="170" t="n">
        <v>1150</v>
      </c>
      <c r="AB2376" s="169" t="s">
        <v>2258</v>
      </c>
      <c r="AC2376" s="169" t="s">
        <v>2259</v>
      </c>
      <c r="AD2376" s="169" t="s">
        <v>4169</v>
      </c>
      <c r="AE2376" s="169" t="s">
        <v>4170</v>
      </c>
      <c r="AF2376" s="169" t="s">
        <v>673</v>
      </c>
      <c r="AG2376" s="168" t="s">
        <v>4183</v>
      </c>
      <c r="AH2376" s="169" t="s">
        <v>4184</v>
      </c>
      <c r="AI2376" s="169" t="s">
        <v>4185</v>
      </c>
      <c r="AJ2376" s="169" t="s">
        <v>180</v>
      </c>
      <c r="AK2376" s="168" t="s">
        <v>170</v>
      </c>
      <c r="AL2376" s="168" t="s">
        <v>187</v>
      </c>
      <c r="AN2376" s="168" t="s">
        <v>170</v>
      </c>
      <c r="AO2376" s="168" t="s">
        <v>171</v>
      </c>
      <c r="AP2376" s="169" t="s">
        <v>4153</v>
      </c>
      <c r="AQ2376" s="169" t="s">
        <v>4154</v>
      </c>
      <c r="AR2376" s="169" t="s">
        <v>4153</v>
      </c>
      <c r="AS2376" s="169" t="s">
        <v>4154</v>
      </c>
      <c r="AT2376" s="168" t="s">
        <v>4167</v>
      </c>
      <c r="AU2376" s="168" t="s">
        <v>4038</v>
      </c>
    </row>
    <row r="2377" customFormat="false" ht="25.5" hidden="true" customHeight="false" outlineLevel="0" collapsed="false">
      <c r="I2377" s="168" t="s">
        <v>656</v>
      </c>
      <c r="J2377" s="169" t="s">
        <v>657</v>
      </c>
      <c r="L2377" s="169" t="s">
        <v>658</v>
      </c>
      <c r="M2377" s="168" t="s">
        <v>167</v>
      </c>
      <c r="N2377" s="169" t="s">
        <v>168</v>
      </c>
      <c r="O2377" s="169" t="s">
        <v>169</v>
      </c>
      <c r="P2377" s="168" t="s">
        <v>4180</v>
      </c>
      <c r="Q2377" s="168" t="s">
        <v>4167</v>
      </c>
      <c r="R2377" s="169" t="s">
        <v>4181</v>
      </c>
      <c r="S2377" s="169" t="s">
        <v>1758</v>
      </c>
      <c r="T2377" s="169" t="s">
        <v>1759</v>
      </c>
      <c r="Y2377" s="168" t="s">
        <v>671</v>
      </c>
      <c r="Z2377" s="169" t="s">
        <v>4186</v>
      </c>
      <c r="AA2377" s="170" t="n">
        <v>1086.75</v>
      </c>
      <c r="AB2377" s="169" t="s">
        <v>2258</v>
      </c>
      <c r="AC2377" s="169" t="s">
        <v>2259</v>
      </c>
      <c r="AD2377" s="169" t="s">
        <v>40</v>
      </c>
      <c r="AE2377" s="169" t="s">
        <v>519</v>
      </c>
      <c r="AF2377" s="169" t="s">
        <v>176</v>
      </c>
      <c r="AG2377" s="168" t="s">
        <v>4183</v>
      </c>
      <c r="AH2377" s="169" t="s">
        <v>4184</v>
      </c>
      <c r="AI2377" s="169" t="s">
        <v>4185</v>
      </c>
      <c r="AJ2377" s="169" t="s">
        <v>180</v>
      </c>
      <c r="AK2377" s="168" t="s">
        <v>170</v>
      </c>
      <c r="AL2377" s="168" t="s">
        <v>187</v>
      </c>
      <c r="AN2377" s="168" t="s">
        <v>170</v>
      </c>
      <c r="AO2377" s="168" t="s">
        <v>171</v>
      </c>
      <c r="AP2377" s="169" t="s">
        <v>4153</v>
      </c>
      <c r="AQ2377" s="169" t="s">
        <v>4154</v>
      </c>
      <c r="AR2377" s="169" t="s">
        <v>4153</v>
      </c>
      <c r="AS2377" s="169" t="s">
        <v>4154</v>
      </c>
      <c r="AT2377" s="168" t="s">
        <v>4167</v>
      </c>
      <c r="AU2377" s="168" t="s">
        <v>4038</v>
      </c>
    </row>
    <row r="2378" customFormat="false" ht="25.5" hidden="true" customHeight="false" outlineLevel="0" collapsed="false">
      <c r="I2378" s="168" t="s">
        <v>656</v>
      </c>
      <c r="J2378" s="169" t="s">
        <v>657</v>
      </c>
      <c r="L2378" s="169" t="s">
        <v>658</v>
      </c>
      <c r="M2378" s="168" t="s">
        <v>167</v>
      </c>
      <c r="N2378" s="169" t="s">
        <v>168</v>
      </c>
      <c r="O2378" s="169" t="s">
        <v>169</v>
      </c>
      <c r="P2378" s="168" t="s">
        <v>4180</v>
      </c>
      <c r="Q2378" s="168" t="s">
        <v>4167</v>
      </c>
      <c r="R2378" s="169" t="s">
        <v>4181</v>
      </c>
      <c r="S2378" s="169" t="s">
        <v>1758</v>
      </c>
      <c r="T2378" s="169" t="s">
        <v>1759</v>
      </c>
      <c r="Y2378" s="168" t="s">
        <v>839</v>
      </c>
      <c r="Z2378" s="169" t="s">
        <v>4186</v>
      </c>
      <c r="AA2378" s="170" t="n">
        <v>28.75</v>
      </c>
      <c r="AB2378" s="169" t="s">
        <v>2258</v>
      </c>
      <c r="AC2378" s="169" t="s">
        <v>2259</v>
      </c>
      <c r="AD2378" s="169" t="s">
        <v>4176</v>
      </c>
      <c r="AE2378" s="169" t="s">
        <v>4177</v>
      </c>
      <c r="AF2378" s="169" t="s">
        <v>176</v>
      </c>
      <c r="AG2378" s="168" t="s">
        <v>4183</v>
      </c>
      <c r="AH2378" s="169" t="s">
        <v>4184</v>
      </c>
      <c r="AI2378" s="169" t="s">
        <v>4185</v>
      </c>
      <c r="AJ2378" s="169" t="s">
        <v>180</v>
      </c>
      <c r="AK2378" s="168" t="s">
        <v>170</v>
      </c>
      <c r="AL2378" s="168" t="s">
        <v>187</v>
      </c>
      <c r="AN2378" s="168" t="s">
        <v>170</v>
      </c>
      <c r="AO2378" s="168" t="s">
        <v>171</v>
      </c>
      <c r="AP2378" s="169" t="s">
        <v>4153</v>
      </c>
      <c r="AQ2378" s="169" t="s">
        <v>4154</v>
      </c>
      <c r="AR2378" s="169" t="s">
        <v>4153</v>
      </c>
      <c r="AS2378" s="169" t="s">
        <v>4154</v>
      </c>
      <c r="AT2378" s="168" t="s">
        <v>4167</v>
      </c>
      <c r="AU2378" s="168" t="s">
        <v>4038</v>
      </c>
    </row>
    <row r="2379" customFormat="false" ht="38.25" hidden="true" customHeight="false" outlineLevel="0" collapsed="false">
      <c r="I2379" s="168" t="s">
        <v>656</v>
      </c>
      <c r="J2379" s="169" t="s">
        <v>657</v>
      </c>
      <c r="L2379" s="169" t="s">
        <v>658</v>
      </c>
      <c r="M2379" s="168" t="s">
        <v>167</v>
      </c>
      <c r="N2379" s="169" t="s">
        <v>168</v>
      </c>
      <c r="O2379" s="169" t="s">
        <v>169</v>
      </c>
      <c r="P2379" s="168" t="s">
        <v>4180</v>
      </c>
      <c r="Q2379" s="168" t="s">
        <v>4167</v>
      </c>
      <c r="R2379" s="169" t="s">
        <v>4181</v>
      </c>
      <c r="S2379" s="169" t="s">
        <v>1758</v>
      </c>
      <c r="T2379" s="169" t="s">
        <v>1759</v>
      </c>
      <c r="Y2379" s="168" t="s">
        <v>1063</v>
      </c>
      <c r="Z2379" s="169" t="s">
        <v>4187</v>
      </c>
      <c r="AA2379" s="170" t="n">
        <v>34.5</v>
      </c>
      <c r="AB2379" s="169" t="s">
        <v>2258</v>
      </c>
      <c r="AC2379" s="169" t="s">
        <v>2259</v>
      </c>
      <c r="AD2379" s="169" t="s">
        <v>4178</v>
      </c>
      <c r="AE2379" s="169" t="s">
        <v>4179</v>
      </c>
      <c r="AF2379" s="169" t="s">
        <v>176</v>
      </c>
      <c r="AG2379" s="168" t="s">
        <v>4183</v>
      </c>
      <c r="AH2379" s="169" t="s">
        <v>4184</v>
      </c>
      <c r="AI2379" s="169" t="s">
        <v>4185</v>
      </c>
      <c r="AJ2379" s="169" t="s">
        <v>180</v>
      </c>
      <c r="AK2379" s="168" t="s">
        <v>170</v>
      </c>
      <c r="AL2379" s="168" t="s">
        <v>187</v>
      </c>
      <c r="AN2379" s="168" t="s">
        <v>170</v>
      </c>
      <c r="AO2379" s="168" t="s">
        <v>171</v>
      </c>
      <c r="AP2379" s="169" t="s">
        <v>4153</v>
      </c>
      <c r="AQ2379" s="169" t="s">
        <v>4154</v>
      </c>
      <c r="AR2379" s="169" t="s">
        <v>4153</v>
      </c>
      <c r="AS2379" s="169" t="s">
        <v>4154</v>
      </c>
      <c r="AT2379" s="168" t="s">
        <v>4167</v>
      </c>
      <c r="AU2379" s="168" t="s">
        <v>4038</v>
      </c>
    </row>
    <row r="2380" customFormat="false" ht="25.5" hidden="true" customHeight="false" outlineLevel="0" collapsed="false">
      <c r="I2380" s="168" t="s">
        <v>656</v>
      </c>
      <c r="J2380" s="169" t="s">
        <v>657</v>
      </c>
      <c r="L2380" s="169" t="s">
        <v>658</v>
      </c>
      <c r="M2380" s="168" t="s">
        <v>167</v>
      </c>
      <c r="N2380" s="169" t="s">
        <v>168</v>
      </c>
      <c r="O2380" s="169" t="s">
        <v>169</v>
      </c>
      <c r="P2380" s="168" t="s">
        <v>4188</v>
      </c>
      <c r="Q2380" s="168" t="s">
        <v>4167</v>
      </c>
      <c r="S2380" s="169" t="s">
        <v>661</v>
      </c>
      <c r="T2380" s="169" t="s">
        <v>662</v>
      </c>
      <c r="Y2380" s="168" t="s">
        <v>663</v>
      </c>
      <c r="AA2380" s="170" t="n">
        <v>5749.99</v>
      </c>
      <c r="AB2380" s="169" t="s">
        <v>693</v>
      </c>
      <c r="AC2380" s="169" t="s">
        <v>694</v>
      </c>
      <c r="AD2380" s="169" t="s">
        <v>40</v>
      </c>
      <c r="AE2380" s="169" t="s">
        <v>519</v>
      </c>
      <c r="AF2380" s="169" t="s">
        <v>176</v>
      </c>
      <c r="AG2380" s="168" t="s">
        <v>4189</v>
      </c>
      <c r="AH2380" s="169" t="s">
        <v>4190</v>
      </c>
      <c r="AI2380" s="169" t="s">
        <v>4190</v>
      </c>
      <c r="AJ2380" s="169" t="s">
        <v>180</v>
      </c>
      <c r="AK2380" s="168" t="s">
        <v>268</v>
      </c>
      <c r="AL2380" s="168" t="s">
        <v>255</v>
      </c>
      <c r="AM2380" s="168" t="s">
        <v>171</v>
      </c>
      <c r="AN2380" s="168" t="s">
        <v>170</v>
      </c>
      <c r="AO2380" s="168" t="s">
        <v>171</v>
      </c>
      <c r="AP2380" s="169" t="s">
        <v>1836</v>
      </c>
      <c r="AQ2380" s="169" t="s">
        <v>1837</v>
      </c>
      <c r="AR2380" s="169" t="s">
        <v>1836</v>
      </c>
      <c r="AS2380" s="169" t="s">
        <v>1837</v>
      </c>
      <c r="AT2380" s="168" t="s">
        <v>4167</v>
      </c>
      <c r="AU2380" s="168" t="s">
        <v>4167</v>
      </c>
    </row>
    <row r="2381" customFormat="false" ht="25.5" hidden="true" customHeight="false" outlineLevel="0" collapsed="false">
      <c r="I2381" s="168" t="s">
        <v>656</v>
      </c>
      <c r="J2381" s="169" t="s">
        <v>657</v>
      </c>
      <c r="L2381" s="169" t="s">
        <v>658</v>
      </c>
      <c r="M2381" s="168" t="s">
        <v>167</v>
      </c>
      <c r="N2381" s="169" t="s">
        <v>168</v>
      </c>
      <c r="O2381" s="169" t="s">
        <v>169</v>
      </c>
      <c r="P2381" s="168" t="s">
        <v>4188</v>
      </c>
      <c r="Q2381" s="168" t="s">
        <v>4167</v>
      </c>
      <c r="S2381" s="169" t="s">
        <v>661</v>
      </c>
      <c r="T2381" s="169" t="s">
        <v>662</v>
      </c>
      <c r="Y2381" s="168" t="s">
        <v>671</v>
      </c>
      <c r="AA2381" s="170" t="n">
        <v>5749.99</v>
      </c>
      <c r="AB2381" s="169" t="s">
        <v>168</v>
      </c>
      <c r="AC2381" s="169" t="s">
        <v>169</v>
      </c>
      <c r="AD2381" s="169" t="s">
        <v>54</v>
      </c>
      <c r="AE2381" s="169" t="s">
        <v>672</v>
      </c>
      <c r="AF2381" s="169" t="s">
        <v>673</v>
      </c>
      <c r="AN2381" s="168" t="s">
        <v>170</v>
      </c>
      <c r="AO2381" s="168" t="s">
        <v>171</v>
      </c>
      <c r="AP2381" s="169" t="s">
        <v>1836</v>
      </c>
      <c r="AQ2381" s="169" t="s">
        <v>1837</v>
      </c>
      <c r="AR2381" s="169" t="s">
        <v>1836</v>
      </c>
      <c r="AS2381" s="169" t="s">
        <v>1837</v>
      </c>
      <c r="AT2381" s="168" t="s">
        <v>4167</v>
      </c>
      <c r="AU2381" s="168" t="s">
        <v>4167</v>
      </c>
    </row>
    <row r="2382" customFormat="false" ht="25.5" hidden="true" customHeight="false" outlineLevel="0" collapsed="false">
      <c r="I2382" s="168" t="s">
        <v>656</v>
      </c>
      <c r="J2382" s="169" t="s">
        <v>657</v>
      </c>
      <c r="L2382" s="169" t="s">
        <v>658</v>
      </c>
      <c r="M2382" s="168" t="s">
        <v>167</v>
      </c>
      <c r="N2382" s="169" t="s">
        <v>168</v>
      </c>
      <c r="O2382" s="169" t="s">
        <v>169</v>
      </c>
      <c r="P2382" s="168" t="s">
        <v>4191</v>
      </c>
      <c r="Q2382" s="168" t="s">
        <v>4167</v>
      </c>
      <c r="S2382" s="169" t="s">
        <v>661</v>
      </c>
      <c r="T2382" s="169" t="s">
        <v>662</v>
      </c>
      <c r="Y2382" s="168" t="s">
        <v>663</v>
      </c>
      <c r="AA2382" s="170" t="n">
        <v>173.66</v>
      </c>
      <c r="AB2382" s="169" t="s">
        <v>693</v>
      </c>
      <c r="AC2382" s="169" t="s">
        <v>694</v>
      </c>
      <c r="AD2382" s="169" t="s">
        <v>40</v>
      </c>
      <c r="AE2382" s="169" t="s">
        <v>519</v>
      </c>
      <c r="AF2382" s="169" t="s">
        <v>176</v>
      </c>
      <c r="AG2382" s="168" t="s">
        <v>4192</v>
      </c>
      <c r="AH2382" s="169" t="s">
        <v>4193</v>
      </c>
      <c r="AI2382" s="169" t="s">
        <v>4193</v>
      </c>
      <c r="AJ2382" s="169" t="s">
        <v>180</v>
      </c>
      <c r="AK2382" s="168" t="s">
        <v>181</v>
      </c>
      <c r="AL2382" s="168" t="s">
        <v>210</v>
      </c>
      <c r="AM2382" s="168" t="s">
        <v>171</v>
      </c>
      <c r="AN2382" s="168" t="s">
        <v>170</v>
      </c>
      <c r="AO2382" s="168" t="s">
        <v>171</v>
      </c>
      <c r="AP2382" s="169" t="s">
        <v>1836</v>
      </c>
      <c r="AQ2382" s="169" t="s">
        <v>1837</v>
      </c>
      <c r="AR2382" s="169" t="s">
        <v>1836</v>
      </c>
      <c r="AS2382" s="169" t="s">
        <v>1837</v>
      </c>
      <c r="AT2382" s="168" t="s">
        <v>4167</v>
      </c>
      <c r="AU2382" s="168" t="s">
        <v>4167</v>
      </c>
    </row>
    <row r="2383" customFormat="false" ht="25.5" hidden="true" customHeight="false" outlineLevel="0" collapsed="false">
      <c r="I2383" s="168" t="s">
        <v>656</v>
      </c>
      <c r="J2383" s="169" t="s">
        <v>657</v>
      </c>
      <c r="L2383" s="169" t="s">
        <v>658</v>
      </c>
      <c r="M2383" s="168" t="s">
        <v>167</v>
      </c>
      <c r="N2383" s="169" t="s">
        <v>168</v>
      </c>
      <c r="O2383" s="169" t="s">
        <v>169</v>
      </c>
      <c r="P2383" s="168" t="s">
        <v>4191</v>
      </c>
      <c r="Q2383" s="168" t="s">
        <v>4167</v>
      </c>
      <c r="S2383" s="169" t="s">
        <v>661</v>
      </c>
      <c r="T2383" s="169" t="s">
        <v>662</v>
      </c>
      <c r="Y2383" s="168" t="s">
        <v>671</v>
      </c>
      <c r="AA2383" s="170" t="n">
        <v>173.66</v>
      </c>
      <c r="AB2383" s="169" t="s">
        <v>168</v>
      </c>
      <c r="AC2383" s="169" t="s">
        <v>169</v>
      </c>
      <c r="AD2383" s="169" t="s">
        <v>54</v>
      </c>
      <c r="AE2383" s="169" t="s">
        <v>672</v>
      </c>
      <c r="AF2383" s="169" t="s">
        <v>673</v>
      </c>
      <c r="AN2383" s="168" t="s">
        <v>170</v>
      </c>
      <c r="AO2383" s="168" t="s">
        <v>171</v>
      </c>
      <c r="AP2383" s="169" t="s">
        <v>1836</v>
      </c>
      <c r="AQ2383" s="169" t="s">
        <v>1837</v>
      </c>
      <c r="AR2383" s="169" t="s">
        <v>1836</v>
      </c>
      <c r="AS2383" s="169" t="s">
        <v>1837</v>
      </c>
      <c r="AT2383" s="168" t="s">
        <v>4167</v>
      </c>
      <c r="AU2383" s="168" t="s">
        <v>4167</v>
      </c>
    </row>
    <row r="2384" customFormat="false" ht="25.5" hidden="true" customHeight="false" outlineLevel="0" collapsed="false">
      <c r="I2384" s="168" t="s">
        <v>656</v>
      </c>
      <c r="J2384" s="169" t="s">
        <v>657</v>
      </c>
      <c r="L2384" s="169" t="s">
        <v>658</v>
      </c>
      <c r="M2384" s="168" t="s">
        <v>167</v>
      </c>
      <c r="N2384" s="169" t="s">
        <v>168</v>
      </c>
      <c r="O2384" s="169" t="s">
        <v>169</v>
      </c>
      <c r="P2384" s="168" t="s">
        <v>946</v>
      </c>
      <c r="Q2384" s="168" t="s">
        <v>4167</v>
      </c>
      <c r="S2384" s="169" t="s">
        <v>661</v>
      </c>
      <c r="T2384" s="169" t="s">
        <v>662</v>
      </c>
      <c r="Y2384" s="168" t="s">
        <v>663</v>
      </c>
      <c r="AA2384" s="170" t="n">
        <v>1170.36</v>
      </c>
      <c r="AB2384" s="169" t="s">
        <v>693</v>
      </c>
      <c r="AC2384" s="169" t="s">
        <v>694</v>
      </c>
      <c r="AD2384" s="169" t="s">
        <v>40</v>
      </c>
      <c r="AE2384" s="169" t="s">
        <v>519</v>
      </c>
      <c r="AF2384" s="169" t="s">
        <v>176</v>
      </c>
      <c r="AG2384" s="168" t="s">
        <v>4194</v>
      </c>
      <c r="AH2384" s="169" t="s">
        <v>4195</v>
      </c>
      <c r="AI2384" s="169" t="s">
        <v>4196</v>
      </c>
      <c r="AJ2384" s="169" t="s">
        <v>180</v>
      </c>
      <c r="AK2384" s="168" t="s">
        <v>181</v>
      </c>
      <c r="AL2384" s="168" t="s">
        <v>210</v>
      </c>
      <c r="AM2384" s="168" t="s">
        <v>171</v>
      </c>
      <c r="AN2384" s="168" t="s">
        <v>170</v>
      </c>
      <c r="AO2384" s="168" t="s">
        <v>171</v>
      </c>
      <c r="AP2384" s="169" t="s">
        <v>1836</v>
      </c>
      <c r="AQ2384" s="169" t="s">
        <v>1837</v>
      </c>
      <c r="AR2384" s="169" t="s">
        <v>1836</v>
      </c>
      <c r="AS2384" s="169" t="s">
        <v>1837</v>
      </c>
      <c r="AT2384" s="168" t="s">
        <v>4167</v>
      </c>
      <c r="AU2384" s="168" t="s">
        <v>4167</v>
      </c>
    </row>
    <row r="2385" customFormat="false" ht="25.5" hidden="true" customHeight="false" outlineLevel="0" collapsed="false">
      <c r="I2385" s="168" t="s">
        <v>656</v>
      </c>
      <c r="J2385" s="169" t="s">
        <v>657</v>
      </c>
      <c r="L2385" s="169" t="s">
        <v>658</v>
      </c>
      <c r="M2385" s="168" t="s">
        <v>167</v>
      </c>
      <c r="N2385" s="169" t="s">
        <v>168</v>
      </c>
      <c r="O2385" s="169" t="s">
        <v>169</v>
      </c>
      <c r="P2385" s="168" t="s">
        <v>946</v>
      </c>
      <c r="Q2385" s="168" t="s">
        <v>4167</v>
      </c>
      <c r="S2385" s="169" t="s">
        <v>661</v>
      </c>
      <c r="T2385" s="169" t="s">
        <v>662</v>
      </c>
      <c r="Y2385" s="168" t="s">
        <v>671</v>
      </c>
      <c r="AA2385" s="170" t="n">
        <v>1170.36</v>
      </c>
      <c r="AB2385" s="169" t="s">
        <v>168</v>
      </c>
      <c r="AC2385" s="169" t="s">
        <v>169</v>
      </c>
      <c r="AD2385" s="169" t="s">
        <v>54</v>
      </c>
      <c r="AE2385" s="169" t="s">
        <v>672</v>
      </c>
      <c r="AF2385" s="169" t="s">
        <v>673</v>
      </c>
      <c r="AN2385" s="168" t="s">
        <v>170</v>
      </c>
      <c r="AO2385" s="168" t="s">
        <v>171</v>
      </c>
      <c r="AP2385" s="169" t="s">
        <v>1836</v>
      </c>
      <c r="AQ2385" s="169" t="s">
        <v>1837</v>
      </c>
      <c r="AR2385" s="169" t="s">
        <v>1836</v>
      </c>
      <c r="AS2385" s="169" t="s">
        <v>1837</v>
      </c>
      <c r="AT2385" s="168" t="s">
        <v>4167</v>
      </c>
      <c r="AU2385" s="168" t="s">
        <v>4167</v>
      </c>
    </row>
    <row r="2386" customFormat="false" ht="25.5" hidden="true" customHeight="false" outlineLevel="0" collapsed="false">
      <c r="I2386" s="168" t="s">
        <v>656</v>
      </c>
      <c r="J2386" s="169" t="s">
        <v>657</v>
      </c>
      <c r="L2386" s="169" t="s">
        <v>658</v>
      </c>
      <c r="M2386" s="168" t="s">
        <v>167</v>
      </c>
      <c r="N2386" s="169" t="s">
        <v>168</v>
      </c>
      <c r="O2386" s="169" t="s">
        <v>169</v>
      </c>
      <c r="P2386" s="168" t="s">
        <v>4197</v>
      </c>
      <c r="Q2386" s="168" t="s">
        <v>4167</v>
      </c>
      <c r="S2386" s="169" t="s">
        <v>661</v>
      </c>
      <c r="T2386" s="169" t="s">
        <v>662</v>
      </c>
      <c r="Y2386" s="168" t="s">
        <v>663</v>
      </c>
      <c r="AA2386" s="170" t="n">
        <v>330</v>
      </c>
      <c r="AB2386" s="169" t="s">
        <v>693</v>
      </c>
      <c r="AC2386" s="169" t="s">
        <v>694</v>
      </c>
      <c r="AD2386" s="169" t="s">
        <v>3852</v>
      </c>
      <c r="AE2386" s="169" t="s">
        <v>3853</v>
      </c>
      <c r="AF2386" s="169" t="s">
        <v>176</v>
      </c>
      <c r="AG2386" s="168" t="s">
        <v>4198</v>
      </c>
      <c r="AH2386" s="169" t="s">
        <v>4199</v>
      </c>
      <c r="AI2386" s="169" t="s">
        <v>4200</v>
      </c>
      <c r="AJ2386" s="169" t="s">
        <v>180</v>
      </c>
      <c r="AK2386" s="168" t="s">
        <v>4201</v>
      </c>
      <c r="AL2386" s="168" t="s">
        <v>2141</v>
      </c>
      <c r="AM2386" s="168" t="s">
        <v>171</v>
      </c>
      <c r="AN2386" s="168" t="s">
        <v>170</v>
      </c>
      <c r="AO2386" s="168" t="s">
        <v>171</v>
      </c>
      <c r="AP2386" s="169" t="s">
        <v>1836</v>
      </c>
      <c r="AQ2386" s="169" t="s">
        <v>1837</v>
      </c>
      <c r="AR2386" s="169" t="s">
        <v>1836</v>
      </c>
      <c r="AS2386" s="169" t="s">
        <v>1837</v>
      </c>
      <c r="AT2386" s="168" t="s">
        <v>4167</v>
      </c>
      <c r="AU2386" s="168" t="s">
        <v>4167</v>
      </c>
    </row>
    <row r="2387" customFormat="false" ht="25.5" hidden="true" customHeight="false" outlineLevel="0" collapsed="false">
      <c r="I2387" s="168" t="s">
        <v>656</v>
      </c>
      <c r="J2387" s="169" t="s">
        <v>657</v>
      </c>
      <c r="L2387" s="169" t="s">
        <v>658</v>
      </c>
      <c r="M2387" s="168" t="s">
        <v>167</v>
      </c>
      <c r="N2387" s="169" t="s">
        <v>168</v>
      </c>
      <c r="O2387" s="169" t="s">
        <v>169</v>
      </c>
      <c r="P2387" s="168" t="s">
        <v>4197</v>
      </c>
      <c r="Q2387" s="168" t="s">
        <v>4167</v>
      </c>
      <c r="S2387" s="169" t="s">
        <v>661</v>
      </c>
      <c r="T2387" s="169" t="s">
        <v>662</v>
      </c>
      <c r="Y2387" s="168" t="s">
        <v>671</v>
      </c>
      <c r="AA2387" s="170" t="n">
        <v>1207.24</v>
      </c>
      <c r="AB2387" s="169" t="s">
        <v>693</v>
      </c>
      <c r="AC2387" s="169" t="s">
        <v>694</v>
      </c>
      <c r="AD2387" s="169" t="s">
        <v>40</v>
      </c>
      <c r="AE2387" s="169" t="s">
        <v>519</v>
      </c>
      <c r="AF2387" s="169" t="s">
        <v>176</v>
      </c>
      <c r="AG2387" s="168" t="s">
        <v>4202</v>
      </c>
      <c r="AH2387" s="169" t="s">
        <v>4203</v>
      </c>
      <c r="AI2387" s="169" t="s">
        <v>4204</v>
      </c>
      <c r="AJ2387" s="169" t="s">
        <v>180</v>
      </c>
      <c r="AK2387" s="168" t="s">
        <v>4205</v>
      </c>
      <c r="AL2387" s="168" t="s">
        <v>393</v>
      </c>
      <c r="AM2387" s="168" t="s">
        <v>171</v>
      </c>
      <c r="AN2387" s="168" t="s">
        <v>170</v>
      </c>
      <c r="AO2387" s="168" t="s">
        <v>171</v>
      </c>
      <c r="AP2387" s="169" t="s">
        <v>1836</v>
      </c>
      <c r="AQ2387" s="169" t="s">
        <v>1837</v>
      </c>
      <c r="AR2387" s="169" t="s">
        <v>1836</v>
      </c>
      <c r="AS2387" s="169" t="s">
        <v>1837</v>
      </c>
      <c r="AT2387" s="168" t="s">
        <v>4167</v>
      </c>
      <c r="AU2387" s="168" t="s">
        <v>4167</v>
      </c>
    </row>
    <row r="2388" customFormat="false" ht="25.5" hidden="true" customHeight="false" outlineLevel="0" collapsed="false">
      <c r="I2388" s="168" t="s">
        <v>656</v>
      </c>
      <c r="J2388" s="169" t="s">
        <v>657</v>
      </c>
      <c r="L2388" s="169" t="s">
        <v>658</v>
      </c>
      <c r="M2388" s="168" t="s">
        <v>167</v>
      </c>
      <c r="N2388" s="169" t="s">
        <v>168</v>
      </c>
      <c r="O2388" s="169" t="s">
        <v>169</v>
      </c>
      <c r="P2388" s="168" t="s">
        <v>4197</v>
      </c>
      <c r="Q2388" s="168" t="s">
        <v>4167</v>
      </c>
      <c r="S2388" s="169" t="s">
        <v>661</v>
      </c>
      <c r="T2388" s="169" t="s">
        <v>662</v>
      </c>
      <c r="Y2388" s="168" t="s">
        <v>839</v>
      </c>
      <c r="AA2388" s="170" t="n">
        <v>1.16</v>
      </c>
      <c r="AB2388" s="169" t="s">
        <v>693</v>
      </c>
      <c r="AC2388" s="169" t="s">
        <v>694</v>
      </c>
      <c r="AD2388" s="169" t="s">
        <v>40</v>
      </c>
      <c r="AE2388" s="169" t="s">
        <v>519</v>
      </c>
      <c r="AF2388" s="169" t="s">
        <v>176</v>
      </c>
      <c r="AG2388" s="168" t="s">
        <v>4206</v>
      </c>
      <c r="AH2388" s="169" t="s">
        <v>4207</v>
      </c>
      <c r="AI2388" s="169" t="s">
        <v>4208</v>
      </c>
      <c r="AJ2388" s="169" t="s">
        <v>180</v>
      </c>
      <c r="AK2388" s="168" t="s">
        <v>4209</v>
      </c>
      <c r="AL2388" s="168" t="s">
        <v>1841</v>
      </c>
      <c r="AM2388" s="168" t="s">
        <v>212</v>
      </c>
      <c r="AN2388" s="168" t="s">
        <v>170</v>
      </c>
      <c r="AO2388" s="168" t="s">
        <v>171</v>
      </c>
      <c r="AP2388" s="169" t="s">
        <v>1836</v>
      </c>
      <c r="AQ2388" s="169" t="s">
        <v>1837</v>
      </c>
      <c r="AR2388" s="169" t="s">
        <v>1836</v>
      </c>
      <c r="AS2388" s="169" t="s">
        <v>1837</v>
      </c>
      <c r="AT2388" s="168" t="s">
        <v>4167</v>
      </c>
      <c r="AU2388" s="168" t="s">
        <v>4167</v>
      </c>
    </row>
    <row r="2389" customFormat="false" ht="25.5" hidden="true" customHeight="false" outlineLevel="0" collapsed="false">
      <c r="I2389" s="168" t="s">
        <v>656</v>
      </c>
      <c r="J2389" s="169" t="s">
        <v>657</v>
      </c>
      <c r="L2389" s="169" t="s">
        <v>658</v>
      </c>
      <c r="M2389" s="168" t="s">
        <v>167</v>
      </c>
      <c r="N2389" s="169" t="s">
        <v>168</v>
      </c>
      <c r="O2389" s="169" t="s">
        <v>169</v>
      </c>
      <c r="P2389" s="168" t="s">
        <v>4197</v>
      </c>
      <c r="Q2389" s="168" t="s">
        <v>4167</v>
      </c>
      <c r="S2389" s="169" t="s">
        <v>661</v>
      </c>
      <c r="T2389" s="169" t="s">
        <v>662</v>
      </c>
      <c r="Y2389" s="168" t="s">
        <v>1063</v>
      </c>
      <c r="AA2389" s="170" t="n">
        <v>32.54</v>
      </c>
      <c r="AB2389" s="169" t="s">
        <v>693</v>
      </c>
      <c r="AC2389" s="169" t="s">
        <v>694</v>
      </c>
      <c r="AD2389" s="169" t="s">
        <v>40</v>
      </c>
      <c r="AE2389" s="169" t="s">
        <v>519</v>
      </c>
      <c r="AF2389" s="169" t="s">
        <v>176</v>
      </c>
      <c r="AG2389" s="168" t="s">
        <v>4210</v>
      </c>
      <c r="AH2389" s="169" t="s">
        <v>4211</v>
      </c>
      <c r="AI2389" s="169" t="s">
        <v>4212</v>
      </c>
      <c r="AJ2389" s="169" t="s">
        <v>180</v>
      </c>
      <c r="AK2389" s="168" t="s">
        <v>4213</v>
      </c>
      <c r="AL2389" s="168" t="s">
        <v>4214</v>
      </c>
      <c r="AM2389" s="168" t="s">
        <v>171</v>
      </c>
      <c r="AN2389" s="168" t="s">
        <v>170</v>
      </c>
      <c r="AO2389" s="168" t="s">
        <v>171</v>
      </c>
      <c r="AP2389" s="169" t="s">
        <v>1836</v>
      </c>
      <c r="AQ2389" s="169" t="s">
        <v>1837</v>
      </c>
      <c r="AR2389" s="169" t="s">
        <v>1836</v>
      </c>
      <c r="AS2389" s="169" t="s">
        <v>1837</v>
      </c>
      <c r="AT2389" s="168" t="s">
        <v>4167</v>
      </c>
      <c r="AU2389" s="168" t="s">
        <v>4167</v>
      </c>
    </row>
    <row r="2390" customFormat="false" ht="25.5" hidden="true" customHeight="false" outlineLevel="0" collapsed="false">
      <c r="I2390" s="168" t="s">
        <v>656</v>
      </c>
      <c r="J2390" s="169" t="s">
        <v>657</v>
      </c>
      <c r="L2390" s="169" t="s">
        <v>658</v>
      </c>
      <c r="M2390" s="168" t="s">
        <v>167</v>
      </c>
      <c r="N2390" s="169" t="s">
        <v>168</v>
      </c>
      <c r="O2390" s="169" t="s">
        <v>169</v>
      </c>
      <c r="P2390" s="168" t="s">
        <v>4197</v>
      </c>
      <c r="Q2390" s="168" t="s">
        <v>4167</v>
      </c>
      <c r="S2390" s="169" t="s">
        <v>661</v>
      </c>
      <c r="T2390" s="169" t="s">
        <v>662</v>
      </c>
      <c r="Y2390" s="168" t="s">
        <v>1068</v>
      </c>
      <c r="AA2390" s="170" t="n">
        <v>490.64</v>
      </c>
      <c r="AB2390" s="169" t="s">
        <v>693</v>
      </c>
      <c r="AC2390" s="169" t="s">
        <v>694</v>
      </c>
      <c r="AD2390" s="169" t="s">
        <v>40</v>
      </c>
      <c r="AE2390" s="169" t="s">
        <v>519</v>
      </c>
      <c r="AF2390" s="169" t="s">
        <v>176</v>
      </c>
      <c r="AG2390" s="168" t="s">
        <v>4215</v>
      </c>
      <c r="AH2390" s="169" t="s">
        <v>4216</v>
      </c>
      <c r="AI2390" s="169" t="s">
        <v>4217</v>
      </c>
      <c r="AJ2390" s="169" t="s">
        <v>180</v>
      </c>
      <c r="AK2390" s="168" t="s">
        <v>4218</v>
      </c>
      <c r="AL2390" s="168" t="s">
        <v>4219</v>
      </c>
      <c r="AN2390" s="168" t="s">
        <v>170</v>
      </c>
      <c r="AO2390" s="168" t="s">
        <v>171</v>
      </c>
      <c r="AP2390" s="169" t="s">
        <v>1836</v>
      </c>
      <c r="AQ2390" s="169" t="s">
        <v>1837</v>
      </c>
      <c r="AR2390" s="169" t="s">
        <v>1836</v>
      </c>
      <c r="AS2390" s="169" t="s">
        <v>1837</v>
      </c>
      <c r="AT2390" s="168" t="s">
        <v>4167</v>
      </c>
      <c r="AU2390" s="168" t="s">
        <v>4167</v>
      </c>
    </row>
    <row r="2391" customFormat="false" ht="25.5" hidden="true" customHeight="false" outlineLevel="0" collapsed="false">
      <c r="I2391" s="168" t="s">
        <v>656</v>
      </c>
      <c r="J2391" s="169" t="s">
        <v>657</v>
      </c>
      <c r="L2391" s="169" t="s">
        <v>658</v>
      </c>
      <c r="M2391" s="168" t="s">
        <v>167</v>
      </c>
      <c r="N2391" s="169" t="s">
        <v>168</v>
      </c>
      <c r="O2391" s="169" t="s">
        <v>169</v>
      </c>
      <c r="P2391" s="168" t="s">
        <v>4197</v>
      </c>
      <c r="Q2391" s="168" t="s">
        <v>4167</v>
      </c>
      <c r="S2391" s="169" t="s">
        <v>661</v>
      </c>
      <c r="T2391" s="169" t="s">
        <v>662</v>
      </c>
      <c r="Y2391" s="168" t="s">
        <v>1279</v>
      </c>
      <c r="AA2391" s="170" t="n">
        <v>131.11</v>
      </c>
      <c r="AB2391" s="169" t="s">
        <v>693</v>
      </c>
      <c r="AC2391" s="169" t="s">
        <v>694</v>
      </c>
      <c r="AD2391" s="169" t="s">
        <v>40</v>
      </c>
      <c r="AE2391" s="169" t="s">
        <v>519</v>
      </c>
      <c r="AF2391" s="169" t="s">
        <v>176</v>
      </c>
      <c r="AG2391" s="168" t="s">
        <v>4220</v>
      </c>
      <c r="AH2391" s="169" t="s">
        <v>4221</v>
      </c>
      <c r="AI2391" s="169" t="s">
        <v>4222</v>
      </c>
      <c r="AJ2391" s="169" t="s">
        <v>180</v>
      </c>
      <c r="AK2391" s="168" t="s">
        <v>1095</v>
      </c>
      <c r="AL2391" s="168" t="s">
        <v>4223</v>
      </c>
      <c r="AN2391" s="168" t="s">
        <v>170</v>
      </c>
      <c r="AO2391" s="168" t="s">
        <v>171</v>
      </c>
      <c r="AP2391" s="169" t="s">
        <v>1836</v>
      </c>
      <c r="AQ2391" s="169" t="s">
        <v>1837</v>
      </c>
      <c r="AR2391" s="169" t="s">
        <v>1836</v>
      </c>
      <c r="AS2391" s="169" t="s">
        <v>1837</v>
      </c>
      <c r="AT2391" s="168" t="s">
        <v>4167</v>
      </c>
      <c r="AU2391" s="168" t="s">
        <v>4167</v>
      </c>
    </row>
    <row r="2392" customFormat="false" ht="25.5" hidden="true" customHeight="false" outlineLevel="0" collapsed="false">
      <c r="I2392" s="168" t="s">
        <v>656</v>
      </c>
      <c r="J2392" s="169" t="s">
        <v>657</v>
      </c>
      <c r="L2392" s="169" t="s">
        <v>658</v>
      </c>
      <c r="M2392" s="168" t="s">
        <v>167</v>
      </c>
      <c r="N2392" s="169" t="s">
        <v>168</v>
      </c>
      <c r="O2392" s="169" t="s">
        <v>169</v>
      </c>
      <c r="P2392" s="168" t="s">
        <v>4197</v>
      </c>
      <c r="Q2392" s="168" t="s">
        <v>4167</v>
      </c>
      <c r="S2392" s="169" t="s">
        <v>661</v>
      </c>
      <c r="T2392" s="169" t="s">
        <v>662</v>
      </c>
      <c r="Y2392" s="168" t="s">
        <v>1280</v>
      </c>
      <c r="AA2392" s="170" t="n">
        <v>18.44</v>
      </c>
      <c r="AB2392" s="169" t="s">
        <v>693</v>
      </c>
      <c r="AC2392" s="169" t="s">
        <v>694</v>
      </c>
      <c r="AD2392" s="169" t="s">
        <v>40</v>
      </c>
      <c r="AE2392" s="169" t="s">
        <v>519</v>
      </c>
      <c r="AF2392" s="169" t="s">
        <v>176</v>
      </c>
      <c r="AG2392" s="168" t="s">
        <v>4224</v>
      </c>
      <c r="AH2392" s="169" t="s">
        <v>4225</v>
      </c>
      <c r="AI2392" s="169" t="s">
        <v>4226</v>
      </c>
      <c r="AJ2392" s="169" t="s">
        <v>180</v>
      </c>
      <c r="AK2392" s="168" t="s">
        <v>4227</v>
      </c>
      <c r="AL2392" s="168" t="s">
        <v>4228</v>
      </c>
      <c r="AN2392" s="168" t="s">
        <v>170</v>
      </c>
      <c r="AO2392" s="168" t="s">
        <v>171</v>
      </c>
      <c r="AP2392" s="169" t="s">
        <v>1836</v>
      </c>
      <c r="AQ2392" s="169" t="s">
        <v>1837</v>
      </c>
      <c r="AR2392" s="169" t="s">
        <v>1836</v>
      </c>
      <c r="AS2392" s="169" t="s">
        <v>1837</v>
      </c>
      <c r="AT2392" s="168" t="s">
        <v>4167</v>
      </c>
      <c r="AU2392" s="168" t="s">
        <v>4167</v>
      </c>
    </row>
    <row r="2393" customFormat="false" ht="25.5" hidden="true" customHeight="false" outlineLevel="0" collapsed="false">
      <c r="I2393" s="168" t="s">
        <v>656</v>
      </c>
      <c r="J2393" s="169" t="s">
        <v>657</v>
      </c>
      <c r="L2393" s="169" t="s">
        <v>658</v>
      </c>
      <c r="M2393" s="168" t="s">
        <v>167</v>
      </c>
      <c r="N2393" s="169" t="s">
        <v>168</v>
      </c>
      <c r="O2393" s="169" t="s">
        <v>169</v>
      </c>
      <c r="P2393" s="168" t="s">
        <v>4197</v>
      </c>
      <c r="Q2393" s="168" t="s">
        <v>4167</v>
      </c>
      <c r="S2393" s="169" t="s">
        <v>661</v>
      </c>
      <c r="T2393" s="169" t="s">
        <v>662</v>
      </c>
      <c r="Y2393" s="168" t="s">
        <v>1281</v>
      </c>
      <c r="AA2393" s="170" t="n">
        <v>260.88</v>
      </c>
      <c r="AB2393" s="169" t="s">
        <v>693</v>
      </c>
      <c r="AC2393" s="169" t="s">
        <v>694</v>
      </c>
      <c r="AD2393" s="169" t="s">
        <v>40</v>
      </c>
      <c r="AE2393" s="169" t="s">
        <v>519</v>
      </c>
      <c r="AF2393" s="169" t="s">
        <v>176</v>
      </c>
      <c r="AG2393" s="168" t="s">
        <v>4229</v>
      </c>
      <c r="AH2393" s="169" t="s">
        <v>4230</v>
      </c>
      <c r="AI2393" s="169" t="s">
        <v>4231</v>
      </c>
      <c r="AJ2393" s="169" t="s">
        <v>180</v>
      </c>
      <c r="AK2393" s="168" t="s">
        <v>1172</v>
      </c>
      <c r="AL2393" s="168" t="s">
        <v>2141</v>
      </c>
      <c r="AM2393" s="168" t="s">
        <v>171</v>
      </c>
      <c r="AN2393" s="168" t="s">
        <v>170</v>
      </c>
      <c r="AO2393" s="168" t="s">
        <v>171</v>
      </c>
      <c r="AP2393" s="169" t="s">
        <v>1836</v>
      </c>
      <c r="AQ2393" s="169" t="s">
        <v>1837</v>
      </c>
      <c r="AR2393" s="169" t="s">
        <v>1836</v>
      </c>
      <c r="AS2393" s="169" t="s">
        <v>1837</v>
      </c>
      <c r="AT2393" s="168" t="s">
        <v>4167</v>
      </c>
      <c r="AU2393" s="168" t="s">
        <v>4167</v>
      </c>
    </row>
    <row r="2394" customFormat="false" ht="25.5" hidden="true" customHeight="false" outlineLevel="0" collapsed="false">
      <c r="I2394" s="168" t="s">
        <v>656</v>
      </c>
      <c r="J2394" s="169" t="s">
        <v>657</v>
      </c>
      <c r="L2394" s="169" t="s">
        <v>658</v>
      </c>
      <c r="M2394" s="168" t="s">
        <v>167</v>
      </c>
      <c r="N2394" s="169" t="s">
        <v>168</v>
      </c>
      <c r="O2394" s="169" t="s">
        <v>169</v>
      </c>
      <c r="P2394" s="168" t="s">
        <v>4197</v>
      </c>
      <c r="Q2394" s="168" t="s">
        <v>4167</v>
      </c>
      <c r="S2394" s="169" t="s">
        <v>661</v>
      </c>
      <c r="T2394" s="169" t="s">
        <v>662</v>
      </c>
      <c r="Y2394" s="168" t="s">
        <v>1124</v>
      </c>
      <c r="AA2394" s="170" t="n">
        <v>11.38</v>
      </c>
      <c r="AB2394" s="169" t="s">
        <v>693</v>
      </c>
      <c r="AC2394" s="169" t="s">
        <v>694</v>
      </c>
      <c r="AD2394" s="169" t="s">
        <v>40</v>
      </c>
      <c r="AE2394" s="169" t="s">
        <v>519</v>
      </c>
      <c r="AF2394" s="169" t="s">
        <v>176</v>
      </c>
      <c r="AG2394" s="168" t="s">
        <v>4232</v>
      </c>
      <c r="AH2394" s="169" t="s">
        <v>4233</v>
      </c>
      <c r="AI2394" s="169" t="s">
        <v>4234</v>
      </c>
      <c r="AJ2394" s="169" t="s">
        <v>180</v>
      </c>
      <c r="AK2394" s="168" t="s">
        <v>4235</v>
      </c>
      <c r="AL2394" s="168" t="s">
        <v>4236</v>
      </c>
      <c r="AN2394" s="168" t="s">
        <v>170</v>
      </c>
      <c r="AO2394" s="168" t="s">
        <v>171</v>
      </c>
      <c r="AP2394" s="169" t="s">
        <v>1836</v>
      </c>
      <c r="AQ2394" s="169" t="s">
        <v>1837</v>
      </c>
      <c r="AR2394" s="169" t="s">
        <v>1836</v>
      </c>
      <c r="AS2394" s="169" t="s">
        <v>1837</v>
      </c>
      <c r="AT2394" s="168" t="s">
        <v>4167</v>
      </c>
      <c r="AU2394" s="168" t="s">
        <v>4167</v>
      </c>
    </row>
    <row r="2395" customFormat="false" ht="25.5" hidden="true" customHeight="false" outlineLevel="0" collapsed="false">
      <c r="I2395" s="168" t="s">
        <v>656</v>
      </c>
      <c r="J2395" s="169" t="s">
        <v>657</v>
      </c>
      <c r="L2395" s="169" t="s">
        <v>658</v>
      </c>
      <c r="M2395" s="168" t="s">
        <v>167</v>
      </c>
      <c r="N2395" s="169" t="s">
        <v>168</v>
      </c>
      <c r="O2395" s="169" t="s">
        <v>169</v>
      </c>
      <c r="P2395" s="168" t="s">
        <v>4197</v>
      </c>
      <c r="Q2395" s="168" t="s">
        <v>4167</v>
      </c>
      <c r="S2395" s="169" t="s">
        <v>661</v>
      </c>
      <c r="T2395" s="169" t="s">
        <v>662</v>
      </c>
      <c r="Y2395" s="168" t="s">
        <v>1779</v>
      </c>
      <c r="AA2395" s="170" t="n">
        <v>56.61</v>
      </c>
      <c r="AB2395" s="169" t="s">
        <v>693</v>
      </c>
      <c r="AC2395" s="169" t="s">
        <v>694</v>
      </c>
      <c r="AD2395" s="169" t="s">
        <v>40</v>
      </c>
      <c r="AE2395" s="169" t="s">
        <v>519</v>
      </c>
      <c r="AF2395" s="169" t="s">
        <v>176</v>
      </c>
      <c r="AG2395" s="168" t="s">
        <v>3871</v>
      </c>
      <c r="AH2395" s="169" t="s">
        <v>3872</v>
      </c>
      <c r="AI2395" s="169" t="s">
        <v>3873</v>
      </c>
      <c r="AJ2395" s="169" t="s">
        <v>180</v>
      </c>
      <c r="AK2395" s="168" t="s">
        <v>3874</v>
      </c>
      <c r="AL2395" s="168" t="s">
        <v>3875</v>
      </c>
      <c r="AM2395" s="168" t="s">
        <v>171</v>
      </c>
      <c r="AN2395" s="168" t="s">
        <v>170</v>
      </c>
      <c r="AO2395" s="168" t="s">
        <v>171</v>
      </c>
      <c r="AP2395" s="169" t="s">
        <v>1836</v>
      </c>
      <c r="AQ2395" s="169" t="s">
        <v>1837</v>
      </c>
      <c r="AR2395" s="169" t="s">
        <v>1836</v>
      </c>
      <c r="AS2395" s="169" t="s">
        <v>1837</v>
      </c>
      <c r="AT2395" s="168" t="s">
        <v>4167</v>
      </c>
      <c r="AU2395" s="168" t="s">
        <v>4167</v>
      </c>
    </row>
    <row r="2396" customFormat="false" ht="25.5" hidden="true" customHeight="false" outlineLevel="0" collapsed="false">
      <c r="I2396" s="168" t="s">
        <v>656</v>
      </c>
      <c r="J2396" s="169" t="s">
        <v>657</v>
      </c>
      <c r="L2396" s="169" t="s">
        <v>658</v>
      </c>
      <c r="M2396" s="168" t="s">
        <v>167</v>
      </c>
      <c r="N2396" s="169" t="s">
        <v>168</v>
      </c>
      <c r="O2396" s="169" t="s">
        <v>169</v>
      </c>
      <c r="P2396" s="168" t="s">
        <v>4197</v>
      </c>
      <c r="Q2396" s="168" t="s">
        <v>4167</v>
      </c>
      <c r="S2396" s="169" t="s">
        <v>661</v>
      </c>
      <c r="T2396" s="169" t="s">
        <v>662</v>
      </c>
      <c r="Y2396" s="168" t="s">
        <v>1783</v>
      </c>
      <c r="AA2396" s="170" t="n">
        <v>2540</v>
      </c>
      <c r="AB2396" s="169" t="s">
        <v>168</v>
      </c>
      <c r="AC2396" s="169" t="s">
        <v>169</v>
      </c>
      <c r="AD2396" s="169" t="s">
        <v>54</v>
      </c>
      <c r="AE2396" s="169" t="s">
        <v>672</v>
      </c>
      <c r="AF2396" s="169" t="s">
        <v>673</v>
      </c>
      <c r="AN2396" s="168" t="s">
        <v>170</v>
      </c>
      <c r="AO2396" s="168" t="s">
        <v>171</v>
      </c>
      <c r="AP2396" s="169" t="s">
        <v>1836</v>
      </c>
      <c r="AQ2396" s="169" t="s">
        <v>1837</v>
      </c>
      <c r="AR2396" s="169" t="s">
        <v>1836</v>
      </c>
      <c r="AS2396" s="169" t="s">
        <v>1837</v>
      </c>
      <c r="AT2396" s="168" t="s">
        <v>4167</v>
      </c>
      <c r="AU2396" s="168" t="s">
        <v>4167</v>
      </c>
    </row>
    <row r="2397" customFormat="false" ht="25.5" hidden="true" customHeight="false" outlineLevel="0" collapsed="false">
      <c r="I2397" s="168" t="s">
        <v>656</v>
      </c>
      <c r="J2397" s="169" t="s">
        <v>657</v>
      </c>
      <c r="L2397" s="169" t="s">
        <v>658</v>
      </c>
      <c r="M2397" s="168" t="s">
        <v>167</v>
      </c>
      <c r="N2397" s="169" t="s">
        <v>168</v>
      </c>
      <c r="O2397" s="169" t="s">
        <v>169</v>
      </c>
      <c r="P2397" s="168" t="s">
        <v>4237</v>
      </c>
      <c r="Q2397" s="168" t="s">
        <v>2044</v>
      </c>
      <c r="S2397" s="169" t="s">
        <v>725</v>
      </c>
      <c r="T2397" s="169" t="s">
        <v>726</v>
      </c>
      <c r="Y2397" s="168" t="s">
        <v>663</v>
      </c>
      <c r="AA2397" s="170" t="n">
        <v>-59.73</v>
      </c>
      <c r="AB2397" s="169" t="s">
        <v>664</v>
      </c>
      <c r="AC2397" s="169" t="s">
        <v>665</v>
      </c>
      <c r="AD2397" s="169" t="s">
        <v>111</v>
      </c>
      <c r="AE2397" s="169" t="s">
        <v>112</v>
      </c>
      <c r="AF2397" s="169" t="s">
        <v>176</v>
      </c>
      <c r="AG2397" s="168" t="s">
        <v>2168</v>
      </c>
      <c r="AH2397" s="169" t="s">
        <v>2169</v>
      </c>
      <c r="AI2397" s="169" t="s">
        <v>2170</v>
      </c>
      <c r="AJ2397" s="169" t="s">
        <v>180</v>
      </c>
      <c r="AK2397" s="168" t="s">
        <v>1077</v>
      </c>
      <c r="AL2397" s="168" t="s">
        <v>171</v>
      </c>
      <c r="AN2397" s="168" t="s">
        <v>170</v>
      </c>
      <c r="AO2397" s="168" t="s">
        <v>171</v>
      </c>
      <c r="AP2397" s="169" t="s">
        <v>2179</v>
      </c>
      <c r="AQ2397" s="169" t="s">
        <v>2180</v>
      </c>
      <c r="AR2397" s="169" t="s">
        <v>2179</v>
      </c>
      <c r="AS2397" s="169" t="s">
        <v>2180</v>
      </c>
      <c r="AT2397" s="168" t="s">
        <v>2044</v>
      </c>
      <c r="AU2397" s="168" t="s">
        <v>2044</v>
      </c>
    </row>
    <row r="2398" customFormat="false" ht="25.5" hidden="true" customHeight="false" outlineLevel="0" collapsed="false">
      <c r="I2398" s="168" t="s">
        <v>656</v>
      </c>
      <c r="J2398" s="169" t="s">
        <v>657</v>
      </c>
      <c r="L2398" s="169" t="s">
        <v>658</v>
      </c>
      <c r="M2398" s="168" t="s">
        <v>167</v>
      </c>
      <c r="N2398" s="169" t="s">
        <v>168</v>
      </c>
      <c r="O2398" s="169" t="s">
        <v>169</v>
      </c>
      <c r="P2398" s="168" t="s">
        <v>4237</v>
      </c>
      <c r="Q2398" s="168" t="s">
        <v>2044</v>
      </c>
      <c r="S2398" s="169" t="s">
        <v>725</v>
      </c>
      <c r="T2398" s="169" t="s">
        <v>726</v>
      </c>
      <c r="Y2398" s="168" t="s">
        <v>671</v>
      </c>
      <c r="AA2398" s="170" t="n">
        <v>-59.73</v>
      </c>
      <c r="AB2398" s="169" t="s">
        <v>168</v>
      </c>
      <c r="AC2398" s="169" t="s">
        <v>169</v>
      </c>
      <c r="AD2398" s="169" t="s">
        <v>54</v>
      </c>
      <c r="AE2398" s="169" t="s">
        <v>672</v>
      </c>
      <c r="AF2398" s="169" t="s">
        <v>673</v>
      </c>
      <c r="AN2398" s="168" t="s">
        <v>170</v>
      </c>
      <c r="AO2398" s="168" t="s">
        <v>171</v>
      </c>
      <c r="AP2398" s="169" t="s">
        <v>2179</v>
      </c>
      <c r="AQ2398" s="169" t="s">
        <v>2180</v>
      </c>
      <c r="AR2398" s="169" t="s">
        <v>2179</v>
      </c>
      <c r="AS2398" s="169" t="s">
        <v>2180</v>
      </c>
      <c r="AT2398" s="168" t="s">
        <v>2044</v>
      </c>
      <c r="AU2398" s="168" t="s">
        <v>2044</v>
      </c>
    </row>
    <row r="2399" customFormat="false" ht="25.5" hidden="true" customHeight="false" outlineLevel="0" collapsed="false">
      <c r="I2399" s="168" t="s">
        <v>656</v>
      </c>
      <c r="J2399" s="169" t="s">
        <v>657</v>
      </c>
      <c r="L2399" s="169" t="s">
        <v>658</v>
      </c>
      <c r="M2399" s="168" t="s">
        <v>167</v>
      </c>
      <c r="N2399" s="169" t="s">
        <v>168</v>
      </c>
      <c r="O2399" s="169" t="s">
        <v>169</v>
      </c>
      <c r="P2399" s="168" t="s">
        <v>4238</v>
      </c>
      <c r="Q2399" s="168" t="s">
        <v>4167</v>
      </c>
      <c r="S2399" s="169" t="s">
        <v>661</v>
      </c>
      <c r="T2399" s="169" t="s">
        <v>662</v>
      </c>
      <c r="Y2399" s="168" t="s">
        <v>663</v>
      </c>
      <c r="AA2399" s="170" t="n">
        <v>142.37</v>
      </c>
      <c r="AB2399" s="169" t="s">
        <v>693</v>
      </c>
      <c r="AC2399" s="169" t="s">
        <v>694</v>
      </c>
      <c r="AD2399" s="169" t="s">
        <v>40</v>
      </c>
      <c r="AE2399" s="169" t="s">
        <v>519</v>
      </c>
      <c r="AF2399" s="169" t="s">
        <v>176</v>
      </c>
      <c r="AG2399" s="168" t="s">
        <v>4239</v>
      </c>
      <c r="AH2399" s="169" t="s">
        <v>4240</v>
      </c>
      <c r="AI2399" s="169" t="s">
        <v>4241</v>
      </c>
      <c r="AJ2399" s="169" t="s">
        <v>180</v>
      </c>
      <c r="AK2399" s="168" t="s">
        <v>4242</v>
      </c>
      <c r="AL2399" s="168" t="s">
        <v>255</v>
      </c>
      <c r="AM2399" s="168" t="s">
        <v>171</v>
      </c>
      <c r="AN2399" s="168" t="s">
        <v>170</v>
      </c>
      <c r="AO2399" s="168" t="s">
        <v>171</v>
      </c>
      <c r="AP2399" s="169" t="s">
        <v>1836</v>
      </c>
      <c r="AQ2399" s="169" t="s">
        <v>1837</v>
      </c>
      <c r="AR2399" s="169" t="s">
        <v>1836</v>
      </c>
      <c r="AS2399" s="169" t="s">
        <v>1837</v>
      </c>
      <c r="AT2399" s="168" t="s">
        <v>4167</v>
      </c>
      <c r="AU2399" s="168" t="s">
        <v>4167</v>
      </c>
    </row>
    <row r="2400" customFormat="false" ht="25.5" hidden="true" customHeight="false" outlineLevel="0" collapsed="false">
      <c r="I2400" s="168" t="s">
        <v>656</v>
      </c>
      <c r="J2400" s="169" t="s">
        <v>657</v>
      </c>
      <c r="L2400" s="169" t="s">
        <v>658</v>
      </c>
      <c r="M2400" s="168" t="s">
        <v>167</v>
      </c>
      <c r="N2400" s="169" t="s">
        <v>168</v>
      </c>
      <c r="O2400" s="169" t="s">
        <v>169</v>
      </c>
      <c r="P2400" s="168" t="s">
        <v>4238</v>
      </c>
      <c r="Q2400" s="168" t="s">
        <v>4167</v>
      </c>
      <c r="S2400" s="169" t="s">
        <v>661</v>
      </c>
      <c r="T2400" s="169" t="s">
        <v>662</v>
      </c>
      <c r="Y2400" s="168" t="s">
        <v>671</v>
      </c>
      <c r="AA2400" s="170" t="n">
        <v>629.84</v>
      </c>
      <c r="AB2400" s="169" t="s">
        <v>693</v>
      </c>
      <c r="AC2400" s="169" t="s">
        <v>694</v>
      </c>
      <c r="AD2400" s="169" t="s">
        <v>40</v>
      </c>
      <c r="AE2400" s="169" t="s">
        <v>519</v>
      </c>
      <c r="AF2400" s="169" t="s">
        <v>176</v>
      </c>
      <c r="AG2400" s="168" t="s">
        <v>4243</v>
      </c>
      <c r="AH2400" s="169" t="s">
        <v>4244</v>
      </c>
      <c r="AI2400" s="169" t="s">
        <v>4245</v>
      </c>
      <c r="AJ2400" s="169" t="s">
        <v>180</v>
      </c>
      <c r="AK2400" s="168" t="s">
        <v>4246</v>
      </c>
      <c r="AL2400" s="168" t="s">
        <v>2141</v>
      </c>
      <c r="AM2400" s="168" t="s">
        <v>171</v>
      </c>
      <c r="AN2400" s="168" t="s">
        <v>170</v>
      </c>
      <c r="AO2400" s="168" t="s">
        <v>171</v>
      </c>
      <c r="AP2400" s="169" t="s">
        <v>1836</v>
      </c>
      <c r="AQ2400" s="169" t="s">
        <v>1837</v>
      </c>
      <c r="AR2400" s="169" t="s">
        <v>1836</v>
      </c>
      <c r="AS2400" s="169" t="s">
        <v>1837</v>
      </c>
      <c r="AT2400" s="168" t="s">
        <v>4167</v>
      </c>
      <c r="AU2400" s="168" t="s">
        <v>4167</v>
      </c>
    </row>
    <row r="2401" customFormat="false" ht="25.5" hidden="true" customHeight="false" outlineLevel="0" collapsed="false">
      <c r="I2401" s="168" t="s">
        <v>656</v>
      </c>
      <c r="J2401" s="169" t="s">
        <v>657</v>
      </c>
      <c r="L2401" s="169" t="s">
        <v>658</v>
      </c>
      <c r="M2401" s="168" t="s">
        <v>167</v>
      </c>
      <c r="N2401" s="169" t="s">
        <v>168</v>
      </c>
      <c r="O2401" s="169" t="s">
        <v>169</v>
      </c>
      <c r="P2401" s="168" t="s">
        <v>4238</v>
      </c>
      <c r="Q2401" s="168" t="s">
        <v>4167</v>
      </c>
      <c r="S2401" s="169" t="s">
        <v>661</v>
      </c>
      <c r="T2401" s="169" t="s">
        <v>662</v>
      </c>
      <c r="Y2401" s="168" t="s">
        <v>839</v>
      </c>
      <c r="AA2401" s="170" t="n">
        <v>256.06</v>
      </c>
      <c r="AB2401" s="169" t="s">
        <v>693</v>
      </c>
      <c r="AC2401" s="169" t="s">
        <v>694</v>
      </c>
      <c r="AD2401" s="169" t="s">
        <v>40</v>
      </c>
      <c r="AE2401" s="169" t="s">
        <v>519</v>
      </c>
      <c r="AF2401" s="169" t="s">
        <v>176</v>
      </c>
      <c r="AG2401" s="168" t="s">
        <v>4247</v>
      </c>
      <c r="AH2401" s="169" t="s">
        <v>4248</v>
      </c>
      <c r="AI2401" s="169" t="s">
        <v>4249</v>
      </c>
      <c r="AJ2401" s="169" t="s">
        <v>180</v>
      </c>
      <c r="AK2401" s="168" t="s">
        <v>4250</v>
      </c>
      <c r="AL2401" s="168" t="s">
        <v>1841</v>
      </c>
      <c r="AM2401" s="168" t="s">
        <v>171</v>
      </c>
      <c r="AN2401" s="168" t="s">
        <v>170</v>
      </c>
      <c r="AO2401" s="168" t="s">
        <v>171</v>
      </c>
      <c r="AP2401" s="169" t="s">
        <v>1836</v>
      </c>
      <c r="AQ2401" s="169" t="s">
        <v>1837</v>
      </c>
      <c r="AR2401" s="169" t="s">
        <v>1836</v>
      </c>
      <c r="AS2401" s="169" t="s">
        <v>1837</v>
      </c>
      <c r="AT2401" s="168" t="s">
        <v>4167</v>
      </c>
      <c r="AU2401" s="168" t="s">
        <v>4167</v>
      </c>
    </row>
    <row r="2402" customFormat="false" ht="25.5" hidden="true" customHeight="false" outlineLevel="0" collapsed="false">
      <c r="I2402" s="168" t="s">
        <v>656</v>
      </c>
      <c r="J2402" s="169" t="s">
        <v>657</v>
      </c>
      <c r="L2402" s="169" t="s">
        <v>658</v>
      </c>
      <c r="M2402" s="168" t="s">
        <v>167</v>
      </c>
      <c r="N2402" s="169" t="s">
        <v>168</v>
      </c>
      <c r="O2402" s="169" t="s">
        <v>169</v>
      </c>
      <c r="P2402" s="168" t="s">
        <v>4238</v>
      </c>
      <c r="Q2402" s="168" t="s">
        <v>4167</v>
      </c>
      <c r="S2402" s="169" t="s">
        <v>661</v>
      </c>
      <c r="T2402" s="169" t="s">
        <v>662</v>
      </c>
      <c r="Y2402" s="168" t="s">
        <v>1063</v>
      </c>
      <c r="AA2402" s="170" t="n">
        <v>363.63</v>
      </c>
      <c r="AB2402" s="169" t="s">
        <v>693</v>
      </c>
      <c r="AC2402" s="169" t="s">
        <v>694</v>
      </c>
      <c r="AD2402" s="169" t="s">
        <v>40</v>
      </c>
      <c r="AE2402" s="169" t="s">
        <v>519</v>
      </c>
      <c r="AF2402" s="169" t="s">
        <v>176</v>
      </c>
      <c r="AG2402" s="168" t="s">
        <v>4251</v>
      </c>
      <c r="AH2402" s="169" t="s">
        <v>4252</v>
      </c>
      <c r="AI2402" s="169" t="s">
        <v>4253</v>
      </c>
      <c r="AJ2402" s="169" t="s">
        <v>180</v>
      </c>
      <c r="AK2402" s="168" t="s">
        <v>4254</v>
      </c>
      <c r="AL2402" s="168" t="s">
        <v>255</v>
      </c>
      <c r="AM2402" s="168" t="s">
        <v>171</v>
      </c>
      <c r="AN2402" s="168" t="s">
        <v>170</v>
      </c>
      <c r="AO2402" s="168" t="s">
        <v>171</v>
      </c>
      <c r="AP2402" s="169" t="s">
        <v>1836</v>
      </c>
      <c r="AQ2402" s="169" t="s">
        <v>1837</v>
      </c>
      <c r="AR2402" s="169" t="s">
        <v>1836</v>
      </c>
      <c r="AS2402" s="169" t="s">
        <v>1837</v>
      </c>
      <c r="AT2402" s="168" t="s">
        <v>4167</v>
      </c>
      <c r="AU2402" s="168" t="s">
        <v>4167</v>
      </c>
    </row>
    <row r="2403" customFormat="false" ht="25.5" hidden="true" customHeight="false" outlineLevel="0" collapsed="false">
      <c r="I2403" s="168" t="s">
        <v>656</v>
      </c>
      <c r="J2403" s="169" t="s">
        <v>657</v>
      </c>
      <c r="L2403" s="169" t="s">
        <v>658</v>
      </c>
      <c r="M2403" s="168" t="s">
        <v>167</v>
      </c>
      <c r="N2403" s="169" t="s">
        <v>168</v>
      </c>
      <c r="O2403" s="169" t="s">
        <v>169</v>
      </c>
      <c r="P2403" s="168" t="s">
        <v>4238</v>
      </c>
      <c r="Q2403" s="168" t="s">
        <v>4167</v>
      </c>
      <c r="S2403" s="169" t="s">
        <v>661</v>
      </c>
      <c r="T2403" s="169" t="s">
        <v>662</v>
      </c>
      <c r="Y2403" s="168" t="s">
        <v>1068</v>
      </c>
      <c r="AA2403" s="170" t="n">
        <v>2.13</v>
      </c>
      <c r="AB2403" s="169" t="s">
        <v>693</v>
      </c>
      <c r="AC2403" s="169" t="s">
        <v>694</v>
      </c>
      <c r="AD2403" s="169" t="s">
        <v>40</v>
      </c>
      <c r="AE2403" s="169" t="s">
        <v>519</v>
      </c>
      <c r="AF2403" s="169" t="s">
        <v>176</v>
      </c>
      <c r="AG2403" s="168" t="s">
        <v>4255</v>
      </c>
      <c r="AH2403" s="169" t="s">
        <v>4256</v>
      </c>
      <c r="AI2403" s="169" t="s">
        <v>4257</v>
      </c>
      <c r="AJ2403" s="169" t="s">
        <v>180</v>
      </c>
      <c r="AK2403" s="168" t="s">
        <v>4258</v>
      </c>
      <c r="AL2403" s="168" t="s">
        <v>255</v>
      </c>
      <c r="AM2403" s="168" t="s">
        <v>171</v>
      </c>
      <c r="AN2403" s="168" t="s">
        <v>170</v>
      </c>
      <c r="AO2403" s="168" t="s">
        <v>171</v>
      </c>
      <c r="AP2403" s="169" t="s">
        <v>1836</v>
      </c>
      <c r="AQ2403" s="169" t="s">
        <v>1837</v>
      </c>
      <c r="AR2403" s="169" t="s">
        <v>1836</v>
      </c>
      <c r="AS2403" s="169" t="s">
        <v>1837</v>
      </c>
      <c r="AT2403" s="168" t="s">
        <v>4167</v>
      </c>
      <c r="AU2403" s="168" t="s">
        <v>4167</v>
      </c>
    </row>
    <row r="2404" customFormat="false" ht="25.5" hidden="true" customHeight="false" outlineLevel="0" collapsed="false">
      <c r="I2404" s="168" t="s">
        <v>656</v>
      </c>
      <c r="J2404" s="169" t="s">
        <v>657</v>
      </c>
      <c r="L2404" s="169" t="s">
        <v>658</v>
      </c>
      <c r="M2404" s="168" t="s">
        <v>167</v>
      </c>
      <c r="N2404" s="169" t="s">
        <v>168</v>
      </c>
      <c r="O2404" s="169" t="s">
        <v>169</v>
      </c>
      <c r="P2404" s="168" t="s">
        <v>4238</v>
      </c>
      <c r="Q2404" s="168" t="s">
        <v>4167</v>
      </c>
      <c r="S2404" s="169" t="s">
        <v>661</v>
      </c>
      <c r="T2404" s="169" t="s">
        <v>662</v>
      </c>
      <c r="Y2404" s="168" t="s">
        <v>1279</v>
      </c>
      <c r="AA2404" s="170" t="n">
        <v>31.34</v>
      </c>
      <c r="AB2404" s="169" t="s">
        <v>693</v>
      </c>
      <c r="AC2404" s="169" t="s">
        <v>694</v>
      </c>
      <c r="AD2404" s="169" t="s">
        <v>40</v>
      </c>
      <c r="AE2404" s="169" t="s">
        <v>519</v>
      </c>
      <c r="AF2404" s="169" t="s">
        <v>176</v>
      </c>
      <c r="AG2404" s="168" t="s">
        <v>4259</v>
      </c>
      <c r="AH2404" s="169" t="s">
        <v>4260</v>
      </c>
      <c r="AI2404" s="169" t="s">
        <v>4261</v>
      </c>
      <c r="AJ2404" s="169" t="s">
        <v>193</v>
      </c>
      <c r="AK2404" s="168" t="s">
        <v>4262</v>
      </c>
      <c r="AL2404" s="168" t="s">
        <v>255</v>
      </c>
      <c r="AM2404" s="168" t="s">
        <v>171</v>
      </c>
      <c r="AN2404" s="168" t="s">
        <v>170</v>
      </c>
      <c r="AO2404" s="168" t="s">
        <v>171</v>
      </c>
      <c r="AP2404" s="169" t="s">
        <v>1836</v>
      </c>
      <c r="AQ2404" s="169" t="s">
        <v>1837</v>
      </c>
      <c r="AR2404" s="169" t="s">
        <v>1836</v>
      </c>
      <c r="AS2404" s="169" t="s">
        <v>1837</v>
      </c>
      <c r="AT2404" s="168" t="s">
        <v>4167</v>
      </c>
      <c r="AU2404" s="168" t="s">
        <v>4167</v>
      </c>
    </row>
    <row r="2405" customFormat="false" ht="25.5" hidden="true" customHeight="false" outlineLevel="0" collapsed="false">
      <c r="I2405" s="168" t="s">
        <v>656</v>
      </c>
      <c r="J2405" s="169" t="s">
        <v>657</v>
      </c>
      <c r="L2405" s="169" t="s">
        <v>658</v>
      </c>
      <c r="M2405" s="168" t="s">
        <v>167</v>
      </c>
      <c r="N2405" s="169" t="s">
        <v>168</v>
      </c>
      <c r="O2405" s="169" t="s">
        <v>169</v>
      </c>
      <c r="P2405" s="168" t="s">
        <v>4238</v>
      </c>
      <c r="Q2405" s="168" t="s">
        <v>4167</v>
      </c>
      <c r="S2405" s="169" t="s">
        <v>661</v>
      </c>
      <c r="T2405" s="169" t="s">
        <v>662</v>
      </c>
      <c r="Y2405" s="168" t="s">
        <v>1280</v>
      </c>
      <c r="AA2405" s="170" t="n">
        <v>6639.35</v>
      </c>
      <c r="AB2405" s="169" t="s">
        <v>693</v>
      </c>
      <c r="AC2405" s="169" t="s">
        <v>694</v>
      </c>
      <c r="AD2405" s="169" t="s">
        <v>40</v>
      </c>
      <c r="AE2405" s="169" t="s">
        <v>519</v>
      </c>
      <c r="AF2405" s="169" t="s">
        <v>176</v>
      </c>
      <c r="AG2405" s="168" t="s">
        <v>4263</v>
      </c>
      <c r="AH2405" s="169" t="s">
        <v>4264</v>
      </c>
      <c r="AI2405" s="169" t="s">
        <v>4265</v>
      </c>
      <c r="AJ2405" s="169" t="s">
        <v>180</v>
      </c>
      <c r="AK2405" s="168" t="s">
        <v>4266</v>
      </c>
      <c r="AL2405" s="168" t="s">
        <v>211</v>
      </c>
      <c r="AM2405" s="168" t="s">
        <v>171</v>
      </c>
      <c r="AN2405" s="168" t="s">
        <v>170</v>
      </c>
      <c r="AO2405" s="168" t="s">
        <v>171</v>
      </c>
      <c r="AP2405" s="169" t="s">
        <v>1836</v>
      </c>
      <c r="AQ2405" s="169" t="s">
        <v>1837</v>
      </c>
      <c r="AR2405" s="169" t="s">
        <v>1836</v>
      </c>
      <c r="AS2405" s="169" t="s">
        <v>1837</v>
      </c>
      <c r="AT2405" s="168" t="s">
        <v>4167</v>
      </c>
      <c r="AU2405" s="168" t="s">
        <v>4167</v>
      </c>
    </row>
    <row r="2406" customFormat="false" ht="25.5" hidden="true" customHeight="false" outlineLevel="0" collapsed="false">
      <c r="I2406" s="168" t="s">
        <v>656</v>
      </c>
      <c r="J2406" s="169" t="s">
        <v>657</v>
      </c>
      <c r="L2406" s="169" t="s">
        <v>658</v>
      </c>
      <c r="M2406" s="168" t="s">
        <v>167</v>
      </c>
      <c r="N2406" s="169" t="s">
        <v>168</v>
      </c>
      <c r="O2406" s="169" t="s">
        <v>169</v>
      </c>
      <c r="P2406" s="168" t="s">
        <v>4238</v>
      </c>
      <c r="Q2406" s="168" t="s">
        <v>4167</v>
      </c>
      <c r="S2406" s="169" t="s">
        <v>661</v>
      </c>
      <c r="T2406" s="169" t="s">
        <v>662</v>
      </c>
      <c r="Y2406" s="168" t="s">
        <v>1281</v>
      </c>
      <c r="AA2406" s="170" t="n">
        <v>2046.83</v>
      </c>
      <c r="AB2406" s="169" t="s">
        <v>693</v>
      </c>
      <c r="AC2406" s="169" t="s">
        <v>694</v>
      </c>
      <c r="AD2406" s="169" t="s">
        <v>40</v>
      </c>
      <c r="AE2406" s="169" t="s">
        <v>519</v>
      </c>
      <c r="AF2406" s="169" t="s">
        <v>176</v>
      </c>
      <c r="AG2406" s="168" t="s">
        <v>4267</v>
      </c>
      <c r="AH2406" s="169" t="s">
        <v>4268</v>
      </c>
      <c r="AI2406" s="169" t="s">
        <v>4269</v>
      </c>
      <c r="AJ2406" s="169" t="s">
        <v>180</v>
      </c>
      <c r="AK2406" s="168" t="s">
        <v>4270</v>
      </c>
      <c r="AL2406" s="168" t="s">
        <v>2141</v>
      </c>
      <c r="AM2406" s="168" t="s">
        <v>171</v>
      </c>
      <c r="AN2406" s="168" t="s">
        <v>170</v>
      </c>
      <c r="AO2406" s="168" t="s">
        <v>171</v>
      </c>
      <c r="AP2406" s="169" t="s">
        <v>1836</v>
      </c>
      <c r="AQ2406" s="169" t="s">
        <v>1837</v>
      </c>
      <c r="AR2406" s="169" t="s">
        <v>1836</v>
      </c>
      <c r="AS2406" s="169" t="s">
        <v>1837</v>
      </c>
      <c r="AT2406" s="168" t="s">
        <v>4167</v>
      </c>
      <c r="AU2406" s="168" t="s">
        <v>4167</v>
      </c>
    </row>
    <row r="2407" customFormat="false" ht="25.5" hidden="true" customHeight="false" outlineLevel="0" collapsed="false">
      <c r="I2407" s="168" t="s">
        <v>656</v>
      </c>
      <c r="J2407" s="169" t="s">
        <v>657</v>
      </c>
      <c r="L2407" s="169" t="s">
        <v>658</v>
      </c>
      <c r="M2407" s="168" t="s">
        <v>167</v>
      </c>
      <c r="N2407" s="169" t="s">
        <v>168</v>
      </c>
      <c r="O2407" s="169" t="s">
        <v>169</v>
      </c>
      <c r="P2407" s="168" t="s">
        <v>4238</v>
      </c>
      <c r="Q2407" s="168" t="s">
        <v>4167</v>
      </c>
      <c r="S2407" s="169" t="s">
        <v>661</v>
      </c>
      <c r="T2407" s="169" t="s">
        <v>662</v>
      </c>
      <c r="Y2407" s="168" t="s">
        <v>1124</v>
      </c>
      <c r="AA2407" s="170" t="n">
        <v>22157.8</v>
      </c>
      <c r="AB2407" s="169" t="s">
        <v>693</v>
      </c>
      <c r="AC2407" s="169" t="s">
        <v>694</v>
      </c>
      <c r="AD2407" s="169" t="s">
        <v>40</v>
      </c>
      <c r="AE2407" s="169" t="s">
        <v>519</v>
      </c>
      <c r="AF2407" s="169" t="s">
        <v>176</v>
      </c>
      <c r="AG2407" s="168" t="s">
        <v>4271</v>
      </c>
      <c r="AH2407" s="169" t="s">
        <v>4272</v>
      </c>
      <c r="AI2407" s="169" t="s">
        <v>4273</v>
      </c>
      <c r="AJ2407" s="169" t="s">
        <v>180</v>
      </c>
      <c r="AK2407" s="168" t="s">
        <v>4274</v>
      </c>
      <c r="AL2407" s="168" t="s">
        <v>2141</v>
      </c>
      <c r="AM2407" s="168" t="s">
        <v>171</v>
      </c>
      <c r="AN2407" s="168" t="s">
        <v>170</v>
      </c>
      <c r="AO2407" s="168" t="s">
        <v>171</v>
      </c>
      <c r="AP2407" s="169" t="s">
        <v>1836</v>
      </c>
      <c r="AQ2407" s="169" t="s">
        <v>1837</v>
      </c>
      <c r="AR2407" s="169" t="s">
        <v>1836</v>
      </c>
      <c r="AS2407" s="169" t="s">
        <v>1837</v>
      </c>
      <c r="AT2407" s="168" t="s">
        <v>4167</v>
      </c>
      <c r="AU2407" s="168" t="s">
        <v>4167</v>
      </c>
    </row>
    <row r="2408" customFormat="false" ht="25.5" hidden="true" customHeight="false" outlineLevel="0" collapsed="false">
      <c r="I2408" s="168" t="s">
        <v>656</v>
      </c>
      <c r="J2408" s="169" t="s">
        <v>657</v>
      </c>
      <c r="L2408" s="169" t="s">
        <v>658</v>
      </c>
      <c r="M2408" s="168" t="s">
        <v>167</v>
      </c>
      <c r="N2408" s="169" t="s">
        <v>168</v>
      </c>
      <c r="O2408" s="169" t="s">
        <v>169</v>
      </c>
      <c r="P2408" s="168" t="s">
        <v>4238</v>
      </c>
      <c r="Q2408" s="168" t="s">
        <v>4167</v>
      </c>
      <c r="S2408" s="169" t="s">
        <v>661</v>
      </c>
      <c r="T2408" s="169" t="s">
        <v>662</v>
      </c>
      <c r="Y2408" s="168" t="s">
        <v>1779</v>
      </c>
      <c r="AA2408" s="170" t="n">
        <v>12369.97</v>
      </c>
      <c r="AB2408" s="169" t="s">
        <v>693</v>
      </c>
      <c r="AC2408" s="169" t="s">
        <v>694</v>
      </c>
      <c r="AD2408" s="169" t="s">
        <v>40</v>
      </c>
      <c r="AE2408" s="169" t="s">
        <v>519</v>
      </c>
      <c r="AF2408" s="169" t="s">
        <v>176</v>
      </c>
      <c r="AG2408" s="168" t="s">
        <v>4275</v>
      </c>
      <c r="AH2408" s="169" t="s">
        <v>4276</v>
      </c>
      <c r="AI2408" s="169" t="s">
        <v>4277</v>
      </c>
      <c r="AJ2408" s="169" t="s">
        <v>180</v>
      </c>
      <c r="AK2408" s="168" t="s">
        <v>4278</v>
      </c>
      <c r="AL2408" s="168" t="s">
        <v>4279</v>
      </c>
      <c r="AM2408" s="168" t="s">
        <v>171</v>
      </c>
      <c r="AN2408" s="168" t="s">
        <v>170</v>
      </c>
      <c r="AO2408" s="168" t="s">
        <v>171</v>
      </c>
      <c r="AP2408" s="169" t="s">
        <v>1836</v>
      </c>
      <c r="AQ2408" s="169" t="s">
        <v>1837</v>
      </c>
      <c r="AR2408" s="169" t="s">
        <v>1836</v>
      </c>
      <c r="AS2408" s="169" t="s">
        <v>1837</v>
      </c>
      <c r="AT2408" s="168" t="s">
        <v>4167</v>
      </c>
      <c r="AU2408" s="168" t="s">
        <v>4167</v>
      </c>
    </row>
    <row r="2409" customFormat="false" ht="25.5" hidden="true" customHeight="false" outlineLevel="0" collapsed="false">
      <c r="I2409" s="168" t="s">
        <v>656</v>
      </c>
      <c r="J2409" s="169" t="s">
        <v>657</v>
      </c>
      <c r="L2409" s="169" t="s">
        <v>658</v>
      </c>
      <c r="M2409" s="168" t="s">
        <v>167</v>
      </c>
      <c r="N2409" s="169" t="s">
        <v>168</v>
      </c>
      <c r="O2409" s="169" t="s">
        <v>169</v>
      </c>
      <c r="P2409" s="168" t="s">
        <v>4238</v>
      </c>
      <c r="Q2409" s="168" t="s">
        <v>4167</v>
      </c>
      <c r="S2409" s="169" t="s">
        <v>661</v>
      </c>
      <c r="T2409" s="169" t="s">
        <v>662</v>
      </c>
      <c r="Y2409" s="168" t="s">
        <v>1783</v>
      </c>
      <c r="AA2409" s="170" t="n">
        <v>619.38</v>
      </c>
      <c r="AB2409" s="169" t="s">
        <v>693</v>
      </c>
      <c r="AC2409" s="169" t="s">
        <v>694</v>
      </c>
      <c r="AD2409" s="169" t="s">
        <v>40</v>
      </c>
      <c r="AE2409" s="169" t="s">
        <v>519</v>
      </c>
      <c r="AF2409" s="169" t="s">
        <v>176</v>
      </c>
      <c r="AG2409" s="168" t="s">
        <v>4280</v>
      </c>
      <c r="AH2409" s="169" t="s">
        <v>4281</v>
      </c>
      <c r="AI2409" s="169" t="s">
        <v>4282</v>
      </c>
      <c r="AJ2409" s="169" t="s">
        <v>193</v>
      </c>
      <c r="AK2409" s="168" t="s">
        <v>268</v>
      </c>
      <c r="AL2409" s="168" t="s">
        <v>1841</v>
      </c>
      <c r="AM2409" s="168" t="s">
        <v>171</v>
      </c>
      <c r="AN2409" s="168" t="s">
        <v>170</v>
      </c>
      <c r="AO2409" s="168" t="s">
        <v>171</v>
      </c>
      <c r="AP2409" s="169" t="s">
        <v>1836</v>
      </c>
      <c r="AQ2409" s="169" t="s">
        <v>1837</v>
      </c>
      <c r="AR2409" s="169" t="s">
        <v>1836</v>
      </c>
      <c r="AS2409" s="169" t="s">
        <v>1837</v>
      </c>
      <c r="AT2409" s="168" t="s">
        <v>4167</v>
      </c>
      <c r="AU2409" s="168" t="s">
        <v>4167</v>
      </c>
    </row>
    <row r="2410" customFormat="false" ht="25.5" hidden="true" customHeight="false" outlineLevel="0" collapsed="false">
      <c r="I2410" s="168" t="s">
        <v>656</v>
      </c>
      <c r="J2410" s="169" t="s">
        <v>657</v>
      </c>
      <c r="L2410" s="169" t="s">
        <v>658</v>
      </c>
      <c r="M2410" s="168" t="s">
        <v>167</v>
      </c>
      <c r="N2410" s="169" t="s">
        <v>168</v>
      </c>
      <c r="O2410" s="169" t="s">
        <v>169</v>
      </c>
      <c r="P2410" s="168" t="s">
        <v>4238</v>
      </c>
      <c r="Q2410" s="168" t="s">
        <v>4167</v>
      </c>
      <c r="S2410" s="169" t="s">
        <v>661</v>
      </c>
      <c r="T2410" s="169" t="s">
        <v>662</v>
      </c>
      <c r="Y2410" s="168" t="s">
        <v>1902</v>
      </c>
      <c r="AA2410" s="170" t="n">
        <v>45258.7</v>
      </c>
      <c r="AB2410" s="169" t="s">
        <v>168</v>
      </c>
      <c r="AC2410" s="169" t="s">
        <v>169</v>
      </c>
      <c r="AD2410" s="169" t="s">
        <v>54</v>
      </c>
      <c r="AE2410" s="169" t="s">
        <v>672</v>
      </c>
      <c r="AF2410" s="169" t="s">
        <v>673</v>
      </c>
      <c r="AN2410" s="168" t="s">
        <v>170</v>
      </c>
      <c r="AO2410" s="168" t="s">
        <v>171</v>
      </c>
      <c r="AP2410" s="169" t="s">
        <v>1836</v>
      </c>
      <c r="AQ2410" s="169" t="s">
        <v>1837</v>
      </c>
      <c r="AR2410" s="169" t="s">
        <v>1836</v>
      </c>
      <c r="AS2410" s="169" t="s">
        <v>1837</v>
      </c>
      <c r="AT2410" s="168" t="s">
        <v>4167</v>
      </c>
      <c r="AU2410" s="168" t="s">
        <v>4167</v>
      </c>
    </row>
    <row r="2411" customFormat="false" ht="25.5" hidden="true" customHeight="false" outlineLevel="0" collapsed="false">
      <c r="I2411" s="168" t="s">
        <v>656</v>
      </c>
      <c r="J2411" s="169" t="s">
        <v>657</v>
      </c>
      <c r="L2411" s="169" t="s">
        <v>658</v>
      </c>
      <c r="M2411" s="168" t="s">
        <v>167</v>
      </c>
      <c r="N2411" s="169" t="s">
        <v>168</v>
      </c>
      <c r="O2411" s="169" t="s">
        <v>169</v>
      </c>
      <c r="P2411" s="168" t="s">
        <v>1417</v>
      </c>
      <c r="Q2411" s="168" t="s">
        <v>4167</v>
      </c>
      <c r="S2411" s="169" t="s">
        <v>661</v>
      </c>
      <c r="T2411" s="169" t="s">
        <v>662</v>
      </c>
      <c r="Y2411" s="168" t="s">
        <v>663</v>
      </c>
      <c r="AA2411" s="170" t="n">
        <v>4500</v>
      </c>
      <c r="AB2411" s="169" t="s">
        <v>693</v>
      </c>
      <c r="AC2411" s="169" t="s">
        <v>694</v>
      </c>
      <c r="AD2411" s="169" t="s">
        <v>40</v>
      </c>
      <c r="AE2411" s="169" t="s">
        <v>519</v>
      </c>
      <c r="AF2411" s="169" t="s">
        <v>176</v>
      </c>
      <c r="AG2411" s="168" t="s">
        <v>4283</v>
      </c>
      <c r="AH2411" s="169" t="s">
        <v>4284</v>
      </c>
      <c r="AI2411" s="169" t="s">
        <v>4285</v>
      </c>
      <c r="AJ2411" s="169" t="s">
        <v>180</v>
      </c>
      <c r="AK2411" s="168" t="s">
        <v>698</v>
      </c>
      <c r="AL2411" s="168" t="s">
        <v>186</v>
      </c>
      <c r="AM2411" s="168" t="s">
        <v>171</v>
      </c>
      <c r="AN2411" s="168" t="s">
        <v>170</v>
      </c>
      <c r="AO2411" s="168" t="s">
        <v>171</v>
      </c>
      <c r="AP2411" s="169" t="s">
        <v>1836</v>
      </c>
      <c r="AQ2411" s="169" t="s">
        <v>1837</v>
      </c>
      <c r="AR2411" s="169" t="s">
        <v>1836</v>
      </c>
      <c r="AS2411" s="169" t="s">
        <v>1837</v>
      </c>
      <c r="AT2411" s="168" t="s">
        <v>4167</v>
      </c>
      <c r="AU2411" s="168" t="s">
        <v>4167</v>
      </c>
    </row>
    <row r="2412" customFormat="false" ht="25.5" hidden="true" customHeight="false" outlineLevel="0" collapsed="false">
      <c r="I2412" s="168" t="s">
        <v>656</v>
      </c>
      <c r="J2412" s="169" t="s">
        <v>657</v>
      </c>
      <c r="L2412" s="169" t="s">
        <v>658</v>
      </c>
      <c r="M2412" s="168" t="s">
        <v>167</v>
      </c>
      <c r="N2412" s="169" t="s">
        <v>168</v>
      </c>
      <c r="O2412" s="169" t="s">
        <v>169</v>
      </c>
      <c r="P2412" s="168" t="s">
        <v>1417</v>
      </c>
      <c r="Q2412" s="168" t="s">
        <v>4167</v>
      </c>
      <c r="S2412" s="169" t="s">
        <v>661</v>
      </c>
      <c r="T2412" s="169" t="s">
        <v>662</v>
      </c>
      <c r="Y2412" s="168" t="s">
        <v>671</v>
      </c>
      <c r="AA2412" s="170" t="n">
        <v>4500</v>
      </c>
      <c r="AB2412" s="169" t="s">
        <v>168</v>
      </c>
      <c r="AC2412" s="169" t="s">
        <v>169</v>
      </c>
      <c r="AD2412" s="169" t="s">
        <v>54</v>
      </c>
      <c r="AE2412" s="169" t="s">
        <v>672</v>
      </c>
      <c r="AF2412" s="169" t="s">
        <v>673</v>
      </c>
      <c r="AN2412" s="168" t="s">
        <v>170</v>
      </c>
      <c r="AO2412" s="168" t="s">
        <v>171</v>
      </c>
      <c r="AP2412" s="169" t="s">
        <v>1836</v>
      </c>
      <c r="AQ2412" s="169" t="s">
        <v>1837</v>
      </c>
      <c r="AR2412" s="169" t="s">
        <v>1836</v>
      </c>
      <c r="AS2412" s="169" t="s">
        <v>1837</v>
      </c>
      <c r="AT2412" s="168" t="s">
        <v>4167</v>
      </c>
      <c r="AU2412" s="168" t="s">
        <v>4167</v>
      </c>
    </row>
    <row r="2413" customFormat="false" ht="25.5" hidden="true" customHeight="false" outlineLevel="0" collapsed="false">
      <c r="I2413" s="168" t="s">
        <v>656</v>
      </c>
      <c r="J2413" s="169" t="s">
        <v>657</v>
      </c>
      <c r="L2413" s="169" t="s">
        <v>658</v>
      </c>
      <c r="M2413" s="168" t="s">
        <v>167</v>
      </c>
      <c r="N2413" s="169" t="s">
        <v>168</v>
      </c>
      <c r="O2413" s="169" t="s">
        <v>169</v>
      </c>
      <c r="P2413" s="168" t="s">
        <v>4286</v>
      </c>
      <c r="Q2413" s="168" t="s">
        <v>4167</v>
      </c>
      <c r="S2413" s="169" t="s">
        <v>661</v>
      </c>
      <c r="T2413" s="169" t="s">
        <v>662</v>
      </c>
      <c r="Y2413" s="168" t="s">
        <v>663</v>
      </c>
      <c r="AA2413" s="170" t="n">
        <v>2085</v>
      </c>
      <c r="AB2413" s="169" t="s">
        <v>693</v>
      </c>
      <c r="AC2413" s="169" t="s">
        <v>694</v>
      </c>
      <c r="AD2413" s="169" t="s">
        <v>40</v>
      </c>
      <c r="AE2413" s="169" t="s">
        <v>519</v>
      </c>
      <c r="AF2413" s="169" t="s">
        <v>176</v>
      </c>
      <c r="AG2413" s="168" t="s">
        <v>4287</v>
      </c>
      <c r="AH2413" s="169" t="s">
        <v>4288</v>
      </c>
      <c r="AI2413" s="169" t="s">
        <v>4289</v>
      </c>
      <c r="AJ2413" s="169" t="s">
        <v>193</v>
      </c>
      <c r="AK2413" s="168" t="s">
        <v>698</v>
      </c>
      <c r="AL2413" s="168" t="s">
        <v>186</v>
      </c>
      <c r="AM2413" s="168" t="s">
        <v>171</v>
      </c>
      <c r="AN2413" s="168" t="s">
        <v>170</v>
      </c>
      <c r="AO2413" s="168" t="s">
        <v>171</v>
      </c>
      <c r="AP2413" s="169" t="s">
        <v>1836</v>
      </c>
      <c r="AQ2413" s="169" t="s">
        <v>1837</v>
      </c>
      <c r="AR2413" s="169" t="s">
        <v>1836</v>
      </c>
      <c r="AS2413" s="169" t="s">
        <v>1837</v>
      </c>
      <c r="AT2413" s="168" t="s">
        <v>4167</v>
      </c>
      <c r="AU2413" s="168" t="s">
        <v>4167</v>
      </c>
    </row>
    <row r="2414" customFormat="false" ht="25.5" hidden="true" customHeight="false" outlineLevel="0" collapsed="false">
      <c r="I2414" s="168" t="s">
        <v>656</v>
      </c>
      <c r="J2414" s="169" t="s">
        <v>657</v>
      </c>
      <c r="L2414" s="169" t="s">
        <v>658</v>
      </c>
      <c r="M2414" s="168" t="s">
        <v>167</v>
      </c>
      <c r="N2414" s="169" t="s">
        <v>168</v>
      </c>
      <c r="O2414" s="169" t="s">
        <v>169</v>
      </c>
      <c r="P2414" s="168" t="s">
        <v>4286</v>
      </c>
      <c r="Q2414" s="168" t="s">
        <v>4167</v>
      </c>
      <c r="S2414" s="169" t="s">
        <v>661</v>
      </c>
      <c r="T2414" s="169" t="s">
        <v>662</v>
      </c>
      <c r="Y2414" s="168" t="s">
        <v>671</v>
      </c>
      <c r="AA2414" s="170" t="n">
        <v>2085</v>
      </c>
      <c r="AB2414" s="169" t="s">
        <v>168</v>
      </c>
      <c r="AC2414" s="169" t="s">
        <v>169</v>
      </c>
      <c r="AD2414" s="169" t="s">
        <v>54</v>
      </c>
      <c r="AE2414" s="169" t="s">
        <v>672</v>
      </c>
      <c r="AF2414" s="169" t="s">
        <v>673</v>
      </c>
      <c r="AN2414" s="168" t="s">
        <v>170</v>
      </c>
      <c r="AO2414" s="168" t="s">
        <v>171</v>
      </c>
      <c r="AP2414" s="169" t="s">
        <v>1836</v>
      </c>
      <c r="AQ2414" s="169" t="s">
        <v>1837</v>
      </c>
      <c r="AR2414" s="169" t="s">
        <v>1836</v>
      </c>
      <c r="AS2414" s="169" t="s">
        <v>1837</v>
      </c>
      <c r="AT2414" s="168" t="s">
        <v>4167</v>
      </c>
      <c r="AU2414" s="168" t="s">
        <v>4167</v>
      </c>
    </row>
    <row r="2415" customFormat="false" ht="25.5" hidden="true" customHeight="false" outlineLevel="0" collapsed="false">
      <c r="I2415" s="168" t="s">
        <v>656</v>
      </c>
      <c r="J2415" s="169" t="s">
        <v>657</v>
      </c>
      <c r="L2415" s="169" t="s">
        <v>658</v>
      </c>
      <c r="M2415" s="168" t="s">
        <v>167</v>
      </c>
      <c r="N2415" s="169" t="s">
        <v>168</v>
      </c>
      <c r="O2415" s="169" t="s">
        <v>169</v>
      </c>
      <c r="P2415" s="168" t="s">
        <v>4290</v>
      </c>
      <c r="Q2415" s="168" t="s">
        <v>4167</v>
      </c>
      <c r="S2415" s="169" t="s">
        <v>661</v>
      </c>
      <c r="T2415" s="169" t="s">
        <v>662</v>
      </c>
      <c r="Y2415" s="168" t="s">
        <v>663</v>
      </c>
      <c r="AA2415" s="170" t="n">
        <v>47650.23</v>
      </c>
      <c r="AB2415" s="169" t="s">
        <v>693</v>
      </c>
      <c r="AC2415" s="169" t="s">
        <v>694</v>
      </c>
      <c r="AD2415" s="169" t="s">
        <v>40</v>
      </c>
      <c r="AE2415" s="169" t="s">
        <v>519</v>
      </c>
      <c r="AF2415" s="169" t="s">
        <v>176</v>
      </c>
      <c r="AG2415" s="168" t="s">
        <v>4291</v>
      </c>
      <c r="AH2415" s="169" t="s">
        <v>4292</v>
      </c>
      <c r="AI2415" s="169" t="s">
        <v>4292</v>
      </c>
      <c r="AJ2415" s="169" t="s">
        <v>193</v>
      </c>
      <c r="AK2415" s="168" t="s">
        <v>255</v>
      </c>
      <c r="AL2415" s="168" t="s">
        <v>171</v>
      </c>
      <c r="AN2415" s="168" t="s">
        <v>170</v>
      </c>
      <c r="AO2415" s="168" t="s">
        <v>171</v>
      </c>
      <c r="AP2415" s="169" t="s">
        <v>1836</v>
      </c>
      <c r="AQ2415" s="169" t="s">
        <v>1837</v>
      </c>
      <c r="AR2415" s="169" t="s">
        <v>1836</v>
      </c>
      <c r="AS2415" s="169" t="s">
        <v>1837</v>
      </c>
      <c r="AT2415" s="168" t="s">
        <v>4167</v>
      </c>
      <c r="AU2415" s="168" t="s">
        <v>4167</v>
      </c>
    </row>
    <row r="2416" customFormat="false" ht="25.5" hidden="true" customHeight="false" outlineLevel="0" collapsed="false">
      <c r="I2416" s="168" t="s">
        <v>656</v>
      </c>
      <c r="J2416" s="169" t="s">
        <v>657</v>
      </c>
      <c r="L2416" s="169" t="s">
        <v>658</v>
      </c>
      <c r="M2416" s="168" t="s">
        <v>167</v>
      </c>
      <c r="N2416" s="169" t="s">
        <v>168</v>
      </c>
      <c r="O2416" s="169" t="s">
        <v>169</v>
      </c>
      <c r="P2416" s="168" t="s">
        <v>4290</v>
      </c>
      <c r="Q2416" s="168" t="s">
        <v>4167</v>
      </c>
      <c r="S2416" s="169" t="s">
        <v>661</v>
      </c>
      <c r="T2416" s="169" t="s">
        <v>662</v>
      </c>
      <c r="Y2416" s="168" t="s">
        <v>671</v>
      </c>
      <c r="AA2416" s="170" t="n">
        <v>47650.23</v>
      </c>
      <c r="AB2416" s="169" t="s">
        <v>168</v>
      </c>
      <c r="AC2416" s="169" t="s">
        <v>169</v>
      </c>
      <c r="AD2416" s="169" t="s">
        <v>54</v>
      </c>
      <c r="AE2416" s="169" t="s">
        <v>672</v>
      </c>
      <c r="AF2416" s="169" t="s">
        <v>673</v>
      </c>
      <c r="AN2416" s="168" t="s">
        <v>170</v>
      </c>
      <c r="AO2416" s="168" t="s">
        <v>171</v>
      </c>
      <c r="AP2416" s="169" t="s">
        <v>1836</v>
      </c>
      <c r="AQ2416" s="169" t="s">
        <v>1837</v>
      </c>
      <c r="AR2416" s="169" t="s">
        <v>1836</v>
      </c>
      <c r="AS2416" s="169" t="s">
        <v>1837</v>
      </c>
      <c r="AT2416" s="168" t="s">
        <v>4167</v>
      </c>
      <c r="AU2416" s="168" t="s">
        <v>4167</v>
      </c>
    </row>
    <row r="2417" customFormat="false" ht="25.5" hidden="true" customHeight="false" outlineLevel="0" collapsed="false">
      <c r="I2417" s="168" t="s">
        <v>656</v>
      </c>
      <c r="J2417" s="169" t="s">
        <v>657</v>
      </c>
      <c r="L2417" s="169" t="s">
        <v>658</v>
      </c>
      <c r="M2417" s="168" t="s">
        <v>167</v>
      </c>
      <c r="N2417" s="169" t="s">
        <v>168</v>
      </c>
      <c r="O2417" s="169" t="s">
        <v>169</v>
      </c>
      <c r="P2417" s="168" t="s">
        <v>4293</v>
      </c>
      <c r="Q2417" s="168" t="s">
        <v>4167</v>
      </c>
      <c r="S2417" s="169" t="s">
        <v>661</v>
      </c>
      <c r="T2417" s="169" t="s">
        <v>662</v>
      </c>
      <c r="Y2417" s="168" t="s">
        <v>663</v>
      </c>
      <c r="AA2417" s="170" t="n">
        <v>188198.19</v>
      </c>
      <c r="AB2417" s="169" t="s">
        <v>693</v>
      </c>
      <c r="AC2417" s="169" t="s">
        <v>694</v>
      </c>
      <c r="AD2417" s="169" t="s">
        <v>40</v>
      </c>
      <c r="AE2417" s="169" t="s">
        <v>519</v>
      </c>
      <c r="AF2417" s="169" t="s">
        <v>176</v>
      </c>
      <c r="AG2417" s="168" t="s">
        <v>3985</v>
      </c>
      <c r="AH2417" s="169" t="s">
        <v>3986</v>
      </c>
      <c r="AI2417" s="169" t="s">
        <v>3987</v>
      </c>
      <c r="AJ2417" s="169" t="s">
        <v>180</v>
      </c>
      <c r="AK2417" s="168" t="s">
        <v>1172</v>
      </c>
      <c r="AL2417" s="168" t="s">
        <v>210</v>
      </c>
      <c r="AM2417" s="168" t="s">
        <v>171</v>
      </c>
      <c r="AN2417" s="168" t="s">
        <v>170</v>
      </c>
      <c r="AO2417" s="168" t="s">
        <v>171</v>
      </c>
      <c r="AP2417" s="169" t="s">
        <v>1836</v>
      </c>
      <c r="AQ2417" s="169" t="s">
        <v>1837</v>
      </c>
      <c r="AR2417" s="169" t="s">
        <v>1836</v>
      </c>
      <c r="AS2417" s="169" t="s">
        <v>1837</v>
      </c>
      <c r="AT2417" s="168" t="s">
        <v>4167</v>
      </c>
      <c r="AU2417" s="168" t="s">
        <v>4167</v>
      </c>
    </row>
    <row r="2418" customFormat="false" ht="25.5" hidden="true" customHeight="false" outlineLevel="0" collapsed="false">
      <c r="I2418" s="168" t="s">
        <v>656</v>
      </c>
      <c r="J2418" s="169" t="s">
        <v>657</v>
      </c>
      <c r="L2418" s="169" t="s">
        <v>658</v>
      </c>
      <c r="M2418" s="168" t="s">
        <v>167</v>
      </c>
      <c r="N2418" s="169" t="s">
        <v>168</v>
      </c>
      <c r="O2418" s="169" t="s">
        <v>169</v>
      </c>
      <c r="P2418" s="168" t="s">
        <v>4293</v>
      </c>
      <c r="Q2418" s="168" t="s">
        <v>4167</v>
      </c>
      <c r="S2418" s="169" t="s">
        <v>661</v>
      </c>
      <c r="T2418" s="169" t="s">
        <v>662</v>
      </c>
      <c r="Y2418" s="168" t="s">
        <v>671</v>
      </c>
      <c r="AA2418" s="170" t="n">
        <v>188198.19</v>
      </c>
      <c r="AB2418" s="169" t="s">
        <v>168</v>
      </c>
      <c r="AC2418" s="169" t="s">
        <v>169</v>
      </c>
      <c r="AD2418" s="169" t="s">
        <v>54</v>
      </c>
      <c r="AE2418" s="169" t="s">
        <v>672</v>
      </c>
      <c r="AF2418" s="169" t="s">
        <v>673</v>
      </c>
      <c r="AN2418" s="168" t="s">
        <v>170</v>
      </c>
      <c r="AO2418" s="168" t="s">
        <v>171</v>
      </c>
      <c r="AP2418" s="169" t="s">
        <v>1836</v>
      </c>
      <c r="AQ2418" s="169" t="s">
        <v>1837</v>
      </c>
      <c r="AR2418" s="169" t="s">
        <v>1836</v>
      </c>
      <c r="AS2418" s="169" t="s">
        <v>1837</v>
      </c>
      <c r="AT2418" s="168" t="s">
        <v>4167</v>
      </c>
      <c r="AU2418" s="168" t="s">
        <v>4167</v>
      </c>
    </row>
    <row r="2419" customFormat="false" ht="25.5" hidden="true" customHeight="false" outlineLevel="0" collapsed="false">
      <c r="I2419" s="168" t="s">
        <v>656</v>
      </c>
      <c r="J2419" s="169" t="s">
        <v>657</v>
      </c>
      <c r="L2419" s="169" t="s">
        <v>658</v>
      </c>
      <c r="M2419" s="168" t="s">
        <v>167</v>
      </c>
      <c r="N2419" s="169" t="s">
        <v>168</v>
      </c>
      <c r="O2419" s="169" t="s">
        <v>169</v>
      </c>
      <c r="P2419" s="168" t="s">
        <v>4294</v>
      </c>
      <c r="Q2419" s="168" t="s">
        <v>4167</v>
      </c>
      <c r="S2419" s="169" t="s">
        <v>661</v>
      </c>
      <c r="T2419" s="169" t="s">
        <v>662</v>
      </c>
      <c r="Y2419" s="168" t="s">
        <v>663</v>
      </c>
      <c r="AA2419" s="170" t="n">
        <v>169.15</v>
      </c>
      <c r="AB2419" s="169" t="s">
        <v>693</v>
      </c>
      <c r="AC2419" s="169" t="s">
        <v>694</v>
      </c>
      <c r="AD2419" s="169" t="s">
        <v>40</v>
      </c>
      <c r="AE2419" s="169" t="s">
        <v>519</v>
      </c>
      <c r="AF2419" s="169" t="s">
        <v>176</v>
      </c>
      <c r="AG2419" s="168" t="s">
        <v>4295</v>
      </c>
      <c r="AH2419" s="169" t="s">
        <v>4296</v>
      </c>
      <c r="AI2419" s="169" t="s">
        <v>3766</v>
      </c>
      <c r="AJ2419" s="169" t="s">
        <v>180</v>
      </c>
      <c r="AK2419" s="168" t="s">
        <v>181</v>
      </c>
      <c r="AL2419" s="168" t="s">
        <v>210</v>
      </c>
      <c r="AM2419" s="168" t="s">
        <v>171</v>
      </c>
      <c r="AN2419" s="168" t="s">
        <v>170</v>
      </c>
      <c r="AO2419" s="168" t="s">
        <v>171</v>
      </c>
      <c r="AP2419" s="169" t="s">
        <v>1836</v>
      </c>
      <c r="AQ2419" s="169" t="s">
        <v>1837</v>
      </c>
      <c r="AR2419" s="169" t="s">
        <v>1836</v>
      </c>
      <c r="AS2419" s="169" t="s">
        <v>1837</v>
      </c>
      <c r="AT2419" s="168" t="s">
        <v>4167</v>
      </c>
      <c r="AU2419" s="168" t="s">
        <v>4167</v>
      </c>
    </row>
    <row r="2420" customFormat="false" ht="25.5" hidden="true" customHeight="false" outlineLevel="0" collapsed="false">
      <c r="I2420" s="168" t="s">
        <v>656</v>
      </c>
      <c r="J2420" s="169" t="s">
        <v>657</v>
      </c>
      <c r="L2420" s="169" t="s">
        <v>658</v>
      </c>
      <c r="M2420" s="168" t="s">
        <v>167</v>
      </c>
      <c r="N2420" s="169" t="s">
        <v>168</v>
      </c>
      <c r="O2420" s="169" t="s">
        <v>169</v>
      </c>
      <c r="P2420" s="168" t="s">
        <v>4294</v>
      </c>
      <c r="Q2420" s="168" t="s">
        <v>4167</v>
      </c>
      <c r="S2420" s="169" t="s">
        <v>661</v>
      </c>
      <c r="T2420" s="169" t="s">
        <v>662</v>
      </c>
      <c r="Y2420" s="168" t="s">
        <v>671</v>
      </c>
      <c r="AA2420" s="170" t="n">
        <v>169.15</v>
      </c>
      <c r="AB2420" s="169" t="s">
        <v>168</v>
      </c>
      <c r="AC2420" s="169" t="s">
        <v>169</v>
      </c>
      <c r="AD2420" s="169" t="s">
        <v>54</v>
      </c>
      <c r="AE2420" s="169" t="s">
        <v>672</v>
      </c>
      <c r="AF2420" s="169" t="s">
        <v>673</v>
      </c>
      <c r="AN2420" s="168" t="s">
        <v>170</v>
      </c>
      <c r="AO2420" s="168" t="s">
        <v>171</v>
      </c>
      <c r="AP2420" s="169" t="s">
        <v>1836</v>
      </c>
      <c r="AQ2420" s="169" t="s">
        <v>1837</v>
      </c>
      <c r="AR2420" s="169" t="s">
        <v>1836</v>
      </c>
      <c r="AS2420" s="169" t="s">
        <v>1837</v>
      </c>
      <c r="AT2420" s="168" t="s">
        <v>4167</v>
      </c>
      <c r="AU2420" s="168" t="s">
        <v>4167</v>
      </c>
    </row>
    <row r="2421" customFormat="false" ht="25.5" hidden="true" customHeight="false" outlineLevel="0" collapsed="false">
      <c r="I2421" s="168" t="s">
        <v>656</v>
      </c>
      <c r="J2421" s="169" t="s">
        <v>657</v>
      </c>
      <c r="L2421" s="169" t="s">
        <v>658</v>
      </c>
      <c r="M2421" s="168" t="s">
        <v>167</v>
      </c>
      <c r="N2421" s="169" t="s">
        <v>168</v>
      </c>
      <c r="O2421" s="169" t="s">
        <v>169</v>
      </c>
      <c r="P2421" s="168" t="s">
        <v>4297</v>
      </c>
      <c r="Q2421" s="168" t="s">
        <v>4167</v>
      </c>
      <c r="S2421" s="169" t="s">
        <v>661</v>
      </c>
      <c r="T2421" s="169" t="s">
        <v>662</v>
      </c>
      <c r="Y2421" s="168" t="s">
        <v>663</v>
      </c>
      <c r="AA2421" s="170" t="n">
        <v>64.44</v>
      </c>
      <c r="AB2421" s="169" t="s">
        <v>693</v>
      </c>
      <c r="AC2421" s="169" t="s">
        <v>694</v>
      </c>
      <c r="AD2421" s="169" t="s">
        <v>40</v>
      </c>
      <c r="AE2421" s="169" t="s">
        <v>519</v>
      </c>
      <c r="AF2421" s="169" t="s">
        <v>176</v>
      </c>
      <c r="AG2421" s="168" t="s">
        <v>4298</v>
      </c>
      <c r="AH2421" s="169" t="s">
        <v>4299</v>
      </c>
      <c r="AI2421" s="169" t="s">
        <v>4299</v>
      </c>
      <c r="AJ2421" s="169" t="s">
        <v>193</v>
      </c>
      <c r="AK2421" s="168" t="s">
        <v>4300</v>
      </c>
      <c r="AL2421" s="168" t="s">
        <v>186</v>
      </c>
      <c r="AM2421" s="168" t="s">
        <v>171</v>
      </c>
      <c r="AN2421" s="168" t="s">
        <v>170</v>
      </c>
      <c r="AO2421" s="168" t="s">
        <v>171</v>
      </c>
      <c r="AP2421" s="169" t="s">
        <v>1836</v>
      </c>
      <c r="AQ2421" s="169" t="s">
        <v>1837</v>
      </c>
      <c r="AR2421" s="169" t="s">
        <v>1836</v>
      </c>
      <c r="AS2421" s="169" t="s">
        <v>1837</v>
      </c>
      <c r="AT2421" s="168" t="s">
        <v>4167</v>
      </c>
      <c r="AU2421" s="168" t="s">
        <v>4167</v>
      </c>
    </row>
    <row r="2422" customFormat="false" ht="25.5" hidden="true" customHeight="false" outlineLevel="0" collapsed="false">
      <c r="I2422" s="168" t="s">
        <v>656</v>
      </c>
      <c r="J2422" s="169" t="s">
        <v>657</v>
      </c>
      <c r="L2422" s="169" t="s">
        <v>658</v>
      </c>
      <c r="M2422" s="168" t="s">
        <v>167</v>
      </c>
      <c r="N2422" s="169" t="s">
        <v>168</v>
      </c>
      <c r="O2422" s="169" t="s">
        <v>169</v>
      </c>
      <c r="P2422" s="168" t="s">
        <v>4297</v>
      </c>
      <c r="Q2422" s="168" t="s">
        <v>4167</v>
      </c>
      <c r="S2422" s="169" t="s">
        <v>661</v>
      </c>
      <c r="T2422" s="169" t="s">
        <v>662</v>
      </c>
      <c r="Y2422" s="168" t="s">
        <v>671</v>
      </c>
      <c r="AA2422" s="170" t="n">
        <v>64.44</v>
      </c>
      <c r="AB2422" s="169" t="s">
        <v>168</v>
      </c>
      <c r="AC2422" s="169" t="s">
        <v>169</v>
      </c>
      <c r="AD2422" s="169" t="s">
        <v>54</v>
      </c>
      <c r="AE2422" s="169" t="s">
        <v>672</v>
      </c>
      <c r="AF2422" s="169" t="s">
        <v>673</v>
      </c>
      <c r="AN2422" s="168" t="s">
        <v>170</v>
      </c>
      <c r="AO2422" s="168" t="s">
        <v>171</v>
      </c>
      <c r="AP2422" s="169" t="s">
        <v>1836</v>
      </c>
      <c r="AQ2422" s="169" t="s">
        <v>1837</v>
      </c>
      <c r="AR2422" s="169" t="s">
        <v>1836</v>
      </c>
      <c r="AS2422" s="169" t="s">
        <v>1837</v>
      </c>
      <c r="AT2422" s="168" t="s">
        <v>4167</v>
      </c>
      <c r="AU2422" s="168" t="s">
        <v>4167</v>
      </c>
    </row>
    <row r="2423" customFormat="false" ht="25.5" hidden="true" customHeight="false" outlineLevel="0" collapsed="false">
      <c r="I2423" s="168" t="s">
        <v>656</v>
      </c>
      <c r="J2423" s="169" t="s">
        <v>657</v>
      </c>
      <c r="L2423" s="169" t="s">
        <v>658</v>
      </c>
      <c r="M2423" s="168" t="s">
        <v>167</v>
      </c>
      <c r="N2423" s="169" t="s">
        <v>168</v>
      </c>
      <c r="O2423" s="169" t="s">
        <v>169</v>
      </c>
      <c r="P2423" s="168" t="s">
        <v>4301</v>
      </c>
      <c r="Q2423" s="168" t="s">
        <v>4167</v>
      </c>
      <c r="S2423" s="169" t="s">
        <v>661</v>
      </c>
      <c r="T2423" s="169" t="s">
        <v>662</v>
      </c>
      <c r="Y2423" s="168" t="s">
        <v>663</v>
      </c>
      <c r="AA2423" s="170" t="n">
        <v>9650</v>
      </c>
      <c r="AB2423" s="169" t="s">
        <v>693</v>
      </c>
      <c r="AC2423" s="169" t="s">
        <v>694</v>
      </c>
      <c r="AD2423" s="169" t="s">
        <v>40</v>
      </c>
      <c r="AE2423" s="169" t="s">
        <v>519</v>
      </c>
      <c r="AF2423" s="169" t="s">
        <v>176</v>
      </c>
      <c r="AG2423" s="168" t="s">
        <v>4302</v>
      </c>
      <c r="AH2423" s="169" t="s">
        <v>4303</v>
      </c>
      <c r="AI2423" s="169" t="s">
        <v>4303</v>
      </c>
      <c r="AJ2423" s="169" t="s">
        <v>193</v>
      </c>
      <c r="AK2423" s="168" t="s">
        <v>255</v>
      </c>
      <c r="AL2423" s="168" t="s">
        <v>171</v>
      </c>
      <c r="AN2423" s="168" t="s">
        <v>170</v>
      </c>
      <c r="AO2423" s="168" t="s">
        <v>171</v>
      </c>
      <c r="AP2423" s="169" t="s">
        <v>1836</v>
      </c>
      <c r="AQ2423" s="169" t="s">
        <v>1837</v>
      </c>
      <c r="AR2423" s="169" t="s">
        <v>1836</v>
      </c>
      <c r="AS2423" s="169" t="s">
        <v>1837</v>
      </c>
      <c r="AT2423" s="168" t="s">
        <v>4167</v>
      </c>
      <c r="AU2423" s="168" t="s">
        <v>4167</v>
      </c>
    </row>
    <row r="2424" customFormat="false" ht="25.5" hidden="true" customHeight="false" outlineLevel="0" collapsed="false">
      <c r="I2424" s="168" t="s">
        <v>656</v>
      </c>
      <c r="J2424" s="169" t="s">
        <v>657</v>
      </c>
      <c r="L2424" s="169" t="s">
        <v>658</v>
      </c>
      <c r="M2424" s="168" t="s">
        <v>167</v>
      </c>
      <c r="N2424" s="169" t="s">
        <v>168</v>
      </c>
      <c r="O2424" s="169" t="s">
        <v>169</v>
      </c>
      <c r="P2424" s="168" t="s">
        <v>4301</v>
      </c>
      <c r="Q2424" s="168" t="s">
        <v>4167</v>
      </c>
      <c r="S2424" s="169" t="s">
        <v>661</v>
      </c>
      <c r="T2424" s="169" t="s">
        <v>662</v>
      </c>
      <c r="Y2424" s="168" t="s">
        <v>671</v>
      </c>
      <c r="AA2424" s="170" t="n">
        <v>615.67</v>
      </c>
      <c r="AB2424" s="169" t="s">
        <v>693</v>
      </c>
      <c r="AC2424" s="169" t="s">
        <v>694</v>
      </c>
      <c r="AD2424" s="169" t="s">
        <v>40</v>
      </c>
      <c r="AE2424" s="169" t="s">
        <v>519</v>
      </c>
      <c r="AF2424" s="169" t="s">
        <v>176</v>
      </c>
      <c r="AG2424" s="168" t="s">
        <v>4304</v>
      </c>
      <c r="AH2424" s="169" t="s">
        <v>4305</v>
      </c>
      <c r="AI2424" s="169" t="s">
        <v>4305</v>
      </c>
      <c r="AJ2424" s="169" t="s">
        <v>193</v>
      </c>
      <c r="AK2424" s="168" t="s">
        <v>255</v>
      </c>
      <c r="AL2424" s="168" t="s">
        <v>171</v>
      </c>
      <c r="AN2424" s="168" t="s">
        <v>170</v>
      </c>
      <c r="AO2424" s="168" t="s">
        <v>171</v>
      </c>
      <c r="AP2424" s="169" t="s">
        <v>1836</v>
      </c>
      <c r="AQ2424" s="169" t="s">
        <v>1837</v>
      </c>
      <c r="AR2424" s="169" t="s">
        <v>1836</v>
      </c>
      <c r="AS2424" s="169" t="s">
        <v>1837</v>
      </c>
      <c r="AT2424" s="168" t="s">
        <v>4167</v>
      </c>
      <c r="AU2424" s="168" t="s">
        <v>4167</v>
      </c>
    </row>
    <row r="2425" customFormat="false" ht="25.5" hidden="true" customHeight="false" outlineLevel="0" collapsed="false">
      <c r="I2425" s="168" t="s">
        <v>656</v>
      </c>
      <c r="J2425" s="169" t="s">
        <v>657</v>
      </c>
      <c r="L2425" s="169" t="s">
        <v>658</v>
      </c>
      <c r="M2425" s="168" t="s">
        <v>167</v>
      </c>
      <c r="N2425" s="169" t="s">
        <v>168</v>
      </c>
      <c r="O2425" s="169" t="s">
        <v>169</v>
      </c>
      <c r="P2425" s="168" t="s">
        <v>4301</v>
      </c>
      <c r="Q2425" s="168" t="s">
        <v>4167</v>
      </c>
      <c r="S2425" s="169" t="s">
        <v>661</v>
      </c>
      <c r="T2425" s="169" t="s">
        <v>662</v>
      </c>
      <c r="Y2425" s="168" t="s">
        <v>839</v>
      </c>
      <c r="AA2425" s="170" t="n">
        <v>10265.67</v>
      </c>
      <c r="AB2425" s="169" t="s">
        <v>168</v>
      </c>
      <c r="AC2425" s="169" t="s">
        <v>169</v>
      </c>
      <c r="AD2425" s="169" t="s">
        <v>54</v>
      </c>
      <c r="AE2425" s="169" t="s">
        <v>672</v>
      </c>
      <c r="AF2425" s="169" t="s">
        <v>673</v>
      </c>
      <c r="AN2425" s="168" t="s">
        <v>170</v>
      </c>
      <c r="AO2425" s="168" t="s">
        <v>171</v>
      </c>
      <c r="AP2425" s="169" t="s">
        <v>1836</v>
      </c>
      <c r="AQ2425" s="169" t="s">
        <v>1837</v>
      </c>
      <c r="AR2425" s="169" t="s">
        <v>1836</v>
      </c>
      <c r="AS2425" s="169" t="s">
        <v>1837</v>
      </c>
      <c r="AT2425" s="168" t="s">
        <v>4167</v>
      </c>
      <c r="AU2425" s="168" t="s">
        <v>4167</v>
      </c>
    </row>
    <row r="2426" customFormat="false" ht="25.5" hidden="true" customHeight="false" outlineLevel="0" collapsed="false">
      <c r="I2426" s="168" t="s">
        <v>656</v>
      </c>
      <c r="J2426" s="169" t="s">
        <v>657</v>
      </c>
      <c r="L2426" s="169" t="s">
        <v>658</v>
      </c>
      <c r="M2426" s="168" t="s">
        <v>167</v>
      </c>
      <c r="N2426" s="169" t="s">
        <v>168</v>
      </c>
      <c r="O2426" s="169" t="s">
        <v>169</v>
      </c>
      <c r="P2426" s="168" t="s">
        <v>4306</v>
      </c>
      <c r="Q2426" s="168" t="s">
        <v>2044</v>
      </c>
      <c r="S2426" s="169" t="s">
        <v>725</v>
      </c>
      <c r="T2426" s="169" t="s">
        <v>726</v>
      </c>
      <c r="Y2426" s="168" t="s">
        <v>663</v>
      </c>
      <c r="AA2426" s="170" t="n">
        <v>-176.17</v>
      </c>
      <c r="AB2426" s="169" t="s">
        <v>664</v>
      </c>
      <c r="AC2426" s="169" t="s">
        <v>665</v>
      </c>
      <c r="AD2426" s="169" t="s">
        <v>3834</v>
      </c>
      <c r="AE2426" s="169" t="s">
        <v>3835</v>
      </c>
      <c r="AF2426" s="169" t="s">
        <v>176</v>
      </c>
      <c r="AN2426" s="168" t="s">
        <v>170</v>
      </c>
      <c r="AO2426" s="168" t="s">
        <v>171</v>
      </c>
      <c r="AP2426" s="169" t="s">
        <v>2179</v>
      </c>
      <c r="AQ2426" s="169" t="s">
        <v>2180</v>
      </c>
      <c r="AR2426" s="169" t="s">
        <v>2179</v>
      </c>
      <c r="AS2426" s="169" t="s">
        <v>2180</v>
      </c>
      <c r="AT2426" s="168" t="s">
        <v>2044</v>
      </c>
      <c r="AU2426" s="168" t="s">
        <v>2044</v>
      </c>
    </row>
    <row r="2427" customFormat="false" ht="25.5" hidden="true" customHeight="false" outlineLevel="0" collapsed="false">
      <c r="I2427" s="168" t="s">
        <v>656</v>
      </c>
      <c r="J2427" s="169" t="s">
        <v>657</v>
      </c>
      <c r="L2427" s="169" t="s">
        <v>658</v>
      </c>
      <c r="M2427" s="168" t="s">
        <v>167</v>
      </c>
      <c r="N2427" s="169" t="s">
        <v>168</v>
      </c>
      <c r="O2427" s="169" t="s">
        <v>169</v>
      </c>
      <c r="P2427" s="168" t="s">
        <v>4306</v>
      </c>
      <c r="Q2427" s="168" t="s">
        <v>2044</v>
      </c>
      <c r="S2427" s="169" t="s">
        <v>725</v>
      </c>
      <c r="T2427" s="169" t="s">
        <v>726</v>
      </c>
      <c r="Y2427" s="168" t="s">
        <v>671</v>
      </c>
      <c r="AA2427" s="170" t="n">
        <v>-176.17</v>
      </c>
      <c r="AB2427" s="169" t="s">
        <v>168</v>
      </c>
      <c r="AC2427" s="169" t="s">
        <v>169</v>
      </c>
      <c r="AD2427" s="169" t="s">
        <v>54</v>
      </c>
      <c r="AE2427" s="169" t="s">
        <v>672</v>
      </c>
      <c r="AF2427" s="169" t="s">
        <v>673</v>
      </c>
      <c r="AN2427" s="168" t="s">
        <v>170</v>
      </c>
      <c r="AO2427" s="168" t="s">
        <v>171</v>
      </c>
      <c r="AP2427" s="169" t="s">
        <v>2179</v>
      </c>
      <c r="AQ2427" s="169" t="s">
        <v>2180</v>
      </c>
      <c r="AR2427" s="169" t="s">
        <v>2179</v>
      </c>
      <c r="AS2427" s="169" t="s">
        <v>2180</v>
      </c>
      <c r="AT2427" s="168" t="s">
        <v>2044</v>
      </c>
      <c r="AU2427" s="168" t="s">
        <v>2044</v>
      </c>
    </row>
    <row r="2428" customFormat="false" ht="25.5" hidden="true" customHeight="false" outlineLevel="0" collapsed="false">
      <c r="I2428" s="168" t="s">
        <v>656</v>
      </c>
      <c r="J2428" s="169" t="s">
        <v>657</v>
      </c>
      <c r="L2428" s="169" t="s">
        <v>658</v>
      </c>
      <c r="M2428" s="168" t="s">
        <v>167</v>
      </c>
      <c r="N2428" s="169" t="s">
        <v>168</v>
      </c>
      <c r="O2428" s="169" t="s">
        <v>169</v>
      </c>
      <c r="P2428" s="168" t="s">
        <v>4307</v>
      </c>
      <c r="Q2428" s="168" t="s">
        <v>4167</v>
      </c>
      <c r="S2428" s="169" t="s">
        <v>661</v>
      </c>
      <c r="T2428" s="169" t="s">
        <v>662</v>
      </c>
      <c r="Y2428" s="168" t="s">
        <v>663</v>
      </c>
      <c r="AA2428" s="170" t="n">
        <v>5000</v>
      </c>
      <c r="AB2428" s="169" t="s">
        <v>693</v>
      </c>
      <c r="AC2428" s="169" t="s">
        <v>694</v>
      </c>
      <c r="AD2428" s="169" t="s">
        <v>40</v>
      </c>
      <c r="AE2428" s="169" t="s">
        <v>519</v>
      </c>
      <c r="AF2428" s="169" t="s">
        <v>176</v>
      </c>
      <c r="AG2428" s="168" t="s">
        <v>4308</v>
      </c>
      <c r="AH2428" s="169" t="s">
        <v>4309</v>
      </c>
      <c r="AI2428" s="169" t="s">
        <v>4310</v>
      </c>
      <c r="AJ2428" s="169" t="s">
        <v>180</v>
      </c>
      <c r="AK2428" s="168" t="s">
        <v>775</v>
      </c>
      <c r="AL2428" s="168" t="s">
        <v>211</v>
      </c>
      <c r="AM2428" s="168" t="s">
        <v>171</v>
      </c>
      <c r="AN2428" s="168" t="s">
        <v>170</v>
      </c>
      <c r="AO2428" s="168" t="s">
        <v>171</v>
      </c>
      <c r="AP2428" s="169" t="s">
        <v>1836</v>
      </c>
      <c r="AQ2428" s="169" t="s">
        <v>1837</v>
      </c>
      <c r="AR2428" s="169" t="s">
        <v>1836</v>
      </c>
      <c r="AS2428" s="169" t="s">
        <v>1837</v>
      </c>
      <c r="AT2428" s="168" t="s">
        <v>4167</v>
      </c>
      <c r="AU2428" s="168" t="s">
        <v>4167</v>
      </c>
    </row>
    <row r="2429" customFormat="false" ht="25.5" hidden="true" customHeight="false" outlineLevel="0" collapsed="false">
      <c r="I2429" s="168" t="s">
        <v>656</v>
      </c>
      <c r="J2429" s="169" t="s">
        <v>657</v>
      </c>
      <c r="L2429" s="169" t="s">
        <v>658</v>
      </c>
      <c r="M2429" s="168" t="s">
        <v>167</v>
      </c>
      <c r="N2429" s="169" t="s">
        <v>168</v>
      </c>
      <c r="O2429" s="169" t="s">
        <v>169</v>
      </c>
      <c r="P2429" s="168" t="s">
        <v>4307</v>
      </c>
      <c r="Q2429" s="168" t="s">
        <v>4167</v>
      </c>
      <c r="S2429" s="169" t="s">
        <v>661</v>
      </c>
      <c r="T2429" s="169" t="s">
        <v>662</v>
      </c>
      <c r="Y2429" s="168" t="s">
        <v>671</v>
      </c>
      <c r="AA2429" s="170" t="n">
        <v>5000</v>
      </c>
      <c r="AB2429" s="169" t="s">
        <v>168</v>
      </c>
      <c r="AC2429" s="169" t="s">
        <v>169</v>
      </c>
      <c r="AD2429" s="169" t="s">
        <v>54</v>
      </c>
      <c r="AE2429" s="169" t="s">
        <v>672</v>
      </c>
      <c r="AF2429" s="169" t="s">
        <v>673</v>
      </c>
      <c r="AN2429" s="168" t="s">
        <v>170</v>
      </c>
      <c r="AO2429" s="168" t="s">
        <v>171</v>
      </c>
      <c r="AP2429" s="169" t="s">
        <v>1836</v>
      </c>
      <c r="AQ2429" s="169" t="s">
        <v>1837</v>
      </c>
      <c r="AR2429" s="169" t="s">
        <v>1836</v>
      </c>
      <c r="AS2429" s="169" t="s">
        <v>1837</v>
      </c>
      <c r="AT2429" s="168" t="s">
        <v>4167</v>
      </c>
      <c r="AU2429" s="168" t="s">
        <v>4167</v>
      </c>
    </row>
    <row r="2430" customFormat="false" ht="25.5" hidden="true" customHeight="false" outlineLevel="0" collapsed="false">
      <c r="I2430" s="168" t="s">
        <v>656</v>
      </c>
      <c r="J2430" s="169" t="s">
        <v>657</v>
      </c>
      <c r="L2430" s="169" t="s">
        <v>658</v>
      </c>
      <c r="M2430" s="168" t="s">
        <v>167</v>
      </c>
      <c r="N2430" s="169" t="s">
        <v>168</v>
      </c>
      <c r="O2430" s="169" t="s">
        <v>169</v>
      </c>
      <c r="P2430" s="168" t="s">
        <v>4311</v>
      </c>
      <c r="Q2430" s="168" t="s">
        <v>4167</v>
      </c>
      <c r="S2430" s="169" t="s">
        <v>661</v>
      </c>
      <c r="T2430" s="169" t="s">
        <v>662</v>
      </c>
      <c r="Y2430" s="168" t="s">
        <v>663</v>
      </c>
      <c r="AA2430" s="170" t="n">
        <v>2176.18</v>
      </c>
      <c r="AB2430" s="169" t="s">
        <v>693</v>
      </c>
      <c r="AC2430" s="169" t="s">
        <v>694</v>
      </c>
      <c r="AD2430" s="169" t="s">
        <v>40</v>
      </c>
      <c r="AE2430" s="169" t="s">
        <v>519</v>
      </c>
      <c r="AF2430" s="169" t="s">
        <v>176</v>
      </c>
      <c r="AG2430" s="168" t="s">
        <v>4312</v>
      </c>
      <c r="AH2430" s="169" t="s">
        <v>4313</v>
      </c>
      <c r="AI2430" s="169" t="s">
        <v>4314</v>
      </c>
      <c r="AJ2430" s="169" t="s">
        <v>193</v>
      </c>
      <c r="AK2430" s="168" t="s">
        <v>4315</v>
      </c>
      <c r="AL2430" s="168" t="s">
        <v>4316</v>
      </c>
      <c r="AM2430" s="168" t="s">
        <v>171</v>
      </c>
      <c r="AN2430" s="168" t="s">
        <v>170</v>
      </c>
      <c r="AO2430" s="168" t="s">
        <v>171</v>
      </c>
      <c r="AP2430" s="169" t="s">
        <v>1836</v>
      </c>
      <c r="AQ2430" s="169" t="s">
        <v>1837</v>
      </c>
      <c r="AR2430" s="169" t="s">
        <v>1836</v>
      </c>
      <c r="AS2430" s="169" t="s">
        <v>1837</v>
      </c>
      <c r="AT2430" s="168" t="s">
        <v>4167</v>
      </c>
      <c r="AU2430" s="168" t="s">
        <v>4167</v>
      </c>
    </row>
    <row r="2431" customFormat="false" ht="25.5" hidden="true" customHeight="false" outlineLevel="0" collapsed="false">
      <c r="I2431" s="168" t="s">
        <v>656</v>
      </c>
      <c r="J2431" s="169" t="s">
        <v>657</v>
      </c>
      <c r="L2431" s="169" t="s">
        <v>658</v>
      </c>
      <c r="M2431" s="168" t="s">
        <v>167</v>
      </c>
      <c r="N2431" s="169" t="s">
        <v>168</v>
      </c>
      <c r="O2431" s="169" t="s">
        <v>169</v>
      </c>
      <c r="P2431" s="168" t="s">
        <v>4311</v>
      </c>
      <c r="Q2431" s="168" t="s">
        <v>4167</v>
      </c>
      <c r="S2431" s="169" t="s">
        <v>661</v>
      </c>
      <c r="T2431" s="169" t="s">
        <v>662</v>
      </c>
      <c r="Y2431" s="168" t="s">
        <v>671</v>
      </c>
      <c r="AA2431" s="170" t="n">
        <v>2176.18</v>
      </c>
      <c r="AB2431" s="169" t="s">
        <v>168</v>
      </c>
      <c r="AC2431" s="169" t="s">
        <v>169</v>
      </c>
      <c r="AD2431" s="169" t="s">
        <v>54</v>
      </c>
      <c r="AE2431" s="169" t="s">
        <v>672</v>
      </c>
      <c r="AF2431" s="169" t="s">
        <v>673</v>
      </c>
      <c r="AN2431" s="168" t="s">
        <v>170</v>
      </c>
      <c r="AO2431" s="168" t="s">
        <v>171</v>
      </c>
      <c r="AP2431" s="169" t="s">
        <v>1836</v>
      </c>
      <c r="AQ2431" s="169" t="s">
        <v>1837</v>
      </c>
      <c r="AR2431" s="169" t="s">
        <v>1836</v>
      </c>
      <c r="AS2431" s="169" t="s">
        <v>1837</v>
      </c>
      <c r="AT2431" s="168" t="s">
        <v>4167</v>
      </c>
      <c r="AU2431" s="168" t="s">
        <v>4167</v>
      </c>
    </row>
    <row r="2432" customFormat="false" ht="25.5" hidden="true" customHeight="false" outlineLevel="0" collapsed="false">
      <c r="I2432" s="168" t="s">
        <v>656</v>
      </c>
      <c r="J2432" s="169" t="s">
        <v>657</v>
      </c>
      <c r="L2432" s="169" t="s">
        <v>658</v>
      </c>
      <c r="M2432" s="168" t="s">
        <v>167</v>
      </c>
      <c r="N2432" s="169" t="s">
        <v>168</v>
      </c>
      <c r="O2432" s="169" t="s">
        <v>169</v>
      </c>
      <c r="P2432" s="168" t="s">
        <v>4317</v>
      </c>
      <c r="Q2432" s="168" t="s">
        <v>4167</v>
      </c>
      <c r="S2432" s="169" t="s">
        <v>661</v>
      </c>
      <c r="T2432" s="169" t="s">
        <v>662</v>
      </c>
      <c r="Y2432" s="168" t="s">
        <v>663</v>
      </c>
      <c r="AA2432" s="170" t="n">
        <v>13521.5</v>
      </c>
      <c r="AB2432" s="169" t="s">
        <v>693</v>
      </c>
      <c r="AC2432" s="169" t="s">
        <v>694</v>
      </c>
      <c r="AD2432" s="169" t="s">
        <v>40</v>
      </c>
      <c r="AE2432" s="169" t="s">
        <v>519</v>
      </c>
      <c r="AF2432" s="169" t="s">
        <v>176</v>
      </c>
      <c r="AG2432" s="168" t="s">
        <v>4318</v>
      </c>
      <c r="AH2432" s="169" t="s">
        <v>4319</v>
      </c>
      <c r="AI2432" s="169" t="s">
        <v>4320</v>
      </c>
      <c r="AJ2432" s="169" t="s">
        <v>180</v>
      </c>
      <c r="AK2432" s="168" t="s">
        <v>181</v>
      </c>
      <c r="AL2432" s="168" t="s">
        <v>4321</v>
      </c>
      <c r="AM2432" s="168" t="s">
        <v>171</v>
      </c>
      <c r="AN2432" s="168" t="s">
        <v>170</v>
      </c>
      <c r="AO2432" s="168" t="s">
        <v>171</v>
      </c>
      <c r="AP2432" s="169" t="s">
        <v>1836</v>
      </c>
      <c r="AQ2432" s="169" t="s">
        <v>1837</v>
      </c>
      <c r="AR2432" s="169" t="s">
        <v>1836</v>
      </c>
      <c r="AS2432" s="169" t="s">
        <v>1837</v>
      </c>
      <c r="AT2432" s="168" t="s">
        <v>4167</v>
      </c>
      <c r="AU2432" s="168" t="s">
        <v>4167</v>
      </c>
    </row>
    <row r="2433" customFormat="false" ht="25.5" hidden="true" customHeight="false" outlineLevel="0" collapsed="false">
      <c r="I2433" s="168" t="s">
        <v>656</v>
      </c>
      <c r="J2433" s="169" t="s">
        <v>657</v>
      </c>
      <c r="L2433" s="169" t="s">
        <v>658</v>
      </c>
      <c r="M2433" s="168" t="s">
        <v>167</v>
      </c>
      <c r="N2433" s="169" t="s">
        <v>168</v>
      </c>
      <c r="O2433" s="169" t="s">
        <v>169</v>
      </c>
      <c r="P2433" s="168" t="s">
        <v>4317</v>
      </c>
      <c r="Q2433" s="168" t="s">
        <v>4167</v>
      </c>
      <c r="S2433" s="169" t="s">
        <v>661</v>
      </c>
      <c r="T2433" s="169" t="s">
        <v>662</v>
      </c>
      <c r="Y2433" s="168" t="s">
        <v>671</v>
      </c>
      <c r="AA2433" s="170" t="n">
        <v>13521.5</v>
      </c>
      <c r="AB2433" s="169" t="s">
        <v>168</v>
      </c>
      <c r="AC2433" s="169" t="s">
        <v>169</v>
      </c>
      <c r="AD2433" s="169" t="s">
        <v>54</v>
      </c>
      <c r="AE2433" s="169" t="s">
        <v>672</v>
      </c>
      <c r="AF2433" s="169" t="s">
        <v>673</v>
      </c>
      <c r="AN2433" s="168" t="s">
        <v>170</v>
      </c>
      <c r="AO2433" s="168" t="s">
        <v>171</v>
      </c>
      <c r="AP2433" s="169" t="s">
        <v>1836</v>
      </c>
      <c r="AQ2433" s="169" t="s">
        <v>1837</v>
      </c>
      <c r="AR2433" s="169" t="s">
        <v>1836</v>
      </c>
      <c r="AS2433" s="169" t="s">
        <v>1837</v>
      </c>
      <c r="AT2433" s="168" t="s">
        <v>4167</v>
      </c>
      <c r="AU2433" s="168" t="s">
        <v>4167</v>
      </c>
    </row>
    <row r="2434" customFormat="false" ht="25.5" hidden="true" customHeight="false" outlineLevel="0" collapsed="false">
      <c r="I2434" s="168" t="s">
        <v>656</v>
      </c>
      <c r="J2434" s="169" t="s">
        <v>657</v>
      </c>
      <c r="L2434" s="169" t="s">
        <v>658</v>
      </c>
      <c r="M2434" s="168" t="s">
        <v>167</v>
      </c>
      <c r="N2434" s="169" t="s">
        <v>168</v>
      </c>
      <c r="O2434" s="169" t="s">
        <v>169</v>
      </c>
      <c r="P2434" s="168" t="s">
        <v>4322</v>
      </c>
      <c r="Q2434" s="168" t="s">
        <v>4167</v>
      </c>
      <c r="S2434" s="169" t="s">
        <v>661</v>
      </c>
      <c r="T2434" s="169" t="s">
        <v>662</v>
      </c>
      <c r="Y2434" s="168" t="s">
        <v>663</v>
      </c>
      <c r="AA2434" s="170" t="n">
        <v>339</v>
      </c>
      <c r="AB2434" s="169" t="s">
        <v>693</v>
      </c>
      <c r="AC2434" s="169" t="s">
        <v>694</v>
      </c>
      <c r="AD2434" s="169" t="s">
        <v>40</v>
      </c>
      <c r="AE2434" s="169" t="s">
        <v>519</v>
      </c>
      <c r="AF2434" s="169" t="s">
        <v>176</v>
      </c>
      <c r="AG2434" s="168" t="s">
        <v>4323</v>
      </c>
      <c r="AH2434" s="169" t="s">
        <v>4324</v>
      </c>
      <c r="AI2434" s="169" t="s">
        <v>4325</v>
      </c>
      <c r="AJ2434" s="169" t="s">
        <v>193</v>
      </c>
      <c r="AK2434" s="168" t="s">
        <v>1172</v>
      </c>
      <c r="AL2434" s="168" t="s">
        <v>210</v>
      </c>
      <c r="AM2434" s="168" t="s">
        <v>171</v>
      </c>
      <c r="AN2434" s="168" t="s">
        <v>170</v>
      </c>
      <c r="AO2434" s="168" t="s">
        <v>171</v>
      </c>
      <c r="AP2434" s="169" t="s">
        <v>1836</v>
      </c>
      <c r="AQ2434" s="169" t="s">
        <v>1837</v>
      </c>
      <c r="AR2434" s="169" t="s">
        <v>1836</v>
      </c>
      <c r="AS2434" s="169" t="s">
        <v>1837</v>
      </c>
      <c r="AT2434" s="168" t="s">
        <v>4167</v>
      </c>
      <c r="AU2434" s="168" t="s">
        <v>4167</v>
      </c>
    </row>
    <row r="2435" customFormat="false" ht="25.5" hidden="true" customHeight="false" outlineLevel="0" collapsed="false">
      <c r="I2435" s="168" t="s">
        <v>656</v>
      </c>
      <c r="J2435" s="169" t="s">
        <v>657</v>
      </c>
      <c r="L2435" s="169" t="s">
        <v>658</v>
      </c>
      <c r="M2435" s="168" t="s">
        <v>167</v>
      </c>
      <c r="N2435" s="169" t="s">
        <v>168</v>
      </c>
      <c r="O2435" s="169" t="s">
        <v>169</v>
      </c>
      <c r="P2435" s="168" t="s">
        <v>4322</v>
      </c>
      <c r="Q2435" s="168" t="s">
        <v>4167</v>
      </c>
      <c r="S2435" s="169" t="s">
        <v>661</v>
      </c>
      <c r="T2435" s="169" t="s">
        <v>662</v>
      </c>
      <c r="Y2435" s="168" t="s">
        <v>671</v>
      </c>
      <c r="AA2435" s="170" t="n">
        <v>339</v>
      </c>
      <c r="AB2435" s="169" t="s">
        <v>168</v>
      </c>
      <c r="AC2435" s="169" t="s">
        <v>169</v>
      </c>
      <c r="AD2435" s="169" t="s">
        <v>54</v>
      </c>
      <c r="AE2435" s="169" t="s">
        <v>672</v>
      </c>
      <c r="AF2435" s="169" t="s">
        <v>673</v>
      </c>
      <c r="AN2435" s="168" t="s">
        <v>170</v>
      </c>
      <c r="AO2435" s="168" t="s">
        <v>171</v>
      </c>
      <c r="AP2435" s="169" t="s">
        <v>1836</v>
      </c>
      <c r="AQ2435" s="169" t="s">
        <v>1837</v>
      </c>
      <c r="AR2435" s="169" t="s">
        <v>1836</v>
      </c>
      <c r="AS2435" s="169" t="s">
        <v>1837</v>
      </c>
      <c r="AT2435" s="168" t="s">
        <v>4167</v>
      </c>
      <c r="AU2435" s="168" t="s">
        <v>4167</v>
      </c>
    </row>
    <row r="2436" customFormat="false" ht="25.5" hidden="true" customHeight="false" outlineLevel="0" collapsed="false">
      <c r="I2436" s="168" t="s">
        <v>656</v>
      </c>
      <c r="J2436" s="169" t="s">
        <v>657</v>
      </c>
      <c r="L2436" s="169" t="s">
        <v>658</v>
      </c>
      <c r="M2436" s="168" t="s">
        <v>167</v>
      </c>
      <c r="N2436" s="169" t="s">
        <v>168</v>
      </c>
      <c r="O2436" s="169" t="s">
        <v>169</v>
      </c>
      <c r="P2436" s="168" t="s">
        <v>4326</v>
      </c>
      <c r="Q2436" s="168" t="s">
        <v>4167</v>
      </c>
      <c r="S2436" s="169" t="s">
        <v>661</v>
      </c>
      <c r="T2436" s="169" t="s">
        <v>662</v>
      </c>
      <c r="Y2436" s="168" t="s">
        <v>663</v>
      </c>
      <c r="AA2436" s="170" t="n">
        <v>28000</v>
      </c>
      <c r="AB2436" s="169" t="s">
        <v>693</v>
      </c>
      <c r="AC2436" s="169" t="s">
        <v>694</v>
      </c>
      <c r="AD2436" s="169" t="s">
        <v>40</v>
      </c>
      <c r="AE2436" s="169" t="s">
        <v>519</v>
      </c>
      <c r="AF2436" s="169" t="s">
        <v>176</v>
      </c>
      <c r="AG2436" s="168" t="s">
        <v>4327</v>
      </c>
      <c r="AH2436" s="169" t="s">
        <v>4328</v>
      </c>
      <c r="AI2436" s="169" t="s">
        <v>4329</v>
      </c>
      <c r="AJ2436" s="169" t="s">
        <v>180</v>
      </c>
      <c r="AK2436" s="168" t="s">
        <v>4330</v>
      </c>
      <c r="AL2436" s="168" t="s">
        <v>4331</v>
      </c>
      <c r="AN2436" s="168" t="s">
        <v>170</v>
      </c>
      <c r="AO2436" s="168" t="s">
        <v>171</v>
      </c>
      <c r="AP2436" s="169" t="s">
        <v>1836</v>
      </c>
      <c r="AQ2436" s="169" t="s">
        <v>1837</v>
      </c>
      <c r="AR2436" s="169" t="s">
        <v>1836</v>
      </c>
      <c r="AS2436" s="169" t="s">
        <v>1837</v>
      </c>
      <c r="AT2436" s="168" t="s">
        <v>4167</v>
      </c>
      <c r="AU2436" s="168" t="s">
        <v>4167</v>
      </c>
    </row>
    <row r="2437" customFormat="false" ht="25.5" hidden="true" customHeight="false" outlineLevel="0" collapsed="false">
      <c r="I2437" s="168" t="s">
        <v>656</v>
      </c>
      <c r="J2437" s="169" t="s">
        <v>657</v>
      </c>
      <c r="L2437" s="169" t="s">
        <v>658</v>
      </c>
      <c r="M2437" s="168" t="s">
        <v>167</v>
      </c>
      <c r="N2437" s="169" t="s">
        <v>168</v>
      </c>
      <c r="O2437" s="169" t="s">
        <v>169</v>
      </c>
      <c r="P2437" s="168" t="s">
        <v>4326</v>
      </c>
      <c r="Q2437" s="168" t="s">
        <v>4167</v>
      </c>
      <c r="S2437" s="169" t="s">
        <v>661</v>
      </c>
      <c r="T2437" s="169" t="s">
        <v>662</v>
      </c>
      <c r="Y2437" s="168" t="s">
        <v>671</v>
      </c>
      <c r="AA2437" s="170" t="n">
        <v>28000</v>
      </c>
      <c r="AB2437" s="169" t="s">
        <v>168</v>
      </c>
      <c r="AC2437" s="169" t="s">
        <v>169</v>
      </c>
      <c r="AD2437" s="169" t="s">
        <v>54</v>
      </c>
      <c r="AE2437" s="169" t="s">
        <v>672</v>
      </c>
      <c r="AF2437" s="169" t="s">
        <v>673</v>
      </c>
      <c r="AN2437" s="168" t="s">
        <v>170</v>
      </c>
      <c r="AO2437" s="168" t="s">
        <v>171</v>
      </c>
      <c r="AP2437" s="169" t="s">
        <v>1836</v>
      </c>
      <c r="AQ2437" s="169" t="s">
        <v>1837</v>
      </c>
      <c r="AR2437" s="169" t="s">
        <v>1836</v>
      </c>
      <c r="AS2437" s="169" t="s">
        <v>1837</v>
      </c>
      <c r="AT2437" s="168" t="s">
        <v>4167</v>
      </c>
      <c r="AU2437" s="168" t="s">
        <v>4167</v>
      </c>
    </row>
    <row r="2438" customFormat="false" ht="25.5" hidden="true" customHeight="false" outlineLevel="0" collapsed="false">
      <c r="I2438" s="168" t="s">
        <v>656</v>
      </c>
      <c r="J2438" s="169" t="s">
        <v>657</v>
      </c>
      <c r="L2438" s="169" t="s">
        <v>658</v>
      </c>
      <c r="M2438" s="168" t="s">
        <v>167</v>
      </c>
      <c r="N2438" s="169" t="s">
        <v>168</v>
      </c>
      <c r="O2438" s="169" t="s">
        <v>169</v>
      </c>
      <c r="P2438" s="168" t="s">
        <v>4332</v>
      </c>
      <c r="Q2438" s="168" t="s">
        <v>4167</v>
      </c>
      <c r="S2438" s="169" t="s">
        <v>661</v>
      </c>
      <c r="T2438" s="169" t="s">
        <v>662</v>
      </c>
      <c r="Y2438" s="168" t="s">
        <v>663</v>
      </c>
      <c r="AA2438" s="170" t="n">
        <v>1730</v>
      </c>
      <c r="AB2438" s="169" t="s">
        <v>693</v>
      </c>
      <c r="AC2438" s="169" t="s">
        <v>694</v>
      </c>
      <c r="AD2438" s="169" t="s">
        <v>40</v>
      </c>
      <c r="AE2438" s="169" t="s">
        <v>519</v>
      </c>
      <c r="AF2438" s="169" t="s">
        <v>176</v>
      </c>
      <c r="AG2438" s="168" t="s">
        <v>4333</v>
      </c>
      <c r="AH2438" s="169" t="s">
        <v>4334</v>
      </c>
      <c r="AI2438" s="169" t="s">
        <v>4335</v>
      </c>
      <c r="AJ2438" s="169" t="s">
        <v>193</v>
      </c>
      <c r="AK2438" s="168" t="s">
        <v>1077</v>
      </c>
      <c r="AL2438" s="168" t="s">
        <v>255</v>
      </c>
      <c r="AM2438" s="168" t="s">
        <v>171</v>
      </c>
      <c r="AN2438" s="168" t="s">
        <v>170</v>
      </c>
      <c r="AO2438" s="168" t="s">
        <v>171</v>
      </c>
      <c r="AP2438" s="169" t="s">
        <v>699</v>
      </c>
      <c r="AQ2438" s="169" t="s">
        <v>700</v>
      </c>
      <c r="AR2438" s="169" t="s">
        <v>699</v>
      </c>
      <c r="AS2438" s="169" t="s">
        <v>700</v>
      </c>
      <c r="AT2438" s="168" t="s">
        <v>4167</v>
      </c>
      <c r="AU2438" s="168" t="s">
        <v>4167</v>
      </c>
    </row>
    <row r="2439" customFormat="false" ht="25.5" hidden="true" customHeight="false" outlineLevel="0" collapsed="false">
      <c r="I2439" s="168" t="s">
        <v>656</v>
      </c>
      <c r="J2439" s="169" t="s">
        <v>657</v>
      </c>
      <c r="L2439" s="169" t="s">
        <v>658</v>
      </c>
      <c r="M2439" s="168" t="s">
        <v>167</v>
      </c>
      <c r="N2439" s="169" t="s">
        <v>168</v>
      </c>
      <c r="O2439" s="169" t="s">
        <v>169</v>
      </c>
      <c r="P2439" s="168" t="s">
        <v>4332</v>
      </c>
      <c r="Q2439" s="168" t="s">
        <v>4167</v>
      </c>
      <c r="S2439" s="169" t="s">
        <v>661</v>
      </c>
      <c r="T2439" s="169" t="s">
        <v>662</v>
      </c>
      <c r="Y2439" s="168" t="s">
        <v>671</v>
      </c>
      <c r="AA2439" s="170" t="n">
        <v>1730</v>
      </c>
      <c r="AB2439" s="169" t="s">
        <v>168</v>
      </c>
      <c r="AC2439" s="169" t="s">
        <v>169</v>
      </c>
      <c r="AD2439" s="169" t="s">
        <v>54</v>
      </c>
      <c r="AE2439" s="169" t="s">
        <v>672</v>
      </c>
      <c r="AF2439" s="169" t="s">
        <v>673</v>
      </c>
      <c r="AN2439" s="168" t="s">
        <v>170</v>
      </c>
      <c r="AO2439" s="168" t="s">
        <v>171</v>
      </c>
      <c r="AP2439" s="169" t="s">
        <v>699</v>
      </c>
      <c r="AQ2439" s="169" t="s">
        <v>700</v>
      </c>
      <c r="AR2439" s="169" t="s">
        <v>699</v>
      </c>
      <c r="AS2439" s="169" t="s">
        <v>700</v>
      </c>
      <c r="AT2439" s="168" t="s">
        <v>4167</v>
      </c>
      <c r="AU2439" s="168" t="s">
        <v>4167</v>
      </c>
    </row>
    <row r="2440" customFormat="false" ht="25.5" hidden="true" customHeight="false" outlineLevel="0" collapsed="false">
      <c r="I2440" s="168" t="s">
        <v>656</v>
      </c>
      <c r="J2440" s="169" t="s">
        <v>657</v>
      </c>
      <c r="L2440" s="169" t="s">
        <v>658</v>
      </c>
      <c r="M2440" s="168" t="s">
        <v>167</v>
      </c>
      <c r="N2440" s="169" t="s">
        <v>168</v>
      </c>
      <c r="O2440" s="169" t="s">
        <v>169</v>
      </c>
      <c r="P2440" s="168" t="s">
        <v>4336</v>
      </c>
      <c r="Q2440" s="168" t="s">
        <v>4167</v>
      </c>
      <c r="S2440" s="169" t="s">
        <v>661</v>
      </c>
      <c r="T2440" s="169" t="s">
        <v>662</v>
      </c>
      <c r="Y2440" s="168" t="s">
        <v>663</v>
      </c>
      <c r="AA2440" s="170" t="n">
        <v>1650</v>
      </c>
      <c r="AB2440" s="169" t="s">
        <v>693</v>
      </c>
      <c r="AC2440" s="169" t="s">
        <v>694</v>
      </c>
      <c r="AD2440" s="169" t="s">
        <v>40</v>
      </c>
      <c r="AE2440" s="169" t="s">
        <v>519</v>
      </c>
      <c r="AF2440" s="169" t="s">
        <v>176</v>
      </c>
      <c r="AG2440" s="168" t="s">
        <v>4337</v>
      </c>
      <c r="AH2440" s="169" t="s">
        <v>4338</v>
      </c>
      <c r="AI2440" s="169" t="s">
        <v>4339</v>
      </c>
      <c r="AJ2440" s="169" t="s">
        <v>193</v>
      </c>
      <c r="AK2440" s="168" t="s">
        <v>4340</v>
      </c>
      <c r="AL2440" s="168" t="s">
        <v>255</v>
      </c>
      <c r="AM2440" s="168" t="s">
        <v>171</v>
      </c>
      <c r="AN2440" s="168" t="s">
        <v>170</v>
      </c>
      <c r="AO2440" s="168" t="s">
        <v>171</v>
      </c>
      <c r="AP2440" s="169" t="s">
        <v>1836</v>
      </c>
      <c r="AQ2440" s="169" t="s">
        <v>1837</v>
      </c>
      <c r="AR2440" s="169" t="s">
        <v>1836</v>
      </c>
      <c r="AS2440" s="169" t="s">
        <v>1837</v>
      </c>
      <c r="AT2440" s="168" t="s">
        <v>4167</v>
      </c>
      <c r="AU2440" s="168" t="s">
        <v>4167</v>
      </c>
    </row>
    <row r="2441" customFormat="false" ht="25.5" hidden="true" customHeight="false" outlineLevel="0" collapsed="false">
      <c r="I2441" s="168" t="s">
        <v>656</v>
      </c>
      <c r="J2441" s="169" t="s">
        <v>657</v>
      </c>
      <c r="L2441" s="169" t="s">
        <v>658</v>
      </c>
      <c r="M2441" s="168" t="s">
        <v>167</v>
      </c>
      <c r="N2441" s="169" t="s">
        <v>168</v>
      </c>
      <c r="O2441" s="169" t="s">
        <v>169</v>
      </c>
      <c r="P2441" s="168" t="s">
        <v>4336</v>
      </c>
      <c r="Q2441" s="168" t="s">
        <v>4167</v>
      </c>
      <c r="S2441" s="169" t="s">
        <v>661</v>
      </c>
      <c r="T2441" s="169" t="s">
        <v>662</v>
      </c>
      <c r="Y2441" s="168" t="s">
        <v>671</v>
      </c>
      <c r="AA2441" s="170" t="n">
        <v>1650</v>
      </c>
      <c r="AB2441" s="169" t="s">
        <v>168</v>
      </c>
      <c r="AC2441" s="169" t="s">
        <v>169</v>
      </c>
      <c r="AD2441" s="169" t="s">
        <v>54</v>
      </c>
      <c r="AE2441" s="169" t="s">
        <v>672</v>
      </c>
      <c r="AF2441" s="169" t="s">
        <v>673</v>
      </c>
      <c r="AN2441" s="168" t="s">
        <v>170</v>
      </c>
      <c r="AO2441" s="168" t="s">
        <v>171</v>
      </c>
      <c r="AP2441" s="169" t="s">
        <v>1836</v>
      </c>
      <c r="AQ2441" s="169" t="s">
        <v>1837</v>
      </c>
      <c r="AR2441" s="169" t="s">
        <v>1836</v>
      </c>
      <c r="AS2441" s="169" t="s">
        <v>1837</v>
      </c>
      <c r="AT2441" s="168" t="s">
        <v>4167</v>
      </c>
      <c r="AU2441" s="168" t="s">
        <v>4167</v>
      </c>
    </row>
    <row r="2442" customFormat="false" ht="25.5" hidden="true" customHeight="false" outlineLevel="0" collapsed="false">
      <c r="I2442" s="168" t="s">
        <v>656</v>
      </c>
      <c r="J2442" s="169" t="s">
        <v>657</v>
      </c>
      <c r="L2442" s="169" t="s">
        <v>658</v>
      </c>
      <c r="M2442" s="168" t="s">
        <v>167</v>
      </c>
      <c r="N2442" s="169" t="s">
        <v>168</v>
      </c>
      <c r="O2442" s="169" t="s">
        <v>169</v>
      </c>
      <c r="P2442" s="168" t="s">
        <v>4341</v>
      </c>
      <c r="Q2442" s="168" t="s">
        <v>4167</v>
      </c>
      <c r="S2442" s="169" t="s">
        <v>661</v>
      </c>
      <c r="T2442" s="169" t="s">
        <v>662</v>
      </c>
      <c r="Y2442" s="168" t="s">
        <v>663</v>
      </c>
      <c r="AA2442" s="170" t="n">
        <v>603.54</v>
      </c>
      <c r="AB2442" s="169" t="s">
        <v>693</v>
      </c>
      <c r="AC2442" s="169" t="s">
        <v>694</v>
      </c>
      <c r="AD2442" s="169" t="s">
        <v>105</v>
      </c>
      <c r="AE2442" s="169" t="s">
        <v>106</v>
      </c>
      <c r="AF2442" s="169" t="s">
        <v>176</v>
      </c>
      <c r="AG2442" s="168" t="s">
        <v>4342</v>
      </c>
      <c r="AH2442" s="169" t="s">
        <v>4343</v>
      </c>
      <c r="AI2442" s="169" t="s">
        <v>4344</v>
      </c>
      <c r="AJ2442" s="169" t="s">
        <v>180</v>
      </c>
      <c r="AK2442" s="168" t="s">
        <v>1172</v>
      </c>
      <c r="AL2442" s="168" t="s">
        <v>210</v>
      </c>
      <c r="AM2442" s="168" t="s">
        <v>171</v>
      </c>
      <c r="AN2442" s="168" t="s">
        <v>170</v>
      </c>
      <c r="AO2442" s="168" t="s">
        <v>171</v>
      </c>
      <c r="AP2442" s="169" t="s">
        <v>1836</v>
      </c>
      <c r="AQ2442" s="169" t="s">
        <v>1837</v>
      </c>
      <c r="AR2442" s="169" t="s">
        <v>1836</v>
      </c>
      <c r="AS2442" s="169" t="s">
        <v>1837</v>
      </c>
      <c r="AT2442" s="168" t="s">
        <v>4167</v>
      </c>
      <c r="AU2442" s="168" t="s">
        <v>4167</v>
      </c>
    </row>
    <row r="2443" customFormat="false" ht="25.5" hidden="true" customHeight="false" outlineLevel="0" collapsed="false">
      <c r="I2443" s="168" t="s">
        <v>656</v>
      </c>
      <c r="J2443" s="169" t="s">
        <v>657</v>
      </c>
      <c r="L2443" s="169" t="s">
        <v>658</v>
      </c>
      <c r="M2443" s="168" t="s">
        <v>167</v>
      </c>
      <c r="N2443" s="169" t="s">
        <v>168</v>
      </c>
      <c r="O2443" s="169" t="s">
        <v>169</v>
      </c>
      <c r="P2443" s="168" t="s">
        <v>4341</v>
      </c>
      <c r="Q2443" s="168" t="s">
        <v>4167</v>
      </c>
      <c r="S2443" s="169" t="s">
        <v>661</v>
      </c>
      <c r="T2443" s="169" t="s">
        <v>662</v>
      </c>
      <c r="Y2443" s="168" t="s">
        <v>671</v>
      </c>
      <c r="AA2443" s="170" t="n">
        <v>603.54</v>
      </c>
      <c r="AB2443" s="169" t="s">
        <v>168</v>
      </c>
      <c r="AC2443" s="169" t="s">
        <v>169</v>
      </c>
      <c r="AD2443" s="169" t="s">
        <v>54</v>
      </c>
      <c r="AE2443" s="169" t="s">
        <v>672</v>
      </c>
      <c r="AF2443" s="169" t="s">
        <v>673</v>
      </c>
      <c r="AN2443" s="168" t="s">
        <v>170</v>
      </c>
      <c r="AO2443" s="168" t="s">
        <v>171</v>
      </c>
      <c r="AP2443" s="169" t="s">
        <v>1836</v>
      </c>
      <c r="AQ2443" s="169" t="s">
        <v>1837</v>
      </c>
      <c r="AR2443" s="169" t="s">
        <v>1836</v>
      </c>
      <c r="AS2443" s="169" t="s">
        <v>1837</v>
      </c>
      <c r="AT2443" s="168" t="s">
        <v>4167</v>
      </c>
      <c r="AU2443" s="168" t="s">
        <v>4167</v>
      </c>
    </row>
    <row r="2444" customFormat="false" ht="25.5" hidden="true" customHeight="false" outlineLevel="0" collapsed="false">
      <c r="I2444" s="168" t="s">
        <v>656</v>
      </c>
      <c r="J2444" s="169" t="s">
        <v>657</v>
      </c>
      <c r="L2444" s="169" t="s">
        <v>658</v>
      </c>
      <c r="M2444" s="168" t="s">
        <v>167</v>
      </c>
      <c r="N2444" s="169" t="s">
        <v>168</v>
      </c>
      <c r="O2444" s="169" t="s">
        <v>169</v>
      </c>
      <c r="P2444" s="168" t="s">
        <v>4345</v>
      </c>
      <c r="Q2444" s="168" t="s">
        <v>4167</v>
      </c>
      <c r="S2444" s="169" t="s">
        <v>661</v>
      </c>
      <c r="T2444" s="169" t="s">
        <v>662</v>
      </c>
      <c r="Y2444" s="168" t="s">
        <v>663</v>
      </c>
      <c r="AA2444" s="170" t="n">
        <v>7500</v>
      </c>
      <c r="AB2444" s="169" t="s">
        <v>693</v>
      </c>
      <c r="AC2444" s="169" t="s">
        <v>694</v>
      </c>
      <c r="AD2444" s="169" t="s">
        <v>40</v>
      </c>
      <c r="AE2444" s="169" t="s">
        <v>519</v>
      </c>
      <c r="AF2444" s="169" t="s">
        <v>176</v>
      </c>
      <c r="AG2444" s="168" t="s">
        <v>4346</v>
      </c>
      <c r="AH2444" s="169" t="s">
        <v>4347</v>
      </c>
      <c r="AI2444" s="169" t="s">
        <v>4348</v>
      </c>
      <c r="AJ2444" s="169" t="s">
        <v>193</v>
      </c>
      <c r="AK2444" s="168" t="s">
        <v>4349</v>
      </c>
      <c r="AL2444" s="168" t="s">
        <v>211</v>
      </c>
      <c r="AM2444" s="168" t="s">
        <v>171</v>
      </c>
      <c r="AN2444" s="168" t="s">
        <v>170</v>
      </c>
      <c r="AO2444" s="168" t="s">
        <v>171</v>
      </c>
      <c r="AP2444" s="169" t="s">
        <v>1836</v>
      </c>
      <c r="AQ2444" s="169" t="s">
        <v>1837</v>
      </c>
      <c r="AR2444" s="169" t="s">
        <v>1836</v>
      </c>
      <c r="AS2444" s="169" t="s">
        <v>1837</v>
      </c>
      <c r="AT2444" s="168" t="s">
        <v>4167</v>
      </c>
      <c r="AU2444" s="168" t="s">
        <v>4167</v>
      </c>
    </row>
    <row r="2445" customFormat="false" ht="25.5" hidden="true" customHeight="false" outlineLevel="0" collapsed="false">
      <c r="I2445" s="168" t="s">
        <v>656</v>
      </c>
      <c r="J2445" s="169" t="s">
        <v>657</v>
      </c>
      <c r="L2445" s="169" t="s">
        <v>658</v>
      </c>
      <c r="M2445" s="168" t="s">
        <v>167</v>
      </c>
      <c r="N2445" s="169" t="s">
        <v>168</v>
      </c>
      <c r="O2445" s="169" t="s">
        <v>169</v>
      </c>
      <c r="P2445" s="168" t="s">
        <v>4345</v>
      </c>
      <c r="Q2445" s="168" t="s">
        <v>4167</v>
      </c>
      <c r="S2445" s="169" t="s">
        <v>661</v>
      </c>
      <c r="T2445" s="169" t="s">
        <v>662</v>
      </c>
      <c r="Y2445" s="168" t="s">
        <v>671</v>
      </c>
      <c r="AA2445" s="170" t="n">
        <v>7500</v>
      </c>
      <c r="AB2445" s="169" t="s">
        <v>168</v>
      </c>
      <c r="AC2445" s="169" t="s">
        <v>169</v>
      </c>
      <c r="AD2445" s="169" t="s">
        <v>54</v>
      </c>
      <c r="AE2445" s="169" t="s">
        <v>672</v>
      </c>
      <c r="AF2445" s="169" t="s">
        <v>673</v>
      </c>
      <c r="AN2445" s="168" t="s">
        <v>170</v>
      </c>
      <c r="AO2445" s="168" t="s">
        <v>171</v>
      </c>
      <c r="AP2445" s="169" t="s">
        <v>1836</v>
      </c>
      <c r="AQ2445" s="169" t="s">
        <v>1837</v>
      </c>
      <c r="AR2445" s="169" t="s">
        <v>1836</v>
      </c>
      <c r="AS2445" s="169" t="s">
        <v>1837</v>
      </c>
      <c r="AT2445" s="168" t="s">
        <v>4167</v>
      </c>
      <c r="AU2445" s="168" t="s">
        <v>4167</v>
      </c>
    </row>
    <row r="2446" customFormat="false" ht="25.5" hidden="true" customHeight="false" outlineLevel="0" collapsed="false">
      <c r="I2446" s="168" t="s">
        <v>656</v>
      </c>
      <c r="J2446" s="169" t="s">
        <v>657</v>
      </c>
      <c r="L2446" s="169" t="s">
        <v>658</v>
      </c>
      <c r="M2446" s="168" t="s">
        <v>167</v>
      </c>
      <c r="N2446" s="169" t="s">
        <v>168</v>
      </c>
      <c r="O2446" s="169" t="s">
        <v>169</v>
      </c>
      <c r="P2446" s="168" t="s">
        <v>1454</v>
      </c>
      <c r="Q2446" s="168" t="s">
        <v>4167</v>
      </c>
      <c r="S2446" s="169" t="s">
        <v>661</v>
      </c>
      <c r="T2446" s="169" t="s">
        <v>662</v>
      </c>
      <c r="Y2446" s="168" t="s">
        <v>663</v>
      </c>
      <c r="AA2446" s="170" t="n">
        <v>9000</v>
      </c>
      <c r="AB2446" s="169" t="s">
        <v>693</v>
      </c>
      <c r="AC2446" s="169" t="s">
        <v>694</v>
      </c>
      <c r="AD2446" s="169" t="s">
        <v>40</v>
      </c>
      <c r="AE2446" s="169" t="s">
        <v>519</v>
      </c>
      <c r="AF2446" s="169" t="s">
        <v>176</v>
      </c>
      <c r="AG2446" s="168" t="s">
        <v>4350</v>
      </c>
      <c r="AH2446" s="169" t="s">
        <v>4351</v>
      </c>
      <c r="AI2446" s="169" t="s">
        <v>4352</v>
      </c>
      <c r="AJ2446" s="169" t="s">
        <v>180</v>
      </c>
      <c r="AK2446" s="168" t="s">
        <v>4353</v>
      </c>
      <c r="AL2446" s="168" t="s">
        <v>212</v>
      </c>
      <c r="AN2446" s="168" t="s">
        <v>170</v>
      </c>
      <c r="AO2446" s="168" t="s">
        <v>171</v>
      </c>
      <c r="AP2446" s="169" t="s">
        <v>1836</v>
      </c>
      <c r="AQ2446" s="169" t="s">
        <v>1837</v>
      </c>
      <c r="AR2446" s="169" t="s">
        <v>1836</v>
      </c>
      <c r="AS2446" s="169" t="s">
        <v>1837</v>
      </c>
      <c r="AT2446" s="168" t="s">
        <v>4167</v>
      </c>
      <c r="AU2446" s="168" t="s">
        <v>4167</v>
      </c>
    </row>
    <row r="2447" customFormat="false" ht="25.5" hidden="true" customHeight="false" outlineLevel="0" collapsed="false">
      <c r="I2447" s="168" t="s">
        <v>656</v>
      </c>
      <c r="J2447" s="169" t="s">
        <v>657</v>
      </c>
      <c r="L2447" s="169" t="s">
        <v>658</v>
      </c>
      <c r="M2447" s="168" t="s">
        <v>167</v>
      </c>
      <c r="N2447" s="169" t="s">
        <v>168</v>
      </c>
      <c r="O2447" s="169" t="s">
        <v>169</v>
      </c>
      <c r="P2447" s="168" t="s">
        <v>1454</v>
      </c>
      <c r="Q2447" s="168" t="s">
        <v>4167</v>
      </c>
      <c r="S2447" s="169" t="s">
        <v>661</v>
      </c>
      <c r="T2447" s="169" t="s">
        <v>662</v>
      </c>
      <c r="Y2447" s="168" t="s">
        <v>671</v>
      </c>
      <c r="AA2447" s="170" t="n">
        <v>9000</v>
      </c>
      <c r="AB2447" s="169" t="s">
        <v>168</v>
      </c>
      <c r="AC2447" s="169" t="s">
        <v>169</v>
      </c>
      <c r="AD2447" s="169" t="s">
        <v>54</v>
      </c>
      <c r="AE2447" s="169" t="s">
        <v>672</v>
      </c>
      <c r="AF2447" s="169" t="s">
        <v>673</v>
      </c>
      <c r="AN2447" s="168" t="s">
        <v>170</v>
      </c>
      <c r="AO2447" s="168" t="s">
        <v>171</v>
      </c>
      <c r="AP2447" s="169" t="s">
        <v>1836</v>
      </c>
      <c r="AQ2447" s="169" t="s">
        <v>1837</v>
      </c>
      <c r="AR2447" s="169" t="s">
        <v>1836</v>
      </c>
      <c r="AS2447" s="169" t="s">
        <v>1837</v>
      </c>
      <c r="AT2447" s="168" t="s">
        <v>4167</v>
      </c>
      <c r="AU2447" s="168" t="s">
        <v>4167</v>
      </c>
    </row>
    <row r="2448" customFormat="false" ht="25.5" hidden="true" customHeight="false" outlineLevel="0" collapsed="false">
      <c r="I2448" s="168" t="s">
        <v>656</v>
      </c>
      <c r="J2448" s="169" t="s">
        <v>657</v>
      </c>
      <c r="L2448" s="169" t="s">
        <v>658</v>
      </c>
      <c r="M2448" s="168" t="s">
        <v>167</v>
      </c>
      <c r="N2448" s="169" t="s">
        <v>168</v>
      </c>
      <c r="O2448" s="169" t="s">
        <v>169</v>
      </c>
      <c r="P2448" s="168" t="s">
        <v>4354</v>
      </c>
      <c r="Q2448" s="168" t="s">
        <v>2044</v>
      </c>
      <c r="S2448" s="169" t="s">
        <v>725</v>
      </c>
      <c r="T2448" s="169" t="s">
        <v>726</v>
      </c>
      <c r="Y2448" s="168" t="s">
        <v>663</v>
      </c>
      <c r="AA2448" s="170" t="n">
        <v>-3120</v>
      </c>
      <c r="AB2448" s="169" t="s">
        <v>664</v>
      </c>
      <c r="AC2448" s="169" t="s">
        <v>665</v>
      </c>
      <c r="AD2448" s="169" t="s">
        <v>1057</v>
      </c>
      <c r="AE2448" s="169" t="s">
        <v>1058</v>
      </c>
      <c r="AF2448" s="169" t="s">
        <v>176</v>
      </c>
      <c r="AG2448" s="168" t="s">
        <v>1557</v>
      </c>
      <c r="AH2448" s="169" t="s">
        <v>1558</v>
      </c>
      <c r="AI2448" s="169" t="s">
        <v>1559</v>
      </c>
      <c r="AJ2448" s="169" t="s">
        <v>180</v>
      </c>
      <c r="AK2448" s="168" t="s">
        <v>717</v>
      </c>
      <c r="AL2448" s="168" t="s">
        <v>171</v>
      </c>
      <c r="AN2448" s="168" t="s">
        <v>170</v>
      </c>
      <c r="AO2448" s="168" t="s">
        <v>171</v>
      </c>
      <c r="AP2448" s="169" t="s">
        <v>2179</v>
      </c>
      <c r="AQ2448" s="169" t="s">
        <v>2180</v>
      </c>
      <c r="AR2448" s="169" t="s">
        <v>2179</v>
      </c>
      <c r="AS2448" s="169" t="s">
        <v>2180</v>
      </c>
      <c r="AT2448" s="168" t="s">
        <v>2044</v>
      </c>
      <c r="AU2448" s="168" t="s">
        <v>2044</v>
      </c>
    </row>
    <row r="2449" customFormat="false" ht="25.5" hidden="true" customHeight="false" outlineLevel="0" collapsed="false">
      <c r="I2449" s="168" t="s">
        <v>656</v>
      </c>
      <c r="J2449" s="169" t="s">
        <v>657</v>
      </c>
      <c r="L2449" s="169" t="s">
        <v>658</v>
      </c>
      <c r="M2449" s="168" t="s">
        <v>167</v>
      </c>
      <c r="N2449" s="169" t="s">
        <v>168</v>
      </c>
      <c r="O2449" s="169" t="s">
        <v>169</v>
      </c>
      <c r="P2449" s="168" t="s">
        <v>4354</v>
      </c>
      <c r="Q2449" s="168" t="s">
        <v>2044</v>
      </c>
      <c r="S2449" s="169" t="s">
        <v>725</v>
      </c>
      <c r="T2449" s="169" t="s">
        <v>726</v>
      </c>
      <c r="Y2449" s="168" t="s">
        <v>671</v>
      </c>
      <c r="AA2449" s="170" t="n">
        <v>-3120</v>
      </c>
      <c r="AB2449" s="169" t="s">
        <v>168</v>
      </c>
      <c r="AC2449" s="169" t="s">
        <v>169</v>
      </c>
      <c r="AD2449" s="169" t="s">
        <v>54</v>
      </c>
      <c r="AE2449" s="169" t="s">
        <v>672</v>
      </c>
      <c r="AF2449" s="169" t="s">
        <v>673</v>
      </c>
      <c r="AN2449" s="168" t="s">
        <v>170</v>
      </c>
      <c r="AO2449" s="168" t="s">
        <v>171</v>
      </c>
      <c r="AP2449" s="169" t="s">
        <v>2179</v>
      </c>
      <c r="AQ2449" s="169" t="s">
        <v>2180</v>
      </c>
      <c r="AR2449" s="169" t="s">
        <v>2179</v>
      </c>
      <c r="AS2449" s="169" t="s">
        <v>2180</v>
      </c>
      <c r="AT2449" s="168" t="s">
        <v>2044</v>
      </c>
      <c r="AU2449" s="168" t="s">
        <v>2044</v>
      </c>
    </row>
    <row r="2450" customFormat="false" ht="25.5" hidden="true" customHeight="false" outlineLevel="0" collapsed="false">
      <c r="I2450" s="168" t="s">
        <v>656</v>
      </c>
      <c r="J2450" s="169" t="s">
        <v>657</v>
      </c>
      <c r="L2450" s="169" t="s">
        <v>658</v>
      </c>
      <c r="M2450" s="168" t="s">
        <v>167</v>
      </c>
      <c r="N2450" s="169" t="s">
        <v>168</v>
      </c>
      <c r="O2450" s="169" t="s">
        <v>169</v>
      </c>
      <c r="P2450" s="168" t="s">
        <v>4355</v>
      </c>
      <c r="Q2450" s="168" t="s">
        <v>4167</v>
      </c>
      <c r="S2450" s="169" t="s">
        <v>661</v>
      </c>
      <c r="T2450" s="169" t="s">
        <v>662</v>
      </c>
      <c r="Y2450" s="168" t="s">
        <v>663</v>
      </c>
      <c r="AA2450" s="170" t="n">
        <v>5147.58</v>
      </c>
      <c r="AB2450" s="169" t="s">
        <v>693</v>
      </c>
      <c r="AC2450" s="169" t="s">
        <v>694</v>
      </c>
      <c r="AD2450" s="169" t="s">
        <v>40</v>
      </c>
      <c r="AE2450" s="169" t="s">
        <v>519</v>
      </c>
      <c r="AF2450" s="169" t="s">
        <v>176</v>
      </c>
      <c r="AG2450" s="168" t="s">
        <v>4356</v>
      </c>
      <c r="AH2450" s="169" t="s">
        <v>4357</v>
      </c>
      <c r="AI2450" s="169" t="s">
        <v>4358</v>
      </c>
      <c r="AJ2450" s="169" t="s">
        <v>193</v>
      </c>
      <c r="AK2450" s="168" t="s">
        <v>181</v>
      </c>
      <c r="AL2450" s="168" t="s">
        <v>210</v>
      </c>
      <c r="AM2450" s="168" t="s">
        <v>171</v>
      </c>
      <c r="AN2450" s="168" t="s">
        <v>170</v>
      </c>
      <c r="AO2450" s="168" t="s">
        <v>171</v>
      </c>
      <c r="AP2450" s="169" t="s">
        <v>1836</v>
      </c>
      <c r="AQ2450" s="169" t="s">
        <v>1837</v>
      </c>
      <c r="AR2450" s="169" t="s">
        <v>1836</v>
      </c>
      <c r="AS2450" s="169" t="s">
        <v>1837</v>
      </c>
      <c r="AT2450" s="168" t="s">
        <v>4167</v>
      </c>
      <c r="AU2450" s="168" t="s">
        <v>4167</v>
      </c>
    </row>
    <row r="2451" customFormat="false" ht="25.5" hidden="true" customHeight="false" outlineLevel="0" collapsed="false">
      <c r="I2451" s="168" t="s">
        <v>656</v>
      </c>
      <c r="J2451" s="169" t="s">
        <v>657</v>
      </c>
      <c r="L2451" s="169" t="s">
        <v>658</v>
      </c>
      <c r="M2451" s="168" t="s">
        <v>167</v>
      </c>
      <c r="N2451" s="169" t="s">
        <v>168</v>
      </c>
      <c r="O2451" s="169" t="s">
        <v>169</v>
      </c>
      <c r="P2451" s="168" t="s">
        <v>4355</v>
      </c>
      <c r="Q2451" s="168" t="s">
        <v>4167</v>
      </c>
      <c r="S2451" s="169" t="s">
        <v>661</v>
      </c>
      <c r="T2451" s="169" t="s">
        <v>662</v>
      </c>
      <c r="Y2451" s="168" t="s">
        <v>671</v>
      </c>
      <c r="AA2451" s="170" t="n">
        <v>5147.58</v>
      </c>
      <c r="AB2451" s="169" t="s">
        <v>168</v>
      </c>
      <c r="AC2451" s="169" t="s">
        <v>169</v>
      </c>
      <c r="AD2451" s="169" t="s">
        <v>54</v>
      </c>
      <c r="AE2451" s="169" t="s">
        <v>672</v>
      </c>
      <c r="AF2451" s="169" t="s">
        <v>673</v>
      </c>
      <c r="AN2451" s="168" t="s">
        <v>170</v>
      </c>
      <c r="AO2451" s="168" t="s">
        <v>171</v>
      </c>
      <c r="AP2451" s="169" t="s">
        <v>1836</v>
      </c>
      <c r="AQ2451" s="169" t="s">
        <v>1837</v>
      </c>
      <c r="AR2451" s="169" t="s">
        <v>1836</v>
      </c>
      <c r="AS2451" s="169" t="s">
        <v>1837</v>
      </c>
      <c r="AT2451" s="168" t="s">
        <v>4167</v>
      </c>
      <c r="AU2451" s="168" t="s">
        <v>4167</v>
      </c>
    </row>
    <row r="2452" customFormat="false" ht="25.5" hidden="true" customHeight="false" outlineLevel="0" collapsed="false">
      <c r="I2452" s="168" t="s">
        <v>656</v>
      </c>
      <c r="J2452" s="169" t="s">
        <v>657</v>
      </c>
      <c r="L2452" s="169" t="s">
        <v>658</v>
      </c>
      <c r="M2452" s="168" t="s">
        <v>167</v>
      </c>
      <c r="N2452" s="169" t="s">
        <v>168</v>
      </c>
      <c r="O2452" s="169" t="s">
        <v>169</v>
      </c>
      <c r="P2452" s="168" t="s">
        <v>4359</v>
      </c>
      <c r="Q2452" s="168" t="s">
        <v>4167</v>
      </c>
      <c r="S2452" s="169" t="s">
        <v>661</v>
      </c>
      <c r="T2452" s="169" t="s">
        <v>662</v>
      </c>
      <c r="Y2452" s="168" t="s">
        <v>663</v>
      </c>
      <c r="AA2452" s="170" t="n">
        <v>1559</v>
      </c>
      <c r="AB2452" s="169" t="s">
        <v>693</v>
      </c>
      <c r="AC2452" s="169" t="s">
        <v>694</v>
      </c>
      <c r="AD2452" s="169" t="s">
        <v>40</v>
      </c>
      <c r="AE2452" s="169" t="s">
        <v>519</v>
      </c>
      <c r="AF2452" s="169" t="s">
        <v>176</v>
      </c>
      <c r="AG2452" s="168" t="s">
        <v>4360</v>
      </c>
      <c r="AH2452" s="169" t="s">
        <v>4361</v>
      </c>
      <c r="AI2452" s="169" t="s">
        <v>4362</v>
      </c>
      <c r="AJ2452" s="169" t="s">
        <v>180</v>
      </c>
      <c r="AK2452" s="168" t="s">
        <v>3857</v>
      </c>
      <c r="AL2452" s="168" t="s">
        <v>255</v>
      </c>
      <c r="AM2452" s="168" t="s">
        <v>171</v>
      </c>
      <c r="AN2452" s="168" t="s">
        <v>170</v>
      </c>
      <c r="AO2452" s="168" t="s">
        <v>171</v>
      </c>
      <c r="AP2452" s="169" t="s">
        <v>1836</v>
      </c>
      <c r="AQ2452" s="169" t="s">
        <v>1837</v>
      </c>
      <c r="AR2452" s="169" t="s">
        <v>1836</v>
      </c>
      <c r="AS2452" s="169" t="s">
        <v>1837</v>
      </c>
      <c r="AT2452" s="168" t="s">
        <v>4167</v>
      </c>
      <c r="AU2452" s="168" t="s">
        <v>4167</v>
      </c>
    </row>
    <row r="2453" customFormat="false" ht="25.5" hidden="true" customHeight="false" outlineLevel="0" collapsed="false">
      <c r="I2453" s="168" t="s">
        <v>656</v>
      </c>
      <c r="J2453" s="169" t="s">
        <v>657</v>
      </c>
      <c r="L2453" s="169" t="s">
        <v>658</v>
      </c>
      <c r="M2453" s="168" t="s">
        <v>167</v>
      </c>
      <c r="N2453" s="169" t="s">
        <v>168</v>
      </c>
      <c r="O2453" s="169" t="s">
        <v>169</v>
      </c>
      <c r="P2453" s="168" t="s">
        <v>4359</v>
      </c>
      <c r="Q2453" s="168" t="s">
        <v>4167</v>
      </c>
      <c r="S2453" s="169" t="s">
        <v>661</v>
      </c>
      <c r="T2453" s="169" t="s">
        <v>662</v>
      </c>
      <c r="Y2453" s="168" t="s">
        <v>671</v>
      </c>
      <c r="AA2453" s="170" t="n">
        <v>1559</v>
      </c>
      <c r="AB2453" s="169" t="s">
        <v>168</v>
      </c>
      <c r="AC2453" s="169" t="s">
        <v>169</v>
      </c>
      <c r="AD2453" s="169" t="s">
        <v>54</v>
      </c>
      <c r="AE2453" s="169" t="s">
        <v>672</v>
      </c>
      <c r="AF2453" s="169" t="s">
        <v>673</v>
      </c>
      <c r="AN2453" s="168" t="s">
        <v>170</v>
      </c>
      <c r="AO2453" s="168" t="s">
        <v>171</v>
      </c>
      <c r="AP2453" s="169" t="s">
        <v>1836</v>
      </c>
      <c r="AQ2453" s="169" t="s">
        <v>1837</v>
      </c>
      <c r="AR2453" s="169" t="s">
        <v>1836</v>
      </c>
      <c r="AS2453" s="169" t="s">
        <v>1837</v>
      </c>
      <c r="AT2453" s="168" t="s">
        <v>4167</v>
      </c>
      <c r="AU2453" s="168" t="s">
        <v>4167</v>
      </c>
    </row>
    <row r="2454" customFormat="false" ht="25.5" hidden="true" customHeight="false" outlineLevel="0" collapsed="false">
      <c r="I2454" s="168" t="s">
        <v>656</v>
      </c>
      <c r="J2454" s="169" t="s">
        <v>657</v>
      </c>
      <c r="L2454" s="169" t="s">
        <v>658</v>
      </c>
      <c r="M2454" s="168" t="s">
        <v>167</v>
      </c>
      <c r="N2454" s="169" t="s">
        <v>168</v>
      </c>
      <c r="O2454" s="169" t="s">
        <v>169</v>
      </c>
      <c r="P2454" s="168" t="s">
        <v>4363</v>
      </c>
      <c r="Q2454" s="168" t="s">
        <v>4167</v>
      </c>
      <c r="S2454" s="169" t="s">
        <v>661</v>
      </c>
      <c r="T2454" s="169" t="s">
        <v>662</v>
      </c>
      <c r="Y2454" s="168" t="s">
        <v>663</v>
      </c>
      <c r="AA2454" s="170" t="n">
        <v>14</v>
      </c>
      <c r="AB2454" s="169" t="s">
        <v>693</v>
      </c>
      <c r="AC2454" s="169" t="s">
        <v>694</v>
      </c>
      <c r="AD2454" s="169" t="s">
        <v>105</v>
      </c>
      <c r="AE2454" s="169" t="s">
        <v>106</v>
      </c>
      <c r="AF2454" s="169" t="s">
        <v>176</v>
      </c>
      <c r="AG2454" s="168" t="s">
        <v>4364</v>
      </c>
      <c r="AH2454" s="169" t="s">
        <v>4365</v>
      </c>
      <c r="AI2454" s="169" t="s">
        <v>4366</v>
      </c>
      <c r="AJ2454" s="169" t="s">
        <v>193</v>
      </c>
      <c r="AK2454" s="168" t="s">
        <v>181</v>
      </c>
      <c r="AL2454" s="168" t="s">
        <v>210</v>
      </c>
      <c r="AM2454" s="168" t="s">
        <v>171</v>
      </c>
      <c r="AN2454" s="168" t="s">
        <v>170</v>
      </c>
      <c r="AO2454" s="168" t="s">
        <v>171</v>
      </c>
      <c r="AP2454" s="169" t="s">
        <v>1836</v>
      </c>
      <c r="AQ2454" s="169" t="s">
        <v>1837</v>
      </c>
      <c r="AR2454" s="169" t="s">
        <v>1836</v>
      </c>
      <c r="AS2454" s="169" t="s">
        <v>1837</v>
      </c>
      <c r="AT2454" s="168" t="s">
        <v>4167</v>
      </c>
      <c r="AU2454" s="168" t="s">
        <v>4167</v>
      </c>
    </row>
    <row r="2455" customFormat="false" ht="25.5" hidden="true" customHeight="false" outlineLevel="0" collapsed="false">
      <c r="I2455" s="168" t="s">
        <v>656</v>
      </c>
      <c r="J2455" s="169" t="s">
        <v>657</v>
      </c>
      <c r="L2455" s="169" t="s">
        <v>658</v>
      </c>
      <c r="M2455" s="168" t="s">
        <v>167</v>
      </c>
      <c r="N2455" s="169" t="s">
        <v>168</v>
      </c>
      <c r="O2455" s="169" t="s">
        <v>169</v>
      </c>
      <c r="P2455" s="168" t="s">
        <v>4363</v>
      </c>
      <c r="Q2455" s="168" t="s">
        <v>4167</v>
      </c>
      <c r="S2455" s="169" t="s">
        <v>661</v>
      </c>
      <c r="T2455" s="169" t="s">
        <v>662</v>
      </c>
      <c r="Y2455" s="168" t="s">
        <v>671</v>
      </c>
      <c r="AA2455" s="170" t="n">
        <v>55.73</v>
      </c>
      <c r="AB2455" s="169" t="s">
        <v>693</v>
      </c>
      <c r="AC2455" s="169" t="s">
        <v>694</v>
      </c>
      <c r="AD2455" s="169" t="s">
        <v>105</v>
      </c>
      <c r="AE2455" s="169" t="s">
        <v>106</v>
      </c>
      <c r="AF2455" s="169" t="s">
        <v>176</v>
      </c>
      <c r="AG2455" s="168" t="s">
        <v>4367</v>
      </c>
      <c r="AH2455" s="169" t="s">
        <v>4368</v>
      </c>
      <c r="AI2455" s="169" t="s">
        <v>4369</v>
      </c>
      <c r="AJ2455" s="169" t="s">
        <v>193</v>
      </c>
      <c r="AK2455" s="168" t="s">
        <v>181</v>
      </c>
      <c r="AL2455" s="168" t="s">
        <v>210</v>
      </c>
      <c r="AM2455" s="168" t="s">
        <v>171</v>
      </c>
      <c r="AN2455" s="168" t="s">
        <v>170</v>
      </c>
      <c r="AO2455" s="168" t="s">
        <v>171</v>
      </c>
      <c r="AP2455" s="169" t="s">
        <v>1836</v>
      </c>
      <c r="AQ2455" s="169" t="s">
        <v>1837</v>
      </c>
      <c r="AR2455" s="169" t="s">
        <v>1836</v>
      </c>
      <c r="AS2455" s="169" t="s">
        <v>1837</v>
      </c>
      <c r="AT2455" s="168" t="s">
        <v>4167</v>
      </c>
      <c r="AU2455" s="168" t="s">
        <v>4167</v>
      </c>
    </row>
    <row r="2456" customFormat="false" ht="25.5" hidden="true" customHeight="false" outlineLevel="0" collapsed="false">
      <c r="I2456" s="168" t="s">
        <v>656</v>
      </c>
      <c r="J2456" s="169" t="s">
        <v>657</v>
      </c>
      <c r="L2456" s="169" t="s">
        <v>658</v>
      </c>
      <c r="M2456" s="168" t="s">
        <v>167</v>
      </c>
      <c r="N2456" s="169" t="s">
        <v>168</v>
      </c>
      <c r="O2456" s="169" t="s">
        <v>169</v>
      </c>
      <c r="P2456" s="168" t="s">
        <v>4363</v>
      </c>
      <c r="Q2456" s="168" t="s">
        <v>4167</v>
      </c>
      <c r="S2456" s="169" t="s">
        <v>661</v>
      </c>
      <c r="T2456" s="169" t="s">
        <v>662</v>
      </c>
      <c r="Y2456" s="168" t="s">
        <v>839</v>
      </c>
      <c r="AA2456" s="170" t="n">
        <v>4.58</v>
      </c>
      <c r="AB2456" s="169" t="s">
        <v>693</v>
      </c>
      <c r="AC2456" s="169" t="s">
        <v>694</v>
      </c>
      <c r="AD2456" s="169" t="s">
        <v>3827</v>
      </c>
      <c r="AE2456" s="169" t="s">
        <v>3828</v>
      </c>
      <c r="AF2456" s="169" t="s">
        <v>176</v>
      </c>
      <c r="AG2456" s="168" t="s">
        <v>4367</v>
      </c>
      <c r="AH2456" s="169" t="s">
        <v>4368</v>
      </c>
      <c r="AI2456" s="169" t="s">
        <v>4369</v>
      </c>
      <c r="AJ2456" s="169" t="s">
        <v>193</v>
      </c>
      <c r="AK2456" s="168" t="s">
        <v>181</v>
      </c>
      <c r="AL2456" s="168" t="s">
        <v>210</v>
      </c>
      <c r="AM2456" s="168" t="s">
        <v>171</v>
      </c>
      <c r="AN2456" s="168" t="s">
        <v>170</v>
      </c>
      <c r="AO2456" s="168" t="s">
        <v>171</v>
      </c>
      <c r="AP2456" s="169" t="s">
        <v>1836</v>
      </c>
      <c r="AQ2456" s="169" t="s">
        <v>1837</v>
      </c>
      <c r="AR2456" s="169" t="s">
        <v>1836</v>
      </c>
      <c r="AS2456" s="169" t="s">
        <v>1837</v>
      </c>
      <c r="AT2456" s="168" t="s">
        <v>4167</v>
      </c>
      <c r="AU2456" s="168" t="s">
        <v>4167</v>
      </c>
    </row>
    <row r="2457" customFormat="false" ht="25.5" hidden="true" customHeight="false" outlineLevel="0" collapsed="false">
      <c r="I2457" s="168" t="s">
        <v>656</v>
      </c>
      <c r="J2457" s="169" t="s">
        <v>657</v>
      </c>
      <c r="L2457" s="169" t="s">
        <v>658</v>
      </c>
      <c r="M2457" s="168" t="s">
        <v>167</v>
      </c>
      <c r="N2457" s="169" t="s">
        <v>168</v>
      </c>
      <c r="O2457" s="169" t="s">
        <v>169</v>
      </c>
      <c r="P2457" s="168" t="s">
        <v>4363</v>
      </c>
      <c r="Q2457" s="168" t="s">
        <v>4167</v>
      </c>
      <c r="S2457" s="169" t="s">
        <v>661</v>
      </c>
      <c r="T2457" s="169" t="s">
        <v>662</v>
      </c>
      <c r="Y2457" s="168" t="s">
        <v>1063</v>
      </c>
      <c r="AA2457" s="170" t="n">
        <v>4637.38</v>
      </c>
      <c r="AB2457" s="169" t="s">
        <v>693</v>
      </c>
      <c r="AC2457" s="169" t="s">
        <v>694</v>
      </c>
      <c r="AD2457" s="169" t="s">
        <v>40</v>
      </c>
      <c r="AE2457" s="169" t="s">
        <v>519</v>
      </c>
      <c r="AF2457" s="169" t="s">
        <v>176</v>
      </c>
      <c r="AG2457" s="168" t="s">
        <v>4370</v>
      </c>
      <c r="AH2457" s="169" t="s">
        <v>4371</v>
      </c>
      <c r="AI2457" s="169" t="s">
        <v>4372</v>
      </c>
      <c r="AJ2457" s="169" t="s">
        <v>180</v>
      </c>
      <c r="AK2457" s="168" t="s">
        <v>4373</v>
      </c>
      <c r="AL2457" s="168" t="s">
        <v>4374</v>
      </c>
      <c r="AM2457" s="168" t="s">
        <v>171</v>
      </c>
      <c r="AN2457" s="168" t="s">
        <v>170</v>
      </c>
      <c r="AO2457" s="168" t="s">
        <v>171</v>
      </c>
      <c r="AP2457" s="169" t="s">
        <v>1836</v>
      </c>
      <c r="AQ2457" s="169" t="s">
        <v>1837</v>
      </c>
      <c r="AR2457" s="169" t="s">
        <v>1836</v>
      </c>
      <c r="AS2457" s="169" t="s">
        <v>1837</v>
      </c>
      <c r="AT2457" s="168" t="s">
        <v>4167</v>
      </c>
      <c r="AU2457" s="168" t="s">
        <v>4167</v>
      </c>
    </row>
    <row r="2458" customFormat="false" ht="25.5" hidden="true" customHeight="false" outlineLevel="0" collapsed="false">
      <c r="I2458" s="168" t="s">
        <v>656</v>
      </c>
      <c r="J2458" s="169" t="s">
        <v>657</v>
      </c>
      <c r="L2458" s="169" t="s">
        <v>658</v>
      </c>
      <c r="M2458" s="168" t="s">
        <v>167</v>
      </c>
      <c r="N2458" s="169" t="s">
        <v>168</v>
      </c>
      <c r="O2458" s="169" t="s">
        <v>169</v>
      </c>
      <c r="P2458" s="168" t="s">
        <v>4363</v>
      </c>
      <c r="Q2458" s="168" t="s">
        <v>4167</v>
      </c>
      <c r="S2458" s="169" t="s">
        <v>661</v>
      </c>
      <c r="T2458" s="169" t="s">
        <v>662</v>
      </c>
      <c r="Y2458" s="168" t="s">
        <v>1068</v>
      </c>
      <c r="AA2458" s="170" t="n">
        <v>57237.29</v>
      </c>
      <c r="AB2458" s="169" t="s">
        <v>693</v>
      </c>
      <c r="AC2458" s="169" t="s">
        <v>694</v>
      </c>
      <c r="AD2458" s="169" t="s">
        <v>40</v>
      </c>
      <c r="AE2458" s="169" t="s">
        <v>519</v>
      </c>
      <c r="AF2458" s="169" t="s">
        <v>176</v>
      </c>
      <c r="AG2458" s="168" t="s">
        <v>4375</v>
      </c>
      <c r="AH2458" s="169" t="s">
        <v>4376</v>
      </c>
      <c r="AI2458" s="169" t="s">
        <v>4377</v>
      </c>
      <c r="AJ2458" s="169" t="s">
        <v>180</v>
      </c>
      <c r="AK2458" s="168" t="s">
        <v>4378</v>
      </c>
      <c r="AL2458" s="168" t="s">
        <v>4379</v>
      </c>
      <c r="AM2458" s="168" t="s">
        <v>171</v>
      </c>
      <c r="AN2458" s="168" t="s">
        <v>170</v>
      </c>
      <c r="AO2458" s="168" t="s">
        <v>171</v>
      </c>
      <c r="AP2458" s="169" t="s">
        <v>1836</v>
      </c>
      <c r="AQ2458" s="169" t="s">
        <v>1837</v>
      </c>
      <c r="AR2458" s="169" t="s">
        <v>1836</v>
      </c>
      <c r="AS2458" s="169" t="s">
        <v>1837</v>
      </c>
      <c r="AT2458" s="168" t="s">
        <v>4167</v>
      </c>
      <c r="AU2458" s="168" t="s">
        <v>4167</v>
      </c>
    </row>
    <row r="2459" customFormat="false" ht="25.5" hidden="true" customHeight="false" outlineLevel="0" collapsed="false">
      <c r="I2459" s="168" t="s">
        <v>656</v>
      </c>
      <c r="J2459" s="169" t="s">
        <v>657</v>
      </c>
      <c r="L2459" s="169" t="s">
        <v>658</v>
      </c>
      <c r="M2459" s="168" t="s">
        <v>167</v>
      </c>
      <c r="N2459" s="169" t="s">
        <v>168</v>
      </c>
      <c r="O2459" s="169" t="s">
        <v>169</v>
      </c>
      <c r="P2459" s="168" t="s">
        <v>4363</v>
      </c>
      <c r="Q2459" s="168" t="s">
        <v>4167</v>
      </c>
      <c r="S2459" s="169" t="s">
        <v>661</v>
      </c>
      <c r="T2459" s="169" t="s">
        <v>662</v>
      </c>
      <c r="Y2459" s="168" t="s">
        <v>1279</v>
      </c>
      <c r="AA2459" s="170" t="n">
        <v>4.75</v>
      </c>
      <c r="AB2459" s="169" t="s">
        <v>693</v>
      </c>
      <c r="AC2459" s="169" t="s">
        <v>694</v>
      </c>
      <c r="AD2459" s="169" t="s">
        <v>40</v>
      </c>
      <c r="AE2459" s="169" t="s">
        <v>519</v>
      </c>
      <c r="AF2459" s="169" t="s">
        <v>176</v>
      </c>
      <c r="AG2459" s="168" t="s">
        <v>4380</v>
      </c>
      <c r="AH2459" s="169" t="s">
        <v>4381</v>
      </c>
      <c r="AI2459" s="169" t="s">
        <v>4382</v>
      </c>
      <c r="AJ2459" s="169" t="s">
        <v>193</v>
      </c>
      <c r="AK2459" s="168" t="s">
        <v>239</v>
      </c>
      <c r="AL2459" s="168" t="s">
        <v>2141</v>
      </c>
      <c r="AM2459" s="168" t="s">
        <v>171</v>
      </c>
      <c r="AN2459" s="168" t="s">
        <v>170</v>
      </c>
      <c r="AO2459" s="168" t="s">
        <v>171</v>
      </c>
      <c r="AP2459" s="169" t="s">
        <v>1836</v>
      </c>
      <c r="AQ2459" s="169" t="s">
        <v>1837</v>
      </c>
      <c r="AR2459" s="169" t="s">
        <v>1836</v>
      </c>
      <c r="AS2459" s="169" t="s">
        <v>1837</v>
      </c>
      <c r="AT2459" s="168" t="s">
        <v>4167</v>
      </c>
      <c r="AU2459" s="168" t="s">
        <v>4167</v>
      </c>
    </row>
    <row r="2460" customFormat="false" ht="25.5" hidden="true" customHeight="false" outlineLevel="0" collapsed="false">
      <c r="I2460" s="168" t="s">
        <v>656</v>
      </c>
      <c r="J2460" s="169" t="s">
        <v>657</v>
      </c>
      <c r="L2460" s="169" t="s">
        <v>658</v>
      </c>
      <c r="M2460" s="168" t="s">
        <v>167</v>
      </c>
      <c r="N2460" s="169" t="s">
        <v>168</v>
      </c>
      <c r="O2460" s="169" t="s">
        <v>169</v>
      </c>
      <c r="P2460" s="168" t="s">
        <v>4363</v>
      </c>
      <c r="Q2460" s="168" t="s">
        <v>4167</v>
      </c>
      <c r="S2460" s="169" t="s">
        <v>661</v>
      </c>
      <c r="T2460" s="169" t="s">
        <v>662</v>
      </c>
      <c r="Y2460" s="168" t="s">
        <v>1280</v>
      </c>
      <c r="AA2460" s="170" t="n">
        <v>309.62</v>
      </c>
      <c r="AB2460" s="169" t="s">
        <v>693</v>
      </c>
      <c r="AC2460" s="169" t="s">
        <v>694</v>
      </c>
      <c r="AD2460" s="169" t="s">
        <v>40</v>
      </c>
      <c r="AE2460" s="169" t="s">
        <v>519</v>
      </c>
      <c r="AF2460" s="169" t="s">
        <v>176</v>
      </c>
      <c r="AG2460" s="168" t="s">
        <v>4383</v>
      </c>
      <c r="AH2460" s="169" t="s">
        <v>4384</v>
      </c>
      <c r="AI2460" s="169" t="s">
        <v>4385</v>
      </c>
      <c r="AJ2460" s="169" t="s">
        <v>193</v>
      </c>
      <c r="AK2460" s="168" t="s">
        <v>4386</v>
      </c>
      <c r="AL2460" s="168" t="s">
        <v>4387</v>
      </c>
      <c r="AM2460" s="168" t="s">
        <v>171</v>
      </c>
      <c r="AN2460" s="168" t="s">
        <v>170</v>
      </c>
      <c r="AO2460" s="168" t="s">
        <v>171</v>
      </c>
      <c r="AP2460" s="169" t="s">
        <v>1836</v>
      </c>
      <c r="AQ2460" s="169" t="s">
        <v>1837</v>
      </c>
      <c r="AR2460" s="169" t="s">
        <v>1836</v>
      </c>
      <c r="AS2460" s="169" t="s">
        <v>1837</v>
      </c>
      <c r="AT2460" s="168" t="s">
        <v>4167</v>
      </c>
      <c r="AU2460" s="168" t="s">
        <v>4167</v>
      </c>
    </row>
    <row r="2461" customFormat="false" ht="25.5" hidden="true" customHeight="false" outlineLevel="0" collapsed="false">
      <c r="I2461" s="168" t="s">
        <v>656</v>
      </c>
      <c r="J2461" s="169" t="s">
        <v>657</v>
      </c>
      <c r="L2461" s="169" t="s">
        <v>658</v>
      </c>
      <c r="M2461" s="168" t="s">
        <v>167</v>
      </c>
      <c r="N2461" s="169" t="s">
        <v>168</v>
      </c>
      <c r="O2461" s="169" t="s">
        <v>169</v>
      </c>
      <c r="P2461" s="168" t="s">
        <v>4363</v>
      </c>
      <c r="Q2461" s="168" t="s">
        <v>4167</v>
      </c>
      <c r="S2461" s="169" t="s">
        <v>661</v>
      </c>
      <c r="T2461" s="169" t="s">
        <v>662</v>
      </c>
      <c r="Y2461" s="168" t="s">
        <v>1281</v>
      </c>
      <c r="AA2461" s="170" t="n">
        <v>1000</v>
      </c>
      <c r="AB2461" s="169" t="s">
        <v>693</v>
      </c>
      <c r="AC2461" s="169" t="s">
        <v>694</v>
      </c>
      <c r="AD2461" s="169" t="s">
        <v>40</v>
      </c>
      <c r="AE2461" s="169" t="s">
        <v>519</v>
      </c>
      <c r="AF2461" s="169" t="s">
        <v>176</v>
      </c>
      <c r="AG2461" s="168" t="s">
        <v>4388</v>
      </c>
      <c r="AH2461" s="169" t="s">
        <v>4389</v>
      </c>
      <c r="AI2461" s="169" t="s">
        <v>4390</v>
      </c>
      <c r="AJ2461" s="169" t="s">
        <v>193</v>
      </c>
      <c r="AK2461" s="168" t="s">
        <v>4386</v>
      </c>
      <c r="AL2461" s="168" t="s">
        <v>239</v>
      </c>
      <c r="AM2461" s="168" t="s">
        <v>171</v>
      </c>
      <c r="AN2461" s="168" t="s">
        <v>170</v>
      </c>
      <c r="AO2461" s="168" t="s">
        <v>171</v>
      </c>
      <c r="AP2461" s="169" t="s">
        <v>1836</v>
      </c>
      <c r="AQ2461" s="169" t="s">
        <v>1837</v>
      </c>
      <c r="AR2461" s="169" t="s">
        <v>1836</v>
      </c>
      <c r="AS2461" s="169" t="s">
        <v>1837</v>
      </c>
      <c r="AT2461" s="168" t="s">
        <v>4167</v>
      </c>
      <c r="AU2461" s="168" t="s">
        <v>4167</v>
      </c>
    </row>
    <row r="2462" customFormat="false" ht="25.5" hidden="true" customHeight="false" outlineLevel="0" collapsed="false">
      <c r="I2462" s="168" t="s">
        <v>656</v>
      </c>
      <c r="J2462" s="169" t="s">
        <v>657</v>
      </c>
      <c r="L2462" s="169" t="s">
        <v>658</v>
      </c>
      <c r="M2462" s="168" t="s">
        <v>167</v>
      </c>
      <c r="N2462" s="169" t="s">
        <v>168</v>
      </c>
      <c r="O2462" s="169" t="s">
        <v>169</v>
      </c>
      <c r="P2462" s="168" t="s">
        <v>4363</v>
      </c>
      <c r="Q2462" s="168" t="s">
        <v>4167</v>
      </c>
      <c r="S2462" s="169" t="s">
        <v>661</v>
      </c>
      <c r="T2462" s="169" t="s">
        <v>662</v>
      </c>
      <c r="Y2462" s="168" t="s">
        <v>1124</v>
      </c>
      <c r="AA2462" s="170" t="n">
        <v>7758.72</v>
      </c>
      <c r="AB2462" s="169" t="s">
        <v>693</v>
      </c>
      <c r="AC2462" s="169" t="s">
        <v>694</v>
      </c>
      <c r="AD2462" s="169" t="s">
        <v>40</v>
      </c>
      <c r="AE2462" s="169" t="s">
        <v>519</v>
      </c>
      <c r="AF2462" s="169" t="s">
        <v>176</v>
      </c>
      <c r="AG2462" s="168" t="s">
        <v>4391</v>
      </c>
      <c r="AH2462" s="169" t="s">
        <v>4392</v>
      </c>
      <c r="AI2462" s="169" t="s">
        <v>4393</v>
      </c>
      <c r="AJ2462" s="169" t="s">
        <v>193</v>
      </c>
      <c r="AK2462" s="168" t="s">
        <v>239</v>
      </c>
      <c r="AL2462" s="168" t="s">
        <v>2141</v>
      </c>
      <c r="AM2462" s="168" t="s">
        <v>171</v>
      </c>
      <c r="AN2462" s="168" t="s">
        <v>170</v>
      </c>
      <c r="AO2462" s="168" t="s">
        <v>171</v>
      </c>
      <c r="AP2462" s="169" t="s">
        <v>1836</v>
      </c>
      <c r="AQ2462" s="169" t="s">
        <v>1837</v>
      </c>
      <c r="AR2462" s="169" t="s">
        <v>1836</v>
      </c>
      <c r="AS2462" s="169" t="s">
        <v>1837</v>
      </c>
      <c r="AT2462" s="168" t="s">
        <v>4167</v>
      </c>
      <c r="AU2462" s="168" t="s">
        <v>4167</v>
      </c>
    </row>
    <row r="2463" customFormat="false" ht="25.5" hidden="true" customHeight="false" outlineLevel="0" collapsed="false">
      <c r="I2463" s="168" t="s">
        <v>656</v>
      </c>
      <c r="J2463" s="169" t="s">
        <v>657</v>
      </c>
      <c r="L2463" s="169" t="s">
        <v>658</v>
      </c>
      <c r="M2463" s="168" t="s">
        <v>167</v>
      </c>
      <c r="N2463" s="169" t="s">
        <v>168</v>
      </c>
      <c r="O2463" s="169" t="s">
        <v>169</v>
      </c>
      <c r="P2463" s="168" t="s">
        <v>4363</v>
      </c>
      <c r="Q2463" s="168" t="s">
        <v>4167</v>
      </c>
      <c r="S2463" s="169" t="s">
        <v>661</v>
      </c>
      <c r="T2463" s="169" t="s">
        <v>662</v>
      </c>
      <c r="Y2463" s="168" t="s">
        <v>1779</v>
      </c>
      <c r="AA2463" s="170" t="n">
        <v>7500</v>
      </c>
      <c r="AB2463" s="169" t="s">
        <v>693</v>
      </c>
      <c r="AC2463" s="169" t="s">
        <v>694</v>
      </c>
      <c r="AD2463" s="169" t="s">
        <v>40</v>
      </c>
      <c r="AE2463" s="169" t="s">
        <v>519</v>
      </c>
      <c r="AF2463" s="169" t="s">
        <v>176</v>
      </c>
      <c r="AG2463" s="168" t="s">
        <v>4394</v>
      </c>
      <c r="AH2463" s="169" t="s">
        <v>4395</v>
      </c>
      <c r="AI2463" s="169" t="s">
        <v>4396</v>
      </c>
      <c r="AJ2463" s="169" t="s">
        <v>193</v>
      </c>
      <c r="AK2463" s="168" t="s">
        <v>239</v>
      </c>
      <c r="AL2463" s="168" t="s">
        <v>2141</v>
      </c>
      <c r="AM2463" s="168" t="s">
        <v>171</v>
      </c>
      <c r="AN2463" s="168" t="s">
        <v>170</v>
      </c>
      <c r="AO2463" s="168" t="s">
        <v>171</v>
      </c>
      <c r="AP2463" s="169" t="s">
        <v>1836</v>
      </c>
      <c r="AQ2463" s="169" t="s">
        <v>1837</v>
      </c>
      <c r="AR2463" s="169" t="s">
        <v>1836</v>
      </c>
      <c r="AS2463" s="169" t="s">
        <v>1837</v>
      </c>
      <c r="AT2463" s="168" t="s">
        <v>4167</v>
      </c>
      <c r="AU2463" s="168" t="s">
        <v>4167</v>
      </c>
    </row>
    <row r="2464" customFormat="false" ht="25.5" hidden="true" customHeight="false" outlineLevel="0" collapsed="false">
      <c r="I2464" s="168" t="s">
        <v>656</v>
      </c>
      <c r="J2464" s="169" t="s">
        <v>657</v>
      </c>
      <c r="L2464" s="169" t="s">
        <v>658</v>
      </c>
      <c r="M2464" s="168" t="s">
        <v>167</v>
      </c>
      <c r="N2464" s="169" t="s">
        <v>168</v>
      </c>
      <c r="O2464" s="169" t="s">
        <v>169</v>
      </c>
      <c r="P2464" s="168" t="s">
        <v>4363</v>
      </c>
      <c r="Q2464" s="168" t="s">
        <v>4167</v>
      </c>
      <c r="S2464" s="169" t="s">
        <v>661</v>
      </c>
      <c r="T2464" s="169" t="s">
        <v>662</v>
      </c>
      <c r="Y2464" s="168" t="s">
        <v>1783</v>
      </c>
      <c r="AA2464" s="170" t="n">
        <v>0.42</v>
      </c>
      <c r="AB2464" s="169" t="s">
        <v>693</v>
      </c>
      <c r="AC2464" s="169" t="s">
        <v>694</v>
      </c>
      <c r="AD2464" s="169" t="s">
        <v>40</v>
      </c>
      <c r="AE2464" s="169" t="s">
        <v>519</v>
      </c>
      <c r="AF2464" s="169" t="s">
        <v>176</v>
      </c>
      <c r="AG2464" s="168" t="s">
        <v>4397</v>
      </c>
      <c r="AH2464" s="169" t="s">
        <v>4398</v>
      </c>
      <c r="AI2464" s="169" t="s">
        <v>4399</v>
      </c>
      <c r="AJ2464" s="169" t="s">
        <v>180</v>
      </c>
      <c r="AK2464" s="168" t="s">
        <v>4400</v>
      </c>
      <c r="AL2464" s="168" t="s">
        <v>903</v>
      </c>
      <c r="AM2464" s="168" t="s">
        <v>171</v>
      </c>
      <c r="AN2464" s="168" t="s">
        <v>170</v>
      </c>
      <c r="AO2464" s="168" t="s">
        <v>171</v>
      </c>
      <c r="AP2464" s="169" t="s">
        <v>1836</v>
      </c>
      <c r="AQ2464" s="169" t="s">
        <v>1837</v>
      </c>
      <c r="AR2464" s="169" t="s">
        <v>1836</v>
      </c>
      <c r="AS2464" s="169" t="s">
        <v>1837</v>
      </c>
      <c r="AT2464" s="168" t="s">
        <v>4167</v>
      </c>
      <c r="AU2464" s="168" t="s">
        <v>4167</v>
      </c>
    </row>
    <row r="2465" customFormat="false" ht="25.5" hidden="true" customHeight="false" outlineLevel="0" collapsed="false">
      <c r="I2465" s="168" t="s">
        <v>656</v>
      </c>
      <c r="J2465" s="169" t="s">
        <v>657</v>
      </c>
      <c r="L2465" s="169" t="s">
        <v>658</v>
      </c>
      <c r="M2465" s="168" t="s">
        <v>167</v>
      </c>
      <c r="N2465" s="169" t="s">
        <v>168</v>
      </c>
      <c r="O2465" s="169" t="s">
        <v>169</v>
      </c>
      <c r="P2465" s="168" t="s">
        <v>4363</v>
      </c>
      <c r="Q2465" s="168" t="s">
        <v>4167</v>
      </c>
      <c r="S2465" s="169" t="s">
        <v>661</v>
      </c>
      <c r="T2465" s="169" t="s">
        <v>662</v>
      </c>
      <c r="Y2465" s="168" t="s">
        <v>1902</v>
      </c>
      <c r="AA2465" s="170" t="n">
        <v>78522.49</v>
      </c>
      <c r="AB2465" s="169" t="s">
        <v>168</v>
      </c>
      <c r="AC2465" s="169" t="s">
        <v>169</v>
      </c>
      <c r="AD2465" s="169" t="s">
        <v>54</v>
      </c>
      <c r="AE2465" s="169" t="s">
        <v>672</v>
      </c>
      <c r="AF2465" s="169" t="s">
        <v>673</v>
      </c>
      <c r="AN2465" s="168" t="s">
        <v>170</v>
      </c>
      <c r="AO2465" s="168" t="s">
        <v>171</v>
      </c>
      <c r="AP2465" s="169" t="s">
        <v>1836</v>
      </c>
      <c r="AQ2465" s="169" t="s">
        <v>1837</v>
      </c>
      <c r="AR2465" s="169" t="s">
        <v>1836</v>
      </c>
      <c r="AS2465" s="169" t="s">
        <v>1837</v>
      </c>
      <c r="AT2465" s="168" t="s">
        <v>4167</v>
      </c>
      <c r="AU2465" s="168" t="s">
        <v>4167</v>
      </c>
    </row>
    <row r="2466" customFormat="false" ht="25.5" hidden="true" customHeight="false" outlineLevel="0" collapsed="false">
      <c r="I2466" s="168" t="s">
        <v>656</v>
      </c>
      <c r="J2466" s="169" t="s">
        <v>657</v>
      </c>
      <c r="L2466" s="169" t="s">
        <v>1123</v>
      </c>
      <c r="M2466" s="168" t="s">
        <v>167</v>
      </c>
      <c r="N2466" s="169" t="s">
        <v>168</v>
      </c>
      <c r="O2466" s="169" t="s">
        <v>169</v>
      </c>
      <c r="P2466" s="168" t="s">
        <v>989</v>
      </c>
      <c r="Q2466" s="168" t="s">
        <v>4401</v>
      </c>
      <c r="R2466" s="169" t="s">
        <v>4402</v>
      </c>
      <c r="S2466" s="169" t="s">
        <v>1127</v>
      </c>
      <c r="T2466" s="169" t="s">
        <v>1128</v>
      </c>
      <c r="Y2466" s="168" t="s">
        <v>663</v>
      </c>
      <c r="Z2466" s="169" t="s">
        <v>4402</v>
      </c>
      <c r="AA2466" s="170" t="n">
        <v>-42700</v>
      </c>
      <c r="AB2466" s="169" t="s">
        <v>1129</v>
      </c>
      <c r="AC2466" s="169" t="s">
        <v>1130</v>
      </c>
      <c r="AD2466" s="169" t="s">
        <v>40</v>
      </c>
      <c r="AE2466" s="169" t="s">
        <v>519</v>
      </c>
      <c r="AF2466" s="169" t="s">
        <v>176</v>
      </c>
      <c r="AN2466" s="168" t="s">
        <v>170</v>
      </c>
      <c r="AO2466" s="168" t="s">
        <v>171</v>
      </c>
      <c r="AP2466" s="169" t="s">
        <v>1131</v>
      </c>
      <c r="AQ2466" s="169" t="s">
        <v>1132</v>
      </c>
      <c r="AR2466" s="169" t="s">
        <v>1131</v>
      </c>
      <c r="AS2466" s="169" t="s">
        <v>1132</v>
      </c>
      <c r="AT2466" s="168" t="s">
        <v>4401</v>
      </c>
      <c r="AU2466" s="168" t="s">
        <v>4401</v>
      </c>
    </row>
    <row r="2467" customFormat="false" ht="25.5" hidden="true" customHeight="false" outlineLevel="0" collapsed="false">
      <c r="I2467" s="168" t="s">
        <v>656</v>
      </c>
      <c r="J2467" s="169" t="s">
        <v>657</v>
      </c>
      <c r="L2467" s="169" t="s">
        <v>1123</v>
      </c>
      <c r="M2467" s="168" t="s">
        <v>167</v>
      </c>
      <c r="N2467" s="169" t="s">
        <v>168</v>
      </c>
      <c r="O2467" s="169" t="s">
        <v>169</v>
      </c>
      <c r="P2467" s="168" t="s">
        <v>989</v>
      </c>
      <c r="Q2467" s="168" t="s">
        <v>4401</v>
      </c>
      <c r="R2467" s="169" t="s">
        <v>4402</v>
      </c>
      <c r="S2467" s="169" t="s">
        <v>1127</v>
      </c>
      <c r="T2467" s="169" t="s">
        <v>1128</v>
      </c>
      <c r="Y2467" s="168" t="s">
        <v>671</v>
      </c>
      <c r="Z2467" s="169" t="s">
        <v>4402</v>
      </c>
      <c r="AA2467" s="170" t="n">
        <v>42700</v>
      </c>
      <c r="AB2467" s="169" t="s">
        <v>1129</v>
      </c>
      <c r="AC2467" s="169" t="s">
        <v>1130</v>
      </c>
      <c r="AD2467" s="169" t="s">
        <v>40</v>
      </c>
      <c r="AE2467" s="169" t="s">
        <v>519</v>
      </c>
      <c r="AF2467" s="169" t="s">
        <v>176</v>
      </c>
      <c r="AG2467" s="168" t="s">
        <v>4403</v>
      </c>
      <c r="AH2467" s="169" t="s">
        <v>4404</v>
      </c>
      <c r="AI2467" s="169" t="s">
        <v>4405</v>
      </c>
      <c r="AJ2467" s="169" t="s">
        <v>193</v>
      </c>
      <c r="AK2467" s="168" t="s">
        <v>170</v>
      </c>
      <c r="AL2467" s="168" t="s">
        <v>199</v>
      </c>
      <c r="AN2467" s="168" t="s">
        <v>170</v>
      </c>
      <c r="AO2467" s="168" t="s">
        <v>171</v>
      </c>
      <c r="AP2467" s="169" t="s">
        <v>1131</v>
      </c>
      <c r="AQ2467" s="169" t="s">
        <v>1132</v>
      </c>
      <c r="AR2467" s="169" t="s">
        <v>1131</v>
      </c>
      <c r="AS2467" s="169" t="s">
        <v>1132</v>
      </c>
      <c r="AT2467" s="168" t="s">
        <v>4401</v>
      </c>
      <c r="AU2467" s="168" t="s">
        <v>4401</v>
      </c>
    </row>
    <row r="2468" customFormat="false" ht="25.5" hidden="true" customHeight="false" outlineLevel="0" collapsed="false">
      <c r="A2468" s="168" t="s">
        <v>4406</v>
      </c>
      <c r="B2468" s="169" t="s">
        <v>1754</v>
      </c>
      <c r="E2468" s="169" t="s">
        <v>1755</v>
      </c>
      <c r="F2468" s="169" t="s">
        <v>1755</v>
      </c>
      <c r="G2468" s="168" t="s">
        <v>671</v>
      </c>
      <c r="H2468" s="168" t="s">
        <v>4407</v>
      </c>
      <c r="I2468" s="168" t="s">
        <v>656</v>
      </c>
      <c r="J2468" s="169" t="s">
        <v>657</v>
      </c>
      <c r="K2468" s="169" t="s">
        <v>4408</v>
      </c>
      <c r="L2468" s="169" t="s">
        <v>658</v>
      </c>
      <c r="M2468" s="168" t="s">
        <v>167</v>
      </c>
      <c r="N2468" s="169" t="s">
        <v>168</v>
      </c>
      <c r="O2468" s="169" t="s">
        <v>169</v>
      </c>
      <c r="P2468" s="168" t="s">
        <v>4409</v>
      </c>
      <c r="Q2468" s="168" t="s">
        <v>4407</v>
      </c>
      <c r="R2468" s="169" t="s">
        <v>4408</v>
      </c>
      <c r="S2468" s="169" t="s">
        <v>1758</v>
      </c>
      <c r="T2468" s="169" t="s">
        <v>1759</v>
      </c>
      <c r="U2468" s="169" t="s">
        <v>4410</v>
      </c>
      <c r="V2468" s="169" t="s">
        <v>4411</v>
      </c>
      <c r="W2468" s="169" t="s">
        <v>1687</v>
      </c>
      <c r="X2468" s="169" t="s">
        <v>1688</v>
      </c>
      <c r="Y2468" s="168" t="s">
        <v>663</v>
      </c>
      <c r="Z2468" s="169" t="s">
        <v>6</v>
      </c>
      <c r="AA2468" s="170" t="n">
        <v>-500</v>
      </c>
      <c r="AB2468" s="169" t="s">
        <v>1129</v>
      </c>
      <c r="AC2468" s="169" t="s">
        <v>1130</v>
      </c>
      <c r="AD2468" s="169" t="s">
        <v>62</v>
      </c>
      <c r="AE2468" s="169" t="s">
        <v>63</v>
      </c>
      <c r="AF2468" s="169" t="s">
        <v>828</v>
      </c>
      <c r="AN2468" s="168" t="s">
        <v>170</v>
      </c>
      <c r="AO2468" s="168" t="s">
        <v>171</v>
      </c>
      <c r="AP2468" s="169" t="s">
        <v>1131</v>
      </c>
      <c r="AQ2468" s="169" t="s">
        <v>1132</v>
      </c>
      <c r="AR2468" s="169" t="s">
        <v>1131</v>
      </c>
      <c r="AS2468" s="169" t="s">
        <v>1132</v>
      </c>
      <c r="AT2468" s="168" t="s">
        <v>4401</v>
      </c>
      <c r="AU2468" s="168" t="s">
        <v>4401</v>
      </c>
    </row>
    <row r="2469" customFormat="false" ht="25.5" hidden="true" customHeight="false" outlineLevel="0" collapsed="false">
      <c r="A2469" s="168" t="s">
        <v>4406</v>
      </c>
      <c r="B2469" s="169" t="s">
        <v>1754</v>
      </c>
      <c r="E2469" s="169" t="s">
        <v>1755</v>
      </c>
      <c r="F2469" s="169" t="s">
        <v>1755</v>
      </c>
      <c r="G2469" s="168" t="s">
        <v>671</v>
      </c>
      <c r="H2469" s="168" t="s">
        <v>4407</v>
      </c>
      <c r="I2469" s="168" t="s">
        <v>656</v>
      </c>
      <c r="J2469" s="169" t="s">
        <v>657</v>
      </c>
      <c r="K2469" s="169" t="s">
        <v>4408</v>
      </c>
      <c r="L2469" s="169" t="s">
        <v>658</v>
      </c>
      <c r="M2469" s="168" t="s">
        <v>167</v>
      </c>
      <c r="N2469" s="169" t="s">
        <v>168</v>
      </c>
      <c r="O2469" s="169" t="s">
        <v>169</v>
      </c>
      <c r="P2469" s="168" t="s">
        <v>4409</v>
      </c>
      <c r="Q2469" s="168" t="s">
        <v>4407</v>
      </c>
      <c r="R2469" s="169" t="s">
        <v>4408</v>
      </c>
      <c r="S2469" s="169" t="s">
        <v>1758</v>
      </c>
      <c r="T2469" s="169" t="s">
        <v>1759</v>
      </c>
      <c r="U2469" s="169" t="s">
        <v>4410</v>
      </c>
      <c r="V2469" s="169" t="s">
        <v>4411</v>
      </c>
      <c r="W2469" s="169" t="s">
        <v>1687</v>
      </c>
      <c r="X2469" s="169" t="s">
        <v>1688</v>
      </c>
      <c r="Y2469" s="168" t="s">
        <v>671</v>
      </c>
      <c r="Z2469" s="169" t="s">
        <v>5</v>
      </c>
      <c r="AA2469" s="170" t="n">
        <v>500</v>
      </c>
      <c r="AB2469" s="169" t="s">
        <v>1129</v>
      </c>
      <c r="AC2469" s="169" t="s">
        <v>1130</v>
      </c>
      <c r="AD2469" s="169" t="s">
        <v>4412</v>
      </c>
      <c r="AE2469" s="169" t="s">
        <v>4413</v>
      </c>
      <c r="AF2469" s="169" t="s">
        <v>828</v>
      </c>
      <c r="AN2469" s="168" t="s">
        <v>170</v>
      </c>
      <c r="AO2469" s="168" t="s">
        <v>171</v>
      </c>
      <c r="AP2469" s="169" t="s">
        <v>1131</v>
      </c>
      <c r="AQ2469" s="169" t="s">
        <v>1132</v>
      </c>
      <c r="AR2469" s="169" t="s">
        <v>1131</v>
      </c>
      <c r="AS2469" s="169" t="s">
        <v>1132</v>
      </c>
      <c r="AT2469" s="168" t="s">
        <v>4401</v>
      </c>
      <c r="AU2469" s="168" t="s">
        <v>4401</v>
      </c>
    </row>
    <row r="2470" customFormat="false" ht="38.25" hidden="true" customHeight="false" outlineLevel="0" collapsed="false">
      <c r="A2470" s="168" t="s">
        <v>4406</v>
      </c>
      <c r="B2470" s="169" t="s">
        <v>1754</v>
      </c>
      <c r="E2470" s="169" t="s">
        <v>1755</v>
      </c>
      <c r="F2470" s="169" t="s">
        <v>1755</v>
      </c>
      <c r="G2470" s="168" t="s">
        <v>671</v>
      </c>
      <c r="H2470" s="168" t="s">
        <v>4407</v>
      </c>
      <c r="I2470" s="168" t="s">
        <v>656</v>
      </c>
      <c r="J2470" s="169" t="s">
        <v>657</v>
      </c>
      <c r="K2470" s="169" t="s">
        <v>4408</v>
      </c>
      <c r="L2470" s="169" t="s">
        <v>658</v>
      </c>
      <c r="M2470" s="168" t="s">
        <v>167</v>
      </c>
      <c r="N2470" s="169" t="s">
        <v>168</v>
      </c>
      <c r="O2470" s="169" t="s">
        <v>169</v>
      </c>
      <c r="P2470" s="168" t="s">
        <v>4409</v>
      </c>
      <c r="Q2470" s="168" t="s">
        <v>4407</v>
      </c>
      <c r="R2470" s="169" t="s">
        <v>4408</v>
      </c>
      <c r="S2470" s="169" t="s">
        <v>1758</v>
      </c>
      <c r="T2470" s="169" t="s">
        <v>1759</v>
      </c>
      <c r="U2470" s="169" t="s">
        <v>4410</v>
      </c>
      <c r="V2470" s="169" t="s">
        <v>4411</v>
      </c>
      <c r="W2470" s="169" t="s">
        <v>1687</v>
      </c>
      <c r="X2470" s="169" t="s">
        <v>1688</v>
      </c>
      <c r="Y2470" s="168" t="s">
        <v>839</v>
      </c>
      <c r="Z2470" s="169" t="s">
        <v>5</v>
      </c>
      <c r="AA2470" s="170" t="n">
        <v>13808.88</v>
      </c>
      <c r="AB2470" s="169" t="s">
        <v>1129</v>
      </c>
      <c r="AC2470" s="169" t="s">
        <v>1130</v>
      </c>
      <c r="AD2470" s="169" t="s">
        <v>4414</v>
      </c>
      <c r="AE2470" s="169" t="s">
        <v>4415</v>
      </c>
      <c r="AF2470" s="169" t="s">
        <v>176</v>
      </c>
      <c r="AN2470" s="168" t="s">
        <v>170</v>
      </c>
      <c r="AO2470" s="168" t="s">
        <v>171</v>
      </c>
      <c r="AP2470" s="169" t="s">
        <v>1131</v>
      </c>
      <c r="AQ2470" s="169" t="s">
        <v>1132</v>
      </c>
      <c r="AR2470" s="169" t="s">
        <v>1131</v>
      </c>
      <c r="AS2470" s="169" t="s">
        <v>1132</v>
      </c>
      <c r="AT2470" s="168" t="s">
        <v>4401</v>
      </c>
      <c r="AU2470" s="168" t="s">
        <v>4401</v>
      </c>
    </row>
    <row r="2471" customFormat="false" ht="25.5" hidden="true" customHeight="false" outlineLevel="0" collapsed="false">
      <c r="A2471" s="168" t="s">
        <v>4406</v>
      </c>
      <c r="B2471" s="169" t="s">
        <v>1754</v>
      </c>
      <c r="E2471" s="169" t="s">
        <v>1755</v>
      </c>
      <c r="F2471" s="169" t="s">
        <v>1755</v>
      </c>
      <c r="G2471" s="168" t="s">
        <v>671</v>
      </c>
      <c r="H2471" s="168" t="s">
        <v>4407</v>
      </c>
      <c r="I2471" s="168" t="s">
        <v>656</v>
      </c>
      <c r="J2471" s="169" t="s">
        <v>657</v>
      </c>
      <c r="K2471" s="169" t="s">
        <v>4408</v>
      </c>
      <c r="L2471" s="169" t="s">
        <v>658</v>
      </c>
      <c r="M2471" s="168" t="s">
        <v>167</v>
      </c>
      <c r="N2471" s="169" t="s">
        <v>168</v>
      </c>
      <c r="O2471" s="169" t="s">
        <v>169</v>
      </c>
      <c r="P2471" s="168" t="s">
        <v>4409</v>
      </c>
      <c r="Q2471" s="168" t="s">
        <v>4407</v>
      </c>
      <c r="R2471" s="169" t="s">
        <v>4408</v>
      </c>
      <c r="S2471" s="169" t="s">
        <v>1758</v>
      </c>
      <c r="T2471" s="169" t="s">
        <v>1759</v>
      </c>
      <c r="U2471" s="169" t="s">
        <v>4410</v>
      </c>
      <c r="V2471" s="169" t="s">
        <v>4411</v>
      </c>
      <c r="W2471" s="169" t="s">
        <v>1687</v>
      </c>
      <c r="X2471" s="169" t="s">
        <v>1688</v>
      </c>
      <c r="Y2471" s="168" t="s">
        <v>1063</v>
      </c>
      <c r="Z2471" s="169" t="s">
        <v>5</v>
      </c>
      <c r="AA2471" s="170" t="n">
        <v>200</v>
      </c>
      <c r="AB2471" s="169" t="s">
        <v>1129</v>
      </c>
      <c r="AC2471" s="169" t="s">
        <v>1130</v>
      </c>
      <c r="AD2471" s="169" t="s">
        <v>4416</v>
      </c>
      <c r="AE2471" s="169" t="s">
        <v>4417</v>
      </c>
      <c r="AF2471" s="169" t="s">
        <v>176</v>
      </c>
      <c r="AN2471" s="168" t="s">
        <v>170</v>
      </c>
      <c r="AO2471" s="168" t="s">
        <v>171</v>
      </c>
      <c r="AP2471" s="169" t="s">
        <v>1131</v>
      </c>
      <c r="AQ2471" s="169" t="s">
        <v>1132</v>
      </c>
      <c r="AR2471" s="169" t="s">
        <v>1131</v>
      </c>
      <c r="AS2471" s="169" t="s">
        <v>1132</v>
      </c>
      <c r="AT2471" s="168" t="s">
        <v>4401</v>
      </c>
      <c r="AU2471" s="168" t="s">
        <v>4401</v>
      </c>
    </row>
    <row r="2472" customFormat="false" ht="38.25" hidden="true" customHeight="false" outlineLevel="0" collapsed="false">
      <c r="A2472" s="168" t="s">
        <v>4406</v>
      </c>
      <c r="B2472" s="169" t="s">
        <v>1754</v>
      </c>
      <c r="E2472" s="169" t="s">
        <v>1755</v>
      </c>
      <c r="F2472" s="169" t="s">
        <v>1755</v>
      </c>
      <c r="G2472" s="168" t="s">
        <v>671</v>
      </c>
      <c r="H2472" s="168" t="s">
        <v>4407</v>
      </c>
      <c r="I2472" s="168" t="s">
        <v>656</v>
      </c>
      <c r="J2472" s="169" t="s">
        <v>657</v>
      </c>
      <c r="K2472" s="169" t="s">
        <v>4408</v>
      </c>
      <c r="L2472" s="169" t="s">
        <v>658</v>
      </c>
      <c r="M2472" s="168" t="s">
        <v>167</v>
      </c>
      <c r="N2472" s="169" t="s">
        <v>168</v>
      </c>
      <c r="O2472" s="169" t="s">
        <v>169</v>
      </c>
      <c r="P2472" s="168" t="s">
        <v>4409</v>
      </c>
      <c r="Q2472" s="168" t="s">
        <v>4407</v>
      </c>
      <c r="R2472" s="169" t="s">
        <v>4408</v>
      </c>
      <c r="S2472" s="169" t="s">
        <v>1758</v>
      </c>
      <c r="T2472" s="169" t="s">
        <v>1759</v>
      </c>
      <c r="U2472" s="169" t="s">
        <v>4410</v>
      </c>
      <c r="V2472" s="169" t="s">
        <v>4411</v>
      </c>
      <c r="W2472" s="169" t="s">
        <v>1687</v>
      </c>
      <c r="X2472" s="169" t="s">
        <v>1688</v>
      </c>
      <c r="Y2472" s="168" t="s">
        <v>1068</v>
      </c>
      <c r="Z2472" s="169" t="s">
        <v>5</v>
      </c>
      <c r="AA2472" s="170" t="n">
        <v>91647.7</v>
      </c>
      <c r="AB2472" s="169" t="s">
        <v>1129</v>
      </c>
      <c r="AC2472" s="169" t="s">
        <v>1130</v>
      </c>
      <c r="AD2472" s="169" t="s">
        <v>4418</v>
      </c>
      <c r="AE2472" s="169" t="s">
        <v>4419</v>
      </c>
      <c r="AF2472" s="169" t="s">
        <v>176</v>
      </c>
      <c r="AN2472" s="168" t="s">
        <v>170</v>
      </c>
      <c r="AO2472" s="168" t="s">
        <v>171</v>
      </c>
      <c r="AP2472" s="169" t="s">
        <v>1131</v>
      </c>
      <c r="AQ2472" s="169" t="s">
        <v>1132</v>
      </c>
      <c r="AR2472" s="169" t="s">
        <v>1131</v>
      </c>
      <c r="AS2472" s="169" t="s">
        <v>1132</v>
      </c>
      <c r="AT2472" s="168" t="s">
        <v>4401</v>
      </c>
      <c r="AU2472" s="168" t="s">
        <v>4401</v>
      </c>
    </row>
    <row r="2473" customFormat="false" ht="38.25" hidden="true" customHeight="false" outlineLevel="0" collapsed="false">
      <c r="A2473" s="168" t="s">
        <v>4406</v>
      </c>
      <c r="B2473" s="169" t="s">
        <v>1754</v>
      </c>
      <c r="E2473" s="169" t="s">
        <v>1755</v>
      </c>
      <c r="F2473" s="169" t="s">
        <v>1755</v>
      </c>
      <c r="G2473" s="168" t="s">
        <v>671</v>
      </c>
      <c r="H2473" s="168" t="s">
        <v>4407</v>
      </c>
      <c r="I2473" s="168" t="s">
        <v>656</v>
      </c>
      <c r="J2473" s="169" t="s">
        <v>657</v>
      </c>
      <c r="K2473" s="169" t="s">
        <v>4408</v>
      </c>
      <c r="L2473" s="169" t="s">
        <v>658</v>
      </c>
      <c r="M2473" s="168" t="s">
        <v>167</v>
      </c>
      <c r="N2473" s="169" t="s">
        <v>168</v>
      </c>
      <c r="O2473" s="169" t="s">
        <v>169</v>
      </c>
      <c r="P2473" s="168" t="s">
        <v>4409</v>
      </c>
      <c r="Q2473" s="168" t="s">
        <v>4407</v>
      </c>
      <c r="R2473" s="169" t="s">
        <v>4408</v>
      </c>
      <c r="S2473" s="169" t="s">
        <v>1758</v>
      </c>
      <c r="T2473" s="169" t="s">
        <v>1759</v>
      </c>
      <c r="U2473" s="169" t="s">
        <v>4410</v>
      </c>
      <c r="V2473" s="169" t="s">
        <v>4411</v>
      </c>
      <c r="W2473" s="169" t="s">
        <v>1687</v>
      </c>
      <c r="X2473" s="169" t="s">
        <v>1688</v>
      </c>
      <c r="Y2473" s="168" t="s">
        <v>1279</v>
      </c>
      <c r="Z2473" s="169" t="s">
        <v>5</v>
      </c>
      <c r="AA2473" s="170" t="n">
        <v>39600</v>
      </c>
      <c r="AB2473" s="169" t="s">
        <v>1129</v>
      </c>
      <c r="AC2473" s="169" t="s">
        <v>1130</v>
      </c>
      <c r="AD2473" s="169" t="s">
        <v>4420</v>
      </c>
      <c r="AE2473" s="169" t="s">
        <v>4421</v>
      </c>
      <c r="AF2473" s="169" t="s">
        <v>176</v>
      </c>
      <c r="AN2473" s="168" t="s">
        <v>170</v>
      </c>
      <c r="AO2473" s="168" t="s">
        <v>171</v>
      </c>
      <c r="AP2473" s="169" t="s">
        <v>1131</v>
      </c>
      <c r="AQ2473" s="169" t="s">
        <v>1132</v>
      </c>
      <c r="AR2473" s="169" t="s">
        <v>1131</v>
      </c>
      <c r="AS2473" s="169" t="s">
        <v>1132</v>
      </c>
      <c r="AT2473" s="168" t="s">
        <v>4401</v>
      </c>
      <c r="AU2473" s="168" t="s">
        <v>4401</v>
      </c>
    </row>
    <row r="2474" customFormat="false" ht="25.5" hidden="true" customHeight="false" outlineLevel="0" collapsed="false">
      <c r="A2474" s="168" t="s">
        <v>4406</v>
      </c>
      <c r="B2474" s="169" t="s">
        <v>1754</v>
      </c>
      <c r="E2474" s="169" t="s">
        <v>1755</v>
      </c>
      <c r="F2474" s="169" t="s">
        <v>1755</v>
      </c>
      <c r="G2474" s="168" t="s">
        <v>671</v>
      </c>
      <c r="H2474" s="168" t="s">
        <v>4407</v>
      </c>
      <c r="I2474" s="168" t="s">
        <v>656</v>
      </c>
      <c r="J2474" s="169" t="s">
        <v>657</v>
      </c>
      <c r="K2474" s="169" t="s">
        <v>4408</v>
      </c>
      <c r="L2474" s="169" t="s">
        <v>658</v>
      </c>
      <c r="M2474" s="168" t="s">
        <v>167</v>
      </c>
      <c r="N2474" s="169" t="s">
        <v>168</v>
      </c>
      <c r="O2474" s="169" t="s">
        <v>169</v>
      </c>
      <c r="P2474" s="168" t="s">
        <v>4409</v>
      </c>
      <c r="Q2474" s="168" t="s">
        <v>4407</v>
      </c>
      <c r="R2474" s="169" t="s">
        <v>4408</v>
      </c>
      <c r="S2474" s="169" t="s">
        <v>1758</v>
      </c>
      <c r="T2474" s="169" t="s">
        <v>1759</v>
      </c>
      <c r="U2474" s="169" t="s">
        <v>4410</v>
      </c>
      <c r="V2474" s="169" t="s">
        <v>4411</v>
      </c>
      <c r="W2474" s="169" t="s">
        <v>1687</v>
      </c>
      <c r="X2474" s="169" t="s">
        <v>1688</v>
      </c>
      <c r="Y2474" s="168" t="s">
        <v>1280</v>
      </c>
      <c r="Z2474" s="169" t="s">
        <v>5</v>
      </c>
      <c r="AA2474" s="170" t="n">
        <v>139865.92</v>
      </c>
      <c r="AB2474" s="169" t="s">
        <v>1129</v>
      </c>
      <c r="AC2474" s="169" t="s">
        <v>1130</v>
      </c>
      <c r="AD2474" s="169" t="s">
        <v>4422</v>
      </c>
      <c r="AE2474" s="169" t="s">
        <v>4423</v>
      </c>
      <c r="AF2474" s="169" t="s">
        <v>176</v>
      </c>
      <c r="AN2474" s="168" t="s">
        <v>170</v>
      </c>
      <c r="AO2474" s="168" t="s">
        <v>171</v>
      </c>
      <c r="AP2474" s="169" t="s">
        <v>1131</v>
      </c>
      <c r="AQ2474" s="169" t="s">
        <v>1132</v>
      </c>
      <c r="AR2474" s="169" t="s">
        <v>1131</v>
      </c>
      <c r="AS2474" s="169" t="s">
        <v>1132</v>
      </c>
      <c r="AT2474" s="168" t="s">
        <v>4401</v>
      </c>
      <c r="AU2474" s="168" t="s">
        <v>4401</v>
      </c>
    </row>
    <row r="2475" customFormat="false" ht="38.25" hidden="true" customHeight="false" outlineLevel="0" collapsed="false">
      <c r="A2475" s="168" t="s">
        <v>4406</v>
      </c>
      <c r="B2475" s="169" t="s">
        <v>1754</v>
      </c>
      <c r="E2475" s="169" t="s">
        <v>1755</v>
      </c>
      <c r="F2475" s="169" t="s">
        <v>1755</v>
      </c>
      <c r="G2475" s="168" t="s">
        <v>671</v>
      </c>
      <c r="H2475" s="168" t="s">
        <v>4407</v>
      </c>
      <c r="I2475" s="168" t="s">
        <v>656</v>
      </c>
      <c r="J2475" s="169" t="s">
        <v>657</v>
      </c>
      <c r="K2475" s="169" t="s">
        <v>4408</v>
      </c>
      <c r="L2475" s="169" t="s">
        <v>658</v>
      </c>
      <c r="M2475" s="168" t="s">
        <v>167</v>
      </c>
      <c r="N2475" s="169" t="s">
        <v>168</v>
      </c>
      <c r="O2475" s="169" t="s">
        <v>169</v>
      </c>
      <c r="P2475" s="168" t="s">
        <v>4409</v>
      </c>
      <c r="Q2475" s="168" t="s">
        <v>4407</v>
      </c>
      <c r="R2475" s="169" t="s">
        <v>4408</v>
      </c>
      <c r="S2475" s="169" t="s">
        <v>1758</v>
      </c>
      <c r="T2475" s="169" t="s">
        <v>1759</v>
      </c>
      <c r="U2475" s="169" t="s">
        <v>4410</v>
      </c>
      <c r="V2475" s="169" t="s">
        <v>4411</v>
      </c>
      <c r="W2475" s="169" t="s">
        <v>1687</v>
      </c>
      <c r="X2475" s="169" t="s">
        <v>1688</v>
      </c>
      <c r="Y2475" s="168" t="s">
        <v>1281</v>
      </c>
      <c r="Z2475" s="169" t="s">
        <v>5</v>
      </c>
      <c r="AA2475" s="170" t="n">
        <v>20000</v>
      </c>
      <c r="AB2475" s="169" t="s">
        <v>1129</v>
      </c>
      <c r="AC2475" s="169" t="s">
        <v>1130</v>
      </c>
      <c r="AD2475" s="169" t="s">
        <v>4424</v>
      </c>
      <c r="AE2475" s="169" t="s">
        <v>4425</v>
      </c>
      <c r="AF2475" s="169" t="s">
        <v>176</v>
      </c>
      <c r="AN2475" s="168" t="s">
        <v>170</v>
      </c>
      <c r="AO2475" s="168" t="s">
        <v>171</v>
      </c>
      <c r="AP2475" s="169" t="s">
        <v>1131</v>
      </c>
      <c r="AQ2475" s="169" t="s">
        <v>1132</v>
      </c>
      <c r="AR2475" s="169" t="s">
        <v>1131</v>
      </c>
      <c r="AS2475" s="169" t="s">
        <v>1132</v>
      </c>
      <c r="AT2475" s="168" t="s">
        <v>4401</v>
      </c>
      <c r="AU2475" s="168" t="s">
        <v>4401</v>
      </c>
    </row>
    <row r="2476" customFormat="false" ht="25.5" hidden="true" customHeight="false" outlineLevel="0" collapsed="false">
      <c r="A2476" s="168" t="s">
        <v>4406</v>
      </c>
      <c r="B2476" s="169" t="s">
        <v>1754</v>
      </c>
      <c r="E2476" s="169" t="s">
        <v>1755</v>
      </c>
      <c r="F2476" s="169" t="s">
        <v>1755</v>
      </c>
      <c r="G2476" s="168" t="s">
        <v>671</v>
      </c>
      <c r="H2476" s="168" t="s">
        <v>4407</v>
      </c>
      <c r="I2476" s="168" t="s">
        <v>656</v>
      </c>
      <c r="J2476" s="169" t="s">
        <v>657</v>
      </c>
      <c r="K2476" s="169" t="s">
        <v>4408</v>
      </c>
      <c r="L2476" s="169" t="s">
        <v>658</v>
      </c>
      <c r="M2476" s="168" t="s">
        <v>167</v>
      </c>
      <c r="N2476" s="169" t="s">
        <v>168</v>
      </c>
      <c r="O2476" s="169" t="s">
        <v>169</v>
      </c>
      <c r="P2476" s="168" t="s">
        <v>4409</v>
      </c>
      <c r="Q2476" s="168" t="s">
        <v>4407</v>
      </c>
      <c r="R2476" s="169" t="s">
        <v>4408</v>
      </c>
      <c r="S2476" s="169" t="s">
        <v>1758</v>
      </c>
      <c r="T2476" s="169" t="s">
        <v>1759</v>
      </c>
      <c r="U2476" s="169" t="s">
        <v>4410</v>
      </c>
      <c r="V2476" s="169" t="s">
        <v>4411</v>
      </c>
      <c r="W2476" s="169" t="s">
        <v>1687</v>
      </c>
      <c r="X2476" s="169" t="s">
        <v>1688</v>
      </c>
      <c r="Y2476" s="168" t="s">
        <v>1124</v>
      </c>
      <c r="Z2476" s="169" t="s">
        <v>5</v>
      </c>
      <c r="AA2476" s="170" t="n">
        <v>59302.58</v>
      </c>
      <c r="AB2476" s="169" t="s">
        <v>1129</v>
      </c>
      <c r="AC2476" s="169" t="s">
        <v>1130</v>
      </c>
      <c r="AD2476" s="169" t="s">
        <v>40</v>
      </c>
      <c r="AE2476" s="169" t="s">
        <v>519</v>
      </c>
      <c r="AF2476" s="169" t="s">
        <v>176</v>
      </c>
      <c r="AN2476" s="168" t="s">
        <v>170</v>
      </c>
      <c r="AO2476" s="168" t="s">
        <v>171</v>
      </c>
      <c r="AP2476" s="169" t="s">
        <v>1131</v>
      </c>
      <c r="AQ2476" s="169" t="s">
        <v>1132</v>
      </c>
      <c r="AR2476" s="169" t="s">
        <v>1131</v>
      </c>
      <c r="AS2476" s="169" t="s">
        <v>1132</v>
      </c>
      <c r="AT2476" s="168" t="s">
        <v>4401</v>
      </c>
      <c r="AU2476" s="168" t="s">
        <v>4401</v>
      </c>
    </row>
    <row r="2477" customFormat="false" ht="25.5" hidden="true" customHeight="false" outlineLevel="0" collapsed="false">
      <c r="A2477" s="168" t="s">
        <v>4406</v>
      </c>
      <c r="B2477" s="169" t="s">
        <v>1754</v>
      </c>
      <c r="E2477" s="169" t="s">
        <v>1755</v>
      </c>
      <c r="F2477" s="169" t="s">
        <v>1755</v>
      </c>
      <c r="G2477" s="168" t="s">
        <v>671</v>
      </c>
      <c r="H2477" s="168" t="s">
        <v>4407</v>
      </c>
      <c r="I2477" s="168" t="s">
        <v>656</v>
      </c>
      <c r="J2477" s="169" t="s">
        <v>657</v>
      </c>
      <c r="K2477" s="169" t="s">
        <v>4408</v>
      </c>
      <c r="L2477" s="169" t="s">
        <v>658</v>
      </c>
      <c r="M2477" s="168" t="s">
        <v>167</v>
      </c>
      <c r="N2477" s="169" t="s">
        <v>168</v>
      </c>
      <c r="O2477" s="169" t="s">
        <v>169</v>
      </c>
      <c r="P2477" s="168" t="s">
        <v>4409</v>
      </c>
      <c r="Q2477" s="168" t="s">
        <v>4407</v>
      </c>
      <c r="R2477" s="169" t="s">
        <v>4408</v>
      </c>
      <c r="S2477" s="169" t="s">
        <v>1758</v>
      </c>
      <c r="T2477" s="169" t="s">
        <v>1759</v>
      </c>
      <c r="U2477" s="169" t="s">
        <v>4410</v>
      </c>
      <c r="V2477" s="169" t="s">
        <v>4411</v>
      </c>
      <c r="W2477" s="169" t="s">
        <v>1687</v>
      </c>
      <c r="X2477" s="169" t="s">
        <v>1688</v>
      </c>
      <c r="Y2477" s="168" t="s">
        <v>1779</v>
      </c>
      <c r="Z2477" s="169" t="s">
        <v>5</v>
      </c>
      <c r="AA2477" s="170" t="n">
        <v>185274.42</v>
      </c>
      <c r="AB2477" s="169" t="s">
        <v>1129</v>
      </c>
      <c r="AC2477" s="169" t="s">
        <v>1130</v>
      </c>
      <c r="AD2477" s="169" t="s">
        <v>1765</v>
      </c>
      <c r="AE2477" s="169" t="s">
        <v>1766</v>
      </c>
      <c r="AF2477" s="169" t="s">
        <v>176</v>
      </c>
      <c r="AN2477" s="168" t="s">
        <v>170</v>
      </c>
      <c r="AO2477" s="168" t="s">
        <v>171</v>
      </c>
      <c r="AP2477" s="169" t="s">
        <v>1131</v>
      </c>
      <c r="AQ2477" s="169" t="s">
        <v>1132</v>
      </c>
      <c r="AR2477" s="169" t="s">
        <v>1131</v>
      </c>
      <c r="AS2477" s="169" t="s">
        <v>1132</v>
      </c>
      <c r="AT2477" s="168" t="s">
        <v>4401</v>
      </c>
      <c r="AU2477" s="168" t="s">
        <v>4401</v>
      </c>
    </row>
    <row r="2478" customFormat="false" ht="25.5" hidden="true" customHeight="false" outlineLevel="0" collapsed="false">
      <c r="A2478" s="168" t="s">
        <v>4406</v>
      </c>
      <c r="B2478" s="169" t="s">
        <v>1754</v>
      </c>
      <c r="E2478" s="169" t="s">
        <v>1755</v>
      </c>
      <c r="F2478" s="169" t="s">
        <v>1755</v>
      </c>
      <c r="G2478" s="168" t="s">
        <v>671</v>
      </c>
      <c r="H2478" s="168" t="s">
        <v>4407</v>
      </c>
      <c r="I2478" s="168" t="s">
        <v>656</v>
      </c>
      <c r="J2478" s="169" t="s">
        <v>657</v>
      </c>
      <c r="K2478" s="169" t="s">
        <v>4408</v>
      </c>
      <c r="L2478" s="169" t="s">
        <v>658</v>
      </c>
      <c r="M2478" s="168" t="s">
        <v>167</v>
      </c>
      <c r="N2478" s="169" t="s">
        <v>168</v>
      </c>
      <c r="O2478" s="169" t="s">
        <v>169</v>
      </c>
      <c r="P2478" s="168" t="s">
        <v>4409</v>
      </c>
      <c r="Q2478" s="168" t="s">
        <v>4407</v>
      </c>
      <c r="R2478" s="169" t="s">
        <v>4408</v>
      </c>
      <c r="S2478" s="169" t="s">
        <v>1758</v>
      </c>
      <c r="T2478" s="169" t="s">
        <v>1759</v>
      </c>
      <c r="U2478" s="169" t="s">
        <v>4410</v>
      </c>
      <c r="V2478" s="169" t="s">
        <v>4411</v>
      </c>
      <c r="W2478" s="169" t="s">
        <v>1687</v>
      </c>
      <c r="X2478" s="169" t="s">
        <v>1688</v>
      </c>
      <c r="Y2478" s="168" t="s">
        <v>1783</v>
      </c>
      <c r="Z2478" s="169" t="s">
        <v>5</v>
      </c>
      <c r="AA2478" s="170" t="n">
        <v>6000</v>
      </c>
      <c r="AB2478" s="169" t="s">
        <v>1129</v>
      </c>
      <c r="AC2478" s="169" t="s">
        <v>1130</v>
      </c>
      <c r="AD2478" s="169" t="s">
        <v>4426</v>
      </c>
      <c r="AE2478" s="169" t="s">
        <v>4427</v>
      </c>
      <c r="AF2478" s="169" t="s">
        <v>176</v>
      </c>
      <c r="AN2478" s="168" t="s">
        <v>170</v>
      </c>
      <c r="AO2478" s="168" t="s">
        <v>171</v>
      </c>
      <c r="AP2478" s="169" t="s">
        <v>1131</v>
      </c>
      <c r="AQ2478" s="169" t="s">
        <v>1132</v>
      </c>
      <c r="AR2478" s="169" t="s">
        <v>1131</v>
      </c>
      <c r="AS2478" s="169" t="s">
        <v>1132</v>
      </c>
      <c r="AT2478" s="168" t="s">
        <v>4401</v>
      </c>
      <c r="AU2478" s="168" t="s">
        <v>4401</v>
      </c>
    </row>
    <row r="2479" customFormat="false" ht="38.25" hidden="true" customHeight="false" outlineLevel="0" collapsed="false">
      <c r="A2479" s="168" t="s">
        <v>4406</v>
      </c>
      <c r="B2479" s="169" t="s">
        <v>1754</v>
      </c>
      <c r="E2479" s="169" t="s">
        <v>1755</v>
      </c>
      <c r="F2479" s="169" t="s">
        <v>1755</v>
      </c>
      <c r="G2479" s="168" t="s">
        <v>671</v>
      </c>
      <c r="H2479" s="168" t="s">
        <v>4407</v>
      </c>
      <c r="I2479" s="168" t="s">
        <v>656</v>
      </c>
      <c r="J2479" s="169" t="s">
        <v>657</v>
      </c>
      <c r="K2479" s="169" t="s">
        <v>4408</v>
      </c>
      <c r="L2479" s="169" t="s">
        <v>658</v>
      </c>
      <c r="M2479" s="168" t="s">
        <v>167</v>
      </c>
      <c r="N2479" s="169" t="s">
        <v>168</v>
      </c>
      <c r="O2479" s="169" t="s">
        <v>169</v>
      </c>
      <c r="P2479" s="168" t="s">
        <v>4409</v>
      </c>
      <c r="Q2479" s="168" t="s">
        <v>4407</v>
      </c>
      <c r="R2479" s="169" t="s">
        <v>4408</v>
      </c>
      <c r="S2479" s="169" t="s">
        <v>1758</v>
      </c>
      <c r="T2479" s="169" t="s">
        <v>1759</v>
      </c>
      <c r="U2479" s="169" t="s">
        <v>4410</v>
      </c>
      <c r="V2479" s="169" t="s">
        <v>4411</v>
      </c>
      <c r="W2479" s="169" t="s">
        <v>1687</v>
      </c>
      <c r="X2479" s="169" t="s">
        <v>1688</v>
      </c>
      <c r="Y2479" s="168" t="s">
        <v>1902</v>
      </c>
      <c r="Z2479" s="169" t="s">
        <v>5</v>
      </c>
      <c r="AA2479" s="170" t="n">
        <v>8410.79</v>
      </c>
      <c r="AB2479" s="169" t="s">
        <v>1129</v>
      </c>
      <c r="AC2479" s="169" t="s">
        <v>1130</v>
      </c>
      <c r="AD2479" s="169" t="s">
        <v>4428</v>
      </c>
      <c r="AE2479" s="169" t="s">
        <v>4429</v>
      </c>
      <c r="AF2479" s="169" t="s">
        <v>176</v>
      </c>
      <c r="AN2479" s="168" t="s">
        <v>170</v>
      </c>
      <c r="AO2479" s="168" t="s">
        <v>171</v>
      </c>
      <c r="AP2479" s="169" t="s">
        <v>1131</v>
      </c>
      <c r="AQ2479" s="169" t="s">
        <v>1132</v>
      </c>
      <c r="AR2479" s="169" t="s">
        <v>1131</v>
      </c>
      <c r="AS2479" s="169" t="s">
        <v>1132</v>
      </c>
      <c r="AT2479" s="168" t="s">
        <v>4401</v>
      </c>
      <c r="AU2479" s="168" t="s">
        <v>4401</v>
      </c>
    </row>
    <row r="2480" customFormat="false" ht="25.5" hidden="true" customHeight="false" outlineLevel="0" collapsed="false">
      <c r="A2480" s="168" t="s">
        <v>4406</v>
      </c>
      <c r="B2480" s="169" t="s">
        <v>1754</v>
      </c>
      <c r="E2480" s="169" t="s">
        <v>1755</v>
      </c>
      <c r="F2480" s="169" t="s">
        <v>1755</v>
      </c>
      <c r="G2480" s="168" t="s">
        <v>671</v>
      </c>
      <c r="H2480" s="168" t="s">
        <v>4407</v>
      </c>
      <c r="I2480" s="168" t="s">
        <v>656</v>
      </c>
      <c r="J2480" s="169" t="s">
        <v>657</v>
      </c>
      <c r="K2480" s="169" t="s">
        <v>4408</v>
      </c>
      <c r="L2480" s="169" t="s">
        <v>658</v>
      </c>
      <c r="M2480" s="168" t="s">
        <v>167</v>
      </c>
      <c r="N2480" s="169" t="s">
        <v>168</v>
      </c>
      <c r="O2480" s="169" t="s">
        <v>169</v>
      </c>
      <c r="P2480" s="168" t="s">
        <v>4409</v>
      </c>
      <c r="Q2480" s="168" t="s">
        <v>4407</v>
      </c>
      <c r="R2480" s="169" t="s">
        <v>4408</v>
      </c>
      <c r="S2480" s="169" t="s">
        <v>1758</v>
      </c>
      <c r="T2480" s="169" t="s">
        <v>1759</v>
      </c>
      <c r="U2480" s="169" t="s">
        <v>4410</v>
      </c>
      <c r="V2480" s="169" t="s">
        <v>4411</v>
      </c>
      <c r="W2480" s="169" t="s">
        <v>1687</v>
      </c>
      <c r="X2480" s="169" t="s">
        <v>1688</v>
      </c>
      <c r="Y2480" s="168" t="s">
        <v>1903</v>
      </c>
      <c r="Z2480" s="169" t="s">
        <v>5</v>
      </c>
      <c r="AA2480" s="170" t="n">
        <v>100000</v>
      </c>
      <c r="AB2480" s="169" t="s">
        <v>1129</v>
      </c>
      <c r="AC2480" s="169" t="s">
        <v>1130</v>
      </c>
      <c r="AD2480" s="169" t="s">
        <v>4430</v>
      </c>
      <c r="AE2480" s="169" t="s">
        <v>4431</v>
      </c>
      <c r="AF2480" s="169" t="s">
        <v>176</v>
      </c>
      <c r="AN2480" s="168" t="s">
        <v>170</v>
      </c>
      <c r="AO2480" s="168" t="s">
        <v>171</v>
      </c>
      <c r="AP2480" s="169" t="s">
        <v>1131</v>
      </c>
      <c r="AQ2480" s="169" t="s">
        <v>1132</v>
      </c>
      <c r="AR2480" s="169" t="s">
        <v>1131</v>
      </c>
      <c r="AS2480" s="169" t="s">
        <v>1132</v>
      </c>
      <c r="AT2480" s="168" t="s">
        <v>4401</v>
      </c>
      <c r="AU2480" s="168" t="s">
        <v>4401</v>
      </c>
    </row>
    <row r="2481" customFormat="false" ht="25.5" hidden="true" customHeight="false" outlineLevel="0" collapsed="false">
      <c r="A2481" s="168" t="s">
        <v>4406</v>
      </c>
      <c r="B2481" s="169" t="s">
        <v>1754</v>
      </c>
      <c r="E2481" s="169" t="s">
        <v>1755</v>
      </c>
      <c r="F2481" s="169" t="s">
        <v>1755</v>
      </c>
      <c r="G2481" s="168" t="s">
        <v>671</v>
      </c>
      <c r="H2481" s="168" t="s">
        <v>4407</v>
      </c>
      <c r="I2481" s="168" t="s">
        <v>656</v>
      </c>
      <c r="J2481" s="169" t="s">
        <v>657</v>
      </c>
      <c r="K2481" s="169" t="s">
        <v>4408</v>
      </c>
      <c r="L2481" s="169" t="s">
        <v>658</v>
      </c>
      <c r="M2481" s="168" t="s">
        <v>167</v>
      </c>
      <c r="N2481" s="169" t="s">
        <v>168</v>
      </c>
      <c r="O2481" s="169" t="s">
        <v>169</v>
      </c>
      <c r="P2481" s="168" t="s">
        <v>4409</v>
      </c>
      <c r="Q2481" s="168" t="s">
        <v>4407</v>
      </c>
      <c r="R2481" s="169" t="s">
        <v>4408</v>
      </c>
      <c r="S2481" s="169" t="s">
        <v>1758</v>
      </c>
      <c r="T2481" s="169" t="s">
        <v>1759</v>
      </c>
      <c r="U2481" s="169" t="s">
        <v>4410</v>
      </c>
      <c r="V2481" s="169" t="s">
        <v>4411</v>
      </c>
      <c r="W2481" s="169" t="s">
        <v>1687</v>
      </c>
      <c r="X2481" s="169" t="s">
        <v>1688</v>
      </c>
      <c r="Y2481" s="168" t="s">
        <v>1904</v>
      </c>
      <c r="Z2481" s="169" t="s">
        <v>5</v>
      </c>
      <c r="AA2481" s="170" t="n">
        <v>95017.3</v>
      </c>
      <c r="AB2481" s="169" t="s">
        <v>1129</v>
      </c>
      <c r="AC2481" s="169" t="s">
        <v>1130</v>
      </c>
      <c r="AD2481" s="169" t="s">
        <v>4432</v>
      </c>
      <c r="AE2481" s="169" t="s">
        <v>4433</v>
      </c>
      <c r="AF2481" s="169" t="s">
        <v>176</v>
      </c>
      <c r="AN2481" s="168" t="s">
        <v>170</v>
      </c>
      <c r="AO2481" s="168" t="s">
        <v>171</v>
      </c>
      <c r="AP2481" s="169" t="s">
        <v>1131</v>
      </c>
      <c r="AQ2481" s="169" t="s">
        <v>1132</v>
      </c>
      <c r="AR2481" s="169" t="s">
        <v>1131</v>
      </c>
      <c r="AS2481" s="169" t="s">
        <v>1132</v>
      </c>
      <c r="AT2481" s="168" t="s">
        <v>4401</v>
      </c>
      <c r="AU2481" s="168" t="s">
        <v>4401</v>
      </c>
    </row>
    <row r="2482" customFormat="false" ht="25.5" hidden="true" customHeight="false" outlineLevel="0" collapsed="false">
      <c r="A2482" s="168" t="s">
        <v>4406</v>
      </c>
      <c r="B2482" s="169" t="s">
        <v>1754</v>
      </c>
      <c r="E2482" s="169" t="s">
        <v>1755</v>
      </c>
      <c r="F2482" s="169" t="s">
        <v>1755</v>
      </c>
      <c r="G2482" s="168" t="s">
        <v>671</v>
      </c>
      <c r="H2482" s="168" t="s">
        <v>4407</v>
      </c>
      <c r="I2482" s="168" t="s">
        <v>656</v>
      </c>
      <c r="J2482" s="169" t="s">
        <v>657</v>
      </c>
      <c r="K2482" s="169" t="s">
        <v>4408</v>
      </c>
      <c r="L2482" s="169" t="s">
        <v>658</v>
      </c>
      <c r="M2482" s="168" t="s">
        <v>167</v>
      </c>
      <c r="N2482" s="169" t="s">
        <v>168</v>
      </c>
      <c r="O2482" s="169" t="s">
        <v>169</v>
      </c>
      <c r="P2482" s="168" t="s">
        <v>4409</v>
      </c>
      <c r="Q2482" s="168" t="s">
        <v>4407</v>
      </c>
      <c r="R2482" s="169" t="s">
        <v>4408</v>
      </c>
      <c r="S2482" s="169" t="s">
        <v>1758</v>
      </c>
      <c r="T2482" s="169" t="s">
        <v>1759</v>
      </c>
      <c r="U2482" s="169" t="s">
        <v>4410</v>
      </c>
      <c r="V2482" s="169" t="s">
        <v>4411</v>
      </c>
      <c r="W2482" s="169" t="s">
        <v>1687</v>
      </c>
      <c r="X2482" s="169" t="s">
        <v>1688</v>
      </c>
      <c r="Y2482" s="168" t="s">
        <v>1905</v>
      </c>
      <c r="Z2482" s="169" t="s">
        <v>5</v>
      </c>
      <c r="AA2482" s="170" t="n">
        <v>6624.78</v>
      </c>
      <c r="AB2482" s="169" t="s">
        <v>1129</v>
      </c>
      <c r="AC2482" s="169" t="s">
        <v>1130</v>
      </c>
      <c r="AD2482" s="169" t="s">
        <v>4434</v>
      </c>
      <c r="AE2482" s="169" t="s">
        <v>4435</v>
      </c>
      <c r="AF2482" s="169" t="s">
        <v>176</v>
      </c>
      <c r="AN2482" s="168" t="s">
        <v>170</v>
      </c>
      <c r="AO2482" s="168" t="s">
        <v>171</v>
      </c>
      <c r="AP2482" s="169" t="s">
        <v>1131</v>
      </c>
      <c r="AQ2482" s="169" t="s">
        <v>1132</v>
      </c>
      <c r="AR2482" s="169" t="s">
        <v>1131</v>
      </c>
      <c r="AS2482" s="169" t="s">
        <v>1132</v>
      </c>
      <c r="AT2482" s="168" t="s">
        <v>4401</v>
      </c>
      <c r="AU2482" s="168" t="s">
        <v>4401</v>
      </c>
    </row>
    <row r="2483" customFormat="false" ht="38.25" hidden="true" customHeight="false" outlineLevel="0" collapsed="false">
      <c r="A2483" s="168" t="s">
        <v>4406</v>
      </c>
      <c r="B2483" s="169" t="s">
        <v>1754</v>
      </c>
      <c r="E2483" s="169" t="s">
        <v>1755</v>
      </c>
      <c r="F2483" s="169" t="s">
        <v>1755</v>
      </c>
      <c r="G2483" s="168" t="s">
        <v>671</v>
      </c>
      <c r="H2483" s="168" t="s">
        <v>4407</v>
      </c>
      <c r="I2483" s="168" t="s">
        <v>656</v>
      </c>
      <c r="J2483" s="169" t="s">
        <v>657</v>
      </c>
      <c r="K2483" s="169" t="s">
        <v>4408</v>
      </c>
      <c r="L2483" s="169" t="s">
        <v>658</v>
      </c>
      <c r="M2483" s="168" t="s">
        <v>167</v>
      </c>
      <c r="N2483" s="169" t="s">
        <v>168</v>
      </c>
      <c r="O2483" s="169" t="s">
        <v>169</v>
      </c>
      <c r="P2483" s="168" t="s">
        <v>4409</v>
      </c>
      <c r="Q2483" s="168" t="s">
        <v>4407</v>
      </c>
      <c r="R2483" s="169" t="s">
        <v>4408</v>
      </c>
      <c r="S2483" s="169" t="s">
        <v>1758</v>
      </c>
      <c r="T2483" s="169" t="s">
        <v>1759</v>
      </c>
      <c r="U2483" s="169" t="s">
        <v>4410</v>
      </c>
      <c r="V2483" s="169" t="s">
        <v>4411</v>
      </c>
      <c r="W2483" s="169" t="s">
        <v>1687</v>
      </c>
      <c r="X2483" s="169" t="s">
        <v>1688</v>
      </c>
      <c r="Y2483" s="168" t="s">
        <v>1906</v>
      </c>
      <c r="Z2483" s="169" t="s">
        <v>5</v>
      </c>
      <c r="AA2483" s="170" t="n">
        <v>29274.71</v>
      </c>
      <c r="AB2483" s="169" t="s">
        <v>1129</v>
      </c>
      <c r="AC2483" s="169" t="s">
        <v>1130</v>
      </c>
      <c r="AD2483" s="169" t="s">
        <v>1768</v>
      </c>
      <c r="AE2483" s="169" t="s">
        <v>1769</v>
      </c>
      <c r="AF2483" s="169" t="s">
        <v>176</v>
      </c>
      <c r="AN2483" s="168" t="s">
        <v>170</v>
      </c>
      <c r="AO2483" s="168" t="s">
        <v>171</v>
      </c>
      <c r="AP2483" s="169" t="s">
        <v>1131</v>
      </c>
      <c r="AQ2483" s="169" t="s">
        <v>1132</v>
      </c>
      <c r="AR2483" s="169" t="s">
        <v>1131</v>
      </c>
      <c r="AS2483" s="169" t="s">
        <v>1132</v>
      </c>
      <c r="AT2483" s="168" t="s">
        <v>4401</v>
      </c>
      <c r="AU2483" s="168" t="s">
        <v>4401</v>
      </c>
    </row>
    <row r="2484" customFormat="false" ht="38.25" hidden="true" customHeight="false" outlineLevel="0" collapsed="false">
      <c r="A2484" s="168" t="s">
        <v>4406</v>
      </c>
      <c r="B2484" s="169" t="s">
        <v>1754</v>
      </c>
      <c r="E2484" s="169" t="s">
        <v>1755</v>
      </c>
      <c r="F2484" s="169" t="s">
        <v>1755</v>
      </c>
      <c r="G2484" s="168" t="s">
        <v>671</v>
      </c>
      <c r="H2484" s="168" t="s">
        <v>4407</v>
      </c>
      <c r="I2484" s="168" t="s">
        <v>656</v>
      </c>
      <c r="J2484" s="169" t="s">
        <v>657</v>
      </c>
      <c r="K2484" s="169" t="s">
        <v>4408</v>
      </c>
      <c r="L2484" s="169" t="s">
        <v>658</v>
      </c>
      <c r="M2484" s="168" t="s">
        <v>167</v>
      </c>
      <c r="N2484" s="169" t="s">
        <v>168</v>
      </c>
      <c r="O2484" s="169" t="s">
        <v>169</v>
      </c>
      <c r="P2484" s="168" t="s">
        <v>4409</v>
      </c>
      <c r="Q2484" s="168" t="s">
        <v>4407</v>
      </c>
      <c r="R2484" s="169" t="s">
        <v>4408</v>
      </c>
      <c r="S2484" s="169" t="s">
        <v>1758</v>
      </c>
      <c r="T2484" s="169" t="s">
        <v>1759</v>
      </c>
      <c r="U2484" s="169" t="s">
        <v>4410</v>
      </c>
      <c r="V2484" s="169" t="s">
        <v>4411</v>
      </c>
      <c r="W2484" s="169" t="s">
        <v>1687</v>
      </c>
      <c r="X2484" s="169" t="s">
        <v>1688</v>
      </c>
      <c r="Y2484" s="168" t="s">
        <v>2500</v>
      </c>
      <c r="Z2484" s="169" t="s">
        <v>5</v>
      </c>
      <c r="AA2484" s="170" t="n">
        <v>22600</v>
      </c>
      <c r="AB2484" s="169" t="s">
        <v>1129</v>
      </c>
      <c r="AC2484" s="169" t="s">
        <v>1130</v>
      </c>
      <c r="AD2484" s="169" t="s">
        <v>1762</v>
      </c>
      <c r="AE2484" s="169" t="s">
        <v>1763</v>
      </c>
      <c r="AF2484" s="169" t="s">
        <v>176</v>
      </c>
      <c r="AN2484" s="168" t="s">
        <v>170</v>
      </c>
      <c r="AO2484" s="168" t="s">
        <v>171</v>
      </c>
      <c r="AP2484" s="169" t="s">
        <v>1131</v>
      </c>
      <c r="AQ2484" s="169" t="s">
        <v>1132</v>
      </c>
      <c r="AR2484" s="169" t="s">
        <v>1131</v>
      </c>
      <c r="AS2484" s="169" t="s">
        <v>1132</v>
      </c>
      <c r="AT2484" s="168" t="s">
        <v>4401</v>
      </c>
      <c r="AU2484" s="168" t="s">
        <v>4401</v>
      </c>
    </row>
    <row r="2485" customFormat="false" ht="25.5" hidden="true" customHeight="false" outlineLevel="0" collapsed="false">
      <c r="A2485" s="168" t="s">
        <v>4406</v>
      </c>
      <c r="B2485" s="169" t="s">
        <v>1754</v>
      </c>
      <c r="E2485" s="169" t="s">
        <v>1755</v>
      </c>
      <c r="F2485" s="169" t="s">
        <v>1755</v>
      </c>
      <c r="G2485" s="168" t="s">
        <v>671</v>
      </c>
      <c r="H2485" s="168" t="s">
        <v>4407</v>
      </c>
      <c r="I2485" s="168" t="s">
        <v>656</v>
      </c>
      <c r="J2485" s="169" t="s">
        <v>657</v>
      </c>
      <c r="K2485" s="169" t="s">
        <v>4408</v>
      </c>
      <c r="L2485" s="169" t="s">
        <v>658</v>
      </c>
      <c r="M2485" s="168" t="s">
        <v>167</v>
      </c>
      <c r="N2485" s="169" t="s">
        <v>168</v>
      </c>
      <c r="O2485" s="169" t="s">
        <v>169</v>
      </c>
      <c r="P2485" s="168" t="s">
        <v>4409</v>
      </c>
      <c r="Q2485" s="168" t="s">
        <v>4407</v>
      </c>
      <c r="R2485" s="169" t="s">
        <v>4408</v>
      </c>
      <c r="S2485" s="169" t="s">
        <v>1758</v>
      </c>
      <c r="T2485" s="169" t="s">
        <v>1759</v>
      </c>
      <c r="U2485" s="169" t="s">
        <v>4410</v>
      </c>
      <c r="V2485" s="169" t="s">
        <v>4411</v>
      </c>
      <c r="W2485" s="169" t="s">
        <v>1687</v>
      </c>
      <c r="X2485" s="169" t="s">
        <v>1688</v>
      </c>
      <c r="Y2485" s="168" t="s">
        <v>2501</v>
      </c>
      <c r="Z2485" s="169" t="s">
        <v>5</v>
      </c>
      <c r="AA2485" s="170" t="n">
        <v>9000</v>
      </c>
      <c r="AB2485" s="169" t="s">
        <v>1129</v>
      </c>
      <c r="AC2485" s="169" t="s">
        <v>1130</v>
      </c>
      <c r="AD2485" s="169" t="s">
        <v>4436</v>
      </c>
      <c r="AE2485" s="169" t="s">
        <v>4437</v>
      </c>
      <c r="AF2485" s="169" t="s">
        <v>176</v>
      </c>
      <c r="AN2485" s="168" t="s">
        <v>170</v>
      </c>
      <c r="AO2485" s="168" t="s">
        <v>171</v>
      </c>
      <c r="AP2485" s="169" t="s">
        <v>1131</v>
      </c>
      <c r="AQ2485" s="169" t="s">
        <v>1132</v>
      </c>
      <c r="AR2485" s="169" t="s">
        <v>1131</v>
      </c>
      <c r="AS2485" s="169" t="s">
        <v>1132</v>
      </c>
      <c r="AT2485" s="168" t="s">
        <v>4401</v>
      </c>
      <c r="AU2485" s="168" t="s">
        <v>4401</v>
      </c>
    </row>
    <row r="2486" customFormat="false" ht="25.5" hidden="true" customHeight="false" outlineLevel="0" collapsed="false">
      <c r="A2486" s="168" t="s">
        <v>4406</v>
      </c>
      <c r="B2486" s="169" t="s">
        <v>1754</v>
      </c>
      <c r="E2486" s="169" t="s">
        <v>1755</v>
      </c>
      <c r="F2486" s="169" t="s">
        <v>1755</v>
      </c>
      <c r="G2486" s="168" t="s">
        <v>671</v>
      </c>
      <c r="H2486" s="168" t="s">
        <v>4407</v>
      </c>
      <c r="I2486" s="168" t="s">
        <v>656</v>
      </c>
      <c r="J2486" s="169" t="s">
        <v>657</v>
      </c>
      <c r="K2486" s="169" t="s">
        <v>4408</v>
      </c>
      <c r="L2486" s="169" t="s">
        <v>658</v>
      </c>
      <c r="M2486" s="168" t="s">
        <v>167</v>
      </c>
      <c r="N2486" s="169" t="s">
        <v>168</v>
      </c>
      <c r="O2486" s="169" t="s">
        <v>169</v>
      </c>
      <c r="P2486" s="168" t="s">
        <v>4409</v>
      </c>
      <c r="Q2486" s="168" t="s">
        <v>4407</v>
      </c>
      <c r="R2486" s="169" t="s">
        <v>4408</v>
      </c>
      <c r="S2486" s="169" t="s">
        <v>1758</v>
      </c>
      <c r="T2486" s="169" t="s">
        <v>1759</v>
      </c>
      <c r="U2486" s="169" t="s">
        <v>4410</v>
      </c>
      <c r="V2486" s="169" t="s">
        <v>4411</v>
      </c>
      <c r="W2486" s="169" t="s">
        <v>1687</v>
      </c>
      <c r="X2486" s="169" t="s">
        <v>1688</v>
      </c>
      <c r="Y2486" s="168" t="s">
        <v>2502</v>
      </c>
      <c r="Z2486" s="169" t="s">
        <v>6</v>
      </c>
      <c r="AA2486" s="170" t="n">
        <v>-21069.4</v>
      </c>
      <c r="AB2486" s="169" t="s">
        <v>1129</v>
      </c>
      <c r="AC2486" s="169" t="s">
        <v>1130</v>
      </c>
      <c r="AD2486" s="169" t="s">
        <v>117</v>
      </c>
      <c r="AE2486" s="169" t="s">
        <v>118</v>
      </c>
      <c r="AF2486" s="169" t="s">
        <v>176</v>
      </c>
      <c r="AN2486" s="168" t="s">
        <v>170</v>
      </c>
      <c r="AO2486" s="168" t="s">
        <v>171</v>
      </c>
      <c r="AP2486" s="169" t="s">
        <v>1131</v>
      </c>
      <c r="AQ2486" s="169" t="s">
        <v>1132</v>
      </c>
      <c r="AR2486" s="169" t="s">
        <v>1131</v>
      </c>
      <c r="AS2486" s="169" t="s">
        <v>1132</v>
      </c>
      <c r="AT2486" s="168" t="s">
        <v>4401</v>
      </c>
      <c r="AU2486" s="168" t="s">
        <v>4401</v>
      </c>
    </row>
    <row r="2487" customFormat="false" ht="25.5" hidden="true" customHeight="false" outlineLevel="0" collapsed="false">
      <c r="A2487" s="168" t="s">
        <v>4406</v>
      </c>
      <c r="B2487" s="169" t="s">
        <v>1754</v>
      </c>
      <c r="E2487" s="169" t="s">
        <v>1755</v>
      </c>
      <c r="F2487" s="169" t="s">
        <v>1755</v>
      </c>
      <c r="G2487" s="168" t="s">
        <v>671</v>
      </c>
      <c r="H2487" s="168" t="s">
        <v>4407</v>
      </c>
      <c r="I2487" s="168" t="s">
        <v>656</v>
      </c>
      <c r="J2487" s="169" t="s">
        <v>657</v>
      </c>
      <c r="K2487" s="169" t="s">
        <v>4408</v>
      </c>
      <c r="L2487" s="169" t="s">
        <v>658</v>
      </c>
      <c r="M2487" s="168" t="s">
        <v>167</v>
      </c>
      <c r="N2487" s="169" t="s">
        <v>168</v>
      </c>
      <c r="O2487" s="169" t="s">
        <v>169</v>
      </c>
      <c r="P2487" s="168" t="s">
        <v>4409</v>
      </c>
      <c r="Q2487" s="168" t="s">
        <v>4407</v>
      </c>
      <c r="R2487" s="169" t="s">
        <v>4408</v>
      </c>
      <c r="S2487" s="169" t="s">
        <v>1758</v>
      </c>
      <c r="T2487" s="169" t="s">
        <v>1759</v>
      </c>
      <c r="U2487" s="169" t="s">
        <v>4410</v>
      </c>
      <c r="V2487" s="169" t="s">
        <v>4411</v>
      </c>
      <c r="W2487" s="169" t="s">
        <v>1687</v>
      </c>
      <c r="X2487" s="169" t="s">
        <v>1688</v>
      </c>
      <c r="Y2487" s="168" t="s">
        <v>2506</v>
      </c>
      <c r="Z2487" s="169" t="s">
        <v>5</v>
      </c>
      <c r="AA2487" s="170" t="n">
        <v>6000</v>
      </c>
      <c r="AB2487" s="169" t="s">
        <v>1129</v>
      </c>
      <c r="AC2487" s="169" t="s">
        <v>1130</v>
      </c>
      <c r="AD2487" s="169" t="s">
        <v>1853</v>
      </c>
      <c r="AE2487" s="169" t="s">
        <v>1854</v>
      </c>
      <c r="AF2487" s="169" t="s">
        <v>176</v>
      </c>
      <c r="AN2487" s="168" t="s">
        <v>170</v>
      </c>
      <c r="AO2487" s="168" t="s">
        <v>171</v>
      </c>
      <c r="AP2487" s="169" t="s">
        <v>1131</v>
      </c>
      <c r="AQ2487" s="169" t="s">
        <v>1132</v>
      </c>
      <c r="AR2487" s="169" t="s">
        <v>1131</v>
      </c>
      <c r="AS2487" s="169" t="s">
        <v>1132</v>
      </c>
      <c r="AT2487" s="168" t="s">
        <v>4401</v>
      </c>
      <c r="AU2487" s="168" t="s">
        <v>4401</v>
      </c>
    </row>
    <row r="2488" customFormat="false" ht="25.5" hidden="true" customHeight="false" outlineLevel="0" collapsed="false">
      <c r="A2488" s="168" t="s">
        <v>4406</v>
      </c>
      <c r="B2488" s="169" t="s">
        <v>1754</v>
      </c>
      <c r="E2488" s="169" t="s">
        <v>1755</v>
      </c>
      <c r="F2488" s="169" t="s">
        <v>1755</v>
      </c>
      <c r="G2488" s="168" t="s">
        <v>671</v>
      </c>
      <c r="H2488" s="168" t="s">
        <v>4407</v>
      </c>
      <c r="I2488" s="168" t="s">
        <v>656</v>
      </c>
      <c r="J2488" s="169" t="s">
        <v>657</v>
      </c>
      <c r="K2488" s="169" t="s">
        <v>4408</v>
      </c>
      <c r="L2488" s="169" t="s">
        <v>658</v>
      </c>
      <c r="M2488" s="168" t="s">
        <v>167</v>
      </c>
      <c r="N2488" s="169" t="s">
        <v>168</v>
      </c>
      <c r="O2488" s="169" t="s">
        <v>169</v>
      </c>
      <c r="P2488" s="168" t="s">
        <v>4409</v>
      </c>
      <c r="Q2488" s="168" t="s">
        <v>4407</v>
      </c>
      <c r="R2488" s="169" t="s">
        <v>4408</v>
      </c>
      <c r="S2488" s="169" t="s">
        <v>1758</v>
      </c>
      <c r="T2488" s="169" t="s">
        <v>1759</v>
      </c>
      <c r="U2488" s="169" t="s">
        <v>4410</v>
      </c>
      <c r="V2488" s="169" t="s">
        <v>4411</v>
      </c>
      <c r="W2488" s="169" t="s">
        <v>1687</v>
      </c>
      <c r="X2488" s="169" t="s">
        <v>1688</v>
      </c>
      <c r="Y2488" s="168" t="s">
        <v>2507</v>
      </c>
      <c r="Z2488" s="169" t="s">
        <v>3</v>
      </c>
      <c r="AA2488" s="170" t="n">
        <v>17855.94</v>
      </c>
      <c r="AB2488" s="169" t="s">
        <v>1129</v>
      </c>
      <c r="AC2488" s="169" t="s">
        <v>1130</v>
      </c>
      <c r="AD2488" s="169" t="s">
        <v>620</v>
      </c>
      <c r="AE2488" s="169" t="s">
        <v>621</v>
      </c>
      <c r="AF2488" s="169" t="s">
        <v>673</v>
      </c>
      <c r="AN2488" s="168" t="s">
        <v>170</v>
      </c>
      <c r="AO2488" s="168" t="s">
        <v>171</v>
      </c>
      <c r="AP2488" s="169" t="s">
        <v>1131</v>
      </c>
      <c r="AQ2488" s="169" t="s">
        <v>1132</v>
      </c>
      <c r="AR2488" s="169" t="s">
        <v>1131</v>
      </c>
      <c r="AS2488" s="169" t="s">
        <v>1132</v>
      </c>
      <c r="AT2488" s="168" t="s">
        <v>4401</v>
      </c>
      <c r="AU2488" s="168" t="s">
        <v>4401</v>
      </c>
    </row>
    <row r="2489" customFormat="false" ht="25.5" hidden="true" customHeight="false" outlineLevel="0" collapsed="false">
      <c r="A2489" s="168" t="s">
        <v>4406</v>
      </c>
      <c r="B2489" s="169" t="s">
        <v>1754</v>
      </c>
      <c r="E2489" s="169" t="s">
        <v>1755</v>
      </c>
      <c r="F2489" s="169" t="s">
        <v>1755</v>
      </c>
      <c r="G2489" s="168" t="s">
        <v>671</v>
      </c>
      <c r="H2489" s="168" t="s">
        <v>4407</v>
      </c>
      <c r="I2489" s="168" t="s">
        <v>656</v>
      </c>
      <c r="J2489" s="169" t="s">
        <v>657</v>
      </c>
      <c r="K2489" s="169" t="s">
        <v>4408</v>
      </c>
      <c r="L2489" s="169" t="s">
        <v>658</v>
      </c>
      <c r="M2489" s="168" t="s">
        <v>167</v>
      </c>
      <c r="N2489" s="169" t="s">
        <v>168</v>
      </c>
      <c r="O2489" s="169" t="s">
        <v>169</v>
      </c>
      <c r="P2489" s="168" t="s">
        <v>4409</v>
      </c>
      <c r="Q2489" s="168" t="s">
        <v>4407</v>
      </c>
      <c r="R2489" s="169" t="s">
        <v>4408</v>
      </c>
      <c r="S2489" s="169" t="s">
        <v>1758</v>
      </c>
      <c r="T2489" s="169" t="s">
        <v>1759</v>
      </c>
      <c r="U2489" s="169" t="s">
        <v>4410</v>
      </c>
      <c r="V2489" s="169" t="s">
        <v>4411</v>
      </c>
      <c r="W2489" s="169" t="s">
        <v>1687</v>
      </c>
      <c r="X2489" s="169" t="s">
        <v>1688</v>
      </c>
      <c r="Y2489" s="168" t="s">
        <v>2508</v>
      </c>
      <c r="Z2489" s="169" t="s">
        <v>3</v>
      </c>
      <c r="AA2489" s="170" t="n">
        <v>5784.78</v>
      </c>
      <c r="AB2489" s="169" t="s">
        <v>1129</v>
      </c>
      <c r="AC2489" s="169" t="s">
        <v>1130</v>
      </c>
      <c r="AD2489" s="169" t="s">
        <v>4438</v>
      </c>
      <c r="AE2489" s="169" t="s">
        <v>4439</v>
      </c>
      <c r="AF2489" s="169" t="s">
        <v>673</v>
      </c>
      <c r="AN2489" s="168" t="s">
        <v>170</v>
      </c>
      <c r="AO2489" s="168" t="s">
        <v>171</v>
      </c>
      <c r="AP2489" s="169" t="s">
        <v>1131</v>
      </c>
      <c r="AQ2489" s="169" t="s">
        <v>1132</v>
      </c>
      <c r="AR2489" s="169" t="s">
        <v>1131</v>
      </c>
      <c r="AS2489" s="169" t="s">
        <v>1132</v>
      </c>
      <c r="AT2489" s="168" t="s">
        <v>4401</v>
      </c>
      <c r="AU2489" s="168" t="s">
        <v>4401</v>
      </c>
    </row>
    <row r="2490" customFormat="false" ht="25.5" hidden="true" customHeight="false" outlineLevel="0" collapsed="false">
      <c r="A2490" s="168" t="s">
        <v>4406</v>
      </c>
      <c r="B2490" s="169" t="s">
        <v>1754</v>
      </c>
      <c r="E2490" s="169" t="s">
        <v>1755</v>
      </c>
      <c r="F2490" s="169" t="s">
        <v>1755</v>
      </c>
      <c r="G2490" s="168" t="s">
        <v>671</v>
      </c>
      <c r="H2490" s="168" t="s">
        <v>4407</v>
      </c>
      <c r="I2490" s="168" t="s">
        <v>656</v>
      </c>
      <c r="J2490" s="169" t="s">
        <v>657</v>
      </c>
      <c r="K2490" s="169" t="s">
        <v>4408</v>
      </c>
      <c r="L2490" s="169" t="s">
        <v>658</v>
      </c>
      <c r="M2490" s="168" t="s">
        <v>167</v>
      </c>
      <c r="N2490" s="169" t="s">
        <v>168</v>
      </c>
      <c r="O2490" s="169" t="s">
        <v>169</v>
      </c>
      <c r="P2490" s="168" t="s">
        <v>4409</v>
      </c>
      <c r="Q2490" s="168" t="s">
        <v>4407</v>
      </c>
      <c r="R2490" s="169" t="s">
        <v>4408</v>
      </c>
      <c r="S2490" s="169" t="s">
        <v>1758</v>
      </c>
      <c r="T2490" s="169" t="s">
        <v>1759</v>
      </c>
      <c r="U2490" s="169" t="s">
        <v>4410</v>
      </c>
      <c r="V2490" s="169" t="s">
        <v>4411</v>
      </c>
      <c r="W2490" s="169" t="s">
        <v>1687</v>
      </c>
      <c r="X2490" s="169" t="s">
        <v>1688</v>
      </c>
      <c r="Y2490" s="168" t="s">
        <v>2509</v>
      </c>
      <c r="Z2490" s="169" t="s">
        <v>3</v>
      </c>
      <c r="AA2490" s="170" t="n">
        <v>181274.42</v>
      </c>
      <c r="AB2490" s="169" t="s">
        <v>1129</v>
      </c>
      <c r="AC2490" s="169" t="s">
        <v>1130</v>
      </c>
      <c r="AD2490" s="169" t="s">
        <v>1773</v>
      </c>
      <c r="AE2490" s="169" t="s">
        <v>1774</v>
      </c>
      <c r="AF2490" s="169" t="s">
        <v>673</v>
      </c>
      <c r="AN2490" s="168" t="s">
        <v>170</v>
      </c>
      <c r="AO2490" s="168" t="s">
        <v>171</v>
      </c>
      <c r="AP2490" s="169" t="s">
        <v>1131</v>
      </c>
      <c r="AQ2490" s="169" t="s">
        <v>1132</v>
      </c>
      <c r="AR2490" s="169" t="s">
        <v>1131</v>
      </c>
      <c r="AS2490" s="169" t="s">
        <v>1132</v>
      </c>
      <c r="AT2490" s="168" t="s">
        <v>4401</v>
      </c>
      <c r="AU2490" s="168" t="s">
        <v>4401</v>
      </c>
    </row>
    <row r="2491" customFormat="false" ht="25.5" hidden="true" customHeight="false" outlineLevel="0" collapsed="false">
      <c r="A2491" s="168" t="s">
        <v>4406</v>
      </c>
      <c r="B2491" s="169" t="s">
        <v>1754</v>
      </c>
      <c r="E2491" s="169" t="s">
        <v>1755</v>
      </c>
      <c r="F2491" s="169" t="s">
        <v>1755</v>
      </c>
      <c r="G2491" s="168" t="s">
        <v>671</v>
      </c>
      <c r="H2491" s="168" t="s">
        <v>4407</v>
      </c>
      <c r="I2491" s="168" t="s">
        <v>656</v>
      </c>
      <c r="J2491" s="169" t="s">
        <v>657</v>
      </c>
      <c r="K2491" s="169" t="s">
        <v>4408</v>
      </c>
      <c r="L2491" s="169" t="s">
        <v>658</v>
      </c>
      <c r="M2491" s="168" t="s">
        <v>167</v>
      </c>
      <c r="N2491" s="169" t="s">
        <v>168</v>
      </c>
      <c r="O2491" s="169" t="s">
        <v>169</v>
      </c>
      <c r="P2491" s="168" t="s">
        <v>4409</v>
      </c>
      <c r="Q2491" s="168" t="s">
        <v>4407</v>
      </c>
      <c r="R2491" s="169" t="s">
        <v>4408</v>
      </c>
      <c r="S2491" s="169" t="s">
        <v>1758</v>
      </c>
      <c r="T2491" s="169" t="s">
        <v>1759</v>
      </c>
      <c r="U2491" s="169" t="s">
        <v>4410</v>
      </c>
      <c r="V2491" s="169" t="s">
        <v>4411</v>
      </c>
      <c r="W2491" s="169" t="s">
        <v>1687</v>
      </c>
      <c r="X2491" s="169" t="s">
        <v>1688</v>
      </c>
      <c r="Y2491" s="168" t="s">
        <v>2510</v>
      </c>
      <c r="Z2491" s="169" t="s">
        <v>3</v>
      </c>
      <c r="AA2491" s="170" t="n">
        <v>47573.1</v>
      </c>
      <c r="AB2491" s="169" t="s">
        <v>1129</v>
      </c>
      <c r="AC2491" s="169" t="s">
        <v>1130</v>
      </c>
      <c r="AD2491" s="169" t="s">
        <v>4440</v>
      </c>
      <c r="AE2491" s="169" t="s">
        <v>4441</v>
      </c>
      <c r="AF2491" s="169" t="s">
        <v>673</v>
      </c>
      <c r="AN2491" s="168" t="s">
        <v>170</v>
      </c>
      <c r="AO2491" s="168" t="s">
        <v>171</v>
      </c>
      <c r="AP2491" s="169" t="s">
        <v>1131</v>
      </c>
      <c r="AQ2491" s="169" t="s">
        <v>1132</v>
      </c>
      <c r="AR2491" s="169" t="s">
        <v>1131</v>
      </c>
      <c r="AS2491" s="169" t="s">
        <v>1132</v>
      </c>
      <c r="AT2491" s="168" t="s">
        <v>4401</v>
      </c>
      <c r="AU2491" s="168" t="s">
        <v>4401</v>
      </c>
    </row>
    <row r="2492" customFormat="false" ht="38.25" hidden="true" customHeight="false" outlineLevel="0" collapsed="false">
      <c r="A2492" s="168" t="s">
        <v>4406</v>
      </c>
      <c r="B2492" s="169" t="s">
        <v>1754</v>
      </c>
      <c r="E2492" s="169" t="s">
        <v>1755</v>
      </c>
      <c r="F2492" s="169" t="s">
        <v>1755</v>
      </c>
      <c r="G2492" s="168" t="s">
        <v>671</v>
      </c>
      <c r="H2492" s="168" t="s">
        <v>4407</v>
      </c>
      <c r="I2492" s="168" t="s">
        <v>656</v>
      </c>
      <c r="J2492" s="169" t="s">
        <v>657</v>
      </c>
      <c r="K2492" s="169" t="s">
        <v>4408</v>
      </c>
      <c r="L2492" s="169" t="s">
        <v>658</v>
      </c>
      <c r="M2492" s="168" t="s">
        <v>167</v>
      </c>
      <c r="N2492" s="169" t="s">
        <v>168</v>
      </c>
      <c r="O2492" s="169" t="s">
        <v>169</v>
      </c>
      <c r="P2492" s="168" t="s">
        <v>4409</v>
      </c>
      <c r="Q2492" s="168" t="s">
        <v>4407</v>
      </c>
      <c r="R2492" s="169" t="s">
        <v>4408</v>
      </c>
      <c r="S2492" s="169" t="s">
        <v>1758</v>
      </c>
      <c r="T2492" s="169" t="s">
        <v>1759</v>
      </c>
      <c r="U2492" s="169" t="s">
        <v>4410</v>
      </c>
      <c r="V2492" s="169" t="s">
        <v>4411</v>
      </c>
      <c r="W2492" s="169" t="s">
        <v>1687</v>
      </c>
      <c r="X2492" s="169" t="s">
        <v>1688</v>
      </c>
      <c r="Y2492" s="168" t="s">
        <v>2511</v>
      </c>
      <c r="Z2492" s="169" t="s">
        <v>3</v>
      </c>
      <c r="AA2492" s="170" t="n">
        <v>29274.71</v>
      </c>
      <c r="AB2492" s="169" t="s">
        <v>1129</v>
      </c>
      <c r="AC2492" s="169" t="s">
        <v>1130</v>
      </c>
      <c r="AD2492" s="169" t="s">
        <v>1776</v>
      </c>
      <c r="AE2492" s="169" t="s">
        <v>1777</v>
      </c>
      <c r="AF2492" s="169" t="s">
        <v>673</v>
      </c>
      <c r="AN2492" s="168" t="s">
        <v>170</v>
      </c>
      <c r="AO2492" s="168" t="s">
        <v>171</v>
      </c>
      <c r="AP2492" s="169" t="s">
        <v>1131</v>
      </c>
      <c r="AQ2492" s="169" t="s">
        <v>1132</v>
      </c>
      <c r="AR2492" s="169" t="s">
        <v>1131</v>
      </c>
      <c r="AS2492" s="169" t="s">
        <v>1132</v>
      </c>
      <c r="AT2492" s="168" t="s">
        <v>4401</v>
      </c>
      <c r="AU2492" s="168" t="s">
        <v>4401</v>
      </c>
    </row>
    <row r="2493" customFormat="false" ht="38.25" hidden="true" customHeight="false" outlineLevel="0" collapsed="false">
      <c r="A2493" s="168" t="s">
        <v>4406</v>
      </c>
      <c r="B2493" s="169" t="s">
        <v>1754</v>
      </c>
      <c r="E2493" s="169" t="s">
        <v>1755</v>
      </c>
      <c r="F2493" s="169" t="s">
        <v>1755</v>
      </c>
      <c r="G2493" s="168" t="s">
        <v>671</v>
      </c>
      <c r="H2493" s="168" t="s">
        <v>4407</v>
      </c>
      <c r="I2493" s="168" t="s">
        <v>656</v>
      </c>
      <c r="J2493" s="169" t="s">
        <v>657</v>
      </c>
      <c r="K2493" s="169" t="s">
        <v>4408</v>
      </c>
      <c r="L2493" s="169" t="s">
        <v>658</v>
      </c>
      <c r="M2493" s="168" t="s">
        <v>167</v>
      </c>
      <c r="N2493" s="169" t="s">
        <v>168</v>
      </c>
      <c r="O2493" s="169" t="s">
        <v>169</v>
      </c>
      <c r="P2493" s="168" t="s">
        <v>4409</v>
      </c>
      <c r="Q2493" s="168" t="s">
        <v>4407</v>
      </c>
      <c r="R2493" s="169" t="s">
        <v>4408</v>
      </c>
      <c r="S2493" s="169" t="s">
        <v>1758</v>
      </c>
      <c r="T2493" s="169" t="s">
        <v>1759</v>
      </c>
      <c r="U2493" s="169" t="s">
        <v>4410</v>
      </c>
      <c r="V2493" s="169" t="s">
        <v>4411</v>
      </c>
      <c r="W2493" s="169" t="s">
        <v>1687</v>
      </c>
      <c r="X2493" s="169" t="s">
        <v>1688</v>
      </c>
      <c r="Y2493" s="168" t="s">
        <v>2512</v>
      </c>
      <c r="Z2493" s="169" t="s">
        <v>3</v>
      </c>
      <c r="AA2493" s="170" t="n">
        <v>2994.85</v>
      </c>
      <c r="AB2493" s="169" t="s">
        <v>1129</v>
      </c>
      <c r="AC2493" s="169" t="s">
        <v>1130</v>
      </c>
      <c r="AD2493" s="169" t="s">
        <v>4442</v>
      </c>
      <c r="AE2493" s="169" t="s">
        <v>4443</v>
      </c>
      <c r="AF2493" s="169" t="s">
        <v>673</v>
      </c>
      <c r="AN2493" s="168" t="s">
        <v>170</v>
      </c>
      <c r="AO2493" s="168" t="s">
        <v>171</v>
      </c>
      <c r="AP2493" s="169" t="s">
        <v>1131</v>
      </c>
      <c r="AQ2493" s="169" t="s">
        <v>1132</v>
      </c>
      <c r="AR2493" s="169" t="s">
        <v>1131</v>
      </c>
      <c r="AS2493" s="169" t="s">
        <v>1132</v>
      </c>
      <c r="AT2493" s="168" t="s">
        <v>4401</v>
      </c>
      <c r="AU2493" s="168" t="s">
        <v>4401</v>
      </c>
    </row>
    <row r="2494" customFormat="false" ht="25.5" hidden="true" customHeight="false" outlineLevel="0" collapsed="false">
      <c r="A2494" s="168" t="s">
        <v>4406</v>
      </c>
      <c r="B2494" s="169" t="s">
        <v>1754</v>
      </c>
      <c r="E2494" s="169" t="s">
        <v>1755</v>
      </c>
      <c r="F2494" s="169" t="s">
        <v>1755</v>
      </c>
      <c r="G2494" s="168" t="s">
        <v>671</v>
      </c>
      <c r="H2494" s="168" t="s">
        <v>4407</v>
      </c>
      <c r="I2494" s="168" t="s">
        <v>656</v>
      </c>
      <c r="J2494" s="169" t="s">
        <v>657</v>
      </c>
      <c r="K2494" s="169" t="s">
        <v>4408</v>
      </c>
      <c r="L2494" s="169" t="s">
        <v>658</v>
      </c>
      <c r="M2494" s="168" t="s">
        <v>167</v>
      </c>
      <c r="N2494" s="169" t="s">
        <v>168</v>
      </c>
      <c r="O2494" s="169" t="s">
        <v>169</v>
      </c>
      <c r="P2494" s="168" t="s">
        <v>4409</v>
      </c>
      <c r="Q2494" s="168" t="s">
        <v>4407</v>
      </c>
      <c r="R2494" s="169" t="s">
        <v>4408</v>
      </c>
      <c r="S2494" s="169" t="s">
        <v>1758</v>
      </c>
      <c r="T2494" s="169" t="s">
        <v>1759</v>
      </c>
      <c r="U2494" s="169" t="s">
        <v>4410</v>
      </c>
      <c r="V2494" s="169" t="s">
        <v>4411</v>
      </c>
      <c r="W2494" s="169" t="s">
        <v>1687</v>
      </c>
      <c r="X2494" s="169" t="s">
        <v>1688</v>
      </c>
      <c r="Y2494" s="168" t="s">
        <v>465</v>
      </c>
      <c r="Z2494" s="169" t="s">
        <v>3</v>
      </c>
      <c r="AA2494" s="170" t="n">
        <v>2370.71</v>
      </c>
      <c r="AB2494" s="169" t="s">
        <v>1129</v>
      </c>
      <c r="AC2494" s="169" t="s">
        <v>1130</v>
      </c>
      <c r="AD2494" s="169" t="s">
        <v>4444</v>
      </c>
      <c r="AE2494" s="169" t="s">
        <v>4445</v>
      </c>
      <c r="AF2494" s="169" t="s">
        <v>673</v>
      </c>
      <c r="AN2494" s="168" t="s">
        <v>170</v>
      </c>
      <c r="AO2494" s="168" t="s">
        <v>171</v>
      </c>
      <c r="AP2494" s="169" t="s">
        <v>1131</v>
      </c>
      <c r="AQ2494" s="169" t="s">
        <v>1132</v>
      </c>
      <c r="AR2494" s="169" t="s">
        <v>1131</v>
      </c>
      <c r="AS2494" s="169" t="s">
        <v>1132</v>
      </c>
      <c r="AT2494" s="168" t="s">
        <v>4401</v>
      </c>
      <c r="AU2494" s="168" t="s">
        <v>4401</v>
      </c>
    </row>
    <row r="2495" customFormat="false" ht="25.5" hidden="true" customHeight="false" outlineLevel="0" collapsed="false">
      <c r="A2495" s="168" t="s">
        <v>4406</v>
      </c>
      <c r="B2495" s="169" t="s">
        <v>1754</v>
      </c>
      <c r="E2495" s="169" t="s">
        <v>1755</v>
      </c>
      <c r="F2495" s="169" t="s">
        <v>1755</v>
      </c>
      <c r="G2495" s="168" t="s">
        <v>671</v>
      </c>
      <c r="H2495" s="168" t="s">
        <v>4407</v>
      </c>
      <c r="I2495" s="168" t="s">
        <v>656</v>
      </c>
      <c r="J2495" s="169" t="s">
        <v>657</v>
      </c>
      <c r="K2495" s="169" t="s">
        <v>4408</v>
      </c>
      <c r="L2495" s="169" t="s">
        <v>658</v>
      </c>
      <c r="M2495" s="168" t="s">
        <v>167</v>
      </c>
      <c r="N2495" s="169" t="s">
        <v>168</v>
      </c>
      <c r="O2495" s="169" t="s">
        <v>169</v>
      </c>
      <c r="P2495" s="168" t="s">
        <v>4409</v>
      </c>
      <c r="Q2495" s="168" t="s">
        <v>4407</v>
      </c>
      <c r="R2495" s="169" t="s">
        <v>4408</v>
      </c>
      <c r="S2495" s="169" t="s">
        <v>1758</v>
      </c>
      <c r="T2495" s="169" t="s">
        <v>1759</v>
      </c>
      <c r="U2495" s="169" t="s">
        <v>4410</v>
      </c>
      <c r="V2495" s="169" t="s">
        <v>4411</v>
      </c>
      <c r="W2495" s="169" t="s">
        <v>1687</v>
      </c>
      <c r="X2495" s="169" t="s">
        <v>1688</v>
      </c>
      <c r="Y2495" s="168" t="s">
        <v>2513</v>
      </c>
      <c r="Z2495" s="169" t="s">
        <v>3</v>
      </c>
      <c r="AA2495" s="170" t="n">
        <v>154346.02</v>
      </c>
      <c r="AB2495" s="169" t="s">
        <v>1129</v>
      </c>
      <c r="AC2495" s="169" t="s">
        <v>1130</v>
      </c>
      <c r="AD2495" s="169" t="s">
        <v>20</v>
      </c>
      <c r="AE2495" s="169" t="s">
        <v>21</v>
      </c>
      <c r="AF2495" s="169" t="s">
        <v>673</v>
      </c>
      <c r="AN2495" s="168" t="s">
        <v>170</v>
      </c>
      <c r="AO2495" s="168" t="s">
        <v>171</v>
      </c>
      <c r="AP2495" s="169" t="s">
        <v>1131</v>
      </c>
      <c r="AQ2495" s="169" t="s">
        <v>1132</v>
      </c>
      <c r="AR2495" s="169" t="s">
        <v>1131</v>
      </c>
      <c r="AS2495" s="169" t="s">
        <v>1132</v>
      </c>
      <c r="AT2495" s="168" t="s">
        <v>4401</v>
      </c>
      <c r="AU2495" s="168" t="s">
        <v>4401</v>
      </c>
    </row>
    <row r="2496" customFormat="false" ht="25.5" hidden="true" customHeight="false" outlineLevel="0" collapsed="false">
      <c r="A2496" s="168" t="s">
        <v>4406</v>
      </c>
      <c r="B2496" s="169" t="s">
        <v>1754</v>
      </c>
      <c r="E2496" s="169" t="s">
        <v>1755</v>
      </c>
      <c r="F2496" s="169" t="s">
        <v>1755</v>
      </c>
      <c r="G2496" s="168" t="s">
        <v>671</v>
      </c>
      <c r="H2496" s="168" t="s">
        <v>4407</v>
      </c>
      <c r="I2496" s="168" t="s">
        <v>656</v>
      </c>
      <c r="J2496" s="169" t="s">
        <v>657</v>
      </c>
      <c r="K2496" s="169" t="s">
        <v>4408</v>
      </c>
      <c r="L2496" s="169" t="s">
        <v>658</v>
      </c>
      <c r="M2496" s="168" t="s">
        <v>167</v>
      </c>
      <c r="N2496" s="169" t="s">
        <v>168</v>
      </c>
      <c r="O2496" s="169" t="s">
        <v>169</v>
      </c>
      <c r="P2496" s="168" t="s">
        <v>4409</v>
      </c>
      <c r="Q2496" s="168" t="s">
        <v>4407</v>
      </c>
      <c r="R2496" s="169" t="s">
        <v>4408</v>
      </c>
      <c r="S2496" s="169" t="s">
        <v>1758</v>
      </c>
      <c r="T2496" s="169" t="s">
        <v>1759</v>
      </c>
      <c r="U2496" s="169" t="s">
        <v>4410</v>
      </c>
      <c r="V2496" s="169" t="s">
        <v>4411</v>
      </c>
      <c r="W2496" s="169" t="s">
        <v>1687</v>
      </c>
      <c r="X2496" s="169" t="s">
        <v>1688</v>
      </c>
      <c r="Y2496" s="168" t="s">
        <v>2514</v>
      </c>
      <c r="Z2496" s="169" t="s">
        <v>3</v>
      </c>
      <c r="AA2496" s="170" t="n">
        <v>68746.1</v>
      </c>
      <c r="AB2496" s="169" t="s">
        <v>1129</v>
      </c>
      <c r="AC2496" s="169" t="s">
        <v>1130</v>
      </c>
      <c r="AD2496" s="169" t="s">
        <v>16</v>
      </c>
      <c r="AE2496" s="169" t="s">
        <v>17</v>
      </c>
      <c r="AF2496" s="169" t="s">
        <v>673</v>
      </c>
      <c r="AN2496" s="168" t="s">
        <v>170</v>
      </c>
      <c r="AO2496" s="168" t="s">
        <v>171</v>
      </c>
      <c r="AP2496" s="169" t="s">
        <v>1131</v>
      </c>
      <c r="AQ2496" s="169" t="s">
        <v>1132</v>
      </c>
      <c r="AR2496" s="169" t="s">
        <v>1131</v>
      </c>
      <c r="AS2496" s="169" t="s">
        <v>1132</v>
      </c>
      <c r="AT2496" s="168" t="s">
        <v>4401</v>
      </c>
      <c r="AU2496" s="168" t="s">
        <v>4401</v>
      </c>
    </row>
    <row r="2497" customFormat="false" ht="25.5" hidden="true" customHeight="false" outlineLevel="0" collapsed="false">
      <c r="A2497" s="168" t="s">
        <v>4406</v>
      </c>
      <c r="B2497" s="169" t="s">
        <v>1754</v>
      </c>
      <c r="E2497" s="169" t="s">
        <v>1755</v>
      </c>
      <c r="F2497" s="169" t="s">
        <v>1755</v>
      </c>
      <c r="G2497" s="168" t="s">
        <v>671</v>
      </c>
      <c r="H2497" s="168" t="s">
        <v>4407</v>
      </c>
      <c r="I2497" s="168" t="s">
        <v>656</v>
      </c>
      <c r="J2497" s="169" t="s">
        <v>657</v>
      </c>
      <c r="K2497" s="169" t="s">
        <v>4408</v>
      </c>
      <c r="L2497" s="169" t="s">
        <v>658</v>
      </c>
      <c r="M2497" s="168" t="s">
        <v>167</v>
      </c>
      <c r="N2497" s="169" t="s">
        <v>168</v>
      </c>
      <c r="O2497" s="169" t="s">
        <v>169</v>
      </c>
      <c r="P2497" s="168" t="s">
        <v>4409</v>
      </c>
      <c r="Q2497" s="168" t="s">
        <v>4407</v>
      </c>
      <c r="R2497" s="169" t="s">
        <v>4408</v>
      </c>
      <c r="S2497" s="169" t="s">
        <v>1758</v>
      </c>
      <c r="T2497" s="169" t="s">
        <v>1759</v>
      </c>
      <c r="U2497" s="169" t="s">
        <v>4410</v>
      </c>
      <c r="V2497" s="169" t="s">
        <v>4411</v>
      </c>
      <c r="W2497" s="169" t="s">
        <v>1687</v>
      </c>
      <c r="X2497" s="169" t="s">
        <v>1688</v>
      </c>
      <c r="Y2497" s="168" t="s">
        <v>2515</v>
      </c>
      <c r="Z2497" s="169" t="s">
        <v>3</v>
      </c>
      <c r="AA2497" s="170" t="n">
        <v>66326.06</v>
      </c>
      <c r="AB2497" s="169" t="s">
        <v>1129</v>
      </c>
      <c r="AC2497" s="169" t="s">
        <v>1130</v>
      </c>
      <c r="AD2497" s="169" t="s">
        <v>14</v>
      </c>
      <c r="AE2497" s="169" t="s">
        <v>15</v>
      </c>
      <c r="AF2497" s="169" t="s">
        <v>673</v>
      </c>
      <c r="AN2497" s="168" t="s">
        <v>170</v>
      </c>
      <c r="AO2497" s="168" t="s">
        <v>171</v>
      </c>
      <c r="AP2497" s="169" t="s">
        <v>1131</v>
      </c>
      <c r="AQ2497" s="169" t="s">
        <v>1132</v>
      </c>
      <c r="AR2497" s="169" t="s">
        <v>1131</v>
      </c>
      <c r="AS2497" s="169" t="s">
        <v>1132</v>
      </c>
      <c r="AT2497" s="168" t="s">
        <v>4401</v>
      </c>
      <c r="AU2497" s="168" t="s">
        <v>4401</v>
      </c>
    </row>
    <row r="2498" customFormat="false" ht="25.5" hidden="true" customHeight="false" outlineLevel="0" collapsed="false">
      <c r="A2498" s="168" t="s">
        <v>4406</v>
      </c>
      <c r="B2498" s="169" t="s">
        <v>1754</v>
      </c>
      <c r="E2498" s="169" t="s">
        <v>1755</v>
      </c>
      <c r="F2498" s="169" t="s">
        <v>1755</v>
      </c>
      <c r="G2498" s="168" t="s">
        <v>671</v>
      </c>
      <c r="H2498" s="168" t="s">
        <v>4407</v>
      </c>
      <c r="I2498" s="168" t="s">
        <v>656</v>
      </c>
      <c r="J2498" s="169" t="s">
        <v>657</v>
      </c>
      <c r="K2498" s="169" t="s">
        <v>4408</v>
      </c>
      <c r="L2498" s="169" t="s">
        <v>658</v>
      </c>
      <c r="M2498" s="168" t="s">
        <v>167</v>
      </c>
      <c r="N2498" s="169" t="s">
        <v>168</v>
      </c>
      <c r="O2498" s="169" t="s">
        <v>169</v>
      </c>
      <c r="P2498" s="168" t="s">
        <v>4409</v>
      </c>
      <c r="Q2498" s="168" t="s">
        <v>4407</v>
      </c>
      <c r="R2498" s="169" t="s">
        <v>4408</v>
      </c>
      <c r="S2498" s="169" t="s">
        <v>1758</v>
      </c>
      <c r="T2498" s="169" t="s">
        <v>1759</v>
      </c>
      <c r="U2498" s="169" t="s">
        <v>4410</v>
      </c>
      <c r="V2498" s="169" t="s">
        <v>4411</v>
      </c>
      <c r="W2498" s="169" t="s">
        <v>1687</v>
      </c>
      <c r="X2498" s="169" t="s">
        <v>1688</v>
      </c>
      <c r="Y2498" s="168" t="s">
        <v>2516</v>
      </c>
      <c r="Z2498" s="169" t="s">
        <v>3</v>
      </c>
      <c r="AA2498" s="170" t="n">
        <v>1534.32</v>
      </c>
      <c r="AB2498" s="169" t="s">
        <v>1129</v>
      </c>
      <c r="AC2498" s="169" t="s">
        <v>1130</v>
      </c>
      <c r="AD2498" s="169" t="s">
        <v>4446</v>
      </c>
      <c r="AE2498" s="169" t="s">
        <v>4447</v>
      </c>
      <c r="AF2498" s="169" t="s">
        <v>673</v>
      </c>
      <c r="AN2498" s="168" t="s">
        <v>170</v>
      </c>
      <c r="AO2498" s="168" t="s">
        <v>171</v>
      </c>
      <c r="AP2498" s="169" t="s">
        <v>1131</v>
      </c>
      <c r="AQ2498" s="169" t="s">
        <v>1132</v>
      </c>
      <c r="AR2498" s="169" t="s">
        <v>1131</v>
      </c>
      <c r="AS2498" s="169" t="s">
        <v>1132</v>
      </c>
      <c r="AT2498" s="168" t="s">
        <v>4401</v>
      </c>
      <c r="AU2498" s="168" t="s">
        <v>4401</v>
      </c>
    </row>
    <row r="2499" customFormat="false" ht="25.5" hidden="true" customHeight="false" outlineLevel="0" collapsed="false">
      <c r="A2499" s="168" t="s">
        <v>4406</v>
      </c>
      <c r="B2499" s="169" t="s">
        <v>1754</v>
      </c>
      <c r="E2499" s="169" t="s">
        <v>1755</v>
      </c>
      <c r="F2499" s="169" t="s">
        <v>1755</v>
      </c>
      <c r="G2499" s="168" t="s">
        <v>671</v>
      </c>
      <c r="H2499" s="168" t="s">
        <v>4407</v>
      </c>
      <c r="I2499" s="168" t="s">
        <v>656</v>
      </c>
      <c r="J2499" s="169" t="s">
        <v>657</v>
      </c>
      <c r="K2499" s="169" t="s">
        <v>4408</v>
      </c>
      <c r="L2499" s="169" t="s">
        <v>658</v>
      </c>
      <c r="M2499" s="168" t="s">
        <v>167</v>
      </c>
      <c r="N2499" s="169" t="s">
        <v>168</v>
      </c>
      <c r="O2499" s="169" t="s">
        <v>169</v>
      </c>
      <c r="P2499" s="168" t="s">
        <v>4409</v>
      </c>
      <c r="Q2499" s="168" t="s">
        <v>4407</v>
      </c>
      <c r="R2499" s="169" t="s">
        <v>4408</v>
      </c>
      <c r="S2499" s="169" t="s">
        <v>1758</v>
      </c>
      <c r="T2499" s="169" t="s">
        <v>1759</v>
      </c>
      <c r="U2499" s="169" t="s">
        <v>4410</v>
      </c>
      <c r="V2499" s="169" t="s">
        <v>4411</v>
      </c>
      <c r="W2499" s="169" t="s">
        <v>1687</v>
      </c>
      <c r="X2499" s="169" t="s">
        <v>1688</v>
      </c>
      <c r="Y2499" s="168" t="s">
        <v>3275</v>
      </c>
      <c r="Z2499" s="169" t="s">
        <v>3</v>
      </c>
      <c r="AA2499" s="170" t="n">
        <v>91647.7</v>
      </c>
      <c r="AB2499" s="169" t="s">
        <v>1129</v>
      </c>
      <c r="AC2499" s="169" t="s">
        <v>1130</v>
      </c>
      <c r="AD2499" s="169" t="s">
        <v>32</v>
      </c>
      <c r="AE2499" s="169" t="s">
        <v>33</v>
      </c>
      <c r="AF2499" s="169" t="s">
        <v>673</v>
      </c>
      <c r="AN2499" s="168" t="s">
        <v>170</v>
      </c>
      <c r="AO2499" s="168" t="s">
        <v>171</v>
      </c>
      <c r="AP2499" s="169" t="s">
        <v>1131</v>
      </c>
      <c r="AQ2499" s="169" t="s">
        <v>1132</v>
      </c>
      <c r="AR2499" s="169" t="s">
        <v>1131</v>
      </c>
      <c r="AS2499" s="169" t="s">
        <v>1132</v>
      </c>
      <c r="AT2499" s="168" t="s">
        <v>4401</v>
      </c>
      <c r="AU2499" s="168" t="s">
        <v>4401</v>
      </c>
    </row>
    <row r="2500" customFormat="false" ht="25.5" hidden="true" customHeight="false" outlineLevel="0" collapsed="false">
      <c r="A2500" s="168" t="s">
        <v>4406</v>
      </c>
      <c r="B2500" s="169" t="s">
        <v>1754</v>
      </c>
      <c r="E2500" s="169" t="s">
        <v>1755</v>
      </c>
      <c r="F2500" s="169" t="s">
        <v>1755</v>
      </c>
      <c r="G2500" s="168" t="s">
        <v>671</v>
      </c>
      <c r="H2500" s="168" t="s">
        <v>4407</v>
      </c>
      <c r="I2500" s="168" t="s">
        <v>656</v>
      </c>
      <c r="J2500" s="169" t="s">
        <v>657</v>
      </c>
      <c r="K2500" s="169" t="s">
        <v>4408</v>
      </c>
      <c r="L2500" s="169" t="s">
        <v>658</v>
      </c>
      <c r="M2500" s="168" t="s">
        <v>167</v>
      </c>
      <c r="N2500" s="169" t="s">
        <v>168</v>
      </c>
      <c r="O2500" s="169" t="s">
        <v>169</v>
      </c>
      <c r="P2500" s="168" t="s">
        <v>4409</v>
      </c>
      <c r="Q2500" s="168" t="s">
        <v>4407</v>
      </c>
      <c r="R2500" s="169" t="s">
        <v>4408</v>
      </c>
      <c r="S2500" s="169" t="s">
        <v>1758</v>
      </c>
      <c r="T2500" s="169" t="s">
        <v>1759</v>
      </c>
      <c r="U2500" s="169" t="s">
        <v>4410</v>
      </c>
      <c r="V2500" s="169" t="s">
        <v>4411</v>
      </c>
      <c r="W2500" s="169" t="s">
        <v>1687</v>
      </c>
      <c r="X2500" s="169" t="s">
        <v>1688</v>
      </c>
      <c r="Y2500" s="168" t="s">
        <v>318</v>
      </c>
      <c r="Z2500" s="169" t="s">
        <v>3</v>
      </c>
      <c r="AA2500" s="170" t="n">
        <v>141828.97</v>
      </c>
      <c r="AB2500" s="169" t="s">
        <v>1129</v>
      </c>
      <c r="AC2500" s="169" t="s">
        <v>1130</v>
      </c>
      <c r="AD2500" s="169" t="s">
        <v>613</v>
      </c>
      <c r="AE2500" s="169" t="s">
        <v>614</v>
      </c>
      <c r="AF2500" s="169" t="s">
        <v>673</v>
      </c>
      <c r="AN2500" s="168" t="s">
        <v>170</v>
      </c>
      <c r="AO2500" s="168" t="s">
        <v>171</v>
      </c>
      <c r="AP2500" s="169" t="s">
        <v>1131</v>
      </c>
      <c r="AQ2500" s="169" t="s">
        <v>1132</v>
      </c>
      <c r="AR2500" s="169" t="s">
        <v>1131</v>
      </c>
      <c r="AS2500" s="169" t="s">
        <v>1132</v>
      </c>
      <c r="AT2500" s="168" t="s">
        <v>4401</v>
      </c>
      <c r="AU2500" s="168" t="s">
        <v>4401</v>
      </c>
    </row>
    <row r="2501" customFormat="false" ht="25.5" hidden="true" customHeight="false" outlineLevel="0" collapsed="false">
      <c r="I2501" s="168" t="s">
        <v>656</v>
      </c>
      <c r="J2501" s="169" t="s">
        <v>657</v>
      </c>
      <c r="L2501" s="169" t="s">
        <v>658</v>
      </c>
      <c r="M2501" s="168" t="s">
        <v>167</v>
      </c>
      <c r="N2501" s="169" t="s">
        <v>168</v>
      </c>
      <c r="O2501" s="169" t="s">
        <v>169</v>
      </c>
      <c r="P2501" s="168" t="s">
        <v>4448</v>
      </c>
      <c r="Q2501" s="168" t="s">
        <v>4401</v>
      </c>
      <c r="S2501" s="169" t="s">
        <v>661</v>
      </c>
      <c r="T2501" s="169" t="s">
        <v>662</v>
      </c>
      <c r="Y2501" s="168" t="s">
        <v>663</v>
      </c>
      <c r="AA2501" s="170" t="n">
        <v>5250</v>
      </c>
      <c r="AB2501" s="169" t="s">
        <v>693</v>
      </c>
      <c r="AC2501" s="169" t="s">
        <v>694</v>
      </c>
      <c r="AD2501" s="169" t="s">
        <v>40</v>
      </c>
      <c r="AE2501" s="169" t="s">
        <v>519</v>
      </c>
      <c r="AF2501" s="169" t="s">
        <v>176</v>
      </c>
      <c r="AG2501" s="168" t="s">
        <v>4449</v>
      </c>
      <c r="AH2501" s="169" t="s">
        <v>4450</v>
      </c>
      <c r="AI2501" s="169" t="s">
        <v>4451</v>
      </c>
      <c r="AJ2501" s="169" t="s">
        <v>193</v>
      </c>
      <c r="AK2501" s="168" t="s">
        <v>3818</v>
      </c>
      <c r="AL2501" s="168" t="s">
        <v>2141</v>
      </c>
      <c r="AM2501" s="168" t="s">
        <v>171</v>
      </c>
      <c r="AN2501" s="168" t="s">
        <v>170</v>
      </c>
      <c r="AO2501" s="168" t="s">
        <v>171</v>
      </c>
      <c r="AP2501" s="169" t="s">
        <v>1836</v>
      </c>
      <c r="AQ2501" s="169" t="s">
        <v>1837</v>
      </c>
      <c r="AR2501" s="169" t="s">
        <v>1836</v>
      </c>
      <c r="AS2501" s="169" t="s">
        <v>1837</v>
      </c>
      <c r="AT2501" s="168" t="s">
        <v>4401</v>
      </c>
      <c r="AU2501" s="168" t="s">
        <v>4401</v>
      </c>
    </row>
    <row r="2502" customFormat="false" ht="25.5" hidden="true" customHeight="false" outlineLevel="0" collapsed="false">
      <c r="I2502" s="168" t="s">
        <v>656</v>
      </c>
      <c r="J2502" s="169" t="s">
        <v>657</v>
      </c>
      <c r="L2502" s="169" t="s">
        <v>658</v>
      </c>
      <c r="M2502" s="168" t="s">
        <v>167</v>
      </c>
      <c r="N2502" s="169" t="s">
        <v>168</v>
      </c>
      <c r="O2502" s="169" t="s">
        <v>169</v>
      </c>
      <c r="P2502" s="168" t="s">
        <v>4448</v>
      </c>
      <c r="Q2502" s="168" t="s">
        <v>4401</v>
      </c>
      <c r="S2502" s="169" t="s">
        <v>661</v>
      </c>
      <c r="T2502" s="169" t="s">
        <v>662</v>
      </c>
      <c r="Y2502" s="168" t="s">
        <v>671</v>
      </c>
      <c r="AA2502" s="170" t="n">
        <v>5250</v>
      </c>
      <c r="AB2502" s="169" t="s">
        <v>168</v>
      </c>
      <c r="AC2502" s="169" t="s">
        <v>169</v>
      </c>
      <c r="AD2502" s="169" t="s">
        <v>54</v>
      </c>
      <c r="AE2502" s="169" t="s">
        <v>672</v>
      </c>
      <c r="AF2502" s="169" t="s">
        <v>673</v>
      </c>
      <c r="AN2502" s="168" t="s">
        <v>170</v>
      </c>
      <c r="AO2502" s="168" t="s">
        <v>171</v>
      </c>
      <c r="AP2502" s="169" t="s">
        <v>1836</v>
      </c>
      <c r="AQ2502" s="169" t="s">
        <v>1837</v>
      </c>
      <c r="AR2502" s="169" t="s">
        <v>1836</v>
      </c>
      <c r="AS2502" s="169" t="s">
        <v>1837</v>
      </c>
      <c r="AT2502" s="168" t="s">
        <v>4401</v>
      </c>
      <c r="AU2502" s="168" t="s">
        <v>4401</v>
      </c>
    </row>
    <row r="2503" customFormat="false" ht="25.5" hidden="true" customHeight="false" outlineLevel="0" collapsed="false">
      <c r="I2503" s="168" t="s">
        <v>656</v>
      </c>
      <c r="J2503" s="169" t="s">
        <v>657</v>
      </c>
      <c r="L2503" s="169" t="s">
        <v>658</v>
      </c>
      <c r="M2503" s="168" t="s">
        <v>167</v>
      </c>
      <c r="N2503" s="169" t="s">
        <v>168</v>
      </c>
      <c r="O2503" s="169" t="s">
        <v>169</v>
      </c>
      <c r="P2503" s="168" t="s">
        <v>4452</v>
      </c>
      <c r="Q2503" s="168" t="s">
        <v>4401</v>
      </c>
      <c r="S2503" s="169" t="s">
        <v>661</v>
      </c>
      <c r="T2503" s="169" t="s">
        <v>662</v>
      </c>
      <c r="Y2503" s="168" t="s">
        <v>663</v>
      </c>
      <c r="AA2503" s="170" t="n">
        <v>5608.08</v>
      </c>
      <c r="AB2503" s="169" t="s">
        <v>693</v>
      </c>
      <c r="AC2503" s="169" t="s">
        <v>694</v>
      </c>
      <c r="AD2503" s="169" t="s">
        <v>40</v>
      </c>
      <c r="AE2503" s="169" t="s">
        <v>519</v>
      </c>
      <c r="AF2503" s="169" t="s">
        <v>176</v>
      </c>
      <c r="AG2503" s="168" t="s">
        <v>4453</v>
      </c>
      <c r="AH2503" s="169" t="s">
        <v>4454</v>
      </c>
      <c r="AI2503" s="169" t="s">
        <v>4455</v>
      </c>
      <c r="AJ2503" s="169" t="s">
        <v>180</v>
      </c>
      <c r="AK2503" s="168" t="s">
        <v>4456</v>
      </c>
      <c r="AL2503" s="168" t="s">
        <v>4457</v>
      </c>
      <c r="AM2503" s="168" t="s">
        <v>171</v>
      </c>
      <c r="AN2503" s="168" t="s">
        <v>170</v>
      </c>
      <c r="AO2503" s="168" t="s">
        <v>171</v>
      </c>
      <c r="AP2503" s="169" t="s">
        <v>1836</v>
      </c>
      <c r="AQ2503" s="169" t="s">
        <v>1837</v>
      </c>
      <c r="AR2503" s="169" t="s">
        <v>1836</v>
      </c>
      <c r="AS2503" s="169" t="s">
        <v>1837</v>
      </c>
      <c r="AT2503" s="168" t="s">
        <v>4401</v>
      </c>
      <c r="AU2503" s="168" t="s">
        <v>4401</v>
      </c>
    </row>
    <row r="2504" customFormat="false" ht="25.5" hidden="true" customHeight="false" outlineLevel="0" collapsed="false">
      <c r="I2504" s="168" t="s">
        <v>656</v>
      </c>
      <c r="J2504" s="169" t="s">
        <v>657</v>
      </c>
      <c r="L2504" s="169" t="s">
        <v>658</v>
      </c>
      <c r="M2504" s="168" t="s">
        <v>167</v>
      </c>
      <c r="N2504" s="169" t="s">
        <v>168</v>
      </c>
      <c r="O2504" s="169" t="s">
        <v>169</v>
      </c>
      <c r="P2504" s="168" t="s">
        <v>4452</v>
      </c>
      <c r="Q2504" s="168" t="s">
        <v>4401</v>
      </c>
      <c r="S2504" s="169" t="s">
        <v>661</v>
      </c>
      <c r="T2504" s="169" t="s">
        <v>662</v>
      </c>
      <c r="Y2504" s="168" t="s">
        <v>671</v>
      </c>
      <c r="AA2504" s="170" t="n">
        <v>4396.17</v>
      </c>
      <c r="AB2504" s="169" t="s">
        <v>693</v>
      </c>
      <c r="AC2504" s="169" t="s">
        <v>694</v>
      </c>
      <c r="AD2504" s="169" t="s">
        <v>40</v>
      </c>
      <c r="AE2504" s="169" t="s">
        <v>519</v>
      </c>
      <c r="AF2504" s="169" t="s">
        <v>176</v>
      </c>
      <c r="AG2504" s="168" t="s">
        <v>4458</v>
      </c>
      <c r="AH2504" s="169" t="s">
        <v>4459</v>
      </c>
      <c r="AI2504" s="169" t="s">
        <v>4460</v>
      </c>
      <c r="AJ2504" s="169" t="s">
        <v>180</v>
      </c>
      <c r="AK2504" s="168" t="s">
        <v>181</v>
      </c>
      <c r="AL2504" s="168" t="s">
        <v>210</v>
      </c>
      <c r="AM2504" s="168" t="s">
        <v>171</v>
      </c>
      <c r="AN2504" s="168" t="s">
        <v>170</v>
      </c>
      <c r="AO2504" s="168" t="s">
        <v>171</v>
      </c>
      <c r="AP2504" s="169" t="s">
        <v>1836</v>
      </c>
      <c r="AQ2504" s="169" t="s">
        <v>1837</v>
      </c>
      <c r="AR2504" s="169" t="s">
        <v>1836</v>
      </c>
      <c r="AS2504" s="169" t="s">
        <v>1837</v>
      </c>
      <c r="AT2504" s="168" t="s">
        <v>4401</v>
      </c>
      <c r="AU2504" s="168" t="s">
        <v>4401</v>
      </c>
    </row>
    <row r="2505" customFormat="false" ht="25.5" hidden="true" customHeight="false" outlineLevel="0" collapsed="false">
      <c r="I2505" s="168" t="s">
        <v>656</v>
      </c>
      <c r="J2505" s="169" t="s">
        <v>657</v>
      </c>
      <c r="L2505" s="169" t="s">
        <v>658</v>
      </c>
      <c r="M2505" s="168" t="s">
        <v>167</v>
      </c>
      <c r="N2505" s="169" t="s">
        <v>168</v>
      </c>
      <c r="O2505" s="169" t="s">
        <v>169</v>
      </c>
      <c r="P2505" s="168" t="s">
        <v>4452</v>
      </c>
      <c r="Q2505" s="168" t="s">
        <v>4401</v>
      </c>
      <c r="S2505" s="169" t="s">
        <v>661</v>
      </c>
      <c r="T2505" s="169" t="s">
        <v>662</v>
      </c>
      <c r="Y2505" s="168" t="s">
        <v>839</v>
      </c>
      <c r="AA2505" s="170" t="n">
        <v>10004.25</v>
      </c>
      <c r="AB2505" s="169" t="s">
        <v>168</v>
      </c>
      <c r="AC2505" s="169" t="s">
        <v>169</v>
      </c>
      <c r="AD2505" s="169" t="s">
        <v>54</v>
      </c>
      <c r="AE2505" s="169" t="s">
        <v>672</v>
      </c>
      <c r="AF2505" s="169" t="s">
        <v>673</v>
      </c>
      <c r="AN2505" s="168" t="s">
        <v>170</v>
      </c>
      <c r="AO2505" s="168" t="s">
        <v>171</v>
      </c>
      <c r="AP2505" s="169" t="s">
        <v>1836</v>
      </c>
      <c r="AQ2505" s="169" t="s">
        <v>1837</v>
      </c>
      <c r="AR2505" s="169" t="s">
        <v>1836</v>
      </c>
      <c r="AS2505" s="169" t="s">
        <v>1837</v>
      </c>
      <c r="AT2505" s="168" t="s">
        <v>4401</v>
      </c>
      <c r="AU2505" s="168" t="s">
        <v>4401</v>
      </c>
    </row>
    <row r="2506" customFormat="false" ht="25.5" hidden="true" customHeight="false" outlineLevel="0" collapsed="false">
      <c r="I2506" s="168" t="s">
        <v>656</v>
      </c>
      <c r="J2506" s="169" t="s">
        <v>657</v>
      </c>
      <c r="L2506" s="169" t="s">
        <v>658</v>
      </c>
      <c r="M2506" s="168" t="s">
        <v>167</v>
      </c>
      <c r="N2506" s="169" t="s">
        <v>168</v>
      </c>
      <c r="O2506" s="169" t="s">
        <v>169</v>
      </c>
      <c r="P2506" s="168" t="s">
        <v>4461</v>
      </c>
      <c r="Q2506" s="168" t="s">
        <v>4401</v>
      </c>
      <c r="S2506" s="169" t="s">
        <v>661</v>
      </c>
      <c r="T2506" s="169" t="s">
        <v>662</v>
      </c>
      <c r="Y2506" s="168" t="s">
        <v>663</v>
      </c>
      <c r="AA2506" s="170" t="n">
        <v>122132.82</v>
      </c>
      <c r="AB2506" s="169" t="s">
        <v>693</v>
      </c>
      <c r="AC2506" s="169" t="s">
        <v>694</v>
      </c>
      <c r="AD2506" s="169" t="s">
        <v>40</v>
      </c>
      <c r="AE2506" s="169" t="s">
        <v>519</v>
      </c>
      <c r="AF2506" s="169" t="s">
        <v>176</v>
      </c>
      <c r="AG2506" s="168" t="s">
        <v>3861</v>
      </c>
      <c r="AH2506" s="169" t="s">
        <v>3862</v>
      </c>
      <c r="AI2506" s="169" t="s">
        <v>3863</v>
      </c>
      <c r="AJ2506" s="169" t="s">
        <v>180</v>
      </c>
      <c r="AK2506" s="168" t="s">
        <v>3864</v>
      </c>
      <c r="AL2506" s="168" t="s">
        <v>3865</v>
      </c>
      <c r="AM2506" s="168" t="s">
        <v>171</v>
      </c>
      <c r="AN2506" s="168" t="s">
        <v>170</v>
      </c>
      <c r="AO2506" s="168" t="s">
        <v>171</v>
      </c>
      <c r="AP2506" s="169" t="s">
        <v>1836</v>
      </c>
      <c r="AQ2506" s="169" t="s">
        <v>1837</v>
      </c>
      <c r="AR2506" s="169" t="s">
        <v>1836</v>
      </c>
      <c r="AS2506" s="169" t="s">
        <v>1837</v>
      </c>
      <c r="AT2506" s="168" t="s">
        <v>4401</v>
      </c>
      <c r="AU2506" s="168" t="s">
        <v>4401</v>
      </c>
    </row>
    <row r="2507" customFormat="false" ht="25.5" hidden="true" customHeight="false" outlineLevel="0" collapsed="false">
      <c r="I2507" s="168" t="s">
        <v>656</v>
      </c>
      <c r="J2507" s="169" t="s">
        <v>657</v>
      </c>
      <c r="L2507" s="169" t="s">
        <v>658</v>
      </c>
      <c r="M2507" s="168" t="s">
        <v>167</v>
      </c>
      <c r="N2507" s="169" t="s">
        <v>168</v>
      </c>
      <c r="O2507" s="169" t="s">
        <v>169</v>
      </c>
      <c r="P2507" s="168" t="s">
        <v>4461</v>
      </c>
      <c r="Q2507" s="168" t="s">
        <v>4401</v>
      </c>
      <c r="S2507" s="169" t="s">
        <v>661</v>
      </c>
      <c r="T2507" s="169" t="s">
        <v>662</v>
      </c>
      <c r="Y2507" s="168" t="s">
        <v>671</v>
      </c>
      <c r="AA2507" s="170" t="n">
        <v>122132.82</v>
      </c>
      <c r="AB2507" s="169" t="s">
        <v>168</v>
      </c>
      <c r="AC2507" s="169" t="s">
        <v>169</v>
      </c>
      <c r="AD2507" s="169" t="s">
        <v>54</v>
      </c>
      <c r="AE2507" s="169" t="s">
        <v>672</v>
      </c>
      <c r="AF2507" s="169" t="s">
        <v>673</v>
      </c>
      <c r="AN2507" s="168" t="s">
        <v>170</v>
      </c>
      <c r="AO2507" s="168" t="s">
        <v>171</v>
      </c>
      <c r="AP2507" s="169" t="s">
        <v>1836</v>
      </c>
      <c r="AQ2507" s="169" t="s">
        <v>1837</v>
      </c>
      <c r="AR2507" s="169" t="s">
        <v>1836</v>
      </c>
      <c r="AS2507" s="169" t="s">
        <v>1837</v>
      </c>
      <c r="AT2507" s="168" t="s">
        <v>4401</v>
      </c>
      <c r="AU2507" s="168" t="s">
        <v>4401</v>
      </c>
    </row>
    <row r="2508" customFormat="false" ht="25.5" hidden="true" customHeight="false" outlineLevel="0" collapsed="false">
      <c r="I2508" s="168" t="s">
        <v>656</v>
      </c>
      <c r="J2508" s="169" t="s">
        <v>657</v>
      </c>
      <c r="L2508" s="169" t="s">
        <v>658</v>
      </c>
      <c r="M2508" s="168" t="s">
        <v>167</v>
      </c>
      <c r="N2508" s="169" t="s">
        <v>168</v>
      </c>
      <c r="O2508" s="169" t="s">
        <v>169</v>
      </c>
      <c r="P2508" s="168" t="s">
        <v>4462</v>
      </c>
      <c r="Q2508" s="168" t="s">
        <v>4401</v>
      </c>
      <c r="S2508" s="169" t="s">
        <v>661</v>
      </c>
      <c r="T2508" s="169" t="s">
        <v>662</v>
      </c>
      <c r="Y2508" s="168" t="s">
        <v>663</v>
      </c>
      <c r="AA2508" s="170" t="n">
        <v>1689.99</v>
      </c>
      <c r="AB2508" s="169" t="s">
        <v>693</v>
      </c>
      <c r="AC2508" s="169" t="s">
        <v>694</v>
      </c>
      <c r="AD2508" s="169" t="s">
        <v>40</v>
      </c>
      <c r="AE2508" s="169" t="s">
        <v>519</v>
      </c>
      <c r="AF2508" s="169" t="s">
        <v>176</v>
      </c>
      <c r="AG2508" s="168" t="s">
        <v>4463</v>
      </c>
      <c r="AH2508" s="169" t="s">
        <v>4464</v>
      </c>
      <c r="AI2508" s="169" t="s">
        <v>4465</v>
      </c>
      <c r="AJ2508" s="169" t="s">
        <v>193</v>
      </c>
      <c r="AK2508" s="168" t="s">
        <v>757</v>
      </c>
      <c r="AL2508" s="168" t="s">
        <v>186</v>
      </c>
      <c r="AM2508" s="168" t="s">
        <v>171</v>
      </c>
      <c r="AN2508" s="168" t="s">
        <v>170</v>
      </c>
      <c r="AO2508" s="168" t="s">
        <v>171</v>
      </c>
      <c r="AP2508" s="169" t="s">
        <v>1836</v>
      </c>
      <c r="AQ2508" s="169" t="s">
        <v>1837</v>
      </c>
      <c r="AR2508" s="169" t="s">
        <v>1836</v>
      </c>
      <c r="AS2508" s="169" t="s">
        <v>1837</v>
      </c>
      <c r="AT2508" s="168" t="s">
        <v>4401</v>
      </c>
      <c r="AU2508" s="168" t="s">
        <v>4401</v>
      </c>
    </row>
    <row r="2509" customFormat="false" ht="25.5" hidden="true" customHeight="false" outlineLevel="0" collapsed="false">
      <c r="I2509" s="168" t="s">
        <v>656</v>
      </c>
      <c r="J2509" s="169" t="s">
        <v>657</v>
      </c>
      <c r="L2509" s="169" t="s">
        <v>658</v>
      </c>
      <c r="M2509" s="168" t="s">
        <v>167</v>
      </c>
      <c r="N2509" s="169" t="s">
        <v>168</v>
      </c>
      <c r="O2509" s="169" t="s">
        <v>169</v>
      </c>
      <c r="P2509" s="168" t="s">
        <v>4462</v>
      </c>
      <c r="Q2509" s="168" t="s">
        <v>4401</v>
      </c>
      <c r="S2509" s="169" t="s">
        <v>661</v>
      </c>
      <c r="T2509" s="169" t="s">
        <v>662</v>
      </c>
      <c r="Y2509" s="168" t="s">
        <v>671</v>
      </c>
      <c r="AA2509" s="170" t="n">
        <v>1689.99</v>
      </c>
      <c r="AB2509" s="169" t="s">
        <v>168</v>
      </c>
      <c r="AC2509" s="169" t="s">
        <v>169</v>
      </c>
      <c r="AD2509" s="169" t="s">
        <v>54</v>
      </c>
      <c r="AE2509" s="169" t="s">
        <v>672</v>
      </c>
      <c r="AF2509" s="169" t="s">
        <v>673</v>
      </c>
      <c r="AN2509" s="168" t="s">
        <v>170</v>
      </c>
      <c r="AO2509" s="168" t="s">
        <v>171</v>
      </c>
      <c r="AP2509" s="169" t="s">
        <v>1836</v>
      </c>
      <c r="AQ2509" s="169" t="s">
        <v>1837</v>
      </c>
      <c r="AR2509" s="169" t="s">
        <v>1836</v>
      </c>
      <c r="AS2509" s="169" t="s">
        <v>1837</v>
      </c>
      <c r="AT2509" s="168" t="s">
        <v>4401</v>
      </c>
      <c r="AU2509" s="168" t="s">
        <v>4401</v>
      </c>
    </row>
    <row r="2510" customFormat="false" ht="25.5" hidden="true" customHeight="false" outlineLevel="0" collapsed="false">
      <c r="I2510" s="168" t="s">
        <v>656</v>
      </c>
      <c r="J2510" s="169" t="s">
        <v>657</v>
      </c>
      <c r="L2510" s="169" t="s">
        <v>658</v>
      </c>
      <c r="M2510" s="168" t="s">
        <v>167</v>
      </c>
      <c r="N2510" s="169" t="s">
        <v>168</v>
      </c>
      <c r="O2510" s="169" t="s">
        <v>169</v>
      </c>
      <c r="P2510" s="168" t="s">
        <v>4466</v>
      </c>
      <c r="Q2510" s="168" t="s">
        <v>4401</v>
      </c>
      <c r="S2510" s="169" t="s">
        <v>661</v>
      </c>
      <c r="T2510" s="169" t="s">
        <v>662</v>
      </c>
      <c r="Y2510" s="168" t="s">
        <v>663</v>
      </c>
      <c r="AA2510" s="170" t="n">
        <v>6379.3</v>
      </c>
      <c r="AB2510" s="169" t="s">
        <v>693</v>
      </c>
      <c r="AC2510" s="169" t="s">
        <v>694</v>
      </c>
      <c r="AD2510" s="169" t="s">
        <v>40</v>
      </c>
      <c r="AE2510" s="169" t="s">
        <v>519</v>
      </c>
      <c r="AF2510" s="169" t="s">
        <v>176</v>
      </c>
      <c r="AG2510" s="168" t="s">
        <v>4467</v>
      </c>
      <c r="AH2510" s="169" t="s">
        <v>4468</v>
      </c>
      <c r="AI2510" s="169" t="s">
        <v>4469</v>
      </c>
      <c r="AJ2510" s="169" t="s">
        <v>180</v>
      </c>
      <c r="AK2510" s="168" t="s">
        <v>3832</v>
      </c>
      <c r="AL2510" s="168" t="s">
        <v>3833</v>
      </c>
      <c r="AM2510" s="168" t="s">
        <v>171</v>
      </c>
      <c r="AN2510" s="168" t="s">
        <v>170</v>
      </c>
      <c r="AO2510" s="168" t="s">
        <v>171</v>
      </c>
      <c r="AP2510" s="169" t="s">
        <v>1836</v>
      </c>
      <c r="AQ2510" s="169" t="s">
        <v>1837</v>
      </c>
      <c r="AR2510" s="169" t="s">
        <v>1836</v>
      </c>
      <c r="AS2510" s="169" t="s">
        <v>1837</v>
      </c>
      <c r="AT2510" s="168" t="s">
        <v>4401</v>
      </c>
      <c r="AU2510" s="168" t="s">
        <v>4401</v>
      </c>
    </row>
    <row r="2511" customFormat="false" ht="25.5" hidden="true" customHeight="false" outlineLevel="0" collapsed="false">
      <c r="I2511" s="168" t="s">
        <v>656</v>
      </c>
      <c r="J2511" s="169" t="s">
        <v>657</v>
      </c>
      <c r="L2511" s="169" t="s">
        <v>658</v>
      </c>
      <c r="M2511" s="168" t="s">
        <v>167</v>
      </c>
      <c r="N2511" s="169" t="s">
        <v>168</v>
      </c>
      <c r="O2511" s="169" t="s">
        <v>169</v>
      </c>
      <c r="P2511" s="168" t="s">
        <v>4466</v>
      </c>
      <c r="Q2511" s="168" t="s">
        <v>4401</v>
      </c>
      <c r="S2511" s="169" t="s">
        <v>661</v>
      </c>
      <c r="T2511" s="169" t="s">
        <v>662</v>
      </c>
      <c r="Y2511" s="168" t="s">
        <v>671</v>
      </c>
      <c r="AA2511" s="170" t="n">
        <v>13452.85</v>
      </c>
      <c r="AB2511" s="169" t="s">
        <v>693</v>
      </c>
      <c r="AC2511" s="169" t="s">
        <v>694</v>
      </c>
      <c r="AD2511" s="169" t="s">
        <v>40</v>
      </c>
      <c r="AE2511" s="169" t="s">
        <v>519</v>
      </c>
      <c r="AF2511" s="169" t="s">
        <v>176</v>
      </c>
      <c r="AG2511" s="168" t="s">
        <v>4470</v>
      </c>
      <c r="AH2511" s="169" t="s">
        <v>4471</v>
      </c>
      <c r="AI2511" s="169" t="s">
        <v>4472</v>
      </c>
      <c r="AJ2511" s="169" t="s">
        <v>180</v>
      </c>
      <c r="AK2511" s="168" t="s">
        <v>3832</v>
      </c>
      <c r="AL2511" s="168" t="s">
        <v>3833</v>
      </c>
      <c r="AM2511" s="168" t="s">
        <v>171</v>
      </c>
      <c r="AN2511" s="168" t="s">
        <v>170</v>
      </c>
      <c r="AO2511" s="168" t="s">
        <v>171</v>
      </c>
      <c r="AP2511" s="169" t="s">
        <v>1836</v>
      </c>
      <c r="AQ2511" s="169" t="s">
        <v>1837</v>
      </c>
      <c r="AR2511" s="169" t="s">
        <v>1836</v>
      </c>
      <c r="AS2511" s="169" t="s">
        <v>1837</v>
      </c>
      <c r="AT2511" s="168" t="s">
        <v>4401</v>
      </c>
      <c r="AU2511" s="168" t="s">
        <v>4401</v>
      </c>
    </row>
    <row r="2512" customFormat="false" ht="25.5" hidden="true" customHeight="false" outlineLevel="0" collapsed="false">
      <c r="I2512" s="168" t="s">
        <v>656</v>
      </c>
      <c r="J2512" s="169" t="s">
        <v>657</v>
      </c>
      <c r="L2512" s="169" t="s">
        <v>658</v>
      </c>
      <c r="M2512" s="168" t="s">
        <v>167</v>
      </c>
      <c r="N2512" s="169" t="s">
        <v>168</v>
      </c>
      <c r="O2512" s="169" t="s">
        <v>169</v>
      </c>
      <c r="P2512" s="168" t="s">
        <v>4466</v>
      </c>
      <c r="Q2512" s="168" t="s">
        <v>4401</v>
      </c>
      <c r="S2512" s="169" t="s">
        <v>661</v>
      </c>
      <c r="T2512" s="169" t="s">
        <v>662</v>
      </c>
      <c r="Y2512" s="168" t="s">
        <v>839</v>
      </c>
      <c r="AA2512" s="170" t="n">
        <v>57317.89</v>
      </c>
      <c r="AB2512" s="169" t="s">
        <v>693</v>
      </c>
      <c r="AC2512" s="169" t="s">
        <v>694</v>
      </c>
      <c r="AD2512" s="169" t="s">
        <v>40</v>
      </c>
      <c r="AE2512" s="169" t="s">
        <v>519</v>
      </c>
      <c r="AF2512" s="169" t="s">
        <v>176</v>
      </c>
      <c r="AG2512" s="168" t="s">
        <v>4473</v>
      </c>
      <c r="AH2512" s="169" t="s">
        <v>4474</v>
      </c>
      <c r="AI2512" s="169" t="s">
        <v>4475</v>
      </c>
      <c r="AJ2512" s="169" t="s">
        <v>180</v>
      </c>
      <c r="AK2512" s="168" t="s">
        <v>3832</v>
      </c>
      <c r="AL2512" s="168" t="s">
        <v>3833</v>
      </c>
      <c r="AM2512" s="168" t="s">
        <v>171</v>
      </c>
      <c r="AN2512" s="168" t="s">
        <v>170</v>
      </c>
      <c r="AO2512" s="168" t="s">
        <v>171</v>
      </c>
      <c r="AP2512" s="169" t="s">
        <v>1836</v>
      </c>
      <c r="AQ2512" s="169" t="s">
        <v>1837</v>
      </c>
      <c r="AR2512" s="169" t="s">
        <v>1836</v>
      </c>
      <c r="AS2512" s="169" t="s">
        <v>1837</v>
      </c>
      <c r="AT2512" s="168" t="s">
        <v>4401</v>
      </c>
      <c r="AU2512" s="168" t="s">
        <v>4401</v>
      </c>
    </row>
    <row r="2513" customFormat="false" ht="25.5" hidden="true" customHeight="false" outlineLevel="0" collapsed="false">
      <c r="I2513" s="168" t="s">
        <v>656</v>
      </c>
      <c r="J2513" s="169" t="s">
        <v>657</v>
      </c>
      <c r="L2513" s="169" t="s">
        <v>658</v>
      </c>
      <c r="M2513" s="168" t="s">
        <v>167</v>
      </c>
      <c r="N2513" s="169" t="s">
        <v>168</v>
      </c>
      <c r="O2513" s="169" t="s">
        <v>169</v>
      </c>
      <c r="P2513" s="168" t="s">
        <v>4466</v>
      </c>
      <c r="Q2513" s="168" t="s">
        <v>4401</v>
      </c>
      <c r="S2513" s="169" t="s">
        <v>661</v>
      </c>
      <c r="T2513" s="169" t="s">
        <v>662</v>
      </c>
      <c r="Y2513" s="168" t="s">
        <v>1063</v>
      </c>
      <c r="AA2513" s="170" t="n">
        <v>82702.38</v>
      </c>
      <c r="AB2513" s="169" t="s">
        <v>693</v>
      </c>
      <c r="AC2513" s="169" t="s">
        <v>694</v>
      </c>
      <c r="AD2513" s="169" t="s">
        <v>40</v>
      </c>
      <c r="AE2513" s="169" t="s">
        <v>519</v>
      </c>
      <c r="AF2513" s="169" t="s">
        <v>176</v>
      </c>
      <c r="AG2513" s="168" t="s">
        <v>4476</v>
      </c>
      <c r="AH2513" s="169" t="s">
        <v>4477</v>
      </c>
      <c r="AI2513" s="169" t="s">
        <v>4478</v>
      </c>
      <c r="AJ2513" s="169" t="s">
        <v>180</v>
      </c>
      <c r="AK2513" s="168" t="s">
        <v>3832</v>
      </c>
      <c r="AL2513" s="168" t="s">
        <v>3833</v>
      </c>
      <c r="AM2513" s="168" t="s">
        <v>171</v>
      </c>
      <c r="AN2513" s="168" t="s">
        <v>170</v>
      </c>
      <c r="AO2513" s="168" t="s">
        <v>171</v>
      </c>
      <c r="AP2513" s="169" t="s">
        <v>1836</v>
      </c>
      <c r="AQ2513" s="169" t="s">
        <v>1837</v>
      </c>
      <c r="AR2513" s="169" t="s">
        <v>1836</v>
      </c>
      <c r="AS2513" s="169" t="s">
        <v>1837</v>
      </c>
      <c r="AT2513" s="168" t="s">
        <v>4401</v>
      </c>
      <c r="AU2513" s="168" t="s">
        <v>4401</v>
      </c>
    </row>
    <row r="2514" customFormat="false" ht="25.5" hidden="true" customHeight="false" outlineLevel="0" collapsed="false">
      <c r="I2514" s="168" t="s">
        <v>656</v>
      </c>
      <c r="J2514" s="169" t="s">
        <v>657</v>
      </c>
      <c r="L2514" s="169" t="s">
        <v>658</v>
      </c>
      <c r="M2514" s="168" t="s">
        <v>167</v>
      </c>
      <c r="N2514" s="169" t="s">
        <v>168</v>
      </c>
      <c r="O2514" s="169" t="s">
        <v>169</v>
      </c>
      <c r="P2514" s="168" t="s">
        <v>4466</v>
      </c>
      <c r="Q2514" s="168" t="s">
        <v>4401</v>
      </c>
      <c r="S2514" s="169" t="s">
        <v>661</v>
      </c>
      <c r="T2514" s="169" t="s">
        <v>662</v>
      </c>
      <c r="Y2514" s="168" t="s">
        <v>1068</v>
      </c>
      <c r="AA2514" s="170" t="n">
        <v>124746.86</v>
      </c>
      <c r="AB2514" s="169" t="s">
        <v>693</v>
      </c>
      <c r="AC2514" s="169" t="s">
        <v>694</v>
      </c>
      <c r="AD2514" s="169" t="s">
        <v>40</v>
      </c>
      <c r="AE2514" s="169" t="s">
        <v>519</v>
      </c>
      <c r="AF2514" s="169" t="s">
        <v>176</v>
      </c>
      <c r="AG2514" s="168" t="s">
        <v>4479</v>
      </c>
      <c r="AH2514" s="169" t="s">
        <v>4480</v>
      </c>
      <c r="AI2514" s="169" t="s">
        <v>4481</v>
      </c>
      <c r="AJ2514" s="169" t="s">
        <v>180</v>
      </c>
      <c r="AK2514" s="168" t="s">
        <v>3832</v>
      </c>
      <c r="AL2514" s="168" t="s">
        <v>3833</v>
      </c>
      <c r="AM2514" s="168" t="s">
        <v>171</v>
      </c>
      <c r="AN2514" s="168" t="s">
        <v>170</v>
      </c>
      <c r="AO2514" s="168" t="s">
        <v>171</v>
      </c>
      <c r="AP2514" s="169" t="s">
        <v>1836</v>
      </c>
      <c r="AQ2514" s="169" t="s">
        <v>1837</v>
      </c>
      <c r="AR2514" s="169" t="s">
        <v>1836</v>
      </c>
      <c r="AS2514" s="169" t="s">
        <v>1837</v>
      </c>
      <c r="AT2514" s="168" t="s">
        <v>4401</v>
      </c>
      <c r="AU2514" s="168" t="s">
        <v>4401</v>
      </c>
    </row>
    <row r="2515" customFormat="false" ht="25.5" hidden="true" customHeight="false" outlineLevel="0" collapsed="false">
      <c r="I2515" s="168" t="s">
        <v>656</v>
      </c>
      <c r="J2515" s="169" t="s">
        <v>657</v>
      </c>
      <c r="L2515" s="169" t="s">
        <v>658</v>
      </c>
      <c r="M2515" s="168" t="s">
        <v>167</v>
      </c>
      <c r="N2515" s="169" t="s">
        <v>168</v>
      </c>
      <c r="O2515" s="169" t="s">
        <v>169</v>
      </c>
      <c r="P2515" s="168" t="s">
        <v>4466</v>
      </c>
      <c r="Q2515" s="168" t="s">
        <v>4401</v>
      </c>
      <c r="S2515" s="169" t="s">
        <v>661</v>
      </c>
      <c r="T2515" s="169" t="s">
        <v>662</v>
      </c>
      <c r="Y2515" s="168" t="s">
        <v>1279</v>
      </c>
      <c r="AA2515" s="170" t="n">
        <v>150619.61</v>
      </c>
      <c r="AB2515" s="169" t="s">
        <v>693</v>
      </c>
      <c r="AC2515" s="169" t="s">
        <v>694</v>
      </c>
      <c r="AD2515" s="169" t="s">
        <v>40</v>
      </c>
      <c r="AE2515" s="169" t="s">
        <v>519</v>
      </c>
      <c r="AF2515" s="169" t="s">
        <v>176</v>
      </c>
      <c r="AG2515" s="168" t="s">
        <v>4482</v>
      </c>
      <c r="AH2515" s="169" t="s">
        <v>4483</v>
      </c>
      <c r="AI2515" s="169" t="s">
        <v>4484</v>
      </c>
      <c r="AJ2515" s="169" t="s">
        <v>180</v>
      </c>
      <c r="AK2515" s="168" t="s">
        <v>3832</v>
      </c>
      <c r="AL2515" s="168" t="s">
        <v>3833</v>
      </c>
      <c r="AM2515" s="168" t="s">
        <v>171</v>
      </c>
      <c r="AN2515" s="168" t="s">
        <v>170</v>
      </c>
      <c r="AO2515" s="168" t="s">
        <v>171</v>
      </c>
      <c r="AP2515" s="169" t="s">
        <v>1836</v>
      </c>
      <c r="AQ2515" s="169" t="s">
        <v>1837</v>
      </c>
      <c r="AR2515" s="169" t="s">
        <v>1836</v>
      </c>
      <c r="AS2515" s="169" t="s">
        <v>1837</v>
      </c>
      <c r="AT2515" s="168" t="s">
        <v>4401</v>
      </c>
      <c r="AU2515" s="168" t="s">
        <v>4401</v>
      </c>
    </row>
    <row r="2516" customFormat="false" ht="25.5" hidden="true" customHeight="false" outlineLevel="0" collapsed="false">
      <c r="I2516" s="168" t="s">
        <v>656</v>
      </c>
      <c r="J2516" s="169" t="s">
        <v>657</v>
      </c>
      <c r="L2516" s="169" t="s">
        <v>658</v>
      </c>
      <c r="M2516" s="168" t="s">
        <v>167</v>
      </c>
      <c r="N2516" s="169" t="s">
        <v>168</v>
      </c>
      <c r="O2516" s="169" t="s">
        <v>169</v>
      </c>
      <c r="P2516" s="168" t="s">
        <v>4466</v>
      </c>
      <c r="Q2516" s="168" t="s">
        <v>4401</v>
      </c>
      <c r="S2516" s="169" t="s">
        <v>661</v>
      </c>
      <c r="T2516" s="169" t="s">
        <v>662</v>
      </c>
      <c r="Y2516" s="168" t="s">
        <v>1280</v>
      </c>
      <c r="AA2516" s="170" t="n">
        <v>193010.51</v>
      </c>
      <c r="AB2516" s="169" t="s">
        <v>693</v>
      </c>
      <c r="AC2516" s="169" t="s">
        <v>694</v>
      </c>
      <c r="AD2516" s="169" t="s">
        <v>40</v>
      </c>
      <c r="AE2516" s="169" t="s">
        <v>519</v>
      </c>
      <c r="AF2516" s="169" t="s">
        <v>176</v>
      </c>
      <c r="AG2516" s="168" t="s">
        <v>4485</v>
      </c>
      <c r="AH2516" s="169" t="s">
        <v>4486</v>
      </c>
      <c r="AI2516" s="169" t="s">
        <v>4487</v>
      </c>
      <c r="AJ2516" s="169" t="s">
        <v>180</v>
      </c>
      <c r="AK2516" s="168" t="s">
        <v>181</v>
      </c>
      <c r="AL2516" s="168" t="s">
        <v>210</v>
      </c>
      <c r="AM2516" s="168" t="s">
        <v>171</v>
      </c>
      <c r="AN2516" s="168" t="s">
        <v>170</v>
      </c>
      <c r="AO2516" s="168" t="s">
        <v>171</v>
      </c>
      <c r="AP2516" s="169" t="s">
        <v>1836</v>
      </c>
      <c r="AQ2516" s="169" t="s">
        <v>1837</v>
      </c>
      <c r="AR2516" s="169" t="s">
        <v>1836</v>
      </c>
      <c r="AS2516" s="169" t="s">
        <v>1837</v>
      </c>
      <c r="AT2516" s="168" t="s">
        <v>4401</v>
      </c>
      <c r="AU2516" s="168" t="s">
        <v>4401</v>
      </c>
    </row>
    <row r="2517" customFormat="false" ht="25.5" hidden="true" customHeight="false" outlineLevel="0" collapsed="false">
      <c r="I2517" s="168" t="s">
        <v>656</v>
      </c>
      <c r="J2517" s="169" t="s">
        <v>657</v>
      </c>
      <c r="L2517" s="169" t="s">
        <v>658</v>
      </c>
      <c r="M2517" s="168" t="s">
        <v>167</v>
      </c>
      <c r="N2517" s="169" t="s">
        <v>168</v>
      </c>
      <c r="O2517" s="169" t="s">
        <v>169</v>
      </c>
      <c r="P2517" s="168" t="s">
        <v>4466</v>
      </c>
      <c r="Q2517" s="168" t="s">
        <v>4401</v>
      </c>
      <c r="S2517" s="169" t="s">
        <v>661</v>
      </c>
      <c r="T2517" s="169" t="s">
        <v>662</v>
      </c>
      <c r="Y2517" s="168" t="s">
        <v>1281</v>
      </c>
      <c r="AA2517" s="170" t="n">
        <v>228949.5</v>
      </c>
      <c r="AB2517" s="169" t="s">
        <v>693</v>
      </c>
      <c r="AC2517" s="169" t="s">
        <v>694</v>
      </c>
      <c r="AD2517" s="169" t="s">
        <v>40</v>
      </c>
      <c r="AE2517" s="169" t="s">
        <v>519</v>
      </c>
      <c r="AF2517" s="169" t="s">
        <v>176</v>
      </c>
      <c r="AG2517" s="168" t="s">
        <v>3829</v>
      </c>
      <c r="AH2517" s="169" t="s">
        <v>3830</v>
      </c>
      <c r="AI2517" s="169" t="s">
        <v>3831</v>
      </c>
      <c r="AJ2517" s="169" t="s">
        <v>180</v>
      </c>
      <c r="AK2517" s="168" t="s">
        <v>3832</v>
      </c>
      <c r="AL2517" s="168" t="s">
        <v>3833</v>
      </c>
      <c r="AM2517" s="168" t="s">
        <v>171</v>
      </c>
      <c r="AN2517" s="168" t="s">
        <v>170</v>
      </c>
      <c r="AO2517" s="168" t="s">
        <v>171</v>
      </c>
      <c r="AP2517" s="169" t="s">
        <v>1836</v>
      </c>
      <c r="AQ2517" s="169" t="s">
        <v>1837</v>
      </c>
      <c r="AR2517" s="169" t="s">
        <v>1836</v>
      </c>
      <c r="AS2517" s="169" t="s">
        <v>1837</v>
      </c>
      <c r="AT2517" s="168" t="s">
        <v>4401</v>
      </c>
      <c r="AU2517" s="168" t="s">
        <v>4401</v>
      </c>
    </row>
    <row r="2518" customFormat="false" ht="25.5" hidden="true" customHeight="false" outlineLevel="0" collapsed="false">
      <c r="I2518" s="168" t="s">
        <v>656</v>
      </c>
      <c r="J2518" s="169" t="s">
        <v>657</v>
      </c>
      <c r="L2518" s="169" t="s">
        <v>658</v>
      </c>
      <c r="M2518" s="168" t="s">
        <v>167</v>
      </c>
      <c r="N2518" s="169" t="s">
        <v>168</v>
      </c>
      <c r="O2518" s="169" t="s">
        <v>169</v>
      </c>
      <c r="P2518" s="168" t="s">
        <v>4466</v>
      </c>
      <c r="Q2518" s="168" t="s">
        <v>4401</v>
      </c>
      <c r="S2518" s="169" t="s">
        <v>661</v>
      </c>
      <c r="T2518" s="169" t="s">
        <v>662</v>
      </c>
      <c r="Y2518" s="168" t="s">
        <v>1124</v>
      </c>
      <c r="AA2518" s="170" t="n">
        <v>353475.63</v>
      </c>
      <c r="AB2518" s="169" t="s">
        <v>693</v>
      </c>
      <c r="AC2518" s="169" t="s">
        <v>694</v>
      </c>
      <c r="AD2518" s="169" t="s">
        <v>40</v>
      </c>
      <c r="AE2518" s="169" t="s">
        <v>519</v>
      </c>
      <c r="AF2518" s="169" t="s">
        <v>176</v>
      </c>
      <c r="AG2518" s="168" t="s">
        <v>4488</v>
      </c>
      <c r="AH2518" s="169" t="s">
        <v>4489</v>
      </c>
      <c r="AI2518" s="169" t="s">
        <v>4490</v>
      </c>
      <c r="AJ2518" s="169" t="s">
        <v>180</v>
      </c>
      <c r="AK2518" s="168" t="s">
        <v>3832</v>
      </c>
      <c r="AL2518" s="168" t="s">
        <v>3833</v>
      </c>
      <c r="AM2518" s="168" t="s">
        <v>171</v>
      </c>
      <c r="AN2518" s="168" t="s">
        <v>170</v>
      </c>
      <c r="AO2518" s="168" t="s">
        <v>171</v>
      </c>
      <c r="AP2518" s="169" t="s">
        <v>1836</v>
      </c>
      <c r="AQ2518" s="169" t="s">
        <v>1837</v>
      </c>
      <c r="AR2518" s="169" t="s">
        <v>1836</v>
      </c>
      <c r="AS2518" s="169" t="s">
        <v>1837</v>
      </c>
      <c r="AT2518" s="168" t="s">
        <v>4401</v>
      </c>
      <c r="AU2518" s="168" t="s">
        <v>4401</v>
      </c>
    </row>
    <row r="2519" customFormat="false" ht="25.5" hidden="true" customHeight="false" outlineLevel="0" collapsed="false">
      <c r="I2519" s="168" t="s">
        <v>656</v>
      </c>
      <c r="J2519" s="169" t="s">
        <v>657</v>
      </c>
      <c r="L2519" s="169" t="s">
        <v>658</v>
      </c>
      <c r="M2519" s="168" t="s">
        <v>167</v>
      </c>
      <c r="N2519" s="169" t="s">
        <v>168</v>
      </c>
      <c r="O2519" s="169" t="s">
        <v>169</v>
      </c>
      <c r="P2519" s="168" t="s">
        <v>4466</v>
      </c>
      <c r="Q2519" s="168" t="s">
        <v>4401</v>
      </c>
      <c r="S2519" s="169" t="s">
        <v>661</v>
      </c>
      <c r="T2519" s="169" t="s">
        <v>662</v>
      </c>
      <c r="Y2519" s="168" t="s">
        <v>1779</v>
      </c>
      <c r="AA2519" s="170" t="n">
        <v>1210654.53</v>
      </c>
      <c r="AB2519" s="169" t="s">
        <v>168</v>
      </c>
      <c r="AC2519" s="169" t="s">
        <v>169</v>
      </c>
      <c r="AD2519" s="169" t="s">
        <v>54</v>
      </c>
      <c r="AE2519" s="169" t="s">
        <v>672</v>
      </c>
      <c r="AF2519" s="169" t="s">
        <v>673</v>
      </c>
      <c r="AN2519" s="168" t="s">
        <v>170</v>
      </c>
      <c r="AO2519" s="168" t="s">
        <v>171</v>
      </c>
      <c r="AP2519" s="169" t="s">
        <v>1836</v>
      </c>
      <c r="AQ2519" s="169" t="s">
        <v>1837</v>
      </c>
      <c r="AR2519" s="169" t="s">
        <v>1836</v>
      </c>
      <c r="AS2519" s="169" t="s">
        <v>1837</v>
      </c>
      <c r="AT2519" s="168" t="s">
        <v>4401</v>
      </c>
      <c r="AU2519" s="168" t="s">
        <v>4401</v>
      </c>
    </row>
    <row r="2520" customFormat="false" ht="25.5" hidden="true" customHeight="false" outlineLevel="0" collapsed="false">
      <c r="I2520" s="168" t="s">
        <v>656</v>
      </c>
      <c r="J2520" s="169" t="s">
        <v>657</v>
      </c>
      <c r="L2520" s="169" t="s">
        <v>658</v>
      </c>
      <c r="M2520" s="168" t="s">
        <v>167</v>
      </c>
      <c r="N2520" s="169" t="s">
        <v>168</v>
      </c>
      <c r="O2520" s="169" t="s">
        <v>169</v>
      </c>
      <c r="P2520" s="168" t="s">
        <v>2677</v>
      </c>
      <c r="Q2520" s="168" t="s">
        <v>2044</v>
      </c>
      <c r="S2520" s="169" t="s">
        <v>725</v>
      </c>
      <c r="T2520" s="169" t="s">
        <v>726</v>
      </c>
      <c r="Y2520" s="168" t="s">
        <v>663</v>
      </c>
      <c r="AA2520" s="170" t="n">
        <v>59.73</v>
      </c>
      <c r="AB2520" s="169" t="s">
        <v>664</v>
      </c>
      <c r="AC2520" s="169" t="s">
        <v>665</v>
      </c>
      <c r="AD2520" s="169" t="s">
        <v>111</v>
      </c>
      <c r="AE2520" s="169" t="s">
        <v>112</v>
      </c>
      <c r="AF2520" s="169" t="s">
        <v>176</v>
      </c>
      <c r="AG2520" s="168" t="s">
        <v>2168</v>
      </c>
      <c r="AH2520" s="169" t="s">
        <v>2169</v>
      </c>
      <c r="AI2520" s="169" t="s">
        <v>2170</v>
      </c>
      <c r="AJ2520" s="169" t="s">
        <v>180</v>
      </c>
      <c r="AK2520" s="168" t="s">
        <v>1077</v>
      </c>
      <c r="AL2520" s="168" t="s">
        <v>171</v>
      </c>
      <c r="AN2520" s="168" t="s">
        <v>170</v>
      </c>
      <c r="AO2520" s="168" t="s">
        <v>171</v>
      </c>
      <c r="AP2520" s="169" t="s">
        <v>2179</v>
      </c>
      <c r="AQ2520" s="169" t="s">
        <v>2180</v>
      </c>
      <c r="AR2520" s="169" t="s">
        <v>2179</v>
      </c>
      <c r="AS2520" s="169" t="s">
        <v>2180</v>
      </c>
      <c r="AT2520" s="168" t="s">
        <v>2044</v>
      </c>
      <c r="AU2520" s="168" t="s">
        <v>2044</v>
      </c>
    </row>
    <row r="2521" customFormat="false" ht="25.5" hidden="true" customHeight="false" outlineLevel="0" collapsed="false">
      <c r="I2521" s="168" t="s">
        <v>656</v>
      </c>
      <c r="J2521" s="169" t="s">
        <v>657</v>
      </c>
      <c r="L2521" s="169" t="s">
        <v>658</v>
      </c>
      <c r="M2521" s="168" t="s">
        <v>167</v>
      </c>
      <c r="N2521" s="169" t="s">
        <v>168</v>
      </c>
      <c r="O2521" s="169" t="s">
        <v>169</v>
      </c>
      <c r="P2521" s="168" t="s">
        <v>2677</v>
      </c>
      <c r="Q2521" s="168" t="s">
        <v>2044</v>
      </c>
      <c r="S2521" s="169" t="s">
        <v>725</v>
      </c>
      <c r="T2521" s="169" t="s">
        <v>726</v>
      </c>
      <c r="Y2521" s="168" t="s">
        <v>671</v>
      </c>
      <c r="AA2521" s="170" t="n">
        <v>59.73</v>
      </c>
      <c r="AB2521" s="169" t="s">
        <v>168</v>
      </c>
      <c r="AC2521" s="169" t="s">
        <v>169</v>
      </c>
      <c r="AD2521" s="169" t="s">
        <v>54</v>
      </c>
      <c r="AE2521" s="169" t="s">
        <v>672</v>
      </c>
      <c r="AF2521" s="169" t="s">
        <v>673</v>
      </c>
      <c r="AN2521" s="168" t="s">
        <v>170</v>
      </c>
      <c r="AO2521" s="168" t="s">
        <v>171</v>
      </c>
      <c r="AP2521" s="169" t="s">
        <v>2179</v>
      </c>
      <c r="AQ2521" s="169" t="s">
        <v>2180</v>
      </c>
      <c r="AR2521" s="169" t="s">
        <v>2179</v>
      </c>
      <c r="AS2521" s="169" t="s">
        <v>2180</v>
      </c>
      <c r="AT2521" s="168" t="s">
        <v>2044</v>
      </c>
      <c r="AU2521" s="168" t="s">
        <v>2044</v>
      </c>
    </row>
    <row r="2522" customFormat="false" ht="25.5" hidden="true" customHeight="false" outlineLevel="0" collapsed="false">
      <c r="I2522" s="168" t="s">
        <v>656</v>
      </c>
      <c r="J2522" s="169" t="s">
        <v>657</v>
      </c>
      <c r="L2522" s="169" t="s">
        <v>658</v>
      </c>
      <c r="M2522" s="168" t="s">
        <v>167</v>
      </c>
      <c r="N2522" s="169" t="s">
        <v>168</v>
      </c>
      <c r="O2522" s="169" t="s">
        <v>169</v>
      </c>
      <c r="P2522" s="168" t="s">
        <v>4491</v>
      </c>
      <c r="Q2522" s="168" t="s">
        <v>4401</v>
      </c>
      <c r="S2522" s="169" t="s">
        <v>661</v>
      </c>
      <c r="T2522" s="169" t="s">
        <v>662</v>
      </c>
      <c r="Y2522" s="168" t="s">
        <v>663</v>
      </c>
      <c r="AA2522" s="170" t="n">
        <v>1257.5</v>
      </c>
      <c r="AB2522" s="169" t="s">
        <v>693</v>
      </c>
      <c r="AC2522" s="169" t="s">
        <v>694</v>
      </c>
      <c r="AD2522" s="169" t="s">
        <v>40</v>
      </c>
      <c r="AE2522" s="169" t="s">
        <v>519</v>
      </c>
      <c r="AF2522" s="169" t="s">
        <v>176</v>
      </c>
      <c r="AG2522" s="168" t="s">
        <v>4492</v>
      </c>
      <c r="AH2522" s="169" t="s">
        <v>4493</v>
      </c>
      <c r="AI2522" s="169" t="s">
        <v>4494</v>
      </c>
      <c r="AJ2522" s="169" t="s">
        <v>193</v>
      </c>
      <c r="AK2522" s="168" t="s">
        <v>757</v>
      </c>
      <c r="AL2522" s="168" t="s">
        <v>186</v>
      </c>
      <c r="AM2522" s="168" t="s">
        <v>171</v>
      </c>
      <c r="AN2522" s="168" t="s">
        <v>170</v>
      </c>
      <c r="AO2522" s="168" t="s">
        <v>171</v>
      </c>
      <c r="AP2522" s="169" t="s">
        <v>3757</v>
      </c>
      <c r="AQ2522" s="169" t="s">
        <v>3758</v>
      </c>
      <c r="AR2522" s="169" t="s">
        <v>3757</v>
      </c>
      <c r="AS2522" s="169" t="s">
        <v>3758</v>
      </c>
      <c r="AT2522" s="168" t="s">
        <v>4401</v>
      </c>
      <c r="AU2522" s="168" t="s">
        <v>4401</v>
      </c>
    </row>
    <row r="2523" customFormat="false" ht="25.5" hidden="true" customHeight="false" outlineLevel="0" collapsed="false">
      <c r="I2523" s="168" t="s">
        <v>656</v>
      </c>
      <c r="J2523" s="169" t="s">
        <v>657</v>
      </c>
      <c r="L2523" s="169" t="s">
        <v>658</v>
      </c>
      <c r="M2523" s="168" t="s">
        <v>167</v>
      </c>
      <c r="N2523" s="169" t="s">
        <v>168</v>
      </c>
      <c r="O2523" s="169" t="s">
        <v>169</v>
      </c>
      <c r="P2523" s="168" t="s">
        <v>4491</v>
      </c>
      <c r="Q2523" s="168" t="s">
        <v>4401</v>
      </c>
      <c r="S2523" s="169" t="s">
        <v>661</v>
      </c>
      <c r="T2523" s="169" t="s">
        <v>662</v>
      </c>
      <c r="Y2523" s="168" t="s">
        <v>671</v>
      </c>
      <c r="AA2523" s="170" t="n">
        <v>1257.5</v>
      </c>
      <c r="AB2523" s="169" t="s">
        <v>168</v>
      </c>
      <c r="AC2523" s="169" t="s">
        <v>169</v>
      </c>
      <c r="AD2523" s="169" t="s">
        <v>54</v>
      </c>
      <c r="AE2523" s="169" t="s">
        <v>672</v>
      </c>
      <c r="AF2523" s="169" t="s">
        <v>673</v>
      </c>
      <c r="AN2523" s="168" t="s">
        <v>170</v>
      </c>
      <c r="AO2523" s="168" t="s">
        <v>171</v>
      </c>
      <c r="AP2523" s="169" t="s">
        <v>3757</v>
      </c>
      <c r="AQ2523" s="169" t="s">
        <v>3758</v>
      </c>
      <c r="AR2523" s="169" t="s">
        <v>3757</v>
      </c>
      <c r="AS2523" s="169" t="s">
        <v>3758</v>
      </c>
      <c r="AT2523" s="168" t="s">
        <v>4401</v>
      </c>
      <c r="AU2523" s="168" t="s">
        <v>4401</v>
      </c>
    </row>
    <row r="2524" customFormat="false" ht="25.5" hidden="true" customHeight="false" outlineLevel="0" collapsed="false">
      <c r="I2524" s="168" t="s">
        <v>656</v>
      </c>
      <c r="J2524" s="169" t="s">
        <v>657</v>
      </c>
      <c r="L2524" s="169" t="s">
        <v>658</v>
      </c>
      <c r="M2524" s="168" t="s">
        <v>167</v>
      </c>
      <c r="N2524" s="169" t="s">
        <v>168</v>
      </c>
      <c r="O2524" s="169" t="s">
        <v>169</v>
      </c>
      <c r="P2524" s="168" t="s">
        <v>4495</v>
      </c>
      <c r="Q2524" s="168" t="s">
        <v>4401</v>
      </c>
      <c r="S2524" s="169" t="s">
        <v>661</v>
      </c>
      <c r="T2524" s="169" t="s">
        <v>662</v>
      </c>
      <c r="Y2524" s="168" t="s">
        <v>663</v>
      </c>
      <c r="AA2524" s="170" t="n">
        <v>5383.12</v>
      </c>
      <c r="AB2524" s="169" t="s">
        <v>693</v>
      </c>
      <c r="AC2524" s="169" t="s">
        <v>694</v>
      </c>
      <c r="AD2524" s="169" t="s">
        <v>40</v>
      </c>
      <c r="AE2524" s="169" t="s">
        <v>519</v>
      </c>
      <c r="AF2524" s="169" t="s">
        <v>176</v>
      </c>
      <c r="AG2524" s="168" t="s">
        <v>3957</v>
      </c>
      <c r="AH2524" s="169" t="s">
        <v>3958</v>
      </c>
      <c r="AI2524" s="169" t="s">
        <v>3958</v>
      </c>
      <c r="AJ2524" s="169" t="s">
        <v>193</v>
      </c>
      <c r="AK2524" s="168" t="s">
        <v>3959</v>
      </c>
      <c r="AL2524" s="168" t="s">
        <v>199</v>
      </c>
      <c r="AN2524" s="168" t="s">
        <v>170</v>
      </c>
      <c r="AO2524" s="168" t="s">
        <v>171</v>
      </c>
      <c r="AP2524" s="169" t="s">
        <v>1836</v>
      </c>
      <c r="AQ2524" s="169" t="s">
        <v>1837</v>
      </c>
      <c r="AR2524" s="169" t="s">
        <v>1836</v>
      </c>
      <c r="AS2524" s="169" t="s">
        <v>1837</v>
      </c>
      <c r="AT2524" s="168" t="s">
        <v>4401</v>
      </c>
      <c r="AU2524" s="168" t="s">
        <v>4401</v>
      </c>
    </row>
    <row r="2525" customFormat="false" ht="25.5" hidden="true" customHeight="false" outlineLevel="0" collapsed="false">
      <c r="I2525" s="168" t="s">
        <v>656</v>
      </c>
      <c r="J2525" s="169" t="s">
        <v>657</v>
      </c>
      <c r="L2525" s="169" t="s">
        <v>658</v>
      </c>
      <c r="M2525" s="168" t="s">
        <v>167</v>
      </c>
      <c r="N2525" s="169" t="s">
        <v>168</v>
      </c>
      <c r="O2525" s="169" t="s">
        <v>169</v>
      </c>
      <c r="P2525" s="168" t="s">
        <v>4495</v>
      </c>
      <c r="Q2525" s="168" t="s">
        <v>4401</v>
      </c>
      <c r="S2525" s="169" t="s">
        <v>661</v>
      </c>
      <c r="T2525" s="169" t="s">
        <v>662</v>
      </c>
      <c r="Y2525" s="168" t="s">
        <v>671</v>
      </c>
      <c r="AA2525" s="170" t="n">
        <v>5383.12</v>
      </c>
      <c r="AB2525" s="169" t="s">
        <v>168</v>
      </c>
      <c r="AC2525" s="169" t="s">
        <v>169</v>
      </c>
      <c r="AD2525" s="169" t="s">
        <v>54</v>
      </c>
      <c r="AE2525" s="169" t="s">
        <v>672</v>
      </c>
      <c r="AF2525" s="169" t="s">
        <v>673</v>
      </c>
      <c r="AN2525" s="168" t="s">
        <v>170</v>
      </c>
      <c r="AO2525" s="168" t="s">
        <v>171</v>
      </c>
      <c r="AP2525" s="169" t="s">
        <v>1836</v>
      </c>
      <c r="AQ2525" s="169" t="s">
        <v>1837</v>
      </c>
      <c r="AR2525" s="169" t="s">
        <v>1836</v>
      </c>
      <c r="AS2525" s="169" t="s">
        <v>1837</v>
      </c>
      <c r="AT2525" s="168" t="s">
        <v>4401</v>
      </c>
      <c r="AU2525" s="168" t="s">
        <v>4401</v>
      </c>
    </row>
    <row r="2526" customFormat="false" ht="25.5" hidden="true" customHeight="false" outlineLevel="0" collapsed="false">
      <c r="I2526" s="168" t="s">
        <v>656</v>
      </c>
      <c r="J2526" s="169" t="s">
        <v>657</v>
      </c>
      <c r="L2526" s="169" t="s">
        <v>658</v>
      </c>
      <c r="M2526" s="168" t="s">
        <v>167</v>
      </c>
      <c r="N2526" s="169" t="s">
        <v>168</v>
      </c>
      <c r="O2526" s="169" t="s">
        <v>169</v>
      </c>
      <c r="P2526" s="168" t="s">
        <v>4496</v>
      </c>
      <c r="Q2526" s="168" t="s">
        <v>4497</v>
      </c>
      <c r="S2526" s="169" t="s">
        <v>661</v>
      </c>
      <c r="T2526" s="169" t="s">
        <v>662</v>
      </c>
      <c r="Y2526" s="168" t="s">
        <v>663</v>
      </c>
      <c r="AA2526" s="170" t="n">
        <v>-868.07</v>
      </c>
      <c r="AB2526" s="169" t="s">
        <v>693</v>
      </c>
      <c r="AC2526" s="169" t="s">
        <v>694</v>
      </c>
      <c r="AD2526" s="169" t="s">
        <v>40</v>
      </c>
      <c r="AE2526" s="169" t="s">
        <v>519</v>
      </c>
      <c r="AF2526" s="169" t="s">
        <v>176</v>
      </c>
      <c r="AG2526" s="168" t="s">
        <v>3957</v>
      </c>
      <c r="AH2526" s="169" t="s">
        <v>3958</v>
      </c>
      <c r="AI2526" s="169" t="s">
        <v>3958</v>
      </c>
      <c r="AJ2526" s="169" t="s">
        <v>193</v>
      </c>
      <c r="AK2526" s="168" t="s">
        <v>3959</v>
      </c>
      <c r="AL2526" s="168" t="s">
        <v>199</v>
      </c>
      <c r="AN2526" s="168" t="s">
        <v>170</v>
      </c>
      <c r="AO2526" s="168" t="s">
        <v>171</v>
      </c>
      <c r="AP2526" s="169" t="s">
        <v>1836</v>
      </c>
      <c r="AQ2526" s="169" t="s">
        <v>1837</v>
      </c>
      <c r="AR2526" s="169" t="s">
        <v>1836</v>
      </c>
      <c r="AS2526" s="169" t="s">
        <v>1837</v>
      </c>
      <c r="AT2526" s="168" t="s">
        <v>4401</v>
      </c>
      <c r="AU2526" s="168" t="s">
        <v>4401</v>
      </c>
    </row>
    <row r="2527" customFormat="false" ht="25.5" hidden="true" customHeight="false" outlineLevel="0" collapsed="false">
      <c r="I2527" s="168" t="s">
        <v>656</v>
      </c>
      <c r="J2527" s="169" t="s">
        <v>657</v>
      </c>
      <c r="L2527" s="169" t="s">
        <v>658</v>
      </c>
      <c r="M2527" s="168" t="s">
        <v>167</v>
      </c>
      <c r="N2527" s="169" t="s">
        <v>168</v>
      </c>
      <c r="O2527" s="169" t="s">
        <v>169</v>
      </c>
      <c r="P2527" s="168" t="s">
        <v>4496</v>
      </c>
      <c r="Q2527" s="168" t="s">
        <v>4497</v>
      </c>
      <c r="S2527" s="169" t="s">
        <v>661</v>
      </c>
      <c r="T2527" s="169" t="s">
        <v>662</v>
      </c>
      <c r="Y2527" s="168" t="s">
        <v>671</v>
      </c>
      <c r="AA2527" s="170" t="n">
        <v>-868.07</v>
      </c>
      <c r="AB2527" s="169" t="s">
        <v>168</v>
      </c>
      <c r="AC2527" s="169" t="s">
        <v>169</v>
      </c>
      <c r="AD2527" s="169" t="s">
        <v>54</v>
      </c>
      <c r="AE2527" s="169" t="s">
        <v>672</v>
      </c>
      <c r="AF2527" s="169" t="s">
        <v>673</v>
      </c>
      <c r="AP2527" s="169" t="s">
        <v>1836</v>
      </c>
      <c r="AQ2527" s="169" t="s">
        <v>1837</v>
      </c>
      <c r="AR2527" s="169" t="s">
        <v>1836</v>
      </c>
      <c r="AS2527" s="169" t="s">
        <v>1837</v>
      </c>
      <c r="AT2527" s="168" t="s">
        <v>4401</v>
      </c>
      <c r="AU2527" s="168" t="s">
        <v>4401</v>
      </c>
    </row>
    <row r="2528" customFormat="false" ht="25.5" hidden="true" customHeight="false" outlineLevel="0" collapsed="false">
      <c r="I2528" s="168" t="s">
        <v>656</v>
      </c>
      <c r="J2528" s="169" t="s">
        <v>657</v>
      </c>
      <c r="L2528" s="169" t="s">
        <v>658</v>
      </c>
      <c r="M2528" s="168" t="s">
        <v>167</v>
      </c>
      <c r="N2528" s="169" t="s">
        <v>168</v>
      </c>
      <c r="O2528" s="169" t="s">
        <v>169</v>
      </c>
      <c r="P2528" s="168" t="s">
        <v>4498</v>
      </c>
      <c r="Q2528" s="168" t="s">
        <v>4401</v>
      </c>
      <c r="S2528" s="169" t="s">
        <v>661</v>
      </c>
      <c r="T2528" s="169" t="s">
        <v>662</v>
      </c>
      <c r="Y2528" s="168" t="s">
        <v>663</v>
      </c>
      <c r="AA2528" s="170" t="n">
        <v>206438.27</v>
      </c>
      <c r="AB2528" s="169" t="s">
        <v>693</v>
      </c>
      <c r="AC2528" s="169" t="s">
        <v>694</v>
      </c>
      <c r="AD2528" s="169" t="s">
        <v>40</v>
      </c>
      <c r="AE2528" s="169" t="s">
        <v>519</v>
      </c>
      <c r="AF2528" s="169" t="s">
        <v>176</v>
      </c>
      <c r="AG2528" s="168" t="s">
        <v>4499</v>
      </c>
      <c r="AH2528" s="169" t="s">
        <v>4500</v>
      </c>
      <c r="AI2528" s="169" t="s">
        <v>4501</v>
      </c>
      <c r="AJ2528" s="169" t="s">
        <v>180</v>
      </c>
      <c r="AK2528" s="168" t="s">
        <v>3832</v>
      </c>
      <c r="AL2528" s="168" t="s">
        <v>3833</v>
      </c>
      <c r="AM2528" s="168" t="s">
        <v>171</v>
      </c>
      <c r="AN2528" s="168" t="s">
        <v>170</v>
      </c>
      <c r="AO2528" s="168" t="s">
        <v>171</v>
      </c>
      <c r="AP2528" s="169" t="s">
        <v>1836</v>
      </c>
      <c r="AQ2528" s="169" t="s">
        <v>1837</v>
      </c>
      <c r="AR2528" s="169" t="s">
        <v>1836</v>
      </c>
      <c r="AS2528" s="169" t="s">
        <v>1837</v>
      </c>
      <c r="AT2528" s="168" t="s">
        <v>4401</v>
      </c>
      <c r="AU2528" s="168" t="s">
        <v>4401</v>
      </c>
    </row>
    <row r="2529" customFormat="false" ht="25.5" hidden="true" customHeight="false" outlineLevel="0" collapsed="false">
      <c r="I2529" s="168" t="s">
        <v>656</v>
      </c>
      <c r="J2529" s="169" t="s">
        <v>657</v>
      </c>
      <c r="L2529" s="169" t="s">
        <v>658</v>
      </c>
      <c r="M2529" s="168" t="s">
        <v>167</v>
      </c>
      <c r="N2529" s="169" t="s">
        <v>168</v>
      </c>
      <c r="O2529" s="169" t="s">
        <v>169</v>
      </c>
      <c r="P2529" s="168" t="s">
        <v>4498</v>
      </c>
      <c r="Q2529" s="168" t="s">
        <v>4401</v>
      </c>
      <c r="S2529" s="169" t="s">
        <v>661</v>
      </c>
      <c r="T2529" s="169" t="s">
        <v>662</v>
      </c>
      <c r="Y2529" s="168" t="s">
        <v>671</v>
      </c>
      <c r="AA2529" s="170" t="n">
        <v>587.41</v>
      </c>
      <c r="AB2529" s="169" t="s">
        <v>693</v>
      </c>
      <c r="AC2529" s="169" t="s">
        <v>694</v>
      </c>
      <c r="AD2529" s="169" t="s">
        <v>40</v>
      </c>
      <c r="AE2529" s="169" t="s">
        <v>519</v>
      </c>
      <c r="AF2529" s="169" t="s">
        <v>176</v>
      </c>
      <c r="AG2529" s="168" t="s">
        <v>4502</v>
      </c>
      <c r="AH2529" s="169" t="s">
        <v>4503</v>
      </c>
      <c r="AI2529" s="169" t="s">
        <v>4504</v>
      </c>
      <c r="AJ2529" s="169" t="s">
        <v>180</v>
      </c>
      <c r="AK2529" s="168" t="s">
        <v>3832</v>
      </c>
      <c r="AL2529" s="168" t="s">
        <v>3833</v>
      </c>
      <c r="AM2529" s="168" t="s">
        <v>171</v>
      </c>
      <c r="AN2529" s="168" t="s">
        <v>170</v>
      </c>
      <c r="AO2529" s="168" t="s">
        <v>171</v>
      </c>
      <c r="AP2529" s="169" t="s">
        <v>1836</v>
      </c>
      <c r="AQ2529" s="169" t="s">
        <v>1837</v>
      </c>
      <c r="AR2529" s="169" t="s">
        <v>1836</v>
      </c>
      <c r="AS2529" s="169" t="s">
        <v>1837</v>
      </c>
      <c r="AT2529" s="168" t="s">
        <v>4401</v>
      </c>
      <c r="AU2529" s="168" t="s">
        <v>4401</v>
      </c>
    </row>
    <row r="2530" customFormat="false" ht="25.5" hidden="true" customHeight="false" outlineLevel="0" collapsed="false">
      <c r="I2530" s="168" t="s">
        <v>656</v>
      </c>
      <c r="J2530" s="169" t="s">
        <v>657</v>
      </c>
      <c r="L2530" s="169" t="s">
        <v>658</v>
      </c>
      <c r="M2530" s="168" t="s">
        <v>167</v>
      </c>
      <c r="N2530" s="169" t="s">
        <v>168</v>
      </c>
      <c r="O2530" s="169" t="s">
        <v>169</v>
      </c>
      <c r="P2530" s="168" t="s">
        <v>4498</v>
      </c>
      <c r="Q2530" s="168" t="s">
        <v>4401</v>
      </c>
      <c r="S2530" s="169" t="s">
        <v>661</v>
      </c>
      <c r="T2530" s="169" t="s">
        <v>662</v>
      </c>
      <c r="Y2530" s="168" t="s">
        <v>839</v>
      </c>
      <c r="AA2530" s="170" t="n">
        <v>15551.66</v>
      </c>
      <c r="AB2530" s="169" t="s">
        <v>693</v>
      </c>
      <c r="AC2530" s="169" t="s">
        <v>694</v>
      </c>
      <c r="AD2530" s="169" t="s">
        <v>40</v>
      </c>
      <c r="AE2530" s="169" t="s">
        <v>519</v>
      </c>
      <c r="AF2530" s="169" t="s">
        <v>176</v>
      </c>
      <c r="AG2530" s="168" t="s">
        <v>4505</v>
      </c>
      <c r="AH2530" s="169" t="s">
        <v>4506</v>
      </c>
      <c r="AI2530" s="169" t="s">
        <v>4507</v>
      </c>
      <c r="AJ2530" s="169" t="s">
        <v>180</v>
      </c>
      <c r="AK2530" s="168" t="s">
        <v>3832</v>
      </c>
      <c r="AL2530" s="168" t="s">
        <v>3833</v>
      </c>
      <c r="AM2530" s="168" t="s">
        <v>171</v>
      </c>
      <c r="AN2530" s="168" t="s">
        <v>170</v>
      </c>
      <c r="AO2530" s="168" t="s">
        <v>171</v>
      </c>
      <c r="AP2530" s="169" t="s">
        <v>1836</v>
      </c>
      <c r="AQ2530" s="169" t="s">
        <v>1837</v>
      </c>
      <c r="AR2530" s="169" t="s">
        <v>1836</v>
      </c>
      <c r="AS2530" s="169" t="s">
        <v>1837</v>
      </c>
      <c r="AT2530" s="168" t="s">
        <v>4401</v>
      </c>
      <c r="AU2530" s="168" t="s">
        <v>4401</v>
      </c>
    </row>
    <row r="2531" customFormat="false" ht="25.5" hidden="true" customHeight="false" outlineLevel="0" collapsed="false">
      <c r="I2531" s="168" t="s">
        <v>656</v>
      </c>
      <c r="J2531" s="169" t="s">
        <v>657</v>
      </c>
      <c r="L2531" s="169" t="s">
        <v>658</v>
      </c>
      <c r="M2531" s="168" t="s">
        <v>167</v>
      </c>
      <c r="N2531" s="169" t="s">
        <v>168</v>
      </c>
      <c r="O2531" s="169" t="s">
        <v>169</v>
      </c>
      <c r="P2531" s="168" t="s">
        <v>4498</v>
      </c>
      <c r="Q2531" s="168" t="s">
        <v>4401</v>
      </c>
      <c r="S2531" s="169" t="s">
        <v>661</v>
      </c>
      <c r="T2531" s="169" t="s">
        <v>662</v>
      </c>
      <c r="Y2531" s="168" t="s">
        <v>1063</v>
      </c>
      <c r="AA2531" s="170" t="n">
        <v>20706.85</v>
      </c>
      <c r="AB2531" s="169" t="s">
        <v>693</v>
      </c>
      <c r="AC2531" s="169" t="s">
        <v>694</v>
      </c>
      <c r="AD2531" s="169" t="s">
        <v>40</v>
      </c>
      <c r="AE2531" s="169" t="s">
        <v>519</v>
      </c>
      <c r="AF2531" s="169" t="s">
        <v>176</v>
      </c>
      <c r="AG2531" s="168" t="s">
        <v>4508</v>
      </c>
      <c r="AH2531" s="169" t="s">
        <v>4509</v>
      </c>
      <c r="AI2531" s="169" t="s">
        <v>4510</v>
      </c>
      <c r="AJ2531" s="169" t="s">
        <v>180</v>
      </c>
      <c r="AK2531" s="168" t="s">
        <v>3832</v>
      </c>
      <c r="AL2531" s="168" t="s">
        <v>3833</v>
      </c>
      <c r="AM2531" s="168" t="s">
        <v>171</v>
      </c>
      <c r="AN2531" s="168" t="s">
        <v>170</v>
      </c>
      <c r="AO2531" s="168" t="s">
        <v>171</v>
      </c>
      <c r="AP2531" s="169" t="s">
        <v>1836</v>
      </c>
      <c r="AQ2531" s="169" t="s">
        <v>1837</v>
      </c>
      <c r="AR2531" s="169" t="s">
        <v>1836</v>
      </c>
      <c r="AS2531" s="169" t="s">
        <v>1837</v>
      </c>
      <c r="AT2531" s="168" t="s">
        <v>4401</v>
      </c>
      <c r="AU2531" s="168" t="s">
        <v>4401</v>
      </c>
    </row>
    <row r="2532" customFormat="false" ht="25.5" hidden="true" customHeight="false" outlineLevel="0" collapsed="false">
      <c r="I2532" s="168" t="s">
        <v>656</v>
      </c>
      <c r="J2532" s="169" t="s">
        <v>657</v>
      </c>
      <c r="L2532" s="169" t="s">
        <v>658</v>
      </c>
      <c r="M2532" s="168" t="s">
        <v>167</v>
      </c>
      <c r="N2532" s="169" t="s">
        <v>168</v>
      </c>
      <c r="O2532" s="169" t="s">
        <v>169</v>
      </c>
      <c r="P2532" s="168" t="s">
        <v>4498</v>
      </c>
      <c r="Q2532" s="168" t="s">
        <v>4401</v>
      </c>
      <c r="S2532" s="169" t="s">
        <v>661</v>
      </c>
      <c r="T2532" s="169" t="s">
        <v>662</v>
      </c>
      <c r="Y2532" s="168" t="s">
        <v>1068</v>
      </c>
      <c r="AA2532" s="170" t="n">
        <v>37630.25</v>
      </c>
      <c r="AB2532" s="169" t="s">
        <v>693</v>
      </c>
      <c r="AC2532" s="169" t="s">
        <v>694</v>
      </c>
      <c r="AD2532" s="169" t="s">
        <v>40</v>
      </c>
      <c r="AE2532" s="169" t="s">
        <v>519</v>
      </c>
      <c r="AF2532" s="169" t="s">
        <v>176</v>
      </c>
      <c r="AG2532" s="168" t="s">
        <v>4511</v>
      </c>
      <c r="AH2532" s="169" t="s">
        <v>4512</v>
      </c>
      <c r="AI2532" s="169" t="s">
        <v>4507</v>
      </c>
      <c r="AJ2532" s="169" t="s">
        <v>180</v>
      </c>
      <c r="AK2532" s="168" t="s">
        <v>3832</v>
      </c>
      <c r="AL2532" s="168" t="s">
        <v>3833</v>
      </c>
      <c r="AM2532" s="168" t="s">
        <v>171</v>
      </c>
      <c r="AN2532" s="168" t="s">
        <v>170</v>
      </c>
      <c r="AO2532" s="168" t="s">
        <v>171</v>
      </c>
      <c r="AP2532" s="169" t="s">
        <v>1836</v>
      </c>
      <c r="AQ2532" s="169" t="s">
        <v>1837</v>
      </c>
      <c r="AR2532" s="169" t="s">
        <v>1836</v>
      </c>
      <c r="AS2532" s="169" t="s">
        <v>1837</v>
      </c>
      <c r="AT2532" s="168" t="s">
        <v>4401</v>
      </c>
      <c r="AU2532" s="168" t="s">
        <v>4401</v>
      </c>
    </row>
    <row r="2533" customFormat="false" ht="25.5" hidden="true" customHeight="false" outlineLevel="0" collapsed="false">
      <c r="I2533" s="168" t="s">
        <v>656</v>
      </c>
      <c r="J2533" s="169" t="s">
        <v>657</v>
      </c>
      <c r="L2533" s="169" t="s">
        <v>658</v>
      </c>
      <c r="M2533" s="168" t="s">
        <v>167</v>
      </c>
      <c r="N2533" s="169" t="s">
        <v>168</v>
      </c>
      <c r="O2533" s="169" t="s">
        <v>169</v>
      </c>
      <c r="P2533" s="168" t="s">
        <v>4498</v>
      </c>
      <c r="Q2533" s="168" t="s">
        <v>4401</v>
      </c>
      <c r="S2533" s="169" t="s">
        <v>661</v>
      </c>
      <c r="T2533" s="169" t="s">
        <v>662</v>
      </c>
      <c r="Y2533" s="168" t="s">
        <v>1279</v>
      </c>
      <c r="AA2533" s="170" t="n">
        <v>53761.84</v>
      </c>
      <c r="AB2533" s="169" t="s">
        <v>693</v>
      </c>
      <c r="AC2533" s="169" t="s">
        <v>694</v>
      </c>
      <c r="AD2533" s="169" t="s">
        <v>40</v>
      </c>
      <c r="AE2533" s="169" t="s">
        <v>519</v>
      </c>
      <c r="AF2533" s="169" t="s">
        <v>176</v>
      </c>
      <c r="AG2533" s="168" t="s">
        <v>4513</v>
      </c>
      <c r="AH2533" s="169" t="s">
        <v>4514</v>
      </c>
      <c r="AI2533" s="169" t="s">
        <v>4515</v>
      </c>
      <c r="AJ2533" s="169" t="s">
        <v>180</v>
      </c>
      <c r="AK2533" s="168" t="s">
        <v>3832</v>
      </c>
      <c r="AL2533" s="168" t="s">
        <v>3833</v>
      </c>
      <c r="AM2533" s="168" t="s">
        <v>171</v>
      </c>
      <c r="AN2533" s="168" t="s">
        <v>170</v>
      </c>
      <c r="AO2533" s="168" t="s">
        <v>171</v>
      </c>
      <c r="AP2533" s="169" t="s">
        <v>1836</v>
      </c>
      <c r="AQ2533" s="169" t="s">
        <v>1837</v>
      </c>
      <c r="AR2533" s="169" t="s">
        <v>1836</v>
      </c>
      <c r="AS2533" s="169" t="s">
        <v>1837</v>
      </c>
      <c r="AT2533" s="168" t="s">
        <v>4401</v>
      </c>
      <c r="AU2533" s="168" t="s">
        <v>4401</v>
      </c>
    </row>
    <row r="2534" customFormat="false" ht="25.5" hidden="true" customHeight="false" outlineLevel="0" collapsed="false">
      <c r="I2534" s="168" t="s">
        <v>656</v>
      </c>
      <c r="J2534" s="169" t="s">
        <v>657</v>
      </c>
      <c r="L2534" s="169" t="s">
        <v>658</v>
      </c>
      <c r="M2534" s="168" t="s">
        <v>167</v>
      </c>
      <c r="N2534" s="169" t="s">
        <v>168</v>
      </c>
      <c r="O2534" s="169" t="s">
        <v>169</v>
      </c>
      <c r="P2534" s="168" t="s">
        <v>4498</v>
      </c>
      <c r="Q2534" s="168" t="s">
        <v>4401</v>
      </c>
      <c r="S2534" s="169" t="s">
        <v>661</v>
      </c>
      <c r="T2534" s="169" t="s">
        <v>662</v>
      </c>
      <c r="Y2534" s="168" t="s">
        <v>1280</v>
      </c>
      <c r="AA2534" s="170" t="n">
        <v>65754.7</v>
      </c>
      <c r="AB2534" s="169" t="s">
        <v>693</v>
      </c>
      <c r="AC2534" s="169" t="s">
        <v>694</v>
      </c>
      <c r="AD2534" s="169" t="s">
        <v>40</v>
      </c>
      <c r="AE2534" s="169" t="s">
        <v>519</v>
      </c>
      <c r="AF2534" s="169" t="s">
        <v>176</v>
      </c>
      <c r="AG2534" s="168" t="s">
        <v>4015</v>
      </c>
      <c r="AH2534" s="169" t="s">
        <v>4016</v>
      </c>
      <c r="AI2534" s="169" t="s">
        <v>4017</v>
      </c>
      <c r="AJ2534" s="169" t="s">
        <v>180</v>
      </c>
      <c r="AK2534" s="168" t="s">
        <v>3832</v>
      </c>
      <c r="AL2534" s="168" t="s">
        <v>3833</v>
      </c>
      <c r="AM2534" s="168" t="s">
        <v>171</v>
      </c>
      <c r="AN2534" s="168" t="s">
        <v>170</v>
      </c>
      <c r="AO2534" s="168" t="s">
        <v>171</v>
      </c>
      <c r="AP2534" s="169" t="s">
        <v>1836</v>
      </c>
      <c r="AQ2534" s="169" t="s">
        <v>1837</v>
      </c>
      <c r="AR2534" s="169" t="s">
        <v>1836</v>
      </c>
      <c r="AS2534" s="169" t="s">
        <v>1837</v>
      </c>
      <c r="AT2534" s="168" t="s">
        <v>4401</v>
      </c>
      <c r="AU2534" s="168" t="s">
        <v>4401</v>
      </c>
    </row>
    <row r="2535" customFormat="false" ht="25.5" hidden="true" customHeight="false" outlineLevel="0" collapsed="false">
      <c r="I2535" s="168" t="s">
        <v>656</v>
      </c>
      <c r="J2535" s="169" t="s">
        <v>657</v>
      </c>
      <c r="L2535" s="169" t="s">
        <v>658</v>
      </c>
      <c r="M2535" s="168" t="s">
        <v>167</v>
      </c>
      <c r="N2535" s="169" t="s">
        <v>168</v>
      </c>
      <c r="O2535" s="169" t="s">
        <v>169</v>
      </c>
      <c r="P2535" s="168" t="s">
        <v>4498</v>
      </c>
      <c r="Q2535" s="168" t="s">
        <v>4401</v>
      </c>
      <c r="S2535" s="169" t="s">
        <v>661</v>
      </c>
      <c r="T2535" s="169" t="s">
        <v>662</v>
      </c>
      <c r="Y2535" s="168" t="s">
        <v>1281</v>
      </c>
      <c r="AA2535" s="170" t="n">
        <v>117068.49</v>
      </c>
      <c r="AB2535" s="169" t="s">
        <v>693</v>
      </c>
      <c r="AC2535" s="169" t="s">
        <v>694</v>
      </c>
      <c r="AD2535" s="169" t="s">
        <v>40</v>
      </c>
      <c r="AE2535" s="169" t="s">
        <v>519</v>
      </c>
      <c r="AF2535" s="169" t="s">
        <v>176</v>
      </c>
      <c r="AG2535" s="168" t="s">
        <v>4516</v>
      </c>
      <c r="AH2535" s="169" t="s">
        <v>4517</v>
      </c>
      <c r="AI2535" s="169" t="s">
        <v>4518</v>
      </c>
      <c r="AJ2535" s="169" t="s">
        <v>180</v>
      </c>
      <c r="AK2535" s="168" t="s">
        <v>3832</v>
      </c>
      <c r="AL2535" s="168" t="s">
        <v>3833</v>
      </c>
      <c r="AM2535" s="168" t="s">
        <v>171</v>
      </c>
      <c r="AN2535" s="168" t="s">
        <v>170</v>
      </c>
      <c r="AO2535" s="168" t="s">
        <v>171</v>
      </c>
      <c r="AP2535" s="169" t="s">
        <v>1836</v>
      </c>
      <c r="AQ2535" s="169" t="s">
        <v>1837</v>
      </c>
      <c r="AR2535" s="169" t="s">
        <v>1836</v>
      </c>
      <c r="AS2535" s="169" t="s">
        <v>1837</v>
      </c>
      <c r="AT2535" s="168" t="s">
        <v>4401</v>
      </c>
      <c r="AU2535" s="168" t="s">
        <v>4401</v>
      </c>
    </row>
    <row r="2536" customFormat="false" ht="25.5" hidden="true" customHeight="false" outlineLevel="0" collapsed="false">
      <c r="I2536" s="168" t="s">
        <v>656</v>
      </c>
      <c r="J2536" s="169" t="s">
        <v>657</v>
      </c>
      <c r="L2536" s="169" t="s">
        <v>658</v>
      </c>
      <c r="M2536" s="168" t="s">
        <v>167</v>
      </c>
      <c r="N2536" s="169" t="s">
        <v>168</v>
      </c>
      <c r="O2536" s="169" t="s">
        <v>169</v>
      </c>
      <c r="P2536" s="168" t="s">
        <v>4498</v>
      </c>
      <c r="Q2536" s="168" t="s">
        <v>4401</v>
      </c>
      <c r="S2536" s="169" t="s">
        <v>661</v>
      </c>
      <c r="T2536" s="169" t="s">
        <v>662</v>
      </c>
      <c r="Y2536" s="168" t="s">
        <v>1124</v>
      </c>
      <c r="AA2536" s="170" t="n">
        <v>139486.26</v>
      </c>
      <c r="AB2536" s="169" t="s">
        <v>693</v>
      </c>
      <c r="AC2536" s="169" t="s">
        <v>694</v>
      </c>
      <c r="AD2536" s="169" t="s">
        <v>40</v>
      </c>
      <c r="AE2536" s="169" t="s">
        <v>519</v>
      </c>
      <c r="AF2536" s="169" t="s">
        <v>176</v>
      </c>
      <c r="AG2536" s="168" t="s">
        <v>4519</v>
      </c>
      <c r="AH2536" s="169" t="s">
        <v>4520</v>
      </c>
      <c r="AI2536" s="169" t="s">
        <v>4521</v>
      </c>
      <c r="AJ2536" s="169" t="s">
        <v>180</v>
      </c>
      <c r="AK2536" s="168" t="s">
        <v>3832</v>
      </c>
      <c r="AL2536" s="168" t="s">
        <v>3833</v>
      </c>
      <c r="AM2536" s="168" t="s">
        <v>171</v>
      </c>
      <c r="AN2536" s="168" t="s">
        <v>170</v>
      </c>
      <c r="AO2536" s="168" t="s">
        <v>171</v>
      </c>
      <c r="AP2536" s="169" t="s">
        <v>1836</v>
      </c>
      <c r="AQ2536" s="169" t="s">
        <v>1837</v>
      </c>
      <c r="AR2536" s="169" t="s">
        <v>1836</v>
      </c>
      <c r="AS2536" s="169" t="s">
        <v>1837</v>
      </c>
      <c r="AT2536" s="168" t="s">
        <v>4401</v>
      </c>
      <c r="AU2536" s="168" t="s">
        <v>4401</v>
      </c>
    </row>
    <row r="2537" customFormat="false" ht="25.5" hidden="true" customHeight="false" outlineLevel="0" collapsed="false">
      <c r="I2537" s="168" t="s">
        <v>656</v>
      </c>
      <c r="J2537" s="169" t="s">
        <v>657</v>
      </c>
      <c r="L2537" s="169" t="s">
        <v>658</v>
      </c>
      <c r="M2537" s="168" t="s">
        <v>167</v>
      </c>
      <c r="N2537" s="169" t="s">
        <v>168</v>
      </c>
      <c r="O2537" s="169" t="s">
        <v>169</v>
      </c>
      <c r="P2537" s="168" t="s">
        <v>4498</v>
      </c>
      <c r="Q2537" s="168" t="s">
        <v>4401</v>
      </c>
      <c r="S2537" s="169" t="s">
        <v>661</v>
      </c>
      <c r="T2537" s="169" t="s">
        <v>662</v>
      </c>
      <c r="Y2537" s="168" t="s">
        <v>1779</v>
      </c>
      <c r="AA2537" s="170" t="n">
        <v>656985.73</v>
      </c>
      <c r="AB2537" s="169" t="s">
        <v>168</v>
      </c>
      <c r="AC2537" s="169" t="s">
        <v>169</v>
      </c>
      <c r="AD2537" s="169" t="s">
        <v>54</v>
      </c>
      <c r="AE2537" s="169" t="s">
        <v>672</v>
      </c>
      <c r="AF2537" s="169" t="s">
        <v>673</v>
      </c>
      <c r="AN2537" s="168" t="s">
        <v>170</v>
      </c>
      <c r="AO2537" s="168" t="s">
        <v>171</v>
      </c>
      <c r="AP2537" s="169" t="s">
        <v>1836</v>
      </c>
      <c r="AQ2537" s="169" t="s">
        <v>1837</v>
      </c>
      <c r="AR2537" s="169" t="s">
        <v>1836</v>
      </c>
      <c r="AS2537" s="169" t="s">
        <v>1837</v>
      </c>
      <c r="AT2537" s="168" t="s">
        <v>4401</v>
      </c>
      <c r="AU2537" s="168" t="s">
        <v>4401</v>
      </c>
    </row>
    <row r="2538" customFormat="false" ht="25.5" hidden="true" customHeight="false" outlineLevel="0" collapsed="false">
      <c r="I2538" s="168" t="s">
        <v>656</v>
      </c>
      <c r="J2538" s="169" t="s">
        <v>657</v>
      </c>
      <c r="L2538" s="169" t="s">
        <v>658</v>
      </c>
      <c r="M2538" s="168" t="s">
        <v>167</v>
      </c>
      <c r="N2538" s="169" t="s">
        <v>168</v>
      </c>
      <c r="O2538" s="169" t="s">
        <v>169</v>
      </c>
      <c r="P2538" s="168" t="s">
        <v>1425</v>
      </c>
      <c r="Q2538" s="168" t="s">
        <v>4401</v>
      </c>
      <c r="S2538" s="169" t="s">
        <v>661</v>
      </c>
      <c r="T2538" s="169" t="s">
        <v>662</v>
      </c>
      <c r="Y2538" s="168" t="s">
        <v>663</v>
      </c>
      <c r="AA2538" s="170" t="n">
        <v>362.36</v>
      </c>
      <c r="AB2538" s="169" t="s">
        <v>693</v>
      </c>
      <c r="AC2538" s="169" t="s">
        <v>694</v>
      </c>
      <c r="AD2538" s="169" t="s">
        <v>40</v>
      </c>
      <c r="AE2538" s="169" t="s">
        <v>519</v>
      </c>
      <c r="AF2538" s="169" t="s">
        <v>176</v>
      </c>
      <c r="AG2538" s="168" t="s">
        <v>4522</v>
      </c>
      <c r="AH2538" s="169" t="s">
        <v>4523</v>
      </c>
      <c r="AI2538" s="169" t="s">
        <v>4524</v>
      </c>
      <c r="AJ2538" s="169" t="s">
        <v>180</v>
      </c>
      <c r="AK2538" s="168" t="s">
        <v>3832</v>
      </c>
      <c r="AL2538" s="168" t="s">
        <v>3833</v>
      </c>
      <c r="AM2538" s="168" t="s">
        <v>171</v>
      </c>
      <c r="AN2538" s="168" t="s">
        <v>170</v>
      </c>
      <c r="AO2538" s="168" t="s">
        <v>171</v>
      </c>
      <c r="AP2538" s="169" t="s">
        <v>1836</v>
      </c>
      <c r="AQ2538" s="169" t="s">
        <v>1837</v>
      </c>
      <c r="AR2538" s="169" t="s">
        <v>1836</v>
      </c>
      <c r="AS2538" s="169" t="s">
        <v>1837</v>
      </c>
      <c r="AT2538" s="168" t="s">
        <v>4401</v>
      </c>
      <c r="AU2538" s="168" t="s">
        <v>4401</v>
      </c>
    </row>
    <row r="2539" customFormat="false" ht="25.5" hidden="true" customHeight="false" outlineLevel="0" collapsed="false">
      <c r="I2539" s="168" t="s">
        <v>656</v>
      </c>
      <c r="J2539" s="169" t="s">
        <v>657</v>
      </c>
      <c r="L2539" s="169" t="s">
        <v>658</v>
      </c>
      <c r="M2539" s="168" t="s">
        <v>167</v>
      </c>
      <c r="N2539" s="169" t="s">
        <v>168</v>
      </c>
      <c r="O2539" s="169" t="s">
        <v>169</v>
      </c>
      <c r="P2539" s="168" t="s">
        <v>1425</v>
      </c>
      <c r="Q2539" s="168" t="s">
        <v>4401</v>
      </c>
      <c r="S2539" s="169" t="s">
        <v>661</v>
      </c>
      <c r="T2539" s="169" t="s">
        <v>662</v>
      </c>
      <c r="Y2539" s="168" t="s">
        <v>671</v>
      </c>
      <c r="AA2539" s="170" t="n">
        <v>18118.77</v>
      </c>
      <c r="AB2539" s="169" t="s">
        <v>693</v>
      </c>
      <c r="AC2539" s="169" t="s">
        <v>694</v>
      </c>
      <c r="AD2539" s="169" t="s">
        <v>40</v>
      </c>
      <c r="AE2539" s="169" t="s">
        <v>519</v>
      </c>
      <c r="AF2539" s="169" t="s">
        <v>176</v>
      </c>
      <c r="AG2539" s="168" t="s">
        <v>4525</v>
      </c>
      <c r="AH2539" s="169" t="s">
        <v>4526</v>
      </c>
      <c r="AI2539" s="169" t="s">
        <v>4527</v>
      </c>
      <c r="AJ2539" s="169" t="s">
        <v>180</v>
      </c>
      <c r="AK2539" s="168" t="s">
        <v>3832</v>
      </c>
      <c r="AL2539" s="168" t="s">
        <v>3833</v>
      </c>
      <c r="AM2539" s="168" t="s">
        <v>171</v>
      </c>
      <c r="AN2539" s="168" t="s">
        <v>170</v>
      </c>
      <c r="AO2539" s="168" t="s">
        <v>171</v>
      </c>
      <c r="AP2539" s="169" t="s">
        <v>1836</v>
      </c>
      <c r="AQ2539" s="169" t="s">
        <v>1837</v>
      </c>
      <c r="AR2539" s="169" t="s">
        <v>1836</v>
      </c>
      <c r="AS2539" s="169" t="s">
        <v>1837</v>
      </c>
      <c r="AT2539" s="168" t="s">
        <v>4401</v>
      </c>
      <c r="AU2539" s="168" t="s">
        <v>4401</v>
      </c>
    </row>
    <row r="2540" customFormat="false" ht="25.5" hidden="true" customHeight="false" outlineLevel="0" collapsed="false">
      <c r="I2540" s="168" t="s">
        <v>656</v>
      </c>
      <c r="J2540" s="169" t="s">
        <v>657</v>
      </c>
      <c r="L2540" s="169" t="s">
        <v>658</v>
      </c>
      <c r="M2540" s="168" t="s">
        <v>167</v>
      </c>
      <c r="N2540" s="169" t="s">
        <v>168</v>
      </c>
      <c r="O2540" s="169" t="s">
        <v>169</v>
      </c>
      <c r="P2540" s="168" t="s">
        <v>1425</v>
      </c>
      <c r="Q2540" s="168" t="s">
        <v>4401</v>
      </c>
      <c r="S2540" s="169" t="s">
        <v>661</v>
      </c>
      <c r="T2540" s="169" t="s">
        <v>662</v>
      </c>
      <c r="Y2540" s="168" t="s">
        <v>839</v>
      </c>
      <c r="AA2540" s="170" t="n">
        <v>37263.49</v>
      </c>
      <c r="AB2540" s="169" t="s">
        <v>693</v>
      </c>
      <c r="AC2540" s="169" t="s">
        <v>694</v>
      </c>
      <c r="AD2540" s="169" t="s">
        <v>40</v>
      </c>
      <c r="AE2540" s="169" t="s">
        <v>519</v>
      </c>
      <c r="AF2540" s="169" t="s">
        <v>176</v>
      </c>
      <c r="AG2540" s="168" t="s">
        <v>4528</v>
      </c>
      <c r="AH2540" s="169" t="s">
        <v>4529</v>
      </c>
      <c r="AI2540" s="169" t="s">
        <v>4530</v>
      </c>
      <c r="AJ2540" s="169" t="s">
        <v>180</v>
      </c>
      <c r="AK2540" s="168" t="s">
        <v>3832</v>
      </c>
      <c r="AL2540" s="168" t="s">
        <v>3833</v>
      </c>
      <c r="AM2540" s="168" t="s">
        <v>171</v>
      </c>
      <c r="AN2540" s="168" t="s">
        <v>170</v>
      </c>
      <c r="AO2540" s="168" t="s">
        <v>171</v>
      </c>
      <c r="AP2540" s="169" t="s">
        <v>1836</v>
      </c>
      <c r="AQ2540" s="169" t="s">
        <v>1837</v>
      </c>
      <c r="AR2540" s="169" t="s">
        <v>1836</v>
      </c>
      <c r="AS2540" s="169" t="s">
        <v>1837</v>
      </c>
      <c r="AT2540" s="168" t="s">
        <v>4401</v>
      </c>
      <c r="AU2540" s="168" t="s">
        <v>4401</v>
      </c>
    </row>
    <row r="2541" customFormat="false" ht="25.5" hidden="true" customHeight="false" outlineLevel="0" collapsed="false">
      <c r="I2541" s="168" t="s">
        <v>656</v>
      </c>
      <c r="J2541" s="169" t="s">
        <v>657</v>
      </c>
      <c r="L2541" s="169" t="s">
        <v>658</v>
      </c>
      <c r="M2541" s="168" t="s">
        <v>167</v>
      </c>
      <c r="N2541" s="169" t="s">
        <v>168</v>
      </c>
      <c r="O2541" s="169" t="s">
        <v>169</v>
      </c>
      <c r="P2541" s="168" t="s">
        <v>1425</v>
      </c>
      <c r="Q2541" s="168" t="s">
        <v>4401</v>
      </c>
      <c r="S2541" s="169" t="s">
        <v>661</v>
      </c>
      <c r="T2541" s="169" t="s">
        <v>662</v>
      </c>
      <c r="Y2541" s="168" t="s">
        <v>1063</v>
      </c>
      <c r="AA2541" s="170" t="n">
        <v>112188.48</v>
      </c>
      <c r="AB2541" s="169" t="s">
        <v>693</v>
      </c>
      <c r="AC2541" s="169" t="s">
        <v>694</v>
      </c>
      <c r="AD2541" s="169" t="s">
        <v>40</v>
      </c>
      <c r="AE2541" s="169" t="s">
        <v>519</v>
      </c>
      <c r="AF2541" s="169" t="s">
        <v>176</v>
      </c>
      <c r="AG2541" s="168" t="s">
        <v>4531</v>
      </c>
      <c r="AH2541" s="169" t="s">
        <v>4532</v>
      </c>
      <c r="AI2541" s="169" t="s">
        <v>4533</v>
      </c>
      <c r="AJ2541" s="169" t="s">
        <v>180</v>
      </c>
      <c r="AK2541" s="168" t="s">
        <v>3832</v>
      </c>
      <c r="AL2541" s="168" t="s">
        <v>3833</v>
      </c>
      <c r="AM2541" s="168" t="s">
        <v>171</v>
      </c>
      <c r="AN2541" s="168" t="s">
        <v>170</v>
      </c>
      <c r="AO2541" s="168" t="s">
        <v>171</v>
      </c>
      <c r="AP2541" s="169" t="s">
        <v>1836</v>
      </c>
      <c r="AQ2541" s="169" t="s">
        <v>1837</v>
      </c>
      <c r="AR2541" s="169" t="s">
        <v>1836</v>
      </c>
      <c r="AS2541" s="169" t="s">
        <v>1837</v>
      </c>
      <c r="AT2541" s="168" t="s">
        <v>4401</v>
      </c>
      <c r="AU2541" s="168" t="s">
        <v>4401</v>
      </c>
    </row>
    <row r="2542" customFormat="false" ht="25.5" hidden="true" customHeight="false" outlineLevel="0" collapsed="false">
      <c r="I2542" s="168" t="s">
        <v>656</v>
      </c>
      <c r="J2542" s="169" t="s">
        <v>657</v>
      </c>
      <c r="L2542" s="169" t="s">
        <v>658</v>
      </c>
      <c r="M2542" s="168" t="s">
        <v>167</v>
      </c>
      <c r="N2542" s="169" t="s">
        <v>168</v>
      </c>
      <c r="O2542" s="169" t="s">
        <v>169</v>
      </c>
      <c r="P2542" s="168" t="s">
        <v>1425</v>
      </c>
      <c r="Q2542" s="168" t="s">
        <v>4401</v>
      </c>
      <c r="S2542" s="169" t="s">
        <v>661</v>
      </c>
      <c r="T2542" s="169" t="s">
        <v>662</v>
      </c>
      <c r="Y2542" s="168" t="s">
        <v>1068</v>
      </c>
      <c r="AA2542" s="170" t="n">
        <v>161123.02</v>
      </c>
      <c r="AB2542" s="169" t="s">
        <v>693</v>
      </c>
      <c r="AC2542" s="169" t="s">
        <v>694</v>
      </c>
      <c r="AD2542" s="169" t="s">
        <v>40</v>
      </c>
      <c r="AE2542" s="169" t="s">
        <v>519</v>
      </c>
      <c r="AF2542" s="169" t="s">
        <v>176</v>
      </c>
      <c r="AG2542" s="168" t="s">
        <v>4534</v>
      </c>
      <c r="AH2542" s="169" t="s">
        <v>4535</v>
      </c>
      <c r="AI2542" s="169" t="s">
        <v>4536</v>
      </c>
      <c r="AJ2542" s="169" t="s">
        <v>180</v>
      </c>
      <c r="AK2542" s="168" t="s">
        <v>3832</v>
      </c>
      <c r="AL2542" s="168" t="s">
        <v>3833</v>
      </c>
      <c r="AM2542" s="168" t="s">
        <v>171</v>
      </c>
      <c r="AN2542" s="168" t="s">
        <v>170</v>
      </c>
      <c r="AO2542" s="168" t="s">
        <v>171</v>
      </c>
      <c r="AP2542" s="169" t="s">
        <v>1836</v>
      </c>
      <c r="AQ2542" s="169" t="s">
        <v>1837</v>
      </c>
      <c r="AR2542" s="169" t="s">
        <v>1836</v>
      </c>
      <c r="AS2542" s="169" t="s">
        <v>1837</v>
      </c>
      <c r="AT2542" s="168" t="s">
        <v>4401</v>
      </c>
      <c r="AU2542" s="168" t="s">
        <v>4401</v>
      </c>
    </row>
    <row r="2543" customFormat="false" ht="25.5" hidden="true" customHeight="false" outlineLevel="0" collapsed="false">
      <c r="I2543" s="168" t="s">
        <v>656</v>
      </c>
      <c r="J2543" s="169" t="s">
        <v>657</v>
      </c>
      <c r="L2543" s="169" t="s">
        <v>658</v>
      </c>
      <c r="M2543" s="168" t="s">
        <v>167</v>
      </c>
      <c r="N2543" s="169" t="s">
        <v>168</v>
      </c>
      <c r="O2543" s="169" t="s">
        <v>169</v>
      </c>
      <c r="P2543" s="168" t="s">
        <v>1425</v>
      </c>
      <c r="Q2543" s="168" t="s">
        <v>4401</v>
      </c>
      <c r="S2543" s="169" t="s">
        <v>661</v>
      </c>
      <c r="T2543" s="169" t="s">
        <v>662</v>
      </c>
      <c r="Y2543" s="168" t="s">
        <v>1279</v>
      </c>
      <c r="AA2543" s="170" t="n">
        <v>329056.12</v>
      </c>
      <c r="AB2543" s="169" t="s">
        <v>168</v>
      </c>
      <c r="AC2543" s="169" t="s">
        <v>169</v>
      </c>
      <c r="AD2543" s="169" t="s">
        <v>54</v>
      </c>
      <c r="AE2543" s="169" t="s">
        <v>672</v>
      </c>
      <c r="AF2543" s="169" t="s">
        <v>673</v>
      </c>
      <c r="AN2543" s="168" t="s">
        <v>170</v>
      </c>
      <c r="AO2543" s="168" t="s">
        <v>171</v>
      </c>
      <c r="AP2543" s="169" t="s">
        <v>1836</v>
      </c>
      <c r="AQ2543" s="169" t="s">
        <v>1837</v>
      </c>
      <c r="AR2543" s="169" t="s">
        <v>1836</v>
      </c>
      <c r="AS2543" s="169" t="s">
        <v>1837</v>
      </c>
      <c r="AT2543" s="168" t="s">
        <v>4401</v>
      </c>
      <c r="AU2543" s="168" t="s">
        <v>4401</v>
      </c>
    </row>
    <row r="2544" s="171" customFormat="true" ht="25.5" hidden="true" customHeight="false" outlineLevel="0" collapsed="false">
      <c r="I2544" s="172" t="s">
        <v>656</v>
      </c>
      <c r="J2544" s="173" t="s">
        <v>657</v>
      </c>
      <c r="L2544" s="173" t="s">
        <v>658</v>
      </c>
      <c r="M2544" s="172" t="s">
        <v>167</v>
      </c>
      <c r="N2544" s="173" t="s">
        <v>168</v>
      </c>
      <c r="O2544" s="173" t="s">
        <v>169</v>
      </c>
      <c r="P2544" s="172" t="s">
        <v>4537</v>
      </c>
      <c r="Q2544" s="172" t="s">
        <v>4401</v>
      </c>
      <c r="S2544" s="173" t="s">
        <v>725</v>
      </c>
      <c r="T2544" s="173" t="s">
        <v>726</v>
      </c>
      <c r="U2544" s="166"/>
      <c r="V2544" s="166"/>
      <c r="W2544" s="166"/>
      <c r="X2544" s="166"/>
      <c r="Y2544" s="168" t="s">
        <v>663</v>
      </c>
      <c r="Z2544" s="166"/>
      <c r="AA2544" s="174" t="n">
        <v>2074</v>
      </c>
      <c r="AB2544" s="173" t="s">
        <v>1129</v>
      </c>
      <c r="AC2544" s="173" t="s">
        <v>1130</v>
      </c>
      <c r="AD2544" s="173" t="s">
        <v>4538</v>
      </c>
      <c r="AE2544" s="173" t="s">
        <v>4539</v>
      </c>
      <c r="AF2544" s="173" t="s">
        <v>828</v>
      </c>
      <c r="AN2544" s="172" t="s">
        <v>170</v>
      </c>
      <c r="AO2544" s="172" t="s">
        <v>171</v>
      </c>
      <c r="AP2544" s="173" t="s">
        <v>2160</v>
      </c>
      <c r="AQ2544" s="173" t="s">
        <v>2161</v>
      </c>
      <c r="AR2544" s="173" t="s">
        <v>2160</v>
      </c>
      <c r="AS2544" s="173" t="s">
        <v>2161</v>
      </c>
      <c r="AT2544" s="172" t="s">
        <v>4401</v>
      </c>
      <c r="AU2544" s="172" t="s">
        <v>4401</v>
      </c>
    </row>
    <row r="2545" customFormat="false" ht="25.5" hidden="true" customHeight="false" outlineLevel="0" collapsed="false">
      <c r="I2545" s="168" t="s">
        <v>656</v>
      </c>
      <c r="J2545" s="169" t="s">
        <v>657</v>
      </c>
      <c r="L2545" s="169" t="s">
        <v>658</v>
      </c>
      <c r="M2545" s="168" t="s">
        <v>167</v>
      </c>
      <c r="N2545" s="169" t="s">
        <v>168</v>
      </c>
      <c r="O2545" s="169" t="s">
        <v>169</v>
      </c>
      <c r="P2545" s="168" t="s">
        <v>4537</v>
      </c>
      <c r="Q2545" s="168" t="s">
        <v>4401</v>
      </c>
      <c r="S2545" s="169" t="s">
        <v>725</v>
      </c>
      <c r="T2545" s="169" t="s">
        <v>726</v>
      </c>
      <c r="Y2545" s="168" t="s">
        <v>671</v>
      </c>
      <c r="AA2545" s="170" t="n">
        <v>2074</v>
      </c>
      <c r="AB2545" s="169" t="s">
        <v>168</v>
      </c>
      <c r="AC2545" s="169" t="s">
        <v>169</v>
      </c>
      <c r="AD2545" s="169" t="s">
        <v>54</v>
      </c>
      <c r="AE2545" s="169" t="s">
        <v>672</v>
      </c>
      <c r="AF2545" s="169" t="s">
        <v>673</v>
      </c>
      <c r="AN2545" s="168" t="s">
        <v>170</v>
      </c>
      <c r="AO2545" s="168" t="s">
        <v>171</v>
      </c>
      <c r="AP2545" s="169" t="s">
        <v>2160</v>
      </c>
      <c r="AQ2545" s="169" t="s">
        <v>2161</v>
      </c>
      <c r="AR2545" s="169" t="s">
        <v>2160</v>
      </c>
      <c r="AS2545" s="169" t="s">
        <v>2161</v>
      </c>
      <c r="AT2545" s="168" t="s">
        <v>4401</v>
      </c>
      <c r="AU2545" s="168" t="s">
        <v>4401</v>
      </c>
    </row>
    <row r="2546" customFormat="false" ht="25.5" hidden="true" customHeight="false" outlineLevel="0" collapsed="false">
      <c r="I2546" s="168" t="s">
        <v>656</v>
      </c>
      <c r="J2546" s="169" t="s">
        <v>657</v>
      </c>
      <c r="L2546" s="169" t="s">
        <v>658</v>
      </c>
      <c r="M2546" s="168" t="s">
        <v>167</v>
      </c>
      <c r="N2546" s="169" t="s">
        <v>168</v>
      </c>
      <c r="O2546" s="169" t="s">
        <v>169</v>
      </c>
      <c r="P2546" s="168" t="s">
        <v>4540</v>
      </c>
      <c r="Q2546" s="168" t="s">
        <v>4407</v>
      </c>
      <c r="S2546" s="169" t="s">
        <v>661</v>
      </c>
      <c r="T2546" s="169" t="s">
        <v>662</v>
      </c>
      <c r="Y2546" s="168" t="s">
        <v>663</v>
      </c>
      <c r="AA2546" s="170" t="n">
        <v>30689.12</v>
      </c>
      <c r="AB2546" s="169" t="s">
        <v>693</v>
      </c>
      <c r="AC2546" s="169" t="s">
        <v>694</v>
      </c>
      <c r="AD2546" s="169" t="s">
        <v>40</v>
      </c>
      <c r="AE2546" s="169" t="s">
        <v>519</v>
      </c>
      <c r="AF2546" s="169" t="s">
        <v>176</v>
      </c>
      <c r="AG2546" s="168" t="s">
        <v>4541</v>
      </c>
      <c r="AH2546" s="169" t="s">
        <v>4542</v>
      </c>
      <c r="AI2546" s="169" t="s">
        <v>4543</v>
      </c>
      <c r="AJ2546" s="169" t="s">
        <v>180</v>
      </c>
      <c r="AK2546" s="168" t="s">
        <v>268</v>
      </c>
      <c r="AL2546" s="168" t="s">
        <v>1841</v>
      </c>
      <c r="AM2546" s="168" t="s">
        <v>171</v>
      </c>
      <c r="AN2546" s="168" t="s">
        <v>170</v>
      </c>
      <c r="AO2546" s="168" t="s">
        <v>171</v>
      </c>
      <c r="AP2546" s="169" t="s">
        <v>3757</v>
      </c>
      <c r="AQ2546" s="169" t="s">
        <v>3758</v>
      </c>
      <c r="AR2546" s="169" t="s">
        <v>3757</v>
      </c>
      <c r="AS2546" s="169" t="s">
        <v>3758</v>
      </c>
      <c r="AT2546" s="168" t="s">
        <v>4407</v>
      </c>
      <c r="AU2546" s="168" t="s">
        <v>4407</v>
      </c>
    </row>
    <row r="2547" customFormat="false" ht="25.5" hidden="true" customHeight="false" outlineLevel="0" collapsed="false">
      <c r="I2547" s="168" t="s">
        <v>656</v>
      </c>
      <c r="J2547" s="169" t="s">
        <v>657</v>
      </c>
      <c r="L2547" s="169" t="s">
        <v>658</v>
      </c>
      <c r="M2547" s="168" t="s">
        <v>167</v>
      </c>
      <c r="N2547" s="169" t="s">
        <v>168</v>
      </c>
      <c r="O2547" s="169" t="s">
        <v>169</v>
      </c>
      <c r="P2547" s="168" t="s">
        <v>4540</v>
      </c>
      <c r="Q2547" s="168" t="s">
        <v>4407</v>
      </c>
      <c r="S2547" s="169" t="s">
        <v>661</v>
      </c>
      <c r="T2547" s="169" t="s">
        <v>662</v>
      </c>
      <c r="Y2547" s="168" t="s">
        <v>671</v>
      </c>
      <c r="AA2547" s="170" t="n">
        <v>30689.12</v>
      </c>
      <c r="AB2547" s="169" t="s">
        <v>168</v>
      </c>
      <c r="AC2547" s="169" t="s">
        <v>169</v>
      </c>
      <c r="AD2547" s="169" t="s">
        <v>54</v>
      </c>
      <c r="AE2547" s="169" t="s">
        <v>672</v>
      </c>
      <c r="AF2547" s="169" t="s">
        <v>673</v>
      </c>
      <c r="AN2547" s="168" t="s">
        <v>170</v>
      </c>
      <c r="AO2547" s="168" t="s">
        <v>171</v>
      </c>
      <c r="AP2547" s="169" t="s">
        <v>3757</v>
      </c>
      <c r="AQ2547" s="169" t="s">
        <v>3758</v>
      </c>
      <c r="AR2547" s="169" t="s">
        <v>3757</v>
      </c>
      <c r="AS2547" s="169" t="s">
        <v>3758</v>
      </c>
      <c r="AT2547" s="168" t="s">
        <v>4407</v>
      </c>
      <c r="AU2547" s="168" t="s">
        <v>4407</v>
      </c>
    </row>
    <row r="2548" customFormat="false" ht="25.5" hidden="true" customHeight="false" outlineLevel="0" collapsed="false">
      <c r="I2548" s="168" t="s">
        <v>656</v>
      </c>
      <c r="J2548" s="169" t="s">
        <v>657</v>
      </c>
      <c r="L2548" s="169" t="s">
        <v>658</v>
      </c>
      <c r="M2548" s="168" t="s">
        <v>167</v>
      </c>
      <c r="N2548" s="169" t="s">
        <v>168</v>
      </c>
      <c r="O2548" s="169" t="s">
        <v>169</v>
      </c>
      <c r="P2548" s="168" t="s">
        <v>4544</v>
      </c>
      <c r="Q2548" s="168" t="s">
        <v>4407</v>
      </c>
      <c r="S2548" s="169" t="s">
        <v>661</v>
      </c>
      <c r="T2548" s="169" t="s">
        <v>662</v>
      </c>
      <c r="Y2548" s="168" t="s">
        <v>663</v>
      </c>
      <c r="AA2548" s="170" t="n">
        <v>1209.76</v>
      </c>
      <c r="AB2548" s="169" t="s">
        <v>693</v>
      </c>
      <c r="AC2548" s="169" t="s">
        <v>694</v>
      </c>
      <c r="AD2548" s="169" t="s">
        <v>40</v>
      </c>
      <c r="AE2548" s="169" t="s">
        <v>519</v>
      </c>
      <c r="AF2548" s="169" t="s">
        <v>176</v>
      </c>
      <c r="AG2548" s="168" t="s">
        <v>4545</v>
      </c>
      <c r="AH2548" s="169" t="s">
        <v>4546</v>
      </c>
      <c r="AI2548" s="169" t="s">
        <v>4547</v>
      </c>
      <c r="AJ2548" s="169" t="s">
        <v>180</v>
      </c>
      <c r="AK2548" s="168" t="s">
        <v>1172</v>
      </c>
      <c r="AL2548" s="168" t="s">
        <v>210</v>
      </c>
      <c r="AM2548" s="168" t="s">
        <v>171</v>
      </c>
      <c r="AN2548" s="168" t="s">
        <v>170</v>
      </c>
      <c r="AO2548" s="168" t="s">
        <v>171</v>
      </c>
      <c r="AP2548" s="169" t="s">
        <v>3757</v>
      </c>
      <c r="AQ2548" s="169" t="s">
        <v>3758</v>
      </c>
      <c r="AR2548" s="169" t="s">
        <v>3757</v>
      </c>
      <c r="AS2548" s="169" t="s">
        <v>3758</v>
      </c>
      <c r="AT2548" s="168" t="s">
        <v>4407</v>
      </c>
      <c r="AU2548" s="168" t="s">
        <v>4407</v>
      </c>
    </row>
    <row r="2549" customFormat="false" ht="25.5" hidden="true" customHeight="false" outlineLevel="0" collapsed="false">
      <c r="I2549" s="168" t="s">
        <v>656</v>
      </c>
      <c r="J2549" s="169" t="s">
        <v>657</v>
      </c>
      <c r="L2549" s="169" t="s">
        <v>658</v>
      </c>
      <c r="M2549" s="168" t="s">
        <v>167</v>
      </c>
      <c r="N2549" s="169" t="s">
        <v>168</v>
      </c>
      <c r="O2549" s="169" t="s">
        <v>169</v>
      </c>
      <c r="P2549" s="168" t="s">
        <v>4544</v>
      </c>
      <c r="Q2549" s="168" t="s">
        <v>4407</v>
      </c>
      <c r="S2549" s="169" t="s">
        <v>661</v>
      </c>
      <c r="T2549" s="169" t="s">
        <v>662</v>
      </c>
      <c r="Y2549" s="168" t="s">
        <v>671</v>
      </c>
      <c r="AA2549" s="170" t="n">
        <v>1209.76</v>
      </c>
      <c r="AB2549" s="169" t="s">
        <v>168</v>
      </c>
      <c r="AC2549" s="169" t="s">
        <v>169</v>
      </c>
      <c r="AD2549" s="169" t="s">
        <v>54</v>
      </c>
      <c r="AE2549" s="169" t="s">
        <v>672</v>
      </c>
      <c r="AF2549" s="169" t="s">
        <v>673</v>
      </c>
      <c r="AN2549" s="168" t="s">
        <v>170</v>
      </c>
      <c r="AO2549" s="168" t="s">
        <v>171</v>
      </c>
      <c r="AP2549" s="169" t="s">
        <v>3757</v>
      </c>
      <c r="AQ2549" s="169" t="s">
        <v>3758</v>
      </c>
      <c r="AR2549" s="169" t="s">
        <v>3757</v>
      </c>
      <c r="AS2549" s="169" t="s">
        <v>3758</v>
      </c>
      <c r="AT2549" s="168" t="s">
        <v>4407</v>
      </c>
      <c r="AU2549" s="168" t="s">
        <v>4407</v>
      </c>
    </row>
    <row r="2550" customFormat="false" ht="25.5" hidden="true" customHeight="false" outlineLevel="0" collapsed="false">
      <c r="I2550" s="168" t="s">
        <v>656</v>
      </c>
      <c r="J2550" s="169" t="s">
        <v>657</v>
      </c>
      <c r="L2550" s="169" t="s">
        <v>658</v>
      </c>
      <c r="M2550" s="168" t="s">
        <v>167</v>
      </c>
      <c r="N2550" s="169" t="s">
        <v>168</v>
      </c>
      <c r="O2550" s="169" t="s">
        <v>169</v>
      </c>
      <c r="P2550" s="168" t="s">
        <v>4548</v>
      </c>
      <c r="Q2550" s="168" t="s">
        <v>4407</v>
      </c>
      <c r="S2550" s="169" t="s">
        <v>661</v>
      </c>
      <c r="T2550" s="169" t="s">
        <v>662</v>
      </c>
      <c r="Y2550" s="168" t="s">
        <v>663</v>
      </c>
      <c r="AA2550" s="170" t="n">
        <v>802.65</v>
      </c>
      <c r="AB2550" s="169" t="s">
        <v>693</v>
      </c>
      <c r="AC2550" s="169" t="s">
        <v>694</v>
      </c>
      <c r="AD2550" s="169" t="s">
        <v>40</v>
      </c>
      <c r="AE2550" s="169" t="s">
        <v>519</v>
      </c>
      <c r="AF2550" s="169" t="s">
        <v>176</v>
      </c>
      <c r="AG2550" s="168" t="s">
        <v>4549</v>
      </c>
      <c r="AH2550" s="169" t="s">
        <v>4550</v>
      </c>
      <c r="AI2550" s="169" t="s">
        <v>4551</v>
      </c>
      <c r="AJ2550" s="169" t="s">
        <v>180</v>
      </c>
      <c r="AK2550" s="168" t="s">
        <v>4552</v>
      </c>
      <c r="AL2550" s="168" t="s">
        <v>4553</v>
      </c>
      <c r="AM2550" s="168" t="s">
        <v>171</v>
      </c>
      <c r="AN2550" s="168" t="s">
        <v>170</v>
      </c>
      <c r="AO2550" s="168" t="s">
        <v>171</v>
      </c>
      <c r="AP2550" s="169" t="s">
        <v>3757</v>
      </c>
      <c r="AQ2550" s="169" t="s">
        <v>3758</v>
      </c>
      <c r="AR2550" s="169" t="s">
        <v>3757</v>
      </c>
      <c r="AS2550" s="169" t="s">
        <v>3758</v>
      </c>
      <c r="AT2550" s="168" t="s">
        <v>4407</v>
      </c>
      <c r="AU2550" s="168" t="s">
        <v>4407</v>
      </c>
    </row>
    <row r="2551" customFormat="false" ht="25.5" hidden="true" customHeight="false" outlineLevel="0" collapsed="false">
      <c r="I2551" s="168" t="s">
        <v>656</v>
      </c>
      <c r="J2551" s="169" t="s">
        <v>657</v>
      </c>
      <c r="L2551" s="169" t="s">
        <v>658</v>
      </c>
      <c r="M2551" s="168" t="s">
        <v>167</v>
      </c>
      <c r="N2551" s="169" t="s">
        <v>168</v>
      </c>
      <c r="O2551" s="169" t="s">
        <v>169</v>
      </c>
      <c r="P2551" s="168" t="s">
        <v>4548</v>
      </c>
      <c r="Q2551" s="168" t="s">
        <v>4407</v>
      </c>
      <c r="S2551" s="169" t="s">
        <v>661</v>
      </c>
      <c r="T2551" s="169" t="s">
        <v>662</v>
      </c>
      <c r="Y2551" s="168" t="s">
        <v>671</v>
      </c>
      <c r="AA2551" s="170" t="n">
        <v>802.65</v>
      </c>
      <c r="AB2551" s="169" t="s">
        <v>168</v>
      </c>
      <c r="AC2551" s="169" t="s">
        <v>169</v>
      </c>
      <c r="AD2551" s="169" t="s">
        <v>54</v>
      </c>
      <c r="AE2551" s="169" t="s">
        <v>672</v>
      </c>
      <c r="AF2551" s="169" t="s">
        <v>673</v>
      </c>
      <c r="AN2551" s="168" t="s">
        <v>170</v>
      </c>
      <c r="AO2551" s="168" t="s">
        <v>171</v>
      </c>
      <c r="AP2551" s="169" t="s">
        <v>3757</v>
      </c>
      <c r="AQ2551" s="169" t="s">
        <v>3758</v>
      </c>
      <c r="AR2551" s="169" t="s">
        <v>3757</v>
      </c>
      <c r="AS2551" s="169" t="s">
        <v>3758</v>
      </c>
      <c r="AT2551" s="168" t="s">
        <v>4407</v>
      </c>
      <c r="AU2551" s="168" t="s">
        <v>4407</v>
      </c>
    </row>
    <row r="2552" customFormat="false" ht="25.5" hidden="true" customHeight="false" outlineLevel="0" collapsed="false">
      <c r="I2552" s="168" t="s">
        <v>656</v>
      </c>
      <c r="J2552" s="169" t="s">
        <v>657</v>
      </c>
      <c r="L2552" s="169" t="s">
        <v>658</v>
      </c>
      <c r="M2552" s="168" t="s">
        <v>167</v>
      </c>
      <c r="N2552" s="169" t="s">
        <v>168</v>
      </c>
      <c r="O2552" s="169" t="s">
        <v>169</v>
      </c>
      <c r="P2552" s="168" t="s">
        <v>4554</v>
      </c>
      <c r="Q2552" s="168" t="s">
        <v>2044</v>
      </c>
      <c r="S2552" s="169" t="s">
        <v>725</v>
      </c>
      <c r="T2552" s="169" t="s">
        <v>726</v>
      </c>
      <c r="Y2552" s="168" t="s">
        <v>663</v>
      </c>
      <c r="AA2552" s="170" t="n">
        <v>176.17</v>
      </c>
      <c r="AB2552" s="169" t="s">
        <v>664</v>
      </c>
      <c r="AC2552" s="169" t="s">
        <v>665</v>
      </c>
      <c r="AD2552" s="169" t="s">
        <v>3834</v>
      </c>
      <c r="AE2552" s="169" t="s">
        <v>3835</v>
      </c>
      <c r="AF2552" s="169" t="s">
        <v>176</v>
      </c>
      <c r="AN2552" s="168" t="s">
        <v>170</v>
      </c>
      <c r="AO2552" s="168" t="s">
        <v>171</v>
      </c>
      <c r="AP2552" s="169" t="s">
        <v>2179</v>
      </c>
      <c r="AQ2552" s="169" t="s">
        <v>2180</v>
      </c>
      <c r="AR2552" s="169" t="s">
        <v>2179</v>
      </c>
      <c r="AS2552" s="169" t="s">
        <v>2180</v>
      </c>
      <c r="AT2552" s="168" t="s">
        <v>2044</v>
      </c>
      <c r="AU2552" s="168" t="s">
        <v>2044</v>
      </c>
    </row>
    <row r="2553" customFormat="false" ht="25.5" hidden="true" customHeight="false" outlineLevel="0" collapsed="false">
      <c r="I2553" s="168" t="s">
        <v>656</v>
      </c>
      <c r="J2553" s="169" t="s">
        <v>657</v>
      </c>
      <c r="L2553" s="169" t="s">
        <v>658</v>
      </c>
      <c r="M2553" s="168" t="s">
        <v>167</v>
      </c>
      <c r="N2553" s="169" t="s">
        <v>168</v>
      </c>
      <c r="O2553" s="169" t="s">
        <v>169</v>
      </c>
      <c r="P2553" s="168" t="s">
        <v>4554</v>
      </c>
      <c r="Q2553" s="168" t="s">
        <v>2044</v>
      </c>
      <c r="S2553" s="169" t="s">
        <v>725</v>
      </c>
      <c r="T2553" s="169" t="s">
        <v>726</v>
      </c>
      <c r="Y2553" s="168" t="s">
        <v>671</v>
      </c>
      <c r="AA2553" s="170" t="n">
        <v>176.17</v>
      </c>
      <c r="AB2553" s="169" t="s">
        <v>168</v>
      </c>
      <c r="AC2553" s="169" t="s">
        <v>169</v>
      </c>
      <c r="AD2553" s="169" t="s">
        <v>54</v>
      </c>
      <c r="AE2553" s="169" t="s">
        <v>672</v>
      </c>
      <c r="AF2553" s="169" t="s">
        <v>673</v>
      </c>
      <c r="AN2553" s="168" t="s">
        <v>170</v>
      </c>
      <c r="AO2553" s="168" t="s">
        <v>171</v>
      </c>
      <c r="AP2553" s="169" t="s">
        <v>2179</v>
      </c>
      <c r="AQ2553" s="169" t="s">
        <v>2180</v>
      </c>
      <c r="AR2553" s="169" t="s">
        <v>2179</v>
      </c>
      <c r="AS2553" s="169" t="s">
        <v>2180</v>
      </c>
      <c r="AT2553" s="168" t="s">
        <v>2044</v>
      </c>
      <c r="AU2553" s="168" t="s">
        <v>2044</v>
      </c>
    </row>
    <row r="2554" customFormat="false" ht="25.5" hidden="true" customHeight="false" outlineLevel="0" collapsed="false">
      <c r="I2554" s="168" t="s">
        <v>656</v>
      </c>
      <c r="J2554" s="169" t="s">
        <v>657</v>
      </c>
      <c r="L2554" s="169" t="s">
        <v>658</v>
      </c>
      <c r="M2554" s="168" t="s">
        <v>167</v>
      </c>
      <c r="N2554" s="169" t="s">
        <v>168</v>
      </c>
      <c r="O2554" s="169" t="s">
        <v>169</v>
      </c>
      <c r="P2554" s="168" t="s">
        <v>4555</v>
      </c>
      <c r="Q2554" s="168" t="s">
        <v>4407</v>
      </c>
      <c r="S2554" s="169" t="s">
        <v>661</v>
      </c>
      <c r="T2554" s="169" t="s">
        <v>662</v>
      </c>
      <c r="Y2554" s="168" t="s">
        <v>663</v>
      </c>
      <c r="AA2554" s="170" t="n">
        <v>255.14</v>
      </c>
      <c r="AB2554" s="169" t="s">
        <v>693</v>
      </c>
      <c r="AC2554" s="169" t="s">
        <v>694</v>
      </c>
      <c r="AD2554" s="169" t="s">
        <v>40</v>
      </c>
      <c r="AE2554" s="169" t="s">
        <v>519</v>
      </c>
      <c r="AF2554" s="169" t="s">
        <v>176</v>
      </c>
      <c r="AG2554" s="168" t="s">
        <v>4556</v>
      </c>
      <c r="AH2554" s="169" t="s">
        <v>4557</v>
      </c>
      <c r="AI2554" s="169" t="s">
        <v>4558</v>
      </c>
      <c r="AJ2554" s="169" t="s">
        <v>180</v>
      </c>
      <c r="AK2554" s="168" t="s">
        <v>698</v>
      </c>
      <c r="AL2554" s="168" t="s">
        <v>186</v>
      </c>
      <c r="AM2554" s="168" t="s">
        <v>171</v>
      </c>
      <c r="AN2554" s="168" t="s">
        <v>170</v>
      </c>
      <c r="AO2554" s="168" t="s">
        <v>171</v>
      </c>
      <c r="AP2554" s="169" t="s">
        <v>3757</v>
      </c>
      <c r="AQ2554" s="169" t="s">
        <v>3758</v>
      </c>
      <c r="AR2554" s="169" t="s">
        <v>3757</v>
      </c>
      <c r="AS2554" s="169" t="s">
        <v>3758</v>
      </c>
      <c r="AT2554" s="168" t="s">
        <v>4407</v>
      </c>
      <c r="AU2554" s="168" t="s">
        <v>4407</v>
      </c>
    </row>
    <row r="2555" customFormat="false" ht="25.5" hidden="true" customHeight="false" outlineLevel="0" collapsed="false">
      <c r="I2555" s="168" t="s">
        <v>656</v>
      </c>
      <c r="J2555" s="169" t="s">
        <v>657</v>
      </c>
      <c r="L2555" s="169" t="s">
        <v>658</v>
      </c>
      <c r="M2555" s="168" t="s">
        <v>167</v>
      </c>
      <c r="N2555" s="169" t="s">
        <v>168</v>
      </c>
      <c r="O2555" s="169" t="s">
        <v>169</v>
      </c>
      <c r="P2555" s="168" t="s">
        <v>4555</v>
      </c>
      <c r="Q2555" s="168" t="s">
        <v>4407</v>
      </c>
      <c r="S2555" s="169" t="s">
        <v>661</v>
      </c>
      <c r="T2555" s="169" t="s">
        <v>662</v>
      </c>
      <c r="Y2555" s="168" t="s">
        <v>671</v>
      </c>
      <c r="AA2555" s="170" t="n">
        <v>729</v>
      </c>
      <c r="AB2555" s="169" t="s">
        <v>693</v>
      </c>
      <c r="AC2555" s="169" t="s">
        <v>694</v>
      </c>
      <c r="AD2555" s="169" t="s">
        <v>40</v>
      </c>
      <c r="AE2555" s="169" t="s">
        <v>519</v>
      </c>
      <c r="AF2555" s="169" t="s">
        <v>176</v>
      </c>
      <c r="AG2555" s="168" t="s">
        <v>4559</v>
      </c>
      <c r="AH2555" s="169" t="s">
        <v>4560</v>
      </c>
      <c r="AI2555" s="169" t="s">
        <v>4561</v>
      </c>
      <c r="AJ2555" s="169" t="s">
        <v>180</v>
      </c>
      <c r="AK2555" s="168" t="s">
        <v>775</v>
      </c>
      <c r="AL2555" s="168" t="s">
        <v>211</v>
      </c>
      <c r="AM2555" s="168" t="s">
        <v>171</v>
      </c>
      <c r="AN2555" s="168" t="s">
        <v>170</v>
      </c>
      <c r="AO2555" s="168" t="s">
        <v>171</v>
      </c>
      <c r="AP2555" s="169" t="s">
        <v>3757</v>
      </c>
      <c r="AQ2555" s="169" t="s">
        <v>3758</v>
      </c>
      <c r="AR2555" s="169" t="s">
        <v>3757</v>
      </c>
      <c r="AS2555" s="169" t="s">
        <v>3758</v>
      </c>
      <c r="AT2555" s="168" t="s">
        <v>4407</v>
      </c>
      <c r="AU2555" s="168" t="s">
        <v>4407</v>
      </c>
    </row>
    <row r="2556" customFormat="false" ht="25.5" hidden="true" customHeight="false" outlineLevel="0" collapsed="false">
      <c r="I2556" s="168" t="s">
        <v>656</v>
      </c>
      <c r="J2556" s="169" t="s">
        <v>657</v>
      </c>
      <c r="L2556" s="169" t="s">
        <v>658</v>
      </c>
      <c r="M2556" s="168" t="s">
        <v>167</v>
      </c>
      <c r="N2556" s="169" t="s">
        <v>168</v>
      </c>
      <c r="O2556" s="169" t="s">
        <v>169</v>
      </c>
      <c r="P2556" s="168" t="s">
        <v>4555</v>
      </c>
      <c r="Q2556" s="168" t="s">
        <v>4407</v>
      </c>
      <c r="S2556" s="169" t="s">
        <v>661</v>
      </c>
      <c r="T2556" s="169" t="s">
        <v>662</v>
      </c>
      <c r="Y2556" s="168" t="s">
        <v>839</v>
      </c>
      <c r="AA2556" s="170" t="n">
        <v>984.14</v>
      </c>
      <c r="AB2556" s="169" t="s">
        <v>168</v>
      </c>
      <c r="AC2556" s="169" t="s">
        <v>169</v>
      </c>
      <c r="AD2556" s="169" t="s">
        <v>54</v>
      </c>
      <c r="AE2556" s="169" t="s">
        <v>672</v>
      </c>
      <c r="AF2556" s="169" t="s">
        <v>673</v>
      </c>
      <c r="AN2556" s="168" t="s">
        <v>170</v>
      </c>
      <c r="AO2556" s="168" t="s">
        <v>171</v>
      </c>
      <c r="AP2556" s="169" t="s">
        <v>3757</v>
      </c>
      <c r="AQ2556" s="169" t="s">
        <v>3758</v>
      </c>
      <c r="AR2556" s="169" t="s">
        <v>3757</v>
      </c>
      <c r="AS2556" s="169" t="s">
        <v>3758</v>
      </c>
      <c r="AT2556" s="168" t="s">
        <v>4407</v>
      </c>
      <c r="AU2556" s="168" t="s">
        <v>4407</v>
      </c>
    </row>
    <row r="2557" customFormat="false" ht="25.5" hidden="true" customHeight="false" outlineLevel="0" collapsed="false">
      <c r="I2557" s="168" t="s">
        <v>656</v>
      </c>
      <c r="J2557" s="169" t="s">
        <v>657</v>
      </c>
      <c r="L2557" s="169" t="s">
        <v>658</v>
      </c>
      <c r="M2557" s="168" t="s">
        <v>167</v>
      </c>
      <c r="N2557" s="169" t="s">
        <v>168</v>
      </c>
      <c r="O2557" s="169" t="s">
        <v>169</v>
      </c>
      <c r="P2557" s="168" t="s">
        <v>4562</v>
      </c>
      <c r="Q2557" s="168" t="s">
        <v>4407</v>
      </c>
      <c r="S2557" s="169" t="s">
        <v>661</v>
      </c>
      <c r="T2557" s="169" t="s">
        <v>662</v>
      </c>
      <c r="Y2557" s="168" t="s">
        <v>663</v>
      </c>
      <c r="AA2557" s="170" t="n">
        <v>31536</v>
      </c>
      <c r="AB2557" s="169" t="s">
        <v>693</v>
      </c>
      <c r="AC2557" s="169" t="s">
        <v>694</v>
      </c>
      <c r="AD2557" s="169" t="s">
        <v>40</v>
      </c>
      <c r="AE2557" s="169" t="s">
        <v>519</v>
      </c>
      <c r="AF2557" s="169" t="s">
        <v>176</v>
      </c>
      <c r="AG2557" s="168" t="s">
        <v>4563</v>
      </c>
      <c r="AH2557" s="169" t="s">
        <v>4564</v>
      </c>
      <c r="AI2557" s="169" t="s">
        <v>4565</v>
      </c>
      <c r="AJ2557" s="169" t="s">
        <v>180</v>
      </c>
      <c r="AK2557" s="168" t="s">
        <v>698</v>
      </c>
      <c r="AL2557" s="168" t="s">
        <v>171</v>
      </c>
      <c r="AN2557" s="168" t="s">
        <v>170</v>
      </c>
      <c r="AO2557" s="168" t="s">
        <v>171</v>
      </c>
      <c r="AP2557" s="169" t="s">
        <v>3757</v>
      </c>
      <c r="AQ2557" s="169" t="s">
        <v>3758</v>
      </c>
      <c r="AR2557" s="169" t="s">
        <v>3757</v>
      </c>
      <c r="AS2557" s="169" t="s">
        <v>3758</v>
      </c>
      <c r="AT2557" s="168" t="s">
        <v>4407</v>
      </c>
      <c r="AU2557" s="168" t="s">
        <v>4407</v>
      </c>
    </row>
    <row r="2558" customFormat="false" ht="25.5" hidden="true" customHeight="false" outlineLevel="0" collapsed="false">
      <c r="I2558" s="168" t="s">
        <v>656</v>
      </c>
      <c r="J2558" s="169" t="s">
        <v>657</v>
      </c>
      <c r="L2558" s="169" t="s">
        <v>658</v>
      </c>
      <c r="M2558" s="168" t="s">
        <v>167</v>
      </c>
      <c r="N2558" s="169" t="s">
        <v>168</v>
      </c>
      <c r="O2558" s="169" t="s">
        <v>169</v>
      </c>
      <c r="P2558" s="168" t="s">
        <v>4562</v>
      </c>
      <c r="Q2558" s="168" t="s">
        <v>4407</v>
      </c>
      <c r="S2558" s="169" t="s">
        <v>661</v>
      </c>
      <c r="T2558" s="169" t="s">
        <v>662</v>
      </c>
      <c r="Y2558" s="168" t="s">
        <v>671</v>
      </c>
      <c r="AA2558" s="170" t="n">
        <v>31536</v>
      </c>
      <c r="AB2558" s="169" t="s">
        <v>168</v>
      </c>
      <c r="AC2558" s="169" t="s">
        <v>169</v>
      </c>
      <c r="AD2558" s="169" t="s">
        <v>54</v>
      </c>
      <c r="AE2558" s="169" t="s">
        <v>672</v>
      </c>
      <c r="AF2558" s="169" t="s">
        <v>673</v>
      </c>
      <c r="AN2558" s="168" t="s">
        <v>170</v>
      </c>
      <c r="AO2558" s="168" t="s">
        <v>171</v>
      </c>
      <c r="AP2558" s="169" t="s">
        <v>3757</v>
      </c>
      <c r="AQ2558" s="169" t="s">
        <v>3758</v>
      </c>
      <c r="AR2558" s="169" t="s">
        <v>3757</v>
      </c>
      <c r="AS2558" s="169" t="s">
        <v>3758</v>
      </c>
      <c r="AT2558" s="168" t="s">
        <v>4407</v>
      </c>
      <c r="AU2558" s="168" t="s">
        <v>4407</v>
      </c>
    </row>
    <row r="2559" customFormat="false" ht="25.5" hidden="true" customHeight="false" outlineLevel="0" collapsed="false">
      <c r="I2559" s="168" t="s">
        <v>656</v>
      </c>
      <c r="J2559" s="169" t="s">
        <v>657</v>
      </c>
      <c r="L2559" s="169" t="s">
        <v>658</v>
      </c>
      <c r="M2559" s="168" t="s">
        <v>167</v>
      </c>
      <c r="N2559" s="169" t="s">
        <v>168</v>
      </c>
      <c r="O2559" s="169" t="s">
        <v>169</v>
      </c>
      <c r="P2559" s="168" t="s">
        <v>4566</v>
      </c>
      <c r="Q2559" s="168" t="s">
        <v>4407</v>
      </c>
      <c r="S2559" s="169" t="s">
        <v>661</v>
      </c>
      <c r="T2559" s="169" t="s">
        <v>662</v>
      </c>
      <c r="Y2559" s="168" t="s">
        <v>663</v>
      </c>
      <c r="AA2559" s="170" t="n">
        <v>615.38</v>
      </c>
      <c r="AB2559" s="169" t="s">
        <v>693</v>
      </c>
      <c r="AC2559" s="169" t="s">
        <v>694</v>
      </c>
      <c r="AD2559" s="169" t="s">
        <v>40</v>
      </c>
      <c r="AE2559" s="169" t="s">
        <v>519</v>
      </c>
      <c r="AF2559" s="169" t="s">
        <v>176</v>
      </c>
      <c r="AG2559" s="168" t="s">
        <v>4567</v>
      </c>
      <c r="AH2559" s="169" t="s">
        <v>4568</v>
      </c>
      <c r="AI2559" s="169" t="s">
        <v>4569</v>
      </c>
      <c r="AJ2559" s="169" t="s">
        <v>193</v>
      </c>
      <c r="AK2559" s="168" t="s">
        <v>848</v>
      </c>
      <c r="AL2559" s="168" t="s">
        <v>199</v>
      </c>
      <c r="AN2559" s="168" t="s">
        <v>170</v>
      </c>
      <c r="AO2559" s="168" t="s">
        <v>171</v>
      </c>
      <c r="AP2559" s="169" t="s">
        <v>3757</v>
      </c>
      <c r="AQ2559" s="169" t="s">
        <v>3758</v>
      </c>
      <c r="AR2559" s="169" t="s">
        <v>3757</v>
      </c>
      <c r="AS2559" s="169" t="s">
        <v>3758</v>
      </c>
      <c r="AT2559" s="168" t="s">
        <v>4407</v>
      </c>
      <c r="AU2559" s="168" t="s">
        <v>4407</v>
      </c>
    </row>
    <row r="2560" customFormat="false" ht="25.5" hidden="true" customHeight="false" outlineLevel="0" collapsed="false">
      <c r="I2560" s="168" t="s">
        <v>656</v>
      </c>
      <c r="J2560" s="169" t="s">
        <v>657</v>
      </c>
      <c r="L2560" s="169" t="s">
        <v>658</v>
      </c>
      <c r="M2560" s="168" t="s">
        <v>167</v>
      </c>
      <c r="N2560" s="169" t="s">
        <v>168</v>
      </c>
      <c r="O2560" s="169" t="s">
        <v>169</v>
      </c>
      <c r="P2560" s="168" t="s">
        <v>4566</v>
      </c>
      <c r="Q2560" s="168" t="s">
        <v>4407</v>
      </c>
      <c r="S2560" s="169" t="s">
        <v>661</v>
      </c>
      <c r="T2560" s="169" t="s">
        <v>662</v>
      </c>
      <c r="Y2560" s="168" t="s">
        <v>671</v>
      </c>
      <c r="AA2560" s="170" t="n">
        <v>1078.44</v>
      </c>
      <c r="AB2560" s="169" t="s">
        <v>693</v>
      </c>
      <c r="AC2560" s="169" t="s">
        <v>694</v>
      </c>
      <c r="AD2560" s="169" t="s">
        <v>40</v>
      </c>
      <c r="AE2560" s="169" t="s">
        <v>519</v>
      </c>
      <c r="AF2560" s="169" t="s">
        <v>176</v>
      </c>
      <c r="AG2560" s="168" t="s">
        <v>4570</v>
      </c>
      <c r="AH2560" s="169" t="s">
        <v>4571</v>
      </c>
      <c r="AI2560" s="169" t="s">
        <v>4572</v>
      </c>
      <c r="AJ2560" s="169" t="s">
        <v>193</v>
      </c>
      <c r="AK2560" s="168" t="s">
        <v>1077</v>
      </c>
      <c r="AL2560" s="168" t="s">
        <v>255</v>
      </c>
      <c r="AM2560" s="168" t="s">
        <v>171</v>
      </c>
      <c r="AN2560" s="168" t="s">
        <v>170</v>
      </c>
      <c r="AO2560" s="168" t="s">
        <v>171</v>
      </c>
      <c r="AP2560" s="169" t="s">
        <v>3757</v>
      </c>
      <c r="AQ2560" s="169" t="s">
        <v>3758</v>
      </c>
      <c r="AR2560" s="169" t="s">
        <v>3757</v>
      </c>
      <c r="AS2560" s="169" t="s">
        <v>3758</v>
      </c>
      <c r="AT2560" s="168" t="s">
        <v>4407</v>
      </c>
      <c r="AU2560" s="168" t="s">
        <v>4407</v>
      </c>
    </row>
    <row r="2561" customFormat="false" ht="25.5" hidden="true" customHeight="false" outlineLevel="0" collapsed="false">
      <c r="I2561" s="168" t="s">
        <v>656</v>
      </c>
      <c r="J2561" s="169" t="s">
        <v>657</v>
      </c>
      <c r="L2561" s="169" t="s">
        <v>658</v>
      </c>
      <c r="M2561" s="168" t="s">
        <v>167</v>
      </c>
      <c r="N2561" s="169" t="s">
        <v>168</v>
      </c>
      <c r="O2561" s="169" t="s">
        <v>169</v>
      </c>
      <c r="P2561" s="168" t="s">
        <v>4566</v>
      </c>
      <c r="Q2561" s="168" t="s">
        <v>4407</v>
      </c>
      <c r="S2561" s="169" t="s">
        <v>661</v>
      </c>
      <c r="T2561" s="169" t="s">
        <v>662</v>
      </c>
      <c r="Y2561" s="168" t="s">
        <v>839</v>
      </c>
      <c r="AA2561" s="170" t="n">
        <v>236.06</v>
      </c>
      <c r="AB2561" s="169" t="s">
        <v>693</v>
      </c>
      <c r="AC2561" s="169" t="s">
        <v>694</v>
      </c>
      <c r="AD2561" s="169" t="s">
        <v>40</v>
      </c>
      <c r="AE2561" s="169" t="s">
        <v>519</v>
      </c>
      <c r="AF2561" s="169" t="s">
        <v>176</v>
      </c>
      <c r="AG2561" s="168" t="s">
        <v>4573</v>
      </c>
      <c r="AH2561" s="169" t="s">
        <v>4574</v>
      </c>
      <c r="AI2561" s="169" t="s">
        <v>4574</v>
      </c>
      <c r="AJ2561" s="169" t="s">
        <v>193</v>
      </c>
      <c r="AK2561" s="168" t="s">
        <v>181</v>
      </c>
      <c r="AL2561" s="168" t="s">
        <v>210</v>
      </c>
      <c r="AM2561" s="168" t="s">
        <v>171</v>
      </c>
      <c r="AN2561" s="168" t="s">
        <v>170</v>
      </c>
      <c r="AO2561" s="168" t="s">
        <v>171</v>
      </c>
      <c r="AP2561" s="169" t="s">
        <v>3757</v>
      </c>
      <c r="AQ2561" s="169" t="s">
        <v>3758</v>
      </c>
      <c r="AR2561" s="169" t="s">
        <v>3757</v>
      </c>
      <c r="AS2561" s="169" t="s">
        <v>3758</v>
      </c>
      <c r="AT2561" s="168" t="s">
        <v>4407</v>
      </c>
      <c r="AU2561" s="168" t="s">
        <v>4407</v>
      </c>
    </row>
    <row r="2562" customFormat="false" ht="25.5" hidden="true" customHeight="false" outlineLevel="0" collapsed="false">
      <c r="I2562" s="168" t="s">
        <v>656</v>
      </c>
      <c r="J2562" s="169" t="s">
        <v>657</v>
      </c>
      <c r="L2562" s="169" t="s">
        <v>658</v>
      </c>
      <c r="M2562" s="168" t="s">
        <v>167</v>
      </c>
      <c r="N2562" s="169" t="s">
        <v>168</v>
      </c>
      <c r="O2562" s="169" t="s">
        <v>169</v>
      </c>
      <c r="P2562" s="168" t="s">
        <v>4566</v>
      </c>
      <c r="Q2562" s="168" t="s">
        <v>4407</v>
      </c>
      <c r="S2562" s="169" t="s">
        <v>661</v>
      </c>
      <c r="T2562" s="169" t="s">
        <v>662</v>
      </c>
      <c r="Y2562" s="168" t="s">
        <v>1063</v>
      </c>
      <c r="AA2562" s="170" t="n">
        <v>1929.88</v>
      </c>
      <c r="AB2562" s="169" t="s">
        <v>168</v>
      </c>
      <c r="AC2562" s="169" t="s">
        <v>169</v>
      </c>
      <c r="AD2562" s="169" t="s">
        <v>54</v>
      </c>
      <c r="AE2562" s="169" t="s">
        <v>672</v>
      </c>
      <c r="AF2562" s="169" t="s">
        <v>673</v>
      </c>
      <c r="AN2562" s="168" t="s">
        <v>170</v>
      </c>
      <c r="AO2562" s="168" t="s">
        <v>171</v>
      </c>
      <c r="AP2562" s="169" t="s">
        <v>3757</v>
      </c>
      <c r="AQ2562" s="169" t="s">
        <v>3758</v>
      </c>
      <c r="AR2562" s="169" t="s">
        <v>3757</v>
      </c>
      <c r="AS2562" s="169" t="s">
        <v>3758</v>
      </c>
      <c r="AT2562" s="168" t="s">
        <v>4407</v>
      </c>
      <c r="AU2562" s="168" t="s">
        <v>4407</v>
      </c>
    </row>
    <row r="2563" customFormat="false" ht="25.5" hidden="true" customHeight="false" outlineLevel="0" collapsed="false">
      <c r="I2563" s="168" t="s">
        <v>656</v>
      </c>
      <c r="J2563" s="169" t="s">
        <v>657</v>
      </c>
      <c r="L2563" s="169" t="s">
        <v>658</v>
      </c>
      <c r="M2563" s="168" t="s">
        <v>167</v>
      </c>
      <c r="N2563" s="169" t="s">
        <v>168</v>
      </c>
      <c r="O2563" s="169" t="s">
        <v>169</v>
      </c>
      <c r="P2563" s="168" t="s">
        <v>1049</v>
      </c>
      <c r="Q2563" s="168" t="s">
        <v>4407</v>
      </c>
      <c r="S2563" s="169" t="s">
        <v>661</v>
      </c>
      <c r="T2563" s="169" t="s">
        <v>662</v>
      </c>
      <c r="Y2563" s="168" t="s">
        <v>663</v>
      </c>
      <c r="AA2563" s="170" t="n">
        <v>2113.02</v>
      </c>
      <c r="AB2563" s="169" t="s">
        <v>693</v>
      </c>
      <c r="AC2563" s="169" t="s">
        <v>694</v>
      </c>
      <c r="AD2563" s="169" t="s">
        <v>40</v>
      </c>
      <c r="AE2563" s="169" t="s">
        <v>519</v>
      </c>
      <c r="AF2563" s="169" t="s">
        <v>176</v>
      </c>
      <c r="AG2563" s="168" t="s">
        <v>4575</v>
      </c>
      <c r="AH2563" s="169" t="s">
        <v>4576</v>
      </c>
      <c r="AI2563" s="169" t="s">
        <v>4576</v>
      </c>
      <c r="AJ2563" s="169" t="s">
        <v>193</v>
      </c>
      <c r="AK2563" s="168" t="s">
        <v>181</v>
      </c>
      <c r="AL2563" s="168" t="s">
        <v>210</v>
      </c>
      <c r="AM2563" s="168" t="s">
        <v>171</v>
      </c>
      <c r="AN2563" s="168" t="s">
        <v>170</v>
      </c>
      <c r="AO2563" s="168" t="s">
        <v>171</v>
      </c>
      <c r="AP2563" s="169" t="s">
        <v>3757</v>
      </c>
      <c r="AQ2563" s="169" t="s">
        <v>3758</v>
      </c>
      <c r="AR2563" s="169" t="s">
        <v>3757</v>
      </c>
      <c r="AS2563" s="169" t="s">
        <v>3758</v>
      </c>
      <c r="AT2563" s="168" t="s">
        <v>4407</v>
      </c>
      <c r="AU2563" s="168" t="s">
        <v>4407</v>
      </c>
    </row>
    <row r="2564" customFormat="false" ht="25.5" hidden="true" customHeight="false" outlineLevel="0" collapsed="false">
      <c r="I2564" s="168" t="s">
        <v>656</v>
      </c>
      <c r="J2564" s="169" t="s">
        <v>657</v>
      </c>
      <c r="L2564" s="169" t="s">
        <v>658</v>
      </c>
      <c r="M2564" s="168" t="s">
        <v>167</v>
      </c>
      <c r="N2564" s="169" t="s">
        <v>168</v>
      </c>
      <c r="O2564" s="169" t="s">
        <v>169</v>
      </c>
      <c r="P2564" s="168" t="s">
        <v>1049</v>
      </c>
      <c r="Q2564" s="168" t="s">
        <v>4407</v>
      </c>
      <c r="S2564" s="169" t="s">
        <v>661</v>
      </c>
      <c r="T2564" s="169" t="s">
        <v>662</v>
      </c>
      <c r="Y2564" s="168" t="s">
        <v>671</v>
      </c>
      <c r="AA2564" s="170" t="n">
        <v>2113.02</v>
      </c>
      <c r="AB2564" s="169" t="s">
        <v>168</v>
      </c>
      <c r="AC2564" s="169" t="s">
        <v>169</v>
      </c>
      <c r="AD2564" s="169" t="s">
        <v>54</v>
      </c>
      <c r="AE2564" s="169" t="s">
        <v>672</v>
      </c>
      <c r="AF2564" s="169" t="s">
        <v>673</v>
      </c>
      <c r="AN2564" s="168" t="s">
        <v>170</v>
      </c>
      <c r="AO2564" s="168" t="s">
        <v>171</v>
      </c>
      <c r="AP2564" s="169" t="s">
        <v>3757</v>
      </c>
      <c r="AQ2564" s="169" t="s">
        <v>3758</v>
      </c>
      <c r="AR2564" s="169" t="s">
        <v>3757</v>
      </c>
      <c r="AS2564" s="169" t="s">
        <v>3758</v>
      </c>
      <c r="AT2564" s="168" t="s">
        <v>4407</v>
      </c>
      <c r="AU2564" s="168" t="s">
        <v>4407</v>
      </c>
    </row>
    <row r="2565" customFormat="false" ht="25.5" hidden="true" customHeight="false" outlineLevel="0" collapsed="false">
      <c r="I2565" s="168" t="s">
        <v>656</v>
      </c>
      <c r="J2565" s="169" t="s">
        <v>657</v>
      </c>
      <c r="L2565" s="169" t="s">
        <v>658</v>
      </c>
      <c r="M2565" s="168" t="s">
        <v>167</v>
      </c>
      <c r="N2565" s="169" t="s">
        <v>168</v>
      </c>
      <c r="O2565" s="169" t="s">
        <v>169</v>
      </c>
      <c r="P2565" s="168" t="s">
        <v>4577</v>
      </c>
      <c r="Q2565" s="168" t="s">
        <v>4407</v>
      </c>
      <c r="S2565" s="169" t="s">
        <v>661</v>
      </c>
      <c r="T2565" s="169" t="s">
        <v>662</v>
      </c>
      <c r="Y2565" s="168" t="s">
        <v>663</v>
      </c>
      <c r="AA2565" s="170" t="n">
        <v>697.9</v>
      </c>
      <c r="AB2565" s="169" t="s">
        <v>693</v>
      </c>
      <c r="AC2565" s="169" t="s">
        <v>694</v>
      </c>
      <c r="AD2565" s="169" t="s">
        <v>40</v>
      </c>
      <c r="AE2565" s="169" t="s">
        <v>519</v>
      </c>
      <c r="AF2565" s="169" t="s">
        <v>176</v>
      </c>
      <c r="AG2565" s="168" t="s">
        <v>4578</v>
      </c>
      <c r="AH2565" s="169" t="s">
        <v>4579</v>
      </c>
      <c r="AI2565" s="169" t="s">
        <v>4579</v>
      </c>
      <c r="AJ2565" s="169" t="s">
        <v>193</v>
      </c>
      <c r="AK2565" s="168" t="s">
        <v>268</v>
      </c>
      <c r="AL2565" s="168" t="s">
        <v>1841</v>
      </c>
      <c r="AM2565" s="168" t="s">
        <v>171</v>
      </c>
      <c r="AN2565" s="168" t="s">
        <v>170</v>
      </c>
      <c r="AO2565" s="168" t="s">
        <v>171</v>
      </c>
      <c r="AP2565" s="169" t="s">
        <v>3757</v>
      </c>
      <c r="AQ2565" s="169" t="s">
        <v>3758</v>
      </c>
      <c r="AR2565" s="169" t="s">
        <v>3757</v>
      </c>
      <c r="AS2565" s="169" t="s">
        <v>3758</v>
      </c>
      <c r="AT2565" s="168" t="s">
        <v>4407</v>
      </c>
      <c r="AU2565" s="168" t="s">
        <v>4407</v>
      </c>
    </row>
    <row r="2566" customFormat="false" ht="25.5" hidden="true" customHeight="false" outlineLevel="0" collapsed="false">
      <c r="I2566" s="168" t="s">
        <v>656</v>
      </c>
      <c r="J2566" s="169" t="s">
        <v>657</v>
      </c>
      <c r="L2566" s="169" t="s">
        <v>658</v>
      </c>
      <c r="M2566" s="168" t="s">
        <v>167</v>
      </c>
      <c r="N2566" s="169" t="s">
        <v>168</v>
      </c>
      <c r="O2566" s="169" t="s">
        <v>169</v>
      </c>
      <c r="P2566" s="168" t="s">
        <v>4577</v>
      </c>
      <c r="Q2566" s="168" t="s">
        <v>4407</v>
      </c>
      <c r="S2566" s="169" t="s">
        <v>661</v>
      </c>
      <c r="T2566" s="169" t="s">
        <v>662</v>
      </c>
      <c r="Y2566" s="168" t="s">
        <v>671</v>
      </c>
      <c r="AA2566" s="170" t="n">
        <v>697.9</v>
      </c>
      <c r="AB2566" s="169" t="s">
        <v>168</v>
      </c>
      <c r="AC2566" s="169" t="s">
        <v>169</v>
      </c>
      <c r="AD2566" s="169" t="s">
        <v>54</v>
      </c>
      <c r="AE2566" s="169" t="s">
        <v>672</v>
      </c>
      <c r="AF2566" s="169" t="s">
        <v>673</v>
      </c>
      <c r="AN2566" s="168" t="s">
        <v>170</v>
      </c>
      <c r="AO2566" s="168" t="s">
        <v>171</v>
      </c>
      <c r="AP2566" s="169" t="s">
        <v>3757</v>
      </c>
      <c r="AQ2566" s="169" t="s">
        <v>3758</v>
      </c>
      <c r="AR2566" s="169" t="s">
        <v>3757</v>
      </c>
      <c r="AS2566" s="169" t="s">
        <v>3758</v>
      </c>
      <c r="AT2566" s="168" t="s">
        <v>4407</v>
      </c>
      <c r="AU2566" s="168" t="s">
        <v>4407</v>
      </c>
    </row>
    <row r="2567" customFormat="false" ht="25.5" hidden="true" customHeight="false" outlineLevel="0" collapsed="false">
      <c r="I2567" s="168" t="s">
        <v>656</v>
      </c>
      <c r="J2567" s="169" t="s">
        <v>657</v>
      </c>
      <c r="L2567" s="169" t="s">
        <v>658</v>
      </c>
      <c r="M2567" s="168" t="s">
        <v>167</v>
      </c>
      <c r="N2567" s="169" t="s">
        <v>168</v>
      </c>
      <c r="O2567" s="169" t="s">
        <v>169</v>
      </c>
      <c r="P2567" s="168" t="s">
        <v>808</v>
      </c>
      <c r="Q2567" s="168" t="s">
        <v>4407</v>
      </c>
      <c r="S2567" s="169" t="s">
        <v>661</v>
      </c>
      <c r="T2567" s="169" t="s">
        <v>662</v>
      </c>
      <c r="Y2567" s="168" t="s">
        <v>663</v>
      </c>
      <c r="AA2567" s="170" t="n">
        <v>1731.11</v>
      </c>
      <c r="AB2567" s="169" t="s">
        <v>693</v>
      </c>
      <c r="AC2567" s="169" t="s">
        <v>694</v>
      </c>
      <c r="AD2567" s="169" t="s">
        <v>40</v>
      </c>
      <c r="AE2567" s="169" t="s">
        <v>519</v>
      </c>
      <c r="AF2567" s="169" t="s">
        <v>176</v>
      </c>
      <c r="AG2567" s="168" t="s">
        <v>4580</v>
      </c>
      <c r="AH2567" s="169" t="s">
        <v>4581</v>
      </c>
      <c r="AI2567" s="169" t="s">
        <v>4582</v>
      </c>
      <c r="AJ2567" s="169" t="s">
        <v>180</v>
      </c>
      <c r="AK2567" s="168" t="s">
        <v>698</v>
      </c>
      <c r="AL2567" s="168" t="s">
        <v>186</v>
      </c>
      <c r="AM2567" s="168" t="s">
        <v>171</v>
      </c>
      <c r="AN2567" s="168" t="s">
        <v>170</v>
      </c>
      <c r="AO2567" s="168" t="s">
        <v>171</v>
      </c>
      <c r="AP2567" s="169" t="s">
        <v>3757</v>
      </c>
      <c r="AQ2567" s="169" t="s">
        <v>3758</v>
      </c>
      <c r="AR2567" s="169" t="s">
        <v>3757</v>
      </c>
      <c r="AS2567" s="169" t="s">
        <v>3758</v>
      </c>
      <c r="AT2567" s="168" t="s">
        <v>4407</v>
      </c>
      <c r="AU2567" s="168" t="s">
        <v>4407</v>
      </c>
    </row>
    <row r="2568" customFormat="false" ht="25.5" hidden="true" customHeight="false" outlineLevel="0" collapsed="false">
      <c r="I2568" s="168" t="s">
        <v>656</v>
      </c>
      <c r="J2568" s="169" t="s">
        <v>657</v>
      </c>
      <c r="L2568" s="169" t="s">
        <v>658</v>
      </c>
      <c r="M2568" s="168" t="s">
        <v>167</v>
      </c>
      <c r="N2568" s="169" t="s">
        <v>168</v>
      </c>
      <c r="O2568" s="169" t="s">
        <v>169</v>
      </c>
      <c r="P2568" s="168" t="s">
        <v>808</v>
      </c>
      <c r="Q2568" s="168" t="s">
        <v>4407</v>
      </c>
      <c r="S2568" s="169" t="s">
        <v>661</v>
      </c>
      <c r="T2568" s="169" t="s">
        <v>662</v>
      </c>
      <c r="Y2568" s="168" t="s">
        <v>671</v>
      </c>
      <c r="AA2568" s="170" t="n">
        <v>1731.11</v>
      </c>
      <c r="AB2568" s="169" t="s">
        <v>168</v>
      </c>
      <c r="AC2568" s="169" t="s">
        <v>169</v>
      </c>
      <c r="AD2568" s="169" t="s">
        <v>54</v>
      </c>
      <c r="AE2568" s="169" t="s">
        <v>672</v>
      </c>
      <c r="AF2568" s="169" t="s">
        <v>673</v>
      </c>
      <c r="AN2568" s="168" t="s">
        <v>170</v>
      </c>
      <c r="AO2568" s="168" t="s">
        <v>171</v>
      </c>
      <c r="AP2568" s="169" t="s">
        <v>3757</v>
      </c>
      <c r="AQ2568" s="169" t="s">
        <v>3758</v>
      </c>
      <c r="AR2568" s="169" t="s">
        <v>3757</v>
      </c>
      <c r="AS2568" s="169" t="s">
        <v>3758</v>
      </c>
      <c r="AT2568" s="168" t="s">
        <v>4407</v>
      </c>
      <c r="AU2568" s="168" t="s">
        <v>4407</v>
      </c>
    </row>
    <row r="2569" customFormat="false" ht="25.5" hidden="true" customHeight="false" outlineLevel="0" collapsed="false">
      <c r="I2569" s="168" t="s">
        <v>656</v>
      </c>
      <c r="J2569" s="169" t="s">
        <v>657</v>
      </c>
      <c r="L2569" s="169" t="s">
        <v>658</v>
      </c>
      <c r="M2569" s="168" t="s">
        <v>167</v>
      </c>
      <c r="N2569" s="169" t="s">
        <v>168</v>
      </c>
      <c r="O2569" s="169" t="s">
        <v>169</v>
      </c>
      <c r="P2569" s="168" t="s">
        <v>1097</v>
      </c>
      <c r="Q2569" s="168" t="s">
        <v>4407</v>
      </c>
      <c r="S2569" s="169" t="s">
        <v>661</v>
      </c>
      <c r="T2569" s="169" t="s">
        <v>662</v>
      </c>
      <c r="Y2569" s="168" t="s">
        <v>663</v>
      </c>
      <c r="AA2569" s="170" t="n">
        <v>2.93</v>
      </c>
      <c r="AB2569" s="169" t="s">
        <v>693</v>
      </c>
      <c r="AC2569" s="169" t="s">
        <v>694</v>
      </c>
      <c r="AD2569" s="169" t="s">
        <v>40</v>
      </c>
      <c r="AE2569" s="169" t="s">
        <v>519</v>
      </c>
      <c r="AF2569" s="169" t="s">
        <v>176</v>
      </c>
      <c r="AG2569" s="168" t="s">
        <v>4583</v>
      </c>
      <c r="AH2569" s="169" t="s">
        <v>4584</v>
      </c>
      <c r="AI2569" s="169" t="s">
        <v>4585</v>
      </c>
      <c r="AJ2569" s="169" t="s">
        <v>180</v>
      </c>
      <c r="AK2569" s="168" t="s">
        <v>4586</v>
      </c>
      <c r="AL2569" s="168" t="s">
        <v>211</v>
      </c>
      <c r="AM2569" s="168" t="s">
        <v>171</v>
      </c>
      <c r="AN2569" s="168" t="s">
        <v>170</v>
      </c>
      <c r="AO2569" s="168" t="s">
        <v>171</v>
      </c>
      <c r="AP2569" s="169" t="s">
        <v>3757</v>
      </c>
      <c r="AQ2569" s="169" t="s">
        <v>3758</v>
      </c>
      <c r="AR2569" s="169" t="s">
        <v>3757</v>
      </c>
      <c r="AS2569" s="169" t="s">
        <v>3758</v>
      </c>
      <c r="AT2569" s="168" t="s">
        <v>4407</v>
      </c>
      <c r="AU2569" s="168" t="s">
        <v>4407</v>
      </c>
    </row>
    <row r="2570" customFormat="false" ht="25.5" hidden="true" customHeight="false" outlineLevel="0" collapsed="false">
      <c r="I2570" s="168" t="s">
        <v>656</v>
      </c>
      <c r="J2570" s="169" t="s">
        <v>657</v>
      </c>
      <c r="L2570" s="169" t="s">
        <v>658</v>
      </c>
      <c r="M2570" s="168" t="s">
        <v>167</v>
      </c>
      <c r="N2570" s="169" t="s">
        <v>168</v>
      </c>
      <c r="O2570" s="169" t="s">
        <v>169</v>
      </c>
      <c r="P2570" s="168" t="s">
        <v>1097</v>
      </c>
      <c r="Q2570" s="168" t="s">
        <v>4407</v>
      </c>
      <c r="S2570" s="169" t="s">
        <v>661</v>
      </c>
      <c r="T2570" s="169" t="s">
        <v>662</v>
      </c>
      <c r="Y2570" s="168" t="s">
        <v>671</v>
      </c>
      <c r="AA2570" s="170" t="n">
        <v>2.93</v>
      </c>
      <c r="AB2570" s="169" t="s">
        <v>168</v>
      </c>
      <c r="AC2570" s="169" t="s">
        <v>169</v>
      </c>
      <c r="AD2570" s="169" t="s">
        <v>54</v>
      </c>
      <c r="AE2570" s="169" t="s">
        <v>672</v>
      </c>
      <c r="AF2570" s="169" t="s">
        <v>673</v>
      </c>
      <c r="AN2570" s="168" t="s">
        <v>170</v>
      </c>
      <c r="AO2570" s="168" t="s">
        <v>171</v>
      </c>
      <c r="AP2570" s="169" t="s">
        <v>3757</v>
      </c>
      <c r="AQ2570" s="169" t="s">
        <v>3758</v>
      </c>
      <c r="AR2570" s="169" t="s">
        <v>3757</v>
      </c>
      <c r="AS2570" s="169" t="s">
        <v>3758</v>
      </c>
      <c r="AT2570" s="168" t="s">
        <v>4407</v>
      </c>
      <c r="AU2570" s="168" t="s">
        <v>4407</v>
      </c>
    </row>
    <row r="2571" customFormat="false" ht="25.5" hidden="true" customHeight="false" outlineLevel="0" collapsed="false">
      <c r="I2571" s="168" t="s">
        <v>656</v>
      </c>
      <c r="J2571" s="169" t="s">
        <v>657</v>
      </c>
      <c r="L2571" s="169" t="s">
        <v>658</v>
      </c>
      <c r="M2571" s="168" t="s">
        <v>167</v>
      </c>
      <c r="N2571" s="169" t="s">
        <v>168</v>
      </c>
      <c r="O2571" s="169" t="s">
        <v>169</v>
      </c>
      <c r="P2571" s="168" t="s">
        <v>2767</v>
      </c>
      <c r="Q2571" s="168" t="s">
        <v>2044</v>
      </c>
      <c r="S2571" s="169" t="s">
        <v>725</v>
      </c>
      <c r="T2571" s="169" t="s">
        <v>726</v>
      </c>
      <c r="Y2571" s="168" t="s">
        <v>663</v>
      </c>
      <c r="AA2571" s="170" t="n">
        <v>1600</v>
      </c>
      <c r="AB2571" s="169" t="s">
        <v>664</v>
      </c>
      <c r="AC2571" s="169" t="s">
        <v>665</v>
      </c>
      <c r="AD2571" s="169" t="s">
        <v>1057</v>
      </c>
      <c r="AE2571" s="169" t="s">
        <v>1058</v>
      </c>
      <c r="AF2571" s="169" t="s">
        <v>176</v>
      </c>
      <c r="AG2571" s="168" t="s">
        <v>2329</v>
      </c>
      <c r="AH2571" s="169" t="s">
        <v>2330</v>
      </c>
      <c r="AI2571" s="169" t="s">
        <v>2331</v>
      </c>
      <c r="AJ2571" s="169" t="s">
        <v>193</v>
      </c>
      <c r="AK2571" s="168" t="s">
        <v>194</v>
      </c>
      <c r="AL2571" s="168" t="s">
        <v>171</v>
      </c>
      <c r="AN2571" s="168" t="s">
        <v>170</v>
      </c>
      <c r="AO2571" s="168" t="s">
        <v>171</v>
      </c>
      <c r="AP2571" s="169" t="s">
        <v>2179</v>
      </c>
      <c r="AQ2571" s="169" t="s">
        <v>2180</v>
      </c>
      <c r="AR2571" s="169" t="s">
        <v>2179</v>
      </c>
      <c r="AS2571" s="169" t="s">
        <v>2180</v>
      </c>
      <c r="AT2571" s="168" t="s">
        <v>2044</v>
      </c>
      <c r="AU2571" s="168" t="s">
        <v>2044</v>
      </c>
    </row>
    <row r="2572" customFormat="false" ht="25.5" hidden="true" customHeight="false" outlineLevel="0" collapsed="false">
      <c r="I2572" s="168" t="s">
        <v>656</v>
      </c>
      <c r="J2572" s="169" t="s">
        <v>657</v>
      </c>
      <c r="L2572" s="169" t="s">
        <v>658</v>
      </c>
      <c r="M2572" s="168" t="s">
        <v>167</v>
      </c>
      <c r="N2572" s="169" t="s">
        <v>168</v>
      </c>
      <c r="O2572" s="169" t="s">
        <v>169</v>
      </c>
      <c r="P2572" s="168" t="s">
        <v>2767</v>
      </c>
      <c r="Q2572" s="168" t="s">
        <v>2044</v>
      </c>
      <c r="S2572" s="169" t="s">
        <v>725</v>
      </c>
      <c r="T2572" s="169" t="s">
        <v>726</v>
      </c>
      <c r="Y2572" s="168" t="s">
        <v>671</v>
      </c>
      <c r="AA2572" s="170" t="n">
        <v>1600</v>
      </c>
      <c r="AB2572" s="169" t="s">
        <v>168</v>
      </c>
      <c r="AC2572" s="169" t="s">
        <v>169</v>
      </c>
      <c r="AD2572" s="169" t="s">
        <v>54</v>
      </c>
      <c r="AE2572" s="169" t="s">
        <v>672</v>
      </c>
      <c r="AF2572" s="169" t="s">
        <v>673</v>
      </c>
      <c r="AN2572" s="168" t="s">
        <v>170</v>
      </c>
      <c r="AO2572" s="168" t="s">
        <v>171</v>
      </c>
      <c r="AP2572" s="169" t="s">
        <v>2179</v>
      </c>
      <c r="AQ2572" s="169" t="s">
        <v>2180</v>
      </c>
      <c r="AR2572" s="169" t="s">
        <v>2179</v>
      </c>
      <c r="AS2572" s="169" t="s">
        <v>2180</v>
      </c>
      <c r="AT2572" s="168" t="s">
        <v>2044</v>
      </c>
      <c r="AU2572" s="168" t="s">
        <v>2044</v>
      </c>
    </row>
    <row r="2573" customFormat="false" ht="25.5" hidden="true" customHeight="false" outlineLevel="0" collapsed="false">
      <c r="I2573" s="168" t="s">
        <v>656</v>
      </c>
      <c r="J2573" s="169" t="s">
        <v>657</v>
      </c>
      <c r="L2573" s="169" t="s">
        <v>658</v>
      </c>
      <c r="M2573" s="168" t="s">
        <v>167</v>
      </c>
      <c r="N2573" s="169" t="s">
        <v>168</v>
      </c>
      <c r="O2573" s="169" t="s">
        <v>169</v>
      </c>
      <c r="P2573" s="168" t="s">
        <v>4587</v>
      </c>
      <c r="Q2573" s="168" t="s">
        <v>4407</v>
      </c>
      <c r="S2573" s="169" t="s">
        <v>661</v>
      </c>
      <c r="T2573" s="169" t="s">
        <v>662</v>
      </c>
      <c r="Y2573" s="168" t="s">
        <v>663</v>
      </c>
      <c r="AA2573" s="170" t="n">
        <v>89.3</v>
      </c>
      <c r="AB2573" s="169" t="s">
        <v>693</v>
      </c>
      <c r="AC2573" s="169" t="s">
        <v>694</v>
      </c>
      <c r="AD2573" s="169" t="s">
        <v>40</v>
      </c>
      <c r="AE2573" s="169" t="s">
        <v>519</v>
      </c>
      <c r="AF2573" s="169" t="s">
        <v>176</v>
      </c>
      <c r="AG2573" s="168" t="s">
        <v>4588</v>
      </c>
      <c r="AH2573" s="169" t="s">
        <v>4589</v>
      </c>
      <c r="AI2573" s="169" t="s">
        <v>4590</v>
      </c>
      <c r="AJ2573" s="169" t="s">
        <v>193</v>
      </c>
      <c r="AK2573" s="168" t="s">
        <v>1077</v>
      </c>
      <c r="AL2573" s="168" t="s">
        <v>255</v>
      </c>
      <c r="AM2573" s="168" t="s">
        <v>171</v>
      </c>
      <c r="AN2573" s="168" t="s">
        <v>170</v>
      </c>
      <c r="AO2573" s="168" t="s">
        <v>171</v>
      </c>
      <c r="AP2573" s="169" t="s">
        <v>3757</v>
      </c>
      <c r="AQ2573" s="169" t="s">
        <v>3758</v>
      </c>
      <c r="AR2573" s="169" t="s">
        <v>3757</v>
      </c>
      <c r="AS2573" s="169" t="s">
        <v>3758</v>
      </c>
      <c r="AT2573" s="168" t="s">
        <v>4407</v>
      </c>
      <c r="AU2573" s="168" t="s">
        <v>4407</v>
      </c>
    </row>
    <row r="2574" customFormat="false" ht="25.5" hidden="true" customHeight="false" outlineLevel="0" collapsed="false">
      <c r="I2574" s="168" t="s">
        <v>656</v>
      </c>
      <c r="J2574" s="169" t="s">
        <v>657</v>
      </c>
      <c r="L2574" s="169" t="s">
        <v>658</v>
      </c>
      <c r="M2574" s="168" t="s">
        <v>167</v>
      </c>
      <c r="N2574" s="169" t="s">
        <v>168</v>
      </c>
      <c r="O2574" s="169" t="s">
        <v>169</v>
      </c>
      <c r="P2574" s="168" t="s">
        <v>4587</v>
      </c>
      <c r="Q2574" s="168" t="s">
        <v>4407</v>
      </c>
      <c r="S2574" s="169" t="s">
        <v>661</v>
      </c>
      <c r="T2574" s="169" t="s">
        <v>662</v>
      </c>
      <c r="Y2574" s="168" t="s">
        <v>671</v>
      </c>
      <c r="AA2574" s="170" t="n">
        <v>89.3</v>
      </c>
      <c r="AB2574" s="169" t="s">
        <v>168</v>
      </c>
      <c r="AC2574" s="169" t="s">
        <v>169</v>
      </c>
      <c r="AD2574" s="169" t="s">
        <v>54</v>
      </c>
      <c r="AE2574" s="169" t="s">
        <v>672</v>
      </c>
      <c r="AF2574" s="169" t="s">
        <v>673</v>
      </c>
      <c r="AN2574" s="168" t="s">
        <v>170</v>
      </c>
      <c r="AO2574" s="168" t="s">
        <v>171</v>
      </c>
      <c r="AP2574" s="169" t="s">
        <v>3757</v>
      </c>
      <c r="AQ2574" s="169" t="s">
        <v>3758</v>
      </c>
      <c r="AR2574" s="169" t="s">
        <v>3757</v>
      </c>
      <c r="AS2574" s="169" t="s">
        <v>3758</v>
      </c>
      <c r="AT2574" s="168" t="s">
        <v>4407</v>
      </c>
      <c r="AU2574" s="168" t="s">
        <v>4407</v>
      </c>
    </row>
    <row r="2575" customFormat="false" ht="25.5" hidden="true" customHeight="false" outlineLevel="0" collapsed="false">
      <c r="I2575" s="168" t="s">
        <v>656</v>
      </c>
      <c r="J2575" s="169" t="s">
        <v>657</v>
      </c>
      <c r="L2575" s="169" t="s">
        <v>658</v>
      </c>
      <c r="M2575" s="168" t="s">
        <v>167</v>
      </c>
      <c r="N2575" s="169" t="s">
        <v>168</v>
      </c>
      <c r="O2575" s="169" t="s">
        <v>169</v>
      </c>
      <c r="P2575" s="168" t="s">
        <v>4591</v>
      </c>
      <c r="Q2575" s="168" t="s">
        <v>4407</v>
      </c>
      <c r="S2575" s="169" t="s">
        <v>661</v>
      </c>
      <c r="T2575" s="169" t="s">
        <v>662</v>
      </c>
      <c r="Y2575" s="168" t="s">
        <v>663</v>
      </c>
      <c r="AA2575" s="170" t="n">
        <v>4004</v>
      </c>
      <c r="AB2575" s="169" t="s">
        <v>693</v>
      </c>
      <c r="AC2575" s="169" t="s">
        <v>694</v>
      </c>
      <c r="AD2575" s="169" t="s">
        <v>40</v>
      </c>
      <c r="AE2575" s="169" t="s">
        <v>519</v>
      </c>
      <c r="AF2575" s="169" t="s">
        <v>176</v>
      </c>
      <c r="AG2575" s="168" t="s">
        <v>4592</v>
      </c>
      <c r="AH2575" s="169" t="s">
        <v>4593</v>
      </c>
      <c r="AI2575" s="169" t="s">
        <v>4594</v>
      </c>
      <c r="AJ2575" s="169" t="s">
        <v>193</v>
      </c>
      <c r="AK2575" s="168" t="s">
        <v>698</v>
      </c>
      <c r="AL2575" s="168" t="s">
        <v>171</v>
      </c>
      <c r="AN2575" s="168" t="s">
        <v>170</v>
      </c>
      <c r="AO2575" s="168" t="s">
        <v>171</v>
      </c>
      <c r="AP2575" s="169" t="s">
        <v>3757</v>
      </c>
      <c r="AQ2575" s="169" t="s">
        <v>3758</v>
      </c>
      <c r="AR2575" s="169" t="s">
        <v>3757</v>
      </c>
      <c r="AS2575" s="169" t="s">
        <v>3758</v>
      </c>
      <c r="AT2575" s="168" t="s">
        <v>4407</v>
      </c>
      <c r="AU2575" s="168" t="s">
        <v>4407</v>
      </c>
    </row>
    <row r="2576" customFormat="false" ht="25.5" hidden="true" customHeight="false" outlineLevel="0" collapsed="false">
      <c r="I2576" s="168" t="s">
        <v>656</v>
      </c>
      <c r="J2576" s="169" t="s">
        <v>657</v>
      </c>
      <c r="L2576" s="169" t="s">
        <v>658</v>
      </c>
      <c r="M2576" s="168" t="s">
        <v>167</v>
      </c>
      <c r="N2576" s="169" t="s">
        <v>168</v>
      </c>
      <c r="O2576" s="169" t="s">
        <v>169</v>
      </c>
      <c r="P2576" s="168" t="s">
        <v>4591</v>
      </c>
      <c r="Q2576" s="168" t="s">
        <v>4407</v>
      </c>
      <c r="S2576" s="169" t="s">
        <v>661</v>
      </c>
      <c r="T2576" s="169" t="s">
        <v>662</v>
      </c>
      <c r="Y2576" s="168" t="s">
        <v>671</v>
      </c>
      <c r="AA2576" s="170" t="n">
        <v>4004</v>
      </c>
      <c r="AB2576" s="169" t="s">
        <v>168</v>
      </c>
      <c r="AC2576" s="169" t="s">
        <v>169</v>
      </c>
      <c r="AD2576" s="169" t="s">
        <v>54</v>
      </c>
      <c r="AE2576" s="169" t="s">
        <v>672</v>
      </c>
      <c r="AF2576" s="169" t="s">
        <v>673</v>
      </c>
      <c r="AN2576" s="168" t="s">
        <v>170</v>
      </c>
      <c r="AO2576" s="168" t="s">
        <v>171</v>
      </c>
      <c r="AP2576" s="169" t="s">
        <v>3757</v>
      </c>
      <c r="AQ2576" s="169" t="s">
        <v>3758</v>
      </c>
      <c r="AR2576" s="169" t="s">
        <v>3757</v>
      </c>
      <c r="AS2576" s="169" t="s">
        <v>3758</v>
      </c>
      <c r="AT2576" s="168" t="s">
        <v>4407</v>
      </c>
      <c r="AU2576" s="168" t="s">
        <v>4407</v>
      </c>
    </row>
    <row r="2577" customFormat="false" ht="25.5" hidden="true" customHeight="false" outlineLevel="0" collapsed="false">
      <c r="I2577" s="168" t="s">
        <v>656</v>
      </c>
      <c r="J2577" s="169" t="s">
        <v>657</v>
      </c>
      <c r="L2577" s="169" t="s">
        <v>658</v>
      </c>
      <c r="M2577" s="168" t="s">
        <v>167</v>
      </c>
      <c r="N2577" s="169" t="s">
        <v>168</v>
      </c>
      <c r="O2577" s="169" t="s">
        <v>169</v>
      </c>
      <c r="P2577" s="168" t="s">
        <v>4595</v>
      </c>
      <c r="Q2577" s="168" t="s">
        <v>4407</v>
      </c>
      <c r="S2577" s="169" t="s">
        <v>661</v>
      </c>
      <c r="T2577" s="169" t="s">
        <v>662</v>
      </c>
      <c r="Y2577" s="168" t="s">
        <v>663</v>
      </c>
      <c r="AA2577" s="170" t="n">
        <v>23.01</v>
      </c>
      <c r="AB2577" s="169" t="s">
        <v>693</v>
      </c>
      <c r="AC2577" s="169" t="s">
        <v>694</v>
      </c>
      <c r="AD2577" s="169" t="s">
        <v>40</v>
      </c>
      <c r="AE2577" s="169" t="s">
        <v>519</v>
      </c>
      <c r="AF2577" s="169" t="s">
        <v>176</v>
      </c>
      <c r="AG2577" s="168" t="s">
        <v>4596</v>
      </c>
      <c r="AH2577" s="169" t="s">
        <v>4597</v>
      </c>
      <c r="AI2577" s="169" t="s">
        <v>4598</v>
      </c>
      <c r="AJ2577" s="169" t="s">
        <v>180</v>
      </c>
      <c r="AK2577" s="168" t="s">
        <v>1172</v>
      </c>
      <c r="AL2577" s="168" t="s">
        <v>210</v>
      </c>
      <c r="AM2577" s="168" t="s">
        <v>171</v>
      </c>
      <c r="AN2577" s="168" t="s">
        <v>170</v>
      </c>
      <c r="AO2577" s="168" t="s">
        <v>171</v>
      </c>
      <c r="AP2577" s="169" t="s">
        <v>3757</v>
      </c>
      <c r="AQ2577" s="169" t="s">
        <v>3758</v>
      </c>
      <c r="AR2577" s="169" t="s">
        <v>3757</v>
      </c>
      <c r="AS2577" s="169" t="s">
        <v>3758</v>
      </c>
      <c r="AT2577" s="168" t="s">
        <v>4407</v>
      </c>
      <c r="AU2577" s="168" t="s">
        <v>4407</v>
      </c>
    </row>
    <row r="2578" customFormat="false" ht="25.5" hidden="true" customHeight="false" outlineLevel="0" collapsed="false">
      <c r="I2578" s="168" t="s">
        <v>656</v>
      </c>
      <c r="J2578" s="169" t="s">
        <v>657</v>
      </c>
      <c r="L2578" s="169" t="s">
        <v>658</v>
      </c>
      <c r="M2578" s="168" t="s">
        <v>167</v>
      </c>
      <c r="N2578" s="169" t="s">
        <v>168</v>
      </c>
      <c r="O2578" s="169" t="s">
        <v>169</v>
      </c>
      <c r="P2578" s="168" t="s">
        <v>4595</v>
      </c>
      <c r="Q2578" s="168" t="s">
        <v>4407</v>
      </c>
      <c r="S2578" s="169" t="s">
        <v>661</v>
      </c>
      <c r="T2578" s="169" t="s">
        <v>662</v>
      </c>
      <c r="Y2578" s="168" t="s">
        <v>671</v>
      </c>
      <c r="AA2578" s="170" t="n">
        <v>23.01</v>
      </c>
      <c r="AB2578" s="169" t="s">
        <v>168</v>
      </c>
      <c r="AC2578" s="169" t="s">
        <v>169</v>
      </c>
      <c r="AD2578" s="169" t="s">
        <v>54</v>
      </c>
      <c r="AE2578" s="169" t="s">
        <v>672</v>
      </c>
      <c r="AF2578" s="169" t="s">
        <v>673</v>
      </c>
      <c r="AN2578" s="168" t="s">
        <v>170</v>
      </c>
      <c r="AO2578" s="168" t="s">
        <v>171</v>
      </c>
      <c r="AP2578" s="169" t="s">
        <v>3757</v>
      </c>
      <c r="AQ2578" s="169" t="s">
        <v>3758</v>
      </c>
      <c r="AR2578" s="169" t="s">
        <v>3757</v>
      </c>
      <c r="AS2578" s="169" t="s">
        <v>3758</v>
      </c>
      <c r="AT2578" s="168" t="s">
        <v>4407</v>
      </c>
      <c r="AU2578" s="168" t="s">
        <v>4407</v>
      </c>
    </row>
    <row r="2579" customFormat="false" ht="25.5" hidden="true" customHeight="false" outlineLevel="0" collapsed="false">
      <c r="I2579" s="168" t="s">
        <v>656</v>
      </c>
      <c r="J2579" s="169" t="s">
        <v>657</v>
      </c>
      <c r="L2579" s="169" t="s">
        <v>658</v>
      </c>
      <c r="M2579" s="168" t="s">
        <v>167</v>
      </c>
      <c r="N2579" s="169" t="s">
        <v>168</v>
      </c>
      <c r="O2579" s="169" t="s">
        <v>169</v>
      </c>
      <c r="P2579" s="168" t="s">
        <v>4599</v>
      </c>
      <c r="Q2579" s="168" t="s">
        <v>4407</v>
      </c>
      <c r="S2579" s="169" t="s">
        <v>661</v>
      </c>
      <c r="T2579" s="169" t="s">
        <v>662</v>
      </c>
      <c r="Y2579" s="168" t="s">
        <v>663</v>
      </c>
      <c r="AA2579" s="170" t="n">
        <v>7.47</v>
      </c>
      <c r="AB2579" s="169" t="s">
        <v>693</v>
      </c>
      <c r="AC2579" s="169" t="s">
        <v>694</v>
      </c>
      <c r="AD2579" s="169" t="s">
        <v>40</v>
      </c>
      <c r="AE2579" s="169" t="s">
        <v>519</v>
      </c>
      <c r="AF2579" s="169" t="s">
        <v>176</v>
      </c>
      <c r="AG2579" s="168" t="s">
        <v>4600</v>
      </c>
      <c r="AH2579" s="169" t="s">
        <v>4601</v>
      </c>
      <c r="AI2579" s="169" t="s">
        <v>4602</v>
      </c>
      <c r="AJ2579" s="169" t="s">
        <v>180</v>
      </c>
      <c r="AK2579" s="168" t="s">
        <v>4603</v>
      </c>
      <c r="AL2579" s="168" t="s">
        <v>255</v>
      </c>
      <c r="AM2579" s="168" t="s">
        <v>171</v>
      </c>
      <c r="AN2579" s="168" t="s">
        <v>170</v>
      </c>
      <c r="AO2579" s="168" t="s">
        <v>171</v>
      </c>
      <c r="AP2579" s="169" t="s">
        <v>3757</v>
      </c>
      <c r="AQ2579" s="169" t="s">
        <v>3758</v>
      </c>
      <c r="AR2579" s="169" t="s">
        <v>3757</v>
      </c>
      <c r="AS2579" s="169" t="s">
        <v>3758</v>
      </c>
      <c r="AT2579" s="168" t="s">
        <v>4407</v>
      </c>
      <c r="AU2579" s="168" t="s">
        <v>4407</v>
      </c>
    </row>
    <row r="2580" customFormat="false" ht="25.5" hidden="true" customHeight="false" outlineLevel="0" collapsed="false">
      <c r="I2580" s="168" t="s">
        <v>656</v>
      </c>
      <c r="J2580" s="169" t="s">
        <v>657</v>
      </c>
      <c r="L2580" s="169" t="s">
        <v>658</v>
      </c>
      <c r="M2580" s="168" t="s">
        <v>167</v>
      </c>
      <c r="N2580" s="169" t="s">
        <v>168</v>
      </c>
      <c r="O2580" s="169" t="s">
        <v>169</v>
      </c>
      <c r="P2580" s="168" t="s">
        <v>4599</v>
      </c>
      <c r="Q2580" s="168" t="s">
        <v>4407</v>
      </c>
      <c r="S2580" s="169" t="s">
        <v>661</v>
      </c>
      <c r="T2580" s="169" t="s">
        <v>662</v>
      </c>
      <c r="Y2580" s="168" t="s">
        <v>671</v>
      </c>
      <c r="AA2580" s="170" t="n">
        <v>7.47</v>
      </c>
      <c r="AB2580" s="169" t="s">
        <v>168</v>
      </c>
      <c r="AC2580" s="169" t="s">
        <v>169</v>
      </c>
      <c r="AD2580" s="169" t="s">
        <v>54</v>
      </c>
      <c r="AE2580" s="169" t="s">
        <v>672</v>
      </c>
      <c r="AF2580" s="169" t="s">
        <v>673</v>
      </c>
      <c r="AN2580" s="168" t="s">
        <v>170</v>
      </c>
      <c r="AO2580" s="168" t="s">
        <v>171</v>
      </c>
      <c r="AP2580" s="169" t="s">
        <v>3757</v>
      </c>
      <c r="AQ2580" s="169" t="s">
        <v>3758</v>
      </c>
      <c r="AR2580" s="169" t="s">
        <v>3757</v>
      </c>
      <c r="AS2580" s="169" t="s">
        <v>3758</v>
      </c>
      <c r="AT2580" s="168" t="s">
        <v>4407</v>
      </c>
      <c r="AU2580" s="168" t="s">
        <v>4407</v>
      </c>
    </row>
    <row r="2581" customFormat="false" ht="25.5" hidden="true" customHeight="false" outlineLevel="0" collapsed="false">
      <c r="I2581" s="168" t="s">
        <v>656</v>
      </c>
      <c r="J2581" s="169" t="s">
        <v>657</v>
      </c>
      <c r="L2581" s="169" t="s">
        <v>658</v>
      </c>
      <c r="M2581" s="168" t="s">
        <v>167</v>
      </c>
      <c r="N2581" s="169" t="s">
        <v>168</v>
      </c>
      <c r="O2581" s="169" t="s">
        <v>169</v>
      </c>
      <c r="P2581" s="168" t="s">
        <v>4604</v>
      </c>
      <c r="Q2581" s="168" t="s">
        <v>4407</v>
      </c>
      <c r="S2581" s="169" t="s">
        <v>661</v>
      </c>
      <c r="T2581" s="169" t="s">
        <v>662</v>
      </c>
      <c r="Y2581" s="168" t="s">
        <v>663</v>
      </c>
      <c r="AA2581" s="170" t="n">
        <v>155</v>
      </c>
      <c r="AB2581" s="169" t="s">
        <v>693</v>
      </c>
      <c r="AC2581" s="169" t="s">
        <v>694</v>
      </c>
      <c r="AD2581" s="169" t="s">
        <v>40</v>
      </c>
      <c r="AE2581" s="169" t="s">
        <v>519</v>
      </c>
      <c r="AF2581" s="169" t="s">
        <v>176</v>
      </c>
      <c r="AG2581" s="168" t="s">
        <v>4605</v>
      </c>
      <c r="AH2581" s="169" t="s">
        <v>4606</v>
      </c>
      <c r="AI2581" s="169" t="s">
        <v>4607</v>
      </c>
      <c r="AJ2581" s="169" t="s">
        <v>193</v>
      </c>
      <c r="AK2581" s="168" t="s">
        <v>181</v>
      </c>
      <c r="AL2581" s="168" t="s">
        <v>210</v>
      </c>
      <c r="AM2581" s="168" t="s">
        <v>171</v>
      </c>
      <c r="AN2581" s="168" t="s">
        <v>170</v>
      </c>
      <c r="AO2581" s="168" t="s">
        <v>171</v>
      </c>
      <c r="AP2581" s="169" t="s">
        <v>3757</v>
      </c>
      <c r="AQ2581" s="169" t="s">
        <v>3758</v>
      </c>
      <c r="AR2581" s="169" t="s">
        <v>3757</v>
      </c>
      <c r="AS2581" s="169" t="s">
        <v>3758</v>
      </c>
      <c r="AT2581" s="168" t="s">
        <v>4407</v>
      </c>
      <c r="AU2581" s="168" t="s">
        <v>4407</v>
      </c>
    </row>
    <row r="2582" customFormat="false" ht="25.5" hidden="true" customHeight="false" outlineLevel="0" collapsed="false">
      <c r="I2582" s="168" t="s">
        <v>656</v>
      </c>
      <c r="J2582" s="169" t="s">
        <v>657</v>
      </c>
      <c r="L2582" s="169" t="s">
        <v>658</v>
      </c>
      <c r="M2582" s="168" t="s">
        <v>167</v>
      </c>
      <c r="N2582" s="169" t="s">
        <v>168</v>
      </c>
      <c r="O2582" s="169" t="s">
        <v>169</v>
      </c>
      <c r="P2582" s="168" t="s">
        <v>4604</v>
      </c>
      <c r="Q2582" s="168" t="s">
        <v>4407</v>
      </c>
      <c r="S2582" s="169" t="s">
        <v>661</v>
      </c>
      <c r="T2582" s="169" t="s">
        <v>662</v>
      </c>
      <c r="Y2582" s="168" t="s">
        <v>671</v>
      </c>
      <c r="AA2582" s="170" t="n">
        <v>155</v>
      </c>
      <c r="AB2582" s="169" t="s">
        <v>168</v>
      </c>
      <c r="AC2582" s="169" t="s">
        <v>169</v>
      </c>
      <c r="AD2582" s="169" t="s">
        <v>54</v>
      </c>
      <c r="AE2582" s="169" t="s">
        <v>672</v>
      </c>
      <c r="AF2582" s="169" t="s">
        <v>673</v>
      </c>
      <c r="AN2582" s="168" t="s">
        <v>170</v>
      </c>
      <c r="AO2582" s="168" t="s">
        <v>171</v>
      </c>
      <c r="AP2582" s="169" t="s">
        <v>3757</v>
      </c>
      <c r="AQ2582" s="169" t="s">
        <v>3758</v>
      </c>
      <c r="AR2582" s="169" t="s">
        <v>3757</v>
      </c>
      <c r="AS2582" s="169" t="s">
        <v>3758</v>
      </c>
      <c r="AT2582" s="168" t="s">
        <v>4407</v>
      </c>
      <c r="AU2582" s="168" t="s">
        <v>4407</v>
      </c>
    </row>
    <row r="2583" customFormat="false" ht="25.5" hidden="true" customHeight="false" outlineLevel="0" collapsed="false">
      <c r="I2583" s="168" t="s">
        <v>656</v>
      </c>
      <c r="J2583" s="169" t="s">
        <v>657</v>
      </c>
      <c r="L2583" s="169" t="s">
        <v>658</v>
      </c>
      <c r="M2583" s="168" t="s">
        <v>167</v>
      </c>
      <c r="N2583" s="169" t="s">
        <v>168</v>
      </c>
      <c r="O2583" s="169" t="s">
        <v>169</v>
      </c>
      <c r="P2583" s="168" t="s">
        <v>4608</v>
      </c>
      <c r="Q2583" s="168" t="s">
        <v>4407</v>
      </c>
      <c r="S2583" s="169" t="s">
        <v>661</v>
      </c>
      <c r="T2583" s="169" t="s">
        <v>662</v>
      </c>
      <c r="Y2583" s="168" t="s">
        <v>663</v>
      </c>
      <c r="AA2583" s="170" t="n">
        <v>121121.67</v>
      </c>
      <c r="AB2583" s="169" t="s">
        <v>693</v>
      </c>
      <c r="AC2583" s="169" t="s">
        <v>694</v>
      </c>
      <c r="AD2583" s="169" t="s">
        <v>40</v>
      </c>
      <c r="AE2583" s="169" t="s">
        <v>519</v>
      </c>
      <c r="AF2583" s="169" t="s">
        <v>176</v>
      </c>
      <c r="AG2583" s="168" t="s">
        <v>3802</v>
      </c>
      <c r="AH2583" s="169" t="s">
        <v>3803</v>
      </c>
      <c r="AI2583" s="169" t="s">
        <v>3804</v>
      </c>
      <c r="AJ2583" s="169" t="s">
        <v>180</v>
      </c>
      <c r="AK2583" s="168" t="s">
        <v>268</v>
      </c>
      <c r="AL2583" s="168" t="s">
        <v>1841</v>
      </c>
      <c r="AM2583" s="168" t="s">
        <v>171</v>
      </c>
      <c r="AN2583" s="168" t="s">
        <v>170</v>
      </c>
      <c r="AO2583" s="168" t="s">
        <v>171</v>
      </c>
      <c r="AP2583" s="169" t="s">
        <v>3757</v>
      </c>
      <c r="AQ2583" s="169" t="s">
        <v>3758</v>
      </c>
      <c r="AR2583" s="169" t="s">
        <v>3757</v>
      </c>
      <c r="AS2583" s="169" t="s">
        <v>3758</v>
      </c>
      <c r="AT2583" s="168" t="s">
        <v>4407</v>
      </c>
      <c r="AU2583" s="168" t="s">
        <v>4407</v>
      </c>
    </row>
    <row r="2584" customFormat="false" ht="25.5" hidden="true" customHeight="false" outlineLevel="0" collapsed="false">
      <c r="I2584" s="168" t="s">
        <v>656</v>
      </c>
      <c r="J2584" s="169" t="s">
        <v>657</v>
      </c>
      <c r="L2584" s="169" t="s">
        <v>658</v>
      </c>
      <c r="M2584" s="168" t="s">
        <v>167</v>
      </c>
      <c r="N2584" s="169" t="s">
        <v>168</v>
      </c>
      <c r="O2584" s="169" t="s">
        <v>169</v>
      </c>
      <c r="P2584" s="168" t="s">
        <v>4608</v>
      </c>
      <c r="Q2584" s="168" t="s">
        <v>4407</v>
      </c>
      <c r="S2584" s="169" t="s">
        <v>661</v>
      </c>
      <c r="T2584" s="169" t="s">
        <v>662</v>
      </c>
      <c r="Y2584" s="168" t="s">
        <v>671</v>
      </c>
      <c r="AA2584" s="170" t="n">
        <v>0.01</v>
      </c>
      <c r="AB2584" s="169" t="s">
        <v>693</v>
      </c>
      <c r="AC2584" s="169" t="s">
        <v>694</v>
      </c>
      <c r="AD2584" s="169" t="s">
        <v>40</v>
      </c>
      <c r="AE2584" s="169" t="s">
        <v>519</v>
      </c>
      <c r="AF2584" s="169" t="s">
        <v>176</v>
      </c>
      <c r="AG2584" s="168" t="s">
        <v>4609</v>
      </c>
      <c r="AH2584" s="169" t="s">
        <v>4610</v>
      </c>
      <c r="AI2584" s="169" t="s">
        <v>4611</v>
      </c>
      <c r="AJ2584" s="169" t="s">
        <v>193</v>
      </c>
      <c r="AK2584" s="168" t="s">
        <v>181</v>
      </c>
      <c r="AL2584" s="168" t="s">
        <v>903</v>
      </c>
      <c r="AM2584" s="168" t="s">
        <v>171</v>
      </c>
      <c r="AN2584" s="168" t="s">
        <v>170</v>
      </c>
      <c r="AO2584" s="168" t="s">
        <v>171</v>
      </c>
      <c r="AP2584" s="169" t="s">
        <v>3757</v>
      </c>
      <c r="AQ2584" s="169" t="s">
        <v>3758</v>
      </c>
      <c r="AR2584" s="169" t="s">
        <v>3757</v>
      </c>
      <c r="AS2584" s="169" t="s">
        <v>3758</v>
      </c>
      <c r="AT2584" s="168" t="s">
        <v>4407</v>
      </c>
      <c r="AU2584" s="168" t="s">
        <v>4407</v>
      </c>
    </row>
    <row r="2585" customFormat="false" ht="25.5" hidden="true" customHeight="false" outlineLevel="0" collapsed="false">
      <c r="I2585" s="168" t="s">
        <v>656</v>
      </c>
      <c r="J2585" s="169" t="s">
        <v>657</v>
      </c>
      <c r="L2585" s="169" t="s">
        <v>658</v>
      </c>
      <c r="M2585" s="168" t="s">
        <v>167</v>
      </c>
      <c r="N2585" s="169" t="s">
        <v>168</v>
      </c>
      <c r="O2585" s="169" t="s">
        <v>169</v>
      </c>
      <c r="P2585" s="168" t="s">
        <v>4608</v>
      </c>
      <c r="Q2585" s="168" t="s">
        <v>4407</v>
      </c>
      <c r="S2585" s="169" t="s">
        <v>661</v>
      </c>
      <c r="T2585" s="169" t="s">
        <v>662</v>
      </c>
      <c r="Y2585" s="168" t="s">
        <v>839</v>
      </c>
      <c r="AA2585" s="170" t="n">
        <v>121121.68</v>
      </c>
      <c r="AB2585" s="169" t="s">
        <v>168</v>
      </c>
      <c r="AC2585" s="169" t="s">
        <v>169</v>
      </c>
      <c r="AD2585" s="169" t="s">
        <v>54</v>
      </c>
      <c r="AE2585" s="169" t="s">
        <v>672</v>
      </c>
      <c r="AF2585" s="169" t="s">
        <v>673</v>
      </c>
      <c r="AN2585" s="168" t="s">
        <v>170</v>
      </c>
      <c r="AO2585" s="168" t="s">
        <v>171</v>
      </c>
      <c r="AP2585" s="169" t="s">
        <v>3757</v>
      </c>
      <c r="AQ2585" s="169" t="s">
        <v>3758</v>
      </c>
      <c r="AR2585" s="169" t="s">
        <v>3757</v>
      </c>
      <c r="AS2585" s="169" t="s">
        <v>3758</v>
      </c>
      <c r="AT2585" s="168" t="s">
        <v>4407</v>
      </c>
      <c r="AU2585" s="168" t="s">
        <v>4407</v>
      </c>
    </row>
    <row r="2586" customFormat="false" ht="25.5" hidden="true" customHeight="false" outlineLevel="0" collapsed="false">
      <c r="I2586" s="168" t="s">
        <v>656</v>
      </c>
      <c r="J2586" s="169" t="s">
        <v>657</v>
      </c>
      <c r="L2586" s="169" t="s">
        <v>658</v>
      </c>
      <c r="M2586" s="168" t="s">
        <v>167</v>
      </c>
      <c r="N2586" s="169" t="s">
        <v>168</v>
      </c>
      <c r="O2586" s="169" t="s">
        <v>169</v>
      </c>
      <c r="P2586" s="168" t="s">
        <v>4612</v>
      </c>
      <c r="Q2586" s="168" t="s">
        <v>2044</v>
      </c>
      <c r="S2586" s="169" t="s">
        <v>725</v>
      </c>
      <c r="T2586" s="169" t="s">
        <v>726</v>
      </c>
      <c r="Y2586" s="168" t="s">
        <v>663</v>
      </c>
      <c r="AA2586" s="170" t="n">
        <v>12.8</v>
      </c>
      <c r="AB2586" s="169" t="s">
        <v>664</v>
      </c>
      <c r="AC2586" s="169" t="s">
        <v>665</v>
      </c>
      <c r="AD2586" s="169" t="s">
        <v>2322</v>
      </c>
      <c r="AE2586" s="169" t="s">
        <v>2323</v>
      </c>
      <c r="AF2586" s="169" t="s">
        <v>176</v>
      </c>
      <c r="AG2586" s="168" t="s">
        <v>1652</v>
      </c>
      <c r="AH2586" s="169" t="s">
        <v>1653</v>
      </c>
      <c r="AI2586" s="169" t="s">
        <v>1654</v>
      </c>
      <c r="AJ2586" s="169" t="s">
        <v>180</v>
      </c>
      <c r="AK2586" s="168" t="s">
        <v>272</v>
      </c>
      <c r="AL2586" s="168" t="s">
        <v>171</v>
      </c>
      <c r="AN2586" s="168" t="s">
        <v>170</v>
      </c>
      <c r="AO2586" s="168" t="s">
        <v>171</v>
      </c>
      <c r="AP2586" s="169" t="s">
        <v>2179</v>
      </c>
      <c r="AQ2586" s="169" t="s">
        <v>2180</v>
      </c>
      <c r="AR2586" s="169" t="s">
        <v>2179</v>
      </c>
      <c r="AS2586" s="169" t="s">
        <v>2180</v>
      </c>
      <c r="AT2586" s="168" t="s">
        <v>2044</v>
      </c>
      <c r="AU2586" s="168" t="s">
        <v>2044</v>
      </c>
    </row>
    <row r="2587" customFormat="false" ht="25.5" hidden="true" customHeight="false" outlineLevel="0" collapsed="false">
      <c r="I2587" s="168" t="s">
        <v>656</v>
      </c>
      <c r="J2587" s="169" t="s">
        <v>657</v>
      </c>
      <c r="L2587" s="169" t="s">
        <v>658</v>
      </c>
      <c r="M2587" s="168" t="s">
        <v>167</v>
      </c>
      <c r="N2587" s="169" t="s">
        <v>168</v>
      </c>
      <c r="O2587" s="169" t="s">
        <v>169</v>
      </c>
      <c r="P2587" s="168" t="s">
        <v>4612</v>
      </c>
      <c r="Q2587" s="168" t="s">
        <v>2044</v>
      </c>
      <c r="S2587" s="169" t="s">
        <v>725</v>
      </c>
      <c r="T2587" s="169" t="s">
        <v>726</v>
      </c>
      <c r="Y2587" s="168" t="s">
        <v>671</v>
      </c>
      <c r="AA2587" s="170" t="n">
        <v>13.6</v>
      </c>
      <c r="AB2587" s="169" t="s">
        <v>664</v>
      </c>
      <c r="AC2587" s="169" t="s">
        <v>665</v>
      </c>
      <c r="AD2587" s="169" t="s">
        <v>2322</v>
      </c>
      <c r="AE2587" s="169" t="s">
        <v>2323</v>
      </c>
      <c r="AF2587" s="169" t="s">
        <v>176</v>
      </c>
      <c r="AG2587" s="168" t="s">
        <v>1652</v>
      </c>
      <c r="AH2587" s="169" t="s">
        <v>1653</v>
      </c>
      <c r="AI2587" s="169" t="s">
        <v>1654</v>
      </c>
      <c r="AJ2587" s="169" t="s">
        <v>180</v>
      </c>
      <c r="AK2587" s="168" t="s">
        <v>272</v>
      </c>
      <c r="AL2587" s="168" t="s">
        <v>171</v>
      </c>
      <c r="AN2587" s="168" t="s">
        <v>170</v>
      </c>
      <c r="AO2587" s="168" t="s">
        <v>171</v>
      </c>
      <c r="AP2587" s="169" t="s">
        <v>2179</v>
      </c>
      <c r="AQ2587" s="169" t="s">
        <v>2180</v>
      </c>
      <c r="AR2587" s="169" t="s">
        <v>2179</v>
      </c>
      <c r="AS2587" s="169" t="s">
        <v>2180</v>
      </c>
      <c r="AT2587" s="168" t="s">
        <v>2044</v>
      </c>
      <c r="AU2587" s="168" t="s">
        <v>2044</v>
      </c>
    </row>
    <row r="2588" customFormat="false" ht="25.5" hidden="true" customHeight="false" outlineLevel="0" collapsed="false">
      <c r="I2588" s="168" t="s">
        <v>656</v>
      </c>
      <c r="J2588" s="169" t="s">
        <v>657</v>
      </c>
      <c r="L2588" s="169" t="s">
        <v>658</v>
      </c>
      <c r="M2588" s="168" t="s">
        <v>167</v>
      </c>
      <c r="N2588" s="169" t="s">
        <v>168</v>
      </c>
      <c r="O2588" s="169" t="s">
        <v>169</v>
      </c>
      <c r="P2588" s="168" t="s">
        <v>4612</v>
      </c>
      <c r="Q2588" s="168" t="s">
        <v>2044</v>
      </c>
      <c r="S2588" s="169" t="s">
        <v>725</v>
      </c>
      <c r="T2588" s="169" t="s">
        <v>726</v>
      </c>
      <c r="Y2588" s="168" t="s">
        <v>839</v>
      </c>
      <c r="AA2588" s="170" t="n">
        <v>29.6</v>
      </c>
      <c r="AB2588" s="169" t="s">
        <v>664</v>
      </c>
      <c r="AC2588" s="169" t="s">
        <v>665</v>
      </c>
      <c r="AD2588" s="169" t="s">
        <v>2322</v>
      </c>
      <c r="AE2588" s="169" t="s">
        <v>2323</v>
      </c>
      <c r="AF2588" s="169" t="s">
        <v>176</v>
      </c>
      <c r="AG2588" s="168" t="s">
        <v>1652</v>
      </c>
      <c r="AH2588" s="169" t="s">
        <v>1653</v>
      </c>
      <c r="AI2588" s="169" t="s">
        <v>1654</v>
      </c>
      <c r="AJ2588" s="169" t="s">
        <v>180</v>
      </c>
      <c r="AK2588" s="168" t="s">
        <v>272</v>
      </c>
      <c r="AL2588" s="168" t="s">
        <v>171</v>
      </c>
      <c r="AN2588" s="168" t="s">
        <v>170</v>
      </c>
      <c r="AO2588" s="168" t="s">
        <v>171</v>
      </c>
      <c r="AP2588" s="169" t="s">
        <v>2179</v>
      </c>
      <c r="AQ2588" s="169" t="s">
        <v>2180</v>
      </c>
      <c r="AR2588" s="169" t="s">
        <v>2179</v>
      </c>
      <c r="AS2588" s="169" t="s">
        <v>2180</v>
      </c>
      <c r="AT2588" s="168" t="s">
        <v>2044</v>
      </c>
      <c r="AU2588" s="168" t="s">
        <v>2044</v>
      </c>
    </row>
    <row r="2589" customFormat="false" ht="25.5" hidden="true" customHeight="false" outlineLevel="0" collapsed="false">
      <c r="I2589" s="168" t="s">
        <v>656</v>
      </c>
      <c r="J2589" s="169" t="s">
        <v>657</v>
      </c>
      <c r="L2589" s="169" t="s">
        <v>658</v>
      </c>
      <c r="M2589" s="168" t="s">
        <v>167</v>
      </c>
      <c r="N2589" s="169" t="s">
        <v>168</v>
      </c>
      <c r="O2589" s="169" t="s">
        <v>169</v>
      </c>
      <c r="P2589" s="168" t="s">
        <v>4612</v>
      </c>
      <c r="Q2589" s="168" t="s">
        <v>2044</v>
      </c>
      <c r="S2589" s="169" t="s">
        <v>725</v>
      </c>
      <c r="T2589" s="169" t="s">
        <v>726</v>
      </c>
      <c r="Y2589" s="168" t="s">
        <v>1063</v>
      </c>
      <c r="AA2589" s="170" t="n">
        <v>30.4</v>
      </c>
      <c r="AB2589" s="169" t="s">
        <v>664</v>
      </c>
      <c r="AC2589" s="169" t="s">
        <v>665</v>
      </c>
      <c r="AD2589" s="169" t="s">
        <v>2322</v>
      </c>
      <c r="AE2589" s="169" t="s">
        <v>2323</v>
      </c>
      <c r="AF2589" s="169" t="s">
        <v>176</v>
      </c>
      <c r="AG2589" s="168" t="s">
        <v>1652</v>
      </c>
      <c r="AH2589" s="169" t="s">
        <v>1653</v>
      </c>
      <c r="AI2589" s="169" t="s">
        <v>1654</v>
      </c>
      <c r="AJ2589" s="169" t="s">
        <v>180</v>
      </c>
      <c r="AK2589" s="168" t="s">
        <v>272</v>
      </c>
      <c r="AL2589" s="168" t="s">
        <v>171</v>
      </c>
      <c r="AN2589" s="168" t="s">
        <v>170</v>
      </c>
      <c r="AO2589" s="168" t="s">
        <v>171</v>
      </c>
      <c r="AP2589" s="169" t="s">
        <v>2179</v>
      </c>
      <c r="AQ2589" s="169" t="s">
        <v>2180</v>
      </c>
      <c r="AR2589" s="169" t="s">
        <v>2179</v>
      </c>
      <c r="AS2589" s="169" t="s">
        <v>2180</v>
      </c>
      <c r="AT2589" s="168" t="s">
        <v>2044</v>
      </c>
      <c r="AU2589" s="168" t="s">
        <v>2044</v>
      </c>
    </row>
    <row r="2590" customFormat="false" ht="25.5" hidden="true" customHeight="false" outlineLevel="0" collapsed="false">
      <c r="I2590" s="168" t="s">
        <v>656</v>
      </c>
      <c r="J2590" s="169" t="s">
        <v>657</v>
      </c>
      <c r="L2590" s="169" t="s">
        <v>658</v>
      </c>
      <c r="M2590" s="168" t="s">
        <v>167</v>
      </c>
      <c r="N2590" s="169" t="s">
        <v>168</v>
      </c>
      <c r="O2590" s="169" t="s">
        <v>169</v>
      </c>
      <c r="P2590" s="168" t="s">
        <v>4612</v>
      </c>
      <c r="Q2590" s="168" t="s">
        <v>2044</v>
      </c>
      <c r="S2590" s="169" t="s">
        <v>725</v>
      </c>
      <c r="T2590" s="169" t="s">
        <v>726</v>
      </c>
      <c r="Y2590" s="168" t="s">
        <v>1068</v>
      </c>
      <c r="AA2590" s="170" t="n">
        <v>48</v>
      </c>
      <c r="AB2590" s="169" t="s">
        <v>664</v>
      </c>
      <c r="AC2590" s="169" t="s">
        <v>665</v>
      </c>
      <c r="AD2590" s="169" t="s">
        <v>2322</v>
      </c>
      <c r="AE2590" s="169" t="s">
        <v>2323</v>
      </c>
      <c r="AF2590" s="169" t="s">
        <v>176</v>
      </c>
      <c r="AG2590" s="168" t="s">
        <v>1652</v>
      </c>
      <c r="AH2590" s="169" t="s">
        <v>1653</v>
      </c>
      <c r="AI2590" s="169" t="s">
        <v>1654</v>
      </c>
      <c r="AJ2590" s="169" t="s">
        <v>180</v>
      </c>
      <c r="AK2590" s="168" t="s">
        <v>272</v>
      </c>
      <c r="AL2590" s="168" t="s">
        <v>171</v>
      </c>
      <c r="AN2590" s="168" t="s">
        <v>170</v>
      </c>
      <c r="AO2590" s="168" t="s">
        <v>171</v>
      </c>
      <c r="AP2590" s="169" t="s">
        <v>2179</v>
      </c>
      <c r="AQ2590" s="169" t="s">
        <v>2180</v>
      </c>
      <c r="AR2590" s="169" t="s">
        <v>2179</v>
      </c>
      <c r="AS2590" s="169" t="s">
        <v>2180</v>
      </c>
      <c r="AT2590" s="168" t="s">
        <v>2044</v>
      </c>
      <c r="AU2590" s="168" t="s">
        <v>2044</v>
      </c>
    </row>
    <row r="2591" customFormat="false" ht="25.5" hidden="true" customHeight="false" outlineLevel="0" collapsed="false">
      <c r="I2591" s="168" t="s">
        <v>656</v>
      </c>
      <c r="J2591" s="169" t="s">
        <v>657</v>
      </c>
      <c r="L2591" s="169" t="s">
        <v>658</v>
      </c>
      <c r="M2591" s="168" t="s">
        <v>167</v>
      </c>
      <c r="N2591" s="169" t="s">
        <v>168</v>
      </c>
      <c r="O2591" s="169" t="s">
        <v>169</v>
      </c>
      <c r="P2591" s="168" t="s">
        <v>4612</v>
      </c>
      <c r="Q2591" s="168" t="s">
        <v>2044</v>
      </c>
      <c r="S2591" s="169" t="s">
        <v>725</v>
      </c>
      <c r="T2591" s="169" t="s">
        <v>726</v>
      </c>
      <c r="Y2591" s="168" t="s">
        <v>1279</v>
      </c>
      <c r="AA2591" s="170" t="n">
        <v>24</v>
      </c>
      <c r="AB2591" s="169" t="s">
        <v>664</v>
      </c>
      <c r="AC2591" s="169" t="s">
        <v>665</v>
      </c>
      <c r="AD2591" s="169" t="s">
        <v>2322</v>
      </c>
      <c r="AE2591" s="169" t="s">
        <v>2323</v>
      </c>
      <c r="AF2591" s="169" t="s">
        <v>176</v>
      </c>
      <c r="AG2591" s="168" t="s">
        <v>1652</v>
      </c>
      <c r="AH2591" s="169" t="s">
        <v>1653</v>
      </c>
      <c r="AI2591" s="169" t="s">
        <v>1654</v>
      </c>
      <c r="AJ2591" s="169" t="s">
        <v>180</v>
      </c>
      <c r="AK2591" s="168" t="s">
        <v>272</v>
      </c>
      <c r="AL2591" s="168" t="s">
        <v>171</v>
      </c>
      <c r="AN2591" s="168" t="s">
        <v>170</v>
      </c>
      <c r="AO2591" s="168" t="s">
        <v>171</v>
      </c>
      <c r="AP2591" s="169" t="s">
        <v>2179</v>
      </c>
      <c r="AQ2591" s="169" t="s">
        <v>2180</v>
      </c>
      <c r="AR2591" s="169" t="s">
        <v>2179</v>
      </c>
      <c r="AS2591" s="169" t="s">
        <v>2180</v>
      </c>
      <c r="AT2591" s="168" t="s">
        <v>2044</v>
      </c>
      <c r="AU2591" s="168" t="s">
        <v>2044</v>
      </c>
    </row>
    <row r="2592" customFormat="false" ht="25.5" hidden="true" customHeight="false" outlineLevel="0" collapsed="false">
      <c r="I2592" s="168" t="s">
        <v>656</v>
      </c>
      <c r="J2592" s="169" t="s">
        <v>657</v>
      </c>
      <c r="L2592" s="169" t="s">
        <v>658</v>
      </c>
      <c r="M2592" s="168" t="s">
        <v>167</v>
      </c>
      <c r="N2592" s="169" t="s">
        <v>168</v>
      </c>
      <c r="O2592" s="169" t="s">
        <v>169</v>
      </c>
      <c r="P2592" s="168" t="s">
        <v>4612</v>
      </c>
      <c r="Q2592" s="168" t="s">
        <v>2044</v>
      </c>
      <c r="S2592" s="169" t="s">
        <v>725</v>
      </c>
      <c r="T2592" s="169" t="s">
        <v>726</v>
      </c>
      <c r="Y2592" s="168" t="s">
        <v>1280</v>
      </c>
      <c r="AA2592" s="170" t="n">
        <v>44</v>
      </c>
      <c r="AB2592" s="169" t="s">
        <v>664</v>
      </c>
      <c r="AC2592" s="169" t="s">
        <v>665</v>
      </c>
      <c r="AD2592" s="169" t="s">
        <v>2322</v>
      </c>
      <c r="AE2592" s="169" t="s">
        <v>2323</v>
      </c>
      <c r="AF2592" s="169" t="s">
        <v>176</v>
      </c>
      <c r="AG2592" s="168" t="s">
        <v>1652</v>
      </c>
      <c r="AH2592" s="169" t="s">
        <v>1653</v>
      </c>
      <c r="AI2592" s="169" t="s">
        <v>1654</v>
      </c>
      <c r="AJ2592" s="169" t="s">
        <v>180</v>
      </c>
      <c r="AK2592" s="168" t="s">
        <v>272</v>
      </c>
      <c r="AL2592" s="168" t="s">
        <v>171</v>
      </c>
      <c r="AN2592" s="168" t="s">
        <v>170</v>
      </c>
      <c r="AO2592" s="168" t="s">
        <v>171</v>
      </c>
      <c r="AP2592" s="169" t="s">
        <v>2179</v>
      </c>
      <c r="AQ2592" s="169" t="s">
        <v>2180</v>
      </c>
      <c r="AR2592" s="169" t="s">
        <v>2179</v>
      </c>
      <c r="AS2592" s="169" t="s">
        <v>2180</v>
      </c>
      <c r="AT2592" s="168" t="s">
        <v>2044</v>
      </c>
      <c r="AU2592" s="168" t="s">
        <v>2044</v>
      </c>
    </row>
    <row r="2593" customFormat="false" ht="25.5" hidden="true" customHeight="false" outlineLevel="0" collapsed="false">
      <c r="I2593" s="168" t="s">
        <v>656</v>
      </c>
      <c r="J2593" s="169" t="s">
        <v>657</v>
      </c>
      <c r="L2593" s="169" t="s">
        <v>658</v>
      </c>
      <c r="M2593" s="168" t="s">
        <v>167</v>
      </c>
      <c r="N2593" s="169" t="s">
        <v>168</v>
      </c>
      <c r="O2593" s="169" t="s">
        <v>169</v>
      </c>
      <c r="P2593" s="168" t="s">
        <v>4612</v>
      </c>
      <c r="Q2593" s="168" t="s">
        <v>2044</v>
      </c>
      <c r="S2593" s="169" t="s">
        <v>725</v>
      </c>
      <c r="T2593" s="169" t="s">
        <v>726</v>
      </c>
      <c r="Y2593" s="168" t="s">
        <v>1281</v>
      </c>
      <c r="AA2593" s="170" t="n">
        <v>68</v>
      </c>
      <c r="AB2593" s="169" t="s">
        <v>664</v>
      </c>
      <c r="AC2593" s="169" t="s">
        <v>665</v>
      </c>
      <c r="AD2593" s="169" t="s">
        <v>2322</v>
      </c>
      <c r="AE2593" s="169" t="s">
        <v>2323</v>
      </c>
      <c r="AF2593" s="169" t="s">
        <v>176</v>
      </c>
      <c r="AG2593" s="168" t="s">
        <v>1652</v>
      </c>
      <c r="AH2593" s="169" t="s">
        <v>1653</v>
      </c>
      <c r="AI2593" s="169" t="s">
        <v>1654</v>
      </c>
      <c r="AJ2593" s="169" t="s">
        <v>180</v>
      </c>
      <c r="AK2593" s="168" t="s">
        <v>272</v>
      </c>
      <c r="AL2593" s="168" t="s">
        <v>171</v>
      </c>
      <c r="AN2593" s="168" t="s">
        <v>170</v>
      </c>
      <c r="AO2593" s="168" t="s">
        <v>171</v>
      </c>
      <c r="AP2593" s="169" t="s">
        <v>2179</v>
      </c>
      <c r="AQ2593" s="169" t="s">
        <v>2180</v>
      </c>
      <c r="AR2593" s="169" t="s">
        <v>2179</v>
      </c>
      <c r="AS2593" s="169" t="s">
        <v>2180</v>
      </c>
      <c r="AT2593" s="168" t="s">
        <v>2044</v>
      </c>
      <c r="AU2593" s="168" t="s">
        <v>2044</v>
      </c>
    </row>
    <row r="2594" customFormat="false" ht="25.5" hidden="true" customHeight="false" outlineLevel="0" collapsed="false">
      <c r="I2594" s="168" t="s">
        <v>656</v>
      </c>
      <c r="J2594" s="169" t="s">
        <v>657</v>
      </c>
      <c r="L2594" s="169" t="s">
        <v>658</v>
      </c>
      <c r="M2594" s="168" t="s">
        <v>167</v>
      </c>
      <c r="N2594" s="169" t="s">
        <v>168</v>
      </c>
      <c r="O2594" s="169" t="s">
        <v>169</v>
      </c>
      <c r="P2594" s="168" t="s">
        <v>4612</v>
      </c>
      <c r="Q2594" s="168" t="s">
        <v>2044</v>
      </c>
      <c r="S2594" s="169" t="s">
        <v>725</v>
      </c>
      <c r="T2594" s="169" t="s">
        <v>726</v>
      </c>
      <c r="Y2594" s="168" t="s">
        <v>1124</v>
      </c>
      <c r="AA2594" s="170" t="n">
        <v>18.8</v>
      </c>
      <c r="AB2594" s="169" t="s">
        <v>664</v>
      </c>
      <c r="AC2594" s="169" t="s">
        <v>665</v>
      </c>
      <c r="AD2594" s="169" t="s">
        <v>2322</v>
      </c>
      <c r="AE2594" s="169" t="s">
        <v>2323</v>
      </c>
      <c r="AF2594" s="169" t="s">
        <v>176</v>
      </c>
      <c r="AG2594" s="168" t="s">
        <v>1652</v>
      </c>
      <c r="AH2594" s="169" t="s">
        <v>1653</v>
      </c>
      <c r="AI2594" s="169" t="s">
        <v>1654</v>
      </c>
      <c r="AJ2594" s="169" t="s">
        <v>180</v>
      </c>
      <c r="AK2594" s="168" t="s">
        <v>272</v>
      </c>
      <c r="AL2594" s="168" t="s">
        <v>171</v>
      </c>
      <c r="AN2594" s="168" t="s">
        <v>170</v>
      </c>
      <c r="AO2594" s="168" t="s">
        <v>171</v>
      </c>
      <c r="AP2594" s="169" t="s">
        <v>2179</v>
      </c>
      <c r="AQ2594" s="169" t="s">
        <v>2180</v>
      </c>
      <c r="AR2594" s="169" t="s">
        <v>2179</v>
      </c>
      <c r="AS2594" s="169" t="s">
        <v>2180</v>
      </c>
      <c r="AT2594" s="168" t="s">
        <v>2044</v>
      </c>
      <c r="AU2594" s="168" t="s">
        <v>2044</v>
      </c>
    </row>
    <row r="2595" customFormat="false" ht="25.5" hidden="true" customHeight="false" outlineLevel="0" collapsed="false">
      <c r="I2595" s="168" t="s">
        <v>656</v>
      </c>
      <c r="J2595" s="169" t="s">
        <v>657</v>
      </c>
      <c r="L2595" s="169" t="s">
        <v>658</v>
      </c>
      <c r="M2595" s="168" t="s">
        <v>167</v>
      </c>
      <c r="N2595" s="169" t="s">
        <v>168</v>
      </c>
      <c r="O2595" s="169" t="s">
        <v>169</v>
      </c>
      <c r="P2595" s="168" t="s">
        <v>4612</v>
      </c>
      <c r="Q2595" s="168" t="s">
        <v>2044</v>
      </c>
      <c r="S2595" s="169" t="s">
        <v>725</v>
      </c>
      <c r="T2595" s="169" t="s">
        <v>726</v>
      </c>
      <c r="Y2595" s="168" t="s">
        <v>1779</v>
      </c>
      <c r="AA2595" s="170" t="n">
        <v>35.2</v>
      </c>
      <c r="AB2595" s="169" t="s">
        <v>664</v>
      </c>
      <c r="AC2595" s="169" t="s">
        <v>665</v>
      </c>
      <c r="AD2595" s="169" t="s">
        <v>2322</v>
      </c>
      <c r="AE2595" s="169" t="s">
        <v>2323</v>
      </c>
      <c r="AF2595" s="169" t="s">
        <v>176</v>
      </c>
      <c r="AG2595" s="168" t="s">
        <v>1652</v>
      </c>
      <c r="AH2595" s="169" t="s">
        <v>1653</v>
      </c>
      <c r="AI2595" s="169" t="s">
        <v>1654</v>
      </c>
      <c r="AJ2595" s="169" t="s">
        <v>180</v>
      </c>
      <c r="AK2595" s="168" t="s">
        <v>272</v>
      </c>
      <c r="AL2595" s="168" t="s">
        <v>171</v>
      </c>
      <c r="AN2595" s="168" t="s">
        <v>170</v>
      </c>
      <c r="AO2595" s="168" t="s">
        <v>171</v>
      </c>
      <c r="AP2595" s="169" t="s">
        <v>2179</v>
      </c>
      <c r="AQ2595" s="169" t="s">
        <v>2180</v>
      </c>
      <c r="AR2595" s="169" t="s">
        <v>2179</v>
      </c>
      <c r="AS2595" s="169" t="s">
        <v>2180</v>
      </c>
      <c r="AT2595" s="168" t="s">
        <v>2044</v>
      </c>
      <c r="AU2595" s="168" t="s">
        <v>2044</v>
      </c>
    </row>
    <row r="2596" customFormat="false" ht="25.5" hidden="true" customHeight="false" outlineLevel="0" collapsed="false">
      <c r="I2596" s="168" t="s">
        <v>656</v>
      </c>
      <c r="J2596" s="169" t="s">
        <v>657</v>
      </c>
      <c r="L2596" s="169" t="s">
        <v>658</v>
      </c>
      <c r="M2596" s="168" t="s">
        <v>167</v>
      </c>
      <c r="N2596" s="169" t="s">
        <v>168</v>
      </c>
      <c r="O2596" s="169" t="s">
        <v>169</v>
      </c>
      <c r="P2596" s="168" t="s">
        <v>4612</v>
      </c>
      <c r="Q2596" s="168" t="s">
        <v>2044</v>
      </c>
      <c r="S2596" s="169" t="s">
        <v>725</v>
      </c>
      <c r="T2596" s="169" t="s">
        <v>726</v>
      </c>
      <c r="Y2596" s="168" t="s">
        <v>1783</v>
      </c>
      <c r="AA2596" s="170" t="n">
        <v>26.4</v>
      </c>
      <c r="AB2596" s="169" t="s">
        <v>664</v>
      </c>
      <c r="AC2596" s="169" t="s">
        <v>665</v>
      </c>
      <c r="AD2596" s="169" t="s">
        <v>2322</v>
      </c>
      <c r="AE2596" s="169" t="s">
        <v>2323</v>
      </c>
      <c r="AF2596" s="169" t="s">
        <v>176</v>
      </c>
      <c r="AG2596" s="168" t="s">
        <v>1652</v>
      </c>
      <c r="AH2596" s="169" t="s">
        <v>1653</v>
      </c>
      <c r="AI2596" s="169" t="s">
        <v>1654</v>
      </c>
      <c r="AJ2596" s="169" t="s">
        <v>180</v>
      </c>
      <c r="AK2596" s="168" t="s">
        <v>272</v>
      </c>
      <c r="AL2596" s="168" t="s">
        <v>171</v>
      </c>
      <c r="AN2596" s="168" t="s">
        <v>170</v>
      </c>
      <c r="AO2596" s="168" t="s">
        <v>171</v>
      </c>
      <c r="AP2596" s="169" t="s">
        <v>2179</v>
      </c>
      <c r="AQ2596" s="169" t="s">
        <v>2180</v>
      </c>
      <c r="AR2596" s="169" t="s">
        <v>2179</v>
      </c>
      <c r="AS2596" s="169" t="s">
        <v>2180</v>
      </c>
      <c r="AT2596" s="168" t="s">
        <v>2044</v>
      </c>
      <c r="AU2596" s="168" t="s">
        <v>2044</v>
      </c>
    </row>
    <row r="2597" customFormat="false" ht="25.5" hidden="true" customHeight="false" outlineLevel="0" collapsed="false">
      <c r="I2597" s="168" t="s">
        <v>656</v>
      </c>
      <c r="J2597" s="169" t="s">
        <v>657</v>
      </c>
      <c r="L2597" s="169" t="s">
        <v>658</v>
      </c>
      <c r="M2597" s="168" t="s">
        <v>167</v>
      </c>
      <c r="N2597" s="169" t="s">
        <v>168</v>
      </c>
      <c r="O2597" s="169" t="s">
        <v>169</v>
      </c>
      <c r="P2597" s="168" t="s">
        <v>4612</v>
      </c>
      <c r="Q2597" s="168" t="s">
        <v>2044</v>
      </c>
      <c r="S2597" s="169" t="s">
        <v>725</v>
      </c>
      <c r="T2597" s="169" t="s">
        <v>726</v>
      </c>
      <c r="Y2597" s="168" t="s">
        <v>1902</v>
      </c>
      <c r="AA2597" s="170" t="n">
        <v>115</v>
      </c>
      <c r="AB2597" s="169" t="s">
        <v>664</v>
      </c>
      <c r="AC2597" s="169" t="s">
        <v>665</v>
      </c>
      <c r="AD2597" s="169" t="s">
        <v>2322</v>
      </c>
      <c r="AE2597" s="169" t="s">
        <v>2323</v>
      </c>
      <c r="AF2597" s="169" t="s">
        <v>176</v>
      </c>
      <c r="AG2597" s="168" t="s">
        <v>1652</v>
      </c>
      <c r="AH2597" s="169" t="s">
        <v>1653</v>
      </c>
      <c r="AI2597" s="169" t="s">
        <v>1654</v>
      </c>
      <c r="AJ2597" s="169" t="s">
        <v>180</v>
      </c>
      <c r="AK2597" s="168" t="s">
        <v>272</v>
      </c>
      <c r="AL2597" s="168" t="s">
        <v>171</v>
      </c>
      <c r="AN2597" s="168" t="s">
        <v>170</v>
      </c>
      <c r="AO2597" s="168" t="s">
        <v>171</v>
      </c>
      <c r="AP2597" s="169" t="s">
        <v>2179</v>
      </c>
      <c r="AQ2597" s="169" t="s">
        <v>2180</v>
      </c>
      <c r="AR2597" s="169" t="s">
        <v>2179</v>
      </c>
      <c r="AS2597" s="169" t="s">
        <v>2180</v>
      </c>
      <c r="AT2597" s="168" t="s">
        <v>2044</v>
      </c>
      <c r="AU2597" s="168" t="s">
        <v>2044</v>
      </c>
    </row>
    <row r="2598" customFormat="false" ht="25.5" hidden="true" customHeight="false" outlineLevel="0" collapsed="false">
      <c r="I2598" s="168" t="s">
        <v>656</v>
      </c>
      <c r="J2598" s="169" t="s">
        <v>657</v>
      </c>
      <c r="L2598" s="169" t="s">
        <v>658</v>
      </c>
      <c r="M2598" s="168" t="s">
        <v>167</v>
      </c>
      <c r="N2598" s="169" t="s">
        <v>168</v>
      </c>
      <c r="O2598" s="169" t="s">
        <v>169</v>
      </c>
      <c r="P2598" s="168" t="s">
        <v>4612</v>
      </c>
      <c r="Q2598" s="168" t="s">
        <v>2044</v>
      </c>
      <c r="S2598" s="169" t="s">
        <v>725</v>
      </c>
      <c r="T2598" s="169" t="s">
        <v>726</v>
      </c>
      <c r="Y2598" s="168" t="s">
        <v>1903</v>
      </c>
      <c r="AA2598" s="170" t="n">
        <v>35.2</v>
      </c>
      <c r="AB2598" s="169" t="s">
        <v>664</v>
      </c>
      <c r="AC2598" s="169" t="s">
        <v>665</v>
      </c>
      <c r="AD2598" s="169" t="s">
        <v>2322</v>
      </c>
      <c r="AE2598" s="169" t="s">
        <v>2323</v>
      </c>
      <c r="AF2598" s="169" t="s">
        <v>176</v>
      </c>
      <c r="AG2598" s="168" t="s">
        <v>1652</v>
      </c>
      <c r="AH2598" s="169" t="s">
        <v>1653</v>
      </c>
      <c r="AI2598" s="169" t="s">
        <v>1654</v>
      </c>
      <c r="AJ2598" s="169" t="s">
        <v>180</v>
      </c>
      <c r="AK2598" s="168" t="s">
        <v>272</v>
      </c>
      <c r="AL2598" s="168" t="s">
        <v>171</v>
      </c>
      <c r="AN2598" s="168" t="s">
        <v>170</v>
      </c>
      <c r="AO2598" s="168" t="s">
        <v>171</v>
      </c>
      <c r="AP2598" s="169" t="s">
        <v>2179</v>
      </c>
      <c r="AQ2598" s="169" t="s">
        <v>2180</v>
      </c>
      <c r="AR2598" s="169" t="s">
        <v>2179</v>
      </c>
      <c r="AS2598" s="169" t="s">
        <v>2180</v>
      </c>
      <c r="AT2598" s="168" t="s">
        <v>2044</v>
      </c>
      <c r="AU2598" s="168" t="s">
        <v>2044</v>
      </c>
    </row>
    <row r="2599" customFormat="false" ht="25.5" hidden="true" customHeight="false" outlineLevel="0" collapsed="false">
      <c r="I2599" s="168" t="s">
        <v>656</v>
      </c>
      <c r="J2599" s="169" t="s">
        <v>657</v>
      </c>
      <c r="L2599" s="169" t="s">
        <v>658</v>
      </c>
      <c r="M2599" s="168" t="s">
        <v>167</v>
      </c>
      <c r="N2599" s="169" t="s">
        <v>168</v>
      </c>
      <c r="O2599" s="169" t="s">
        <v>169</v>
      </c>
      <c r="P2599" s="168" t="s">
        <v>4612</v>
      </c>
      <c r="Q2599" s="168" t="s">
        <v>2044</v>
      </c>
      <c r="S2599" s="169" t="s">
        <v>725</v>
      </c>
      <c r="T2599" s="169" t="s">
        <v>726</v>
      </c>
      <c r="Y2599" s="168" t="s">
        <v>1904</v>
      </c>
      <c r="AA2599" s="170" t="n">
        <v>23.2</v>
      </c>
      <c r="AB2599" s="169" t="s">
        <v>664</v>
      </c>
      <c r="AC2599" s="169" t="s">
        <v>665</v>
      </c>
      <c r="AD2599" s="169" t="s">
        <v>2322</v>
      </c>
      <c r="AE2599" s="169" t="s">
        <v>2323</v>
      </c>
      <c r="AF2599" s="169" t="s">
        <v>176</v>
      </c>
      <c r="AG2599" s="168" t="s">
        <v>1652</v>
      </c>
      <c r="AH2599" s="169" t="s">
        <v>1653</v>
      </c>
      <c r="AI2599" s="169" t="s">
        <v>1654</v>
      </c>
      <c r="AJ2599" s="169" t="s">
        <v>180</v>
      </c>
      <c r="AK2599" s="168" t="s">
        <v>272</v>
      </c>
      <c r="AL2599" s="168" t="s">
        <v>171</v>
      </c>
      <c r="AN2599" s="168" t="s">
        <v>170</v>
      </c>
      <c r="AO2599" s="168" t="s">
        <v>171</v>
      </c>
      <c r="AP2599" s="169" t="s">
        <v>2179</v>
      </c>
      <c r="AQ2599" s="169" t="s">
        <v>2180</v>
      </c>
      <c r="AR2599" s="169" t="s">
        <v>2179</v>
      </c>
      <c r="AS2599" s="169" t="s">
        <v>2180</v>
      </c>
      <c r="AT2599" s="168" t="s">
        <v>2044</v>
      </c>
      <c r="AU2599" s="168" t="s">
        <v>2044</v>
      </c>
    </row>
    <row r="2600" customFormat="false" ht="25.5" hidden="true" customHeight="false" outlineLevel="0" collapsed="false">
      <c r="I2600" s="168" t="s">
        <v>656</v>
      </c>
      <c r="J2600" s="169" t="s">
        <v>657</v>
      </c>
      <c r="L2600" s="169" t="s">
        <v>658</v>
      </c>
      <c r="M2600" s="168" t="s">
        <v>167</v>
      </c>
      <c r="N2600" s="169" t="s">
        <v>168</v>
      </c>
      <c r="O2600" s="169" t="s">
        <v>169</v>
      </c>
      <c r="P2600" s="168" t="s">
        <v>4612</v>
      </c>
      <c r="Q2600" s="168" t="s">
        <v>2044</v>
      </c>
      <c r="S2600" s="169" t="s">
        <v>725</v>
      </c>
      <c r="T2600" s="169" t="s">
        <v>726</v>
      </c>
      <c r="Y2600" s="168" t="s">
        <v>1905</v>
      </c>
      <c r="AA2600" s="170" t="n">
        <v>17.6</v>
      </c>
      <c r="AB2600" s="169" t="s">
        <v>664</v>
      </c>
      <c r="AC2600" s="169" t="s">
        <v>665</v>
      </c>
      <c r="AD2600" s="169" t="s">
        <v>2322</v>
      </c>
      <c r="AE2600" s="169" t="s">
        <v>2323</v>
      </c>
      <c r="AF2600" s="169" t="s">
        <v>176</v>
      </c>
      <c r="AG2600" s="168" t="s">
        <v>1652</v>
      </c>
      <c r="AH2600" s="169" t="s">
        <v>1653</v>
      </c>
      <c r="AI2600" s="169" t="s">
        <v>1654</v>
      </c>
      <c r="AJ2600" s="169" t="s">
        <v>180</v>
      </c>
      <c r="AK2600" s="168" t="s">
        <v>272</v>
      </c>
      <c r="AL2600" s="168" t="s">
        <v>171</v>
      </c>
      <c r="AN2600" s="168" t="s">
        <v>170</v>
      </c>
      <c r="AO2600" s="168" t="s">
        <v>171</v>
      </c>
      <c r="AP2600" s="169" t="s">
        <v>2179</v>
      </c>
      <c r="AQ2600" s="169" t="s">
        <v>2180</v>
      </c>
      <c r="AR2600" s="169" t="s">
        <v>2179</v>
      </c>
      <c r="AS2600" s="169" t="s">
        <v>2180</v>
      </c>
      <c r="AT2600" s="168" t="s">
        <v>2044</v>
      </c>
      <c r="AU2600" s="168" t="s">
        <v>2044</v>
      </c>
    </row>
    <row r="2601" customFormat="false" ht="25.5" hidden="true" customHeight="false" outlineLevel="0" collapsed="false">
      <c r="I2601" s="168" t="s">
        <v>656</v>
      </c>
      <c r="J2601" s="169" t="s">
        <v>657</v>
      </c>
      <c r="L2601" s="169" t="s">
        <v>658</v>
      </c>
      <c r="M2601" s="168" t="s">
        <v>167</v>
      </c>
      <c r="N2601" s="169" t="s">
        <v>168</v>
      </c>
      <c r="O2601" s="169" t="s">
        <v>169</v>
      </c>
      <c r="P2601" s="168" t="s">
        <v>4612</v>
      </c>
      <c r="Q2601" s="168" t="s">
        <v>2044</v>
      </c>
      <c r="S2601" s="169" t="s">
        <v>725</v>
      </c>
      <c r="T2601" s="169" t="s">
        <v>726</v>
      </c>
      <c r="Y2601" s="168" t="s">
        <v>1906</v>
      </c>
      <c r="AA2601" s="170" t="n">
        <v>22.4</v>
      </c>
      <c r="AB2601" s="169" t="s">
        <v>664</v>
      </c>
      <c r="AC2601" s="169" t="s">
        <v>665</v>
      </c>
      <c r="AD2601" s="169" t="s">
        <v>2322</v>
      </c>
      <c r="AE2601" s="169" t="s">
        <v>2323</v>
      </c>
      <c r="AF2601" s="169" t="s">
        <v>176</v>
      </c>
      <c r="AG2601" s="168" t="s">
        <v>1652</v>
      </c>
      <c r="AH2601" s="169" t="s">
        <v>1653</v>
      </c>
      <c r="AI2601" s="169" t="s">
        <v>1654</v>
      </c>
      <c r="AJ2601" s="169" t="s">
        <v>180</v>
      </c>
      <c r="AK2601" s="168" t="s">
        <v>272</v>
      </c>
      <c r="AL2601" s="168" t="s">
        <v>171</v>
      </c>
      <c r="AN2601" s="168" t="s">
        <v>170</v>
      </c>
      <c r="AO2601" s="168" t="s">
        <v>171</v>
      </c>
      <c r="AP2601" s="169" t="s">
        <v>2179</v>
      </c>
      <c r="AQ2601" s="169" t="s">
        <v>2180</v>
      </c>
      <c r="AR2601" s="169" t="s">
        <v>2179</v>
      </c>
      <c r="AS2601" s="169" t="s">
        <v>2180</v>
      </c>
      <c r="AT2601" s="168" t="s">
        <v>2044</v>
      </c>
      <c r="AU2601" s="168" t="s">
        <v>2044</v>
      </c>
    </row>
    <row r="2602" customFormat="false" ht="25.5" hidden="true" customHeight="false" outlineLevel="0" collapsed="false">
      <c r="I2602" s="168" t="s">
        <v>656</v>
      </c>
      <c r="J2602" s="169" t="s">
        <v>657</v>
      </c>
      <c r="L2602" s="169" t="s">
        <v>658</v>
      </c>
      <c r="M2602" s="168" t="s">
        <v>167</v>
      </c>
      <c r="N2602" s="169" t="s">
        <v>168</v>
      </c>
      <c r="O2602" s="169" t="s">
        <v>169</v>
      </c>
      <c r="P2602" s="168" t="s">
        <v>4612</v>
      </c>
      <c r="Q2602" s="168" t="s">
        <v>2044</v>
      </c>
      <c r="S2602" s="169" t="s">
        <v>725</v>
      </c>
      <c r="T2602" s="169" t="s">
        <v>726</v>
      </c>
      <c r="Y2602" s="168" t="s">
        <v>2500</v>
      </c>
      <c r="AA2602" s="170" t="n">
        <v>34.4</v>
      </c>
      <c r="AB2602" s="169" t="s">
        <v>664</v>
      </c>
      <c r="AC2602" s="169" t="s">
        <v>665</v>
      </c>
      <c r="AD2602" s="169" t="s">
        <v>2322</v>
      </c>
      <c r="AE2602" s="169" t="s">
        <v>2323</v>
      </c>
      <c r="AF2602" s="169" t="s">
        <v>176</v>
      </c>
      <c r="AG2602" s="168" t="s">
        <v>1652</v>
      </c>
      <c r="AH2602" s="169" t="s">
        <v>1653</v>
      </c>
      <c r="AI2602" s="169" t="s">
        <v>1654</v>
      </c>
      <c r="AJ2602" s="169" t="s">
        <v>180</v>
      </c>
      <c r="AK2602" s="168" t="s">
        <v>272</v>
      </c>
      <c r="AL2602" s="168" t="s">
        <v>171</v>
      </c>
      <c r="AN2602" s="168" t="s">
        <v>170</v>
      </c>
      <c r="AO2602" s="168" t="s">
        <v>171</v>
      </c>
      <c r="AP2602" s="169" t="s">
        <v>2179</v>
      </c>
      <c r="AQ2602" s="169" t="s">
        <v>2180</v>
      </c>
      <c r="AR2602" s="169" t="s">
        <v>2179</v>
      </c>
      <c r="AS2602" s="169" t="s">
        <v>2180</v>
      </c>
      <c r="AT2602" s="168" t="s">
        <v>2044</v>
      </c>
      <c r="AU2602" s="168" t="s">
        <v>2044</v>
      </c>
    </row>
    <row r="2603" customFormat="false" ht="25.5" hidden="true" customHeight="false" outlineLevel="0" collapsed="false">
      <c r="I2603" s="168" t="s">
        <v>656</v>
      </c>
      <c r="J2603" s="169" t="s">
        <v>657</v>
      </c>
      <c r="L2603" s="169" t="s">
        <v>658</v>
      </c>
      <c r="M2603" s="168" t="s">
        <v>167</v>
      </c>
      <c r="N2603" s="169" t="s">
        <v>168</v>
      </c>
      <c r="O2603" s="169" t="s">
        <v>169</v>
      </c>
      <c r="P2603" s="168" t="s">
        <v>4612</v>
      </c>
      <c r="Q2603" s="168" t="s">
        <v>2044</v>
      </c>
      <c r="S2603" s="169" t="s">
        <v>725</v>
      </c>
      <c r="T2603" s="169" t="s">
        <v>726</v>
      </c>
      <c r="Y2603" s="168" t="s">
        <v>2501</v>
      </c>
      <c r="AA2603" s="170" t="n">
        <v>69.6</v>
      </c>
      <c r="AB2603" s="169" t="s">
        <v>664</v>
      </c>
      <c r="AC2603" s="169" t="s">
        <v>665</v>
      </c>
      <c r="AD2603" s="169" t="s">
        <v>2322</v>
      </c>
      <c r="AE2603" s="169" t="s">
        <v>2323</v>
      </c>
      <c r="AF2603" s="169" t="s">
        <v>176</v>
      </c>
      <c r="AG2603" s="168" t="s">
        <v>1652</v>
      </c>
      <c r="AH2603" s="169" t="s">
        <v>1653</v>
      </c>
      <c r="AI2603" s="169" t="s">
        <v>1654</v>
      </c>
      <c r="AJ2603" s="169" t="s">
        <v>180</v>
      </c>
      <c r="AK2603" s="168" t="s">
        <v>272</v>
      </c>
      <c r="AL2603" s="168" t="s">
        <v>171</v>
      </c>
      <c r="AN2603" s="168" t="s">
        <v>170</v>
      </c>
      <c r="AO2603" s="168" t="s">
        <v>171</v>
      </c>
      <c r="AP2603" s="169" t="s">
        <v>2179</v>
      </c>
      <c r="AQ2603" s="169" t="s">
        <v>2180</v>
      </c>
      <c r="AR2603" s="169" t="s">
        <v>2179</v>
      </c>
      <c r="AS2603" s="169" t="s">
        <v>2180</v>
      </c>
      <c r="AT2603" s="168" t="s">
        <v>2044</v>
      </c>
      <c r="AU2603" s="168" t="s">
        <v>2044</v>
      </c>
    </row>
    <row r="2604" customFormat="false" ht="25.5" hidden="true" customHeight="false" outlineLevel="0" collapsed="false">
      <c r="I2604" s="168" t="s">
        <v>656</v>
      </c>
      <c r="J2604" s="169" t="s">
        <v>657</v>
      </c>
      <c r="L2604" s="169" t="s">
        <v>658</v>
      </c>
      <c r="M2604" s="168" t="s">
        <v>167</v>
      </c>
      <c r="N2604" s="169" t="s">
        <v>168</v>
      </c>
      <c r="O2604" s="169" t="s">
        <v>169</v>
      </c>
      <c r="P2604" s="168" t="s">
        <v>4612</v>
      </c>
      <c r="Q2604" s="168" t="s">
        <v>2044</v>
      </c>
      <c r="S2604" s="169" t="s">
        <v>725</v>
      </c>
      <c r="T2604" s="169" t="s">
        <v>726</v>
      </c>
      <c r="Y2604" s="168" t="s">
        <v>2502</v>
      </c>
      <c r="AA2604" s="170" t="n">
        <v>28.8</v>
      </c>
      <c r="AB2604" s="169" t="s">
        <v>664</v>
      </c>
      <c r="AC2604" s="169" t="s">
        <v>665</v>
      </c>
      <c r="AD2604" s="169" t="s">
        <v>2322</v>
      </c>
      <c r="AE2604" s="169" t="s">
        <v>2323</v>
      </c>
      <c r="AF2604" s="169" t="s">
        <v>176</v>
      </c>
      <c r="AG2604" s="168" t="s">
        <v>1652</v>
      </c>
      <c r="AH2604" s="169" t="s">
        <v>1653</v>
      </c>
      <c r="AI2604" s="169" t="s">
        <v>1654</v>
      </c>
      <c r="AJ2604" s="169" t="s">
        <v>180</v>
      </c>
      <c r="AK2604" s="168" t="s">
        <v>272</v>
      </c>
      <c r="AL2604" s="168" t="s">
        <v>171</v>
      </c>
      <c r="AN2604" s="168" t="s">
        <v>170</v>
      </c>
      <c r="AO2604" s="168" t="s">
        <v>171</v>
      </c>
      <c r="AP2604" s="169" t="s">
        <v>2179</v>
      </c>
      <c r="AQ2604" s="169" t="s">
        <v>2180</v>
      </c>
      <c r="AR2604" s="169" t="s">
        <v>2179</v>
      </c>
      <c r="AS2604" s="169" t="s">
        <v>2180</v>
      </c>
      <c r="AT2604" s="168" t="s">
        <v>2044</v>
      </c>
      <c r="AU2604" s="168" t="s">
        <v>2044</v>
      </c>
    </row>
    <row r="2605" customFormat="false" ht="25.5" hidden="true" customHeight="false" outlineLevel="0" collapsed="false">
      <c r="I2605" s="168" t="s">
        <v>656</v>
      </c>
      <c r="J2605" s="169" t="s">
        <v>657</v>
      </c>
      <c r="L2605" s="169" t="s">
        <v>658</v>
      </c>
      <c r="M2605" s="168" t="s">
        <v>167</v>
      </c>
      <c r="N2605" s="169" t="s">
        <v>168</v>
      </c>
      <c r="O2605" s="169" t="s">
        <v>169</v>
      </c>
      <c r="P2605" s="168" t="s">
        <v>4612</v>
      </c>
      <c r="Q2605" s="168" t="s">
        <v>2044</v>
      </c>
      <c r="S2605" s="169" t="s">
        <v>725</v>
      </c>
      <c r="T2605" s="169" t="s">
        <v>726</v>
      </c>
      <c r="Y2605" s="168" t="s">
        <v>2506</v>
      </c>
      <c r="AA2605" s="170" t="n">
        <v>54.4</v>
      </c>
      <c r="AB2605" s="169" t="s">
        <v>664</v>
      </c>
      <c r="AC2605" s="169" t="s">
        <v>665</v>
      </c>
      <c r="AD2605" s="169" t="s">
        <v>2322</v>
      </c>
      <c r="AE2605" s="169" t="s">
        <v>2323</v>
      </c>
      <c r="AF2605" s="169" t="s">
        <v>176</v>
      </c>
      <c r="AG2605" s="168" t="s">
        <v>1652</v>
      </c>
      <c r="AH2605" s="169" t="s">
        <v>1653</v>
      </c>
      <c r="AI2605" s="169" t="s">
        <v>1654</v>
      </c>
      <c r="AJ2605" s="169" t="s">
        <v>180</v>
      </c>
      <c r="AK2605" s="168" t="s">
        <v>272</v>
      </c>
      <c r="AL2605" s="168" t="s">
        <v>171</v>
      </c>
      <c r="AN2605" s="168" t="s">
        <v>170</v>
      </c>
      <c r="AO2605" s="168" t="s">
        <v>171</v>
      </c>
      <c r="AP2605" s="169" t="s">
        <v>2179</v>
      </c>
      <c r="AQ2605" s="169" t="s">
        <v>2180</v>
      </c>
      <c r="AR2605" s="169" t="s">
        <v>2179</v>
      </c>
      <c r="AS2605" s="169" t="s">
        <v>2180</v>
      </c>
      <c r="AT2605" s="168" t="s">
        <v>2044</v>
      </c>
      <c r="AU2605" s="168" t="s">
        <v>2044</v>
      </c>
    </row>
    <row r="2606" customFormat="false" ht="25.5" hidden="true" customHeight="false" outlineLevel="0" collapsed="false">
      <c r="I2606" s="168" t="s">
        <v>656</v>
      </c>
      <c r="J2606" s="169" t="s">
        <v>657</v>
      </c>
      <c r="L2606" s="169" t="s">
        <v>658</v>
      </c>
      <c r="M2606" s="168" t="s">
        <v>167</v>
      </c>
      <c r="N2606" s="169" t="s">
        <v>168</v>
      </c>
      <c r="O2606" s="169" t="s">
        <v>169</v>
      </c>
      <c r="P2606" s="168" t="s">
        <v>4612</v>
      </c>
      <c r="Q2606" s="168" t="s">
        <v>2044</v>
      </c>
      <c r="S2606" s="169" t="s">
        <v>725</v>
      </c>
      <c r="T2606" s="169" t="s">
        <v>726</v>
      </c>
      <c r="Y2606" s="168" t="s">
        <v>2507</v>
      </c>
      <c r="AA2606" s="170" t="n">
        <v>12.8</v>
      </c>
      <c r="AB2606" s="169" t="s">
        <v>664</v>
      </c>
      <c r="AC2606" s="169" t="s">
        <v>665</v>
      </c>
      <c r="AD2606" s="169" t="s">
        <v>2322</v>
      </c>
      <c r="AE2606" s="169" t="s">
        <v>2323</v>
      </c>
      <c r="AF2606" s="169" t="s">
        <v>176</v>
      </c>
      <c r="AG2606" s="168" t="s">
        <v>1652</v>
      </c>
      <c r="AH2606" s="169" t="s">
        <v>1653</v>
      </c>
      <c r="AI2606" s="169" t="s">
        <v>1654</v>
      </c>
      <c r="AJ2606" s="169" t="s">
        <v>180</v>
      </c>
      <c r="AK2606" s="168" t="s">
        <v>272</v>
      </c>
      <c r="AL2606" s="168" t="s">
        <v>171</v>
      </c>
      <c r="AN2606" s="168" t="s">
        <v>170</v>
      </c>
      <c r="AO2606" s="168" t="s">
        <v>171</v>
      </c>
      <c r="AP2606" s="169" t="s">
        <v>2179</v>
      </c>
      <c r="AQ2606" s="169" t="s">
        <v>2180</v>
      </c>
      <c r="AR2606" s="169" t="s">
        <v>2179</v>
      </c>
      <c r="AS2606" s="169" t="s">
        <v>2180</v>
      </c>
      <c r="AT2606" s="168" t="s">
        <v>2044</v>
      </c>
      <c r="AU2606" s="168" t="s">
        <v>2044</v>
      </c>
    </row>
    <row r="2607" customFormat="false" ht="25.5" hidden="true" customHeight="false" outlineLevel="0" collapsed="false">
      <c r="I2607" s="168" t="s">
        <v>656</v>
      </c>
      <c r="J2607" s="169" t="s">
        <v>657</v>
      </c>
      <c r="L2607" s="169" t="s">
        <v>658</v>
      </c>
      <c r="M2607" s="168" t="s">
        <v>167</v>
      </c>
      <c r="N2607" s="169" t="s">
        <v>168</v>
      </c>
      <c r="O2607" s="169" t="s">
        <v>169</v>
      </c>
      <c r="P2607" s="168" t="s">
        <v>4612</v>
      </c>
      <c r="Q2607" s="168" t="s">
        <v>2044</v>
      </c>
      <c r="S2607" s="169" t="s">
        <v>725</v>
      </c>
      <c r="T2607" s="169" t="s">
        <v>726</v>
      </c>
      <c r="Y2607" s="168" t="s">
        <v>2508</v>
      </c>
      <c r="AA2607" s="170" t="n">
        <v>46.4</v>
      </c>
      <c r="AB2607" s="169" t="s">
        <v>664</v>
      </c>
      <c r="AC2607" s="169" t="s">
        <v>665</v>
      </c>
      <c r="AD2607" s="169" t="s">
        <v>2322</v>
      </c>
      <c r="AE2607" s="169" t="s">
        <v>2323</v>
      </c>
      <c r="AF2607" s="169" t="s">
        <v>176</v>
      </c>
      <c r="AG2607" s="168" t="s">
        <v>1652</v>
      </c>
      <c r="AH2607" s="169" t="s">
        <v>1653</v>
      </c>
      <c r="AI2607" s="169" t="s">
        <v>1654</v>
      </c>
      <c r="AJ2607" s="169" t="s">
        <v>180</v>
      </c>
      <c r="AK2607" s="168" t="s">
        <v>272</v>
      </c>
      <c r="AL2607" s="168" t="s">
        <v>171</v>
      </c>
      <c r="AN2607" s="168" t="s">
        <v>170</v>
      </c>
      <c r="AO2607" s="168" t="s">
        <v>171</v>
      </c>
      <c r="AP2607" s="169" t="s">
        <v>2179</v>
      </c>
      <c r="AQ2607" s="169" t="s">
        <v>2180</v>
      </c>
      <c r="AR2607" s="169" t="s">
        <v>2179</v>
      </c>
      <c r="AS2607" s="169" t="s">
        <v>2180</v>
      </c>
      <c r="AT2607" s="168" t="s">
        <v>2044</v>
      </c>
      <c r="AU2607" s="168" t="s">
        <v>2044</v>
      </c>
    </row>
    <row r="2608" customFormat="false" ht="25.5" hidden="true" customHeight="false" outlineLevel="0" collapsed="false">
      <c r="I2608" s="168" t="s">
        <v>656</v>
      </c>
      <c r="J2608" s="169" t="s">
        <v>657</v>
      </c>
      <c r="L2608" s="169" t="s">
        <v>658</v>
      </c>
      <c r="M2608" s="168" t="s">
        <v>167</v>
      </c>
      <c r="N2608" s="169" t="s">
        <v>168</v>
      </c>
      <c r="O2608" s="169" t="s">
        <v>169</v>
      </c>
      <c r="P2608" s="168" t="s">
        <v>4612</v>
      </c>
      <c r="Q2608" s="168" t="s">
        <v>2044</v>
      </c>
      <c r="S2608" s="169" t="s">
        <v>725</v>
      </c>
      <c r="T2608" s="169" t="s">
        <v>726</v>
      </c>
      <c r="Y2608" s="168" t="s">
        <v>2509</v>
      </c>
      <c r="AA2608" s="170" t="n">
        <v>44</v>
      </c>
      <c r="AB2608" s="169" t="s">
        <v>664</v>
      </c>
      <c r="AC2608" s="169" t="s">
        <v>665</v>
      </c>
      <c r="AD2608" s="169" t="s">
        <v>2322</v>
      </c>
      <c r="AE2608" s="169" t="s">
        <v>2323</v>
      </c>
      <c r="AF2608" s="169" t="s">
        <v>176</v>
      </c>
      <c r="AG2608" s="168" t="s">
        <v>1652</v>
      </c>
      <c r="AH2608" s="169" t="s">
        <v>1653</v>
      </c>
      <c r="AI2608" s="169" t="s">
        <v>1654</v>
      </c>
      <c r="AJ2608" s="169" t="s">
        <v>180</v>
      </c>
      <c r="AK2608" s="168" t="s">
        <v>272</v>
      </c>
      <c r="AL2608" s="168" t="s">
        <v>171</v>
      </c>
      <c r="AN2608" s="168" t="s">
        <v>170</v>
      </c>
      <c r="AO2608" s="168" t="s">
        <v>171</v>
      </c>
      <c r="AP2608" s="169" t="s">
        <v>2179</v>
      </c>
      <c r="AQ2608" s="169" t="s">
        <v>2180</v>
      </c>
      <c r="AR2608" s="169" t="s">
        <v>2179</v>
      </c>
      <c r="AS2608" s="169" t="s">
        <v>2180</v>
      </c>
      <c r="AT2608" s="168" t="s">
        <v>2044</v>
      </c>
      <c r="AU2608" s="168" t="s">
        <v>2044</v>
      </c>
    </row>
    <row r="2609" customFormat="false" ht="25.5" hidden="true" customHeight="false" outlineLevel="0" collapsed="false">
      <c r="I2609" s="168" t="s">
        <v>656</v>
      </c>
      <c r="J2609" s="169" t="s">
        <v>657</v>
      </c>
      <c r="L2609" s="169" t="s">
        <v>658</v>
      </c>
      <c r="M2609" s="168" t="s">
        <v>167</v>
      </c>
      <c r="N2609" s="169" t="s">
        <v>168</v>
      </c>
      <c r="O2609" s="169" t="s">
        <v>169</v>
      </c>
      <c r="P2609" s="168" t="s">
        <v>4612</v>
      </c>
      <c r="Q2609" s="168" t="s">
        <v>2044</v>
      </c>
      <c r="S2609" s="169" t="s">
        <v>725</v>
      </c>
      <c r="T2609" s="169" t="s">
        <v>726</v>
      </c>
      <c r="Y2609" s="168" t="s">
        <v>2510</v>
      </c>
      <c r="AA2609" s="170" t="n">
        <v>34.4</v>
      </c>
      <c r="AB2609" s="169" t="s">
        <v>664</v>
      </c>
      <c r="AC2609" s="169" t="s">
        <v>665</v>
      </c>
      <c r="AD2609" s="169" t="s">
        <v>2322</v>
      </c>
      <c r="AE2609" s="169" t="s">
        <v>2323</v>
      </c>
      <c r="AF2609" s="169" t="s">
        <v>176</v>
      </c>
      <c r="AG2609" s="168" t="s">
        <v>1652</v>
      </c>
      <c r="AH2609" s="169" t="s">
        <v>1653</v>
      </c>
      <c r="AI2609" s="169" t="s">
        <v>1654</v>
      </c>
      <c r="AJ2609" s="169" t="s">
        <v>180</v>
      </c>
      <c r="AK2609" s="168" t="s">
        <v>272</v>
      </c>
      <c r="AL2609" s="168" t="s">
        <v>171</v>
      </c>
      <c r="AN2609" s="168" t="s">
        <v>170</v>
      </c>
      <c r="AO2609" s="168" t="s">
        <v>171</v>
      </c>
      <c r="AP2609" s="169" t="s">
        <v>2179</v>
      </c>
      <c r="AQ2609" s="169" t="s">
        <v>2180</v>
      </c>
      <c r="AR2609" s="169" t="s">
        <v>2179</v>
      </c>
      <c r="AS2609" s="169" t="s">
        <v>2180</v>
      </c>
      <c r="AT2609" s="168" t="s">
        <v>2044</v>
      </c>
      <c r="AU2609" s="168" t="s">
        <v>2044</v>
      </c>
    </row>
    <row r="2610" customFormat="false" ht="25.5" hidden="true" customHeight="false" outlineLevel="0" collapsed="false">
      <c r="I2610" s="168" t="s">
        <v>656</v>
      </c>
      <c r="J2610" s="169" t="s">
        <v>657</v>
      </c>
      <c r="L2610" s="169" t="s">
        <v>658</v>
      </c>
      <c r="M2610" s="168" t="s">
        <v>167</v>
      </c>
      <c r="N2610" s="169" t="s">
        <v>168</v>
      </c>
      <c r="O2610" s="169" t="s">
        <v>169</v>
      </c>
      <c r="P2610" s="168" t="s">
        <v>4612</v>
      </c>
      <c r="Q2610" s="168" t="s">
        <v>2044</v>
      </c>
      <c r="S2610" s="169" t="s">
        <v>725</v>
      </c>
      <c r="T2610" s="169" t="s">
        <v>726</v>
      </c>
      <c r="Y2610" s="168" t="s">
        <v>2511</v>
      </c>
      <c r="AA2610" s="170" t="n">
        <v>25.6</v>
      </c>
      <c r="AB2610" s="169" t="s">
        <v>664</v>
      </c>
      <c r="AC2610" s="169" t="s">
        <v>665</v>
      </c>
      <c r="AD2610" s="169" t="s">
        <v>2322</v>
      </c>
      <c r="AE2610" s="169" t="s">
        <v>2323</v>
      </c>
      <c r="AF2610" s="169" t="s">
        <v>176</v>
      </c>
      <c r="AG2610" s="168" t="s">
        <v>1652</v>
      </c>
      <c r="AH2610" s="169" t="s">
        <v>1653</v>
      </c>
      <c r="AI2610" s="169" t="s">
        <v>1654</v>
      </c>
      <c r="AJ2610" s="169" t="s">
        <v>180</v>
      </c>
      <c r="AK2610" s="168" t="s">
        <v>272</v>
      </c>
      <c r="AL2610" s="168" t="s">
        <v>171</v>
      </c>
      <c r="AN2610" s="168" t="s">
        <v>170</v>
      </c>
      <c r="AO2610" s="168" t="s">
        <v>171</v>
      </c>
      <c r="AP2610" s="169" t="s">
        <v>2179</v>
      </c>
      <c r="AQ2610" s="169" t="s">
        <v>2180</v>
      </c>
      <c r="AR2610" s="169" t="s">
        <v>2179</v>
      </c>
      <c r="AS2610" s="169" t="s">
        <v>2180</v>
      </c>
      <c r="AT2610" s="168" t="s">
        <v>2044</v>
      </c>
      <c r="AU2610" s="168" t="s">
        <v>2044</v>
      </c>
    </row>
    <row r="2611" customFormat="false" ht="25.5" hidden="true" customHeight="false" outlineLevel="0" collapsed="false">
      <c r="I2611" s="168" t="s">
        <v>656</v>
      </c>
      <c r="J2611" s="169" t="s">
        <v>657</v>
      </c>
      <c r="L2611" s="169" t="s">
        <v>658</v>
      </c>
      <c r="M2611" s="168" t="s">
        <v>167</v>
      </c>
      <c r="N2611" s="169" t="s">
        <v>168</v>
      </c>
      <c r="O2611" s="169" t="s">
        <v>169</v>
      </c>
      <c r="P2611" s="168" t="s">
        <v>4612</v>
      </c>
      <c r="Q2611" s="168" t="s">
        <v>2044</v>
      </c>
      <c r="S2611" s="169" t="s">
        <v>725</v>
      </c>
      <c r="T2611" s="169" t="s">
        <v>726</v>
      </c>
      <c r="Y2611" s="168" t="s">
        <v>2512</v>
      </c>
      <c r="AA2611" s="170" t="n">
        <v>197.6</v>
      </c>
      <c r="AB2611" s="169" t="s">
        <v>664</v>
      </c>
      <c r="AC2611" s="169" t="s">
        <v>665</v>
      </c>
      <c r="AD2611" s="169" t="s">
        <v>2322</v>
      </c>
      <c r="AE2611" s="169" t="s">
        <v>2323</v>
      </c>
      <c r="AF2611" s="169" t="s">
        <v>176</v>
      </c>
      <c r="AG2611" s="168" t="s">
        <v>1652</v>
      </c>
      <c r="AH2611" s="169" t="s">
        <v>1653</v>
      </c>
      <c r="AI2611" s="169" t="s">
        <v>1654</v>
      </c>
      <c r="AJ2611" s="169" t="s">
        <v>180</v>
      </c>
      <c r="AK2611" s="168" t="s">
        <v>272</v>
      </c>
      <c r="AL2611" s="168" t="s">
        <v>171</v>
      </c>
      <c r="AN2611" s="168" t="s">
        <v>170</v>
      </c>
      <c r="AO2611" s="168" t="s">
        <v>171</v>
      </c>
      <c r="AP2611" s="169" t="s">
        <v>2179</v>
      </c>
      <c r="AQ2611" s="169" t="s">
        <v>2180</v>
      </c>
      <c r="AR2611" s="169" t="s">
        <v>2179</v>
      </c>
      <c r="AS2611" s="169" t="s">
        <v>2180</v>
      </c>
      <c r="AT2611" s="168" t="s">
        <v>2044</v>
      </c>
      <c r="AU2611" s="168" t="s">
        <v>2044</v>
      </c>
    </row>
    <row r="2612" customFormat="false" ht="25.5" hidden="true" customHeight="false" outlineLevel="0" collapsed="false">
      <c r="I2612" s="168" t="s">
        <v>656</v>
      </c>
      <c r="J2612" s="169" t="s">
        <v>657</v>
      </c>
      <c r="L2612" s="169" t="s">
        <v>658</v>
      </c>
      <c r="M2612" s="168" t="s">
        <v>167</v>
      </c>
      <c r="N2612" s="169" t="s">
        <v>168</v>
      </c>
      <c r="O2612" s="169" t="s">
        <v>169</v>
      </c>
      <c r="P2612" s="168" t="s">
        <v>4612</v>
      </c>
      <c r="Q2612" s="168" t="s">
        <v>2044</v>
      </c>
      <c r="S2612" s="169" t="s">
        <v>725</v>
      </c>
      <c r="T2612" s="169" t="s">
        <v>726</v>
      </c>
      <c r="Y2612" s="168" t="s">
        <v>465</v>
      </c>
      <c r="AA2612" s="170" t="n">
        <v>13.6</v>
      </c>
      <c r="AB2612" s="169" t="s">
        <v>664</v>
      </c>
      <c r="AC2612" s="169" t="s">
        <v>665</v>
      </c>
      <c r="AD2612" s="169" t="s">
        <v>2322</v>
      </c>
      <c r="AE2612" s="169" t="s">
        <v>2323</v>
      </c>
      <c r="AF2612" s="169" t="s">
        <v>176</v>
      </c>
      <c r="AG2612" s="168" t="s">
        <v>1652</v>
      </c>
      <c r="AH2612" s="169" t="s">
        <v>1653</v>
      </c>
      <c r="AI2612" s="169" t="s">
        <v>1654</v>
      </c>
      <c r="AJ2612" s="169" t="s">
        <v>180</v>
      </c>
      <c r="AK2612" s="168" t="s">
        <v>272</v>
      </c>
      <c r="AL2612" s="168" t="s">
        <v>171</v>
      </c>
      <c r="AN2612" s="168" t="s">
        <v>170</v>
      </c>
      <c r="AO2612" s="168" t="s">
        <v>171</v>
      </c>
      <c r="AP2612" s="169" t="s">
        <v>2179</v>
      </c>
      <c r="AQ2612" s="169" t="s">
        <v>2180</v>
      </c>
      <c r="AR2612" s="169" t="s">
        <v>2179</v>
      </c>
      <c r="AS2612" s="169" t="s">
        <v>2180</v>
      </c>
      <c r="AT2612" s="168" t="s">
        <v>2044</v>
      </c>
      <c r="AU2612" s="168" t="s">
        <v>2044</v>
      </c>
    </row>
    <row r="2613" customFormat="false" ht="25.5" hidden="true" customHeight="false" outlineLevel="0" collapsed="false">
      <c r="I2613" s="168" t="s">
        <v>656</v>
      </c>
      <c r="J2613" s="169" t="s">
        <v>657</v>
      </c>
      <c r="L2613" s="169" t="s">
        <v>658</v>
      </c>
      <c r="M2613" s="168" t="s">
        <v>167</v>
      </c>
      <c r="N2613" s="169" t="s">
        <v>168</v>
      </c>
      <c r="O2613" s="169" t="s">
        <v>169</v>
      </c>
      <c r="P2613" s="168" t="s">
        <v>4612</v>
      </c>
      <c r="Q2613" s="168" t="s">
        <v>2044</v>
      </c>
      <c r="S2613" s="169" t="s">
        <v>725</v>
      </c>
      <c r="T2613" s="169" t="s">
        <v>726</v>
      </c>
      <c r="Y2613" s="168" t="s">
        <v>2513</v>
      </c>
      <c r="AA2613" s="170" t="n">
        <v>31.2</v>
      </c>
      <c r="AB2613" s="169" t="s">
        <v>664</v>
      </c>
      <c r="AC2613" s="169" t="s">
        <v>665</v>
      </c>
      <c r="AD2613" s="169" t="s">
        <v>2322</v>
      </c>
      <c r="AE2613" s="169" t="s">
        <v>2323</v>
      </c>
      <c r="AF2613" s="169" t="s">
        <v>176</v>
      </c>
      <c r="AG2613" s="168" t="s">
        <v>1652</v>
      </c>
      <c r="AH2613" s="169" t="s">
        <v>1653</v>
      </c>
      <c r="AI2613" s="169" t="s">
        <v>1654</v>
      </c>
      <c r="AJ2613" s="169" t="s">
        <v>180</v>
      </c>
      <c r="AK2613" s="168" t="s">
        <v>272</v>
      </c>
      <c r="AL2613" s="168" t="s">
        <v>171</v>
      </c>
      <c r="AN2613" s="168" t="s">
        <v>170</v>
      </c>
      <c r="AO2613" s="168" t="s">
        <v>171</v>
      </c>
      <c r="AP2613" s="169" t="s">
        <v>2179</v>
      </c>
      <c r="AQ2613" s="169" t="s">
        <v>2180</v>
      </c>
      <c r="AR2613" s="169" t="s">
        <v>2179</v>
      </c>
      <c r="AS2613" s="169" t="s">
        <v>2180</v>
      </c>
      <c r="AT2613" s="168" t="s">
        <v>2044</v>
      </c>
      <c r="AU2613" s="168" t="s">
        <v>2044</v>
      </c>
    </row>
    <row r="2614" customFormat="false" ht="25.5" hidden="true" customHeight="false" outlineLevel="0" collapsed="false">
      <c r="I2614" s="168" t="s">
        <v>656</v>
      </c>
      <c r="J2614" s="169" t="s">
        <v>657</v>
      </c>
      <c r="L2614" s="169" t="s">
        <v>658</v>
      </c>
      <c r="M2614" s="168" t="s">
        <v>167</v>
      </c>
      <c r="N2614" s="169" t="s">
        <v>168</v>
      </c>
      <c r="O2614" s="169" t="s">
        <v>169</v>
      </c>
      <c r="P2614" s="168" t="s">
        <v>4612</v>
      </c>
      <c r="Q2614" s="168" t="s">
        <v>2044</v>
      </c>
      <c r="S2614" s="169" t="s">
        <v>725</v>
      </c>
      <c r="T2614" s="169" t="s">
        <v>726</v>
      </c>
      <c r="Y2614" s="168" t="s">
        <v>2514</v>
      </c>
      <c r="AA2614" s="170" t="n">
        <v>21.6</v>
      </c>
      <c r="AB2614" s="169" t="s">
        <v>664</v>
      </c>
      <c r="AC2614" s="169" t="s">
        <v>665</v>
      </c>
      <c r="AD2614" s="169" t="s">
        <v>2322</v>
      </c>
      <c r="AE2614" s="169" t="s">
        <v>2323</v>
      </c>
      <c r="AF2614" s="169" t="s">
        <v>176</v>
      </c>
      <c r="AG2614" s="168" t="s">
        <v>1652</v>
      </c>
      <c r="AH2614" s="169" t="s">
        <v>1653</v>
      </c>
      <c r="AI2614" s="169" t="s">
        <v>1654</v>
      </c>
      <c r="AJ2614" s="169" t="s">
        <v>180</v>
      </c>
      <c r="AK2614" s="168" t="s">
        <v>272</v>
      </c>
      <c r="AL2614" s="168" t="s">
        <v>171</v>
      </c>
      <c r="AN2614" s="168" t="s">
        <v>170</v>
      </c>
      <c r="AO2614" s="168" t="s">
        <v>171</v>
      </c>
      <c r="AP2614" s="169" t="s">
        <v>2179</v>
      </c>
      <c r="AQ2614" s="169" t="s">
        <v>2180</v>
      </c>
      <c r="AR2614" s="169" t="s">
        <v>2179</v>
      </c>
      <c r="AS2614" s="169" t="s">
        <v>2180</v>
      </c>
      <c r="AT2614" s="168" t="s">
        <v>2044</v>
      </c>
      <c r="AU2614" s="168" t="s">
        <v>2044</v>
      </c>
    </row>
    <row r="2615" customFormat="false" ht="25.5" hidden="true" customHeight="false" outlineLevel="0" collapsed="false">
      <c r="I2615" s="168" t="s">
        <v>656</v>
      </c>
      <c r="J2615" s="169" t="s">
        <v>657</v>
      </c>
      <c r="L2615" s="169" t="s">
        <v>658</v>
      </c>
      <c r="M2615" s="168" t="s">
        <v>167</v>
      </c>
      <c r="N2615" s="169" t="s">
        <v>168</v>
      </c>
      <c r="O2615" s="169" t="s">
        <v>169</v>
      </c>
      <c r="P2615" s="168" t="s">
        <v>4612</v>
      </c>
      <c r="Q2615" s="168" t="s">
        <v>2044</v>
      </c>
      <c r="S2615" s="169" t="s">
        <v>725</v>
      </c>
      <c r="T2615" s="169" t="s">
        <v>726</v>
      </c>
      <c r="Y2615" s="168" t="s">
        <v>2515</v>
      </c>
      <c r="AA2615" s="170" t="n">
        <v>1178.6</v>
      </c>
      <c r="AB2615" s="169" t="s">
        <v>168</v>
      </c>
      <c r="AC2615" s="169" t="s">
        <v>169</v>
      </c>
      <c r="AD2615" s="169" t="s">
        <v>54</v>
      </c>
      <c r="AE2615" s="169" t="s">
        <v>672</v>
      </c>
      <c r="AF2615" s="169" t="s">
        <v>673</v>
      </c>
      <c r="AN2615" s="168" t="s">
        <v>170</v>
      </c>
      <c r="AO2615" s="168" t="s">
        <v>171</v>
      </c>
      <c r="AP2615" s="169" t="s">
        <v>2179</v>
      </c>
      <c r="AQ2615" s="169" t="s">
        <v>2180</v>
      </c>
      <c r="AR2615" s="169" t="s">
        <v>2179</v>
      </c>
      <c r="AS2615" s="169" t="s">
        <v>2180</v>
      </c>
      <c r="AT2615" s="168" t="s">
        <v>2044</v>
      </c>
      <c r="AU2615" s="168" t="s">
        <v>2044</v>
      </c>
    </row>
    <row r="2616" customFormat="false" ht="25.5" hidden="true" customHeight="false" outlineLevel="0" collapsed="false">
      <c r="I2616" s="168" t="s">
        <v>656</v>
      </c>
      <c r="J2616" s="169" t="s">
        <v>657</v>
      </c>
      <c r="L2616" s="169" t="s">
        <v>658</v>
      </c>
      <c r="M2616" s="168" t="s">
        <v>167</v>
      </c>
      <c r="N2616" s="169" t="s">
        <v>168</v>
      </c>
      <c r="O2616" s="169" t="s">
        <v>169</v>
      </c>
      <c r="P2616" s="168" t="s">
        <v>4613</v>
      </c>
      <c r="Q2616" s="168" t="s">
        <v>4407</v>
      </c>
      <c r="S2616" s="169" t="s">
        <v>661</v>
      </c>
      <c r="T2616" s="169" t="s">
        <v>662</v>
      </c>
      <c r="Y2616" s="168" t="s">
        <v>663</v>
      </c>
      <c r="AA2616" s="170" t="n">
        <v>70934.28</v>
      </c>
      <c r="AB2616" s="169" t="s">
        <v>693</v>
      </c>
      <c r="AC2616" s="169" t="s">
        <v>694</v>
      </c>
      <c r="AD2616" s="169" t="s">
        <v>40</v>
      </c>
      <c r="AE2616" s="169" t="s">
        <v>519</v>
      </c>
      <c r="AF2616" s="169" t="s">
        <v>176</v>
      </c>
      <c r="AG2616" s="168" t="s">
        <v>4614</v>
      </c>
      <c r="AH2616" s="169" t="s">
        <v>4615</v>
      </c>
      <c r="AI2616" s="169" t="s">
        <v>4616</v>
      </c>
      <c r="AJ2616" s="169" t="s">
        <v>180</v>
      </c>
      <c r="AK2616" s="168" t="s">
        <v>268</v>
      </c>
      <c r="AL2616" s="168" t="s">
        <v>1841</v>
      </c>
      <c r="AM2616" s="168" t="s">
        <v>171</v>
      </c>
      <c r="AN2616" s="168" t="s">
        <v>170</v>
      </c>
      <c r="AO2616" s="168" t="s">
        <v>171</v>
      </c>
      <c r="AP2616" s="169" t="s">
        <v>3757</v>
      </c>
      <c r="AQ2616" s="169" t="s">
        <v>3758</v>
      </c>
      <c r="AR2616" s="169" t="s">
        <v>3757</v>
      </c>
      <c r="AS2616" s="169" t="s">
        <v>3758</v>
      </c>
      <c r="AT2616" s="168" t="s">
        <v>4407</v>
      </c>
      <c r="AU2616" s="168" t="s">
        <v>4407</v>
      </c>
    </row>
    <row r="2617" customFormat="false" ht="25.5" hidden="true" customHeight="false" outlineLevel="0" collapsed="false">
      <c r="I2617" s="168" t="s">
        <v>656</v>
      </c>
      <c r="J2617" s="169" t="s">
        <v>657</v>
      </c>
      <c r="L2617" s="169" t="s">
        <v>658</v>
      </c>
      <c r="M2617" s="168" t="s">
        <v>167</v>
      </c>
      <c r="N2617" s="169" t="s">
        <v>168</v>
      </c>
      <c r="O2617" s="169" t="s">
        <v>169</v>
      </c>
      <c r="P2617" s="168" t="s">
        <v>4613</v>
      </c>
      <c r="Q2617" s="168" t="s">
        <v>4407</v>
      </c>
      <c r="S2617" s="169" t="s">
        <v>661</v>
      </c>
      <c r="T2617" s="169" t="s">
        <v>662</v>
      </c>
      <c r="Y2617" s="168" t="s">
        <v>671</v>
      </c>
      <c r="AA2617" s="170" t="n">
        <v>70934.28</v>
      </c>
      <c r="AB2617" s="169" t="s">
        <v>168</v>
      </c>
      <c r="AC2617" s="169" t="s">
        <v>169</v>
      </c>
      <c r="AD2617" s="169" t="s">
        <v>54</v>
      </c>
      <c r="AE2617" s="169" t="s">
        <v>672</v>
      </c>
      <c r="AF2617" s="169" t="s">
        <v>673</v>
      </c>
      <c r="AN2617" s="168" t="s">
        <v>170</v>
      </c>
      <c r="AO2617" s="168" t="s">
        <v>171</v>
      </c>
      <c r="AP2617" s="169" t="s">
        <v>3757</v>
      </c>
      <c r="AQ2617" s="169" t="s">
        <v>3758</v>
      </c>
      <c r="AR2617" s="169" t="s">
        <v>3757</v>
      </c>
      <c r="AS2617" s="169" t="s">
        <v>3758</v>
      </c>
      <c r="AT2617" s="168" t="s">
        <v>4407</v>
      </c>
      <c r="AU2617" s="168" t="s">
        <v>4407</v>
      </c>
    </row>
    <row r="2618" customFormat="false" ht="25.5" hidden="true" customHeight="false" outlineLevel="0" collapsed="false">
      <c r="I2618" s="168" t="s">
        <v>656</v>
      </c>
      <c r="J2618" s="169" t="s">
        <v>657</v>
      </c>
      <c r="L2618" s="169" t="s">
        <v>658</v>
      </c>
      <c r="M2618" s="168" t="s">
        <v>167</v>
      </c>
      <c r="N2618" s="169" t="s">
        <v>168</v>
      </c>
      <c r="O2618" s="169" t="s">
        <v>169</v>
      </c>
      <c r="P2618" s="168" t="s">
        <v>4617</v>
      </c>
      <c r="Q2618" s="168" t="s">
        <v>4407</v>
      </c>
      <c r="S2618" s="169" t="s">
        <v>661</v>
      </c>
      <c r="T2618" s="169" t="s">
        <v>662</v>
      </c>
      <c r="Y2618" s="168" t="s">
        <v>663</v>
      </c>
      <c r="AA2618" s="170" t="n">
        <v>248.73</v>
      </c>
      <c r="AB2618" s="169" t="s">
        <v>693</v>
      </c>
      <c r="AC2618" s="169" t="s">
        <v>694</v>
      </c>
      <c r="AD2618" s="169" t="s">
        <v>40</v>
      </c>
      <c r="AE2618" s="169" t="s">
        <v>519</v>
      </c>
      <c r="AF2618" s="169" t="s">
        <v>176</v>
      </c>
      <c r="AG2618" s="168" t="s">
        <v>4618</v>
      </c>
      <c r="AH2618" s="169" t="s">
        <v>4619</v>
      </c>
      <c r="AI2618" s="169" t="s">
        <v>4620</v>
      </c>
      <c r="AJ2618" s="169" t="s">
        <v>193</v>
      </c>
      <c r="AK2618" s="168" t="s">
        <v>181</v>
      </c>
      <c r="AL2618" s="168" t="s">
        <v>210</v>
      </c>
      <c r="AM2618" s="168" t="s">
        <v>171</v>
      </c>
      <c r="AN2618" s="168" t="s">
        <v>170</v>
      </c>
      <c r="AO2618" s="168" t="s">
        <v>171</v>
      </c>
      <c r="AP2618" s="169" t="s">
        <v>3757</v>
      </c>
      <c r="AQ2618" s="169" t="s">
        <v>3758</v>
      </c>
      <c r="AR2618" s="169" t="s">
        <v>3757</v>
      </c>
      <c r="AS2618" s="169" t="s">
        <v>3758</v>
      </c>
      <c r="AT2618" s="168" t="s">
        <v>4407</v>
      </c>
      <c r="AU2618" s="168" t="s">
        <v>4407</v>
      </c>
    </row>
    <row r="2619" customFormat="false" ht="25.5" hidden="true" customHeight="false" outlineLevel="0" collapsed="false">
      <c r="I2619" s="168" t="s">
        <v>656</v>
      </c>
      <c r="J2619" s="169" t="s">
        <v>657</v>
      </c>
      <c r="L2619" s="169" t="s">
        <v>658</v>
      </c>
      <c r="M2619" s="168" t="s">
        <v>167</v>
      </c>
      <c r="N2619" s="169" t="s">
        <v>168</v>
      </c>
      <c r="O2619" s="169" t="s">
        <v>169</v>
      </c>
      <c r="P2619" s="168" t="s">
        <v>4617</v>
      </c>
      <c r="Q2619" s="168" t="s">
        <v>4407</v>
      </c>
      <c r="S2619" s="169" t="s">
        <v>661</v>
      </c>
      <c r="T2619" s="169" t="s">
        <v>662</v>
      </c>
      <c r="Y2619" s="168" t="s">
        <v>671</v>
      </c>
      <c r="AA2619" s="170" t="n">
        <v>71.24</v>
      </c>
      <c r="AB2619" s="169" t="s">
        <v>693</v>
      </c>
      <c r="AC2619" s="169" t="s">
        <v>694</v>
      </c>
      <c r="AD2619" s="169" t="s">
        <v>40</v>
      </c>
      <c r="AE2619" s="169" t="s">
        <v>519</v>
      </c>
      <c r="AF2619" s="169" t="s">
        <v>176</v>
      </c>
      <c r="AG2619" s="168" t="s">
        <v>4621</v>
      </c>
      <c r="AH2619" s="169" t="s">
        <v>4622</v>
      </c>
      <c r="AI2619" s="169" t="s">
        <v>4623</v>
      </c>
      <c r="AJ2619" s="169" t="s">
        <v>193</v>
      </c>
      <c r="AK2619" s="168" t="s">
        <v>181</v>
      </c>
      <c r="AL2619" s="168" t="s">
        <v>210</v>
      </c>
      <c r="AM2619" s="168" t="s">
        <v>171</v>
      </c>
      <c r="AN2619" s="168" t="s">
        <v>170</v>
      </c>
      <c r="AO2619" s="168" t="s">
        <v>171</v>
      </c>
      <c r="AP2619" s="169" t="s">
        <v>3757</v>
      </c>
      <c r="AQ2619" s="169" t="s">
        <v>3758</v>
      </c>
      <c r="AR2619" s="169" t="s">
        <v>3757</v>
      </c>
      <c r="AS2619" s="169" t="s">
        <v>3758</v>
      </c>
      <c r="AT2619" s="168" t="s">
        <v>4407</v>
      </c>
      <c r="AU2619" s="168" t="s">
        <v>4407</v>
      </c>
    </row>
    <row r="2620" customFormat="false" ht="25.5" hidden="true" customHeight="false" outlineLevel="0" collapsed="false">
      <c r="I2620" s="168" t="s">
        <v>656</v>
      </c>
      <c r="J2620" s="169" t="s">
        <v>657</v>
      </c>
      <c r="L2620" s="169" t="s">
        <v>658</v>
      </c>
      <c r="M2620" s="168" t="s">
        <v>167</v>
      </c>
      <c r="N2620" s="169" t="s">
        <v>168</v>
      </c>
      <c r="O2620" s="169" t="s">
        <v>169</v>
      </c>
      <c r="P2620" s="168" t="s">
        <v>4617</v>
      </c>
      <c r="Q2620" s="168" t="s">
        <v>4407</v>
      </c>
      <c r="S2620" s="169" t="s">
        <v>661</v>
      </c>
      <c r="T2620" s="169" t="s">
        <v>662</v>
      </c>
      <c r="Y2620" s="168" t="s">
        <v>839</v>
      </c>
      <c r="AA2620" s="170" t="n">
        <v>395.64</v>
      </c>
      <c r="AB2620" s="169" t="s">
        <v>693</v>
      </c>
      <c r="AC2620" s="169" t="s">
        <v>694</v>
      </c>
      <c r="AD2620" s="169" t="s">
        <v>40</v>
      </c>
      <c r="AE2620" s="169" t="s">
        <v>519</v>
      </c>
      <c r="AF2620" s="169" t="s">
        <v>176</v>
      </c>
      <c r="AG2620" s="168" t="s">
        <v>4624</v>
      </c>
      <c r="AH2620" s="169" t="s">
        <v>4625</v>
      </c>
      <c r="AI2620" s="169" t="s">
        <v>4623</v>
      </c>
      <c r="AJ2620" s="169" t="s">
        <v>193</v>
      </c>
      <c r="AK2620" s="168" t="s">
        <v>181</v>
      </c>
      <c r="AL2620" s="168" t="s">
        <v>210</v>
      </c>
      <c r="AM2620" s="168" t="s">
        <v>171</v>
      </c>
      <c r="AN2620" s="168" t="s">
        <v>170</v>
      </c>
      <c r="AO2620" s="168" t="s">
        <v>171</v>
      </c>
      <c r="AP2620" s="169" t="s">
        <v>3757</v>
      </c>
      <c r="AQ2620" s="169" t="s">
        <v>3758</v>
      </c>
      <c r="AR2620" s="169" t="s">
        <v>3757</v>
      </c>
      <c r="AS2620" s="169" t="s">
        <v>3758</v>
      </c>
      <c r="AT2620" s="168" t="s">
        <v>4407</v>
      </c>
      <c r="AU2620" s="168" t="s">
        <v>4407</v>
      </c>
    </row>
    <row r="2621" customFormat="false" ht="25.5" hidden="true" customHeight="false" outlineLevel="0" collapsed="false">
      <c r="I2621" s="168" t="s">
        <v>656</v>
      </c>
      <c r="J2621" s="169" t="s">
        <v>657</v>
      </c>
      <c r="L2621" s="169" t="s">
        <v>658</v>
      </c>
      <c r="M2621" s="168" t="s">
        <v>167</v>
      </c>
      <c r="N2621" s="169" t="s">
        <v>168</v>
      </c>
      <c r="O2621" s="169" t="s">
        <v>169</v>
      </c>
      <c r="P2621" s="168" t="s">
        <v>4617</v>
      </c>
      <c r="Q2621" s="168" t="s">
        <v>4407</v>
      </c>
      <c r="S2621" s="169" t="s">
        <v>661</v>
      </c>
      <c r="T2621" s="169" t="s">
        <v>662</v>
      </c>
      <c r="Y2621" s="168" t="s">
        <v>1063</v>
      </c>
      <c r="AA2621" s="170" t="n">
        <v>395.65</v>
      </c>
      <c r="AB2621" s="169" t="s">
        <v>693</v>
      </c>
      <c r="AC2621" s="169" t="s">
        <v>694</v>
      </c>
      <c r="AD2621" s="169" t="s">
        <v>40</v>
      </c>
      <c r="AE2621" s="169" t="s">
        <v>519</v>
      </c>
      <c r="AF2621" s="169" t="s">
        <v>176</v>
      </c>
      <c r="AG2621" s="168" t="s">
        <v>4626</v>
      </c>
      <c r="AH2621" s="169" t="s">
        <v>4627</v>
      </c>
      <c r="AI2621" s="169" t="s">
        <v>4628</v>
      </c>
      <c r="AJ2621" s="169" t="s">
        <v>193</v>
      </c>
      <c r="AK2621" s="168" t="s">
        <v>181</v>
      </c>
      <c r="AL2621" s="168" t="s">
        <v>210</v>
      </c>
      <c r="AM2621" s="168" t="s">
        <v>171</v>
      </c>
      <c r="AN2621" s="168" t="s">
        <v>170</v>
      </c>
      <c r="AO2621" s="168" t="s">
        <v>171</v>
      </c>
      <c r="AP2621" s="169" t="s">
        <v>3757</v>
      </c>
      <c r="AQ2621" s="169" t="s">
        <v>3758</v>
      </c>
      <c r="AR2621" s="169" t="s">
        <v>3757</v>
      </c>
      <c r="AS2621" s="169" t="s">
        <v>3758</v>
      </c>
      <c r="AT2621" s="168" t="s">
        <v>4407</v>
      </c>
      <c r="AU2621" s="168" t="s">
        <v>4407</v>
      </c>
    </row>
    <row r="2622" customFormat="false" ht="25.5" hidden="true" customHeight="false" outlineLevel="0" collapsed="false">
      <c r="I2622" s="168" t="s">
        <v>656</v>
      </c>
      <c r="J2622" s="169" t="s">
        <v>657</v>
      </c>
      <c r="L2622" s="169" t="s">
        <v>658</v>
      </c>
      <c r="M2622" s="168" t="s">
        <v>167</v>
      </c>
      <c r="N2622" s="169" t="s">
        <v>168</v>
      </c>
      <c r="O2622" s="169" t="s">
        <v>169</v>
      </c>
      <c r="P2622" s="168" t="s">
        <v>4617</v>
      </c>
      <c r="Q2622" s="168" t="s">
        <v>4407</v>
      </c>
      <c r="S2622" s="169" t="s">
        <v>661</v>
      </c>
      <c r="T2622" s="169" t="s">
        <v>662</v>
      </c>
      <c r="Y2622" s="168" t="s">
        <v>1068</v>
      </c>
      <c r="AA2622" s="170" t="n">
        <v>491.15</v>
      </c>
      <c r="AB2622" s="169" t="s">
        <v>693</v>
      </c>
      <c r="AC2622" s="169" t="s">
        <v>694</v>
      </c>
      <c r="AD2622" s="169" t="s">
        <v>40</v>
      </c>
      <c r="AE2622" s="169" t="s">
        <v>519</v>
      </c>
      <c r="AF2622" s="169" t="s">
        <v>176</v>
      </c>
      <c r="AG2622" s="168" t="s">
        <v>4629</v>
      </c>
      <c r="AH2622" s="169" t="s">
        <v>4630</v>
      </c>
      <c r="AI2622" s="169" t="s">
        <v>4631</v>
      </c>
      <c r="AJ2622" s="169" t="s">
        <v>193</v>
      </c>
      <c r="AK2622" s="168" t="s">
        <v>181</v>
      </c>
      <c r="AL2622" s="168" t="s">
        <v>210</v>
      </c>
      <c r="AM2622" s="168" t="s">
        <v>171</v>
      </c>
      <c r="AN2622" s="168" t="s">
        <v>170</v>
      </c>
      <c r="AO2622" s="168" t="s">
        <v>171</v>
      </c>
      <c r="AP2622" s="169" t="s">
        <v>3757</v>
      </c>
      <c r="AQ2622" s="169" t="s">
        <v>3758</v>
      </c>
      <c r="AR2622" s="169" t="s">
        <v>3757</v>
      </c>
      <c r="AS2622" s="169" t="s">
        <v>3758</v>
      </c>
      <c r="AT2622" s="168" t="s">
        <v>4407</v>
      </c>
      <c r="AU2622" s="168" t="s">
        <v>4407</v>
      </c>
    </row>
    <row r="2623" customFormat="false" ht="25.5" hidden="true" customHeight="false" outlineLevel="0" collapsed="false">
      <c r="I2623" s="168" t="s">
        <v>656</v>
      </c>
      <c r="J2623" s="169" t="s">
        <v>657</v>
      </c>
      <c r="L2623" s="169" t="s">
        <v>658</v>
      </c>
      <c r="M2623" s="168" t="s">
        <v>167</v>
      </c>
      <c r="N2623" s="169" t="s">
        <v>168</v>
      </c>
      <c r="O2623" s="169" t="s">
        <v>169</v>
      </c>
      <c r="P2623" s="168" t="s">
        <v>4617</v>
      </c>
      <c r="Q2623" s="168" t="s">
        <v>4407</v>
      </c>
      <c r="S2623" s="169" t="s">
        <v>661</v>
      </c>
      <c r="T2623" s="169" t="s">
        <v>662</v>
      </c>
      <c r="Y2623" s="168" t="s">
        <v>1279</v>
      </c>
      <c r="AA2623" s="170" t="n">
        <v>137.48</v>
      </c>
      <c r="AB2623" s="169" t="s">
        <v>693</v>
      </c>
      <c r="AC2623" s="169" t="s">
        <v>694</v>
      </c>
      <c r="AD2623" s="169" t="s">
        <v>40</v>
      </c>
      <c r="AE2623" s="169" t="s">
        <v>519</v>
      </c>
      <c r="AF2623" s="169" t="s">
        <v>176</v>
      </c>
      <c r="AG2623" s="168" t="s">
        <v>4632</v>
      </c>
      <c r="AH2623" s="169" t="s">
        <v>4633</v>
      </c>
      <c r="AI2623" s="169" t="s">
        <v>4634</v>
      </c>
      <c r="AJ2623" s="169" t="s">
        <v>193</v>
      </c>
      <c r="AK2623" s="168" t="s">
        <v>775</v>
      </c>
      <c r="AL2623" s="168" t="s">
        <v>211</v>
      </c>
      <c r="AM2623" s="168" t="s">
        <v>171</v>
      </c>
      <c r="AN2623" s="168" t="s">
        <v>170</v>
      </c>
      <c r="AO2623" s="168" t="s">
        <v>171</v>
      </c>
      <c r="AP2623" s="169" t="s">
        <v>3757</v>
      </c>
      <c r="AQ2623" s="169" t="s">
        <v>3758</v>
      </c>
      <c r="AR2623" s="169" t="s">
        <v>3757</v>
      </c>
      <c r="AS2623" s="169" t="s">
        <v>3758</v>
      </c>
      <c r="AT2623" s="168" t="s">
        <v>4407</v>
      </c>
      <c r="AU2623" s="168" t="s">
        <v>4407</v>
      </c>
    </row>
    <row r="2624" customFormat="false" ht="25.5" hidden="true" customHeight="false" outlineLevel="0" collapsed="false">
      <c r="I2624" s="168" t="s">
        <v>656</v>
      </c>
      <c r="J2624" s="169" t="s">
        <v>657</v>
      </c>
      <c r="L2624" s="169" t="s">
        <v>658</v>
      </c>
      <c r="M2624" s="168" t="s">
        <v>167</v>
      </c>
      <c r="N2624" s="169" t="s">
        <v>168</v>
      </c>
      <c r="O2624" s="169" t="s">
        <v>169</v>
      </c>
      <c r="P2624" s="168" t="s">
        <v>4617</v>
      </c>
      <c r="Q2624" s="168" t="s">
        <v>4407</v>
      </c>
      <c r="S2624" s="169" t="s">
        <v>661</v>
      </c>
      <c r="T2624" s="169" t="s">
        <v>662</v>
      </c>
      <c r="Y2624" s="168" t="s">
        <v>1280</v>
      </c>
      <c r="AA2624" s="170" t="n">
        <v>33.7</v>
      </c>
      <c r="AB2624" s="169" t="s">
        <v>693</v>
      </c>
      <c r="AC2624" s="169" t="s">
        <v>694</v>
      </c>
      <c r="AD2624" s="169" t="s">
        <v>40</v>
      </c>
      <c r="AE2624" s="169" t="s">
        <v>519</v>
      </c>
      <c r="AF2624" s="169" t="s">
        <v>176</v>
      </c>
      <c r="AG2624" s="168" t="s">
        <v>4635</v>
      </c>
      <c r="AH2624" s="169" t="s">
        <v>4636</v>
      </c>
      <c r="AI2624" s="169" t="s">
        <v>4623</v>
      </c>
      <c r="AJ2624" s="169" t="s">
        <v>193</v>
      </c>
      <c r="AK2624" s="168" t="s">
        <v>775</v>
      </c>
      <c r="AL2624" s="168" t="s">
        <v>211</v>
      </c>
      <c r="AM2624" s="168" t="s">
        <v>171</v>
      </c>
      <c r="AN2624" s="168" t="s">
        <v>170</v>
      </c>
      <c r="AO2624" s="168" t="s">
        <v>171</v>
      </c>
      <c r="AP2624" s="169" t="s">
        <v>3757</v>
      </c>
      <c r="AQ2624" s="169" t="s">
        <v>3758</v>
      </c>
      <c r="AR2624" s="169" t="s">
        <v>3757</v>
      </c>
      <c r="AS2624" s="169" t="s">
        <v>3758</v>
      </c>
      <c r="AT2624" s="168" t="s">
        <v>4407</v>
      </c>
      <c r="AU2624" s="168" t="s">
        <v>4407</v>
      </c>
    </row>
    <row r="2625" customFormat="false" ht="25.5" hidden="true" customHeight="false" outlineLevel="0" collapsed="false">
      <c r="I2625" s="168" t="s">
        <v>656</v>
      </c>
      <c r="J2625" s="169" t="s">
        <v>657</v>
      </c>
      <c r="L2625" s="169" t="s">
        <v>658</v>
      </c>
      <c r="M2625" s="168" t="s">
        <v>167</v>
      </c>
      <c r="N2625" s="169" t="s">
        <v>168</v>
      </c>
      <c r="O2625" s="169" t="s">
        <v>169</v>
      </c>
      <c r="P2625" s="168" t="s">
        <v>4617</v>
      </c>
      <c r="Q2625" s="168" t="s">
        <v>4407</v>
      </c>
      <c r="S2625" s="169" t="s">
        <v>661</v>
      </c>
      <c r="T2625" s="169" t="s">
        <v>662</v>
      </c>
      <c r="Y2625" s="168" t="s">
        <v>1281</v>
      </c>
      <c r="AA2625" s="170" t="n">
        <v>516.52</v>
      </c>
      <c r="AB2625" s="169" t="s">
        <v>693</v>
      </c>
      <c r="AC2625" s="169" t="s">
        <v>694</v>
      </c>
      <c r="AD2625" s="169" t="s">
        <v>40</v>
      </c>
      <c r="AE2625" s="169" t="s">
        <v>519</v>
      </c>
      <c r="AF2625" s="169" t="s">
        <v>176</v>
      </c>
      <c r="AG2625" s="168" t="s">
        <v>4637</v>
      </c>
      <c r="AH2625" s="169" t="s">
        <v>4638</v>
      </c>
      <c r="AI2625" s="169" t="s">
        <v>4623</v>
      </c>
      <c r="AJ2625" s="169" t="s">
        <v>193</v>
      </c>
      <c r="AK2625" s="168" t="s">
        <v>181</v>
      </c>
      <c r="AL2625" s="168" t="s">
        <v>210</v>
      </c>
      <c r="AM2625" s="168" t="s">
        <v>171</v>
      </c>
      <c r="AN2625" s="168" t="s">
        <v>170</v>
      </c>
      <c r="AO2625" s="168" t="s">
        <v>171</v>
      </c>
      <c r="AP2625" s="169" t="s">
        <v>3757</v>
      </c>
      <c r="AQ2625" s="169" t="s">
        <v>3758</v>
      </c>
      <c r="AR2625" s="169" t="s">
        <v>3757</v>
      </c>
      <c r="AS2625" s="169" t="s">
        <v>3758</v>
      </c>
      <c r="AT2625" s="168" t="s">
        <v>4407</v>
      </c>
      <c r="AU2625" s="168" t="s">
        <v>4407</v>
      </c>
    </row>
    <row r="2626" customFormat="false" ht="25.5" hidden="true" customHeight="false" outlineLevel="0" collapsed="false">
      <c r="I2626" s="168" t="s">
        <v>656</v>
      </c>
      <c r="J2626" s="169" t="s">
        <v>657</v>
      </c>
      <c r="L2626" s="169" t="s">
        <v>658</v>
      </c>
      <c r="M2626" s="168" t="s">
        <v>167</v>
      </c>
      <c r="N2626" s="169" t="s">
        <v>168</v>
      </c>
      <c r="O2626" s="169" t="s">
        <v>169</v>
      </c>
      <c r="P2626" s="168" t="s">
        <v>4617</v>
      </c>
      <c r="Q2626" s="168" t="s">
        <v>4407</v>
      </c>
      <c r="S2626" s="169" t="s">
        <v>661</v>
      </c>
      <c r="T2626" s="169" t="s">
        <v>662</v>
      </c>
      <c r="Y2626" s="168" t="s">
        <v>1124</v>
      </c>
      <c r="AA2626" s="170" t="n">
        <v>2290.11</v>
      </c>
      <c r="AB2626" s="169" t="s">
        <v>168</v>
      </c>
      <c r="AC2626" s="169" t="s">
        <v>169</v>
      </c>
      <c r="AD2626" s="169" t="s">
        <v>54</v>
      </c>
      <c r="AE2626" s="169" t="s">
        <v>672</v>
      </c>
      <c r="AF2626" s="169" t="s">
        <v>673</v>
      </c>
      <c r="AN2626" s="168" t="s">
        <v>170</v>
      </c>
      <c r="AO2626" s="168" t="s">
        <v>171</v>
      </c>
      <c r="AP2626" s="169" t="s">
        <v>3757</v>
      </c>
      <c r="AQ2626" s="169" t="s">
        <v>3758</v>
      </c>
      <c r="AR2626" s="169" t="s">
        <v>3757</v>
      </c>
      <c r="AS2626" s="169" t="s">
        <v>3758</v>
      </c>
      <c r="AT2626" s="168" t="s">
        <v>4407</v>
      </c>
      <c r="AU2626" s="168" t="s">
        <v>4407</v>
      </c>
    </row>
    <row r="2627" customFormat="false" ht="25.5" hidden="true" customHeight="false" outlineLevel="0" collapsed="false">
      <c r="I2627" s="168" t="s">
        <v>656</v>
      </c>
      <c r="J2627" s="169" t="s">
        <v>657</v>
      </c>
      <c r="L2627" s="169" t="s">
        <v>658</v>
      </c>
      <c r="M2627" s="168" t="s">
        <v>167</v>
      </c>
      <c r="N2627" s="169" t="s">
        <v>168</v>
      </c>
      <c r="O2627" s="169" t="s">
        <v>169</v>
      </c>
      <c r="P2627" s="168" t="s">
        <v>4639</v>
      </c>
      <c r="Q2627" s="168" t="s">
        <v>4407</v>
      </c>
      <c r="S2627" s="169" t="s">
        <v>661</v>
      </c>
      <c r="T2627" s="169" t="s">
        <v>662</v>
      </c>
      <c r="Y2627" s="168" t="s">
        <v>663</v>
      </c>
      <c r="AA2627" s="170" t="n">
        <v>2027.35</v>
      </c>
      <c r="AB2627" s="169" t="s">
        <v>693</v>
      </c>
      <c r="AC2627" s="169" t="s">
        <v>694</v>
      </c>
      <c r="AD2627" s="169" t="s">
        <v>40</v>
      </c>
      <c r="AE2627" s="169" t="s">
        <v>519</v>
      </c>
      <c r="AF2627" s="169" t="s">
        <v>176</v>
      </c>
      <c r="AG2627" s="168" t="s">
        <v>3947</v>
      </c>
      <c r="AH2627" s="169" t="s">
        <v>3948</v>
      </c>
      <c r="AI2627" s="169" t="s">
        <v>3949</v>
      </c>
      <c r="AJ2627" s="169" t="s">
        <v>180</v>
      </c>
      <c r="AK2627" s="168" t="s">
        <v>3950</v>
      </c>
      <c r="AL2627" s="168" t="s">
        <v>211</v>
      </c>
      <c r="AM2627" s="168" t="s">
        <v>171</v>
      </c>
      <c r="AN2627" s="168" t="s">
        <v>170</v>
      </c>
      <c r="AO2627" s="168" t="s">
        <v>171</v>
      </c>
      <c r="AP2627" s="169" t="s">
        <v>3757</v>
      </c>
      <c r="AQ2627" s="169" t="s">
        <v>3758</v>
      </c>
      <c r="AR2627" s="169" t="s">
        <v>3757</v>
      </c>
      <c r="AS2627" s="169" t="s">
        <v>3758</v>
      </c>
      <c r="AT2627" s="168" t="s">
        <v>4407</v>
      </c>
      <c r="AU2627" s="168" t="s">
        <v>4407</v>
      </c>
    </row>
    <row r="2628" customFormat="false" ht="25.5" hidden="true" customHeight="false" outlineLevel="0" collapsed="false">
      <c r="I2628" s="168" t="s">
        <v>656</v>
      </c>
      <c r="J2628" s="169" t="s">
        <v>657</v>
      </c>
      <c r="L2628" s="169" t="s">
        <v>658</v>
      </c>
      <c r="M2628" s="168" t="s">
        <v>167</v>
      </c>
      <c r="N2628" s="169" t="s">
        <v>168</v>
      </c>
      <c r="O2628" s="169" t="s">
        <v>169</v>
      </c>
      <c r="P2628" s="168" t="s">
        <v>4639</v>
      </c>
      <c r="Q2628" s="168" t="s">
        <v>4407</v>
      </c>
      <c r="S2628" s="169" t="s">
        <v>661</v>
      </c>
      <c r="T2628" s="169" t="s">
        <v>662</v>
      </c>
      <c r="Y2628" s="168" t="s">
        <v>671</v>
      </c>
      <c r="AA2628" s="170" t="n">
        <v>13363.5</v>
      </c>
      <c r="AB2628" s="169" t="s">
        <v>693</v>
      </c>
      <c r="AC2628" s="169" t="s">
        <v>694</v>
      </c>
      <c r="AD2628" s="169" t="s">
        <v>40</v>
      </c>
      <c r="AE2628" s="169" t="s">
        <v>519</v>
      </c>
      <c r="AF2628" s="169" t="s">
        <v>176</v>
      </c>
      <c r="AG2628" s="168" t="s">
        <v>4640</v>
      </c>
      <c r="AH2628" s="169" t="s">
        <v>4641</v>
      </c>
      <c r="AI2628" s="169" t="s">
        <v>4642</v>
      </c>
      <c r="AJ2628" s="169" t="s">
        <v>180</v>
      </c>
      <c r="AK2628" s="168" t="s">
        <v>181</v>
      </c>
      <c r="AL2628" s="168" t="s">
        <v>210</v>
      </c>
      <c r="AM2628" s="168" t="s">
        <v>171</v>
      </c>
      <c r="AN2628" s="168" t="s">
        <v>170</v>
      </c>
      <c r="AO2628" s="168" t="s">
        <v>171</v>
      </c>
      <c r="AP2628" s="169" t="s">
        <v>3757</v>
      </c>
      <c r="AQ2628" s="169" t="s">
        <v>3758</v>
      </c>
      <c r="AR2628" s="169" t="s">
        <v>3757</v>
      </c>
      <c r="AS2628" s="169" t="s">
        <v>3758</v>
      </c>
      <c r="AT2628" s="168" t="s">
        <v>4407</v>
      </c>
      <c r="AU2628" s="168" t="s">
        <v>4407</v>
      </c>
    </row>
    <row r="2629" customFormat="false" ht="25.5" hidden="true" customHeight="false" outlineLevel="0" collapsed="false">
      <c r="I2629" s="168" t="s">
        <v>656</v>
      </c>
      <c r="J2629" s="169" t="s">
        <v>657</v>
      </c>
      <c r="L2629" s="169" t="s">
        <v>658</v>
      </c>
      <c r="M2629" s="168" t="s">
        <v>167</v>
      </c>
      <c r="N2629" s="169" t="s">
        <v>168</v>
      </c>
      <c r="O2629" s="169" t="s">
        <v>169</v>
      </c>
      <c r="P2629" s="168" t="s">
        <v>4639</v>
      </c>
      <c r="Q2629" s="168" t="s">
        <v>4407</v>
      </c>
      <c r="S2629" s="169" t="s">
        <v>661</v>
      </c>
      <c r="T2629" s="169" t="s">
        <v>662</v>
      </c>
      <c r="Y2629" s="168" t="s">
        <v>839</v>
      </c>
      <c r="AA2629" s="170" t="n">
        <v>116.3</v>
      </c>
      <c r="AB2629" s="169" t="s">
        <v>693</v>
      </c>
      <c r="AC2629" s="169" t="s">
        <v>694</v>
      </c>
      <c r="AD2629" s="169" t="s">
        <v>40</v>
      </c>
      <c r="AE2629" s="169" t="s">
        <v>519</v>
      </c>
      <c r="AF2629" s="169" t="s">
        <v>176</v>
      </c>
      <c r="AG2629" s="168" t="s">
        <v>4643</v>
      </c>
      <c r="AH2629" s="169" t="s">
        <v>4644</v>
      </c>
      <c r="AI2629" s="169" t="s">
        <v>4645</v>
      </c>
      <c r="AJ2629" s="169" t="s">
        <v>193</v>
      </c>
      <c r="AK2629" s="168" t="s">
        <v>181</v>
      </c>
      <c r="AL2629" s="168" t="s">
        <v>210</v>
      </c>
      <c r="AM2629" s="168" t="s">
        <v>171</v>
      </c>
      <c r="AN2629" s="168" t="s">
        <v>170</v>
      </c>
      <c r="AO2629" s="168" t="s">
        <v>171</v>
      </c>
      <c r="AP2629" s="169" t="s">
        <v>3757</v>
      </c>
      <c r="AQ2629" s="169" t="s">
        <v>3758</v>
      </c>
      <c r="AR2629" s="169" t="s">
        <v>3757</v>
      </c>
      <c r="AS2629" s="169" t="s">
        <v>3758</v>
      </c>
      <c r="AT2629" s="168" t="s">
        <v>4407</v>
      </c>
      <c r="AU2629" s="168" t="s">
        <v>4407</v>
      </c>
    </row>
    <row r="2630" customFormat="false" ht="25.5" hidden="true" customHeight="false" outlineLevel="0" collapsed="false">
      <c r="I2630" s="168" t="s">
        <v>656</v>
      </c>
      <c r="J2630" s="169" t="s">
        <v>657</v>
      </c>
      <c r="L2630" s="169" t="s">
        <v>658</v>
      </c>
      <c r="M2630" s="168" t="s">
        <v>167</v>
      </c>
      <c r="N2630" s="169" t="s">
        <v>168</v>
      </c>
      <c r="O2630" s="169" t="s">
        <v>169</v>
      </c>
      <c r="P2630" s="168" t="s">
        <v>4639</v>
      </c>
      <c r="Q2630" s="168" t="s">
        <v>4407</v>
      </c>
      <c r="S2630" s="169" t="s">
        <v>661</v>
      </c>
      <c r="T2630" s="169" t="s">
        <v>662</v>
      </c>
      <c r="Y2630" s="168" t="s">
        <v>1063</v>
      </c>
      <c r="AA2630" s="170" t="n">
        <v>15507.15</v>
      </c>
      <c r="AB2630" s="169" t="s">
        <v>168</v>
      </c>
      <c r="AC2630" s="169" t="s">
        <v>169</v>
      </c>
      <c r="AD2630" s="169" t="s">
        <v>54</v>
      </c>
      <c r="AE2630" s="169" t="s">
        <v>672</v>
      </c>
      <c r="AF2630" s="169" t="s">
        <v>673</v>
      </c>
      <c r="AN2630" s="168" t="s">
        <v>170</v>
      </c>
      <c r="AO2630" s="168" t="s">
        <v>171</v>
      </c>
      <c r="AP2630" s="169" t="s">
        <v>3757</v>
      </c>
      <c r="AQ2630" s="169" t="s">
        <v>3758</v>
      </c>
      <c r="AR2630" s="169" t="s">
        <v>3757</v>
      </c>
      <c r="AS2630" s="169" t="s">
        <v>3758</v>
      </c>
      <c r="AT2630" s="168" t="s">
        <v>4407</v>
      </c>
      <c r="AU2630" s="168" t="s">
        <v>4407</v>
      </c>
    </row>
    <row r="2631" customFormat="false" ht="25.5" hidden="true" customHeight="false" outlineLevel="0" collapsed="false">
      <c r="I2631" s="168" t="s">
        <v>656</v>
      </c>
      <c r="J2631" s="169" t="s">
        <v>657</v>
      </c>
      <c r="L2631" s="169" t="s">
        <v>658</v>
      </c>
      <c r="M2631" s="168" t="s">
        <v>167</v>
      </c>
      <c r="N2631" s="169" t="s">
        <v>168</v>
      </c>
      <c r="O2631" s="169" t="s">
        <v>169</v>
      </c>
      <c r="P2631" s="168" t="s">
        <v>1317</v>
      </c>
      <c r="Q2631" s="168" t="s">
        <v>4407</v>
      </c>
      <c r="S2631" s="169" t="s">
        <v>661</v>
      </c>
      <c r="T2631" s="169" t="s">
        <v>662</v>
      </c>
      <c r="Y2631" s="168" t="s">
        <v>663</v>
      </c>
      <c r="AA2631" s="170" t="n">
        <v>109861.43</v>
      </c>
      <c r="AB2631" s="169" t="s">
        <v>693</v>
      </c>
      <c r="AC2631" s="169" t="s">
        <v>694</v>
      </c>
      <c r="AD2631" s="169" t="s">
        <v>40</v>
      </c>
      <c r="AE2631" s="169" t="s">
        <v>519</v>
      </c>
      <c r="AF2631" s="169" t="s">
        <v>176</v>
      </c>
      <c r="AG2631" s="168" t="s">
        <v>4646</v>
      </c>
      <c r="AH2631" s="169" t="s">
        <v>4647</v>
      </c>
      <c r="AI2631" s="169" t="s">
        <v>4647</v>
      </c>
      <c r="AJ2631" s="169" t="s">
        <v>193</v>
      </c>
      <c r="AK2631" s="168" t="s">
        <v>255</v>
      </c>
      <c r="AL2631" s="168" t="s">
        <v>171</v>
      </c>
      <c r="AN2631" s="168" t="s">
        <v>170</v>
      </c>
      <c r="AO2631" s="168" t="s">
        <v>171</v>
      </c>
      <c r="AP2631" s="169" t="s">
        <v>1836</v>
      </c>
      <c r="AQ2631" s="169" t="s">
        <v>1837</v>
      </c>
      <c r="AR2631" s="169" t="s">
        <v>1836</v>
      </c>
      <c r="AS2631" s="169" t="s">
        <v>1837</v>
      </c>
      <c r="AT2631" s="168" t="s">
        <v>4407</v>
      </c>
      <c r="AU2631" s="168" t="s">
        <v>4407</v>
      </c>
    </row>
    <row r="2632" customFormat="false" ht="25.5" hidden="true" customHeight="false" outlineLevel="0" collapsed="false">
      <c r="I2632" s="168" t="s">
        <v>656</v>
      </c>
      <c r="J2632" s="169" t="s">
        <v>657</v>
      </c>
      <c r="L2632" s="169" t="s">
        <v>658</v>
      </c>
      <c r="M2632" s="168" t="s">
        <v>167</v>
      </c>
      <c r="N2632" s="169" t="s">
        <v>168</v>
      </c>
      <c r="O2632" s="169" t="s">
        <v>169</v>
      </c>
      <c r="P2632" s="168" t="s">
        <v>1317</v>
      </c>
      <c r="Q2632" s="168" t="s">
        <v>4407</v>
      </c>
      <c r="S2632" s="169" t="s">
        <v>661</v>
      </c>
      <c r="T2632" s="169" t="s">
        <v>662</v>
      </c>
      <c r="Y2632" s="168" t="s">
        <v>671</v>
      </c>
      <c r="AA2632" s="170" t="n">
        <v>82189.33</v>
      </c>
      <c r="AB2632" s="169" t="s">
        <v>693</v>
      </c>
      <c r="AC2632" s="169" t="s">
        <v>694</v>
      </c>
      <c r="AD2632" s="169" t="s">
        <v>40</v>
      </c>
      <c r="AE2632" s="169" t="s">
        <v>519</v>
      </c>
      <c r="AF2632" s="169" t="s">
        <v>176</v>
      </c>
      <c r="AG2632" s="168" t="s">
        <v>4648</v>
      </c>
      <c r="AH2632" s="169" t="s">
        <v>4649</v>
      </c>
      <c r="AI2632" s="169" t="s">
        <v>4649</v>
      </c>
      <c r="AJ2632" s="169" t="s">
        <v>193</v>
      </c>
      <c r="AK2632" s="168" t="s">
        <v>255</v>
      </c>
      <c r="AL2632" s="168" t="s">
        <v>171</v>
      </c>
      <c r="AN2632" s="168" t="s">
        <v>170</v>
      </c>
      <c r="AO2632" s="168" t="s">
        <v>171</v>
      </c>
      <c r="AP2632" s="169" t="s">
        <v>1836</v>
      </c>
      <c r="AQ2632" s="169" t="s">
        <v>1837</v>
      </c>
      <c r="AR2632" s="169" t="s">
        <v>1836</v>
      </c>
      <c r="AS2632" s="169" t="s">
        <v>1837</v>
      </c>
      <c r="AT2632" s="168" t="s">
        <v>4407</v>
      </c>
      <c r="AU2632" s="168" t="s">
        <v>4407</v>
      </c>
    </row>
    <row r="2633" customFormat="false" ht="25.5" hidden="true" customHeight="false" outlineLevel="0" collapsed="false">
      <c r="I2633" s="168" t="s">
        <v>656</v>
      </c>
      <c r="J2633" s="169" t="s">
        <v>657</v>
      </c>
      <c r="L2633" s="169" t="s">
        <v>658</v>
      </c>
      <c r="M2633" s="168" t="s">
        <v>167</v>
      </c>
      <c r="N2633" s="169" t="s">
        <v>168</v>
      </c>
      <c r="O2633" s="169" t="s">
        <v>169</v>
      </c>
      <c r="P2633" s="168" t="s">
        <v>1317</v>
      </c>
      <c r="Q2633" s="168" t="s">
        <v>4407</v>
      </c>
      <c r="S2633" s="169" t="s">
        <v>661</v>
      </c>
      <c r="T2633" s="169" t="s">
        <v>662</v>
      </c>
      <c r="Y2633" s="168" t="s">
        <v>839</v>
      </c>
      <c r="AA2633" s="170" t="n">
        <v>192050.76</v>
      </c>
      <c r="AB2633" s="169" t="s">
        <v>168</v>
      </c>
      <c r="AC2633" s="169" t="s">
        <v>169</v>
      </c>
      <c r="AD2633" s="169" t="s">
        <v>54</v>
      </c>
      <c r="AE2633" s="169" t="s">
        <v>672</v>
      </c>
      <c r="AF2633" s="169" t="s">
        <v>673</v>
      </c>
      <c r="AN2633" s="168" t="s">
        <v>170</v>
      </c>
      <c r="AO2633" s="168" t="s">
        <v>171</v>
      </c>
      <c r="AP2633" s="169" t="s">
        <v>1836</v>
      </c>
      <c r="AQ2633" s="169" t="s">
        <v>1837</v>
      </c>
      <c r="AR2633" s="169" t="s">
        <v>1836</v>
      </c>
      <c r="AS2633" s="169" t="s">
        <v>1837</v>
      </c>
      <c r="AT2633" s="168" t="s">
        <v>4407</v>
      </c>
      <c r="AU2633" s="168" t="s">
        <v>4407</v>
      </c>
    </row>
    <row r="2634" customFormat="false" ht="25.5" hidden="true" customHeight="false" outlineLevel="0" collapsed="false">
      <c r="I2634" s="168" t="s">
        <v>656</v>
      </c>
      <c r="J2634" s="169" t="s">
        <v>657</v>
      </c>
      <c r="L2634" s="169" t="s">
        <v>658</v>
      </c>
      <c r="M2634" s="168" t="s">
        <v>167</v>
      </c>
      <c r="N2634" s="169" t="s">
        <v>168</v>
      </c>
      <c r="O2634" s="169" t="s">
        <v>169</v>
      </c>
      <c r="P2634" s="168" t="s">
        <v>1245</v>
      </c>
      <c r="Q2634" s="168" t="s">
        <v>4407</v>
      </c>
      <c r="S2634" s="169" t="s">
        <v>661</v>
      </c>
      <c r="T2634" s="169" t="s">
        <v>662</v>
      </c>
      <c r="Y2634" s="168" t="s">
        <v>663</v>
      </c>
      <c r="AA2634" s="170" t="n">
        <v>54772.05</v>
      </c>
      <c r="AB2634" s="169" t="s">
        <v>693</v>
      </c>
      <c r="AC2634" s="169" t="s">
        <v>694</v>
      </c>
      <c r="AD2634" s="169" t="s">
        <v>40</v>
      </c>
      <c r="AE2634" s="169" t="s">
        <v>519</v>
      </c>
      <c r="AF2634" s="169" t="s">
        <v>176</v>
      </c>
      <c r="AG2634" s="168" t="s">
        <v>4650</v>
      </c>
      <c r="AH2634" s="169" t="s">
        <v>4651</v>
      </c>
      <c r="AI2634" s="169" t="s">
        <v>4652</v>
      </c>
      <c r="AJ2634" s="169" t="s">
        <v>180</v>
      </c>
      <c r="AK2634" s="168" t="s">
        <v>3832</v>
      </c>
      <c r="AL2634" s="168" t="s">
        <v>3833</v>
      </c>
      <c r="AM2634" s="168" t="s">
        <v>171</v>
      </c>
      <c r="AN2634" s="168" t="s">
        <v>170</v>
      </c>
      <c r="AO2634" s="168" t="s">
        <v>171</v>
      </c>
      <c r="AP2634" s="169" t="s">
        <v>1836</v>
      </c>
      <c r="AQ2634" s="169" t="s">
        <v>1837</v>
      </c>
      <c r="AR2634" s="169" t="s">
        <v>1836</v>
      </c>
      <c r="AS2634" s="169" t="s">
        <v>1837</v>
      </c>
      <c r="AT2634" s="168" t="s">
        <v>4407</v>
      </c>
      <c r="AU2634" s="168" t="s">
        <v>4407</v>
      </c>
    </row>
    <row r="2635" customFormat="false" ht="25.5" hidden="true" customHeight="false" outlineLevel="0" collapsed="false">
      <c r="I2635" s="168" t="s">
        <v>656</v>
      </c>
      <c r="J2635" s="169" t="s">
        <v>657</v>
      </c>
      <c r="L2635" s="169" t="s">
        <v>658</v>
      </c>
      <c r="M2635" s="168" t="s">
        <v>167</v>
      </c>
      <c r="N2635" s="169" t="s">
        <v>168</v>
      </c>
      <c r="O2635" s="169" t="s">
        <v>169</v>
      </c>
      <c r="P2635" s="168" t="s">
        <v>1245</v>
      </c>
      <c r="Q2635" s="168" t="s">
        <v>4407</v>
      </c>
      <c r="S2635" s="169" t="s">
        <v>661</v>
      </c>
      <c r="T2635" s="169" t="s">
        <v>662</v>
      </c>
      <c r="Y2635" s="168" t="s">
        <v>671</v>
      </c>
      <c r="AA2635" s="170" t="n">
        <v>82618.44</v>
      </c>
      <c r="AB2635" s="169" t="s">
        <v>693</v>
      </c>
      <c r="AC2635" s="169" t="s">
        <v>694</v>
      </c>
      <c r="AD2635" s="169" t="s">
        <v>40</v>
      </c>
      <c r="AE2635" s="169" t="s">
        <v>519</v>
      </c>
      <c r="AF2635" s="169" t="s">
        <v>176</v>
      </c>
      <c r="AG2635" s="168" t="s">
        <v>4653</v>
      </c>
      <c r="AH2635" s="169" t="s">
        <v>4654</v>
      </c>
      <c r="AI2635" s="169" t="s">
        <v>4655</v>
      </c>
      <c r="AJ2635" s="169" t="s">
        <v>180</v>
      </c>
      <c r="AK2635" s="168" t="s">
        <v>3832</v>
      </c>
      <c r="AL2635" s="168" t="s">
        <v>3833</v>
      </c>
      <c r="AM2635" s="168" t="s">
        <v>171</v>
      </c>
      <c r="AN2635" s="168" t="s">
        <v>170</v>
      </c>
      <c r="AO2635" s="168" t="s">
        <v>171</v>
      </c>
      <c r="AP2635" s="169" t="s">
        <v>1836</v>
      </c>
      <c r="AQ2635" s="169" t="s">
        <v>1837</v>
      </c>
      <c r="AR2635" s="169" t="s">
        <v>1836</v>
      </c>
      <c r="AS2635" s="169" t="s">
        <v>1837</v>
      </c>
      <c r="AT2635" s="168" t="s">
        <v>4407</v>
      </c>
      <c r="AU2635" s="168" t="s">
        <v>4407</v>
      </c>
    </row>
    <row r="2636" customFormat="false" ht="25.5" hidden="true" customHeight="false" outlineLevel="0" collapsed="false">
      <c r="I2636" s="168" t="s">
        <v>656</v>
      </c>
      <c r="J2636" s="169" t="s">
        <v>657</v>
      </c>
      <c r="L2636" s="169" t="s">
        <v>658</v>
      </c>
      <c r="M2636" s="168" t="s">
        <v>167</v>
      </c>
      <c r="N2636" s="169" t="s">
        <v>168</v>
      </c>
      <c r="O2636" s="169" t="s">
        <v>169</v>
      </c>
      <c r="P2636" s="168" t="s">
        <v>1245</v>
      </c>
      <c r="Q2636" s="168" t="s">
        <v>4407</v>
      </c>
      <c r="S2636" s="169" t="s">
        <v>661</v>
      </c>
      <c r="T2636" s="169" t="s">
        <v>662</v>
      </c>
      <c r="Y2636" s="168" t="s">
        <v>839</v>
      </c>
      <c r="AA2636" s="170" t="n">
        <v>24937.17</v>
      </c>
      <c r="AB2636" s="169" t="s">
        <v>693</v>
      </c>
      <c r="AC2636" s="169" t="s">
        <v>694</v>
      </c>
      <c r="AD2636" s="169" t="s">
        <v>40</v>
      </c>
      <c r="AE2636" s="169" t="s">
        <v>519</v>
      </c>
      <c r="AF2636" s="169" t="s">
        <v>176</v>
      </c>
      <c r="AG2636" s="168" t="s">
        <v>3913</v>
      </c>
      <c r="AH2636" s="169" t="s">
        <v>3914</v>
      </c>
      <c r="AI2636" s="169" t="s">
        <v>3915</v>
      </c>
      <c r="AJ2636" s="169" t="s">
        <v>180</v>
      </c>
      <c r="AK2636" s="168" t="s">
        <v>3832</v>
      </c>
      <c r="AL2636" s="168" t="s">
        <v>3833</v>
      </c>
      <c r="AM2636" s="168" t="s">
        <v>171</v>
      </c>
      <c r="AN2636" s="168" t="s">
        <v>170</v>
      </c>
      <c r="AO2636" s="168" t="s">
        <v>171</v>
      </c>
      <c r="AP2636" s="169" t="s">
        <v>1836</v>
      </c>
      <c r="AQ2636" s="169" t="s">
        <v>1837</v>
      </c>
      <c r="AR2636" s="169" t="s">
        <v>1836</v>
      </c>
      <c r="AS2636" s="169" t="s">
        <v>1837</v>
      </c>
      <c r="AT2636" s="168" t="s">
        <v>4407</v>
      </c>
      <c r="AU2636" s="168" t="s">
        <v>4407</v>
      </c>
    </row>
    <row r="2637" customFormat="false" ht="25.5" hidden="true" customHeight="false" outlineLevel="0" collapsed="false">
      <c r="I2637" s="168" t="s">
        <v>656</v>
      </c>
      <c r="J2637" s="169" t="s">
        <v>657</v>
      </c>
      <c r="L2637" s="169" t="s">
        <v>658</v>
      </c>
      <c r="M2637" s="168" t="s">
        <v>167</v>
      </c>
      <c r="N2637" s="169" t="s">
        <v>168</v>
      </c>
      <c r="O2637" s="169" t="s">
        <v>169</v>
      </c>
      <c r="P2637" s="168" t="s">
        <v>1245</v>
      </c>
      <c r="Q2637" s="168" t="s">
        <v>4407</v>
      </c>
      <c r="S2637" s="169" t="s">
        <v>661</v>
      </c>
      <c r="T2637" s="169" t="s">
        <v>662</v>
      </c>
      <c r="Y2637" s="168" t="s">
        <v>1063</v>
      </c>
      <c r="AA2637" s="170" t="n">
        <v>25920.79</v>
      </c>
      <c r="AB2637" s="169" t="s">
        <v>693</v>
      </c>
      <c r="AC2637" s="169" t="s">
        <v>694</v>
      </c>
      <c r="AD2637" s="169" t="s">
        <v>40</v>
      </c>
      <c r="AE2637" s="169" t="s">
        <v>519</v>
      </c>
      <c r="AF2637" s="169" t="s">
        <v>176</v>
      </c>
      <c r="AG2637" s="168" t="s">
        <v>4656</v>
      </c>
      <c r="AH2637" s="169" t="s">
        <v>4657</v>
      </c>
      <c r="AI2637" s="169" t="s">
        <v>4658</v>
      </c>
      <c r="AJ2637" s="169" t="s">
        <v>180</v>
      </c>
      <c r="AK2637" s="168" t="s">
        <v>3832</v>
      </c>
      <c r="AL2637" s="168" t="s">
        <v>3833</v>
      </c>
      <c r="AM2637" s="168" t="s">
        <v>171</v>
      </c>
      <c r="AN2637" s="168" t="s">
        <v>170</v>
      </c>
      <c r="AO2637" s="168" t="s">
        <v>171</v>
      </c>
      <c r="AP2637" s="169" t="s">
        <v>1836</v>
      </c>
      <c r="AQ2637" s="169" t="s">
        <v>1837</v>
      </c>
      <c r="AR2637" s="169" t="s">
        <v>1836</v>
      </c>
      <c r="AS2637" s="169" t="s">
        <v>1837</v>
      </c>
      <c r="AT2637" s="168" t="s">
        <v>4407</v>
      </c>
      <c r="AU2637" s="168" t="s">
        <v>4407</v>
      </c>
    </row>
    <row r="2638" customFormat="false" ht="25.5" hidden="true" customHeight="false" outlineLevel="0" collapsed="false">
      <c r="I2638" s="168" t="s">
        <v>656</v>
      </c>
      <c r="J2638" s="169" t="s">
        <v>657</v>
      </c>
      <c r="L2638" s="169" t="s">
        <v>658</v>
      </c>
      <c r="M2638" s="168" t="s">
        <v>167</v>
      </c>
      <c r="N2638" s="169" t="s">
        <v>168</v>
      </c>
      <c r="O2638" s="169" t="s">
        <v>169</v>
      </c>
      <c r="P2638" s="168" t="s">
        <v>1245</v>
      </c>
      <c r="Q2638" s="168" t="s">
        <v>4407</v>
      </c>
      <c r="S2638" s="169" t="s">
        <v>661</v>
      </c>
      <c r="T2638" s="169" t="s">
        <v>662</v>
      </c>
      <c r="Y2638" s="168" t="s">
        <v>1068</v>
      </c>
      <c r="AA2638" s="170" t="n">
        <v>45923.03</v>
      </c>
      <c r="AB2638" s="169" t="s">
        <v>693</v>
      </c>
      <c r="AC2638" s="169" t="s">
        <v>694</v>
      </c>
      <c r="AD2638" s="169" t="s">
        <v>40</v>
      </c>
      <c r="AE2638" s="169" t="s">
        <v>519</v>
      </c>
      <c r="AF2638" s="169" t="s">
        <v>176</v>
      </c>
      <c r="AG2638" s="168" t="s">
        <v>4659</v>
      </c>
      <c r="AH2638" s="169" t="s">
        <v>4660</v>
      </c>
      <c r="AI2638" s="169" t="s">
        <v>4661</v>
      </c>
      <c r="AJ2638" s="169" t="s">
        <v>180</v>
      </c>
      <c r="AK2638" s="168" t="s">
        <v>3832</v>
      </c>
      <c r="AL2638" s="168" t="s">
        <v>3833</v>
      </c>
      <c r="AM2638" s="168" t="s">
        <v>171</v>
      </c>
      <c r="AN2638" s="168" t="s">
        <v>170</v>
      </c>
      <c r="AO2638" s="168" t="s">
        <v>171</v>
      </c>
      <c r="AP2638" s="169" t="s">
        <v>1836</v>
      </c>
      <c r="AQ2638" s="169" t="s">
        <v>1837</v>
      </c>
      <c r="AR2638" s="169" t="s">
        <v>1836</v>
      </c>
      <c r="AS2638" s="169" t="s">
        <v>1837</v>
      </c>
      <c r="AT2638" s="168" t="s">
        <v>4407</v>
      </c>
      <c r="AU2638" s="168" t="s">
        <v>4407</v>
      </c>
    </row>
    <row r="2639" customFormat="false" ht="25.5" hidden="true" customHeight="false" outlineLevel="0" collapsed="false">
      <c r="I2639" s="168" t="s">
        <v>656</v>
      </c>
      <c r="J2639" s="169" t="s">
        <v>657</v>
      </c>
      <c r="L2639" s="169" t="s">
        <v>658</v>
      </c>
      <c r="M2639" s="168" t="s">
        <v>167</v>
      </c>
      <c r="N2639" s="169" t="s">
        <v>168</v>
      </c>
      <c r="O2639" s="169" t="s">
        <v>169</v>
      </c>
      <c r="P2639" s="168" t="s">
        <v>1245</v>
      </c>
      <c r="Q2639" s="168" t="s">
        <v>4407</v>
      </c>
      <c r="S2639" s="169" t="s">
        <v>661</v>
      </c>
      <c r="T2639" s="169" t="s">
        <v>662</v>
      </c>
      <c r="Y2639" s="168" t="s">
        <v>1279</v>
      </c>
      <c r="AA2639" s="170" t="n">
        <v>53245.28</v>
      </c>
      <c r="AB2639" s="169" t="s">
        <v>693</v>
      </c>
      <c r="AC2639" s="169" t="s">
        <v>694</v>
      </c>
      <c r="AD2639" s="169" t="s">
        <v>40</v>
      </c>
      <c r="AE2639" s="169" t="s">
        <v>519</v>
      </c>
      <c r="AF2639" s="169" t="s">
        <v>176</v>
      </c>
      <c r="AG2639" s="168" t="s">
        <v>4662</v>
      </c>
      <c r="AH2639" s="169" t="s">
        <v>4663</v>
      </c>
      <c r="AI2639" s="169" t="s">
        <v>4664</v>
      </c>
      <c r="AJ2639" s="169" t="s">
        <v>180</v>
      </c>
      <c r="AK2639" s="168" t="s">
        <v>3832</v>
      </c>
      <c r="AL2639" s="168" t="s">
        <v>3833</v>
      </c>
      <c r="AM2639" s="168" t="s">
        <v>171</v>
      </c>
      <c r="AN2639" s="168" t="s">
        <v>170</v>
      </c>
      <c r="AO2639" s="168" t="s">
        <v>171</v>
      </c>
      <c r="AP2639" s="169" t="s">
        <v>1836</v>
      </c>
      <c r="AQ2639" s="169" t="s">
        <v>1837</v>
      </c>
      <c r="AR2639" s="169" t="s">
        <v>1836</v>
      </c>
      <c r="AS2639" s="169" t="s">
        <v>1837</v>
      </c>
      <c r="AT2639" s="168" t="s">
        <v>4407</v>
      </c>
      <c r="AU2639" s="168" t="s">
        <v>4407</v>
      </c>
    </row>
    <row r="2640" customFormat="false" ht="25.5" hidden="true" customHeight="false" outlineLevel="0" collapsed="false">
      <c r="I2640" s="168" t="s">
        <v>656</v>
      </c>
      <c r="J2640" s="169" t="s">
        <v>657</v>
      </c>
      <c r="L2640" s="169" t="s">
        <v>658</v>
      </c>
      <c r="M2640" s="168" t="s">
        <v>167</v>
      </c>
      <c r="N2640" s="169" t="s">
        <v>168</v>
      </c>
      <c r="O2640" s="169" t="s">
        <v>169</v>
      </c>
      <c r="P2640" s="168" t="s">
        <v>1245</v>
      </c>
      <c r="Q2640" s="168" t="s">
        <v>4407</v>
      </c>
      <c r="S2640" s="169" t="s">
        <v>661</v>
      </c>
      <c r="T2640" s="169" t="s">
        <v>662</v>
      </c>
      <c r="Y2640" s="168" t="s">
        <v>1280</v>
      </c>
      <c r="AA2640" s="170" t="n">
        <v>21895.61</v>
      </c>
      <c r="AB2640" s="169" t="s">
        <v>693</v>
      </c>
      <c r="AC2640" s="169" t="s">
        <v>694</v>
      </c>
      <c r="AD2640" s="169" t="s">
        <v>40</v>
      </c>
      <c r="AE2640" s="169" t="s">
        <v>519</v>
      </c>
      <c r="AF2640" s="169" t="s">
        <v>176</v>
      </c>
      <c r="AG2640" s="168" t="s">
        <v>4665</v>
      </c>
      <c r="AH2640" s="169" t="s">
        <v>4666</v>
      </c>
      <c r="AI2640" s="169" t="s">
        <v>4667</v>
      </c>
      <c r="AJ2640" s="169" t="s">
        <v>180</v>
      </c>
      <c r="AK2640" s="168" t="s">
        <v>3832</v>
      </c>
      <c r="AL2640" s="168" t="s">
        <v>3833</v>
      </c>
      <c r="AM2640" s="168" t="s">
        <v>171</v>
      </c>
      <c r="AN2640" s="168" t="s">
        <v>170</v>
      </c>
      <c r="AO2640" s="168" t="s">
        <v>171</v>
      </c>
      <c r="AP2640" s="169" t="s">
        <v>1836</v>
      </c>
      <c r="AQ2640" s="169" t="s">
        <v>1837</v>
      </c>
      <c r="AR2640" s="169" t="s">
        <v>1836</v>
      </c>
      <c r="AS2640" s="169" t="s">
        <v>1837</v>
      </c>
      <c r="AT2640" s="168" t="s">
        <v>4407</v>
      </c>
      <c r="AU2640" s="168" t="s">
        <v>4407</v>
      </c>
    </row>
    <row r="2641" customFormat="false" ht="25.5" hidden="true" customHeight="false" outlineLevel="0" collapsed="false">
      <c r="I2641" s="168" t="s">
        <v>656</v>
      </c>
      <c r="J2641" s="169" t="s">
        <v>657</v>
      </c>
      <c r="L2641" s="169" t="s">
        <v>658</v>
      </c>
      <c r="M2641" s="168" t="s">
        <v>167</v>
      </c>
      <c r="N2641" s="169" t="s">
        <v>168</v>
      </c>
      <c r="O2641" s="169" t="s">
        <v>169</v>
      </c>
      <c r="P2641" s="168" t="s">
        <v>1245</v>
      </c>
      <c r="Q2641" s="168" t="s">
        <v>4407</v>
      </c>
      <c r="S2641" s="169" t="s">
        <v>661</v>
      </c>
      <c r="T2641" s="169" t="s">
        <v>662</v>
      </c>
      <c r="Y2641" s="168" t="s">
        <v>1281</v>
      </c>
      <c r="AA2641" s="170" t="n">
        <v>309312.37</v>
      </c>
      <c r="AB2641" s="169" t="s">
        <v>168</v>
      </c>
      <c r="AC2641" s="169" t="s">
        <v>169</v>
      </c>
      <c r="AD2641" s="169" t="s">
        <v>54</v>
      </c>
      <c r="AE2641" s="169" t="s">
        <v>672</v>
      </c>
      <c r="AF2641" s="169" t="s">
        <v>673</v>
      </c>
      <c r="AN2641" s="168" t="s">
        <v>170</v>
      </c>
      <c r="AO2641" s="168" t="s">
        <v>171</v>
      </c>
      <c r="AP2641" s="169" t="s">
        <v>1836</v>
      </c>
      <c r="AQ2641" s="169" t="s">
        <v>1837</v>
      </c>
      <c r="AR2641" s="169" t="s">
        <v>1836</v>
      </c>
      <c r="AS2641" s="169" t="s">
        <v>1837</v>
      </c>
      <c r="AT2641" s="168" t="s">
        <v>4407</v>
      </c>
      <c r="AU2641" s="168" t="s">
        <v>4407</v>
      </c>
    </row>
    <row r="2642" customFormat="false" ht="25.5" hidden="true" customHeight="false" outlineLevel="0" collapsed="false">
      <c r="I2642" s="168" t="s">
        <v>656</v>
      </c>
      <c r="J2642" s="169" t="s">
        <v>657</v>
      </c>
      <c r="L2642" s="169" t="s">
        <v>658</v>
      </c>
      <c r="M2642" s="168" t="s">
        <v>167</v>
      </c>
      <c r="N2642" s="169" t="s">
        <v>168</v>
      </c>
      <c r="O2642" s="169" t="s">
        <v>169</v>
      </c>
      <c r="P2642" s="168" t="s">
        <v>4668</v>
      </c>
      <c r="Q2642" s="168" t="s">
        <v>4407</v>
      </c>
      <c r="S2642" s="169" t="s">
        <v>661</v>
      </c>
      <c r="T2642" s="169" t="s">
        <v>662</v>
      </c>
      <c r="Y2642" s="168" t="s">
        <v>663</v>
      </c>
      <c r="AA2642" s="170" t="n">
        <v>10230.26</v>
      </c>
      <c r="AB2642" s="169" t="s">
        <v>693</v>
      </c>
      <c r="AC2642" s="169" t="s">
        <v>694</v>
      </c>
      <c r="AD2642" s="169" t="s">
        <v>40</v>
      </c>
      <c r="AE2642" s="169" t="s">
        <v>519</v>
      </c>
      <c r="AF2642" s="169" t="s">
        <v>176</v>
      </c>
      <c r="AG2642" s="168" t="s">
        <v>4669</v>
      </c>
      <c r="AH2642" s="169" t="s">
        <v>4670</v>
      </c>
      <c r="AI2642" s="169" t="s">
        <v>4670</v>
      </c>
      <c r="AJ2642" s="169" t="s">
        <v>193</v>
      </c>
      <c r="AK2642" s="168" t="s">
        <v>698</v>
      </c>
      <c r="AL2642" s="168" t="s">
        <v>186</v>
      </c>
      <c r="AM2642" s="168" t="s">
        <v>171</v>
      </c>
      <c r="AN2642" s="168" t="s">
        <v>170</v>
      </c>
      <c r="AO2642" s="168" t="s">
        <v>171</v>
      </c>
      <c r="AP2642" s="169" t="s">
        <v>1836</v>
      </c>
      <c r="AQ2642" s="169" t="s">
        <v>1837</v>
      </c>
      <c r="AR2642" s="169" t="s">
        <v>1836</v>
      </c>
      <c r="AS2642" s="169" t="s">
        <v>1837</v>
      </c>
      <c r="AT2642" s="168" t="s">
        <v>4407</v>
      </c>
      <c r="AU2642" s="168" t="s">
        <v>4407</v>
      </c>
    </row>
    <row r="2643" customFormat="false" ht="25.5" hidden="true" customHeight="false" outlineLevel="0" collapsed="false">
      <c r="I2643" s="168" t="s">
        <v>656</v>
      </c>
      <c r="J2643" s="169" t="s">
        <v>657</v>
      </c>
      <c r="L2643" s="169" t="s">
        <v>658</v>
      </c>
      <c r="M2643" s="168" t="s">
        <v>167</v>
      </c>
      <c r="N2643" s="169" t="s">
        <v>168</v>
      </c>
      <c r="O2643" s="169" t="s">
        <v>169</v>
      </c>
      <c r="P2643" s="168" t="s">
        <v>4668</v>
      </c>
      <c r="Q2643" s="168" t="s">
        <v>4407</v>
      </c>
      <c r="S2643" s="169" t="s">
        <v>661</v>
      </c>
      <c r="T2643" s="169" t="s">
        <v>662</v>
      </c>
      <c r="Y2643" s="168" t="s">
        <v>671</v>
      </c>
      <c r="AA2643" s="170" t="n">
        <v>10230.26</v>
      </c>
      <c r="AB2643" s="169" t="s">
        <v>168</v>
      </c>
      <c r="AC2643" s="169" t="s">
        <v>169</v>
      </c>
      <c r="AD2643" s="169" t="s">
        <v>54</v>
      </c>
      <c r="AE2643" s="169" t="s">
        <v>672</v>
      </c>
      <c r="AF2643" s="169" t="s">
        <v>673</v>
      </c>
      <c r="AN2643" s="168" t="s">
        <v>170</v>
      </c>
      <c r="AO2643" s="168" t="s">
        <v>171</v>
      </c>
      <c r="AP2643" s="169" t="s">
        <v>1836</v>
      </c>
      <c r="AQ2643" s="169" t="s">
        <v>1837</v>
      </c>
      <c r="AR2643" s="169" t="s">
        <v>1836</v>
      </c>
      <c r="AS2643" s="169" t="s">
        <v>1837</v>
      </c>
      <c r="AT2643" s="168" t="s">
        <v>4407</v>
      </c>
      <c r="AU2643" s="168" t="s">
        <v>4407</v>
      </c>
    </row>
    <row r="2644" customFormat="false" ht="25.5" hidden="true" customHeight="false" outlineLevel="0" collapsed="false">
      <c r="I2644" s="168" t="s">
        <v>656</v>
      </c>
      <c r="J2644" s="169" t="s">
        <v>657</v>
      </c>
      <c r="L2644" s="169" t="s">
        <v>658</v>
      </c>
      <c r="M2644" s="168" t="s">
        <v>167</v>
      </c>
      <c r="N2644" s="169" t="s">
        <v>168</v>
      </c>
      <c r="O2644" s="169" t="s">
        <v>169</v>
      </c>
      <c r="P2644" s="168" t="s">
        <v>4671</v>
      </c>
      <c r="Q2644" s="168" t="s">
        <v>2044</v>
      </c>
      <c r="S2644" s="169" t="s">
        <v>725</v>
      </c>
      <c r="T2644" s="169" t="s">
        <v>726</v>
      </c>
      <c r="Y2644" s="168" t="s">
        <v>663</v>
      </c>
      <c r="AA2644" s="170" t="n">
        <v>2890</v>
      </c>
      <c r="AB2644" s="169" t="s">
        <v>664</v>
      </c>
      <c r="AC2644" s="169" t="s">
        <v>665</v>
      </c>
      <c r="AD2644" s="169" t="s">
        <v>1057</v>
      </c>
      <c r="AE2644" s="169" t="s">
        <v>1058</v>
      </c>
      <c r="AF2644" s="169" t="s">
        <v>176</v>
      </c>
      <c r="AG2644" s="168" t="s">
        <v>2316</v>
      </c>
      <c r="AH2644" s="169" t="s">
        <v>2317</v>
      </c>
      <c r="AI2644" s="169" t="s">
        <v>2318</v>
      </c>
      <c r="AJ2644" s="169" t="s">
        <v>193</v>
      </c>
      <c r="AK2644" s="168" t="s">
        <v>1286</v>
      </c>
      <c r="AL2644" s="168" t="s">
        <v>171</v>
      </c>
      <c r="AN2644" s="168" t="s">
        <v>170</v>
      </c>
      <c r="AO2644" s="168" t="s">
        <v>171</v>
      </c>
      <c r="AP2644" s="169" t="s">
        <v>2179</v>
      </c>
      <c r="AQ2644" s="169" t="s">
        <v>2180</v>
      </c>
      <c r="AR2644" s="169" t="s">
        <v>2179</v>
      </c>
      <c r="AS2644" s="169" t="s">
        <v>2180</v>
      </c>
      <c r="AT2644" s="168" t="s">
        <v>2044</v>
      </c>
      <c r="AU2644" s="168" t="s">
        <v>2044</v>
      </c>
    </row>
    <row r="2645" customFormat="false" ht="25.5" hidden="true" customHeight="false" outlineLevel="0" collapsed="false">
      <c r="I2645" s="168" t="s">
        <v>656</v>
      </c>
      <c r="J2645" s="169" t="s">
        <v>657</v>
      </c>
      <c r="L2645" s="169" t="s">
        <v>658</v>
      </c>
      <c r="M2645" s="168" t="s">
        <v>167</v>
      </c>
      <c r="N2645" s="169" t="s">
        <v>168</v>
      </c>
      <c r="O2645" s="169" t="s">
        <v>169</v>
      </c>
      <c r="P2645" s="168" t="s">
        <v>4671</v>
      </c>
      <c r="Q2645" s="168" t="s">
        <v>2044</v>
      </c>
      <c r="S2645" s="169" t="s">
        <v>725</v>
      </c>
      <c r="T2645" s="169" t="s">
        <v>726</v>
      </c>
      <c r="Y2645" s="168" t="s">
        <v>671</v>
      </c>
      <c r="AA2645" s="170" t="n">
        <v>2890</v>
      </c>
      <c r="AB2645" s="169" t="s">
        <v>168</v>
      </c>
      <c r="AC2645" s="169" t="s">
        <v>169</v>
      </c>
      <c r="AD2645" s="169" t="s">
        <v>54</v>
      </c>
      <c r="AE2645" s="169" t="s">
        <v>672</v>
      </c>
      <c r="AF2645" s="169" t="s">
        <v>673</v>
      </c>
      <c r="AN2645" s="168" t="s">
        <v>170</v>
      </c>
      <c r="AO2645" s="168" t="s">
        <v>171</v>
      </c>
      <c r="AP2645" s="169" t="s">
        <v>2179</v>
      </c>
      <c r="AQ2645" s="169" t="s">
        <v>2180</v>
      </c>
      <c r="AR2645" s="169" t="s">
        <v>2179</v>
      </c>
      <c r="AS2645" s="169" t="s">
        <v>2180</v>
      </c>
      <c r="AT2645" s="168" t="s">
        <v>2044</v>
      </c>
      <c r="AU2645" s="168" t="s">
        <v>2044</v>
      </c>
    </row>
    <row r="2646" customFormat="false" ht="25.5" hidden="true" customHeight="false" outlineLevel="0" collapsed="false">
      <c r="I2646" s="168" t="s">
        <v>656</v>
      </c>
      <c r="J2646" s="169" t="s">
        <v>657</v>
      </c>
      <c r="L2646" s="169" t="s">
        <v>658</v>
      </c>
      <c r="M2646" s="168" t="s">
        <v>167</v>
      </c>
      <c r="N2646" s="169" t="s">
        <v>168</v>
      </c>
      <c r="O2646" s="169" t="s">
        <v>169</v>
      </c>
      <c r="P2646" s="168" t="s">
        <v>4672</v>
      </c>
      <c r="Q2646" s="168" t="s">
        <v>4673</v>
      </c>
      <c r="S2646" s="169" t="s">
        <v>661</v>
      </c>
      <c r="T2646" s="169" t="s">
        <v>662</v>
      </c>
      <c r="Y2646" s="168" t="s">
        <v>663</v>
      </c>
      <c r="AA2646" s="170" t="n">
        <v>72.23</v>
      </c>
      <c r="AB2646" s="169" t="s">
        <v>693</v>
      </c>
      <c r="AC2646" s="169" t="s">
        <v>694</v>
      </c>
      <c r="AD2646" s="169" t="s">
        <v>40</v>
      </c>
      <c r="AE2646" s="169" t="s">
        <v>519</v>
      </c>
      <c r="AF2646" s="169" t="s">
        <v>176</v>
      </c>
      <c r="AG2646" s="168" t="s">
        <v>4674</v>
      </c>
      <c r="AH2646" s="169" t="s">
        <v>4675</v>
      </c>
      <c r="AI2646" s="169" t="s">
        <v>4676</v>
      </c>
      <c r="AJ2646" s="169" t="s">
        <v>180</v>
      </c>
      <c r="AK2646" s="168" t="s">
        <v>1172</v>
      </c>
      <c r="AL2646" s="168" t="s">
        <v>210</v>
      </c>
      <c r="AM2646" s="168" t="s">
        <v>171</v>
      </c>
      <c r="AN2646" s="168" t="s">
        <v>170</v>
      </c>
      <c r="AO2646" s="168" t="s">
        <v>171</v>
      </c>
      <c r="AP2646" s="169" t="s">
        <v>3757</v>
      </c>
      <c r="AQ2646" s="169" t="s">
        <v>3758</v>
      </c>
      <c r="AR2646" s="169" t="s">
        <v>3757</v>
      </c>
      <c r="AS2646" s="169" t="s">
        <v>3758</v>
      </c>
      <c r="AT2646" s="168" t="s">
        <v>4673</v>
      </c>
      <c r="AU2646" s="168" t="s">
        <v>4673</v>
      </c>
    </row>
    <row r="2647" customFormat="false" ht="25.5" hidden="true" customHeight="false" outlineLevel="0" collapsed="false">
      <c r="I2647" s="168" t="s">
        <v>656</v>
      </c>
      <c r="J2647" s="169" t="s">
        <v>657</v>
      </c>
      <c r="L2647" s="169" t="s">
        <v>658</v>
      </c>
      <c r="M2647" s="168" t="s">
        <v>167</v>
      </c>
      <c r="N2647" s="169" t="s">
        <v>168</v>
      </c>
      <c r="O2647" s="169" t="s">
        <v>169</v>
      </c>
      <c r="P2647" s="168" t="s">
        <v>4672</v>
      </c>
      <c r="Q2647" s="168" t="s">
        <v>4673</v>
      </c>
      <c r="S2647" s="169" t="s">
        <v>661</v>
      </c>
      <c r="T2647" s="169" t="s">
        <v>662</v>
      </c>
      <c r="Y2647" s="168" t="s">
        <v>671</v>
      </c>
      <c r="AA2647" s="170" t="n">
        <v>72.23</v>
      </c>
      <c r="AB2647" s="169" t="s">
        <v>168</v>
      </c>
      <c r="AC2647" s="169" t="s">
        <v>169</v>
      </c>
      <c r="AD2647" s="169" t="s">
        <v>54</v>
      </c>
      <c r="AE2647" s="169" t="s">
        <v>672</v>
      </c>
      <c r="AF2647" s="169" t="s">
        <v>673</v>
      </c>
      <c r="AN2647" s="168" t="s">
        <v>170</v>
      </c>
      <c r="AO2647" s="168" t="s">
        <v>171</v>
      </c>
      <c r="AP2647" s="169" t="s">
        <v>3757</v>
      </c>
      <c r="AQ2647" s="169" t="s">
        <v>3758</v>
      </c>
      <c r="AR2647" s="169" t="s">
        <v>3757</v>
      </c>
      <c r="AS2647" s="169" t="s">
        <v>3758</v>
      </c>
      <c r="AT2647" s="168" t="s">
        <v>4673</v>
      </c>
      <c r="AU2647" s="168" t="s">
        <v>4673</v>
      </c>
    </row>
    <row r="2648" customFormat="false" ht="25.5" hidden="true" customHeight="false" outlineLevel="0" collapsed="false">
      <c r="I2648" s="168" t="s">
        <v>656</v>
      </c>
      <c r="J2648" s="169" t="s">
        <v>657</v>
      </c>
      <c r="L2648" s="169" t="s">
        <v>658</v>
      </c>
      <c r="M2648" s="168" t="s">
        <v>167</v>
      </c>
      <c r="N2648" s="169" t="s">
        <v>168</v>
      </c>
      <c r="O2648" s="169" t="s">
        <v>169</v>
      </c>
      <c r="P2648" s="168" t="s">
        <v>4677</v>
      </c>
      <c r="Q2648" s="168" t="s">
        <v>4673</v>
      </c>
      <c r="S2648" s="169" t="s">
        <v>661</v>
      </c>
      <c r="T2648" s="169" t="s">
        <v>662</v>
      </c>
      <c r="Y2648" s="168" t="s">
        <v>663</v>
      </c>
      <c r="AA2648" s="170" t="n">
        <v>18183.61</v>
      </c>
      <c r="AB2648" s="169" t="s">
        <v>693</v>
      </c>
      <c r="AC2648" s="169" t="s">
        <v>694</v>
      </c>
      <c r="AD2648" s="169" t="s">
        <v>40</v>
      </c>
      <c r="AE2648" s="169" t="s">
        <v>519</v>
      </c>
      <c r="AF2648" s="169" t="s">
        <v>176</v>
      </c>
      <c r="AG2648" s="168" t="s">
        <v>4678</v>
      </c>
      <c r="AH2648" s="169" t="s">
        <v>4679</v>
      </c>
      <c r="AI2648" s="169" t="s">
        <v>4680</v>
      </c>
      <c r="AJ2648" s="169" t="s">
        <v>180</v>
      </c>
      <c r="AK2648" s="168" t="s">
        <v>3832</v>
      </c>
      <c r="AL2648" s="168" t="s">
        <v>2093</v>
      </c>
      <c r="AM2648" s="168" t="s">
        <v>171</v>
      </c>
      <c r="AN2648" s="168" t="s">
        <v>170</v>
      </c>
      <c r="AO2648" s="168" t="s">
        <v>171</v>
      </c>
      <c r="AP2648" s="169" t="s">
        <v>3757</v>
      </c>
      <c r="AQ2648" s="169" t="s">
        <v>3758</v>
      </c>
      <c r="AR2648" s="169" t="s">
        <v>3757</v>
      </c>
      <c r="AS2648" s="169" t="s">
        <v>3758</v>
      </c>
      <c r="AT2648" s="168" t="s">
        <v>4673</v>
      </c>
      <c r="AU2648" s="168" t="s">
        <v>4673</v>
      </c>
    </row>
    <row r="2649" customFormat="false" ht="25.5" hidden="true" customHeight="false" outlineLevel="0" collapsed="false">
      <c r="I2649" s="168" t="s">
        <v>656</v>
      </c>
      <c r="J2649" s="169" t="s">
        <v>657</v>
      </c>
      <c r="L2649" s="169" t="s">
        <v>658</v>
      </c>
      <c r="M2649" s="168" t="s">
        <v>167</v>
      </c>
      <c r="N2649" s="169" t="s">
        <v>168</v>
      </c>
      <c r="O2649" s="169" t="s">
        <v>169</v>
      </c>
      <c r="P2649" s="168" t="s">
        <v>4677</v>
      </c>
      <c r="Q2649" s="168" t="s">
        <v>4673</v>
      </c>
      <c r="S2649" s="169" t="s">
        <v>661</v>
      </c>
      <c r="T2649" s="169" t="s">
        <v>662</v>
      </c>
      <c r="Y2649" s="168" t="s">
        <v>671</v>
      </c>
      <c r="AA2649" s="170" t="n">
        <v>18183.61</v>
      </c>
      <c r="AB2649" s="169" t="s">
        <v>168</v>
      </c>
      <c r="AC2649" s="169" t="s">
        <v>169</v>
      </c>
      <c r="AD2649" s="169" t="s">
        <v>54</v>
      </c>
      <c r="AE2649" s="169" t="s">
        <v>672</v>
      </c>
      <c r="AF2649" s="169" t="s">
        <v>673</v>
      </c>
      <c r="AN2649" s="168" t="s">
        <v>170</v>
      </c>
      <c r="AO2649" s="168" t="s">
        <v>171</v>
      </c>
      <c r="AP2649" s="169" t="s">
        <v>3757</v>
      </c>
      <c r="AQ2649" s="169" t="s">
        <v>3758</v>
      </c>
      <c r="AR2649" s="169" t="s">
        <v>3757</v>
      </c>
      <c r="AS2649" s="169" t="s">
        <v>3758</v>
      </c>
      <c r="AT2649" s="168" t="s">
        <v>4673</v>
      </c>
      <c r="AU2649" s="168" t="s">
        <v>4673</v>
      </c>
    </row>
    <row r="2650" customFormat="false" ht="25.5" hidden="true" customHeight="false" outlineLevel="0" collapsed="false">
      <c r="I2650" s="168" t="s">
        <v>656</v>
      </c>
      <c r="J2650" s="169" t="s">
        <v>657</v>
      </c>
      <c r="L2650" s="169" t="s">
        <v>658</v>
      </c>
      <c r="M2650" s="168" t="s">
        <v>167</v>
      </c>
      <c r="N2650" s="169" t="s">
        <v>168</v>
      </c>
      <c r="O2650" s="169" t="s">
        <v>169</v>
      </c>
      <c r="P2650" s="168" t="s">
        <v>1149</v>
      </c>
      <c r="Q2650" s="168" t="s">
        <v>4673</v>
      </c>
      <c r="S2650" s="169" t="s">
        <v>661</v>
      </c>
      <c r="T2650" s="169" t="s">
        <v>662</v>
      </c>
      <c r="Y2650" s="168" t="s">
        <v>663</v>
      </c>
      <c r="AA2650" s="170" t="n">
        <v>721.78</v>
      </c>
      <c r="AB2650" s="169" t="s">
        <v>693</v>
      </c>
      <c r="AC2650" s="169" t="s">
        <v>694</v>
      </c>
      <c r="AD2650" s="169" t="s">
        <v>40</v>
      </c>
      <c r="AE2650" s="169" t="s">
        <v>519</v>
      </c>
      <c r="AF2650" s="169" t="s">
        <v>176</v>
      </c>
      <c r="AG2650" s="168" t="s">
        <v>4681</v>
      </c>
      <c r="AH2650" s="169" t="s">
        <v>4682</v>
      </c>
      <c r="AI2650" s="169" t="s">
        <v>4683</v>
      </c>
      <c r="AJ2650" s="169" t="s">
        <v>180</v>
      </c>
      <c r="AK2650" s="168" t="s">
        <v>4684</v>
      </c>
      <c r="AL2650" s="168" t="s">
        <v>211</v>
      </c>
      <c r="AM2650" s="168" t="s">
        <v>171</v>
      </c>
      <c r="AN2650" s="168" t="s">
        <v>170</v>
      </c>
      <c r="AO2650" s="168" t="s">
        <v>171</v>
      </c>
      <c r="AP2650" s="169" t="s">
        <v>3757</v>
      </c>
      <c r="AQ2650" s="169" t="s">
        <v>3758</v>
      </c>
      <c r="AR2650" s="169" t="s">
        <v>3757</v>
      </c>
      <c r="AS2650" s="169" t="s">
        <v>3758</v>
      </c>
      <c r="AT2650" s="168" t="s">
        <v>4673</v>
      </c>
      <c r="AU2650" s="168" t="s">
        <v>4673</v>
      </c>
    </row>
    <row r="2651" customFormat="false" ht="25.5" hidden="true" customHeight="false" outlineLevel="0" collapsed="false">
      <c r="I2651" s="168" t="s">
        <v>656</v>
      </c>
      <c r="J2651" s="169" t="s">
        <v>657</v>
      </c>
      <c r="L2651" s="169" t="s">
        <v>658</v>
      </c>
      <c r="M2651" s="168" t="s">
        <v>167</v>
      </c>
      <c r="N2651" s="169" t="s">
        <v>168</v>
      </c>
      <c r="O2651" s="169" t="s">
        <v>169</v>
      </c>
      <c r="P2651" s="168" t="s">
        <v>1149</v>
      </c>
      <c r="Q2651" s="168" t="s">
        <v>4673</v>
      </c>
      <c r="S2651" s="169" t="s">
        <v>661</v>
      </c>
      <c r="T2651" s="169" t="s">
        <v>662</v>
      </c>
      <c r="Y2651" s="168" t="s">
        <v>671</v>
      </c>
      <c r="AA2651" s="170" t="n">
        <v>721.78</v>
      </c>
      <c r="AB2651" s="169" t="s">
        <v>168</v>
      </c>
      <c r="AC2651" s="169" t="s">
        <v>169</v>
      </c>
      <c r="AD2651" s="169" t="s">
        <v>54</v>
      </c>
      <c r="AE2651" s="169" t="s">
        <v>672</v>
      </c>
      <c r="AF2651" s="169" t="s">
        <v>673</v>
      </c>
      <c r="AN2651" s="168" t="s">
        <v>170</v>
      </c>
      <c r="AO2651" s="168" t="s">
        <v>171</v>
      </c>
      <c r="AP2651" s="169" t="s">
        <v>3757</v>
      </c>
      <c r="AQ2651" s="169" t="s">
        <v>3758</v>
      </c>
      <c r="AR2651" s="169" t="s">
        <v>3757</v>
      </c>
      <c r="AS2651" s="169" t="s">
        <v>3758</v>
      </c>
      <c r="AT2651" s="168" t="s">
        <v>4673</v>
      </c>
      <c r="AU2651" s="168" t="s">
        <v>4673</v>
      </c>
    </row>
    <row r="2652" customFormat="false" ht="25.5" hidden="true" customHeight="false" outlineLevel="0" collapsed="false">
      <c r="I2652" s="168" t="s">
        <v>656</v>
      </c>
      <c r="J2652" s="169" t="s">
        <v>657</v>
      </c>
      <c r="L2652" s="169" t="s">
        <v>658</v>
      </c>
      <c r="M2652" s="168" t="s">
        <v>167</v>
      </c>
      <c r="N2652" s="169" t="s">
        <v>168</v>
      </c>
      <c r="O2652" s="169" t="s">
        <v>169</v>
      </c>
      <c r="P2652" s="168" t="s">
        <v>4685</v>
      </c>
      <c r="Q2652" s="168" t="s">
        <v>4673</v>
      </c>
      <c r="S2652" s="169" t="s">
        <v>661</v>
      </c>
      <c r="T2652" s="169" t="s">
        <v>662</v>
      </c>
      <c r="Y2652" s="168" t="s">
        <v>663</v>
      </c>
      <c r="AA2652" s="170" t="n">
        <v>5064.87</v>
      </c>
      <c r="AB2652" s="169" t="s">
        <v>693</v>
      </c>
      <c r="AC2652" s="169" t="s">
        <v>694</v>
      </c>
      <c r="AD2652" s="169" t="s">
        <v>105</v>
      </c>
      <c r="AE2652" s="169" t="s">
        <v>106</v>
      </c>
      <c r="AF2652" s="169" t="s">
        <v>176</v>
      </c>
      <c r="AG2652" s="168" t="s">
        <v>3902</v>
      </c>
      <c r="AH2652" s="169" t="s">
        <v>3903</v>
      </c>
      <c r="AI2652" s="169" t="s">
        <v>3904</v>
      </c>
      <c r="AJ2652" s="169" t="s">
        <v>180</v>
      </c>
      <c r="AK2652" s="168" t="s">
        <v>717</v>
      </c>
      <c r="AL2652" s="168" t="s">
        <v>2141</v>
      </c>
      <c r="AM2652" s="168" t="s">
        <v>171</v>
      </c>
      <c r="AN2652" s="168" t="s">
        <v>170</v>
      </c>
      <c r="AO2652" s="168" t="s">
        <v>171</v>
      </c>
      <c r="AP2652" s="169" t="s">
        <v>3757</v>
      </c>
      <c r="AQ2652" s="169" t="s">
        <v>3758</v>
      </c>
      <c r="AR2652" s="169" t="s">
        <v>3757</v>
      </c>
      <c r="AS2652" s="169" t="s">
        <v>3758</v>
      </c>
      <c r="AT2652" s="168" t="s">
        <v>4673</v>
      </c>
      <c r="AU2652" s="168" t="s">
        <v>4673</v>
      </c>
    </row>
    <row r="2653" customFormat="false" ht="25.5" hidden="true" customHeight="false" outlineLevel="0" collapsed="false">
      <c r="I2653" s="168" t="s">
        <v>656</v>
      </c>
      <c r="J2653" s="169" t="s">
        <v>657</v>
      </c>
      <c r="L2653" s="169" t="s">
        <v>658</v>
      </c>
      <c r="M2653" s="168" t="s">
        <v>167</v>
      </c>
      <c r="N2653" s="169" t="s">
        <v>168</v>
      </c>
      <c r="O2653" s="169" t="s">
        <v>169</v>
      </c>
      <c r="P2653" s="168" t="s">
        <v>4685</v>
      </c>
      <c r="Q2653" s="168" t="s">
        <v>4673</v>
      </c>
      <c r="S2653" s="169" t="s">
        <v>661</v>
      </c>
      <c r="T2653" s="169" t="s">
        <v>662</v>
      </c>
      <c r="Y2653" s="168" t="s">
        <v>671</v>
      </c>
      <c r="AA2653" s="170" t="n">
        <v>13.11</v>
      </c>
      <c r="AB2653" s="169" t="s">
        <v>693</v>
      </c>
      <c r="AC2653" s="169" t="s">
        <v>694</v>
      </c>
      <c r="AD2653" s="169" t="s">
        <v>4686</v>
      </c>
      <c r="AE2653" s="169" t="s">
        <v>4687</v>
      </c>
      <c r="AF2653" s="169" t="s">
        <v>176</v>
      </c>
      <c r="AG2653" s="168" t="s">
        <v>3902</v>
      </c>
      <c r="AH2653" s="169" t="s">
        <v>3903</v>
      </c>
      <c r="AI2653" s="169" t="s">
        <v>3904</v>
      </c>
      <c r="AJ2653" s="169" t="s">
        <v>180</v>
      </c>
      <c r="AK2653" s="168" t="s">
        <v>717</v>
      </c>
      <c r="AL2653" s="168" t="s">
        <v>2141</v>
      </c>
      <c r="AM2653" s="168" t="s">
        <v>171</v>
      </c>
      <c r="AN2653" s="168" t="s">
        <v>170</v>
      </c>
      <c r="AO2653" s="168" t="s">
        <v>171</v>
      </c>
      <c r="AP2653" s="169" t="s">
        <v>3757</v>
      </c>
      <c r="AQ2653" s="169" t="s">
        <v>3758</v>
      </c>
      <c r="AR2653" s="169" t="s">
        <v>3757</v>
      </c>
      <c r="AS2653" s="169" t="s">
        <v>3758</v>
      </c>
      <c r="AT2653" s="168" t="s">
        <v>4673</v>
      </c>
      <c r="AU2653" s="168" t="s">
        <v>4673</v>
      </c>
    </row>
    <row r="2654" customFormat="false" ht="25.5" hidden="true" customHeight="false" outlineLevel="0" collapsed="false">
      <c r="I2654" s="168" t="s">
        <v>656</v>
      </c>
      <c r="J2654" s="169" t="s">
        <v>657</v>
      </c>
      <c r="L2654" s="169" t="s">
        <v>658</v>
      </c>
      <c r="M2654" s="168" t="s">
        <v>167</v>
      </c>
      <c r="N2654" s="169" t="s">
        <v>168</v>
      </c>
      <c r="O2654" s="169" t="s">
        <v>169</v>
      </c>
      <c r="P2654" s="168" t="s">
        <v>4685</v>
      </c>
      <c r="Q2654" s="168" t="s">
        <v>4673</v>
      </c>
      <c r="S2654" s="169" t="s">
        <v>661</v>
      </c>
      <c r="T2654" s="169" t="s">
        <v>662</v>
      </c>
      <c r="Y2654" s="168" t="s">
        <v>839</v>
      </c>
      <c r="AA2654" s="170" t="n">
        <v>214.68</v>
      </c>
      <c r="AB2654" s="169" t="s">
        <v>693</v>
      </c>
      <c r="AC2654" s="169" t="s">
        <v>694</v>
      </c>
      <c r="AD2654" s="169" t="s">
        <v>1853</v>
      </c>
      <c r="AE2654" s="169" t="s">
        <v>1854</v>
      </c>
      <c r="AF2654" s="169" t="s">
        <v>176</v>
      </c>
      <c r="AG2654" s="168" t="s">
        <v>3902</v>
      </c>
      <c r="AH2654" s="169" t="s">
        <v>3903</v>
      </c>
      <c r="AI2654" s="169" t="s">
        <v>3904</v>
      </c>
      <c r="AJ2654" s="169" t="s">
        <v>180</v>
      </c>
      <c r="AK2654" s="168" t="s">
        <v>717</v>
      </c>
      <c r="AL2654" s="168" t="s">
        <v>2141</v>
      </c>
      <c r="AM2654" s="168" t="s">
        <v>171</v>
      </c>
      <c r="AN2654" s="168" t="s">
        <v>170</v>
      </c>
      <c r="AO2654" s="168" t="s">
        <v>171</v>
      </c>
      <c r="AP2654" s="169" t="s">
        <v>3757</v>
      </c>
      <c r="AQ2654" s="169" t="s">
        <v>3758</v>
      </c>
      <c r="AR2654" s="169" t="s">
        <v>3757</v>
      </c>
      <c r="AS2654" s="169" t="s">
        <v>3758</v>
      </c>
      <c r="AT2654" s="168" t="s">
        <v>4673</v>
      </c>
      <c r="AU2654" s="168" t="s">
        <v>4673</v>
      </c>
    </row>
    <row r="2655" customFormat="false" ht="25.5" hidden="true" customHeight="false" outlineLevel="0" collapsed="false">
      <c r="I2655" s="168" t="s">
        <v>656</v>
      </c>
      <c r="J2655" s="169" t="s">
        <v>657</v>
      </c>
      <c r="L2655" s="169" t="s">
        <v>658</v>
      </c>
      <c r="M2655" s="168" t="s">
        <v>167</v>
      </c>
      <c r="N2655" s="169" t="s">
        <v>168</v>
      </c>
      <c r="O2655" s="169" t="s">
        <v>169</v>
      </c>
      <c r="P2655" s="168" t="s">
        <v>4685</v>
      </c>
      <c r="Q2655" s="168" t="s">
        <v>4673</v>
      </c>
      <c r="S2655" s="169" t="s">
        <v>661</v>
      </c>
      <c r="T2655" s="169" t="s">
        <v>662</v>
      </c>
      <c r="Y2655" s="168" t="s">
        <v>1063</v>
      </c>
      <c r="AA2655" s="170" t="n">
        <v>316.51</v>
      </c>
      <c r="AB2655" s="169" t="s">
        <v>693</v>
      </c>
      <c r="AC2655" s="169" t="s">
        <v>694</v>
      </c>
      <c r="AD2655" s="169" t="s">
        <v>4138</v>
      </c>
      <c r="AE2655" s="169" t="s">
        <v>2439</v>
      </c>
      <c r="AF2655" s="169" t="s">
        <v>176</v>
      </c>
      <c r="AG2655" s="168" t="s">
        <v>3902</v>
      </c>
      <c r="AH2655" s="169" t="s">
        <v>3903</v>
      </c>
      <c r="AI2655" s="169" t="s">
        <v>3904</v>
      </c>
      <c r="AJ2655" s="169" t="s">
        <v>180</v>
      </c>
      <c r="AK2655" s="168" t="s">
        <v>717</v>
      </c>
      <c r="AL2655" s="168" t="s">
        <v>2141</v>
      </c>
      <c r="AM2655" s="168" t="s">
        <v>171</v>
      </c>
      <c r="AN2655" s="168" t="s">
        <v>170</v>
      </c>
      <c r="AO2655" s="168" t="s">
        <v>171</v>
      </c>
      <c r="AP2655" s="169" t="s">
        <v>3757</v>
      </c>
      <c r="AQ2655" s="169" t="s">
        <v>3758</v>
      </c>
      <c r="AR2655" s="169" t="s">
        <v>3757</v>
      </c>
      <c r="AS2655" s="169" t="s">
        <v>3758</v>
      </c>
      <c r="AT2655" s="168" t="s">
        <v>4673</v>
      </c>
      <c r="AU2655" s="168" t="s">
        <v>4673</v>
      </c>
    </row>
    <row r="2656" customFormat="false" ht="25.5" hidden="true" customHeight="false" outlineLevel="0" collapsed="false">
      <c r="I2656" s="168" t="s">
        <v>656</v>
      </c>
      <c r="J2656" s="169" t="s">
        <v>657</v>
      </c>
      <c r="L2656" s="169" t="s">
        <v>658</v>
      </c>
      <c r="M2656" s="168" t="s">
        <v>167</v>
      </c>
      <c r="N2656" s="169" t="s">
        <v>168</v>
      </c>
      <c r="O2656" s="169" t="s">
        <v>169</v>
      </c>
      <c r="P2656" s="168" t="s">
        <v>4685</v>
      </c>
      <c r="Q2656" s="168" t="s">
        <v>4673</v>
      </c>
      <c r="S2656" s="169" t="s">
        <v>661</v>
      </c>
      <c r="T2656" s="169" t="s">
        <v>662</v>
      </c>
      <c r="Y2656" s="168" t="s">
        <v>1068</v>
      </c>
      <c r="AA2656" s="170" t="n">
        <v>11.15</v>
      </c>
      <c r="AB2656" s="169" t="s">
        <v>693</v>
      </c>
      <c r="AC2656" s="169" t="s">
        <v>694</v>
      </c>
      <c r="AD2656" s="169" t="s">
        <v>3859</v>
      </c>
      <c r="AE2656" s="169" t="s">
        <v>3860</v>
      </c>
      <c r="AF2656" s="169" t="s">
        <v>176</v>
      </c>
      <c r="AG2656" s="168" t="s">
        <v>3902</v>
      </c>
      <c r="AH2656" s="169" t="s">
        <v>3903</v>
      </c>
      <c r="AI2656" s="169" t="s">
        <v>3904</v>
      </c>
      <c r="AJ2656" s="169" t="s">
        <v>180</v>
      </c>
      <c r="AK2656" s="168" t="s">
        <v>717</v>
      </c>
      <c r="AL2656" s="168" t="s">
        <v>2141</v>
      </c>
      <c r="AM2656" s="168" t="s">
        <v>171</v>
      </c>
      <c r="AN2656" s="168" t="s">
        <v>170</v>
      </c>
      <c r="AO2656" s="168" t="s">
        <v>171</v>
      </c>
      <c r="AP2656" s="169" t="s">
        <v>3757</v>
      </c>
      <c r="AQ2656" s="169" t="s">
        <v>3758</v>
      </c>
      <c r="AR2656" s="169" t="s">
        <v>3757</v>
      </c>
      <c r="AS2656" s="169" t="s">
        <v>3758</v>
      </c>
      <c r="AT2656" s="168" t="s">
        <v>4673</v>
      </c>
      <c r="AU2656" s="168" t="s">
        <v>4673</v>
      </c>
    </row>
    <row r="2657" customFormat="false" ht="25.5" hidden="true" customHeight="false" outlineLevel="0" collapsed="false">
      <c r="I2657" s="168" t="s">
        <v>656</v>
      </c>
      <c r="J2657" s="169" t="s">
        <v>657</v>
      </c>
      <c r="L2657" s="169" t="s">
        <v>658</v>
      </c>
      <c r="M2657" s="168" t="s">
        <v>167</v>
      </c>
      <c r="N2657" s="169" t="s">
        <v>168</v>
      </c>
      <c r="O2657" s="169" t="s">
        <v>169</v>
      </c>
      <c r="P2657" s="168" t="s">
        <v>4685</v>
      </c>
      <c r="Q2657" s="168" t="s">
        <v>4673</v>
      </c>
      <c r="S2657" s="169" t="s">
        <v>661</v>
      </c>
      <c r="T2657" s="169" t="s">
        <v>662</v>
      </c>
      <c r="Y2657" s="168" t="s">
        <v>1279</v>
      </c>
      <c r="AA2657" s="170" t="n">
        <v>0.14</v>
      </c>
      <c r="AB2657" s="169" t="s">
        <v>693</v>
      </c>
      <c r="AC2657" s="169" t="s">
        <v>694</v>
      </c>
      <c r="AD2657" s="169" t="s">
        <v>3827</v>
      </c>
      <c r="AE2657" s="169" t="s">
        <v>3828</v>
      </c>
      <c r="AF2657" s="169" t="s">
        <v>176</v>
      </c>
      <c r="AG2657" s="168" t="s">
        <v>3902</v>
      </c>
      <c r="AH2657" s="169" t="s">
        <v>3903</v>
      </c>
      <c r="AI2657" s="169" t="s">
        <v>3904</v>
      </c>
      <c r="AJ2657" s="169" t="s">
        <v>180</v>
      </c>
      <c r="AK2657" s="168" t="s">
        <v>717</v>
      </c>
      <c r="AL2657" s="168" t="s">
        <v>2141</v>
      </c>
      <c r="AM2657" s="168" t="s">
        <v>171</v>
      </c>
      <c r="AN2657" s="168" t="s">
        <v>170</v>
      </c>
      <c r="AO2657" s="168" t="s">
        <v>171</v>
      </c>
      <c r="AP2657" s="169" t="s">
        <v>3757</v>
      </c>
      <c r="AQ2657" s="169" t="s">
        <v>3758</v>
      </c>
      <c r="AR2657" s="169" t="s">
        <v>3757</v>
      </c>
      <c r="AS2657" s="169" t="s">
        <v>3758</v>
      </c>
      <c r="AT2657" s="168" t="s">
        <v>4673</v>
      </c>
      <c r="AU2657" s="168" t="s">
        <v>4673</v>
      </c>
    </row>
    <row r="2658" customFormat="false" ht="25.5" hidden="true" customHeight="false" outlineLevel="0" collapsed="false">
      <c r="I2658" s="168" t="s">
        <v>656</v>
      </c>
      <c r="J2658" s="169" t="s">
        <v>657</v>
      </c>
      <c r="L2658" s="169" t="s">
        <v>658</v>
      </c>
      <c r="M2658" s="168" t="s">
        <v>167</v>
      </c>
      <c r="N2658" s="169" t="s">
        <v>168</v>
      </c>
      <c r="O2658" s="169" t="s">
        <v>169</v>
      </c>
      <c r="P2658" s="168" t="s">
        <v>4685</v>
      </c>
      <c r="Q2658" s="168" t="s">
        <v>4673</v>
      </c>
      <c r="S2658" s="169" t="s">
        <v>661</v>
      </c>
      <c r="T2658" s="169" t="s">
        <v>662</v>
      </c>
      <c r="Y2658" s="168" t="s">
        <v>1280</v>
      </c>
      <c r="AA2658" s="170" t="n">
        <v>34.46</v>
      </c>
      <c r="AB2658" s="169" t="s">
        <v>693</v>
      </c>
      <c r="AC2658" s="169" t="s">
        <v>694</v>
      </c>
      <c r="AD2658" s="169" t="s">
        <v>3834</v>
      </c>
      <c r="AE2658" s="169" t="s">
        <v>3835</v>
      </c>
      <c r="AF2658" s="169" t="s">
        <v>176</v>
      </c>
      <c r="AG2658" s="168" t="s">
        <v>3902</v>
      </c>
      <c r="AH2658" s="169" t="s">
        <v>3903</v>
      </c>
      <c r="AI2658" s="169" t="s">
        <v>3904</v>
      </c>
      <c r="AJ2658" s="169" t="s">
        <v>180</v>
      </c>
      <c r="AK2658" s="168" t="s">
        <v>717</v>
      </c>
      <c r="AL2658" s="168" t="s">
        <v>2141</v>
      </c>
      <c r="AM2658" s="168" t="s">
        <v>171</v>
      </c>
      <c r="AN2658" s="168" t="s">
        <v>170</v>
      </c>
      <c r="AO2658" s="168" t="s">
        <v>171</v>
      </c>
      <c r="AP2658" s="169" t="s">
        <v>3757</v>
      </c>
      <c r="AQ2658" s="169" t="s">
        <v>3758</v>
      </c>
      <c r="AR2658" s="169" t="s">
        <v>3757</v>
      </c>
      <c r="AS2658" s="169" t="s">
        <v>3758</v>
      </c>
      <c r="AT2658" s="168" t="s">
        <v>4673</v>
      </c>
      <c r="AU2658" s="168" t="s">
        <v>4673</v>
      </c>
    </row>
    <row r="2659" customFormat="false" ht="25.5" hidden="true" customHeight="false" outlineLevel="0" collapsed="false">
      <c r="I2659" s="168" t="s">
        <v>656</v>
      </c>
      <c r="J2659" s="169" t="s">
        <v>657</v>
      </c>
      <c r="L2659" s="169" t="s">
        <v>658</v>
      </c>
      <c r="M2659" s="168" t="s">
        <v>167</v>
      </c>
      <c r="N2659" s="169" t="s">
        <v>168</v>
      </c>
      <c r="O2659" s="169" t="s">
        <v>169</v>
      </c>
      <c r="P2659" s="168" t="s">
        <v>4685</v>
      </c>
      <c r="Q2659" s="168" t="s">
        <v>4673</v>
      </c>
      <c r="S2659" s="169" t="s">
        <v>661</v>
      </c>
      <c r="T2659" s="169" t="s">
        <v>662</v>
      </c>
      <c r="Y2659" s="168" t="s">
        <v>1281</v>
      </c>
      <c r="AA2659" s="170" t="n">
        <v>41473.91</v>
      </c>
      <c r="AB2659" s="169" t="s">
        <v>693</v>
      </c>
      <c r="AC2659" s="169" t="s">
        <v>694</v>
      </c>
      <c r="AD2659" s="169" t="s">
        <v>40</v>
      </c>
      <c r="AE2659" s="169" t="s">
        <v>519</v>
      </c>
      <c r="AF2659" s="169" t="s">
        <v>176</v>
      </c>
      <c r="AG2659" s="168" t="s">
        <v>3902</v>
      </c>
      <c r="AH2659" s="169" t="s">
        <v>3903</v>
      </c>
      <c r="AI2659" s="169" t="s">
        <v>3904</v>
      </c>
      <c r="AJ2659" s="169" t="s">
        <v>180</v>
      </c>
      <c r="AK2659" s="168" t="s">
        <v>717</v>
      </c>
      <c r="AL2659" s="168" t="s">
        <v>2141</v>
      </c>
      <c r="AM2659" s="168" t="s">
        <v>171</v>
      </c>
      <c r="AN2659" s="168" t="s">
        <v>170</v>
      </c>
      <c r="AO2659" s="168" t="s">
        <v>171</v>
      </c>
      <c r="AP2659" s="169" t="s">
        <v>3757</v>
      </c>
      <c r="AQ2659" s="169" t="s">
        <v>3758</v>
      </c>
      <c r="AR2659" s="169" t="s">
        <v>3757</v>
      </c>
      <c r="AS2659" s="169" t="s">
        <v>3758</v>
      </c>
      <c r="AT2659" s="168" t="s">
        <v>4673</v>
      </c>
      <c r="AU2659" s="168" t="s">
        <v>4673</v>
      </c>
    </row>
    <row r="2660" customFormat="false" ht="25.5" hidden="true" customHeight="false" outlineLevel="0" collapsed="false">
      <c r="I2660" s="168" t="s">
        <v>656</v>
      </c>
      <c r="J2660" s="169" t="s">
        <v>657</v>
      </c>
      <c r="L2660" s="169" t="s">
        <v>658</v>
      </c>
      <c r="M2660" s="168" t="s">
        <v>167</v>
      </c>
      <c r="N2660" s="169" t="s">
        <v>168</v>
      </c>
      <c r="O2660" s="169" t="s">
        <v>169</v>
      </c>
      <c r="P2660" s="168" t="s">
        <v>4685</v>
      </c>
      <c r="Q2660" s="168" t="s">
        <v>4673</v>
      </c>
      <c r="S2660" s="169" t="s">
        <v>661</v>
      </c>
      <c r="T2660" s="169" t="s">
        <v>662</v>
      </c>
      <c r="Y2660" s="168" t="s">
        <v>1124</v>
      </c>
      <c r="AA2660" s="170" t="n">
        <v>47128.83</v>
      </c>
      <c r="AB2660" s="169" t="s">
        <v>168</v>
      </c>
      <c r="AC2660" s="169" t="s">
        <v>169</v>
      </c>
      <c r="AD2660" s="169" t="s">
        <v>54</v>
      </c>
      <c r="AE2660" s="169" t="s">
        <v>672</v>
      </c>
      <c r="AF2660" s="169" t="s">
        <v>673</v>
      </c>
      <c r="AN2660" s="168" t="s">
        <v>170</v>
      </c>
      <c r="AO2660" s="168" t="s">
        <v>171</v>
      </c>
      <c r="AP2660" s="169" t="s">
        <v>3757</v>
      </c>
      <c r="AQ2660" s="169" t="s">
        <v>3758</v>
      </c>
      <c r="AR2660" s="169" t="s">
        <v>3757</v>
      </c>
      <c r="AS2660" s="169" t="s">
        <v>3758</v>
      </c>
      <c r="AT2660" s="168" t="s">
        <v>4673</v>
      </c>
      <c r="AU2660" s="168" t="s">
        <v>4673</v>
      </c>
    </row>
    <row r="2661" customFormat="false" ht="25.5" hidden="true" customHeight="false" outlineLevel="0" collapsed="false">
      <c r="I2661" s="168" t="s">
        <v>656</v>
      </c>
      <c r="J2661" s="169" t="s">
        <v>657</v>
      </c>
      <c r="L2661" s="169" t="s">
        <v>658</v>
      </c>
      <c r="M2661" s="168" t="s">
        <v>167</v>
      </c>
      <c r="N2661" s="169" t="s">
        <v>168</v>
      </c>
      <c r="O2661" s="169" t="s">
        <v>169</v>
      </c>
      <c r="P2661" s="168" t="s">
        <v>4688</v>
      </c>
      <c r="Q2661" s="168" t="s">
        <v>4673</v>
      </c>
      <c r="S2661" s="169" t="s">
        <v>661</v>
      </c>
      <c r="T2661" s="169" t="s">
        <v>662</v>
      </c>
      <c r="Y2661" s="168" t="s">
        <v>663</v>
      </c>
      <c r="AA2661" s="170" t="n">
        <v>657.73</v>
      </c>
      <c r="AB2661" s="169" t="s">
        <v>693</v>
      </c>
      <c r="AC2661" s="169" t="s">
        <v>694</v>
      </c>
      <c r="AD2661" s="169" t="s">
        <v>40</v>
      </c>
      <c r="AE2661" s="169" t="s">
        <v>519</v>
      </c>
      <c r="AF2661" s="169" t="s">
        <v>176</v>
      </c>
      <c r="AG2661" s="168" t="s">
        <v>4689</v>
      </c>
      <c r="AH2661" s="169" t="s">
        <v>4690</v>
      </c>
      <c r="AI2661" s="169" t="s">
        <v>4691</v>
      </c>
      <c r="AJ2661" s="169" t="s">
        <v>180</v>
      </c>
      <c r="AK2661" s="168" t="s">
        <v>181</v>
      </c>
      <c r="AL2661" s="168" t="s">
        <v>210</v>
      </c>
      <c r="AM2661" s="168" t="s">
        <v>171</v>
      </c>
      <c r="AN2661" s="168" t="s">
        <v>170</v>
      </c>
      <c r="AO2661" s="168" t="s">
        <v>171</v>
      </c>
      <c r="AP2661" s="169" t="s">
        <v>3757</v>
      </c>
      <c r="AQ2661" s="169" t="s">
        <v>3758</v>
      </c>
      <c r="AR2661" s="169" t="s">
        <v>3757</v>
      </c>
      <c r="AS2661" s="169" t="s">
        <v>3758</v>
      </c>
      <c r="AT2661" s="168" t="s">
        <v>4673</v>
      </c>
      <c r="AU2661" s="168" t="s">
        <v>4673</v>
      </c>
    </row>
    <row r="2662" customFormat="false" ht="25.5" hidden="true" customHeight="false" outlineLevel="0" collapsed="false">
      <c r="I2662" s="168" t="s">
        <v>656</v>
      </c>
      <c r="J2662" s="169" t="s">
        <v>657</v>
      </c>
      <c r="L2662" s="169" t="s">
        <v>658</v>
      </c>
      <c r="M2662" s="168" t="s">
        <v>167</v>
      </c>
      <c r="N2662" s="169" t="s">
        <v>168</v>
      </c>
      <c r="O2662" s="169" t="s">
        <v>169</v>
      </c>
      <c r="P2662" s="168" t="s">
        <v>4688</v>
      </c>
      <c r="Q2662" s="168" t="s">
        <v>4673</v>
      </c>
      <c r="S2662" s="169" t="s">
        <v>661</v>
      </c>
      <c r="T2662" s="169" t="s">
        <v>662</v>
      </c>
      <c r="Y2662" s="168" t="s">
        <v>671</v>
      </c>
      <c r="AA2662" s="170" t="n">
        <v>657.73</v>
      </c>
      <c r="AB2662" s="169" t="s">
        <v>168</v>
      </c>
      <c r="AC2662" s="169" t="s">
        <v>169</v>
      </c>
      <c r="AD2662" s="169" t="s">
        <v>54</v>
      </c>
      <c r="AE2662" s="169" t="s">
        <v>672</v>
      </c>
      <c r="AF2662" s="169" t="s">
        <v>673</v>
      </c>
      <c r="AN2662" s="168" t="s">
        <v>170</v>
      </c>
      <c r="AO2662" s="168" t="s">
        <v>171</v>
      </c>
      <c r="AP2662" s="169" t="s">
        <v>3757</v>
      </c>
      <c r="AQ2662" s="169" t="s">
        <v>3758</v>
      </c>
      <c r="AR2662" s="169" t="s">
        <v>3757</v>
      </c>
      <c r="AS2662" s="169" t="s">
        <v>3758</v>
      </c>
      <c r="AT2662" s="168" t="s">
        <v>4673</v>
      </c>
      <c r="AU2662" s="168" t="s">
        <v>4673</v>
      </c>
    </row>
    <row r="2663" customFormat="false" ht="25.5" hidden="true" customHeight="false" outlineLevel="0" collapsed="false">
      <c r="I2663" s="168" t="s">
        <v>656</v>
      </c>
      <c r="J2663" s="169" t="s">
        <v>657</v>
      </c>
      <c r="L2663" s="169" t="s">
        <v>658</v>
      </c>
      <c r="M2663" s="168" t="s">
        <v>167</v>
      </c>
      <c r="N2663" s="169" t="s">
        <v>168</v>
      </c>
      <c r="O2663" s="169" t="s">
        <v>169</v>
      </c>
      <c r="P2663" s="168" t="s">
        <v>240</v>
      </c>
      <c r="Q2663" s="168" t="s">
        <v>2044</v>
      </c>
      <c r="S2663" s="169" t="s">
        <v>725</v>
      </c>
      <c r="T2663" s="169" t="s">
        <v>726</v>
      </c>
      <c r="Y2663" s="168" t="s">
        <v>663</v>
      </c>
      <c r="AA2663" s="170" t="n">
        <v>3120</v>
      </c>
      <c r="AB2663" s="169" t="s">
        <v>664</v>
      </c>
      <c r="AC2663" s="169" t="s">
        <v>665</v>
      </c>
      <c r="AD2663" s="169" t="s">
        <v>1057</v>
      </c>
      <c r="AE2663" s="169" t="s">
        <v>1058</v>
      </c>
      <c r="AF2663" s="169" t="s">
        <v>176</v>
      </c>
      <c r="AG2663" s="168" t="s">
        <v>1557</v>
      </c>
      <c r="AH2663" s="169" t="s">
        <v>1558</v>
      </c>
      <c r="AI2663" s="169" t="s">
        <v>1559</v>
      </c>
      <c r="AJ2663" s="169" t="s">
        <v>180</v>
      </c>
      <c r="AK2663" s="168" t="s">
        <v>717</v>
      </c>
      <c r="AL2663" s="168" t="s">
        <v>171</v>
      </c>
      <c r="AN2663" s="168" t="s">
        <v>170</v>
      </c>
      <c r="AO2663" s="168" t="s">
        <v>171</v>
      </c>
      <c r="AP2663" s="169" t="s">
        <v>2179</v>
      </c>
      <c r="AQ2663" s="169" t="s">
        <v>2180</v>
      </c>
      <c r="AR2663" s="169" t="s">
        <v>2179</v>
      </c>
      <c r="AS2663" s="169" t="s">
        <v>2180</v>
      </c>
      <c r="AT2663" s="168" t="s">
        <v>2044</v>
      </c>
      <c r="AU2663" s="168" t="s">
        <v>2044</v>
      </c>
    </row>
    <row r="2664" customFormat="false" ht="25.5" hidden="true" customHeight="false" outlineLevel="0" collapsed="false">
      <c r="I2664" s="168" t="s">
        <v>656</v>
      </c>
      <c r="J2664" s="169" t="s">
        <v>657</v>
      </c>
      <c r="L2664" s="169" t="s">
        <v>658</v>
      </c>
      <c r="M2664" s="168" t="s">
        <v>167</v>
      </c>
      <c r="N2664" s="169" t="s">
        <v>168</v>
      </c>
      <c r="O2664" s="169" t="s">
        <v>169</v>
      </c>
      <c r="P2664" s="168" t="s">
        <v>240</v>
      </c>
      <c r="Q2664" s="168" t="s">
        <v>2044</v>
      </c>
      <c r="S2664" s="169" t="s">
        <v>725</v>
      </c>
      <c r="T2664" s="169" t="s">
        <v>726</v>
      </c>
      <c r="Y2664" s="168" t="s">
        <v>671</v>
      </c>
      <c r="AA2664" s="170" t="n">
        <v>3120</v>
      </c>
      <c r="AB2664" s="169" t="s">
        <v>168</v>
      </c>
      <c r="AC2664" s="169" t="s">
        <v>169</v>
      </c>
      <c r="AD2664" s="169" t="s">
        <v>54</v>
      </c>
      <c r="AE2664" s="169" t="s">
        <v>672</v>
      </c>
      <c r="AF2664" s="169" t="s">
        <v>673</v>
      </c>
      <c r="AN2664" s="168" t="s">
        <v>170</v>
      </c>
      <c r="AO2664" s="168" t="s">
        <v>171</v>
      </c>
      <c r="AP2664" s="169" t="s">
        <v>2179</v>
      </c>
      <c r="AQ2664" s="169" t="s">
        <v>2180</v>
      </c>
      <c r="AR2664" s="169" t="s">
        <v>2179</v>
      </c>
      <c r="AS2664" s="169" t="s">
        <v>2180</v>
      </c>
      <c r="AT2664" s="168" t="s">
        <v>2044</v>
      </c>
      <c r="AU2664" s="168" t="s">
        <v>2044</v>
      </c>
    </row>
    <row r="2665" customFormat="false" ht="25.5" hidden="false" customHeight="false" outlineLevel="0" collapsed="false">
      <c r="I2665" s="168" t="s">
        <v>656</v>
      </c>
      <c r="J2665" s="169" t="s">
        <v>657</v>
      </c>
      <c r="L2665" s="169" t="s">
        <v>658</v>
      </c>
      <c r="M2665" s="168" t="s">
        <v>167</v>
      </c>
      <c r="N2665" s="169" t="s">
        <v>168</v>
      </c>
      <c r="O2665" s="169" t="s">
        <v>169</v>
      </c>
      <c r="P2665" s="168" t="s">
        <v>2501</v>
      </c>
      <c r="Q2665" s="168" t="s">
        <v>3583</v>
      </c>
      <c r="S2665" s="169" t="s">
        <v>725</v>
      </c>
      <c r="T2665" s="169" t="s">
        <v>726</v>
      </c>
      <c r="Y2665" s="168" t="s">
        <v>663</v>
      </c>
      <c r="AA2665" s="170" t="n">
        <v>53.68</v>
      </c>
      <c r="AB2665" s="169" t="s">
        <v>172</v>
      </c>
      <c r="AC2665" s="169" t="s">
        <v>173</v>
      </c>
      <c r="AD2665" s="169" t="s">
        <v>105</v>
      </c>
      <c r="AE2665" s="169" t="s">
        <v>106</v>
      </c>
      <c r="AF2665" s="169" t="s">
        <v>176</v>
      </c>
      <c r="AG2665" s="168" t="s">
        <v>2761</v>
      </c>
      <c r="AH2665" s="169" t="s">
        <v>2762</v>
      </c>
      <c r="AI2665" s="169" t="s">
        <v>2763</v>
      </c>
      <c r="AJ2665" s="169" t="s">
        <v>193</v>
      </c>
      <c r="AK2665" s="168" t="s">
        <v>1447</v>
      </c>
      <c r="AL2665" s="168" t="s">
        <v>171</v>
      </c>
      <c r="AN2665" s="168" t="s">
        <v>170</v>
      </c>
      <c r="AO2665" s="168" t="s">
        <v>171</v>
      </c>
      <c r="AP2665" s="169" t="s">
        <v>690</v>
      </c>
      <c r="AQ2665" s="169" t="s">
        <v>691</v>
      </c>
      <c r="AR2665" s="169" t="s">
        <v>690</v>
      </c>
      <c r="AS2665" s="169" t="s">
        <v>691</v>
      </c>
      <c r="AT2665" s="168" t="s">
        <v>3583</v>
      </c>
      <c r="AU2665" s="168" t="s">
        <v>3583</v>
      </c>
    </row>
    <row r="2666" customFormat="false" ht="25.5" hidden="false" customHeight="false" outlineLevel="0" collapsed="false">
      <c r="I2666" s="168" t="s">
        <v>656</v>
      </c>
      <c r="J2666" s="169" t="s">
        <v>657</v>
      </c>
      <c r="L2666" s="169" t="s">
        <v>658</v>
      </c>
      <c r="M2666" s="168" t="s">
        <v>167</v>
      </c>
      <c r="N2666" s="169" t="s">
        <v>168</v>
      </c>
      <c r="O2666" s="169" t="s">
        <v>169</v>
      </c>
      <c r="P2666" s="168" t="s">
        <v>2501</v>
      </c>
      <c r="Q2666" s="168" t="s">
        <v>3583</v>
      </c>
      <c r="S2666" s="169" t="s">
        <v>725</v>
      </c>
      <c r="T2666" s="169" t="s">
        <v>726</v>
      </c>
      <c r="Y2666" s="168" t="s">
        <v>671</v>
      </c>
      <c r="AA2666" s="170" t="n">
        <v>53.68</v>
      </c>
      <c r="AB2666" s="169" t="s">
        <v>172</v>
      </c>
      <c r="AC2666" s="169" t="s">
        <v>173</v>
      </c>
      <c r="AD2666" s="169" t="s">
        <v>105</v>
      </c>
      <c r="AE2666" s="169" t="s">
        <v>106</v>
      </c>
      <c r="AF2666" s="169" t="s">
        <v>176</v>
      </c>
      <c r="AG2666" s="168" t="s">
        <v>2761</v>
      </c>
      <c r="AH2666" s="169" t="s">
        <v>2762</v>
      </c>
      <c r="AI2666" s="169" t="s">
        <v>2763</v>
      </c>
      <c r="AJ2666" s="169" t="s">
        <v>193</v>
      </c>
      <c r="AK2666" s="168" t="s">
        <v>1447</v>
      </c>
      <c r="AL2666" s="168" t="s">
        <v>171</v>
      </c>
      <c r="AN2666" s="168" t="s">
        <v>170</v>
      </c>
      <c r="AO2666" s="168" t="s">
        <v>171</v>
      </c>
      <c r="AP2666" s="169" t="s">
        <v>690</v>
      </c>
      <c r="AQ2666" s="169" t="s">
        <v>691</v>
      </c>
      <c r="AR2666" s="169" t="s">
        <v>690</v>
      </c>
      <c r="AS2666" s="169" t="s">
        <v>691</v>
      </c>
      <c r="AT2666" s="168" t="s">
        <v>3583</v>
      </c>
      <c r="AU2666" s="168" t="s">
        <v>3583</v>
      </c>
    </row>
    <row r="2667" customFormat="false" ht="25.5" hidden="false" customHeight="false" outlineLevel="0" collapsed="false">
      <c r="I2667" s="168" t="s">
        <v>656</v>
      </c>
      <c r="J2667" s="169" t="s">
        <v>657</v>
      </c>
      <c r="L2667" s="169" t="s">
        <v>658</v>
      </c>
      <c r="M2667" s="168" t="s">
        <v>167</v>
      </c>
      <c r="N2667" s="169" t="s">
        <v>168</v>
      </c>
      <c r="O2667" s="169" t="s">
        <v>169</v>
      </c>
      <c r="P2667" s="168" t="s">
        <v>2501</v>
      </c>
      <c r="Q2667" s="168" t="s">
        <v>3583</v>
      </c>
      <c r="S2667" s="169" t="s">
        <v>725</v>
      </c>
      <c r="T2667" s="169" t="s">
        <v>726</v>
      </c>
      <c r="Y2667" s="168" t="s">
        <v>839</v>
      </c>
      <c r="AA2667" s="170" t="n">
        <v>628.06</v>
      </c>
      <c r="AB2667" s="169" t="s">
        <v>172</v>
      </c>
      <c r="AC2667" s="169" t="s">
        <v>173</v>
      </c>
      <c r="AD2667" s="169" t="s">
        <v>105</v>
      </c>
      <c r="AE2667" s="169" t="s">
        <v>106</v>
      </c>
      <c r="AF2667" s="169" t="s">
        <v>176</v>
      </c>
      <c r="AG2667" s="168" t="s">
        <v>2761</v>
      </c>
      <c r="AH2667" s="169" t="s">
        <v>2762</v>
      </c>
      <c r="AI2667" s="169" t="s">
        <v>2763</v>
      </c>
      <c r="AJ2667" s="169" t="s">
        <v>193</v>
      </c>
      <c r="AK2667" s="168" t="s">
        <v>1447</v>
      </c>
      <c r="AL2667" s="168" t="s">
        <v>171</v>
      </c>
      <c r="AN2667" s="168" t="s">
        <v>170</v>
      </c>
      <c r="AO2667" s="168" t="s">
        <v>171</v>
      </c>
      <c r="AP2667" s="169" t="s">
        <v>690</v>
      </c>
      <c r="AQ2667" s="169" t="s">
        <v>691</v>
      </c>
      <c r="AR2667" s="169" t="s">
        <v>690</v>
      </c>
      <c r="AS2667" s="169" t="s">
        <v>691</v>
      </c>
      <c r="AT2667" s="168" t="s">
        <v>3583</v>
      </c>
      <c r="AU2667" s="168" t="s">
        <v>3583</v>
      </c>
    </row>
    <row r="2668" customFormat="false" ht="25.5" hidden="true" customHeight="false" outlineLevel="0" collapsed="false">
      <c r="I2668" s="168" t="s">
        <v>656</v>
      </c>
      <c r="J2668" s="169" t="s">
        <v>657</v>
      </c>
      <c r="L2668" s="169" t="s">
        <v>658</v>
      </c>
      <c r="M2668" s="168" t="s">
        <v>167</v>
      </c>
      <c r="N2668" s="169" t="s">
        <v>168</v>
      </c>
      <c r="O2668" s="169" t="s">
        <v>169</v>
      </c>
      <c r="P2668" s="168" t="s">
        <v>2501</v>
      </c>
      <c r="Q2668" s="168" t="s">
        <v>3583</v>
      </c>
      <c r="S2668" s="169" t="s">
        <v>725</v>
      </c>
      <c r="T2668" s="169" t="s">
        <v>726</v>
      </c>
      <c r="Y2668" s="168" t="s">
        <v>1063</v>
      </c>
      <c r="AA2668" s="170" t="n">
        <v>735.42</v>
      </c>
      <c r="AB2668" s="169" t="s">
        <v>168</v>
      </c>
      <c r="AC2668" s="169" t="s">
        <v>169</v>
      </c>
      <c r="AD2668" s="169" t="s">
        <v>54</v>
      </c>
      <c r="AE2668" s="169" t="s">
        <v>672</v>
      </c>
      <c r="AF2668" s="169" t="s">
        <v>673</v>
      </c>
      <c r="AN2668" s="168" t="s">
        <v>170</v>
      </c>
      <c r="AO2668" s="168" t="s">
        <v>171</v>
      </c>
      <c r="AP2668" s="169" t="s">
        <v>690</v>
      </c>
      <c r="AQ2668" s="169" t="s">
        <v>691</v>
      </c>
      <c r="AR2668" s="169" t="s">
        <v>690</v>
      </c>
      <c r="AS2668" s="169" t="s">
        <v>691</v>
      </c>
      <c r="AT2668" s="168" t="s">
        <v>3583</v>
      </c>
      <c r="AU2668" s="168" t="s">
        <v>3583</v>
      </c>
    </row>
    <row r="2669" customFormat="false" ht="25.5" hidden="true" customHeight="false" outlineLevel="0" collapsed="false">
      <c r="I2669" s="168" t="s">
        <v>656</v>
      </c>
      <c r="J2669" s="169" t="s">
        <v>657</v>
      </c>
      <c r="L2669" s="169" t="s">
        <v>658</v>
      </c>
      <c r="M2669" s="168" t="s">
        <v>167</v>
      </c>
      <c r="N2669" s="169" t="s">
        <v>168</v>
      </c>
      <c r="O2669" s="169" t="s">
        <v>169</v>
      </c>
      <c r="P2669" s="168" t="s">
        <v>812</v>
      </c>
      <c r="Q2669" s="168" t="s">
        <v>4673</v>
      </c>
      <c r="S2669" s="169" t="s">
        <v>661</v>
      </c>
      <c r="T2669" s="169" t="s">
        <v>662</v>
      </c>
      <c r="Y2669" s="168" t="s">
        <v>663</v>
      </c>
      <c r="AA2669" s="170" t="n">
        <v>3477.66</v>
      </c>
      <c r="AB2669" s="169" t="s">
        <v>693</v>
      </c>
      <c r="AC2669" s="169" t="s">
        <v>694</v>
      </c>
      <c r="AD2669" s="169" t="s">
        <v>40</v>
      </c>
      <c r="AE2669" s="169" t="s">
        <v>519</v>
      </c>
      <c r="AF2669" s="169" t="s">
        <v>176</v>
      </c>
      <c r="AG2669" s="168" t="s">
        <v>4692</v>
      </c>
      <c r="AH2669" s="169" t="s">
        <v>4693</v>
      </c>
      <c r="AI2669" s="169" t="s">
        <v>4694</v>
      </c>
      <c r="AJ2669" s="169" t="s">
        <v>180</v>
      </c>
      <c r="AK2669" s="168" t="s">
        <v>1172</v>
      </c>
      <c r="AL2669" s="168" t="s">
        <v>210</v>
      </c>
      <c r="AM2669" s="168" t="s">
        <v>171</v>
      </c>
      <c r="AN2669" s="168" t="s">
        <v>170</v>
      </c>
      <c r="AO2669" s="168" t="s">
        <v>171</v>
      </c>
      <c r="AP2669" s="169" t="s">
        <v>3757</v>
      </c>
      <c r="AQ2669" s="169" t="s">
        <v>3758</v>
      </c>
      <c r="AR2669" s="169" t="s">
        <v>3757</v>
      </c>
      <c r="AS2669" s="169" t="s">
        <v>3758</v>
      </c>
      <c r="AT2669" s="168" t="s">
        <v>4673</v>
      </c>
      <c r="AU2669" s="168" t="s">
        <v>4673</v>
      </c>
    </row>
    <row r="2670" customFormat="false" ht="25.5" hidden="true" customHeight="false" outlineLevel="0" collapsed="false">
      <c r="I2670" s="168" t="s">
        <v>656</v>
      </c>
      <c r="J2670" s="169" t="s">
        <v>657</v>
      </c>
      <c r="L2670" s="169" t="s">
        <v>658</v>
      </c>
      <c r="M2670" s="168" t="s">
        <v>167</v>
      </c>
      <c r="N2670" s="169" t="s">
        <v>168</v>
      </c>
      <c r="O2670" s="169" t="s">
        <v>169</v>
      </c>
      <c r="P2670" s="168" t="s">
        <v>812</v>
      </c>
      <c r="Q2670" s="168" t="s">
        <v>4673</v>
      </c>
      <c r="S2670" s="169" t="s">
        <v>661</v>
      </c>
      <c r="T2670" s="169" t="s">
        <v>662</v>
      </c>
      <c r="Y2670" s="168" t="s">
        <v>671</v>
      </c>
      <c r="AA2670" s="170" t="n">
        <v>3477.66</v>
      </c>
      <c r="AB2670" s="169" t="s">
        <v>168</v>
      </c>
      <c r="AC2670" s="169" t="s">
        <v>169</v>
      </c>
      <c r="AD2670" s="169" t="s">
        <v>54</v>
      </c>
      <c r="AE2670" s="169" t="s">
        <v>672</v>
      </c>
      <c r="AF2670" s="169" t="s">
        <v>673</v>
      </c>
      <c r="AN2670" s="168" t="s">
        <v>170</v>
      </c>
      <c r="AO2670" s="168" t="s">
        <v>171</v>
      </c>
      <c r="AP2670" s="169" t="s">
        <v>3757</v>
      </c>
      <c r="AQ2670" s="169" t="s">
        <v>3758</v>
      </c>
      <c r="AR2670" s="169" t="s">
        <v>3757</v>
      </c>
      <c r="AS2670" s="169" t="s">
        <v>3758</v>
      </c>
      <c r="AT2670" s="168" t="s">
        <v>4673</v>
      </c>
      <c r="AU2670" s="168" t="s">
        <v>4673</v>
      </c>
    </row>
    <row r="2671" customFormat="false" ht="25.5" hidden="true" customHeight="false" outlineLevel="0" collapsed="false">
      <c r="I2671" s="168" t="s">
        <v>656</v>
      </c>
      <c r="J2671" s="169" t="s">
        <v>657</v>
      </c>
      <c r="L2671" s="169" t="s">
        <v>658</v>
      </c>
      <c r="M2671" s="168" t="s">
        <v>167</v>
      </c>
      <c r="N2671" s="169" t="s">
        <v>168</v>
      </c>
      <c r="O2671" s="169" t="s">
        <v>169</v>
      </c>
      <c r="P2671" s="168" t="s">
        <v>4695</v>
      </c>
      <c r="Q2671" s="168" t="s">
        <v>4673</v>
      </c>
      <c r="S2671" s="169" t="s">
        <v>661</v>
      </c>
      <c r="T2671" s="169" t="s">
        <v>662</v>
      </c>
      <c r="Y2671" s="168" t="s">
        <v>663</v>
      </c>
      <c r="AA2671" s="170" t="n">
        <v>483.18</v>
      </c>
      <c r="AB2671" s="169" t="s">
        <v>693</v>
      </c>
      <c r="AC2671" s="169" t="s">
        <v>694</v>
      </c>
      <c r="AD2671" s="169" t="s">
        <v>40</v>
      </c>
      <c r="AE2671" s="169" t="s">
        <v>519</v>
      </c>
      <c r="AF2671" s="169" t="s">
        <v>176</v>
      </c>
      <c r="AG2671" s="168" t="s">
        <v>3997</v>
      </c>
      <c r="AH2671" s="169" t="s">
        <v>3998</v>
      </c>
      <c r="AI2671" s="169" t="s">
        <v>3999</v>
      </c>
      <c r="AJ2671" s="169" t="s">
        <v>180</v>
      </c>
      <c r="AK2671" s="168" t="s">
        <v>4000</v>
      </c>
      <c r="AL2671" s="168" t="s">
        <v>2141</v>
      </c>
      <c r="AM2671" s="168" t="s">
        <v>171</v>
      </c>
      <c r="AN2671" s="168" t="s">
        <v>170</v>
      </c>
      <c r="AO2671" s="168" t="s">
        <v>171</v>
      </c>
      <c r="AP2671" s="169" t="s">
        <v>3757</v>
      </c>
      <c r="AQ2671" s="169" t="s">
        <v>3758</v>
      </c>
      <c r="AR2671" s="169" t="s">
        <v>3757</v>
      </c>
      <c r="AS2671" s="169" t="s">
        <v>3758</v>
      </c>
      <c r="AT2671" s="168" t="s">
        <v>4673</v>
      </c>
      <c r="AU2671" s="168" t="s">
        <v>4673</v>
      </c>
    </row>
    <row r="2672" customFormat="false" ht="25.5" hidden="true" customHeight="false" outlineLevel="0" collapsed="false">
      <c r="I2672" s="168" t="s">
        <v>656</v>
      </c>
      <c r="J2672" s="169" t="s">
        <v>657</v>
      </c>
      <c r="L2672" s="169" t="s">
        <v>658</v>
      </c>
      <c r="M2672" s="168" t="s">
        <v>167</v>
      </c>
      <c r="N2672" s="169" t="s">
        <v>168</v>
      </c>
      <c r="O2672" s="169" t="s">
        <v>169</v>
      </c>
      <c r="P2672" s="168" t="s">
        <v>4695</v>
      </c>
      <c r="Q2672" s="168" t="s">
        <v>4673</v>
      </c>
      <c r="S2672" s="169" t="s">
        <v>661</v>
      </c>
      <c r="T2672" s="169" t="s">
        <v>662</v>
      </c>
      <c r="Y2672" s="168" t="s">
        <v>671</v>
      </c>
      <c r="AA2672" s="170" t="n">
        <v>483.18</v>
      </c>
      <c r="AB2672" s="169" t="s">
        <v>168</v>
      </c>
      <c r="AC2672" s="169" t="s">
        <v>169</v>
      </c>
      <c r="AD2672" s="169" t="s">
        <v>54</v>
      </c>
      <c r="AE2672" s="169" t="s">
        <v>672</v>
      </c>
      <c r="AF2672" s="169" t="s">
        <v>673</v>
      </c>
      <c r="AN2672" s="168" t="s">
        <v>170</v>
      </c>
      <c r="AO2672" s="168" t="s">
        <v>171</v>
      </c>
      <c r="AP2672" s="169" t="s">
        <v>3757</v>
      </c>
      <c r="AQ2672" s="169" t="s">
        <v>3758</v>
      </c>
      <c r="AR2672" s="169" t="s">
        <v>3757</v>
      </c>
      <c r="AS2672" s="169" t="s">
        <v>3758</v>
      </c>
      <c r="AT2672" s="168" t="s">
        <v>4673</v>
      </c>
      <c r="AU2672" s="168" t="s">
        <v>4673</v>
      </c>
    </row>
    <row r="2673" customFormat="false" ht="25.5" hidden="true" customHeight="false" outlineLevel="0" collapsed="false">
      <c r="I2673" s="168" t="s">
        <v>656</v>
      </c>
      <c r="J2673" s="169" t="s">
        <v>657</v>
      </c>
      <c r="L2673" s="169" t="s">
        <v>658</v>
      </c>
      <c r="M2673" s="168" t="s">
        <v>167</v>
      </c>
      <c r="N2673" s="169" t="s">
        <v>168</v>
      </c>
      <c r="O2673" s="169" t="s">
        <v>169</v>
      </c>
      <c r="P2673" s="168" t="s">
        <v>4696</v>
      </c>
      <c r="Q2673" s="168" t="s">
        <v>4673</v>
      </c>
      <c r="S2673" s="169" t="s">
        <v>661</v>
      </c>
      <c r="T2673" s="169" t="s">
        <v>662</v>
      </c>
      <c r="Y2673" s="168" t="s">
        <v>663</v>
      </c>
      <c r="AA2673" s="170" t="n">
        <v>346.71</v>
      </c>
      <c r="AB2673" s="169" t="s">
        <v>693</v>
      </c>
      <c r="AC2673" s="169" t="s">
        <v>694</v>
      </c>
      <c r="AD2673" s="169" t="s">
        <v>40</v>
      </c>
      <c r="AE2673" s="169" t="s">
        <v>519</v>
      </c>
      <c r="AF2673" s="169" t="s">
        <v>176</v>
      </c>
      <c r="AG2673" s="168" t="s">
        <v>4697</v>
      </c>
      <c r="AH2673" s="169" t="s">
        <v>4698</v>
      </c>
      <c r="AI2673" s="169" t="s">
        <v>4699</v>
      </c>
      <c r="AJ2673" s="169" t="s">
        <v>180</v>
      </c>
      <c r="AK2673" s="168" t="s">
        <v>2003</v>
      </c>
      <c r="AL2673" s="168" t="s">
        <v>211</v>
      </c>
      <c r="AM2673" s="168" t="s">
        <v>171</v>
      </c>
      <c r="AN2673" s="168" t="s">
        <v>170</v>
      </c>
      <c r="AO2673" s="168" t="s">
        <v>171</v>
      </c>
      <c r="AP2673" s="169" t="s">
        <v>3757</v>
      </c>
      <c r="AQ2673" s="169" t="s">
        <v>3758</v>
      </c>
      <c r="AR2673" s="169" t="s">
        <v>3757</v>
      </c>
      <c r="AS2673" s="169" t="s">
        <v>3758</v>
      </c>
      <c r="AT2673" s="168" t="s">
        <v>4673</v>
      </c>
      <c r="AU2673" s="168" t="s">
        <v>4673</v>
      </c>
    </row>
    <row r="2674" customFormat="false" ht="25.5" hidden="true" customHeight="false" outlineLevel="0" collapsed="false">
      <c r="I2674" s="168" t="s">
        <v>656</v>
      </c>
      <c r="J2674" s="169" t="s">
        <v>657</v>
      </c>
      <c r="L2674" s="169" t="s">
        <v>658</v>
      </c>
      <c r="M2674" s="168" t="s">
        <v>167</v>
      </c>
      <c r="N2674" s="169" t="s">
        <v>168</v>
      </c>
      <c r="O2674" s="169" t="s">
        <v>169</v>
      </c>
      <c r="P2674" s="168" t="s">
        <v>4696</v>
      </c>
      <c r="Q2674" s="168" t="s">
        <v>4673</v>
      </c>
      <c r="S2674" s="169" t="s">
        <v>661</v>
      </c>
      <c r="T2674" s="169" t="s">
        <v>662</v>
      </c>
      <c r="Y2674" s="168" t="s">
        <v>671</v>
      </c>
      <c r="AA2674" s="170" t="n">
        <v>346.71</v>
      </c>
      <c r="AB2674" s="169" t="s">
        <v>168</v>
      </c>
      <c r="AC2674" s="169" t="s">
        <v>169</v>
      </c>
      <c r="AD2674" s="169" t="s">
        <v>54</v>
      </c>
      <c r="AE2674" s="169" t="s">
        <v>672</v>
      </c>
      <c r="AF2674" s="169" t="s">
        <v>673</v>
      </c>
      <c r="AN2674" s="168" t="s">
        <v>170</v>
      </c>
      <c r="AO2674" s="168" t="s">
        <v>171</v>
      </c>
      <c r="AP2674" s="169" t="s">
        <v>3757</v>
      </c>
      <c r="AQ2674" s="169" t="s">
        <v>3758</v>
      </c>
      <c r="AR2674" s="169" t="s">
        <v>3757</v>
      </c>
      <c r="AS2674" s="169" t="s">
        <v>3758</v>
      </c>
      <c r="AT2674" s="168" t="s">
        <v>4673</v>
      </c>
      <c r="AU2674" s="168" t="s">
        <v>4673</v>
      </c>
    </row>
    <row r="2675" customFormat="false" ht="25.5" hidden="true" customHeight="false" outlineLevel="0" collapsed="false">
      <c r="I2675" s="168" t="s">
        <v>656</v>
      </c>
      <c r="J2675" s="169" t="s">
        <v>657</v>
      </c>
      <c r="L2675" s="169" t="s">
        <v>658</v>
      </c>
      <c r="M2675" s="168" t="s">
        <v>167</v>
      </c>
      <c r="N2675" s="169" t="s">
        <v>168</v>
      </c>
      <c r="O2675" s="169" t="s">
        <v>169</v>
      </c>
      <c r="P2675" s="168" t="s">
        <v>1241</v>
      </c>
      <c r="Q2675" s="168" t="s">
        <v>4673</v>
      </c>
      <c r="S2675" s="169" t="s">
        <v>661</v>
      </c>
      <c r="T2675" s="169" t="s">
        <v>662</v>
      </c>
      <c r="Y2675" s="168" t="s">
        <v>663</v>
      </c>
      <c r="AA2675" s="170" t="n">
        <v>14908.28</v>
      </c>
      <c r="AB2675" s="169" t="s">
        <v>693</v>
      </c>
      <c r="AC2675" s="169" t="s">
        <v>694</v>
      </c>
      <c r="AD2675" s="169" t="s">
        <v>40</v>
      </c>
      <c r="AE2675" s="169" t="s">
        <v>519</v>
      </c>
      <c r="AF2675" s="169" t="s">
        <v>176</v>
      </c>
      <c r="AG2675" s="168" t="s">
        <v>3895</v>
      </c>
      <c r="AH2675" s="169" t="s">
        <v>3896</v>
      </c>
      <c r="AI2675" s="169" t="s">
        <v>3897</v>
      </c>
      <c r="AJ2675" s="169" t="s">
        <v>180</v>
      </c>
      <c r="AK2675" s="168" t="s">
        <v>181</v>
      </c>
      <c r="AL2675" s="168" t="s">
        <v>210</v>
      </c>
      <c r="AM2675" s="168" t="s">
        <v>171</v>
      </c>
      <c r="AN2675" s="168" t="s">
        <v>170</v>
      </c>
      <c r="AO2675" s="168" t="s">
        <v>171</v>
      </c>
      <c r="AP2675" s="169" t="s">
        <v>3757</v>
      </c>
      <c r="AQ2675" s="169" t="s">
        <v>3758</v>
      </c>
      <c r="AR2675" s="169" t="s">
        <v>3757</v>
      </c>
      <c r="AS2675" s="169" t="s">
        <v>3758</v>
      </c>
      <c r="AT2675" s="168" t="s">
        <v>4673</v>
      </c>
      <c r="AU2675" s="168" t="s">
        <v>4673</v>
      </c>
    </row>
    <row r="2676" customFormat="false" ht="25.5" hidden="true" customHeight="false" outlineLevel="0" collapsed="false">
      <c r="I2676" s="168" t="s">
        <v>656</v>
      </c>
      <c r="J2676" s="169" t="s">
        <v>657</v>
      </c>
      <c r="L2676" s="169" t="s">
        <v>658</v>
      </c>
      <c r="M2676" s="168" t="s">
        <v>167</v>
      </c>
      <c r="N2676" s="169" t="s">
        <v>168</v>
      </c>
      <c r="O2676" s="169" t="s">
        <v>169</v>
      </c>
      <c r="P2676" s="168" t="s">
        <v>1241</v>
      </c>
      <c r="Q2676" s="168" t="s">
        <v>4673</v>
      </c>
      <c r="S2676" s="169" t="s">
        <v>661</v>
      </c>
      <c r="T2676" s="169" t="s">
        <v>662</v>
      </c>
      <c r="Y2676" s="168" t="s">
        <v>671</v>
      </c>
      <c r="AA2676" s="170" t="n">
        <v>14908.28</v>
      </c>
      <c r="AB2676" s="169" t="s">
        <v>168</v>
      </c>
      <c r="AC2676" s="169" t="s">
        <v>169</v>
      </c>
      <c r="AD2676" s="169" t="s">
        <v>54</v>
      </c>
      <c r="AE2676" s="169" t="s">
        <v>672</v>
      </c>
      <c r="AF2676" s="169" t="s">
        <v>673</v>
      </c>
      <c r="AN2676" s="168" t="s">
        <v>170</v>
      </c>
      <c r="AO2676" s="168" t="s">
        <v>171</v>
      </c>
      <c r="AP2676" s="169" t="s">
        <v>3757</v>
      </c>
      <c r="AQ2676" s="169" t="s">
        <v>3758</v>
      </c>
      <c r="AR2676" s="169" t="s">
        <v>3757</v>
      </c>
      <c r="AS2676" s="169" t="s">
        <v>3758</v>
      </c>
      <c r="AT2676" s="168" t="s">
        <v>4673</v>
      </c>
      <c r="AU2676" s="168" t="s">
        <v>4673</v>
      </c>
    </row>
    <row r="2677" customFormat="false" ht="25.5" hidden="true" customHeight="false" outlineLevel="0" collapsed="false">
      <c r="I2677" s="168" t="s">
        <v>656</v>
      </c>
      <c r="J2677" s="169" t="s">
        <v>657</v>
      </c>
      <c r="L2677" s="169" t="s">
        <v>658</v>
      </c>
      <c r="M2677" s="168" t="s">
        <v>167</v>
      </c>
      <c r="N2677" s="169" t="s">
        <v>168</v>
      </c>
      <c r="O2677" s="169" t="s">
        <v>169</v>
      </c>
      <c r="P2677" s="168" t="s">
        <v>942</v>
      </c>
      <c r="Q2677" s="168" t="s">
        <v>4673</v>
      </c>
      <c r="S2677" s="169" t="s">
        <v>661</v>
      </c>
      <c r="T2677" s="169" t="s">
        <v>662</v>
      </c>
      <c r="Y2677" s="168" t="s">
        <v>663</v>
      </c>
      <c r="AA2677" s="170" t="n">
        <v>71.32</v>
      </c>
      <c r="AB2677" s="169" t="s">
        <v>693</v>
      </c>
      <c r="AC2677" s="169" t="s">
        <v>694</v>
      </c>
      <c r="AD2677" s="169" t="s">
        <v>40</v>
      </c>
      <c r="AE2677" s="169" t="s">
        <v>519</v>
      </c>
      <c r="AF2677" s="169" t="s">
        <v>176</v>
      </c>
      <c r="AG2677" s="168" t="s">
        <v>4700</v>
      </c>
      <c r="AH2677" s="169" t="s">
        <v>4701</v>
      </c>
      <c r="AI2677" s="169" t="s">
        <v>4702</v>
      </c>
      <c r="AJ2677" s="169" t="s">
        <v>180</v>
      </c>
      <c r="AK2677" s="168" t="s">
        <v>4703</v>
      </c>
      <c r="AL2677" s="168" t="s">
        <v>211</v>
      </c>
      <c r="AM2677" s="168" t="s">
        <v>171</v>
      </c>
      <c r="AN2677" s="168" t="s">
        <v>170</v>
      </c>
      <c r="AO2677" s="168" t="s">
        <v>171</v>
      </c>
      <c r="AP2677" s="169" t="s">
        <v>3757</v>
      </c>
      <c r="AQ2677" s="169" t="s">
        <v>3758</v>
      </c>
      <c r="AR2677" s="169" t="s">
        <v>3757</v>
      </c>
      <c r="AS2677" s="169" t="s">
        <v>3758</v>
      </c>
      <c r="AT2677" s="168" t="s">
        <v>4673</v>
      </c>
      <c r="AU2677" s="168" t="s">
        <v>4673</v>
      </c>
    </row>
    <row r="2678" customFormat="false" ht="25.5" hidden="true" customHeight="false" outlineLevel="0" collapsed="false">
      <c r="I2678" s="168" t="s">
        <v>656</v>
      </c>
      <c r="J2678" s="169" t="s">
        <v>657</v>
      </c>
      <c r="L2678" s="169" t="s">
        <v>658</v>
      </c>
      <c r="M2678" s="168" t="s">
        <v>167</v>
      </c>
      <c r="N2678" s="169" t="s">
        <v>168</v>
      </c>
      <c r="O2678" s="169" t="s">
        <v>169</v>
      </c>
      <c r="P2678" s="168" t="s">
        <v>942</v>
      </c>
      <c r="Q2678" s="168" t="s">
        <v>4673</v>
      </c>
      <c r="S2678" s="169" t="s">
        <v>661</v>
      </c>
      <c r="T2678" s="169" t="s">
        <v>662</v>
      </c>
      <c r="Y2678" s="168" t="s">
        <v>671</v>
      </c>
      <c r="AA2678" s="170" t="n">
        <v>71.32</v>
      </c>
      <c r="AB2678" s="169" t="s">
        <v>168</v>
      </c>
      <c r="AC2678" s="169" t="s">
        <v>169</v>
      </c>
      <c r="AD2678" s="169" t="s">
        <v>54</v>
      </c>
      <c r="AE2678" s="169" t="s">
        <v>672</v>
      </c>
      <c r="AF2678" s="169" t="s">
        <v>673</v>
      </c>
      <c r="AN2678" s="168" t="s">
        <v>170</v>
      </c>
      <c r="AO2678" s="168" t="s">
        <v>171</v>
      </c>
      <c r="AP2678" s="169" t="s">
        <v>3757</v>
      </c>
      <c r="AQ2678" s="169" t="s">
        <v>3758</v>
      </c>
      <c r="AR2678" s="169" t="s">
        <v>3757</v>
      </c>
      <c r="AS2678" s="169" t="s">
        <v>3758</v>
      </c>
      <c r="AT2678" s="168" t="s">
        <v>4673</v>
      </c>
      <c r="AU2678" s="168" t="s">
        <v>4673</v>
      </c>
    </row>
    <row r="2679" customFormat="false" ht="25.5" hidden="true" customHeight="false" outlineLevel="0" collapsed="false">
      <c r="I2679" s="168" t="s">
        <v>656</v>
      </c>
      <c r="J2679" s="169" t="s">
        <v>657</v>
      </c>
      <c r="L2679" s="169" t="s">
        <v>658</v>
      </c>
      <c r="M2679" s="168" t="s">
        <v>167</v>
      </c>
      <c r="N2679" s="169" t="s">
        <v>168</v>
      </c>
      <c r="O2679" s="169" t="s">
        <v>169</v>
      </c>
      <c r="P2679" s="168" t="s">
        <v>1160</v>
      </c>
      <c r="Q2679" s="168" t="s">
        <v>4673</v>
      </c>
      <c r="S2679" s="169" t="s">
        <v>661</v>
      </c>
      <c r="T2679" s="169" t="s">
        <v>662</v>
      </c>
      <c r="Y2679" s="168" t="s">
        <v>663</v>
      </c>
      <c r="AA2679" s="170" t="n">
        <v>7772.27</v>
      </c>
      <c r="AB2679" s="169" t="s">
        <v>693</v>
      </c>
      <c r="AC2679" s="169" t="s">
        <v>694</v>
      </c>
      <c r="AD2679" s="169" t="s">
        <v>40</v>
      </c>
      <c r="AE2679" s="169" t="s">
        <v>519</v>
      </c>
      <c r="AF2679" s="169" t="s">
        <v>176</v>
      </c>
      <c r="AG2679" s="168" t="s">
        <v>3990</v>
      </c>
      <c r="AH2679" s="169" t="s">
        <v>3991</v>
      </c>
      <c r="AI2679" s="169" t="s">
        <v>3992</v>
      </c>
      <c r="AJ2679" s="169" t="s">
        <v>180</v>
      </c>
      <c r="AK2679" s="168" t="s">
        <v>268</v>
      </c>
      <c r="AL2679" s="168" t="s">
        <v>1841</v>
      </c>
      <c r="AM2679" s="168" t="s">
        <v>171</v>
      </c>
      <c r="AN2679" s="168" t="s">
        <v>170</v>
      </c>
      <c r="AO2679" s="168" t="s">
        <v>171</v>
      </c>
      <c r="AP2679" s="169" t="s">
        <v>3757</v>
      </c>
      <c r="AQ2679" s="169" t="s">
        <v>3758</v>
      </c>
      <c r="AR2679" s="169" t="s">
        <v>3757</v>
      </c>
      <c r="AS2679" s="169" t="s">
        <v>3758</v>
      </c>
      <c r="AT2679" s="168" t="s">
        <v>4673</v>
      </c>
      <c r="AU2679" s="168" t="s">
        <v>4673</v>
      </c>
    </row>
    <row r="2680" customFormat="false" ht="25.5" hidden="true" customHeight="false" outlineLevel="0" collapsed="false">
      <c r="I2680" s="168" t="s">
        <v>656</v>
      </c>
      <c r="J2680" s="169" t="s">
        <v>657</v>
      </c>
      <c r="L2680" s="169" t="s">
        <v>658</v>
      </c>
      <c r="M2680" s="168" t="s">
        <v>167</v>
      </c>
      <c r="N2680" s="169" t="s">
        <v>168</v>
      </c>
      <c r="O2680" s="169" t="s">
        <v>169</v>
      </c>
      <c r="P2680" s="168" t="s">
        <v>1160</v>
      </c>
      <c r="Q2680" s="168" t="s">
        <v>4673</v>
      </c>
      <c r="S2680" s="169" t="s">
        <v>661</v>
      </c>
      <c r="T2680" s="169" t="s">
        <v>662</v>
      </c>
      <c r="Y2680" s="168" t="s">
        <v>671</v>
      </c>
      <c r="AA2680" s="170" t="n">
        <v>7772.27</v>
      </c>
      <c r="AB2680" s="169" t="s">
        <v>168</v>
      </c>
      <c r="AC2680" s="169" t="s">
        <v>169</v>
      </c>
      <c r="AD2680" s="169" t="s">
        <v>54</v>
      </c>
      <c r="AE2680" s="169" t="s">
        <v>672</v>
      </c>
      <c r="AF2680" s="169" t="s">
        <v>673</v>
      </c>
      <c r="AN2680" s="168" t="s">
        <v>170</v>
      </c>
      <c r="AO2680" s="168" t="s">
        <v>171</v>
      </c>
      <c r="AP2680" s="169" t="s">
        <v>3757</v>
      </c>
      <c r="AQ2680" s="169" t="s">
        <v>3758</v>
      </c>
      <c r="AR2680" s="169" t="s">
        <v>3757</v>
      </c>
      <c r="AS2680" s="169" t="s">
        <v>3758</v>
      </c>
      <c r="AT2680" s="168" t="s">
        <v>4673</v>
      </c>
      <c r="AU2680" s="168" t="s">
        <v>4673</v>
      </c>
    </row>
    <row r="2681" customFormat="false" ht="25.5" hidden="true" customHeight="false" outlineLevel="0" collapsed="false">
      <c r="I2681" s="168" t="s">
        <v>656</v>
      </c>
      <c r="J2681" s="169" t="s">
        <v>657</v>
      </c>
      <c r="L2681" s="169" t="s">
        <v>658</v>
      </c>
      <c r="M2681" s="168" t="s">
        <v>167</v>
      </c>
      <c r="N2681" s="169" t="s">
        <v>168</v>
      </c>
      <c r="O2681" s="169" t="s">
        <v>169</v>
      </c>
      <c r="P2681" s="168" t="s">
        <v>4704</v>
      </c>
      <c r="Q2681" s="168" t="s">
        <v>2044</v>
      </c>
      <c r="S2681" s="169" t="s">
        <v>725</v>
      </c>
      <c r="T2681" s="169" t="s">
        <v>726</v>
      </c>
      <c r="Y2681" s="168" t="s">
        <v>663</v>
      </c>
      <c r="AA2681" s="170" t="n">
        <v>7450</v>
      </c>
      <c r="AB2681" s="169" t="s">
        <v>664</v>
      </c>
      <c r="AC2681" s="169" t="s">
        <v>665</v>
      </c>
      <c r="AD2681" s="169" t="s">
        <v>2312</v>
      </c>
      <c r="AE2681" s="169" t="s">
        <v>2313</v>
      </c>
      <c r="AF2681" s="169" t="s">
        <v>176</v>
      </c>
      <c r="AG2681" s="168" t="s">
        <v>1811</v>
      </c>
      <c r="AH2681" s="169" t="s">
        <v>1812</v>
      </c>
      <c r="AI2681" s="169" t="s">
        <v>1813</v>
      </c>
      <c r="AJ2681" s="169" t="s">
        <v>180</v>
      </c>
      <c r="AK2681" s="168" t="s">
        <v>698</v>
      </c>
      <c r="AL2681" s="168" t="s">
        <v>199</v>
      </c>
      <c r="AN2681" s="168" t="s">
        <v>170</v>
      </c>
      <c r="AO2681" s="168" t="s">
        <v>171</v>
      </c>
      <c r="AP2681" s="169" t="s">
        <v>2179</v>
      </c>
      <c r="AQ2681" s="169" t="s">
        <v>2180</v>
      </c>
      <c r="AR2681" s="169" t="s">
        <v>2179</v>
      </c>
      <c r="AS2681" s="169" t="s">
        <v>2180</v>
      </c>
      <c r="AT2681" s="168" t="s">
        <v>2044</v>
      </c>
      <c r="AU2681" s="168" t="s">
        <v>2044</v>
      </c>
    </row>
    <row r="2682" customFormat="false" ht="25.5" hidden="true" customHeight="false" outlineLevel="0" collapsed="false">
      <c r="I2682" s="168" t="s">
        <v>656</v>
      </c>
      <c r="J2682" s="169" t="s">
        <v>657</v>
      </c>
      <c r="L2682" s="169" t="s">
        <v>658</v>
      </c>
      <c r="M2682" s="168" t="s">
        <v>167</v>
      </c>
      <c r="N2682" s="169" t="s">
        <v>168</v>
      </c>
      <c r="O2682" s="169" t="s">
        <v>169</v>
      </c>
      <c r="P2682" s="168" t="s">
        <v>4704</v>
      </c>
      <c r="Q2682" s="168" t="s">
        <v>2044</v>
      </c>
      <c r="S2682" s="169" t="s">
        <v>725</v>
      </c>
      <c r="T2682" s="169" t="s">
        <v>726</v>
      </c>
      <c r="Y2682" s="168" t="s">
        <v>671</v>
      </c>
      <c r="AA2682" s="170" t="n">
        <v>7450</v>
      </c>
      <c r="AB2682" s="169" t="s">
        <v>168</v>
      </c>
      <c r="AC2682" s="169" t="s">
        <v>169</v>
      </c>
      <c r="AD2682" s="169" t="s">
        <v>54</v>
      </c>
      <c r="AE2682" s="169" t="s">
        <v>672</v>
      </c>
      <c r="AF2682" s="169" t="s">
        <v>673</v>
      </c>
      <c r="AN2682" s="168" t="s">
        <v>170</v>
      </c>
      <c r="AO2682" s="168" t="s">
        <v>171</v>
      </c>
      <c r="AP2682" s="169" t="s">
        <v>2179</v>
      </c>
      <c r="AQ2682" s="169" t="s">
        <v>2180</v>
      </c>
      <c r="AR2682" s="169" t="s">
        <v>2179</v>
      </c>
      <c r="AS2682" s="169" t="s">
        <v>2180</v>
      </c>
      <c r="AT2682" s="168" t="s">
        <v>2044</v>
      </c>
      <c r="AU2682" s="168" t="s">
        <v>2044</v>
      </c>
    </row>
    <row r="2683" customFormat="false" ht="25.5" hidden="true" customHeight="false" outlineLevel="0" collapsed="false">
      <c r="I2683" s="168" t="s">
        <v>656</v>
      </c>
      <c r="J2683" s="169" t="s">
        <v>657</v>
      </c>
      <c r="L2683" s="169" t="s">
        <v>658</v>
      </c>
      <c r="M2683" s="168" t="s">
        <v>167</v>
      </c>
      <c r="N2683" s="169" t="s">
        <v>168</v>
      </c>
      <c r="O2683" s="169" t="s">
        <v>169</v>
      </c>
      <c r="P2683" s="168" t="s">
        <v>1180</v>
      </c>
      <c r="Q2683" s="168" t="s">
        <v>4673</v>
      </c>
      <c r="S2683" s="169" t="s">
        <v>661</v>
      </c>
      <c r="T2683" s="169" t="s">
        <v>662</v>
      </c>
      <c r="Y2683" s="168" t="s">
        <v>663</v>
      </c>
      <c r="AA2683" s="170" t="n">
        <v>1195.2</v>
      </c>
      <c r="AB2683" s="169" t="s">
        <v>693</v>
      </c>
      <c r="AC2683" s="169" t="s">
        <v>694</v>
      </c>
      <c r="AD2683" s="169" t="s">
        <v>40</v>
      </c>
      <c r="AE2683" s="169" t="s">
        <v>519</v>
      </c>
      <c r="AF2683" s="169" t="s">
        <v>176</v>
      </c>
      <c r="AG2683" s="168" t="s">
        <v>4705</v>
      </c>
      <c r="AH2683" s="169" t="s">
        <v>4706</v>
      </c>
      <c r="AI2683" s="169" t="s">
        <v>4707</v>
      </c>
      <c r="AJ2683" s="169" t="s">
        <v>180</v>
      </c>
      <c r="AK2683" s="168" t="s">
        <v>1172</v>
      </c>
      <c r="AL2683" s="168" t="s">
        <v>210</v>
      </c>
      <c r="AM2683" s="168" t="s">
        <v>171</v>
      </c>
      <c r="AN2683" s="168" t="s">
        <v>170</v>
      </c>
      <c r="AO2683" s="168" t="s">
        <v>171</v>
      </c>
      <c r="AP2683" s="169" t="s">
        <v>3757</v>
      </c>
      <c r="AQ2683" s="169" t="s">
        <v>3758</v>
      </c>
      <c r="AR2683" s="169" t="s">
        <v>3757</v>
      </c>
      <c r="AS2683" s="169" t="s">
        <v>3758</v>
      </c>
      <c r="AT2683" s="168" t="s">
        <v>4673</v>
      </c>
      <c r="AU2683" s="168" t="s">
        <v>4673</v>
      </c>
    </row>
    <row r="2684" customFormat="false" ht="25.5" hidden="true" customHeight="false" outlineLevel="0" collapsed="false">
      <c r="I2684" s="168" t="s">
        <v>656</v>
      </c>
      <c r="J2684" s="169" t="s">
        <v>657</v>
      </c>
      <c r="L2684" s="169" t="s">
        <v>658</v>
      </c>
      <c r="M2684" s="168" t="s">
        <v>167</v>
      </c>
      <c r="N2684" s="169" t="s">
        <v>168</v>
      </c>
      <c r="O2684" s="169" t="s">
        <v>169</v>
      </c>
      <c r="P2684" s="168" t="s">
        <v>1180</v>
      </c>
      <c r="Q2684" s="168" t="s">
        <v>4673</v>
      </c>
      <c r="S2684" s="169" t="s">
        <v>661</v>
      </c>
      <c r="T2684" s="169" t="s">
        <v>662</v>
      </c>
      <c r="Y2684" s="168" t="s">
        <v>671</v>
      </c>
      <c r="AA2684" s="170" t="n">
        <v>1195.2</v>
      </c>
      <c r="AB2684" s="169" t="s">
        <v>168</v>
      </c>
      <c r="AC2684" s="169" t="s">
        <v>169</v>
      </c>
      <c r="AD2684" s="169" t="s">
        <v>54</v>
      </c>
      <c r="AE2684" s="169" t="s">
        <v>672</v>
      </c>
      <c r="AF2684" s="169" t="s">
        <v>673</v>
      </c>
      <c r="AN2684" s="168" t="s">
        <v>170</v>
      </c>
      <c r="AO2684" s="168" t="s">
        <v>171</v>
      </c>
      <c r="AP2684" s="169" t="s">
        <v>3757</v>
      </c>
      <c r="AQ2684" s="169" t="s">
        <v>3758</v>
      </c>
      <c r="AR2684" s="169" t="s">
        <v>3757</v>
      </c>
      <c r="AS2684" s="169" t="s">
        <v>3758</v>
      </c>
      <c r="AT2684" s="168" t="s">
        <v>4673</v>
      </c>
      <c r="AU2684" s="168" t="s">
        <v>4673</v>
      </c>
    </row>
    <row r="2685" customFormat="false" ht="25.5" hidden="true" customHeight="false" outlineLevel="0" collapsed="false">
      <c r="I2685" s="168" t="s">
        <v>656</v>
      </c>
      <c r="J2685" s="169" t="s">
        <v>657</v>
      </c>
      <c r="L2685" s="169" t="s">
        <v>658</v>
      </c>
      <c r="M2685" s="168" t="s">
        <v>167</v>
      </c>
      <c r="N2685" s="169" t="s">
        <v>168</v>
      </c>
      <c r="O2685" s="169" t="s">
        <v>169</v>
      </c>
      <c r="P2685" s="168" t="s">
        <v>4708</v>
      </c>
      <c r="Q2685" s="168" t="s">
        <v>4673</v>
      </c>
      <c r="S2685" s="169" t="s">
        <v>661</v>
      </c>
      <c r="T2685" s="169" t="s">
        <v>662</v>
      </c>
      <c r="Y2685" s="168" t="s">
        <v>663</v>
      </c>
      <c r="AA2685" s="170" t="n">
        <v>413.38</v>
      </c>
      <c r="AB2685" s="169" t="s">
        <v>693</v>
      </c>
      <c r="AC2685" s="169" t="s">
        <v>694</v>
      </c>
      <c r="AD2685" s="169" t="s">
        <v>40</v>
      </c>
      <c r="AE2685" s="169" t="s">
        <v>519</v>
      </c>
      <c r="AF2685" s="169" t="s">
        <v>176</v>
      </c>
      <c r="AG2685" s="168" t="s">
        <v>1888</v>
      </c>
      <c r="AH2685" s="169" t="s">
        <v>1889</v>
      </c>
      <c r="AI2685" s="169" t="s">
        <v>1890</v>
      </c>
      <c r="AJ2685" s="169" t="s">
        <v>180</v>
      </c>
      <c r="AK2685" s="168" t="s">
        <v>1891</v>
      </c>
      <c r="AL2685" s="168" t="s">
        <v>212</v>
      </c>
      <c r="AN2685" s="168" t="s">
        <v>170</v>
      </c>
      <c r="AO2685" s="168" t="s">
        <v>171</v>
      </c>
      <c r="AP2685" s="169" t="s">
        <v>3757</v>
      </c>
      <c r="AQ2685" s="169" t="s">
        <v>3758</v>
      </c>
      <c r="AR2685" s="169" t="s">
        <v>3757</v>
      </c>
      <c r="AS2685" s="169" t="s">
        <v>3758</v>
      </c>
      <c r="AT2685" s="168" t="s">
        <v>4673</v>
      </c>
      <c r="AU2685" s="168" t="s">
        <v>4673</v>
      </c>
    </row>
    <row r="2686" customFormat="false" ht="25.5" hidden="true" customHeight="false" outlineLevel="0" collapsed="false">
      <c r="I2686" s="168" t="s">
        <v>656</v>
      </c>
      <c r="J2686" s="169" t="s">
        <v>657</v>
      </c>
      <c r="L2686" s="169" t="s">
        <v>658</v>
      </c>
      <c r="M2686" s="168" t="s">
        <v>167</v>
      </c>
      <c r="N2686" s="169" t="s">
        <v>168</v>
      </c>
      <c r="O2686" s="169" t="s">
        <v>169</v>
      </c>
      <c r="P2686" s="168" t="s">
        <v>4708</v>
      </c>
      <c r="Q2686" s="168" t="s">
        <v>4673</v>
      </c>
      <c r="S2686" s="169" t="s">
        <v>661</v>
      </c>
      <c r="T2686" s="169" t="s">
        <v>662</v>
      </c>
      <c r="Y2686" s="168" t="s">
        <v>671</v>
      </c>
      <c r="AA2686" s="170" t="n">
        <v>413.38</v>
      </c>
      <c r="AB2686" s="169" t="s">
        <v>168</v>
      </c>
      <c r="AC2686" s="169" t="s">
        <v>169</v>
      </c>
      <c r="AD2686" s="169" t="s">
        <v>54</v>
      </c>
      <c r="AE2686" s="169" t="s">
        <v>672</v>
      </c>
      <c r="AF2686" s="169" t="s">
        <v>673</v>
      </c>
      <c r="AN2686" s="168" t="s">
        <v>170</v>
      </c>
      <c r="AO2686" s="168" t="s">
        <v>171</v>
      </c>
      <c r="AP2686" s="169" t="s">
        <v>3757</v>
      </c>
      <c r="AQ2686" s="169" t="s">
        <v>3758</v>
      </c>
      <c r="AR2686" s="169" t="s">
        <v>3757</v>
      </c>
      <c r="AS2686" s="169" t="s">
        <v>3758</v>
      </c>
      <c r="AT2686" s="168" t="s">
        <v>4673</v>
      </c>
      <c r="AU2686" s="168" t="s">
        <v>4673</v>
      </c>
    </row>
    <row r="2687" customFormat="false" ht="25.5" hidden="true" customHeight="false" outlineLevel="0" collapsed="false">
      <c r="I2687" s="168" t="s">
        <v>656</v>
      </c>
      <c r="J2687" s="169" t="s">
        <v>657</v>
      </c>
      <c r="L2687" s="169" t="s">
        <v>658</v>
      </c>
      <c r="M2687" s="168" t="s">
        <v>167</v>
      </c>
      <c r="N2687" s="169" t="s">
        <v>168</v>
      </c>
      <c r="O2687" s="169" t="s">
        <v>169</v>
      </c>
      <c r="P2687" s="168" t="s">
        <v>4709</v>
      </c>
      <c r="Q2687" s="168" t="s">
        <v>4673</v>
      </c>
      <c r="S2687" s="169" t="s">
        <v>661</v>
      </c>
      <c r="T2687" s="169" t="s">
        <v>662</v>
      </c>
      <c r="Y2687" s="168" t="s">
        <v>663</v>
      </c>
      <c r="AA2687" s="170" t="n">
        <v>17.68</v>
      </c>
      <c r="AB2687" s="169" t="s">
        <v>693</v>
      </c>
      <c r="AC2687" s="169" t="s">
        <v>694</v>
      </c>
      <c r="AD2687" s="169" t="s">
        <v>40</v>
      </c>
      <c r="AE2687" s="169" t="s">
        <v>519</v>
      </c>
      <c r="AF2687" s="169" t="s">
        <v>176</v>
      </c>
      <c r="AG2687" s="168" t="s">
        <v>4710</v>
      </c>
      <c r="AH2687" s="169" t="s">
        <v>4711</v>
      </c>
      <c r="AI2687" s="169" t="s">
        <v>4712</v>
      </c>
      <c r="AJ2687" s="169" t="s">
        <v>180</v>
      </c>
      <c r="AK2687" s="168" t="s">
        <v>181</v>
      </c>
      <c r="AL2687" s="168" t="s">
        <v>210</v>
      </c>
      <c r="AM2687" s="168" t="s">
        <v>171</v>
      </c>
      <c r="AN2687" s="168" t="s">
        <v>170</v>
      </c>
      <c r="AO2687" s="168" t="s">
        <v>171</v>
      </c>
      <c r="AP2687" s="169" t="s">
        <v>3757</v>
      </c>
      <c r="AQ2687" s="169" t="s">
        <v>3758</v>
      </c>
      <c r="AR2687" s="169" t="s">
        <v>3757</v>
      </c>
      <c r="AS2687" s="169" t="s">
        <v>3758</v>
      </c>
      <c r="AT2687" s="168" t="s">
        <v>4673</v>
      </c>
      <c r="AU2687" s="168" t="s">
        <v>4673</v>
      </c>
    </row>
    <row r="2688" customFormat="false" ht="25.5" hidden="true" customHeight="false" outlineLevel="0" collapsed="false">
      <c r="I2688" s="168" t="s">
        <v>656</v>
      </c>
      <c r="J2688" s="169" t="s">
        <v>657</v>
      </c>
      <c r="L2688" s="169" t="s">
        <v>658</v>
      </c>
      <c r="M2688" s="168" t="s">
        <v>167</v>
      </c>
      <c r="N2688" s="169" t="s">
        <v>168</v>
      </c>
      <c r="O2688" s="169" t="s">
        <v>169</v>
      </c>
      <c r="P2688" s="168" t="s">
        <v>4709</v>
      </c>
      <c r="Q2688" s="168" t="s">
        <v>4673</v>
      </c>
      <c r="S2688" s="169" t="s">
        <v>661</v>
      </c>
      <c r="T2688" s="169" t="s">
        <v>662</v>
      </c>
      <c r="Y2688" s="168" t="s">
        <v>671</v>
      </c>
      <c r="AA2688" s="170" t="n">
        <v>28.95</v>
      </c>
      <c r="AB2688" s="169" t="s">
        <v>693</v>
      </c>
      <c r="AC2688" s="169" t="s">
        <v>694</v>
      </c>
      <c r="AD2688" s="169" t="s">
        <v>40</v>
      </c>
      <c r="AE2688" s="169" t="s">
        <v>519</v>
      </c>
      <c r="AF2688" s="169" t="s">
        <v>176</v>
      </c>
      <c r="AG2688" s="168" t="s">
        <v>4713</v>
      </c>
      <c r="AH2688" s="169" t="s">
        <v>4714</v>
      </c>
      <c r="AI2688" s="169" t="s">
        <v>4714</v>
      </c>
      <c r="AJ2688" s="169" t="s">
        <v>180</v>
      </c>
      <c r="AK2688" s="168" t="s">
        <v>181</v>
      </c>
      <c r="AL2688" s="168" t="s">
        <v>210</v>
      </c>
      <c r="AM2688" s="168" t="s">
        <v>171</v>
      </c>
      <c r="AN2688" s="168" t="s">
        <v>170</v>
      </c>
      <c r="AO2688" s="168" t="s">
        <v>171</v>
      </c>
      <c r="AP2688" s="169" t="s">
        <v>3757</v>
      </c>
      <c r="AQ2688" s="169" t="s">
        <v>3758</v>
      </c>
      <c r="AR2688" s="169" t="s">
        <v>3757</v>
      </c>
      <c r="AS2688" s="169" t="s">
        <v>3758</v>
      </c>
      <c r="AT2688" s="168" t="s">
        <v>4673</v>
      </c>
      <c r="AU2688" s="168" t="s">
        <v>4673</v>
      </c>
    </row>
    <row r="2689" customFormat="false" ht="25.5" hidden="true" customHeight="false" outlineLevel="0" collapsed="false">
      <c r="I2689" s="168" t="s">
        <v>656</v>
      </c>
      <c r="J2689" s="169" t="s">
        <v>657</v>
      </c>
      <c r="L2689" s="169" t="s">
        <v>658</v>
      </c>
      <c r="M2689" s="168" t="s">
        <v>167</v>
      </c>
      <c r="N2689" s="169" t="s">
        <v>168</v>
      </c>
      <c r="O2689" s="169" t="s">
        <v>169</v>
      </c>
      <c r="P2689" s="168" t="s">
        <v>4709</v>
      </c>
      <c r="Q2689" s="168" t="s">
        <v>4673</v>
      </c>
      <c r="S2689" s="169" t="s">
        <v>661</v>
      </c>
      <c r="T2689" s="169" t="s">
        <v>662</v>
      </c>
      <c r="Y2689" s="168" t="s">
        <v>839</v>
      </c>
      <c r="AA2689" s="170" t="n">
        <v>571.55</v>
      </c>
      <c r="AB2689" s="169" t="s">
        <v>693</v>
      </c>
      <c r="AC2689" s="169" t="s">
        <v>694</v>
      </c>
      <c r="AD2689" s="169" t="s">
        <v>40</v>
      </c>
      <c r="AE2689" s="169" t="s">
        <v>519</v>
      </c>
      <c r="AF2689" s="169" t="s">
        <v>176</v>
      </c>
      <c r="AG2689" s="168" t="s">
        <v>4715</v>
      </c>
      <c r="AH2689" s="169" t="s">
        <v>4716</v>
      </c>
      <c r="AI2689" s="169" t="s">
        <v>4716</v>
      </c>
      <c r="AJ2689" s="169" t="s">
        <v>180</v>
      </c>
      <c r="AK2689" s="168" t="s">
        <v>181</v>
      </c>
      <c r="AL2689" s="168" t="s">
        <v>210</v>
      </c>
      <c r="AM2689" s="168" t="s">
        <v>171</v>
      </c>
      <c r="AN2689" s="168" t="s">
        <v>170</v>
      </c>
      <c r="AO2689" s="168" t="s">
        <v>171</v>
      </c>
      <c r="AP2689" s="169" t="s">
        <v>3757</v>
      </c>
      <c r="AQ2689" s="169" t="s">
        <v>3758</v>
      </c>
      <c r="AR2689" s="169" t="s">
        <v>3757</v>
      </c>
      <c r="AS2689" s="169" t="s">
        <v>3758</v>
      </c>
      <c r="AT2689" s="168" t="s">
        <v>4673</v>
      </c>
      <c r="AU2689" s="168" t="s">
        <v>4673</v>
      </c>
    </row>
    <row r="2690" customFormat="false" ht="25.5" hidden="true" customHeight="false" outlineLevel="0" collapsed="false">
      <c r="I2690" s="168" t="s">
        <v>656</v>
      </c>
      <c r="J2690" s="169" t="s">
        <v>657</v>
      </c>
      <c r="L2690" s="169" t="s">
        <v>658</v>
      </c>
      <c r="M2690" s="168" t="s">
        <v>167</v>
      </c>
      <c r="N2690" s="169" t="s">
        <v>168</v>
      </c>
      <c r="O2690" s="169" t="s">
        <v>169</v>
      </c>
      <c r="P2690" s="168" t="s">
        <v>4709</v>
      </c>
      <c r="Q2690" s="168" t="s">
        <v>4673</v>
      </c>
      <c r="S2690" s="169" t="s">
        <v>661</v>
      </c>
      <c r="T2690" s="169" t="s">
        <v>662</v>
      </c>
      <c r="Y2690" s="168" t="s">
        <v>1063</v>
      </c>
      <c r="AA2690" s="170" t="n">
        <v>581.5</v>
      </c>
      <c r="AB2690" s="169" t="s">
        <v>693</v>
      </c>
      <c r="AC2690" s="169" t="s">
        <v>694</v>
      </c>
      <c r="AD2690" s="169" t="s">
        <v>40</v>
      </c>
      <c r="AE2690" s="169" t="s">
        <v>519</v>
      </c>
      <c r="AF2690" s="169" t="s">
        <v>176</v>
      </c>
      <c r="AG2690" s="168" t="s">
        <v>4717</v>
      </c>
      <c r="AH2690" s="169" t="s">
        <v>4712</v>
      </c>
      <c r="AI2690" s="169" t="s">
        <v>4712</v>
      </c>
      <c r="AJ2690" s="169" t="s">
        <v>193</v>
      </c>
      <c r="AK2690" s="168" t="s">
        <v>181</v>
      </c>
      <c r="AL2690" s="168" t="s">
        <v>210</v>
      </c>
      <c r="AM2690" s="168" t="s">
        <v>171</v>
      </c>
      <c r="AN2690" s="168" t="s">
        <v>170</v>
      </c>
      <c r="AO2690" s="168" t="s">
        <v>171</v>
      </c>
      <c r="AP2690" s="169" t="s">
        <v>3757</v>
      </c>
      <c r="AQ2690" s="169" t="s">
        <v>3758</v>
      </c>
      <c r="AR2690" s="169" t="s">
        <v>3757</v>
      </c>
      <c r="AS2690" s="169" t="s">
        <v>3758</v>
      </c>
      <c r="AT2690" s="168" t="s">
        <v>4673</v>
      </c>
      <c r="AU2690" s="168" t="s">
        <v>4673</v>
      </c>
    </row>
    <row r="2691" customFormat="false" ht="25.5" hidden="true" customHeight="false" outlineLevel="0" collapsed="false">
      <c r="I2691" s="168" t="s">
        <v>656</v>
      </c>
      <c r="J2691" s="169" t="s">
        <v>657</v>
      </c>
      <c r="L2691" s="169" t="s">
        <v>658</v>
      </c>
      <c r="M2691" s="168" t="s">
        <v>167</v>
      </c>
      <c r="N2691" s="169" t="s">
        <v>168</v>
      </c>
      <c r="O2691" s="169" t="s">
        <v>169</v>
      </c>
      <c r="P2691" s="168" t="s">
        <v>4709</v>
      </c>
      <c r="Q2691" s="168" t="s">
        <v>4673</v>
      </c>
      <c r="S2691" s="169" t="s">
        <v>661</v>
      </c>
      <c r="T2691" s="169" t="s">
        <v>662</v>
      </c>
      <c r="Y2691" s="168" t="s">
        <v>1068</v>
      </c>
      <c r="AA2691" s="170" t="n">
        <v>952.28</v>
      </c>
      <c r="AB2691" s="169" t="s">
        <v>693</v>
      </c>
      <c r="AC2691" s="169" t="s">
        <v>694</v>
      </c>
      <c r="AD2691" s="169" t="s">
        <v>40</v>
      </c>
      <c r="AE2691" s="169" t="s">
        <v>519</v>
      </c>
      <c r="AF2691" s="169" t="s">
        <v>176</v>
      </c>
      <c r="AG2691" s="168" t="s">
        <v>4718</v>
      </c>
      <c r="AH2691" s="169" t="s">
        <v>4719</v>
      </c>
      <c r="AI2691" s="169" t="s">
        <v>4719</v>
      </c>
      <c r="AJ2691" s="169" t="s">
        <v>180</v>
      </c>
      <c r="AK2691" s="168" t="s">
        <v>1077</v>
      </c>
      <c r="AL2691" s="168" t="s">
        <v>186</v>
      </c>
      <c r="AM2691" s="168" t="s">
        <v>171</v>
      </c>
      <c r="AN2691" s="168" t="s">
        <v>170</v>
      </c>
      <c r="AO2691" s="168" t="s">
        <v>171</v>
      </c>
      <c r="AP2691" s="169" t="s">
        <v>3757</v>
      </c>
      <c r="AQ2691" s="169" t="s">
        <v>3758</v>
      </c>
      <c r="AR2691" s="169" t="s">
        <v>3757</v>
      </c>
      <c r="AS2691" s="169" t="s">
        <v>3758</v>
      </c>
      <c r="AT2691" s="168" t="s">
        <v>4673</v>
      </c>
      <c r="AU2691" s="168" t="s">
        <v>4673</v>
      </c>
    </row>
    <row r="2692" customFormat="false" ht="25.5" hidden="true" customHeight="false" outlineLevel="0" collapsed="false">
      <c r="I2692" s="168" t="s">
        <v>656</v>
      </c>
      <c r="J2692" s="169" t="s">
        <v>657</v>
      </c>
      <c r="L2692" s="169" t="s">
        <v>658</v>
      </c>
      <c r="M2692" s="168" t="s">
        <v>167</v>
      </c>
      <c r="N2692" s="169" t="s">
        <v>168</v>
      </c>
      <c r="O2692" s="169" t="s">
        <v>169</v>
      </c>
      <c r="P2692" s="168" t="s">
        <v>4709</v>
      </c>
      <c r="Q2692" s="168" t="s">
        <v>4673</v>
      </c>
      <c r="S2692" s="169" t="s">
        <v>661</v>
      </c>
      <c r="T2692" s="169" t="s">
        <v>662</v>
      </c>
      <c r="Y2692" s="168" t="s">
        <v>1279</v>
      </c>
      <c r="AA2692" s="170" t="n">
        <v>997.56</v>
      </c>
      <c r="AB2692" s="169" t="s">
        <v>693</v>
      </c>
      <c r="AC2692" s="169" t="s">
        <v>694</v>
      </c>
      <c r="AD2692" s="169" t="s">
        <v>40</v>
      </c>
      <c r="AE2692" s="169" t="s">
        <v>519</v>
      </c>
      <c r="AF2692" s="169" t="s">
        <v>176</v>
      </c>
      <c r="AG2692" s="168" t="s">
        <v>4720</v>
      </c>
      <c r="AH2692" s="169" t="s">
        <v>4721</v>
      </c>
      <c r="AI2692" s="169" t="s">
        <v>4721</v>
      </c>
      <c r="AJ2692" s="169" t="s">
        <v>193</v>
      </c>
      <c r="AK2692" s="168" t="s">
        <v>1077</v>
      </c>
      <c r="AL2692" s="168" t="s">
        <v>186</v>
      </c>
      <c r="AM2692" s="168" t="s">
        <v>171</v>
      </c>
      <c r="AN2692" s="168" t="s">
        <v>170</v>
      </c>
      <c r="AO2692" s="168" t="s">
        <v>171</v>
      </c>
      <c r="AP2692" s="169" t="s">
        <v>3757</v>
      </c>
      <c r="AQ2692" s="169" t="s">
        <v>3758</v>
      </c>
      <c r="AR2692" s="169" t="s">
        <v>3757</v>
      </c>
      <c r="AS2692" s="169" t="s">
        <v>3758</v>
      </c>
      <c r="AT2692" s="168" t="s">
        <v>4673</v>
      </c>
      <c r="AU2692" s="168" t="s">
        <v>4673</v>
      </c>
    </row>
    <row r="2693" customFormat="false" ht="25.5" hidden="true" customHeight="false" outlineLevel="0" collapsed="false">
      <c r="I2693" s="168" t="s">
        <v>656</v>
      </c>
      <c r="J2693" s="169" t="s">
        <v>657</v>
      </c>
      <c r="L2693" s="169" t="s">
        <v>658</v>
      </c>
      <c r="M2693" s="168" t="s">
        <v>167</v>
      </c>
      <c r="N2693" s="169" t="s">
        <v>168</v>
      </c>
      <c r="O2693" s="169" t="s">
        <v>169</v>
      </c>
      <c r="P2693" s="168" t="s">
        <v>4709</v>
      </c>
      <c r="Q2693" s="168" t="s">
        <v>4673</v>
      </c>
      <c r="S2693" s="169" t="s">
        <v>661</v>
      </c>
      <c r="T2693" s="169" t="s">
        <v>662</v>
      </c>
      <c r="Y2693" s="168" t="s">
        <v>1280</v>
      </c>
      <c r="AA2693" s="170" t="n">
        <v>3040.22</v>
      </c>
      <c r="AB2693" s="169" t="s">
        <v>693</v>
      </c>
      <c r="AC2693" s="169" t="s">
        <v>694</v>
      </c>
      <c r="AD2693" s="169" t="s">
        <v>40</v>
      </c>
      <c r="AE2693" s="169" t="s">
        <v>519</v>
      </c>
      <c r="AF2693" s="169" t="s">
        <v>176</v>
      </c>
      <c r="AG2693" s="168" t="s">
        <v>4722</v>
      </c>
      <c r="AH2693" s="169" t="s">
        <v>4723</v>
      </c>
      <c r="AI2693" s="169" t="s">
        <v>4723</v>
      </c>
      <c r="AJ2693" s="169" t="s">
        <v>193</v>
      </c>
      <c r="AK2693" s="168" t="s">
        <v>1077</v>
      </c>
      <c r="AL2693" s="168" t="s">
        <v>186</v>
      </c>
      <c r="AM2693" s="168" t="s">
        <v>171</v>
      </c>
      <c r="AN2693" s="168" t="s">
        <v>170</v>
      </c>
      <c r="AO2693" s="168" t="s">
        <v>171</v>
      </c>
      <c r="AP2693" s="169" t="s">
        <v>3757</v>
      </c>
      <c r="AQ2693" s="169" t="s">
        <v>3758</v>
      </c>
      <c r="AR2693" s="169" t="s">
        <v>3757</v>
      </c>
      <c r="AS2693" s="169" t="s">
        <v>3758</v>
      </c>
      <c r="AT2693" s="168" t="s">
        <v>4673</v>
      </c>
      <c r="AU2693" s="168" t="s">
        <v>4673</v>
      </c>
    </row>
    <row r="2694" customFormat="false" ht="25.5" hidden="true" customHeight="false" outlineLevel="0" collapsed="false">
      <c r="I2694" s="168" t="s">
        <v>656</v>
      </c>
      <c r="J2694" s="169" t="s">
        <v>657</v>
      </c>
      <c r="L2694" s="169" t="s">
        <v>658</v>
      </c>
      <c r="M2694" s="168" t="s">
        <v>167</v>
      </c>
      <c r="N2694" s="169" t="s">
        <v>168</v>
      </c>
      <c r="O2694" s="169" t="s">
        <v>169</v>
      </c>
      <c r="P2694" s="168" t="s">
        <v>4709</v>
      </c>
      <c r="Q2694" s="168" t="s">
        <v>4673</v>
      </c>
      <c r="S2694" s="169" t="s">
        <v>661</v>
      </c>
      <c r="T2694" s="169" t="s">
        <v>662</v>
      </c>
      <c r="Y2694" s="168" t="s">
        <v>1281</v>
      </c>
      <c r="AA2694" s="170" t="n">
        <v>2714.89</v>
      </c>
      <c r="AB2694" s="169" t="s">
        <v>693</v>
      </c>
      <c r="AC2694" s="169" t="s">
        <v>694</v>
      </c>
      <c r="AD2694" s="169" t="s">
        <v>40</v>
      </c>
      <c r="AE2694" s="169" t="s">
        <v>519</v>
      </c>
      <c r="AF2694" s="169" t="s">
        <v>176</v>
      </c>
      <c r="AG2694" s="168" t="s">
        <v>4724</v>
      </c>
      <c r="AH2694" s="169" t="s">
        <v>4725</v>
      </c>
      <c r="AI2694" s="169" t="s">
        <v>4725</v>
      </c>
      <c r="AJ2694" s="169" t="s">
        <v>180</v>
      </c>
      <c r="AK2694" s="168" t="s">
        <v>181</v>
      </c>
      <c r="AL2694" s="168" t="s">
        <v>210</v>
      </c>
      <c r="AM2694" s="168" t="s">
        <v>171</v>
      </c>
      <c r="AN2694" s="168" t="s">
        <v>170</v>
      </c>
      <c r="AO2694" s="168" t="s">
        <v>171</v>
      </c>
      <c r="AP2694" s="169" t="s">
        <v>3757</v>
      </c>
      <c r="AQ2694" s="169" t="s">
        <v>3758</v>
      </c>
      <c r="AR2694" s="169" t="s">
        <v>3757</v>
      </c>
      <c r="AS2694" s="169" t="s">
        <v>3758</v>
      </c>
      <c r="AT2694" s="168" t="s">
        <v>4673</v>
      </c>
      <c r="AU2694" s="168" t="s">
        <v>4673</v>
      </c>
    </row>
    <row r="2695" customFormat="false" ht="25.5" hidden="true" customHeight="false" outlineLevel="0" collapsed="false">
      <c r="I2695" s="168" t="s">
        <v>656</v>
      </c>
      <c r="J2695" s="169" t="s">
        <v>657</v>
      </c>
      <c r="L2695" s="169" t="s">
        <v>658</v>
      </c>
      <c r="M2695" s="168" t="s">
        <v>167</v>
      </c>
      <c r="N2695" s="169" t="s">
        <v>168</v>
      </c>
      <c r="O2695" s="169" t="s">
        <v>169</v>
      </c>
      <c r="P2695" s="168" t="s">
        <v>4709</v>
      </c>
      <c r="Q2695" s="168" t="s">
        <v>4673</v>
      </c>
      <c r="S2695" s="169" t="s">
        <v>661</v>
      </c>
      <c r="T2695" s="169" t="s">
        <v>662</v>
      </c>
      <c r="Y2695" s="168" t="s">
        <v>1124</v>
      </c>
      <c r="AA2695" s="170" t="n">
        <v>3243.42</v>
      </c>
      <c r="AB2695" s="169" t="s">
        <v>693</v>
      </c>
      <c r="AC2695" s="169" t="s">
        <v>694</v>
      </c>
      <c r="AD2695" s="169" t="s">
        <v>40</v>
      </c>
      <c r="AE2695" s="169" t="s">
        <v>519</v>
      </c>
      <c r="AF2695" s="169" t="s">
        <v>176</v>
      </c>
      <c r="AG2695" s="168" t="s">
        <v>4726</v>
      </c>
      <c r="AH2695" s="169" t="s">
        <v>4727</v>
      </c>
      <c r="AI2695" s="169" t="s">
        <v>4727</v>
      </c>
      <c r="AJ2695" s="169" t="s">
        <v>180</v>
      </c>
      <c r="AK2695" s="168" t="s">
        <v>181</v>
      </c>
      <c r="AL2695" s="168" t="s">
        <v>210</v>
      </c>
      <c r="AM2695" s="168" t="s">
        <v>171</v>
      </c>
      <c r="AN2695" s="168" t="s">
        <v>170</v>
      </c>
      <c r="AO2695" s="168" t="s">
        <v>171</v>
      </c>
      <c r="AP2695" s="169" t="s">
        <v>3757</v>
      </c>
      <c r="AQ2695" s="169" t="s">
        <v>3758</v>
      </c>
      <c r="AR2695" s="169" t="s">
        <v>3757</v>
      </c>
      <c r="AS2695" s="169" t="s">
        <v>3758</v>
      </c>
      <c r="AT2695" s="168" t="s">
        <v>4673</v>
      </c>
      <c r="AU2695" s="168" t="s">
        <v>4673</v>
      </c>
    </row>
    <row r="2696" customFormat="false" ht="25.5" hidden="true" customHeight="false" outlineLevel="0" collapsed="false">
      <c r="I2696" s="168" t="s">
        <v>656</v>
      </c>
      <c r="J2696" s="169" t="s">
        <v>657</v>
      </c>
      <c r="L2696" s="169" t="s">
        <v>658</v>
      </c>
      <c r="M2696" s="168" t="s">
        <v>167</v>
      </c>
      <c r="N2696" s="169" t="s">
        <v>168</v>
      </c>
      <c r="O2696" s="169" t="s">
        <v>169</v>
      </c>
      <c r="P2696" s="168" t="s">
        <v>4709</v>
      </c>
      <c r="Q2696" s="168" t="s">
        <v>4673</v>
      </c>
      <c r="S2696" s="169" t="s">
        <v>661</v>
      </c>
      <c r="T2696" s="169" t="s">
        <v>662</v>
      </c>
      <c r="Y2696" s="168" t="s">
        <v>1779</v>
      </c>
      <c r="AA2696" s="170" t="n">
        <v>5223.9</v>
      </c>
      <c r="AB2696" s="169" t="s">
        <v>693</v>
      </c>
      <c r="AC2696" s="169" t="s">
        <v>694</v>
      </c>
      <c r="AD2696" s="169" t="s">
        <v>40</v>
      </c>
      <c r="AE2696" s="169" t="s">
        <v>519</v>
      </c>
      <c r="AF2696" s="169" t="s">
        <v>176</v>
      </c>
      <c r="AG2696" s="168" t="s">
        <v>4728</v>
      </c>
      <c r="AH2696" s="169" t="s">
        <v>4729</v>
      </c>
      <c r="AI2696" s="169" t="s">
        <v>4729</v>
      </c>
      <c r="AJ2696" s="169" t="s">
        <v>193</v>
      </c>
      <c r="AK2696" s="168" t="s">
        <v>181</v>
      </c>
      <c r="AL2696" s="168" t="s">
        <v>210</v>
      </c>
      <c r="AM2696" s="168" t="s">
        <v>171</v>
      </c>
      <c r="AN2696" s="168" t="s">
        <v>170</v>
      </c>
      <c r="AO2696" s="168" t="s">
        <v>171</v>
      </c>
      <c r="AP2696" s="169" t="s">
        <v>3757</v>
      </c>
      <c r="AQ2696" s="169" t="s">
        <v>3758</v>
      </c>
      <c r="AR2696" s="169" t="s">
        <v>3757</v>
      </c>
      <c r="AS2696" s="169" t="s">
        <v>3758</v>
      </c>
      <c r="AT2696" s="168" t="s">
        <v>4673</v>
      </c>
      <c r="AU2696" s="168" t="s">
        <v>4673</v>
      </c>
    </row>
    <row r="2697" customFormat="false" ht="25.5" hidden="true" customHeight="false" outlineLevel="0" collapsed="false">
      <c r="I2697" s="168" t="s">
        <v>656</v>
      </c>
      <c r="J2697" s="169" t="s">
        <v>657</v>
      </c>
      <c r="L2697" s="169" t="s">
        <v>658</v>
      </c>
      <c r="M2697" s="168" t="s">
        <v>167</v>
      </c>
      <c r="N2697" s="169" t="s">
        <v>168</v>
      </c>
      <c r="O2697" s="169" t="s">
        <v>169</v>
      </c>
      <c r="P2697" s="168" t="s">
        <v>4709</v>
      </c>
      <c r="Q2697" s="168" t="s">
        <v>4673</v>
      </c>
      <c r="S2697" s="169" t="s">
        <v>661</v>
      </c>
      <c r="T2697" s="169" t="s">
        <v>662</v>
      </c>
      <c r="Y2697" s="168" t="s">
        <v>1783</v>
      </c>
      <c r="AA2697" s="170" t="n">
        <v>17371.95</v>
      </c>
      <c r="AB2697" s="169" t="s">
        <v>168</v>
      </c>
      <c r="AC2697" s="169" t="s">
        <v>169</v>
      </c>
      <c r="AD2697" s="169" t="s">
        <v>54</v>
      </c>
      <c r="AE2697" s="169" t="s">
        <v>672</v>
      </c>
      <c r="AF2697" s="169" t="s">
        <v>673</v>
      </c>
      <c r="AN2697" s="168" t="s">
        <v>170</v>
      </c>
      <c r="AO2697" s="168" t="s">
        <v>171</v>
      </c>
      <c r="AP2697" s="169" t="s">
        <v>3757</v>
      </c>
      <c r="AQ2697" s="169" t="s">
        <v>3758</v>
      </c>
      <c r="AR2697" s="169" t="s">
        <v>3757</v>
      </c>
      <c r="AS2697" s="169" t="s">
        <v>3758</v>
      </c>
      <c r="AT2697" s="168" t="s">
        <v>4673</v>
      </c>
      <c r="AU2697" s="168" t="s">
        <v>4673</v>
      </c>
    </row>
    <row r="2698" customFormat="false" ht="25.5" hidden="true" customHeight="false" outlineLevel="0" collapsed="false">
      <c r="I2698" s="168" t="s">
        <v>656</v>
      </c>
      <c r="J2698" s="169" t="s">
        <v>657</v>
      </c>
      <c r="L2698" s="169" t="s">
        <v>658</v>
      </c>
      <c r="M2698" s="168" t="s">
        <v>167</v>
      </c>
      <c r="N2698" s="169" t="s">
        <v>168</v>
      </c>
      <c r="O2698" s="169" t="s">
        <v>169</v>
      </c>
      <c r="P2698" s="168" t="s">
        <v>4730</v>
      </c>
      <c r="Q2698" s="168" t="s">
        <v>4673</v>
      </c>
      <c r="S2698" s="169" t="s">
        <v>661</v>
      </c>
      <c r="T2698" s="169" t="s">
        <v>662</v>
      </c>
      <c r="Y2698" s="168" t="s">
        <v>663</v>
      </c>
      <c r="AA2698" s="170" t="n">
        <v>3199.41</v>
      </c>
      <c r="AB2698" s="169" t="s">
        <v>693</v>
      </c>
      <c r="AC2698" s="169" t="s">
        <v>694</v>
      </c>
      <c r="AD2698" s="169" t="s">
        <v>40</v>
      </c>
      <c r="AE2698" s="169" t="s">
        <v>519</v>
      </c>
      <c r="AF2698" s="169" t="s">
        <v>176</v>
      </c>
      <c r="AG2698" s="168" t="s">
        <v>3753</v>
      </c>
      <c r="AH2698" s="169" t="s">
        <v>3754</v>
      </c>
      <c r="AI2698" s="169" t="s">
        <v>3755</v>
      </c>
      <c r="AJ2698" s="169" t="s">
        <v>180</v>
      </c>
      <c r="AK2698" s="168" t="s">
        <v>3756</v>
      </c>
      <c r="AL2698" s="168" t="s">
        <v>186</v>
      </c>
      <c r="AM2698" s="168" t="s">
        <v>171</v>
      </c>
      <c r="AN2698" s="168" t="s">
        <v>170</v>
      </c>
      <c r="AO2698" s="168" t="s">
        <v>171</v>
      </c>
      <c r="AP2698" s="169" t="s">
        <v>3757</v>
      </c>
      <c r="AQ2698" s="169" t="s">
        <v>3758</v>
      </c>
      <c r="AR2698" s="169" t="s">
        <v>3757</v>
      </c>
      <c r="AS2698" s="169" t="s">
        <v>3758</v>
      </c>
      <c r="AT2698" s="168" t="s">
        <v>4673</v>
      </c>
      <c r="AU2698" s="168" t="s">
        <v>4673</v>
      </c>
    </row>
    <row r="2699" customFormat="false" ht="25.5" hidden="true" customHeight="false" outlineLevel="0" collapsed="false">
      <c r="I2699" s="168" t="s">
        <v>656</v>
      </c>
      <c r="J2699" s="169" t="s">
        <v>657</v>
      </c>
      <c r="L2699" s="169" t="s">
        <v>658</v>
      </c>
      <c r="M2699" s="168" t="s">
        <v>167</v>
      </c>
      <c r="N2699" s="169" t="s">
        <v>168</v>
      </c>
      <c r="O2699" s="169" t="s">
        <v>169</v>
      </c>
      <c r="P2699" s="168" t="s">
        <v>4730</v>
      </c>
      <c r="Q2699" s="168" t="s">
        <v>4673</v>
      </c>
      <c r="S2699" s="169" t="s">
        <v>661</v>
      </c>
      <c r="T2699" s="169" t="s">
        <v>662</v>
      </c>
      <c r="Y2699" s="168" t="s">
        <v>671</v>
      </c>
      <c r="AA2699" s="170" t="n">
        <v>3199.41</v>
      </c>
      <c r="AB2699" s="169" t="s">
        <v>168</v>
      </c>
      <c r="AC2699" s="169" t="s">
        <v>169</v>
      </c>
      <c r="AD2699" s="169" t="s">
        <v>54</v>
      </c>
      <c r="AE2699" s="169" t="s">
        <v>672</v>
      </c>
      <c r="AF2699" s="169" t="s">
        <v>673</v>
      </c>
      <c r="AN2699" s="168" t="s">
        <v>170</v>
      </c>
      <c r="AO2699" s="168" t="s">
        <v>171</v>
      </c>
      <c r="AP2699" s="169" t="s">
        <v>3757</v>
      </c>
      <c r="AQ2699" s="169" t="s">
        <v>3758</v>
      </c>
      <c r="AR2699" s="169" t="s">
        <v>3757</v>
      </c>
      <c r="AS2699" s="169" t="s">
        <v>3758</v>
      </c>
      <c r="AT2699" s="168" t="s">
        <v>4673</v>
      </c>
      <c r="AU2699" s="168" t="s">
        <v>4673</v>
      </c>
    </row>
    <row r="2700" customFormat="false" ht="25.5" hidden="true" customHeight="false" outlineLevel="0" collapsed="false">
      <c r="I2700" s="168" t="s">
        <v>656</v>
      </c>
      <c r="J2700" s="169" t="s">
        <v>657</v>
      </c>
      <c r="L2700" s="169" t="s">
        <v>658</v>
      </c>
      <c r="M2700" s="168" t="s">
        <v>167</v>
      </c>
      <c r="N2700" s="169" t="s">
        <v>168</v>
      </c>
      <c r="O2700" s="169" t="s">
        <v>169</v>
      </c>
      <c r="P2700" s="168" t="s">
        <v>224</v>
      </c>
      <c r="Q2700" s="168" t="s">
        <v>2044</v>
      </c>
      <c r="S2700" s="169" t="s">
        <v>725</v>
      </c>
      <c r="T2700" s="169" t="s">
        <v>726</v>
      </c>
      <c r="Y2700" s="168" t="s">
        <v>663</v>
      </c>
      <c r="AA2700" s="170" t="n">
        <v>121.2</v>
      </c>
      <c r="AB2700" s="169" t="s">
        <v>664</v>
      </c>
      <c r="AC2700" s="169" t="s">
        <v>665</v>
      </c>
      <c r="AD2700" s="169" t="s">
        <v>2322</v>
      </c>
      <c r="AE2700" s="169" t="s">
        <v>2323</v>
      </c>
      <c r="AF2700" s="169" t="s">
        <v>176</v>
      </c>
      <c r="AG2700" s="168" t="s">
        <v>1652</v>
      </c>
      <c r="AH2700" s="169" t="s">
        <v>1653</v>
      </c>
      <c r="AI2700" s="169" t="s">
        <v>1654</v>
      </c>
      <c r="AJ2700" s="169" t="s">
        <v>180</v>
      </c>
      <c r="AK2700" s="168" t="s">
        <v>272</v>
      </c>
      <c r="AL2700" s="168" t="s">
        <v>171</v>
      </c>
      <c r="AN2700" s="168" t="s">
        <v>170</v>
      </c>
      <c r="AO2700" s="168" t="s">
        <v>171</v>
      </c>
      <c r="AP2700" s="169" t="s">
        <v>2179</v>
      </c>
      <c r="AQ2700" s="169" t="s">
        <v>2180</v>
      </c>
      <c r="AR2700" s="169" t="s">
        <v>2179</v>
      </c>
      <c r="AS2700" s="169" t="s">
        <v>2180</v>
      </c>
      <c r="AT2700" s="168" t="s">
        <v>2044</v>
      </c>
      <c r="AU2700" s="168" t="s">
        <v>2044</v>
      </c>
    </row>
    <row r="2701" customFormat="false" ht="25.5" hidden="true" customHeight="false" outlineLevel="0" collapsed="false">
      <c r="I2701" s="168" t="s">
        <v>656</v>
      </c>
      <c r="J2701" s="169" t="s">
        <v>657</v>
      </c>
      <c r="L2701" s="169" t="s">
        <v>658</v>
      </c>
      <c r="M2701" s="168" t="s">
        <v>167</v>
      </c>
      <c r="N2701" s="169" t="s">
        <v>168</v>
      </c>
      <c r="O2701" s="169" t="s">
        <v>169</v>
      </c>
      <c r="P2701" s="168" t="s">
        <v>224</v>
      </c>
      <c r="Q2701" s="168" t="s">
        <v>2044</v>
      </c>
      <c r="S2701" s="169" t="s">
        <v>725</v>
      </c>
      <c r="T2701" s="169" t="s">
        <v>726</v>
      </c>
      <c r="Y2701" s="168" t="s">
        <v>671</v>
      </c>
      <c r="AA2701" s="170" t="n">
        <v>52.4</v>
      </c>
      <c r="AB2701" s="169" t="s">
        <v>664</v>
      </c>
      <c r="AC2701" s="169" t="s">
        <v>665</v>
      </c>
      <c r="AD2701" s="169" t="s">
        <v>2322</v>
      </c>
      <c r="AE2701" s="169" t="s">
        <v>2323</v>
      </c>
      <c r="AF2701" s="169" t="s">
        <v>176</v>
      </c>
      <c r="AG2701" s="168" t="s">
        <v>2324</v>
      </c>
      <c r="AH2701" s="169" t="s">
        <v>2325</v>
      </c>
      <c r="AI2701" s="169" t="s">
        <v>2326</v>
      </c>
      <c r="AJ2701" s="169" t="s">
        <v>180</v>
      </c>
      <c r="AK2701" s="168" t="s">
        <v>2327</v>
      </c>
      <c r="AL2701" s="168" t="s">
        <v>171</v>
      </c>
      <c r="AN2701" s="168" t="s">
        <v>170</v>
      </c>
      <c r="AO2701" s="168" t="s">
        <v>171</v>
      </c>
      <c r="AP2701" s="169" t="s">
        <v>2179</v>
      </c>
      <c r="AQ2701" s="169" t="s">
        <v>2180</v>
      </c>
      <c r="AR2701" s="169" t="s">
        <v>2179</v>
      </c>
      <c r="AS2701" s="169" t="s">
        <v>2180</v>
      </c>
      <c r="AT2701" s="168" t="s">
        <v>2044</v>
      </c>
      <c r="AU2701" s="168" t="s">
        <v>2044</v>
      </c>
    </row>
    <row r="2702" customFormat="false" ht="25.5" hidden="true" customHeight="false" outlineLevel="0" collapsed="false">
      <c r="I2702" s="168" t="s">
        <v>656</v>
      </c>
      <c r="J2702" s="169" t="s">
        <v>657</v>
      </c>
      <c r="L2702" s="169" t="s">
        <v>658</v>
      </c>
      <c r="M2702" s="168" t="s">
        <v>167</v>
      </c>
      <c r="N2702" s="169" t="s">
        <v>168</v>
      </c>
      <c r="O2702" s="169" t="s">
        <v>169</v>
      </c>
      <c r="P2702" s="168" t="s">
        <v>224</v>
      </c>
      <c r="Q2702" s="168" t="s">
        <v>2044</v>
      </c>
      <c r="S2702" s="169" t="s">
        <v>725</v>
      </c>
      <c r="T2702" s="169" t="s">
        <v>726</v>
      </c>
      <c r="Y2702" s="168" t="s">
        <v>839</v>
      </c>
      <c r="AA2702" s="170" t="n">
        <v>77.6</v>
      </c>
      <c r="AB2702" s="169" t="s">
        <v>664</v>
      </c>
      <c r="AC2702" s="169" t="s">
        <v>665</v>
      </c>
      <c r="AD2702" s="169" t="s">
        <v>2322</v>
      </c>
      <c r="AE2702" s="169" t="s">
        <v>2323</v>
      </c>
      <c r="AF2702" s="169" t="s">
        <v>176</v>
      </c>
      <c r="AG2702" s="168" t="s">
        <v>2324</v>
      </c>
      <c r="AH2702" s="169" t="s">
        <v>2325</v>
      </c>
      <c r="AI2702" s="169" t="s">
        <v>2326</v>
      </c>
      <c r="AJ2702" s="169" t="s">
        <v>180</v>
      </c>
      <c r="AK2702" s="168" t="s">
        <v>2327</v>
      </c>
      <c r="AL2702" s="168" t="s">
        <v>171</v>
      </c>
      <c r="AN2702" s="168" t="s">
        <v>170</v>
      </c>
      <c r="AO2702" s="168" t="s">
        <v>171</v>
      </c>
      <c r="AP2702" s="169" t="s">
        <v>2179</v>
      </c>
      <c r="AQ2702" s="169" t="s">
        <v>2180</v>
      </c>
      <c r="AR2702" s="169" t="s">
        <v>2179</v>
      </c>
      <c r="AS2702" s="169" t="s">
        <v>2180</v>
      </c>
      <c r="AT2702" s="168" t="s">
        <v>2044</v>
      </c>
      <c r="AU2702" s="168" t="s">
        <v>2044</v>
      </c>
    </row>
    <row r="2703" customFormat="false" ht="25.5" hidden="true" customHeight="false" outlineLevel="0" collapsed="false">
      <c r="I2703" s="168" t="s">
        <v>656</v>
      </c>
      <c r="J2703" s="169" t="s">
        <v>657</v>
      </c>
      <c r="L2703" s="169" t="s">
        <v>658</v>
      </c>
      <c r="M2703" s="168" t="s">
        <v>167</v>
      </c>
      <c r="N2703" s="169" t="s">
        <v>168</v>
      </c>
      <c r="O2703" s="169" t="s">
        <v>169</v>
      </c>
      <c r="P2703" s="168" t="s">
        <v>224</v>
      </c>
      <c r="Q2703" s="168" t="s">
        <v>2044</v>
      </c>
      <c r="S2703" s="169" t="s">
        <v>725</v>
      </c>
      <c r="T2703" s="169" t="s">
        <v>726</v>
      </c>
      <c r="Y2703" s="168" t="s">
        <v>1063</v>
      </c>
      <c r="AA2703" s="170" t="n">
        <v>251.2</v>
      </c>
      <c r="AB2703" s="169" t="s">
        <v>168</v>
      </c>
      <c r="AC2703" s="169" t="s">
        <v>169</v>
      </c>
      <c r="AD2703" s="169" t="s">
        <v>54</v>
      </c>
      <c r="AE2703" s="169" t="s">
        <v>672</v>
      </c>
      <c r="AF2703" s="169" t="s">
        <v>673</v>
      </c>
      <c r="AN2703" s="168" t="s">
        <v>170</v>
      </c>
      <c r="AO2703" s="168" t="s">
        <v>171</v>
      </c>
      <c r="AP2703" s="169" t="s">
        <v>2179</v>
      </c>
      <c r="AQ2703" s="169" t="s">
        <v>2180</v>
      </c>
      <c r="AR2703" s="169" t="s">
        <v>2179</v>
      </c>
      <c r="AS2703" s="169" t="s">
        <v>2180</v>
      </c>
      <c r="AT2703" s="168" t="s">
        <v>2044</v>
      </c>
      <c r="AU2703" s="168" t="s">
        <v>2044</v>
      </c>
    </row>
    <row r="2704" customFormat="false" ht="25.5" hidden="true" customHeight="false" outlineLevel="0" collapsed="false">
      <c r="I2704" s="168" t="s">
        <v>656</v>
      </c>
      <c r="J2704" s="169" t="s">
        <v>657</v>
      </c>
      <c r="L2704" s="169" t="s">
        <v>658</v>
      </c>
      <c r="M2704" s="168" t="s">
        <v>167</v>
      </c>
      <c r="N2704" s="169" t="s">
        <v>168</v>
      </c>
      <c r="O2704" s="169" t="s">
        <v>169</v>
      </c>
      <c r="P2704" s="168" t="s">
        <v>4731</v>
      </c>
      <c r="Q2704" s="168" t="s">
        <v>4673</v>
      </c>
      <c r="S2704" s="169" t="s">
        <v>661</v>
      </c>
      <c r="T2704" s="169" t="s">
        <v>662</v>
      </c>
      <c r="Y2704" s="168" t="s">
        <v>663</v>
      </c>
      <c r="AA2704" s="170" t="n">
        <v>51006.54</v>
      </c>
      <c r="AB2704" s="169" t="s">
        <v>693</v>
      </c>
      <c r="AC2704" s="169" t="s">
        <v>694</v>
      </c>
      <c r="AD2704" s="169" t="s">
        <v>40</v>
      </c>
      <c r="AE2704" s="169" t="s">
        <v>519</v>
      </c>
      <c r="AF2704" s="169" t="s">
        <v>176</v>
      </c>
      <c r="AG2704" s="168" t="s">
        <v>3891</v>
      </c>
      <c r="AH2704" s="169" t="s">
        <v>3892</v>
      </c>
      <c r="AI2704" s="169" t="s">
        <v>3893</v>
      </c>
      <c r="AJ2704" s="169" t="s">
        <v>180</v>
      </c>
      <c r="AK2704" s="168" t="s">
        <v>268</v>
      </c>
      <c r="AL2704" s="168" t="s">
        <v>1841</v>
      </c>
      <c r="AM2704" s="168" t="s">
        <v>171</v>
      </c>
      <c r="AN2704" s="168" t="s">
        <v>170</v>
      </c>
      <c r="AO2704" s="168" t="s">
        <v>171</v>
      </c>
      <c r="AP2704" s="169" t="s">
        <v>3757</v>
      </c>
      <c r="AQ2704" s="169" t="s">
        <v>3758</v>
      </c>
      <c r="AR2704" s="169" t="s">
        <v>3757</v>
      </c>
      <c r="AS2704" s="169" t="s">
        <v>3758</v>
      </c>
      <c r="AT2704" s="168" t="s">
        <v>4673</v>
      </c>
      <c r="AU2704" s="168" t="s">
        <v>4673</v>
      </c>
    </row>
    <row r="2705" customFormat="false" ht="25.5" hidden="true" customHeight="false" outlineLevel="0" collapsed="false">
      <c r="I2705" s="168" t="s">
        <v>656</v>
      </c>
      <c r="J2705" s="169" t="s">
        <v>657</v>
      </c>
      <c r="L2705" s="169" t="s">
        <v>658</v>
      </c>
      <c r="M2705" s="168" t="s">
        <v>167</v>
      </c>
      <c r="N2705" s="169" t="s">
        <v>168</v>
      </c>
      <c r="O2705" s="169" t="s">
        <v>169</v>
      </c>
      <c r="P2705" s="168" t="s">
        <v>4731</v>
      </c>
      <c r="Q2705" s="168" t="s">
        <v>4673</v>
      </c>
      <c r="S2705" s="169" t="s">
        <v>661</v>
      </c>
      <c r="T2705" s="169" t="s">
        <v>662</v>
      </c>
      <c r="Y2705" s="168" t="s">
        <v>671</v>
      </c>
      <c r="AA2705" s="170" t="n">
        <v>51006.54</v>
      </c>
      <c r="AB2705" s="169" t="s">
        <v>168</v>
      </c>
      <c r="AC2705" s="169" t="s">
        <v>169</v>
      </c>
      <c r="AD2705" s="169" t="s">
        <v>54</v>
      </c>
      <c r="AE2705" s="169" t="s">
        <v>672</v>
      </c>
      <c r="AF2705" s="169" t="s">
        <v>673</v>
      </c>
      <c r="AN2705" s="168" t="s">
        <v>170</v>
      </c>
      <c r="AO2705" s="168" t="s">
        <v>171</v>
      </c>
      <c r="AP2705" s="169" t="s">
        <v>3757</v>
      </c>
      <c r="AQ2705" s="169" t="s">
        <v>3758</v>
      </c>
      <c r="AR2705" s="169" t="s">
        <v>3757</v>
      </c>
      <c r="AS2705" s="169" t="s">
        <v>3758</v>
      </c>
      <c r="AT2705" s="168" t="s">
        <v>4673</v>
      </c>
      <c r="AU2705" s="168" t="s">
        <v>4673</v>
      </c>
    </row>
    <row r="2706" customFormat="false" ht="25.5" hidden="true" customHeight="false" outlineLevel="0" collapsed="false">
      <c r="I2706" s="168" t="s">
        <v>656</v>
      </c>
      <c r="J2706" s="169" t="s">
        <v>657</v>
      </c>
      <c r="L2706" s="169" t="s">
        <v>658</v>
      </c>
      <c r="M2706" s="168" t="s">
        <v>167</v>
      </c>
      <c r="N2706" s="169" t="s">
        <v>168</v>
      </c>
      <c r="O2706" s="169" t="s">
        <v>169</v>
      </c>
      <c r="P2706" s="168" t="s">
        <v>4732</v>
      </c>
      <c r="Q2706" s="168" t="s">
        <v>4673</v>
      </c>
      <c r="S2706" s="169" t="s">
        <v>661</v>
      </c>
      <c r="T2706" s="169" t="s">
        <v>662</v>
      </c>
      <c r="Y2706" s="168" t="s">
        <v>663</v>
      </c>
      <c r="AA2706" s="170" t="n">
        <v>537.46</v>
      </c>
      <c r="AB2706" s="169" t="s">
        <v>693</v>
      </c>
      <c r="AC2706" s="169" t="s">
        <v>694</v>
      </c>
      <c r="AD2706" s="169" t="s">
        <v>40</v>
      </c>
      <c r="AE2706" s="169" t="s">
        <v>519</v>
      </c>
      <c r="AF2706" s="169" t="s">
        <v>176</v>
      </c>
      <c r="AG2706" s="168" t="s">
        <v>3844</v>
      </c>
      <c r="AH2706" s="169" t="s">
        <v>3845</v>
      </c>
      <c r="AI2706" s="169" t="s">
        <v>3846</v>
      </c>
      <c r="AJ2706" s="169" t="s">
        <v>180</v>
      </c>
      <c r="AK2706" s="168" t="s">
        <v>717</v>
      </c>
      <c r="AL2706" s="168" t="s">
        <v>2141</v>
      </c>
      <c r="AM2706" s="168" t="s">
        <v>171</v>
      </c>
      <c r="AN2706" s="168" t="s">
        <v>170</v>
      </c>
      <c r="AO2706" s="168" t="s">
        <v>171</v>
      </c>
      <c r="AP2706" s="169" t="s">
        <v>3757</v>
      </c>
      <c r="AQ2706" s="169" t="s">
        <v>3758</v>
      </c>
      <c r="AR2706" s="169" t="s">
        <v>3757</v>
      </c>
      <c r="AS2706" s="169" t="s">
        <v>3758</v>
      </c>
      <c r="AT2706" s="168" t="s">
        <v>4673</v>
      </c>
      <c r="AU2706" s="168" t="s">
        <v>4673</v>
      </c>
    </row>
    <row r="2707" customFormat="false" ht="25.5" hidden="true" customHeight="false" outlineLevel="0" collapsed="false">
      <c r="I2707" s="168" t="s">
        <v>656</v>
      </c>
      <c r="J2707" s="169" t="s">
        <v>657</v>
      </c>
      <c r="L2707" s="169" t="s">
        <v>658</v>
      </c>
      <c r="M2707" s="168" t="s">
        <v>167</v>
      </c>
      <c r="N2707" s="169" t="s">
        <v>168</v>
      </c>
      <c r="O2707" s="169" t="s">
        <v>169</v>
      </c>
      <c r="P2707" s="168" t="s">
        <v>4732</v>
      </c>
      <c r="Q2707" s="168" t="s">
        <v>4673</v>
      </c>
      <c r="S2707" s="169" t="s">
        <v>661</v>
      </c>
      <c r="T2707" s="169" t="s">
        <v>662</v>
      </c>
      <c r="Y2707" s="168" t="s">
        <v>671</v>
      </c>
      <c r="AA2707" s="170" t="n">
        <v>537.46</v>
      </c>
      <c r="AB2707" s="169" t="s">
        <v>168</v>
      </c>
      <c r="AC2707" s="169" t="s">
        <v>169</v>
      </c>
      <c r="AD2707" s="169" t="s">
        <v>54</v>
      </c>
      <c r="AE2707" s="169" t="s">
        <v>672</v>
      </c>
      <c r="AF2707" s="169" t="s">
        <v>673</v>
      </c>
      <c r="AN2707" s="168" t="s">
        <v>170</v>
      </c>
      <c r="AO2707" s="168" t="s">
        <v>171</v>
      </c>
      <c r="AP2707" s="169" t="s">
        <v>3757</v>
      </c>
      <c r="AQ2707" s="169" t="s">
        <v>3758</v>
      </c>
      <c r="AR2707" s="169" t="s">
        <v>3757</v>
      </c>
      <c r="AS2707" s="169" t="s">
        <v>3758</v>
      </c>
      <c r="AT2707" s="168" t="s">
        <v>4673</v>
      </c>
      <c r="AU2707" s="168" t="s">
        <v>4673</v>
      </c>
    </row>
    <row r="2708" customFormat="false" ht="25.5" hidden="true" customHeight="false" outlineLevel="0" collapsed="false">
      <c r="I2708" s="168" t="s">
        <v>656</v>
      </c>
      <c r="J2708" s="169" t="s">
        <v>657</v>
      </c>
      <c r="L2708" s="169" t="s">
        <v>658</v>
      </c>
      <c r="M2708" s="168" t="s">
        <v>167</v>
      </c>
      <c r="N2708" s="169" t="s">
        <v>168</v>
      </c>
      <c r="O2708" s="169" t="s">
        <v>169</v>
      </c>
      <c r="P2708" s="168" t="s">
        <v>4733</v>
      </c>
      <c r="Q2708" s="168" t="s">
        <v>4673</v>
      </c>
      <c r="S2708" s="169" t="s">
        <v>661</v>
      </c>
      <c r="T2708" s="169" t="s">
        <v>662</v>
      </c>
      <c r="Y2708" s="168" t="s">
        <v>663</v>
      </c>
      <c r="AA2708" s="170" t="n">
        <v>193444.34</v>
      </c>
      <c r="AB2708" s="169" t="s">
        <v>693</v>
      </c>
      <c r="AC2708" s="169" t="s">
        <v>694</v>
      </c>
      <c r="AD2708" s="169" t="s">
        <v>40</v>
      </c>
      <c r="AE2708" s="169" t="s">
        <v>519</v>
      </c>
      <c r="AF2708" s="169" t="s">
        <v>176</v>
      </c>
      <c r="AG2708" s="168" t="s">
        <v>3884</v>
      </c>
      <c r="AH2708" s="169" t="s">
        <v>3885</v>
      </c>
      <c r="AI2708" s="169" t="s">
        <v>3886</v>
      </c>
      <c r="AJ2708" s="169" t="s">
        <v>180</v>
      </c>
      <c r="AK2708" s="168" t="s">
        <v>3887</v>
      </c>
      <c r="AL2708" s="168" t="s">
        <v>3888</v>
      </c>
      <c r="AM2708" s="168" t="s">
        <v>171</v>
      </c>
      <c r="AN2708" s="168" t="s">
        <v>170</v>
      </c>
      <c r="AO2708" s="168" t="s">
        <v>171</v>
      </c>
      <c r="AP2708" s="169" t="s">
        <v>3757</v>
      </c>
      <c r="AQ2708" s="169" t="s">
        <v>3758</v>
      </c>
      <c r="AR2708" s="169" t="s">
        <v>3757</v>
      </c>
      <c r="AS2708" s="169" t="s">
        <v>3758</v>
      </c>
      <c r="AT2708" s="168" t="s">
        <v>4673</v>
      </c>
      <c r="AU2708" s="168" t="s">
        <v>4673</v>
      </c>
    </row>
    <row r="2709" customFormat="false" ht="25.5" hidden="true" customHeight="false" outlineLevel="0" collapsed="false">
      <c r="I2709" s="168" t="s">
        <v>656</v>
      </c>
      <c r="J2709" s="169" t="s">
        <v>657</v>
      </c>
      <c r="L2709" s="169" t="s">
        <v>658</v>
      </c>
      <c r="M2709" s="168" t="s">
        <v>167</v>
      </c>
      <c r="N2709" s="169" t="s">
        <v>168</v>
      </c>
      <c r="O2709" s="169" t="s">
        <v>169</v>
      </c>
      <c r="P2709" s="168" t="s">
        <v>4733</v>
      </c>
      <c r="Q2709" s="168" t="s">
        <v>4673</v>
      </c>
      <c r="S2709" s="169" t="s">
        <v>661</v>
      </c>
      <c r="T2709" s="169" t="s">
        <v>662</v>
      </c>
      <c r="Y2709" s="168" t="s">
        <v>671</v>
      </c>
      <c r="AA2709" s="170" t="n">
        <v>193444.34</v>
      </c>
      <c r="AB2709" s="169" t="s">
        <v>168</v>
      </c>
      <c r="AC2709" s="169" t="s">
        <v>169</v>
      </c>
      <c r="AD2709" s="169" t="s">
        <v>54</v>
      </c>
      <c r="AE2709" s="169" t="s">
        <v>672</v>
      </c>
      <c r="AF2709" s="169" t="s">
        <v>673</v>
      </c>
      <c r="AN2709" s="168" t="s">
        <v>170</v>
      </c>
      <c r="AO2709" s="168" t="s">
        <v>171</v>
      </c>
      <c r="AP2709" s="169" t="s">
        <v>3757</v>
      </c>
      <c r="AQ2709" s="169" t="s">
        <v>3758</v>
      </c>
      <c r="AR2709" s="169" t="s">
        <v>3757</v>
      </c>
      <c r="AS2709" s="169" t="s">
        <v>3758</v>
      </c>
      <c r="AT2709" s="168" t="s">
        <v>4673</v>
      </c>
      <c r="AU2709" s="168" t="s">
        <v>4673</v>
      </c>
    </row>
    <row r="2710" customFormat="false" ht="25.5" hidden="true" customHeight="false" outlineLevel="0" collapsed="false">
      <c r="I2710" s="168" t="s">
        <v>656</v>
      </c>
      <c r="J2710" s="169" t="s">
        <v>657</v>
      </c>
      <c r="L2710" s="169" t="s">
        <v>658</v>
      </c>
      <c r="M2710" s="168" t="s">
        <v>167</v>
      </c>
      <c r="N2710" s="169" t="s">
        <v>168</v>
      </c>
      <c r="O2710" s="169" t="s">
        <v>169</v>
      </c>
      <c r="P2710" s="168" t="s">
        <v>4734</v>
      </c>
      <c r="Q2710" s="168" t="s">
        <v>4673</v>
      </c>
      <c r="S2710" s="169" t="s">
        <v>661</v>
      </c>
      <c r="T2710" s="169" t="s">
        <v>662</v>
      </c>
      <c r="Y2710" s="168" t="s">
        <v>663</v>
      </c>
      <c r="AA2710" s="170" t="n">
        <v>1245.58</v>
      </c>
      <c r="AB2710" s="169" t="s">
        <v>693</v>
      </c>
      <c r="AC2710" s="169" t="s">
        <v>694</v>
      </c>
      <c r="AD2710" s="169" t="s">
        <v>40</v>
      </c>
      <c r="AE2710" s="169" t="s">
        <v>519</v>
      </c>
      <c r="AF2710" s="169" t="s">
        <v>176</v>
      </c>
      <c r="AG2710" s="168" t="s">
        <v>4735</v>
      </c>
      <c r="AH2710" s="169" t="s">
        <v>4736</v>
      </c>
      <c r="AI2710" s="169" t="s">
        <v>4737</v>
      </c>
      <c r="AJ2710" s="169" t="s">
        <v>180</v>
      </c>
      <c r="AK2710" s="168" t="s">
        <v>1172</v>
      </c>
      <c r="AL2710" s="168" t="s">
        <v>210</v>
      </c>
      <c r="AM2710" s="168" t="s">
        <v>171</v>
      </c>
      <c r="AN2710" s="168" t="s">
        <v>170</v>
      </c>
      <c r="AO2710" s="168" t="s">
        <v>171</v>
      </c>
      <c r="AP2710" s="169" t="s">
        <v>3757</v>
      </c>
      <c r="AQ2710" s="169" t="s">
        <v>3758</v>
      </c>
      <c r="AR2710" s="169" t="s">
        <v>3757</v>
      </c>
      <c r="AS2710" s="169" t="s">
        <v>3758</v>
      </c>
      <c r="AT2710" s="168" t="s">
        <v>4673</v>
      </c>
      <c r="AU2710" s="168" t="s">
        <v>4673</v>
      </c>
    </row>
    <row r="2711" customFormat="false" ht="25.5" hidden="true" customHeight="false" outlineLevel="0" collapsed="false">
      <c r="I2711" s="168" t="s">
        <v>656</v>
      </c>
      <c r="J2711" s="169" t="s">
        <v>657</v>
      </c>
      <c r="L2711" s="169" t="s">
        <v>658</v>
      </c>
      <c r="M2711" s="168" t="s">
        <v>167</v>
      </c>
      <c r="N2711" s="169" t="s">
        <v>168</v>
      </c>
      <c r="O2711" s="169" t="s">
        <v>169</v>
      </c>
      <c r="P2711" s="168" t="s">
        <v>4734</v>
      </c>
      <c r="Q2711" s="168" t="s">
        <v>4673</v>
      </c>
      <c r="S2711" s="169" t="s">
        <v>661</v>
      </c>
      <c r="T2711" s="169" t="s">
        <v>662</v>
      </c>
      <c r="Y2711" s="168" t="s">
        <v>671</v>
      </c>
      <c r="AA2711" s="170" t="n">
        <v>1245.58</v>
      </c>
      <c r="AB2711" s="169" t="s">
        <v>168</v>
      </c>
      <c r="AC2711" s="169" t="s">
        <v>169</v>
      </c>
      <c r="AD2711" s="169" t="s">
        <v>54</v>
      </c>
      <c r="AE2711" s="169" t="s">
        <v>672</v>
      </c>
      <c r="AF2711" s="169" t="s">
        <v>673</v>
      </c>
      <c r="AN2711" s="168" t="s">
        <v>170</v>
      </c>
      <c r="AO2711" s="168" t="s">
        <v>171</v>
      </c>
      <c r="AP2711" s="169" t="s">
        <v>3757</v>
      </c>
      <c r="AQ2711" s="169" t="s">
        <v>3758</v>
      </c>
      <c r="AR2711" s="169" t="s">
        <v>3757</v>
      </c>
      <c r="AS2711" s="169" t="s">
        <v>3758</v>
      </c>
      <c r="AT2711" s="168" t="s">
        <v>4673</v>
      </c>
      <c r="AU2711" s="168" t="s">
        <v>4673</v>
      </c>
    </row>
    <row r="2712" customFormat="false" ht="25.5" hidden="true" customHeight="false" outlineLevel="0" collapsed="false">
      <c r="I2712" s="168" t="s">
        <v>656</v>
      </c>
      <c r="J2712" s="169" t="s">
        <v>657</v>
      </c>
      <c r="L2712" s="169" t="s">
        <v>658</v>
      </c>
      <c r="M2712" s="168" t="s">
        <v>167</v>
      </c>
      <c r="N2712" s="169" t="s">
        <v>168</v>
      </c>
      <c r="O2712" s="169" t="s">
        <v>169</v>
      </c>
      <c r="P2712" s="168" t="s">
        <v>4738</v>
      </c>
      <c r="Q2712" s="168" t="s">
        <v>4673</v>
      </c>
      <c r="S2712" s="169" t="s">
        <v>661</v>
      </c>
      <c r="T2712" s="169" t="s">
        <v>662</v>
      </c>
      <c r="Y2712" s="168" t="s">
        <v>663</v>
      </c>
      <c r="AA2712" s="170" t="n">
        <v>1545.94</v>
      </c>
      <c r="AB2712" s="169" t="s">
        <v>693</v>
      </c>
      <c r="AC2712" s="169" t="s">
        <v>694</v>
      </c>
      <c r="AD2712" s="169" t="s">
        <v>40</v>
      </c>
      <c r="AE2712" s="169" t="s">
        <v>519</v>
      </c>
      <c r="AF2712" s="169" t="s">
        <v>176</v>
      </c>
      <c r="AG2712" s="168" t="s">
        <v>4739</v>
      </c>
      <c r="AH2712" s="169" t="s">
        <v>4740</v>
      </c>
      <c r="AI2712" s="169" t="s">
        <v>4741</v>
      </c>
      <c r="AJ2712" s="169" t="s">
        <v>193</v>
      </c>
      <c r="AK2712" s="168" t="s">
        <v>4340</v>
      </c>
      <c r="AL2712" s="168" t="s">
        <v>255</v>
      </c>
      <c r="AM2712" s="168" t="s">
        <v>171</v>
      </c>
      <c r="AN2712" s="168" t="s">
        <v>170</v>
      </c>
      <c r="AO2712" s="168" t="s">
        <v>171</v>
      </c>
      <c r="AP2712" s="169" t="s">
        <v>3757</v>
      </c>
      <c r="AQ2712" s="169" t="s">
        <v>3758</v>
      </c>
      <c r="AR2712" s="169" t="s">
        <v>3757</v>
      </c>
      <c r="AS2712" s="169" t="s">
        <v>3758</v>
      </c>
      <c r="AT2712" s="168" t="s">
        <v>4673</v>
      </c>
      <c r="AU2712" s="168" t="s">
        <v>4673</v>
      </c>
    </row>
    <row r="2713" customFormat="false" ht="25.5" hidden="true" customHeight="false" outlineLevel="0" collapsed="false">
      <c r="I2713" s="168" t="s">
        <v>656</v>
      </c>
      <c r="J2713" s="169" t="s">
        <v>657</v>
      </c>
      <c r="L2713" s="169" t="s">
        <v>658</v>
      </c>
      <c r="M2713" s="168" t="s">
        <v>167</v>
      </c>
      <c r="N2713" s="169" t="s">
        <v>168</v>
      </c>
      <c r="O2713" s="169" t="s">
        <v>169</v>
      </c>
      <c r="P2713" s="168" t="s">
        <v>4738</v>
      </c>
      <c r="Q2713" s="168" t="s">
        <v>4673</v>
      </c>
      <c r="S2713" s="169" t="s">
        <v>661</v>
      </c>
      <c r="T2713" s="169" t="s">
        <v>662</v>
      </c>
      <c r="Y2713" s="168" t="s">
        <v>671</v>
      </c>
      <c r="AA2713" s="170" t="n">
        <v>1545.94</v>
      </c>
      <c r="AB2713" s="169" t="s">
        <v>168</v>
      </c>
      <c r="AC2713" s="169" t="s">
        <v>169</v>
      </c>
      <c r="AD2713" s="169" t="s">
        <v>54</v>
      </c>
      <c r="AE2713" s="169" t="s">
        <v>672</v>
      </c>
      <c r="AF2713" s="169" t="s">
        <v>673</v>
      </c>
      <c r="AN2713" s="168" t="s">
        <v>170</v>
      </c>
      <c r="AO2713" s="168" t="s">
        <v>171</v>
      </c>
      <c r="AP2713" s="169" t="s">
        <v>3757</v>
      </c>
      <c r="AQ2713" s="169" t="s">
        <v>3758</v>
      </c>
      <c r="AR2713" s="169" t="s">
        <v>3757</v>
      </c>
      <c r="AS2713" s="169" t="s">
        <v>3758</v>
      </c>
      <c r="AT2713" s="168" t="s">
        <v>4673</v>
      </c>
      <c r="AU2713" s="168" t="s">
        <v>4673</v>
      </c>
    </row>
    <row r="2714" customFormat="false" ht="25.5" hidden="true" customHeight="false" outlineLevel="0" collapsed="false">
      <c r="I2714" s="168" t="s">
        <v>656</v>
      </c>
      <c r="J2714" s="169" t="s">
        <v>657</v>
      </c>
      <c r="L2714" s="169" t="s">
        <v>658</v>
      </c>
      <c r="M2714" s="168" t="s">
        <v>167</v>
      </c>
      <c r="N2714" s="169" t="s">
        <v>168</v>
      </c>
      <c r="O2714" s="169" t="s">
        <v>169</v>
      </c>
      <c r="P2714" s="168" t="s">
        <v>4742</v>
      </c>
      <c r="Q2714" s="168" t="s">
        <v>2044</v>
      </c>
      <c r="S2714" s="169" t="s">
        <v>725</v>
      </c>
      <c r="T2714" s="169" t="s">
        <v>726</v>
      </c>
      <c r="Y2714" s="168" t="s">
        <v>663</v>
      </c>
      <c r="AA2714" s="170" t="n">
        <v>963.79</v>
      </c>
      <c r="AB2714" s="169" t="s">
        <v>664</v>
      </c>
      <c r="AC2714" s="169" t="s">
        <v>665</v>
      </c>
      <c r="AD2714" s="169" t="s">
        <v>1057</v>
      </c>
      <c r="AE2714" s="169" t="s">
        <v>1058</v>
      </c>
      <c r="AF2714" s="169" t="s">
        <v>176</v>
      </c>
      <c r="AG2714" s="168" t="s">
        <v>2333</v>
      </c>
      <c r="AH2714" s="169" t="s">
        <v>2334</v>
      </c>
      <c r="AI2714" s="169" t="s">
        <v>2335</v>
      </c>
      <c r="AJ2714" s="169" t="s">
        <v>193</v>
      </c>
      <c r="AK2714" s="168" t="s">
        <v>1286</v>
      </c>
      <c r="AL2714" s="168" t="s">
        <v>171</v>
      </c>
      <c r="AN2714" s="168" t="s">
        <v>170</v>
      </c>
      <c r="AO2714" s="168" t="s">
        <v>171</v>
      </c>
      <c r="AP2714" s="169" t="s">
        <v>2179</v>
      </c>
      <c r="AQ2714" s="169" t="s">
        <v>2180</v>
      </c>
      <c r="AR2714" s="169" t="s">
        <v>2179</v>
      </c>
      <c r="AS2714" s="169" t="s">
        <v>2180</v>
      </c>
      <c r="AT2714" s="168" t="s">
        <v>2044</v>
      </c>
      <c r="AU2714" s="168" t="s">
        <v>2044</v>
      </c>
    </row>
    <row r="2715" customFormat="false" ht="25.5" hidden="true" customHeight="false" outlineLevel="0" collapsed="false">
      <c r="I2715" s="168" t="s">
        <v>656</v>
      </c>
      <c r="J2715" s="169" t="s">
        <v>657</v>
      </c>
      <c r="L2715" s="169" t="s">
        <v>658</v>
      </c>
      <c r="M2715" s="168" t="s">
        <v>167</v>
      </c>
      <c r="N2715" s="169" t="s">
        <v>168</v>
      </c>
      <c r="O2715" s="169" t="s">
        <v>169</v>
      </c>
      <c r="P2715" s="168" t="s">
        <v>4742</v>
      </c>
      <c r="Q2715" s="168" t="s">
        <v>2044</v>
      </c>
      <c r="S2715" s="169" t="s">
        <v>725</v>
      </c>
      <c r="T2715" s="169" t="s">
        <v>726</v>
      </c>
      <c r="Y2715" s="168" t="s">
        <v>671</v>
      </c>
      <c r="AA2715" s="170" t="n">
        <v>963.79</v>
      </c>
      <c r="AB2715" s="169" t="s">
        <v>168</v>
      </c>
      <c r="AC2715" s="169" t="s">
        <v>169</v>
      </c>
      <c r="AD2715" s="169" t="s">
        <v>54</v>
      </c>
      <c r="AE2715" s="169" t="s">
        <v>672</v>
      </c>
      <c r="AF2715" s="169" t="s">
        <v>673</v>
      </c>
      <c r="AN2715" s="168" t="s">
        <v>170</v>
      </c>
      <c r="AO2715" s="168" t="s">
        <v>171</v>
      </c>
      <c r="AP2715" s="169" t="s">
        <v>2179</v>
      </c>
      <c r="AQ2715" s="169" t="s">
        <v>2180</v>
      </c>
      <c r="AR2715" s="169" t="s">
        <v>2179</v>
      </c>
      <c r="AS2715" s="169" t="s">
        <v>2180</v>
      </c>
      <c r="AT2715" s="168" t="s">
        <v>2044</v>
      </c>
      <c r="AU2715" s="168" t="s">
        <v>2044</v>
      </c>
    </row>
    <row r="2716" customFormat="false" ht="25.5" hidden="true" customHeight="false" outlineLevel="0" collapsed="false">
      <c r="I2716" s="168" t="s">
        <v>656</v>
      </c>
      <c r="J2716" s="169" t="s">
        <v>657</v>
      </c>
      <c r="L2716" s="169" t="s">
        <v>658</v>
      </c>
      <c r="M2716" s="168" t="s">
        <v>167</v>
      </c>
      <c r="N2716" s="169" t="s">
        <v>168</v>
      </c>
      <c r="O2716" s="169" t="s">
        <v>169</v>
      </c>
      <c r="P2716" s="168" t="s">
        <v>4743</v>
      </c>
      <c r="Q2716" s="168" t="s">
        <v>4673</v>
      </c>
      <c r="S2716" s="169" t="s">
        <v>661</v>
      </c>
      <c r="T2716" s="169" t="s">
        <v>662</v>
      </c>
      <c r="Y2716" s="168" t="s">
        <v>663</v>
      </c>
      <c r="AA2716" s="170" t="n">
        <v>735.3</v>
      </c>
      <c r="AB2716" s="169" t="s">
        <v>693</v>
      </c>
      <c r="AC2716" s="169" t="s">
        <v>694</v>
      </c>
      <c r="AD2716" s="169" t="s">
        <v>40</v>
      </c>
      <c r="AE2716" s="169" t="s">
        <v>519</v>
      </c>
      <c r="AF2716" s="169" t="s">
        <v>176</v>
      </c>
      <c r="AG2716" s="168" t="s">
        <v>4744</v>
      </c>
      <c r="AH2716" s="169" t="s">
        <v>4745</v>
      </c>
      <c r="AI2716" s="169" t="s">
        <v>4746</v>
      </c>
      <c r="AJ2716" s="169" t="s">
        <v>180</v>
      </c>
      <c r="AK2716" s="168" t="s">
        <v>4747</v>
      </c>
      <c r="AL2716" s="168" t="s">
        <v>211</v>
      </c>
      <c r="AM2716" s="168" t="s">
        <v>171</v>
      </c>
      <c r="AN2716" s="168" t="s">
        <v>170</v>
      </c>
      <c r="AO2716" s="168" t="s">
        <v>171</v>
      </c>
      <c r="AP2716" s="169" t="s">
        <v>3757</v>
      </c>
      <c r="AQ2716" s="169" t="s">
        <v>3758</v>
      </c>
      <c r="AR2716" s="169" t="s">
        <v>3757</v>
      </c>
      <c r="AS2716" s="169" t="s">
        <v>3758</v>
      </c>
      <c r="AT2716" s="168" t="s">
        <v>4673</v>
      </c>
      <c r="AU2716" s="168" t="s">
        <v>4673</v>
      </c>
    </row>
    <row r="2717" customFormat="false" ht="25.5" hidden="true" customHeight="false" outlineLevel="0" collapsed="false">
      <c r="I2717" s="168" t="s">
        <v>656</v>
      </c>
      <c r="J2717" s="169" t="s">
        <v>657</v>
      </c>
      <c r="L2717" s="169" t="s">
        <v>658</v>
      </c>
      <c r="M2717" s="168" t="s">
        <v>167</v>
      </c>
      <c r="N2717" s="169" t="s">
        <v>168</v>
      </c>
      <c r="O2717" s="169" t="s">
        <v>169</v>
      </c>
      <c r="P2717" s="168" t="s">
        <v>4743</v>
      </c>
      <c r="Q2717" s="168" t="s">
        <v>4673</v>
      </c>
      <c r="S2717" s="169" t="s">
        <v>661</v>
      </c>
      <c r="T2717" s="169" t="s">
        <v>662</v>
      </c>
      <c r="Y2717" s="168" t="s">
        <v>671</v>
      </c>
      <c r="AA2717" s="170" t="n">
        <v>735.3</v>
      </c>
      <c r="AB2717" s="169" t="s">
        <v>168</v>
      </c>
      <c r="AC2717" s="169" t="s">
        <v>169</v>
      </c>
      <c r="AD2717" s="169" t="s">
        <v>54</v>
      </c>
      <c r="AE2717" s="169" t="s">
        <v>672</v>
      </c>
      <c r="AF2717" s="169" t="s">
        <v>673</v>
      </c>
      <c r="AN2717" s="168" t="s">
        <v>170</v>
      </c>
      <c r="AO2717" s="168" t="s">
        <v>171</v>
      </c>
      <c r="AP2717" s="169" t="s">
        <v>3757</v>
      </c>
      <c r="AQ2717" s="169" t="s">
        <v>3758</v>
      </c>
      <c r="AR2717" s="169" t="s">
        <v>3757</v>
      </c>
      <c r="AS2717" s="169" t="s">
        <v>3758</v>
      </c>
      <c r="AT2717" s="168" t="s">
        <v>4673</v>
      </c>
      <c r="AU2717" s="168" t="s">
        <v>4673</v>
      </c>
    </row>
    <row r="2718" customFormat="false" ht="25.5" hidden="true" customHeight="false" outlineLevel="0" collapsed="false">
      <c r="I2718" s="168" t="s">
        <v>656</v>
      </c>
      <c r="J2718" s="169" t="s">
        <v>657</v>
      </c>
      <c r="L2718" s="169" t="s">
        <v>658</v>
      </c>
      <c r="M2718" s="168" t="s">
        <v>167</v>
      </c>
      <c r="N2718" s="169" t="s">
        <v>168</v>
      </c>
      <c r="O2718" s="169" t="s">
        <v>169</v>
      </c>
      <c r="P2718" s="168" t="s">
        <v>4748</v>
      </c>
      <c r="Q2718" s="168" t="s">
        <v>4673</v>
      </c>
      <c r="S2718" s="169" t="s">
        <v>661</v>
      </c>
      <c r="T2718" s="169" t="s">
        <v>662</v>
      </c>
      <c r="Y2718" s="168" t="s">
        <v>663</v>
      </c>
      <c r="AA2718" s="170" t="n">
        <v>811.28</v>
      </c>
      <c r="AB2718" s="169" t="s">
        <v>693</v>
      </c>
      <c r="AC2718" s="169" t="s">
        <v>694</v>
      </c>
      <c r="AD2718" s="169" t="s">
        <v>40</v>
      </c>
      <c r="AE2718" s="169" t="s">
        <v>519</v>
      </c>
      <c r="AF2718" s="169" t="s">
        <v>176</v>
      </c>
      <c r="AG2718" s="168" t="s">
        <v>4749</v>
      </c>
      <c r="AH2718" s="169" t="s">
        <v>4750</v>
      </c>
      <c r="AI2718" s="169" t="s">
        <v>4750</v>
      </c>
      <c r="AJ2718" s="169" t="s">
        <v>193</v>
      </c>
      <c r="AK2718" s="168" t="s">
        <v>1077</v>
      </c>
      <c r="AL2718" s="168" t="s">
        <v>255</v>
      </c>
      <c r="AM2718" s="168" t="s">
        <v>171</v>
      </c>
      <c r="AN2718" s="168" t="s">
        <v>170</v>
      </c>
      <c r="AO2718" s="168" t="s">
        <v>171</v>
      </c>
      <c r="AP2718" s="169" t="s">
        <v>3757</v>
      </c>
      <c r="AQ2718" s="169" t="s">
        <v>3758</v>
      </c>
      <c r="AR2718" s="169" t="s">
        <v>3757</v>
      </c>
      <c r="AS2718" s="169" t="s">
        <v>3758</v>
      </c>
      <c r="AT2718" s="168" t="s">
        <v>4673</v>
      </c>
      <c r="AU2718" s="168" t="s">
        <v>4673</v>
      </c>
    </row>
    <row r="2719" customFormat="false" ht="25.5" hidden="true" customHeight="false" outlineLevel="0" collapsed="false">
      <c r="I2719" s="168" t="s">
        <v>656</v>
      </c>
      <c r="J2719" s="169" t="s">
        <v>657</v>
      </c>
      <c r="L2719" s="169" t="s">
        <v>658</v>
      </c>
      <c r="M2719" s="168" t="s">
        <v>167</v>
      </c>
      <c r="N2719" s="169" t="s">
        <v>168</v>
      </c>
      <c r="O2719" s="169" t="s">
        <v>169</v>
      </c>
      <c r="P2719" s="168" t="s">
        <v>4748</v>
      </c>
      <c r="Q2719" s="168" t="s">
        <v>4673</v>
      </c>
      <c r="S2719" s="169" t="s">
        <v>661</v>
      </c>
      <c r="T2719" s="169" t="s">
        <v>662</v>
      </c>
      <c r="Y2719" s="168" t="s">
        <v>671</v>
      </c>
      <c r="AA2719" s="170" t="n">
        <v>811.28</v>
      </c>
      <c r="AB2719" s="169" t="s">
        <v>168</v>
      </c>
      <c r="AC2719" s="169" t="s">
        <v>169</v>
      </c>
      <c r="AD2719" s="169" t="s">
        <v>54</v>
      </c>
      <c r="AE2719" s="169" t="s">
        <v>672</v>
      </c>
      <c r="AF2719" s="169" t="s">
        <v>673</v>
      </c>
      <c r="AN2719" s="168" t="s">
        <v>170</v>
      </c>
      <c r="AO2719" s="168" t="s">
        <v>171</v>
      </c>
      <c r="AP2719" s="169" t="s">
        <v>3757</v>
      </c>
      <c r="AQ2719" s="169" t="s">
        <v>3758</v>
      </c>
      <c r="AR2719" s="169" t="s">
        <v>3757</v>
      </c>
      <c r="AS2719" s="169" t="s">
        <v>3758</v>
      </c>
      <c r="AT2719" s="168" t="s">
        <v>4673</v>
      </c>
      <c r="AU2719" s="168" t="s">
        <v>4673</v>
      </c>
    </row>
    <row r="2720" customFormat="false" ht="25.5" hidden="true" customHeight="false" outlineLevel="0" collapsed="false">
      <c r="I2720" s="168" t="s">
        <v>656</v>
      </c>
      <c r="J2720" s="169" t="s">
        <v>657</v>
      </c>
      <c r="L2720" s="169" t="s">
        <v>658</v>
      </c>
      <c r="M2720" s="168" t="s">
        <v>167</v>
      </c>
      <c r="N2720" s="169" t="s">
        <v>168</v>
      </c>
      <c r="O2720" s="169" t="s">
        <v>169</v>
      </c>
      <c r="P2720" s="168" t="s">
        <v>4751</v>
      </c>
      <c r="Q2720" s="168" t="s">
        <v>4673</v>
      </c>
      <c r="S2720" s="169" t="s">
        <v>661</v>
      </c>
      <c r="T2720" s="169" t="s">
        <v>662</v>
      </c>
      <c r="Y2720" s="168" t="s">
        <v>663</v>
      </c>
      <c r="AA2720" s="170" t="n">
        <v>109.76</v>
      </c>
      <c r="AB2720" s="169" t="s">
        <v>693</v>
      </c>
      <c r="AC2720" s="169" t="s">
        <v>694</v>
      </c>
      <c r="AD2720" s="169" t="s">
        <v>66</v>
      </c>
      <c r="AE2720" s="169" t="s">
        <v>67</v>
      </c>
      <c r="AF2720" s="169" t="s">
        <v>828</v>
      </c>
      <c r="AG2720" s="168" t="s">
        <v>4752</v>
      </c>
      <c r="AH2720" s="169" t="s">
        <v>4753</v>
      </c>
      <c r="AI2720" s="169" t="s">
        <v>4754</v>
      </c>
      <c r="AJ2720" s="169" t="s">
        <v>193</v>
      </c>
      <c r="AK2720" s="168" t="s">
        <v>181</v>
      </c>
      <c r="AL2720" s="168" t="s">
        <v>210</v>
      </c>
      <c r="AM2720" s="168" t="s">
        <v>171</v>
      </c>
      <c r="AN2720" s="168" t="s">
        <v>170</v>
      </c>
      <c r="AO2720" s="168" t="s">
        <v>171</v>
      </c>
      <c r="AP2720" s="169" t="s">
        <v>3757</v>
      </c>
      <c r="AQ2720" s="169" t="s">
        <v>3758</v>
      </c>
      <c r="AR2720" s="169" t="s">
        <v>3757</v>
      </c>
      <c r="AS2720" s="169" t="s">
        <v>3758</v>
      </c>
      <c r="AT2720" s="168" t="s">
        <v>4673</v>
      </c>
      <c r="AU2720" s="168" t="s">
        <v>4673</v>
      </c>
    </row>
    <row r="2721" customFormat="false" ht="25.5" hidden="true" customHeight="false" outlineLevel="0" collapsed="false">
      <c r="I2721" s="168" t="s">
        <v>656</v>
      </c>
      <c r="J2721" s="169" t="s">
        <v>657</v>
      </c>
      <c r="L2721" s="169" t="s">
        <v>658</v>
      </c>
      <c r="M2721" s="168" t="s">
        <v>167</v>
      </c>
      <c r="N2721" s="169" t="s">
        <v>168</v>
      </c>
      <c r="O2721" s="169" t="s">
        <v>169</v>
      </c>
      <c r="P2721" s="168" t="s">
        <v>4751</v>
      </c>
      <c r="Q2721" s="168" t="s">
        <v>4673</v>
      </c>
      <c r="S2721" s="169" t="s">
        <v>661</v>
      </c>
      <c r="T2721" s="169" t="s">
        <v>662</v>
      </c>
      <c r="Y2721" s="168" t="s">
        <v>671</v>
      </c>
      <c r="AA2721" s="170" t="n">
        <v>109.76</v>
      </c>
      <c r="AB2721" s="169" t="s">
        <v>168</v>
      </c>
      <c r="AC2721" s="169" t="s">
        <v>169</v>
      </c>
      <c r="AD2721" s="169" t="s">
        <v>54</v>
      </c>
      <c r="AE2721" s="169" t="s">
        <v>672</v>
      </c>
      <c r="AF2721" s="169" t="s">
        <v>673</v>
      </c>
      <c r="AN2721" s="168" t="s">
        <v>170</v>
      </c>
      <c r="AO2721" s="168" t="s">
        <v>171</v>
      </c>
      <c r="AP2721" s="169" t="s">
        <v>3757</v>
      </c>
      <c r="AQ2721" s="169" t="s">
        <v>3758</v>
      </c>
      <c r="AR2721" s="169" t="s">
        <v>3757</v>
      </c>
      <c r="AS2721" s="169" t="s">
        <v>3758</v>
      </c>
      <c r="AT2721" s="168" t="s">
        <v>4673</v>
      </c>
      <c r="AU2721" s="168" t="s">
        <v>4673</v>
      </c>
    </row>
    <row r="2722" customFormat="false" ht="25.5" hidden="true" customHeight="false" outlineLevel="0" collapsed="false">
      <c r="I2722" s="168" t="s">
        <v>656</v>
      </c>
      <c r="J2722" s="169" t="s">
        <v>657</v>
      </c>
      <c r="L2722" s="169" t="s">
        <v>658</v>
      </c>
      <c r="M2722" s="168" t="s">
        <v>167</v>
      </c>
      <c r="N2722" s="169" t="s">
        <v>168</v>
      </c>
      <c r="O2722" s="169" t="s">
        <v>169</v>
      </c>
      <c r="P2722" s="168" t="s">
        <v>4755</v>
      </c>
      <c r="Q2722" s="168" t="s">
        <v>4673</v>
      </c>
      <c r="S2722" s="169" t="s">
        <v>661</v>
      </c>
      <c r="T2722" s="169" t="s">
        <v>662</v>
      </c>
      <c r="Y2722" s="168" t="s">
        <v>663</v>
      </c>
      <c r="AA2722" s="170" t="n">
        <v>353.25</v>
      </c>
      <c r="AB2722" s="169" t="s">
        <v>693</v>
      </c>
      <c r="AC2722" s="169" t="s">
        <v>694</v>
      </c>
      <c r="AD2722" s="169" t="s">
        <v>40</v>
      </c>
      <c r="AE2722" s="169" t="s">
        <v>519</v>
      </c>
      <c r="AF2722" s="169" t="s">
        <v>176</v>
      </c>
      <c r="AG2722" s="168" t="s">
        <v>1850</v>
      </c>
      <c r="AH2722" s="169" t="s">
        <v>1851</v>
      </c>
      <c r="AI2722" s="169" t="s">
        <v>1851</v>
      </c>
      <c r="AJ2722" s="169" t="s">
        <v>180</v>
      </c>
      <c r="AK2722" s="168" t="s">
        <v>181</v>
      </c>
      <c r="AL2722" s="168" t="s">
        <v>171</v>
      </c>
      <c r="AN2722" s="168" t="s">
        <v>170</v>
      </c>
      <c r="AO2722" s="168" t="s">
        <v>171</v>
      </c>
      <c r="AP2722" s="169" t="s">
        <v>3757</v>
      </c>
      <c r="AQ2722" s="169" t="s">
        <v>3758</v>
      </c>
      <c r="AR2722" s="169" t="s">
        <v>3757</v>
      </c>
      <c r="AS2722" s="169" t="s">
        <v>3758</v>
      </c>
      <c r="AT2722" s="168" t="s">
        <v>4673</v>
      </c>
      <c r="AU2722" s="168" t="s">
        <v>4673</v>
      </c>
    </row>
    <row r="2723" customFormat="false" ht="25.5" hidden="true" customHeight="false" outlineLevel="0" collapsed="false">
      <c r="I2723" s="168" t="s">
        <v>656</v>
      </c>
      <c r="J2723" s="169" t="s">
        <v>657</v>
      </c>
      <c r="L2723" s="169" t="s">
        <v>658</v>
      </c>
      <c r="M2723" s="168" t="s">
        <v>167</v>
      </c>
      <c r="N2723" s="169" t="s">
        <v>168</v>
      </c>
      <c r="O2723" s="169" t="s">
        <v>169</v>
      </c>
      <c r="P2723" s="168" t="s">
        <v>4755</v>
      </c>
      <c r="Q2723" s="168" t="s">
        <v>4673</v>
      </c>
      <c r="S2723" s="169" t="s">
        <v>661</v>
      </c>
      <c r="T2723" s="169" t="s">
        <v>662</v>
      </c>
      <c r="Y2723" s="168" t="s">
        <v>671</v>
      </c>
      <c r="AA2723" s="170" t="n">
        <v>353.25</v>
      </c>
      <c r="AB2723" s="169" t="s">
        <v>168</v>
      </c>
      <c r="AC2723" s="169" t="s">
        <v>169</v>
      </c>
      <c r="AD2723" s="169" t="s">
        <v>54</v>
      </c>
      <c r="AE2723" s="169" t="s">
        <v>672</v>
      </c>
      <c r="AF2723" s="169" t="s">
        <v>673</v>
      </c>
      <c r="AN2723" s="168" t="s">
        <v>170</v>
      </c>
      <c r="AO2723" s="168" t="s">
        <v>171</v>
      </c>
      <c r="AP2723" s="169" t="s">
        <v>3757</v>
      </c>
      <c r="AQ2723" s="169" t="s">
        <v>3758</v>
      </c>
      <c r="AR2723" s="169" t="s">
        <v>3757</v>
      </c>
      <c r="AS2723" s="169" t="s">
        <v>3758</v>
      </c>
      <c r="AT2723" s="168" t="s">
        <v>4673</v>
      </c>
      <c r="AU2723" s="168" t="s">
        <v>4673</v>
      </c>
    </row>
    <row r="2724" customFormat="false" ht="25.5" hidden="true" customHeight="false" outlineLevel="0" collapsed="false">
      <c r="I2724" s="168" t="s">
        <v>656</v>
      </c>
      <c r="J2724" s="169" t="s">
        <v>657</v>
      </c>
      <c r="L2724" s="169" t="s">
        <v>658</v>
      </c>
      <c r="M2724" s="168" t="s">
        <v>167</v>
      </c>
      <c r="N2724" s="169" t="s">
        <v>168</v>
      </c>
      <c r="O2724" s="169" t="s">
        <v>169</v>
      </c>
      <c r="P2724" s="168" t="s">
        <v>4756</v>
      </c>
      <c r="Q2724" s="168" t="s">
        <v>4673</v>
      </c>
      <c r="S2724" s="169" t="s">
        <v>661</v>
      </c>
      <c r="T2724" s="169" t="s">
        <v>662</v>
      </c>
      <c r="Y2724" s="168" t="s">
        <v>663</v>
      </c>
      <c r="AA2724" s="170" t="n">
        <v>4874.14</v>
      </c>
      <c r="AB2724" s="169" t="s">
        <v>693</v>
      </c>
      <c r="AC2724" s="169" t="s">
        <v>694</v>
      </c>
      <c r="AD2724" s="169" t="s">
        <v>40</v>
      </c>
      <c r="AE2724" s="169" t="s">
        <v>519</v>
      </c>
      <c r="AF2724" s="169" t="s">
        <v>176</v>
      </c>
      <c r="AG2724" s="168" t="s">
        <v>4757</v>
      </c>
      <c r="AH2724" s="169" t="s">
        <v>4758</v>
      </c>
      <c r="AI2724" s="169" t="s">
        <v>4759</v>
      </c>
      <c r="AJ2724" s="169" t="s">
        <v>193</v>
      </c>
      <c r="AK2724" s="168" t="s">
        <v>4760</v>
      </c>
      <c r="AL2724" s="168" t="s">
        <v>2141</v>
      </c>
      <c r="AM2724" s="168" t="s">
        <v>171</v>
      </c>
      <c r="AN2724" s="168" t="s">
        <v>170</v>
      </c>
      <c r="AO2724" s="168" t="s">
        <v>171</v>
      </c>
      <c r="AP2724" s="169" t="s">
        <v>3757</v>
      </c>
      <c r="AQ2724" s="169" t="s">
        <v>3758</v>
      </c>
      <c r="AR2724" s="169" t="s">
        <v>3757</v>
      </c>
      <c r="AS2724" s="169" t="s">
        <v>3758</v>
      </c>
      <c r="AT2724" s="168" t="s">
        <v>4673</v>
      </c>
      <c r="AU2724" s="168" t="s">
        <v>4673</v>
      </c>
    </row>
    <row r="2725" customFormat="false" ht="25.5" hidden="true" customHeight="false" outlineLevel="0" collapsed="false">
      <c r="I2725" s="168" t="s">
        <v>656</v>
      </c>
      <c r="J2725" s="169" t="s">
        <v>657</v>
      </c>
      <c r="L2725" s="169" t="s">
        <v>658</v>
      </c>
      <c r="M2725" s="168" t="s">
        <v>167</v>
      </c>
      <c r="N2725" s="169" t="s">
        <v>168</v>
      </c>
      <c r="O2725" s="169" t="s">
        <v>169</v>
      </c>
      <c r="P2725" s="168" t="s">
        <v>4756</v>
      </c>
      <c r="Q2725" s="168" t="s">
        <v>4673</v>
      </c>
      <c r="S2725" s="169" t="s">
        <v>661</v>
      </c>
      <c r="T2725" s="169" t="s">
        <v>662</v>
      </c>
      <c r="Y2725" s="168" t="s">
        <v>671</v>
      </c>
      <c r="AA2725" s="170" t="n">
        <v>4874.14</v>
      </c>
      <c r="AB2725" s="169" t="s">
        <v>168</v>
      </c>
      <c r="AC2725" s="169" t="s">
        <v>169</v>
      </c>
      <c r="AD2725" s="169" t="s">
        <v>54</v>
      </c>
      <c r="AE2725" s="169" t="s">
        <v>672</v>
      </c>
      <c r="AF2725" s="169" t="s">
        <v>673</v>
      </c>
      <c r="AN2725" s="168" t="s">
        <v>170</v>
      </c>
      <c r="AO2725" s="168" t="s">
        <v>171</v>
      </c>
      <c r="AP2725" s="169" t="s">
        <v>3757</v>
      </c>
      <c r="AQ2725" s="169" t="s">
        <v>3758</v>
      </c>
      <c r="AR2725" s="169" t="s">
        <v>3757</v>
      </c>
      <c r="AS2725" s="169" t="s">
        <v>3758</v>
      </c>
      <c r="AT2725" s="168" t="s">
        <v>4673</v>
      </c>
      <c r="AU2725" s="168" t="s">
        <v>4673</v>
      </c>
    </row>
    <row r="2726" customFormat="false" ht="25.5" hidden="true" customHeight="false" outlineLevel="0" collapsed="false">
      <c r="I2726" s="168" t="s">
        <v>656</v>
      </c>
      <c r="J2726" s="169" t="s">
        <v>657</v>
      </c>
      <c r="L2726" s="169" t="s">
        <v>658</v>
      </c>
      <c r="M2726" s="168" t="s">
        <v>167</v>
      </c>
      <c r="N2726" s="169" t="s">
        <v>168</v>
      </c>
      <c r="O2726" s="169" t="s">
        <v>169</v>
      </c>
      <c r="P2726" s="168" t="s">
        <v>4761</v>
      </c>
      <c r="Q2726" s="168" t="s">
        <v>2044</v>
      </c>
      <c r="S2726" s="169" t="s">
        <v>661</v>
      </c>
      <c r="T2726" s="169" t="s">
        <v>662</v>
      </c>
      <c r="Y2726" s="168" t="s">
        <v>663</v>
      </c>
      <c r="AA2726" s="170" t="n">
        <v>12590.4</v>
      </c>
      <c r="AB2726" s="169" t="s">
        <v>2375</v>
      </c>
      <c r="AC2726" s="169" t="s">
        <v>2376</v>
      </c>
      <c r="AD2726" s="169" t="s">
        <v>40</v>
      </c>
      <c r="AE2726" s="169" t="s">
        <v>519</v>
      </c>
      <c r="AF2726" s="169" t="s">
        <v>176</v>
      </c>
      <c r="AG2726" s="168" t="s">
        <v>4762</v>
      </c>
      <c r="AH2726" s="169" t="s">
        <v>4763</v>
      </c>
      <c r="AI2726" s="169" t="s">
        <v>4764</v>
      </c>
      <c r="AJ2726" s="169" t="s">
        <v>180</v>
      </c>
      <c r="AK2726" s="168" t="s">
        <v>775</v>
      </c>
      <c r="AL2726" s="168" t="s">
        <v>171</v>
      </c>
      <c r="AN2726" s="168" t="s">
        <v>170</v>
      </c>
      <c r="AO2726" s="168" t="s">
        <v>171</v>
      </c>
      <c r="AP2726" s="169" t="s">
        <v>1177</v>
      </c>
      <c r="AQ2726" s="169" t="s">
        <v>1178</v>
      </c>
      <c r="AR2726" s="169" t="s">
        <v>1177</v>
      </c>
      <c r="AS2726" s="169" t="s">
        <v>1178</v>
      </c>
      <c r="AT2726" s="168" t="s">
        <v>2044</v>
      </c>
      <c r="AU2726" s="168" t="s">
        <v>2044</v>
      </c>
    </row>
    <row r="2727" customFormat="false" ht="25.5" hidden="true" customHeight="false" outlineLevel="0" collapsed="false">
      <c r="I2727" s="168" t="s">
        <v>656</v>
      </c>
      <c r="J2727" s="169" t="s">
        <v>657</v>
      </c>
      <c r="L2727" s="169" t="s">
        <v>658</v>
      </c>
      <c r="M2727" s="168" t="s">
        <v>167</v>
      </c>
      <c r="N2727" s="169" t="s">
        <v>168</v>
      </c>
      <c r="O2727" s="169" t="s">
        <v>169</v>
      </c>
      <c r="P2727" s="168" t="s">
        <v>4761</v>
      </c>
      <c r="Q2727" s="168" t="s">
        <v>2044</v>
      </c>
      <c r="S2727" s="169" t="s">
        <v>661</v>
      </c>
      <c r="T2727" s="169" t="s">
        <v>662</v>
      </c>
      <c r="Y2727" s="168" t="s">
        <v>671</v>
      </c>
      <c r="AA2727" s="170" t="n">
        <v>12590.4</v>
      </c>
      <c r="AB2727" s="169" t="s">
        <v>168</v>
      </c>
      <c r="AC2727" s="169" t="s">
        <v>169</v>
      </c>
      <c r="AD2727" s="169" t="s">
        <v>54</v>
      </c>
      <c r="AE2727" s="169" t="s">
        <v>672</v>
      </c>
      <c r="AF2727" s="169" t="s">
        <v>673</v>
      </c>
      <c r="AN2727" s="168" t="s">
        <v>170</v>
      </c>
      <c r="AO2727" s="168" t="s">
        <v>171</v>
      </c>
      <c r="AP2727" s="169" t="s">
        <v>1177</v>
      </c>
      <c r="AQ2727" s="169" t="s">
        <v>1178</v>
      </c>
      <c r="AR2727" s="169" t="s">
        <v>1177</v>
      </c>
      <c r="AS2727" s="169" t="s">
        <v>1178</v>
      </c>
      <c r="AT2727" s="168" t="s">
        <v>2044</v>
      </c>
      <c r="AU2727" s="168" t="s">
        <v>2044</v>
      </c>
    </row>
    <row r="2728" customFormat="false" ht="25.5" hidden="true" customHeight="false" outlineLevel="0" collapsed="false">
      <c r="I2728" s="168" t="s">
        <v>656</v>
      </c>
      <c r="J2728" s="169" t="s">
        <v>657</v>
      </c>
      <c r="L2728" s="169" t="s">
        <v>658</v>
      </c>
      <c r="M2728" s="168" t="s">
        <v>167</v>
      </c>
      <c r="N2728" s="169" t="s">
        <v>168</v>
      </c>
      <c r="O2728" s="169" t="s">
        <v>169</v>
      </c>
      <c r="P2728" s="168" t="s">
        <v>4765</v>
      </c>
      <c r="Q2728" s="168" t="s">
        <v>4673</v>
      </c>
      <c r="S2728" s="169" t="s">
        <v>661</v>
      </c>
      <c r="T2728" s="169" t="s">
        <v>662</v>
      </c>
      <c r="Y2728" s="168" t="s">
        <v>663</v>
      </c>
      <c r="AA2728" s="170" t="n">
        <v>1384.78</v>
      </c>
      <c r="AB2728" s="169" t="s">
        <v>693</v>
      </c>
      <c r="AC2728" s="169" t="s">
        <v>694</v>
      </c>
      <c r="AD2728" s="169" t="s">
        <v>40</v>
      </c>
      <c r="AE2728" s="169" t="s">
        <v>519</v>
      </c>
      <c r="AF2728" s="169" t="s">
        <v>176</v>
      </c>
      <c r="AG2728" s="168" t="s">
        <v>4004</v>
      </c>
      <c r="AH2728" s="169" t="s">
        <v>4005</v>
      </c>
      <c r="AI2728" s="169" t="s">
        <v>4006</v>
      </c>
      <c r="AJ2728" s="169" t="s">
        <v>180</v>
      </c>
      <c r="AK2728" s="168" t="s">
        <v>4007</v>
      </c>
      <c r="AL2728" s="168" t="s">
        <v>211</v>
      </c>
      <c r="AM2728" s="168" t="s">
        <v>171</v>
      </c>
      <c r="AN2728" s="168" t="s">
        <v>170</v>
      </c>
      <c r="AO2728" s="168" t="s">
        <v>171</v>
      </c>
      <c r="AP2728" s="169" t="s">
        <v>3757</v>
      </c>
      <c r="AQ2728" s="169" t="s">
        <v>3758</v>
      </c>
      <c r="AR2728" s="169" t="s">
        <v>3757</v>
      </c>
      <c r="AS2728" s="169" t="s">
        <v>3758</v>
      </c>
      <c r="AT2728" s="168" t="s">
        <v>4673</v>
      </c>
      <c r="AU2728" s="168" t="s">
        <v>4673</v>
      </c>
    </row>
    <row r="2729" customFormat="false" ht="25.5" hidden="true" customHeight="false" outlineLevel="0" collapsed="false">
      <c r="I2729" s="168" t="s">
        <v>656</v>
      </c>
      <c r="J2729" s="169" t="s">
        <v>657</v>
      </c>
      <c r="L2729" s="169" t="s">
        <v>658</v>
      </c>
      <c r="M2729" s="168" t="s">
        <v>167</v>
      </c>
      <c r="N2729" s="169" t="s">
        <v>168</v>
      </c>
      <c r="O2729" s="169" t="s">
        <v>169</v>
      </c>
      <c r="P2729" s="168" t="s">
        <v>4765</v>
      </c>
      <c r="Q2729" s="168" t="s">
        <v>4673</v>
      </c>
      <c r="S2729" s="169" t="s">
        <v>661</v>
      </c>
      <c r="T2729" s="169" t="s">
        <v>662</v>
      </c>
      <c r="Y2729" s="168" t="s">
        <v>671</v>
      </c>
      <c r="AA2729" s="170" t="n">
        <v>1384.78</v>
      </c>
      <c r="AB2729" s="169" t="s">
        <v>168</v>
      </c>
      <c r="AC2729" s="169" t="s">
        <v>169</v>
      </c>
      <c r="AD2729" s="169" t="s">
        <v>54</v>
      </c>
      <c r="AE2729" s="169" t="s">
        <v>672</v>
      </c>
      <c r="AF2729" s="169" t="s">
        <v>673</v>
      </c>
      <c r="AN2729" s="168" t="s">
        <v>170</v>
      </c>
      <c r="AO2729" s="168" t="s">
        <v>171</v>
      </c>
      <c r="AP2729" s="169" t="s">
        <v>3757</v>
      </c>
      <c r="AQ2729" s="169" t="s">
        <v>3758</v>
      </c>
      <c r="AR2729" s="169" t="s">
        <v>3757</v>
      </c>
      <c r="AS2729" s="169" t="s">
        <v>3758</v>
      </c>
      <c r="AT2729" s="168" t="s">
        <v>4673</v>
      </c>
      <c r="AU2729" s="168" t="s">
        <v>4673</v>
      </c>
    </row>
    <row r="2730" customFormat="false" ht="25.5" hidden="true" customHeight="false" outlineLevel="0" collapsed="false">
      <c r="I2730" s="168" t="s">
        <v>656</v>
      </c>
      <c r="J2730" s="169" t="s">
        <v>657</v>
      </c>
      <c r="L2730" s="169" t="s">
        <v>658</v>
      </c>
      <c r="M2730" s="168" t="s">
        <v>167</v>
      </c>
      <c r="N2730" s="169" t="s">
        <v>168</v>
      </c>
      <c r="O2730" s="169" t="s">
        <v>169</v>
      </c>
      <c r="P2730" s="168" t="s">
        <v>4766</v>
      </c>
      <c r="Q2730" s="168" t="s">
        <v>4673</v>
      </c>
      <c r="S2730" s="169" t="s">
        <v>661</v>
      </c>
      <c r="T2730" s="169" t="s">
        <v>662</v>
      </c>
      <c r="Y2730" s="168" t="s">
        <v>663</v>
      </c>
      <c r="AA2730" s="170" t="n">
        <v>289.06</v>
      </c>
      <c r="AB2730" s="169" t="s">
        <v>693</v>
      </c>
      <c r="AC2730" s="169" t="s">
        <v>694</v>
      </c>
      <c r="AD2730" s="169" t="s">
        <v>40</v>
      </c>
      <c r="AE2730" s="169" t="s">
        <v>519</v>
      </c>
      <c r="AF2730" s="169" t="s">
        <v>176</v>
      </c>
      <c r="AG2730" s="168" t="s">
        <v>4767</v>
      </c>
      <c r="AH2730" s="169" t="s">
        <v>4768</v>
      </c>
      <c r="AI2730" s="169" t="s">
        <v>4769</v>
      </c>
      <c r="AJ2730" s="169" t="s">
        <v>180</v>
      </c>
      <c r="AK2730" s="168" t="s">
        <v>4770</v>
      </c>
      <c r="AL2730" s="168" t="s">
        <v>2675</v>
      </c>
      <c r="AM2730" s="168" t="s">
        <v>171</v>
      </c>
      <c r="AN2730" s="168" t="s">
        <v>170</v>
      </c>
      <c r="AO2730" s="168" t="s">
        <v>171</v>
      </c>
      <c r="AP2730" s="169" t="s">
        <v>3757</v>
      </c>
      <c r="AQ2730" s="169" t="s">
        <v>3758</v>
      </c>
      <c r="AR2730" s="169" t="s">
        <v>3757</v>
      </c>
      <c r="AS2730" s="169" t="s">
        <v>3758</v>
      </c>
      <c r="AT2730" s="168" t="s">
        <v>4673</v>
      </c>
      <c r="AU2730" s="168" t="s">
        <v>4673</v>
      </c>
    </row>
    <row r="2731" customFormat="false" ht="25.5" hidden="true" customHeight="false" outlineLevel="0" collapsed="false">
      <c r="I2731" s="168" t="s">
        <v>656</v>
      </c>
      <c r="J2731" s="169" t="s">
        <v>657</v>
      </c>
      <c r="L2731" s="169" t="s">
        <v>658</v>
      </c>
      <c r="M2731" s="168" t="s">
        <v>167</v>
      </c>
      <c r="N2731" s="169" t="s">
        <v>168</v>
      </c>
      <c r="O2731" s="169" t="s">
        <v>169</v>
      </c>
      <c r="P2731" s="168" t="s">
        <v>4766</v>
      </c>
      <c r="Q2731" s="168" t="s">
        <v>4673</v>
      </c>
      <c r="S2731" s="169" t="s">
        <v>661</v>
      </c>
      <c r="T2731" s="169" t="s">
        <v>662</v>
      </c>
      <c r="Y2731" s="168" t="s">
        <v>671</v>
      </c>
      <c r="AA2731" s="170" t="n">
        <v>289.06</v>
      </c>
      <c r="AB2731" s="169" t="s">
        <v>168</v>
      </c>
      <c r="AC2731" s="169" t="s">
        <v>169</v>
      </c>
      <c r="AD2731" s="169" t="s">
        <v>54</v>
      </c>
      <c r="AE2731" s="169" t="s">
        <v>672</v>
      </c>
      <c r="AF2731" s="169" t="s">
        <v>673</v>
      </c>
      <c r="AN2731" s="168" t="s">
        <v>170</v>
      </c>
      <c r="AO2731" s="168" t="s">
        <v>171</v>
      </c>
      <c r="AP2731" s="169" t="s">
        <v>3757</v>
      </c>
      <c r="AQ2731" s="169" t="s">
        <v>3758</v>
      </c>
      <c r="AR2731" s="169" t="s">
        <v>3757</v>
      </c>
      <c r="AS2731" s="169" t="s">
        <v>3758</v>
      </c>
      <c r="AT2731" s="168" t="s">
        <v>4673</v>
      </c>
      <c r="AU2731" s="168" t="s">
        <v>4673</v>
      </c>
    </row>
    <row r="2732" customFormat="false" ht="25.5" hidden="true" customHeight="false" outlineLevel="0" collapsed="false">
      <c r="I2732" s="168" t="s">
        <v>656</v>
      </c>
      <c r="J2732" s="169" t="s">
        <v>657</v>
      </c>
      <c r="L2732" s="169" t="s">
        <v>658</v>
      </c>
      <c r="M2732" s="168" t="s">
        <v>167</v>
      </c>
      <c r="N2732" s="169" t="s">
        <v>168</v>
      </c>
      <c r="O2732" s="169" t="s">
        <v>169</v>
      </c>
      <c r="P2732" s="168" t="s">
        <v>4771</v>
      </c>
      <c r="Q2732" s="168" t="s">
        <v>4673</v>
      </c>
      <c r="S2732" s="169" t="s">
        <v>661</v>
      </c>
      <c r="T2732" s="169" t="s">
        <v>662</v>
      </c>
      <c r="Y2732" s="168" t="s">
        <v>663</v>
      </c>
      <c r="AA2732" s="170" t="n">
        <v>16.33</v>
      </c>
      <c r="AB2732" s="169" t="s">
        <v>693</v>
      </c>
      <c r="AC2732" s="169" t="s">
        <v>694</v>
      </c>
      <c r="AD2732" s="169" t="s">
        <v>40</v>
      </c>
      <c r="AE2732" s="169" t="s">
        <v>519</v>
      </c>
      <c r="AF2732" s="169" t="s">
        <v>176</v>
      </c>
      <c r="AG2732" s="168" t="s">
        <v>4772</v>
      </c>
      <c r="AH2732" s="169" t="s">
        <v>4773</v>
      </c>
      <c r="AI2732" s="169" t="s">
        <v>4774</v>
      </c>
      <c r="AJ2732" s="169" t="s">
        <v>180</v>
      </c>
      <c r="AK2732" s="168" t="s">
        <v>4760</v>
      </c>
      <c r="AL2732" s="168" t="s">
        <v>2141</v>
      </c>
      <c r="AM2732" s="168" t="s">
        <v>171</v>
      </c>
      <c r="AN2732" s="168" t="s">
        <v>170</v>
      </c>
      <c r="AO2732" s="168" t="s">
        <v>171</v>
      </c>
      <c r="AP2732" s="169" t="s">
        <v>3757</v>
      </c>
      <c r="AQ2732" s="169" t="s">
        <v>3758</v>
      </c>
      <c r="AR2732" s="169" t="s">
        <v>3757</v>
      </c>
      <c r="AS2732" s="169" t="s">
        <v>3758</v>
      </c>
      <c r="AT2732" s="168" t="s">
        <v>4673</v>
      </c>
      <c r="AU2732" s="168" t="s">
        <v>4673</v>
      </c>
    </row>
    <row r="2733" customFormat="false" ht="25.5" hidden="true" customHeight="false" outlineLevel="0" collapsed="false">
      <c r="I2733" s="168" t="s">
        <v>656</v>
      </c>
      <c r="J2733" s="169" t="s">
        <v>657</v>
      </c>
      <c r="L2733" s="169" t="s">
        <v>658</v>
      </c>
      <c r="M2733" s="168" t="s">
        <v>167</v>
      </c>
      <c r="N2733" s="169" t="s">
        <v>168</v>
      </c>
      <c r="O2733" s="169" t="s">
        <v>169</v>
      </c>
      <c r="P2733" s="168" t="s">
        <v>4771</v>
      </c>
      <c r="Q2733" s="168" t="s">
        <v>4673</v>
      </c>
      <c r="S2733" s="169" t="s">
        <v>661</v>
      </c>
      <c r="T2733" s="169" t="s">
        <v>662</v>
      </c>
      <c r="Y2733" s="168" t="s">
        <v>671</v>
      </c>
      <c r="AA2733" s="170" t="n">
        <v>16.33</v>
      </c>
      <c r="AB2733" s="169" t="s">
        <v>168</v>
      </c>
      <c r="AC2733" s="169" t="s">
        <v>169</v>
      </c>
      <c r="AD2733" s="169" t="s">
        <v>54</v>
      </c>
      <c r="AE2733" s="169" t="s">
        <v>672</v>
      </c>
      <c r="AF2733" s="169" t="s">
        <v>673</v>
      </c>
      <c r="AN2733" s="168" t="s">
        <v>170</v>
      </c>
      <c r="AO2733" s="168" t="s">
        <v>171</v>
      </c>
      <c r="AP2733" s="169" t="s">
        <v>3757</v>
      </c>
      <c r="AQ2733" s="169" t="s">
        <v>3758</v>
      </c>
      <c r="AR2733" s="169" t="s">
        <v>3757</v>
      </c>
      <c r="AS2733" s="169" t="s">
        <v>3758</v>
      </c>
      <c r="AT2733" s="168" t="s">
        <v>4673</v>
      </c>
      <c r="AU2733" s="168" t="s">
        <v>4673</v>
      </c>
    </row>
    <row r="2734" customFormat="false" ht="25.5" hidden="true" customHeight="false" outlineLevel="0" collapsed="false">
      <c r="I2734" s="168" t="s">
        <v>656</v>
      </c>
      <c r="J2734" s="169" t="s">
        <v>657</v>
      </c>
      <c r="L2734" s="169" t="s">
        <v>658</v>
      </c>
      <c r="M2734" s="168" t="s">
        <v>167</v>
      </c>
      <c r="N2734" s="169" t="s">
        <v>168</v>
      </c>
      <c r="O2734" s="169" t="s">
        <v>169</v>
      </c>
      <c r="P2734" s="168" t="s">
        <v>4775</v>
      </c>
      <c r="Q2734" s="168" t="s">
        <v>4673</v>
      </c>
      <c r="S2734" s="169" t="s">
        <v>661</v>
      </c>
      <c r="T2734" s="169" t="s">
        <v>662</v>
      </c>
      <c r="Y2734" s="168" t="s">
        <v>663</v>
      </c>
      <c r="AA2734" s="170" t="n">
        <v>174.75</v>
      </c>
      <c r="AB2734" s="169" t="s">
        <v>693</v>
      </c>
      <c r="AC2734" s="169" t="s">
        <v>694</v>
      </c>
      <c r="AD2734" s="169" t="s">
        <v>40</v>
      </c>
      <c r="AE2734" s="169" t="s">
        <v>519</v>
      </c>
      <c r="AF2734" s="169" t="s">
        <v>176</v>
      </c>
      <c r="AG2734" s="168" t="s">
        <v>4776</v>
      </c>
      <c r="AH2734" s="169" t="s">
        <v>4777</v>
      </c>
      <c r="AI2734" s="169" t="s">
        <v>4778</v>
      </c>
      <c r="AJ2734" s="169" t="s">
        <v>193</v>
      </c>
      <c r="AK2734" s="168" t="s">
        <v>4779</v>
      </c>
      <c r="AL2734" s="168" t="s">
        <v>211</v>
      </c>
      <c r="AM2734" s="168" t="s">
        <v>171</v>
      </c>
      <c r="AN2734" s="168" t="s">
        <v>170</v>
      </c>
      <c r="AO2734" s="168" t="s">
        <v>171</v>
      </c>
      <c r="AP2734" s="169" t="s">
        <v>3757</v>
      </c>
      <c r="AQ2734" s="169" t="s">
        <v>3758</v>
      </c>
      <c r="AR2734" s="169" t="s">
        <v>3757</v>
      </c>
      <c r="AS2734" s="169" t="s">
        <v>3758</v>
      </c>
      <c r="AT2734" s="168" t="s">
        <v>4673</v>
      </c>
      <c r="AU2734" s="168" t="s">
        <v>4673</v>
      </c>
    </row>
    <row r="2735" customFormat="false" ht="25.5" hidden="true" customHeight="false" outlineLevel="0" collapsed="false">
      <c r="I2735" s="168" t="s">
        <v>656</v>
      </c>
      <c r="J2735" s="169" t="s">
        <v>657</v>
      </c>
      <c r="L2735" s="169" t="s">
        <v>658</v>
      </c>
      <c r="M2735" s="168" t="s">
        <v>167</v>
      </c>
      <c r="N2735" s="169" t="s">
        <v>168</v>
      </c>
      <c r="O2735" s="169" t="s">
        <v>169</v>
      </c>
      <c r="P2735" s="168" t="s">
        <v>4775</v>
      </c>
      <c r="Q2735" s="168" t="s">
        <v>4673</v>
      </c>
      <c r="S2735" s="169" t="s">
        <v>661</v>
      </c>
      <c r="T2735" s="169" t="s">
        <v>662</v>
      </c>
      <c r="Y2735" s="168" t="s">
        <v>671</v>
      </c>
      <c r="AA2735" s="170" t="n">
        <v>174.75</v>
      </c>
      <c r="AB2735" s="169" t="s">
        <v>168</v>
      </c>
      <c r="AC2735" s="169" t="s">
        <v>169</v>
      </c>
      <c r="AD2735" s="169" t="s">
        <v>54</v>
      </c>
      <c r="AE2735" s="169" t="s">
        <v>672</v>
      </c>
      <c r="AF2735" s="169" t="s">
        <v>673</v>
      </c>
      <c r="AN2735" s="168" t="s">
        <v>170</v>
      </c>
      <c r="AO2735" s="168" t="s">
        <v>171</v>
      </c>
      <c r="AP2735" s="169" t="s">
        <v>3757</v>
      </c>
      <c r="AQ2735" s="169" t="s">
        <v>3758</v>
      </c>
      <c r="AR2735" s="169" t="s">
        <v>3757</v>
      </c>
      <c r="AS2735" s="169" t="s">
        <v>3758</v>
      </c>
      <c r="AT2735" s="168" t="s">
        <v>4673</v>
      </c>
      <c r="AU2735" s="168" t="s">
        <v>4673</v>
      </c>
    </row>
    <row r="2736" customFormat="false" ht="25.5" hidden="true" customHeight="false" outlineLevel="0" collapsed="false">
      <c r="I2736" s="168" t="s">
        <v>656</v>
      </c>
      <c r="J2736" s="169" t="s">
        <v>657</v>
      </c>
      <c r="L2736" s="169" t="s">
        <v>658</v>
      </c>
      <c r="M2736" s="168" t="s">
        <v>167</v>
      </c>
      <c r="N2736" s="169" t="s">
        <v>168</v>
      </c>
      <c r="O2736" s="169" t="s">
        <v>169</v>
      </c>
      <c r="P2736" s="168" t="s">
        <v>4780</v>
      </c>
      <c r="Q2736" s="168" t="s">
        <v>4673</v>
      </c>
      <c r="S2736" s="169" t="s">
        <v>661</v>
      </c>
      <c r="T2736" s="169" t="s">
        <v>662</v>
      </c>
      <c r="Y2736" s="168" t="s">
        <v>663</v>
      </c>
      <c r="AA2736" s="170" t="n">
        <v>131.19</v>
      </c>
      <c r="AB2736" s="169" t="s">
        <v>693</v>
      </c>
      <c r="AC2736" s="169" t="s">
        <v>694</v>
      </c>
      <c r="AD2736" s="169" t="s">
        <v>40</v>
      </c>
      <c r="AE2736" s="169" t="s">
        <v>519</v>
      </c>
      <c r="AF2736" s="169" t="s">
        <v>176</v>
      </c>
      <c r="AG2736" s="168" t="s">
        <v>4781</v>
      </c>
      <c r="AH2736" s="169" t="s">
        <v>4782</v>
      </c>
      <c r="AI2736" s="169" t="s">
        <v>4783</v>
      </c>
      <c r="AJ2736" s="169" t="s">
        <v>180</v>
      </c>
      <c r="AK2736" s="168" t="s">
        <v>1077</v>
      </c>
      <c r="AL2736" s="168" t="s">
        <v>255</v>
      </c>
      <c r="AM2736" s="168" t="s">
        <v>171</v>
      </c>
      <c r="AN2736" s="168" t="s">
        <v>170</v>
      </c>
      <c r="AO2736" s="168" t="s">
        <v>171</v>
      </c>
      <c r="AP2736" s="169" t="s">
        <v>3757</v>
      </c>
      <c r="AQ2736" s="169" t="s">
        <v>3758</v>
      </c>
      <c r="AR2736" s="169" t="s">
        <v>3757</v>
      </c>
      <c r="AS2736" s="169" t="s">
        <v>3758</v>
      </c>
      <c r="AT2736" s="168" t="s">
        <v>4673</v>
      </c>
      <c r="AU2736" s="168" t="s">
        <v>4673</v>
      </c>
    </row>
    <row r="2737" customFormat="false" ht="25.5" hidden="true" customHeight="false" outlineLevel="0" collapsed="false">
      <c r="I2737" s="168" t="s">
        <v>656</v>
      </c>
      <c r="J2737" s="169" t="s">
        <v>657</v>
      </c>
      <c r="L2737" s="169" t="s">
        <v>658</v>
      </c>
      <c r="M2737" s="168" t="s">
        <v>167</v>
      </c>
      <c r="N2737" s="169" t="s">
        <v>168</v>
      </c>
      <c r="O2737" s="169" t="s">
        <v>169</v>
      </c>
      <c r="P2737" s="168" t="s">
        <v>4780</v>
      </c>
      <c r="Q2737" s="168" t="s">
        <v>4673</v>
      </c>
      <c r="S2737" s="169" t="s">
        <v>661</v>
      </c>
      <c r="T2737" s="169" t="s">
        <v>662</v>
      </c>
      <c r="Y2737" s="168" t="s">
        <v>671</v>
      </c>
      <c r="AA2737" s="170" t="n">
        <v>131.19</v>
      </c>
      <c r="AB2737" s="169" t="s">
        <v>168</v>
      </c>
      <c r="AC2737" s="169" t="s">
        <v>169</v>
      </c>
      <c r="AD2737" s="169" t="s">
        <v>54</v>
      </c>
      <c r="AE2737" s="169" t="s">
        <v>672</v>
      </c>
      <c r="AF2737" s="169" t="s">
        <v>673</v>
      </c>
      <c r="AN2737" s="168" t="s">
        <v>170</v>
      </c>
      <c r="AO2737" s="168" t="s">
        <v>171</v>
      </c>
      <c r="AP2737" s="169" t="s">
        <v>3757</v>
      </c>
      <c r="AQ2737" s="169" t="s">
        <v>3758</v>
      </c>
      <c r="AR2737" s="169" t="s">
        <v>3757</v>
      </c>
      <c r="AS2737" s="169" t="s">
        <v>3758</v>
      </c>
      <c r="AT2737" s="168" t="s">
        <v>4673</v>
      </c>
      <c r="AU2737" s="168" t="s">
        <v>4673</v>
      </c>
    </row>
    <row r="2738" s="171" customFormat="true" ht="25.5" hidden="true" customHeight="false" outlineLevel="0" collapsed="false">
      <c r="I2738" s="172" t="s">
        <v>656</v>
      </c>
      <c r="J2738" s="173" t="s">
        <v>657</v>
      </c>
      <c r="L2738" s="173" t="s">
        <v>658</v>
      </c>
      <c r="M2738" s="172" t="s">
        <v>167</v>
      </c>
      <c r="N2738" s="173" t="s">
        <v>168</v>
      </c>
      <c r="O2738" s="173" t="s">
        <v>169</v>
      </c>
      <c r="P2738" s="172" t="s">
        <v>2824</v>
      </c>
      <c r="Q2738" s="172" t="s">
        <v>4784</v>
      </c>
      <c r="S2738" s="173" t="s">
        <v>725</v>
      </c>
      <c r="T2738" s="173" t="s">
        <v>726</v>
      </c>
      <c r="U2738" s="166"/>
      <c r="V2738" s="166"/>
      <c r="W2738" s="166"/>
      <c r="X2738" s="166"/>
      <c r="Y2738" s="168" t="s">
        <v>663</v>
      </c>
      <c r="Z2738" s="166"/>
      <c r="AA2738" s="174" t="n">
        <v>584.18</v>
      </c>
      <c r="AB2738" s="173" t="s">
        <v>1129</v>
      </c>
      <c r="AC2738" s="173" t="s">
        <v>1130</v>
      </c>
      <c r="AD2738" s="173" t="s">
        <v>4538</v>
      </c>
      <c r="AE2738" s="173" t="s">
        <v>4539</v>
      </c>
      <c r="AF2738" s="173" t="s">
        <v>828</v>
      </c>
      <c r="AN2738" s="172" t="s">
        <v>170</v>
      </c>
      <c r="AO2738" s="172" t="s">
        <v>171</v>
      </c>
      <c r="AP2738" s="173" t="s">
        <v>1410</v>
      </c>
      <c r="AQ2738" s="173" t="s">
        <v>1411</v>
      </c>
      <c r="AR2738" s="173" t="s">
        <v>1410</v>
      </c>
      <c r="AS2738" s="173" t="s">
        <v>1411</v>
      </c>
      <c r="AT2738" s="172" t="s">
        <v>4784</v>
      </c>
      <c r="AU2738" s="172" t="s">
        <v>4784</v>
      </c>
    </row>
    <row r="2739" customFormat="false" ht="25.5" hidden="true" customHeight="false" outlineLevel="0" collapsed="false">
      <c r="I2739" s="168" t="s">
        <v>656</v>
      </c>
      <c r="J2739" s="169" t="s">
        <v>657</v>
      </c>
      <c r="L2739" s="169" t="s">
        <v>658</v>
      </c>
      <c r="M2739" s="168" t="s">
        <v>167</v>
      </c>
      <c r="N2739" s="169" t="s">
        <v>168</v>
      </c>
      <c r="O2739" s="169" t="s">
        <v>169</v>
      </c>
      <c r="P2739" s="168" t="s">
        <v>2824</v>
      </c>
      <c r="Q2739" s="168" t="s">
        <v>4784</v>
      </c>
      <c r="S2739" s="169" t="s">
        <v>725</v>
      </c>
      <c r="T2739" s="169" t="s">
        <v>726</v>
      </c>
      <c r="Y2739" s="168" t="s">
        <v>671</v>
      </c>
      <c r="AA2739" s="170" t="n">
        <v>584.18</v>
      </c>
      <c r="AB2739" s="169" t="s">
        <v>168</v>
      </c>
      <c r="AC2739" s="169" t="s">
        <v>169</v>
      </c>
      <c r="AD2739" s="169" t="s">
        <v>54</v>
      </c>
      <c r="AE2739" s="169" t="s">
        <v>672</v>
      </c>
      <c r="AF2739" s="169" t="s">
        <v>673</v>
      </c>
      <c r="AN2739" s="168" t="s">
        <v>170</v>
      </c>
      <c r="AO2739" s="168" t="s">
        <v>171</v>
      </c>
      <c r="AP2739" s="169" t="s">
        <v>1410</v>
      </c>
      <c r="AQ2739" s="169" t="s">
        <v>1411</v>
      </c>
      <c r="AR2739" s="169" t="s">
        <v>1410</v>
      </c>
      <c r="AS2739" s="169" t="s">
        <v>1411</v>
      </c>
      <c r="AT2739" s="168" t="s">
        <v>4784</v>
      </c>
      <c r="AU2739" s="168" t="s">
        <v>4784</v>
      </c>
    </row>
    <row r="2740" customFormat="false" ht="25.5" hidden="true" customHeight="false" outlineLevel="0" collapsed="false">
      <c r="I2740" s="168" t="s">
        <v>656</v>
      </c>
      <c r="J2740" s="169" t="s">
        <v>657</v>
      </c>
      <c r="L2740" s="169" t="s">
        <v>658</v>
      </c>
      <c r="M2740" s="168" t="s">
        <v>167</v>
      </c>
      <c r="N2740" s="169" t="s">
        <v>168</v>
      </c>
      <c r="O2740" s="169" t="s">
        <v>169</v>
      </c>
      <c r="P2740" s="168" t="s">
        <v>4785</v>
      </c>
      <c r="Q2740" s="168" t="s">
        <v>4673</v>
      </c>
      <c r="S2740" s="169" t="s">
        <v>661</v>
      </c>
      <c r="T2740" s="169" t="s">
        <v>662</v>
      </c>
      <c r="Y2740" s="168" t="s">
        <v>663</v>
      </c>
      <c r="AA2740" s="170" t="n">
        <v>6285.28</v>
      </c>
      <c r="AB2740" s="169" t="s">
        <v>693</v>
      </c>
      <c r="AC2740" s="169" t="s">
        <v>694</v>
      </c>
      <c r="AD2740" s="169" t="s">
        <v>40</v>
      </c>
      <c r="AE2740" s="169" t="s">
        <v>519</v>
      </c>
      <c r="AF2740" s="169" t="s">
        <v>176</v>
      </c>
      <c r="AG2740" s="168" t="s">
        <v>4019</v>
      </c>
      <c r="AH2740" s="169" t="s">
        <v>4020</v>
      </c>
      <c r="AI2740" s="169" t="s">
        <v>4021</v>
      </c>
      <c r="AJ2740" s="169" t="s">
        <v>180</v>
      </c>
      <c r="AK2740" s="168" t="s">
        <v>717</v>
      </c>
      <c r="AL2740" s="168" t="s">
        <v>2141</v>
      </c>
      <c r="AM2740" s="168" t="s">
        <v>171</v>
      </c>
      <c r="AN2740" s="168" t="s">
        <v>170</v>
      </c>
      <c r="AO2740" s="168" t="s">
        <v>171</v>
      </c>
      <c r="AP2740" s="169" t="s">
        <v>3757</v>
      </c>
      <c r="AQ2740" s="169" t="s">
        <v>3758</v>
      </c>
      <c r="AR2740" s="169" t="s">
        <v>3757</v>
      </c>
      <c r="AS2740" s="169" t="s">
        <v>3758</v>
      </c>
      <c r="AT2740" s="168" t="s">
        <v>4673</v>
      </c>
      <c r="AU2740" s="168" t="s">
        <v>4673</v>
      </c>
    </row>
    <row r="2741" customFormat="false" ht="25.5" hidden="true" customHeight="false" outlineLevel="0" collapsed="false">
      <c r="I2741" s="168" t="s">
        <v>656</v>
      </c>
      <c r="J2741" s="169" t="s">
        <v>657</v>
      </c>
      <c r="L2741" s="169" t="s">
        <v>658</v>
      </c>
      <c r="M2741" s="168" t="s">
        <v>167</v>
      </c>
      <c r="N2741" s="169" t="s">
        <v>168</v>
      </c>
      <c r="O2741" s="169" t="s">
        <v>169</v>
      </c>
      <c r="P2741" s="168" t="s">
        <v>4785</v>
      </c>
      <c r="Q2741" s="168" t="s">
        <v>4673</v>
      </c>
      <c r="S2741" s="169" t="s">
        <v>661</v>
      </c>
      <c r="T2741" s="169" t="s">
        <v>662</v>
      </c>
      <c r="Y2741" s="168" t="s">
        <v>671</v>
      </c>
      <c r="AA2741" s="170" t="n">
        <v>6285.28</v>
      </c>
      <c r="AB2741" s="169" t="s">
        <v>168</v>
      </c>
      <c r="AC2741" s="169" t="s">
        <v>169</v>
      </c>
      <c r="AD2741" s="169" t="s">
        <v>54</v>
      </c>
      <c r="AE2741" s="169" t="s">
        <v>672</v>
      </c>
      <c r="AF2741" s="169" t="s">
        <v>673</v>
      </c>
      <c r="AN2741" s="168" t="s">
        <v>170</v>
      </c>
      <c r="AO2741" s="168" t="s">
        <v>171</v>
      </c>
      <c r="AP2741" s="169" t="s">
        <v>3757</v>
      </c>
      <c r="AQ2741" s="169" t="s">
        <v>3758</v>
      </c>
      <c r="AR2741" s="169" t="s">
        <v>3757</v>
      </c>
      <c r="AS2741" s="169" t="s">
        <v>3758</v>
      </c>
      <c r="AT2741" s="168" t="s">
        <v>4673</v>
      </c>
      <c r="AU2741" s="168" t="s">
        <v>4673</v>
      </c>
    </row>
    <row r="2742" customFormat="false" ht="25.5" hidden="true" customHeight="false" outlineLevel="0" collapsed="false">
      <c r="I2742" s="168" t="s">
        <v>656</v>
      </c>
      <c r="J2742" s="169" t="s">
        <v>657</v>
      </c>
      <c r="L2742" s="169" t="s">
        <v>658</v>
      </c>
      <c r="M2742" s="168" t="s">
        <v>167</v>
      </c>
      <c r="N2742" s="169" t="s">
        <v>168</v>
      </c>
      <c r="O2742" s="169" t="s">
        <v>169</v>
      </c>
      <c r="P2742" s="168" t="s">
        <v>4786</v>
      </c>
      <c r="Q2742" s="168" t="s">
        <v>4673</v>
      </c>
      <c r="S2742" s="169" t="s">
        <v>661</v>
      </c>
      <c r="T2742" s="169" t="s">
        <v>662</v>
      </c>
      <c r="Y2742" s="168" t="s">
        <v>663</v>
      </c>
      <c r="AA2742" s="170" t="n">
        <v>7194.01</v>
      </c>
      <c r="AB2742" s="169" t="s">
        <v>693</v>
      </c>
      <c r="AC2742" s="169" t="s">
        <v>694</v>
      </c>
      <c r="AD2742" s="169" t="s">
        <v>40</v>
      </c>
      <c r="AE2742" s="169" t="s">
        <v>519</v>
      </c>
      <c r="AF2742" s="169" t="s">
        <v>176</v>
      </c>
      <c r="AG2742" s="168" t="s">
        <v>3806</v>
      </c>
      <c r="AH2742" s="169" t="s">
        <v>3807</v>
      </c>
      <c r="AI2742" s="169" t="s">
        <v>3808</v>
      </c>
      <c r="AJ2742" s="169" t="s">
        <v>180</v>
      </c>
      <c r="AK2742" s="168" t="s">
        <v>1077</v>
      </c>
      <c r="AL2742" s="168" t="s">
        <v>255</v>
      </c>
      <c r="AM2742" s="168" t="s">
        <v>171</v>
      </c>
      <c r="AN2742" s="168" t="s">
        <v>170</v>
      </c>
      <c r="AO2742" s="168" t="s">
        <v>171</v>
      </c>
      <c r="AP2742" s="169" t="s">
        <v>3757</v>
      </c>
      <c r="AQ2742" s="169" t="s">
        <v>3758</v>
      </c>
      <c r="AR2742" s="169" t="s">
        <v>3757</v>
      </c>
      <c r="AS2742" s="169" t="s">
        <v>3758</v>
      </c>
      <c r="AT2742" s="168" t="s">
        <v>4673</v>
      </c>
      <c r="AU2742" s="168" t="s">
        <v>4673</v>
      </c>
    </row>
    <row r="2743" customFormat="false" ht="25.5" hidden="true" customHeight="false" outlineLevel="0" collapsed="false">
      <c r="I2743" s="168" t="s">
        <v>656</v>
      </c>
      <c r="J2743" s="169" t="s">
        <v>657</v>
      </c>
      <c r="L2743" s="169" t="s">
        <v>658</v>
      </c>
      <c r="M2743" s="168" t="s">
        <v>167</v>
      </c>
      <c r="N2743" s="169" t="s">
        <v>168</v>
      </c>
      <c r="O2743" s="169" t="s">
        <v>169</v>
      </c>
      <c r="P2743" s="168" t="s">
        <v>4786</v>
      </c>
      <c r="Q2743" s="168" t="s">
        <v>4673</v>
      </c>
      <c r="S2743" s="169" t="s">
        <v>661</v>
      </c>
      <c r="T2743" s="169" t="s">
        <v>662</v>
      </c>
      <c r="Y2743" s="168" t="s">
        <v>671</v>
      </c>
      <c r="AA2743" s="170" t="n">
        <v>7194.01</v>
      </c>
      <c r="AB2743" s="169" t="s">
        <v>168</v>
      </c>
      <c r="AC2743" s="169" t="s">
        <v>169</v>
      </c>
      <c r="AD2743" s="169" t="s">
        <v>54</v>
      </c>
      <c r="AE2743" s="169" t="s">
        <v>672</v>
      </c>
      <c r="AF2743" s="169" t="s">
        <v>673</v>
      </c>
      <c r="AN2743" s="168" t="s">
        <v>170</v>
      </c>
      <c r="AO2743" s="168" t="s">
        <v>171</v>
      </c>
      <c r="AP2743" s="169" t="s">
        <v>3757</v>
      </c>
      <c r="AQ2743" s="169" t="s">
        <v>3758</v>
      </c>
      <c r="AR2743" s="169" t="s">
        <v>3757</v>
      </c>
      <c r="AS2743" s="169" t="s">
        <v>3758</v>
      </c>
      <c r="AT2743" s="168" t="s">
        <v>4673</v>
      </c>
      <c r="AU2743" s="168" t="s">
        <v>4673</v>
      </c>
    </row>
    <row r="2744" customFormat="false" ht="25.5" hidden="true" customHeight="false" outlineLevel="0" collapsed="false">
      <c r="I2744" s="168" t="s">
        <v>656</v>
      </c>
      <c r="J2744" s="169" t="s">
        <v>657</v>
      </c>
      <c r="L2744" s="169" t="s">
        <v>658</v>
      </c>
      <c r="M2744" s="168" t="s">
        <v>167</v>
      </c>
      <c r="N2744" s="169" t="s">
        <v>168</v>
      </c>
      <c r="O2744" s="169" t="s">
        <v>169</v>
      </c>
      <c r="P2744" s="168" t="s">
        <v>4787</v>
      </c>
      <c r="Q2744" s="168" t="s">
        <v>4673</v>
      </c>
      <c r="S2744" s="169" t="s">
        <v>661</v>
      </c>
      <c r="T2744" s="169" t="s">
        <v>662</v>
      </c>
      <c r="Y2744" s="168" t="s">
        <v>663</v>
      </c>
      <c r="AA2744" s="170" t="n">
        <v>2348.85</v>
      </c>
      <c r="AB2744" s="169" t="s">
        <v>693</v>
      </c>
      <c r="AC2744" s="169" t="s">
        <v>694</v>
      </c>
      <c r="AD2744" s="169" t="s">
        <v>40</v>
      </c>
      <c r="AE2744" s="169" t="s">
        <v>519</v>
      </c>
      <c r="AF2744" s="169" t="s">
        <v>176</v>
      </c>
      <c r="AG2744" s="168" t="s">
        <v>4788</v>
      </c>
      <c r="AH2744" s="169" t="s">
        <v>4789</v>
      </c>
      <c r="AI2744" s="169" t="s">
        <v>4789</v>
      </c>
      <c r="AJ2744" s="169" t="s">
        <v>180</v>
      </c>
      <c r="AK2744" s="168" t="s">
        <v>775</v>
      </c>
      <c r="AL2744" s="168" t="s">
        <v>186</v>
      </c>
      <c r="AM2744" s="168" t="s">
        <v>171</v>
      </c>
      <c r="AN2744" s="168" t="s">
        <v>170</v>
      </c>
      <c r="AO2744" s="168" t="s">
        <v>171</v>
      </c>
      <c r="AP2744" s="169" t="s">
        <v>3757</v>
      </c>
      <c r="AQ2744" s="169" t="s">
        <v>3758</v>
      </c>
      <c r="AR2744" s="169" t="s">
        <v>3757</v>
      </c>
      <c r="AS2744" s="169" t="s">
        <v>3758</v>
      </c>
      <c r="AT2744" s="168" t="s">
        <v>4673</v>
      </c>
      <c r="AU2744" s="168" t="s">
        <v>4673</v>
      </c>
    </row>
    <row r="2745" customFormat="false" ht="25.5" hidden="true" customHeight="false" outlineLevel="0" collapsed="false">
      <c r="I2745" s="168" t="s">
        <v>656</v>
      </c>
      <c r="J2745" s="169" t="s">
        <v>657</v>
      </c>
      <c r="L2745" s="169" t="s">
        <v>658</v>
      </c>
      <c r="M2745" s="168" t="s">
        <v>167</v>
      </c>
      <c r="N2745" s="169" t="s">
        <v>168</v>
      </c>
      <c r="O2745" s="169" t="s">
        <v>169</v>
      </c>
      <c r="P2745" s="168" t="s">
        <v>4787</v>
      </c>
      <c r="Q2745" s="168" t="s">
        <v>4673</v>
      </c>
      <c r="S2745" s="169" t="s">
        <v>661</v>
      </c>
      <c r="T2745" s="169" t="s">
        <v>662</v>
      </c>
      <c r="Y2745" s="168" t="s">
        <v>671</v>
      </c>
      <c r="AA2745" s="170" t="n">
        <v>2348.85</v>
      </c>
      <c r="AB2745" s="169" t="s">
        <v>168</v>
      </c>
      <c r="AC2745" s="169" t="s">
        <v>169</v>
      </c>
      <c r="AD2745" s="169" t="s">
        <v>54</v>
      </c>
      <c r="AE2745" s="169" t="s">
        <v>672</v>
      </c>
      <c r="AF2745" s="169" t="s">
        <v>673</v>
      </c>
      <c r="AN2745" s="168" t="s">
        <v>170</v>
      </c>
      <c r="AO2745" s="168" t="s">
        <v>171</v>
      </c>
      <c r="AP2745" s="169" t="s">
        <v>3757</v>
      </c>
      <c r="AQ2745" s="169" t="s">
        <v>3758</v>
      </c>
      <c r="AR2745" s="169" t="s">
        <v>3757</v>
      </c>
      <c r="AS2745" s="169" t="s">
        <v>3758</v>
      </c>
      <c r="AT2745" s="168" t="s">
        <v>4673</v>
      </c>
      <c r="AU2745" s="168" t="s">
        <v>4673</v>
      </c>
    </row>
    <row r="2746" customFormat="false" ht="25.5" hidden="true" customHeight="false" outlineLevel="0" collapsed="false">
      <c r="I2746" s="168" t="s">
        <v>656</v>
      </c>
      <c r="J2746" s="169" t="s">
        <v>657</v>
      </c>
      <c r="L2746" s="169" t="s">
        <v>658</v>
      </c>
      <c r="M2746" s="168" t="s">
        <v>167</v>
      </c>
      <c r="N2746" s="169" t="s">
        <v>168</v>
      </c>
      <c r="O2746" s="169" t="s">
        <v>169</v>
      </c>
      <c r="P2746" s="168" t="s">
        <v>4790</v>
      </c>
      <c r="Q2746" s="168" t="s">
        <v>4673</v>
      </c>
      <c r="S2746" s="169" t="s">
        <v>661</v>
      </c>
      <c r="T2746" s="169" t="s">
        <v>662</v>
      </c>
      <c r="Y2746" s="168" t="s">
        <v>663</v>
      </c>
      <c r="AA2746" s="170" t="n">
        <v>17026.01</v>
      </c>
      <c r="AB2746" s="169" t="s">
        <v>693</v>
      </c>
      <c r="AC2746" s="169" t="s">
        <v>694</v>
      </c>
      <c r="AD2746" s="169" t="s">
        <v>40</v>
      </c>
      <c r="AE2746" s="169" t="s">
        <v>519</v>
      </c>
      <c r="AF2746" s="169" t="s">
        <v>176</v>
      </c>
      <c r="AG2746" s="168" t="s">
        <v>4791</v>
      </c>
      <c r="AH2746" s="169" t="s">
        <v>4792</v>
      </c>
      <c r="AI2746" s="169" t="s">
        <v>4793</v>
      </c>
      <c r="AJ2746" s="169" t="s">
        <v>180</v>
      </c>
      <c r="AK2746" s="168" t="s">
        <v>4794</v>
      </c>
      <c r="AL2746" s="168" t="s">
        <v>1841</v>
      </c>
      <c r="AM2746" s="168" t="s">
        <v>171</v>
      </c>
      <c r="AN2746" s="168" t="s">
        <v>170</v>
      </c>
      <c r="AO2746" s="168" t="s">
        <v>171</v>
      </c>
      <c r="AP2746" s="169" t="s">
        <v>3757</v>
      </c>
      <c r="AQ2746" s="169" t="s">
        <v>3758</v>
      </c>
      <c r="AR2746" s="169" t="s">
        <v>3757</v>
      </c>
      <c r="AS2746" s="169" t="s">
        <v>3758</v>
      </c>
      <c r="AT2746" s="168" t="s">
        <v>4673</v>
      </c>
      <c r="AU2746" s="168" t="s">
        <v>4673</v>
      </c>
    </row>
    <row r="2747" customFormat="false" ht="25.5" hidden="true" customHeight="false" outlineLevel="0" collapsed="false">
      <c r="I2747" s="168" t="s">
        <v>656</v>
      </c>
      <c r="J2747" s="169" t="s">
        <v>657</v>
      </c>
      <c r="L2747" s="169" t="s">
        <v>658</v>
      </c>
      <c r="M2747" s="168" t="s">
        <v>167</v>
      </c>
      <c r="N2747" s="169" t="s">
        <v>168</v>
      </c>
      <c r="O2747" s="169" t="s">
        <v>169</v>
      </c>
      <c r="P2747" s="168" t="s">
        <v>4790</v>
      </c>
      <c r="Q2747" s="168" t="s">
        <v>4673</v>
      </c>
      <c r="S2747" s="169" t="s">
        <v>661</v>
      </c>
      <c r="T2747" s="169" t="s">
        <v>662</v>
      </c>
      <c r="Y2747" s="168" t="s">
        <v>671</v>
      </c>
      <c r="AA2747" s="170" t="n">
        <v>17026.01</v>
      </c>
      <c r="AB2747" s="169" t="s">
        <v>168</v>
      </c>
      <c r="AC2747" s="169" t="s">
        <v>169</v>
      </c>
      <c r="AD2747" s="169" t="s">
        <v>54</v>
      </c>
      <c r="AE2747" s="169" t="s">
        <v>672</v>
      </c>
      <c r="AF2747" s="169" t="s">
        <v>673</v>
      </c>
      <c r="AN2747" s="168" t="s">
        <v>170</v>
      </c>
      <c r="AO2747" s="168" t="s">
        <v>171</v>
      </c>
      <c r="AP2747" s="169" t="s">
        <v>3757</v>
      </c>
      <c r="AQ2747" s="169" t="s">
        <v>3758</v>
      </c>
      <c r="AR2747" s="169" t="s">
        <v>3757</v>
      </c>
      <c r="AS2747" s="169" t="s">
        <v>3758</v>
      </c>
      <c r="AT2747" s="168" t="s">
        <v>4673</v>
      </c>
      <c r="AU2747" s="168" t="s">
        <v>4673</v>
      </c>
    </row>
    <row r="2748" customFormat="false" ht="25.5" hidden="true" customHeight="false" outlineLevel="0" collapsed="false">
      <c r="I2748" s="168" t="s">
        <v>656</v>
      </c>
      <c r="J2748" s="169" t="s">
        <v>657</v>
      </c>
      <c r="L2748" s="169" t="s">
        <v>658</v>
      </c>
      <c r="M2748" s="168" t="s">
        <v>167</v>
      </c>
      <c r="N2748" s="169" t="s">
        <v>168</v>
      </c>
      <c r="O2748" s="169" t="s">
        <v>169</v>
      </c>
      <c r="P2748" s="168" t="s">
        <v>4795</v>
      </c>
      <c r="Q2748" s="168" t="s">
        <v>4673</v>
      </c>
      <c r="S2748" s="169" t="s">
        <v>661</v>
      </c>
      <c r="T2748" s="169" t="s">
        <v>662</v>
      </c>
      <c r="Y2748" s="168" t="s">
        <v>663</v>
      </c>
      <c r="AA2748" s="170" t="n">
        <v>4604.95</v>
      </c>
      <c r="AB2748" s="169" t="s">
        <v>693</v>
      </c>
      <c r="AC2748" s="169" t="s">
        <v>694</v>
      </c>
      <c r="AD2748" s="169" t="s">
        <v>40</v>
      </c>
      <c r="AE2748" s="169" t="s">
        <v>519</v>
      </c>
      <c r="AF2748" s="169" t="s">
        <v>176</v>
      </c>
      <c r="AG2748" s="168" t="s">
        <v>3923</v>
      </c>
      <c r="AH2748" s="169" t="s">
        <v>3924</v>
      </c>
      <c r="AI2748" s="169" t="s">
        <v>3925</v>
      </c>
      <c r="AJ2748" s="169" t="s">
        <v>180</v>
      </c>
      <c r="AK2748" s="168" t="s">
        <v>3926</v>
      </c>
      <c r="AL2748" s="168" t="s">
        <v>211</v>
      </c>
      <c r="AM2748" s="168" t="s">
        <v>171</v>
      </c>
      <c r="AN2748" s="168" t="s">
        <v>170</v>
      </c>
      <c r="AO2748" s="168" t="s">
        <v>171</v>
      </c>
      <c r="AP2748" s="169" t="s">
        <v>3757</v>
      </c>
      <c r="AQ2748" s="169" t="s">
        <v>3758</v>
      </c>
      <c r="AR2748" s="169" t="s">
        <v>3757</v>
      </c>
      <c r="AS2748" s="169" t="s">
        <v>3758</v>
      </c>
      <c r="AT2748" s="168" t="s">
        <v>4673</v>
      </c>
      <c r="AU2748" s="168" t="s">
        <v>4673</v>
      </c>
    </row>
    <row r="2749" customFormat="false" ht="25.5" hidden="true" customHeight="false" outlineLevel="0" collapsed="false">
      <c r="I2749" s="168" t="s">
        <v>656</v>
      </c>
      <c r="J2749" s="169" t="s">
        <v>657</v>
      </c>
      <c r="L2749" s="169" t="s">
        <v>658</v>
      </c>
      <c r="M2749" s="168" t="s">
        <v>167</v>
      </c>
      <c r="N2749" s="169" t="s">
        <v>168</v>
      </c>
      <c r="O2749" s="169" t="s">
        <v>169</v>
      </c>
      <c r="P2749" s="168" t="s">
        <v>4795</v>
      </c>
      <c r="Q2749" s="168" t="s">
        <v>4673</v>
      </c>
      <c r="S2749" s="169" t="s">
        <v>661</v>
      </c>
      <c r="T2749" s="169" t="s">
        <v>662</v>
      </c>
      <c r="Y2749" s="168" t="s">
        <v>671</v>
      </c>
      <c r="AA2749" s="170" t="n">
        <v>4604.95</v>
      </c>
      <c r="AB2749" s="169" t="s">
        <v>168</v>
      </c>
      <c r="AC2749" s="169" t="s">
        <v>169</v>
      </c>
      <c r="AD2749" s="169" t="s">
        <v>54</v>
      </c>
      <c r="AE2749" s="169" t="s">
        <v>672</v>
      </c>
      <c r="AF2749" s="169" t="s">
        <v>673</v>
      </c>
      <c r="AN2749" s="168" t="s">
        <v>170</v>
      </c>
      <c r="AO2749" s="168" t="s">
        <v>171</v>
      </c>
      <c r="AP2749" s="169" t="s">
        <v>3757</v>
      </c>
      <c r="AQ2749" s="169" t="s">
        <v>3758</v>
      </c>
      <c r="AR2749" s="169" t="s">
        <v>3757</v>
      </c>
      <c r="AS2749" s="169" t="s">
        <v>3758</v>
      </c>
      <c r="AT2749" s="168" t="s">
        <v>4673</v>
      </c>
      <c r="AU2749" s="168" t="s">
        <v>4673</v>
      </c>
    </row>
    <row r="2750" customFormat="false" ht="25.5" hidden="true" customHeight="false" outlineLevel="0" collapsed="false">
      <c r="I2750" s="168" t="s">
        <v>656</v>
      </c>
      <c r="J2750" s="169" t="s">
        <v>657</v>
      </c>
      <c r="L2750" s="169" t="s">
        <v>658</v>
      </c>
      <c r="M2750" s="168" t="s">
        <v>167</v>
      </c>
      <c r="N2750" s="169" t="s">
        <v>168</v>
      </c>
      <c r="O2750" s="169" t="s">
        <v>169</v>
      </c>
      <c r="P2750" s="168" t="s">
        <v>4796</v>
      </c>
      <c r="Q2750" s="168" t="s">
        <v>4673</v>
      </c>
      <c r="S2750" s="169" t="s">
        <v>661</v>
      </c>
      <c r="T2750" s="169" t="s">
        <v>662</v>
      </c>
      <c r="Y2750" s="168" t="s">
        <v>663</v>
      </c>
      <c r="AA2750" s="170" t="n">
        <v>1685.58</v>
      </c>
      <c r="AB2750" s="169" t="s">
        <v>693</v>
      </c>
      <c r="AC2750" s="169" t="s">
        <v>694</v>
      </c>
      <c r="AD2750" s="169" t="s">
        <v>40</v>
      </c>
      <c r="AE2750" s="169" t="s">
        <v>519</v>
      </c>
      <c r="AF2750" s="169" t="s">
        <v>176</v>
      </c>
      <c r="AG2750" s="168" t="s">
        <v>4031</v>
      </c>
      <c r="AH2750" s="169" t="s">
        <v>4032</v>
      </c>
      <c r="AI2750" s="169" t="s">
        <v>4033</v>
      </c>
      <c r="AJ2750" s="169" t="s">
        <v>180</v>
      </c>
      <c r="AK2750" s="168" t="s">
        <v>1172</v>
      </c>
      <c r="AL2750" s="168" t="s">
        <v>210</v>
      </c>
      <c r="AM2750" s="168" t="s">
        <v>171</v>
      </c>
      <c r="AN2750" s="168" t="s">
        <v>170</v>
      </c>
      <c r="AO2750" s="168" t="s">
        <v>171</v>
      </c>
      <c r="AP2750" s="169" t="s">
        <v>1836</v>
      </c>
      <c r="AQ2750" s="169" t="s">
        <v>1837</v>
      </c>
      <c r="AR2750" s="169" t="s">
        <v>1836</v>
      </c>
      <c r="AS2750" s="169" t="s">
        <v>1837</v>
      </c>
      <c r="AT2750" s="168" t="s">
        <v>4673</v>
      </c>
      <c r="AU2750" s="168" t="s">
        <v>4673</v>
      </c>
    </row>
    <row r="2751" customFormat="false" ht="25.5" hidden="true" customHeight="false" outlineLevel="0" collapsed="false">
      <c r="I2751" s="168" t="s">
        <v>656</v>
      </c>
      <c r="J2751" s="169" t="s">
        <v>657</v>
      </c>
      <c r="L2751" s="169" t="s">
        <v>658</v>
      </c>
      <c r="M2751" s="168" t="s">
        <v>167</v>
      </c>
      <c r="N2751" s="169" t="s">
        <v>168</v>
      </c>
      <c r="O2751" s="169" t="s">
        <v>169</v>
      </c>
      <c r="P2751" s="168" t="s">
        <v>4796</v>
      </c>
      <c r="Q2751" s="168" t="s">
        <v>4673</v>
      </c>
      <c r="S2751" s="169" t="s">
        <v>661</v>
      </c>
      <c r="T2751" s="169" t="s">
        <v>662</v>
      </c>
      <c r="Y2751" s="168" t="s">
        <v>671</v>
      </c>
      <c r="AA2751" s="170" t="n">
        <v>1685.58</v>
      </c>
      <c r="AB2751" s="169" t="s">
        <v>168</v>
      </c>
      <c r="AC2751" s="169" t="s">
        <v>169</v>
      </c>
      <c r="AD2751" s="169" t="s">
        <v>54</v>
      </c>
      <c r="AE2751" s="169" t="s">
        <v>672</v>
      </c>
      <c r="AF2751" s="169" t="s">
        <v>673</v>
      </c>
      <c r="AN2751" s="168" t="s">
        <v>170</v>
      </c>
      <c r="AO2751" s="168" t="s">
        <v>171</v>
      </c>
      <c r="AP2751" s="169" t="s">
        <v>1836</v>
      </c>
      <c r="AQ2751" s="169" t="s">
        <v>1837</v>
      </c>
      <c r="AR2751" s="169" t="s">
        <v>1836</v>
      </c>
      <c r="AS2751" s="169" t="s">
        <v>1837</v>
      </c>
      <c r="AT2751" s="168" t="s">
        <v>4673</v>
      </c>
      <c r="AU2751" s="168" t="s">
        <v>4673</v>
      </c>
    </row>
    <row r="2752" customFormat="false" ht="25.5" hidden="true" customHeight="false" outlineLevel="0" collapsed="false">
      <c r="I2752" s="168" t="s">
        <v>656</v>
      </c>
      <c r="J2752" s="169" t="s">
        <v>657</v>
      </c>
      <c r="L2752" s="169" t="s">
        <v>658</v>
      </c>
      <c r="M2752" s="168" t="s">
        <v>167</v>
      </c>
      <c r="N2752" s="169" t="s">
        <v>168</v>
      </c>
      <c r="O2752" s="169" t="s">
        <v>169</v>
      </c>
      <c r="P2752" s="168" t="s">
        <v>4797</v>
      </c>
      <c r="Q2752" s="168" t="s">
        <v>4673</v>
      </c>
      <c r="S2752" s="169" t="s">
        <v>661</v>
      </c>
      <c r="T2752" s="169" t="s">
        <v>662</v>
      </c>
      <c r="Y2752" s="168" t="s">
        <v>663</v>
      </c>
      <c r="AA2752" s="170" t="n">
        <v>3173.82</v>
      </c>
      <c r="AB2752" s="169" t="s">
        <v>693</v>
      </c>
      <c r="AC2752" s="169" t="s">
        <v>694</v>
      </c>
      <c r="AD2752" s="169" t="s">
        <v>40</v>
      </c>
      <c r="AE2752" s="169" t="s">
        <v>519</v>
      </c>
      <c r="AF2752" s="169" t="s">
        <v>176</v>
      </c>
      <c r="AG2752" s="168" t="s">
        <v>4009</v>
      </c>
      <c r="AH2752" s="169" t="s">
        <v>4010</v>
      </c>
      <c r="AI2752" s="169" t="s">
        <v>4011</v>
      </c>
      <c r="AJ2752" s="169" t="s">
        <v>180</v>
      </c>
      <c r="AK2752" s="168" t="s">
        <v>4012</v>
      </c>
      <c r="AL2752" s="168" t="s">
        <v>186</v>
      </c>
      <c r="AM2752" s="168" t="s">
        <v>171</v>
      </c>
      <c r="AN2752" s="168" t="s">
        <v>170</v>
      </c>
      <c r="AO2752" s="168" t="s">
        <v>171</v>
      </c>
      <c r="AP2752" s="169" t="s">
        <v>1836</v>
      </c>
      <c r="AQ2752" s="169" t="s">
        <v>1837</v>
      </c>
      <c r="AR2752" s="169" t="s">
        <v>1836</v>
      </c>
      <c r="AS2752" s="169" t="s">
        <v>1837</v>
      </c>
      <c r="AT2752" s="168" t="s">
        <v>4673</v>
      </c>
      <c r="AU2752" s="168" t="s">
        <v>4673</v>
      </c>
    </row>
    <row r="2753" customFormat="false" ht="25.5" hidden="true" customHeight="false" outlineLevel="0" collapsed="false">
      <c r="I2753" s="168" t="s">
        <v>656</v>
      </c>
      <c r="J2753" s="169" t="s">
        <v>657</v>
      </c>
      <c r="L2753" s="169" t="s">
        <v>658</v>
      </c>
      <c r="M2753" s="168" t="s">
        <v>167</v>
      </c>
      <c r="N2753" s="169" t="s">
        <v>168</v>
      </c>
      <c r="O2753" s="169" t="s">
        <v>169</v>
      </c>
      <c r="P2753" s="168" t="s">
        <v>4797</v>
      </c>
      <c r="Q2753" s="168" t="s">
        <v>4673</v>
      </c>
      <c r="S2753" s="169" t="s">
        <v>661</v>
      </c>
      <c r="T2753" s="169" t="s">
        <v>662</v>
      </c>
      <c r="Y2753" s="168" t="s">
        <v>671</v>
      </c>
      <c r="AA2753" s="170" t="n">
        <v>3173.82</v>
      </c>
      <c r="AB2753" s="169" t="s">
        <v>168</v>
      </c>
      <c r="AC2753" s="169" t="s">
        <v>169</v>
      </c>
      <c r="AD2753" s="169" t="s">
        <v>54</v>
      </c>
      <c r="AE2753" s="169" t="s">
        <v>672</v>
      </c>
      <c r="AF2753" s="169" t="s">
        <v>673</v>
      </c>
      <c r="AN2753" s="168" t="s">
        <v>170</v>
      </c>
      <c r="AO2753" s="168" t="s">
        <v>171</v>
      </c>
      <c r="AP2753" s="169" t="s">
        <v>1836</v>
      </c>
      <c r="AQ2753" s="169" t="s">
        <v>1837</v>
      </c>
      <c r="AR2753" s="169" t="s">
        <v>1836</v>
      </c>
      <c r="AS2753" s="169" t="s">
        <v>1837</v>
      </c>
      <c r="AT2753" s="168" t="s">
        <v>4673</v>
      </c>
      <c r="AU2753" s="168" t="s">
        <v>4673</v>
      </c>
    </row>
    <row r="2754" customFormat="false" ht="25.5" hidden="true" customHeight="false" outlineLevel="0" collapsed="false">
      <c r="I2754" s="168" t="s">
        <v>656</v>
      </c>
      <c r="J2754" s="169" t="s">
        <v>657</v>
      </c>
      <c r="L2754" s="169" t="s">
        <v>658</v>
      </c>
      <c r="M2754" s="168" t="s">
        <v>167</v>
      </c>
      <c r="N2754" s="169" t="s">
        <v>168</v>
      </c>
      <c r="O2754" s="169" t="s">
        <v>169</v>
      </c>
      <c r="P2754" s="168" t="s">
        <v>4798</v>
      </c>
      <c r="Q2754" s="168" t="s">
        <v>4673</v>
      </c>
      <c r="S2754" s="169" t="s">
        <v>661</v>
      </c>
      <c r="T2754" s="169" t="s">
        <v>662</v>
      </c>
      <c r="Y2754" s="168" t="s">
        <v>663</v>
      </c>
      <c r="AA2754" s="170" t="n">
        <v>7155.16</v>
      </c>
      <c r="AB2754" s="169" t="s">
        <v>693</v>
      </c>
      <c r="AC2754" s="169" t="s">
        <v>694</v>
      </c>
      <c r="AD2754" s="169" t="s">
        <v>40</v>
      </c>
      <c r="AE2754" s="169" t="s">
        <v>519</v>
      </c>
      <c r="AF2754" s="169" t="s">
        <v>176</v>
      </c>
      <c r="AG2754" s="168" t="s">
        <v>4799</v>
      </c>
      <c r="AH2754" s="169" t="s">
        <v>4800</v>
      </c>
      <c r="AI2754" s="169" t="s">
        <v>4801</v>
      </c>
      <c r="AJ2754" s="169" t="s">
        <v>193</v>
      </c>
      <c r="AK2754" s="168" t="s">
        <v>239</v>
      </c>
      <c r="AL2754" s="168" t="s">
        <v>2141</v>
      </c>
      <c r="AM2754" s="168" t="s">
        <v>171</v>
      </c>
      <c r="AN2754" s="168" t="s">
        <v>170</v>
      </c>
      <c r="AO2754" s="168" t="s">
        <v>171</v>
      </c>
      <c r="AP2754" s="169" t="s">
        <v>1836</v>
      </c>
      <c r="AQ2754" s="169" t="s">
        <v>1837</v>
      </c>
      <c r="AR2754" s="169" t="s">
        <v>1836</v>
      </c>
      <c r="AS2754" s="169" t="s">
        <v>1837</v>
      </c>
      <c r="AT2754" s="168" t="s">
        <v>4673</v>
      </c>
      <c r="AU2754" s="168" t="s">
        <v>4673</v>
      </c>
    </row>
    <row r="2755" customFormat="false" ht="25.5" hidden="true" customHeight="false" outlineLevel="0" collapsed="false">
      <c r="I2755" s="168" t="s">
        <v>656</v>
      </c>
      <c r="J2755" s="169" t="s">
        <v>657</v>
      </c>
      <c r="L2755" s="169" t="s">
        <v>658</v>
      </c>
      <c r="M2755" s="168" t="s">
        <v>167</v>
      </c>
      <c r="N2755" s="169" t="s">
        <v>168</v>
      </c>
      <c r="O2755" s="169" t="s">
        <v>169</v>
      </c>
      <c r="P2755" s="168" t="s">
        <v>4798</v>
      </c>
      <c r="Q2755" s="168" t="s">
        <v>4673</v>
      </c>
      <c r="S2755" s="169" t="s">
        <v>661</v>
      </c>
      <c r="T2755" s="169" t="s">
        <v>662</v>
      </c>
      <c r="Y2755" s="168" t="s">
        <v>671</v>
      </c>
      <c r="AA2755" s="170" t="n">
        <v>7155.16</v>
      </c>
      <c r="AB2755" s="169" t="s">
        <v>168</v>
      </c>
      <c r="AC2755" s="169" t="s">
        <v>169</v>
      </c>
      <c r="AD2755" s="169" t="s">
        <v>54</v>
      </c>
      <c r="AE2755" s="169" t="s">
        <v>672</v>
      </c>
      <c r="AF2755" s="169" t="s">
        <v>673</v>
      </c>
      <c r="AN2755" s="168" t="s">
        <v>170</v>
      </c>
      <c r="AO2755" s="168" t="s">
        <v>171</v>
      </c>
      <c r="AP2755" s="169" t="s">
        <v>1836</v>
      </c>
      <c r="AQ2755" s="169" t="s">
        <v>1837</v>
      </c>
      <c r="AR2755" s="169" t="s">
        <v>1836</v>
      </c>
      <c r="AS2755" s="169" t="s">
        <v>1837</v>
      </c>
      <c r="AT2755" s="168" t="s">
        <v>4673</v>
      </c>
      <c r="AU2755" s="168" t="s">
        <v>4673</v>
      </c>
    </row>
    <row r="2756" s="187" customFormat="true" ht="25.5" hidden="true" customHeight="false" outlineLevel="0" collapsed="false">
      <c r="I2756" s="188" t="s">
        <v>656</v>
      </c>
      <c r="J2756" s="189" t="s">
        <v>657</v>
      </c>
      <c r="L2756" s="189" t="s">
        <v>658</v>
      </c>
      <c r="M2756" s="188" t="s">
        <v>167</v>
      </c>
      <c r="N2756" s="189" t="s">
        <v>168</v>
      </c>
      <c r="O2756" s="189" t="s">
        <v>169</v>
      </c>
      <c r="P2756" s="188" t="s">
        <v>4802</v>
      </c>
      <c r="Q2756" s="188" t="s">
        <v>4784</v>
      </c>
      <c r="S2756" s="189" t="s">
        <v>725</v>
      </c>
      <c r="T2756" s="189" t="s">
        <v>726</v>
      </c>
      <c r="U2756" s="190"/>
      <c r="V2756" s="190"/>
      <c r="W2756" s="190"/>
      <c r="X2756" s="190"/>
      <c r="Y2756" s="191" t="s">
        <v>663</v>
      </c>
      <c r="Z2756" s="190"/>
      <c r="AA2756" s="192" t="n">
        <v>9583.21</v>
      </c>
      <c r="AB2756" s="189" t="s">
        <v>1129</v>
      </c>
      <c r="AC2756" s="189" t="s">
        <v>1130</v>
      </c>
      <c r="AD2756" s="189" t="s">
        <v>4803</v>
      </c>
      <c r="AE2756" s="189" t="s">
        <v>4804</v>
      </c>
      <c r="AF2756" s="189" t="s">
        <v>828</v>
      </c>
      <c r="AG2756" s="188" t="s">
        <v>3043</v>
      </c>
      <c r="AH2756" s="189" t="s">
        <v>4805</v>
      </c>
      <c r="AI2756" s="189" t="s">
        <v>4806</v>
      </c>
      <c r="AJ2756" s="189" t="s">
        <v>193</v>
      </c>
      <c r="AK2756" s="188" t="s">
        <v>1172</v>
      </c>
      <c r="AL2756" s="188" t="s">
        <v>171</v>
      </c>
      <c r="AN2756" s="188" t="s">
        <v>170</v>
      </c>
      <c r="AO2756" s="188" t="s">
        <v>171</v>
      </c>
      <c r="AP2756" s="189" t="s">
        <v>1410</v>
      </c>
      <c r="AQ2756" s="189" t="s">
        <v>1411</v>
      </c>
      <c r="AR2756" s="189" t="s">
        <v>1410</v>
      </c>
      <c r="AS2756" s="189" t="s">
        <v>1411</v>
      </c>
      <c r="AT2756" s="188" t="s">
        <v>4784</v>
      </c>
      <c r="AU2756" s="188" t="s">
        <v>4784</v>
      </c>
    </row>
    <row r="2757" customFormat="false" ht="25.5" hidden="true" customHeight="false" outlineLevel="0" collapsed="false">
      <c r="I2757" s="168" t="s">
        <v>656</v>
      </c>
      <c r="J2757" s="169" t="s">
        <v>657</v>
      </c>
      <c r="L2757" s="169" t="s">
        <v>658</v>
      </c>
      <c r="M2757" s="168" t="s">
        <v>167</v>
      </c>
      <c r="N2757" s="169" t="s">
        <v>168</v>
      </c>
      <c r="O2757" s="169" t="s">
        <v>169</v>
      </c>
      <c r="P2757" s="168" t="s">
        <v>4802</v>
      </c>
      <c r="Q2757" s="168" t="s">
        <v>4784</v>
      </c>
      <c r="S2757" s="169" t="s">
        <v>725</v>
      </c>
      <c r="T2757" s="169" t="s">
        <v>726</v>
      </c>
      <c r="Y2757" s="168" t="s">
        <v>671</v>
      </c>
      <c r="AA2757" s="170" t="n">
        <v>9583.21</v>
      </c>
      <c r="AB2757" s="169" t="s">
        <v>168</v>
      </c>
      <c r="AC2757" s="169" t="s">
        <v>169</v>
      </c>
      <c r="AD2757" s="169" t="s">
        <v>54</v>
      </c>
      <c r="AE2757" s="169" t="s">
        <v>672</v>
      </c>
      <c r="AF2757" s="169" t="s">
        <v>673</v>
      </c>
      <c r="AN2757" s="168" t="s">
        <v>170</v>
      </c>
      <c r="AO2757" s="168" t="s">
        <v>171</v>
      </c>
      <c r="AP2757" s="169" t="s">
        <v>1410</v>
      </c>
      <c r="AQ2757" s="169" t="s">
        <v>1411</v>
      </c>
      <c r="AR2757" s="169" t="s">
        <v>1410</v>
      </c>
      <c r="AS2757" s="169" t="s">
        <v>1411</v>
      </c>
      <c r="AT2757" s="168" t="s">
        <v>4784</v>
      </c>
      <c r="AU2757" s="168" t="s">
        <v>4784</v>
      </c>
    </row>
    <row r="2758" customFormat="false" ht="25.5" hidden="true" customHeight="false" outlineLevel="0" collapsed="false">
      <c r="I2758" s="168" t="s">
        <v>656</v>
      </c>
      <c r="J2758" s="169" t="s">
        <v>657</v>
      </c>
      <c r="L2758" s="169" t="s">
        <v>658</v>
      </c>
      <c r="M2758" s="168" t="s">
        <v>167</v>
      </c>
      <c r="N2758" s="169" t="s">
        <v>168</v>
      </c>
      <c r="O2758" s="169" t="s">
        <v>169</v>
      </c>
      <c r="P2758" s="168" t="s">
        <v>4807</v>
      </c>
      <c r="Q2758" s="168" t="s">
        <v>4497</v>
      </c>
      <c r="S2758" s="169" t="s">
        <v>661</v>
      </c>
      <c r="T2758" s="169" t="s">
        <v>662</v>
      </c>
      <c r="Y2758" s="168" t="s">
        <v>663</v>
      </c>
      <c r="AA2758" s="170" t="n">
        <v>868.07</v>
      </c>
      <c r="AB2758" s="169" t="s">
        <v>693</v>
      </c>
      <c r="AC2758" s="169" t="s">
        <v>694</v>
      </c>
      <c r="AD2758" s="169" t="s">
        <v>40</v>
      </c>
      <c r="AE2758" s="169" t="s">
        <v>519</v>
      </c>
      <c r="AF2758" s="169" t="s">
        <v>176</v>
      </c>
      <c r="AG2758" s="168" t="s">
        <v>3957</v>
      </c>
      <c r="AH2758" s="169" t="s">
        <v>3958</v>
      </c>
      <c r="AI2758" s="169" t="s">
        <v>3958</v>
      </c>
      <c r="AJ2758" s="169" t="s">
        <v>193</v>
      </c>
      <c r="AK2758" s="168" t="s">
        <v>3959</v>
      </c>
      <c r="AL2758" s="168" t="s">
        <v>199</v>
      </c>
      <c r="AN2758" s="168" t="s">
        <v>170</v>
      </c>
      <c r="AO2758" s="168" t="s">
        <v>171</v>
      </c>
      <c r="AP2758" s="169" t="s">
        <v>1836</v>
      </c>
      <c r="AQ2758" s="169" t="s">
        <v>1837</v>
      </c>
      <c r="AR2758" s="169" t="s">
        <v>1836</v>
      </c>
      <c r="AS2758" s="169" t="s">
        <v>1837</v>
      </c>
      <c r="AT2758" s="168" t="s">
        <v>4497</v>
      </c>
      <c r="AU2758" s="168" t="s">
        <v>4497</v>
      </c>
    </row>
    <row r="2759" customFormat="false" ht="25.5" hidden="true" customHeight="false" outlineLevel="0" collapsed="false">
      <c r="I2759" s="168" t="s">
        <v>656</v>
      </c>
      <c r="J2759" s="169" t="s">
        <v>657</v>
      </c>
      <c r="L2759" s="169" t="s">
        <v>658</v>
      </c>
      <c r="M2759" s="168" t="s">
        <v>167</v>
      </c>
      <c r="N2759" s="169" t="s">
        <v>168</v>
      </c>
      <c r="O2759" s="169" t="s">
        <v>169</v>
      </c>
      <c r="P2759" s="168" t="s">
        <v>4807</v>
      </c>
      <c r="Q2759" s="168" t="s">
        <v>4497</v>
      </c>
      <c r="S2759" s="169" t="s">
        <v>661</v>
      </c>
      <c r="T2759" s="169" t="s">
        <v>662</v>
      </c>
      <c r="Y2759" s="168" t="s">
        <v>671</v>
      </c>
      <c r="AA2759" s="170" t="n">
        <v>21571.78</v>
      </c>
      <c r="AB2759" s="169" t="s">
        <v>693</v>
      </c>
      <c r="AC2759" s="169" t="s">
        <v>694</v>
      </c>
      <c r="AD2759" s="169" t="s">
        <v>40</v>
      </c>
      <c r="AE2759" s="169" t="s">
        <v>519</v>
      </c>
      <c r="AF2759" s="169" t="s">
        <v>176</v>
      </c>
      <c r="AG2759" s="168" t="s">
        <v>3940</v>
      </c>
      <c r="AH2759" s="169" t="s">
        <v>3941</v>
      </c>
      <c r="AI2759" s="169" t="s">
        <v>3941</v>
      </c>
      <c r="AJ2759" s="169" t="s">
        <v>193</v>
      </c>
      <c r="AK2759" s="168" t="s">
        <v>186</v>
      </c>
      <c r="AL2759" s="168" t="s">
        <v>199</v>
      </c>
      <c r="AN2759" s="168" t="s">
        <v>170</v>
      </c>
      <c r="AO2759" s="168" t="s">
        <v>171</v>
      </c>
      <c r="AP2759" s="169" t="s">
        <v>1836</v>
      </c>
      <c r="AQ2759" s="169" t="s">
        <v>1837</v>
      </c>
      <c r="AR2759" s="169" t="s">
        <v>1836</v>
      </c>
      <c r="AS2759" s="169" t="s">
        <v>1837</v>
      </c>
      <c r="AT2759" s="168" t="s">
        <v>4497</v>
      </c>
      <c r="AU2759" s="168" t="s">
        <v>4497</v>
      </c>
    </row>
    <row r="2760" customFormat="false" ht="25.5" hidden="true" customHeight="false" outlineLevel="0" collapsed="false">
      <c r="I2760" s="168" t="s">
        <v>656</v>
      </c>
      <c r="J2760" s="169" t="s">
        <v>657</v>
      </c>
      <c r="L2760" s="169" t="s">
        <v>658</v>
      </c>
      <c r="M2760" s="168" t="s">
        <v>167</v>
      </c>
      <c r="N2760" s="169" t="s">
        <v>168</v>
      </c>
      <c r="O2760" s="169" t="s">
        <v>169</v>
      </c>
      <c r="P2760" s="168" t="s">
        <v>4807</v>
      </c>
      <c r="Q2760" s="168" t="s">
        <v>4497</v>
      </c>
      <c r="S2760" s="169" t="s">
        <v>661</v>
      </c>
      <c r="T2760" s="169" t="s">
        <v>662</v>
      </c>
      <c r="Y2760" s="168" t="s">
        <v>839</v>
      </c>
      <c r="AA2760" s="170" t="n">
        <v>22439.85</v>
      </c>
      <c r="AB2760" s="169" t="s">
        <v>168</v>
      </c>
      <c r="AC2760" s="169" t="s">
        <v>169</v>
      </c>
      <c r="AD2760" s="169" t="s">
        <v>54</v>
      </c>
      <c r="AE2760" s="169" t="s">
        <v>672</v>
      </c>
      <c r="AF2760" s="169" t="s">
        <v>673</v>
      </c>
      <c r="AN2760" s="168" t="s">
        <v>170</v>
      </c>
      <c r="AO2760" s="168" t="s">
        <v>171</v>
      </c>
      <c r="AP2760" s="169" t="s">
        <v>1836</v>
      </c>
      <c r="AQ2760" s="169" t="s">
        <v>1837</v>
      </c>
      <c r="AR2760" s="169" t="s">
        <v>1836</v>
      </c>
      <c r="AS2760" s="169" t="s">
        <v>1837</v>
      </c>
      <c r="AT2760" s="168" t="s">
        <v>4497</v>
      </c>
      <c r="AU2760" s="168" t="s">
        <v>4497</v>
      </c>
    </row>
    <row r="2761" customFormat="false" ht="25.5" hidden="true" customHeight="false" outlineLevel="0" collapsed="false">
      <c r="I2761" s="168" t="s">
        <v>656</v>
      </c>
      <c r="J2761" s="169" t="s">
        <v>657</v>
      </c>
      <c r="L2761" s="169" t="s">
        <v>658</v>
      </c>
      <c r="M2761" s="168" t="s">
        <v>167</v>
      </c>
      <c r="N2761" s="169" t="s">
        <v>168</v>
      </c>
      <c r="O2761" s="169" t="s">
        <v>169</v>
      </c>
      <c r="P2761" s="168" t="s">
        <v>4808</v>
      </c>
      <c r="Q2761" s="168" t="s">
        <v>4497</v>
      </c>
      <c r="S2761" s="169" t="s">
        <v>661</v>
      </c>
      <c r="T2761" s="169" t="s">
        <v>662</v>
      </c>
      <c r="Y2761" s="168" t="s">
        <v>663</v>
      </c>
      <c r="AA2761" s="170" t="n">
        <v>33245.96</v>
      </c>
      <c r="AB2761" s="169" t="s">
        <v>693</v>
      </c>
      <c r="AC2761" s="169" t="s">
        <v>694</v>
      </c>
      <c r="AD2761" s="169" t="s">
        <v>40</v>
      </c>
      <c r="AE2761" s="169" t="s">
        <v>519</v>
      </c>
      <c r="AF2761" s="169" t="s">
        <v>176</v>
      </c>
      <c r="AG2761" s="168" t="s">
        <v>4809</v>
      </c>
      <c r="AH2761" s="169" t="s">
        <v>4810</v>
      </c>
      <c r="AI2761" s="169" t="s">
        <v>4811</v>
      </c>
      <c r="AJ2761" s="169" t="s">
        <v>180</v>
      </c>
      <c r="AK2761" s="168" t="s">
        <v>1974</v>
      </c>
      <c r="AL2761" s="168" t="s">
        <v>171</v>
      </c>
      <c r="AN2761" s="168" t="s">
        <v>170</v>
      </c>
      <c r="AO2761" s="168" t="s">
        <v>171</v>
      </c>
      <c r="AP2761" s="169" t="s">
        <v>1836</v>
      </c>
      <c r="AQ2761" s="169" t="s">
        <v>1837</v>
      </c>
      <c r="AR2761" s="169" t="s">
        <v>1836</v>
      </c>
      <c r="AS2761" s="169" t="s">
        <v>1837</v>
      </c>
      <c r="AT2761" s="168" t="s">
        <v>4497</v>
      </c>
      <c r="AU2761" s="168" t="s">
        <v>4497</v>
      </c>
    </row>
    <row r="2762" customFormat="false" ht="25.5" hidden="true" customHeight="false" outlineLevel="0" collapsed="false">
      <c r="I2762" s="168" t="s">
        <v>656</v>
      </c>
      <c r="J2762" s="169" t="s">
        <v>657</v>
      </c>
      <c r="L2762" s="169" t="s">
        <v>658</v>
      </c>
      <c r="M2762" s="168" t="s">
        <v>167</v>
      </c>
      <c r="N2762" s="169" t="s">
        <v>168</v>
      </c>
      <c r="O2762" s="169" t="s">
        <v>169</v>
      </c>
      <c r="P2762" s="168" t="s">
        <v>4808</v>
      </c>
      <c r="Q2762" s="168" t="s">
        <v>4497</v>
      </c>
      <c r="S2762" s="169" t="s">
        <v>661</v>
      </c>
      <c r="T2762" s="169" t="s">
        <v>662</v>
      </c>
      <c r="Y2762" s="168" t="s">
        <v>671</v>
      </c>
      <c r="AA2762" s="170" t="n">
        <v>33245.96</v>
      </c>
      <c r="AB2762" s="169" t="s">
        <v>168</v>
      </c>
      <c r="AC2762" s="169" t="s">
        <v>169</v>
      </c>
      <c r="AD2762" s="169" t="s">
        <v>54</v>
      </c>
      <c r="AE2762" s="169" t="s">
        <v>672</v>
      </c>
      <c r="AF2762" s="169" t="s">
        <v>673</v>
      </c>
      <c r="AN2762" s="168" t="s">
        <v>170</v>
      </c>
      <c r="AO2762" s="168" t="s">
        <v>171</v>
      </c>
      <c r="AP2762" s="169" t="s">
        <v>1836</v>
      </c>
      <c r="AQ2762" s="169" t="s">
        <v>1837</v>
      </c>
      <c r="AR2762" s="169" t="s">
        <v>1836</v>
      </c>
      <c r="AS2762" s="169" t="s">
        <v>1837</v>
      </c>
      <c r="AT2762" s="168" t="s">
        <v>4497</v>
      </c>
      <c r="AU2762" s="168" t="s">
        <v>4497</v>
      </c>
    </row>
    <row r="2763" customFormat="false" ht="25.5" hidden="true" customHeight="false" outlineLevel="0" collapsed="false">
      <c r="I2763" s="168" t="s">
        <v>656</v>
      </c>
      <c r="J2763" s="169" t="s">
        <v>657</v>
      </c>
      <c r="L2763" s="169" t="s">
        <v>658</v>
      </c>
      <c r="M2763" s="168" t="s">
        <v>167</v>
      </c>
      <c r="N2763" s="169" t="s">
        <v>168</v>
      </c>
      <c r="O2763" s="169" t="s">
        <v>169</v>
      </c>
      <c r="P2763" s="168" t="s">
        <v>4812</v>
      </c>
      <c r="Q2763" s="168" t="s">
        <v>4813</v>
      </c>
      <c r="S2763" s="169" t="s">
        <v>661</v>
      </c>
      <c r="T2763" s="169" t="s">
        <v>662</v>
      </c>
      <c r="Y2763" s="168" t="s">
        <v>663</v>
      </c>
      <c r="AA2763" s="170" t="n">
        <v>486</v>
      </c>
      <c r="AB2763" s="169" t="s">
        <v>1129</v>
      </c>
      <c r="AC2763" s="169" t="s">
        <v>1130</v>
      </c>
      <c r="AD2763" s="169" t="s">
        <v>40</v>
      </c>
      <c r="AE2763" s="169" t="s">
        <v>519</v>
      </c>
      <c r="AF2763" s="169" t="s">
        <v>176</v>
      </c>
      <c r="AG2763" s="168" t="s">
        <v>4814</v>
      </c>
      <c r="AH2763" s="169" t="s">
        <v>4815</v>
      </c>
      <c r="AI2763" s="169" t="s">
        <v>4816</v>
      </c>
      <c r="AJ2763" s="169" t="s">
        <v>180</v>
      </c>
      <c r="AK2763" s="168" t="s">
        <v>4817</v>
      </c>
      <c r="AL2763" s="168" t="s">
        <v>212</v>
      </c>
      <c r="AN2763" s="168" t="s">
        <v>170</v>
      </c>
      <c r="AO2763" s="168" t="s">
        <v>171</v>
      </c>
      <c r="AP2763" s="169" t="s">
        <v>4818</v>
      </c>
      <c r="AQ2763" s="169" t="s">
        <v>4819</v>
      </c>
      <c r="AR2763" s="169" t="s">
        <v>4818</v>
      </c>
      <c r="AS2763" s="169" t="s">
        <v>4819</v>
      </c>
      <c r="AT2763" s="168" t="s">
        <v>4813</v>
      </c>
      <c r="AU2763" s="168" t="s">
        <v>4813</v>
      </c>
    </row>
    <row r="2764" customFormat="false" ht="25.5" hidden="true" customHeight="false" outlineLevel="0" collapsed="false">
      <c r="I2764" s="168" t="s">
        <v>656</v>
      </c>
      <c r="J2764" s="169" t="s">
        <v>657</v>
      </c>
      <c r="L2764" s="169" t="s">
        <v>658</v>
      </c>
      <c r="M2764" s="168" t="s">
        <v>167</v>
      </c>
      <c r="N2764" s="169" t="s">
        <v>168</v>
      </c>
      <c r="O2764" s="169" t="s">
        <v>169</v>
      </c>
      <c r="P2764" s="168" t="s">
        <v>4812</v>
      </c>
      <c r="Q2764" s="168" t="s">
        <v>4813</v>
      </c>
      <c r="S2764" s="169" t="s">
        <v>661</v>
      </c>
      <c r="T2764" s="169" t="s">
        <v>662</v>
      </c>
      <c r="Y2764" s="168" t="s">
        <v>671</v>
      </c>
      <c r="AA2764" s="170" t="n">
        <v>486</v>
      </c>
      <c r="AB2764" s="169" t="s">
        <v>168</v>
      </c>
      <c r="AC2764" s="169" t="s">
        <v>169</v>
      </c>
      <c r="AD2764" s="169" t="s">
        <v>54</v>
      </c>
      <c r="AE2764" s="169" t="s">
        <v>672</v>
      </c>
      <c r="AF2764" s="169" t="s">
        <v>673</v>
      </c>
      <c r="AN2764" s="168" t="s">
        <v>170</v>
      </c>
      <c r="AO2764" s="168" t="s">
        <v>171</v>
      </c>
      <c r="AP2764" s="169" t="s">
        <v>4818</v>
      </c>
      <c r="AQ2764" s="169" t="s">
        <v>4819</v>
      </c>
      <c r="AR2764" s="169" t="s">
        <v>4818</v>
      </c>
      <c r="AS2764" s="169" t="s">
        <v>4819</v>
      </c>
      <c r="AT2764" s="168" t="s">
        <v>4813</v>
      </c>
      <c r="AU2764" s="168" t="s">
        <v>4813</v>
      </c>
    </row>
    <row r="2765" customFormat="false" ht="25.5" hidden="true" customHeight="false" outlineLevel="0" collapsed="false">
      <c r="I2765" s="168" t="s">
        <v>656</v>
      </c>
      <c r="J2765" s="169" t="s">
        <v>657</v>
      </c>
      <c r="L2765" s="169" t="s">
        <v>658</v>
      </c>
      <c r="M2765" s="168" t="s">
        <v>167</v>
      </c>
      <c r="N2765" s="169" t="s">
        <v>168</v>
      </c>
      <c r="O2765" s="169" t="s">
        <v>169</v>
      </c>
      <c r="P2765" s="168" t="s">
        <v>4820</v>
      </c>
      <c r="Q2765" s="168" t="s">
        <v>4813</v>
      </c>
      <c r="S2765" s="169" t="s">
        <v>661</v>
      </c>
      <c r="T2765" s="169" t="s">
        <v>662</v>
      </c>
      <c r="Y2765" s="168" t="s">
        <v>663</v>
      </c>
      <c r="AA2765" s="170" t="n">
        <v>420.95</v>
      </c>
      <c r="AB2765" s="169" t="s">
        <v>1129</v>
      </c>
      <c r="AC2765" s="169" t="s">
        <v>1130</v>
      </c>
      <c r="AD2765" s="169" t="s">
        <v>40</v>
      </c>
      <c r="AE2765" s="169" t="s">
        <v>519</v>
      </c>
      <c r="AF2765" s="169" t="s">
        <v>176</v>
      </c>
      <c r="AG2765" s="168" t="s">
        <v>4821</v>
      </c>
      <c r="AH2765" s="169" t="s">
        <v>4822</v>
      </c>
      <c r="AI2765" s="169" t="s">
        <v>4823</v>
      </c>
      <c r="AJ2765" s="169" t="s">
        <v>180</v>
      </c>
      <c r="AK2765" s="168" t="s">
        <v>775</v>
      </c>
      <c r="AL2765" s="168" t="s">
        <v>171</v>
      </c>
      <c r="AN2765" s="168" t="s">
        <v>170</v>
      </c>
      <c r="AO2765" s="168" t="s">
        <v>171</v>
      </c>
      <c r="AP2765" s="169" t="s">
        <v>4818</v>
      </c>
      <c r="AQ2765" s="169" t="s">
        <v>4819</v>
      </c>
      <c r="AR2765" s="169" t="s">
        <v>4818</v>
      </c>
      <c r="AS2765" s="169" t="s">
        <v>4819</v>
      </c>
      <c r="AT2765" s="168" t="s">
        <v>4813</v>
      </c>
      <c r="AU2765" s="168" t="s">
        <v>4813</v>
      </c>
    </row>
    <row r="2766" customFormat="false" ht="25.5" hidden="true" customHeight="false" outlineLevel="0" collapsed="false">
      <c r="I2766" s="168" t="s">
        <v>656</v>
      </c>
      <c r="J2766" s="169" t="s">
        <v>657</v>
      </c>
      <c r="L2766" s="169" t="s">
        <v>658</v>
      </c>
      <c r="M2766" s="168" t="s">
        <v>167</v>
      </c>
      <c r="N2766" s="169" t="s">
        <v>168</v>
      </c>
      <c r="O2766" s="169" t="s">
        <v>169</v>
      </c>
      <c r="P2766" s="168" t="s">
        <v>4820</v>
      </c>
      <c r="Q2766" s="168" t="s">
        <v>4813</v>
      </c>
      <c r="S2766" s="169" t="s">
        <v>661</v>
      </c>
      <c r="T2766" s="169" t="s">
        <v>662</v>
      </c>
      <c r="Y2766" s="168" t="s">
        <v>671</v>
      </c>
      <c r="AA2766" s="170" t="n">
        <v>420.95</v>
      </c>
      <c r="AB2766" s="169" t="s">
        <v>168</v>
      </c>
      <c r="AC2766" s="169" t="s">
        <v>169</v>
      </c>
      <c r="AD2766" s="169" t="s">
        <v>54</v>
      </c>
      <c r="AE2766" s="169" t="s">
        <v>672</v>
      </c>
      <c r="AF2766" s="169" t="s">
        <v>673</v>
      </c>
      <c r="AN2766" s="168" t="s">
        <v>170</v>
      </c>
      <c r="AO2766" s="168" t="s">
        <v>171</v>
      </c>
      <c r="AP2766" s="169" t="s">
        <v>4818</v>
      </c>
      <c r="AQ2766" s="169" t="s">
        <v>4819</v>
      </c>
      <c r="AR2766" s="169" t="s">
        <v>4818</v>
      </c>
      <c r="AS2766" s="169" t="s">
        <v>4819</v>
      </c>
      <c r="AT2766" s="168" t="s">
        <v>4813</v>
      </c>
      <c r="AU2766" s="168" t="s">
        <v>4813</v>
      </c>
    </row>
    <row r="2767" customFormat="false" ht="25.5" hidden="true" customHeight="false" outlineLevel="0" collapsed="false">
      <c r="I2767" s="168" t="s">
        <v>656</v>
      </c>
      <c r="J2767" s="169" t="s">
        <v>657</v>
      </c>
      <c r="L2767" s="169" t="s">
        <v>658</v>
      </c>
      <c r="M2767" s="168" t="s">
        <v>167</v>
      </c>
      <c r="N2767" s="169" t="s">
        <v>168</v>
      </c>
      <c r="O2767" s="169" t="s">
        <v>169</v>
      </c>
      <c r="P2767" s="168" t="s">
        <v>4824</v>
      </c>
      <c r="Q2767" s="168" t="s">
        <v>4813</v>
      </c>
      <c r="S2767" s="169" t="s">
        <v>661</v>
      </c>
      <c r="T2767" s="169" t="s">
        <v>662</v>
      </c>
      <c r="Y2767" s="168" t="s">
        <v>663</v>
      </c>
      <c r="AA2767" s="170" t="n">
        <v>4007.22</v>
      </c>
      <c r="AB2767" s="169" t="s">
        <v>1129</v>
      </c>
      <c r="AC2767" s="169" t="s">
        <v>1130</v>
      </c>
      <c r="AD2767" s="169" t="s">
        <v>40</v>
      </c>
      <c r="AE2767" s="169" t="s">
        <v>519</v>
      </c>
      <c r="AF2767" s="169" t="s">
        <v>176</v>
      </c>
      <c r="AG2767" s="168" t="s">
        <v>4825</v>
      </c>
      <c r="AH2767" s="169" t="s">
        <v>4826</v>
      </c>
      <c r="AI2767" s="169" t="s">
        <v>4827</v>
      </c>
      <c r="AJ2767" s="169" t="s">
        <v>180</v>
      </c>
      <c r="AK2767" s="168" t="s">
        <v>239</v>
      </c>
      <c r="AL2767" s="168" t="s">
        <v>171</v>
      </c>
      <c r="AN2767" s="168" t="s">
        <v>170</v>
      </c>
      <c r="AO2767" s="168" t="s">
        <v>171</v>
      </c>
      <c r="AP2767" s="169" t="s">
        <v>4818</v>
      </c>
      <c r="AQ2767" s="169" t="s">
        <v>4819</v>
      </c>
      <c r="AR2767" s="169" t="s">
        <v>4818</v>
      </c>
      <c r="AS2767" s="169" t="s">
        <v>4819</v>
      </c>
      <c r="AT2767" s="168" t="s">
        <v>4813</v>
      </c>
      <c r="AU2767" s="168" t="s">
        <v>4813</v>
      </c>
    </row>
    <row r="2768" customFormat="false" ht="25.5" hidden="true" customHeight="false" outlineLevel="0" collapsed="false">
      <c r="I2768" s="168" t="s">
        <v>656</v>
      </c>
      <c r="J2768" s="169" t="s">
        <v>657</v>
      </c>
      <c r="L2768" s="169" t="s">
        <v>658</v>
      </c>
      <c r="M2768" s="168" t="s">
        <v>167</v>
      </c>
      <c r="N2768" s="169" t="s">
        <v>168</v>
      </c>
      <c r="O2768" s="169" t="s">
        <v>169</v>
      </c>
      <c r="P2768" s="168" t="s">
        <v>4824</v>
      </c>
      <c r="Q2768" s="168" t="s">
        <v>4813</v>
      </c>
      <c r="S2768" s="169" t="s">
        <v>661</v>
      </c>
      <c r="T2768" s="169" t="s">
        <v>662</v>
      </c>
      <c r="Y2768" s="168" t="s">
        <v>671</v>
      </c>
      <c r="AA2768" s="170" t="n">
        <v>4007.22</v>
      </c>
      <c r="AB2768" s="169" t="s">
        <v>168</v>
      </c>
      <c r="AC2768" s="169" t="s">
        <v>169</v>
      </c>
      <c r="AD2768" s="169" t="s">
        <v>54</v>
      </c>
      <c r="AE2768" s="169" t="s">
        <v>672</v>
      </c>
      <c r="AF2768" s="169" t="s">
        <v>673</v>
      </c>
      <c r="AN2768" s="168" t="s">
        <v>170</v>
      </c>
      <c r="AO2768" s="168" t="s">
        <v>171</v>
      </c>
      <c r="AP2768" s="169" t="s">
        <v>4818</v>
      </c>
      <c r="AQ2768" s="169" t="s">
        <v>4819</v>
      </c>
      <c r="AR2768" s="169" t="s">
        <v>4818</v>
      </c>
      <c r="AS2768" s="169" t="s">
        <v>4819</v>
      </c>
      <c r="AT2768" s="168" t="s">
        <v>4813</v>
      </c>
      <c r="AU2768" s="168" t="s">
        <v>4813</v>
      </c>
    </row>
    <row r="2769" customFormat="false" ht="25.5" hidden="true" customHeight="false" outlineLevel="0" collapsed="false">
      <c r="I2769" s="168" t="s">
        <v>656</v>
      </c>
      <c r="J2769" s="169" t="s">
        <v>657</v>
      </c>
      <c r="L2769" s="169" t="s">
        <v>658</v>
      </c>
      <c r="M2769" s="168" t="s">
        <v>167</v>
      </c>
      <c r="N2769" s="169" t="s">
        <v>168</v>
      </c>
      <c r="O2769" s="169" t="s">
        <v>169</v>
      </c>
      <c r="P2769" s="168" t="s">
        <v>4828</v>
      </c>
      <c r="Q2769" s="168" t="s">
        <v>4813</v>
      </c>
      <c r="S2769" s="169" t="s">
        <v>661</v>
      </c>
      <c r="T2769" s="169" t="s">
        <v>662</v>
      </c>
      <c r="Y2769" s="168" t="s">
        <v>663</v>
      </c>
      <c r="AA2769" s="170" t="n">
        <v>8266.52</v>
      </c>
      <c r="AB2769" s="169" t="s">
        <v>1129</v>
      </c>
      <c r="AC2769" s="169" t="s">
        <v>1130</v>
      </c>
      <c r="AD2769" s="169" t="s">
        <v>40</v>
      </c>
      <c r="AE2769" s="169" t="s">
        <v>519</v>
      </c>
      <c r="AF2769" s="169" t="s">
        <v>176</v>
      </c>
      <c r="AG2769" s="168" t="s">
        <v>4829</v>
      </c>
      <c r="AH2769" s="169" t="s">
        <v>4830</v>
      </c>
      <c r="AI2769" s="169" t="s">
        <v>4831</v>
      </c>
      <c r="AJ2769" s="169" t="s">
        <v>180</v>
      </c>
      <c r="AK2769" s="168" t="s">
        <v>181</v>
      </c>
      <c r="AL2769" s="168" t="s">
        <v>4832</v>
      </c>
      <c r="AN2769" s="168" t="s">
        <v>170</v>
      </c>
      <c r="AO2769" s="168" t="s">
        <v>171</v>
      </c>
      <c r="AP2769" s="169" t="s">
        <v>4818</v>
      </c>
      <c r="AQ2769" s="169" t="s">
        <v>4819</v>
      </c>
      <c r="AR2769" s="169" t="s">
        <v>4818</v>
      </c>
      <c r="AS2769" s="169" t="s">
        <v>4819</v>
      </c>
      <c r="AT2769" s="168" t="s">
        <v>4813</v>
      </c>
      <c r="AU2769" s="168" t="s">
        <v>4813</v>
      </c>
    </row>
    <row r="2770" customFormat="false" ht="25.5" hidden="true" customHeight="false" outlineLevel="0" collapsed="false">
      <c r="I2770" s="168" t="s">
        <v>656</v>
      </c>
      <c r="J2770" s="169" t="s">
        <v>657</v>
      </c>
      <c r="L2770" s="169" t="s">
        <v>658</v>
      </c>
      <c r="M2770" s="168" t="s">
        <v>167</v>
      </c>
      <c r="N2770" s="169" t="s">
        <v>168</v>
      </c>
      <c r="O2770" s="169" t="s">
        <v>169</v>
      </c>
      <c r="P2770" s="168" t="s">
        <v>4828</v>
      </c>
      <c r="Q2770" s="168" t="s">
        <v>4813</v>
      </c>
      <c r="S2770" s="169" t="s">
        <v>661</v>
      </c>
      <c r="T2770" s="169" t="s">
        <v>662</v>
      </c>
      <c r="Y2770" s="168" t="s">
        <v>671</v>
      </c>
      <c r="AA2770" s="170" t="n">
        <v>8266.52</v>
      </c>
      <c r="AB2770" s="169" t="s">
        <v>168</v>
      </c>
      <c r="AC2770" s="169" t="s">
        <v>169</v>
      </c>
      <c r="AD2770" s="169" t="s">
        <v>54</v>
      </c>
      <c r="AE2770" s="169" t="s">
        <v>672</v>
      </c>
      <c r="AF2770" s="169" t="s">
        <v>673</v>
      </c>
      <c r="AN2770" s="168" t="s">
        <v>170</v>
      </c>
      <c r="AO2770" s="168" t="s">
        <v>171</v>
      </c>
      <c r="AP2770" s="169" t="s">
        <v>4818</v>
      </c>
      <c r="AQ2770" s="169" t="s">
        <v>4819</v>
      </c>
      <c r="AR2770" s="169" t="s">
        <v>4818</v>
      </c>
      <c r="AS2770" s="169" t="s">
        <v>4819</v>
      </c>
      <c r="AT2770" s="168" t="s">
        <v>4813</v>
      </c>
      <c r="AU2770" s="168" t="s">
        <v>4813</v>
      </c>
    </row>
    <row r="2771" customFormat="false" ht="25.5" hidden="true" customHeight="false" outlineLevel="0" collapsed="false">
      <c r="I2771" s="168" t="s">
        <v>656</v>
      </c>
      <c r="J2771" s="169" t="s">
        <v>657</v>
      </c>
      <c r="L2771" s="169" t="s">
        <v>658</v>
      </c>
      <c r="M2771" s="168" t="s">
        <v>167</v>
      </c>
      <c r="N2771" s="169" t="s">
        <v>168</v>
      </c>
      <c r="O2771" s="169" t="s">
        <v>169</v>
      </c>
      <c r="P2771" s="168" t="s">
        <v>4833</v>
      </c>
      <c r="Q2771" s="168" t="s">
        <v>4813</v>
      </c>
      <c r="S2771" s="169" t="s">
        <v>661</v>
      </c>
      <c r="T2771" s="169" t="s">
        <v>662</v>
      </c>
      <c r="Y2771" s="168" t="s">
        <v>663</v>
      </c>
      <c r="AA2771" s="170" t="n">
        <v>1872.82</v>
      </c>
      <c r="AB2771" s="169" t="s">
        <v>1129</v>
      </c>
      <c r="AC2771" s="169" t="s">
        <v>1130</v>
      </c>
      <c r="AD2771" s="169" t="s">
        <v>40</v>
      </c>
      <c r="AE2771" s="169" t="s">
        <v>519</v>
      </c>
      <c r="AF2771" s="169" t="s">
        <v>176</v>
      </c>
      <c r="AG2771" s="168" t="s">
        <v>4834</v>
      </c>
      <c r="AH2771" s="169" t="s">
        <v>4835</v>
      </c>
      <c r="AI2771" s="169" t="s">
        <v>4836</v>
      </c>
      <c r="AJ2771" s="169" t="s">
        <v>180</v>
      </c>
      <c r="AK2771" s="168" t="s">
        <v>181</v>
      </c>
      <c r="AL2771" s="168" t="s">
        <v>199</v>
      </c>
      <c r="AN2771" s="168" t="s">
        <v>170</v>
      </c>
      <c r="AO2771" s="168" t="s">
        <v>171</v>
      </c>
      <c r="AP2771" s="169" t="s">
        <v>4818</v>
      </c>
      <c r="AQ2771" s="169" t="s">
        <v>4819</v>
      </c>
      <c r="AR2771" s="169" t="s">
        <v>4818</v>
      </c>
      <c r="AS2771" s="169" t="s">
        <v>4819</v>
      </c>
      <c r="AT2771" s="168" t="s">
        <v>4813</v>
      </c>
      <c r="AU2771" s="168" t="s">
        <v>4813</v>
      </c>
    </row>
    <row r="2772" customFormat="false" ht="25.5" hidden="true" customHeight="false" outlineLevel="0" collapsed="false">
      <c r="I2772" s="168" t="s">
        <v>656</v>
      </c>
      <c r="J2772" s="169" t="s">
        <v>657</v>
      </c>
      <c r="L2772" s="169" t="s">
        <v>658</v>
      </c>
      <c r="M2772" s="168" t="s">
        <v>167</v>
      </c>
      <c r="N2772" s="169" t="s">
        <v>168</v>
      </c>
      <c r="O2772" s="169" t="s">
        <v>169</v>
      </c>
      <c r="P2772" s="168" t="s">
        <v>4833</v>
      </c>
      <c r="Q2772" s="168" t="s">
        <v>4813</v>
      </c>
      <c r="S2772" s="169" t="s">
        <v>661</v>
      </c>
      <c r="T2772" s="169" t="s">
        <v>662</v>
      </c>
      <c r="Y2772" s="168" t="s">
        <v>671</v>
      </c>
      <c r="AA2772" s="170" t="n">
        <v>1872.82</v>
      </c>
      <c r="AB2772" s="169" t="s">
        <v>168</v>
      </c>
      <c r="AC2772" s="169" t="s">
        <v>169</v>
      </c>
      <c r="AD2772" s="169" t="s">
        <v>54</v>
      </c>
      <c r="AE2772" s="169" t="s">
        <v>672</v>
      </c>
      <c r="AF2772" s="169" t="s">
        <v>673</v>
      </c>
      <c r="AN2772" s="168" t="s">
        <v>170</v>
      </c>
      <c r="AO2772" s="168" t="s">
        <v>171</v>
      </c>
      <c r="AP2772" s="169" t="s">
        <v>4818</v>
      </c>
      <c r="AQ2772" s="169" t="s">
        <v>4819</v>
      </c>
      <c r="AR2772" s="169" t="s">
        <v>4818</v>
      </c>
      <c r="AS2772" s="169" t="s">
        <v>4819</v>
      </c>
      <c r="AT2772" s="168" t="s">
        <v>4813</v>
      </c>
      <c r="AU2772" s="168" t="s">
        <v>4813</v>
      </c>
    </row>
    <row r="2773" customFormat="false" ht="25.5" hidden="true" customHeight="false" outlineLevel="0" collapsed="false">
      <c r="I2773" s="168" t="s">
        <v>656</v>
      </c>
      <c r="J2773" s="169" t="s">
        <v>657</v>
      </c>
      <c r="L2773" s="169" t="s">
        <v>1123</v>
      </c>
      <c r="M2773" s="168" t="s">
        <v>167</v>
      </c>
      <c r="N2773" s="169" t="s">
        <v>168</v>
      </c>
      <c r="O2773" s="169" t="s">
        <v>169</v>
      </c>
      <c r="P2773" s="168" t="s">
        <v>4837</v>
      </c>
      <c r="Q2773" s="168" t="s">
        <v>4813</v>
      </c>
      <c r="R2773" s="169" t="s">
        <v>4838</v>
      </c>
      <c r="S2773" s="169" t="s">
        <v>1127</v>
      </c>
      <c r="T2773" s="169" t="s">
        <v>1128</v>
      </c>
      <c r="Y2773" s="168" t="s">
        <v>663</v>
      </c>
      <c r="Z2773" s="169" t="s">
        <v>4838</v>
      </c>
      <c r="AA2773" s="170" t="n">
        <v>-33769.6</v>
      </c>
      <c r="AB2773" s="169" t="s">
        <v>1129</v>
      </c>
      <c r="AC2773" s="169" t="s">
        <v>1130</v>
      </c>
      <c r="AD2773" s="169" t="s">
        <v>40</v>
      </c>
      <c r="AE2773" s="169" t="s">
        <v>519</v>
      </c>
      <c r="AF2773" s="169" t="s">
        <v>176</v>
      </c>
      <c r="AN2773" s="168" t="s">
        <v>170</v>
      </c>
      <c r="AO2773" s="168" t="s">
        <v>171</v>
      </c>
      <c r="AP2773" s="169" t="s">
        <v>1177</v>
      </c>
      <c r="AQ2773" s="169" t="s">
        <v>1178</v>
      </c>
      <c r="AR2773" s="169" t="s">
        <v>1177</v>
      </c>
      <c r="AS2773" s="169" t="s">
        <v>1178</v>
      </c>
      <c r="AT2773" s="168" t="s">
        <v>4813</v>
      </c>
      <c r="AU2773" s="168" t="s">
        <v>4813</v>
      </c>
    </row>
    <row r="2774" customFormat="false" ht="25.5" hidden="true" customHeight="false" outlineLevel="0" collapsed="false">
      <c r="I2774" s="168" t="s">
        <v>656</v>
      </c>
      <c r="J2774" s="169" t="s">
        <v>657</v>
      </c>
      <c r="L2774" s="169" t="s">
        <v>1123</v>
      </c>
      <c r="M2774" s="168" t="s">
        <v>167</v>
      </c>
      <c r="N2774" s="169" t="s">
        <v>168</v>
      </c>
      <c r="O2774" s="169" t="s">
        <v>169</v>
      </c>
      <c r="P2774" s="168" t="s">
        <v>4837</v>
      </c>
      <c r="Q2774" s="168" t="s">
        <v>4813</v>
      </c>
      <c r="R2774" s="169" t="s">
        <v>4838</v>
      </c>
      <c r="S2774" s="169" t="s">
        <v>1127</v>
      </c>
      <c r="T2774" s="169" t="s">
        <v>1128</v>
      </c>
      <c r="Y2774" s="168" t="s">
        <v>671</v>
      </c>
      <c r="Z2774" s="169" t="s">
        <v>4838</v>
      </c>
      <c r="AA2774" s="170" t="n">
        <v>33769.6</v>
      </c>
      <c r="AB2774" s="169" t="s">
        <v>1129</v>
      </c>
      <c r="AC2774" s="169" t="s">
        <v>1130</v>
      </c>
      <c r="AD2774" s="169" t="s">
        <v>40</v>
      </c>
      <c r="AE2774" s="169" t="s">
        <v>519</v>
      </c>
      <c r="AF2774" s="169" t="s">
        <v>176</v>
      </c>
      <c r="AG2774" s="168" t="s">
        <v>2238</v>
      </c>
      <c r="AH2774" s="169" t="s">
        <v>2239</v>
      </c>
      <c r="AI2774" s="169" t="s">
        <v>2239</v>
      </c>
      <c r="AJ2774" s="169" t="s">
        <v>180</v>
      </c>
      <c r="AK2774" s="168" t="s">
        <v>775</v>
      </c>
      <c r="AL2774" s="168" t="s">
        <v>171</v>
      </c>
      <c r="AN2774" s="168" t="s">
        <v>170</v>
      </c>
      <c r="AO2774" s="168" t="s">
        <v>171</v>
      </c>
      <c r="AP2774" s="169" t="s">
        <v>1177</v>
      </c>
      <c r="AQ2774" s="169" t="s">
        <v>1178</v>
      </c>
      <c r="AR2774" s="169" t="s">
        <v>1177</v>
      </c>
      <c r="AS2774" s="169" t="s">
        <v>1178</v>
      </c>
      <c r="AT2774" s="168" t="s">
        <v>4813</v>
      </c>
      <c r="AU2774" s="168" t="s">
        <v>4813</v>
      </c>
    </row>
    <row r="2775" customFormat="false" ht="25.5" hidden="true" customHeight="false" outlineLevel="0" collapsed="false">
      <c r="I2775" s="168" t="s">
        <v>656</v>
      </c>
      <c r="J2775" s="169" t="s">
        <v>657</v>
      </c>
      <c r="L2775" s="169" t="s">
        <v>658</v>
      </c>
      <c r="M2775" s="168" t="s">
        <v>167</v>
      </c>
      <c r="N2775" s="169" t="s">
        <v>168</v>
      </c>
      <c r="O2775" s="169" t="s">
        <v>169</v>
      </c>
      <c r="P2775" s="168" t="s">
        <v>4839</v>
      </c>
      <c r="Q2775" s="168" t="s">
        <v>4813</v>
      </c>
      <c r="S2775" s="169" t="s">
        <v>661</v>
      </c>
      <c r="T2775" s="169" t="s">
        <v>662</v>
      </c>
      <c r="Y2775" s="168" t="s">
        <v>663</v>
      </c>
      <c r="AA2775" s="170" t="n">
        <v>29063.54</v>
      </c>
      <c r="AB2775" s="169" t="s">
        <v>1129</v>
      </c>
      <c r="AC2775" s="169" t="s">
        <v>1130</v>
      </c>
      <c r="AD2775" s="169" t="s">
        <v>40</v>
      </c>
      <c r="AE2775" s="169" t="s">
        <v>519</v>
      </c>
      <c r="AF2775" s="169" t="s">
        <v>176</v>
      </c>
      <c r="AG2775" s="168" t="s">
        <v>4840</v>
      </c>
      <c r="AH2775" s="169" t="s">
        <v>4841</v>
      </c>
      <c r="AI2775" s="169" t="s">
        <v>4842</v>
      </c>
      <c r="AJ2775" s="169" t="s">
        <v>180</v>
      </c>
      <c r="AK2775" s="168" t="s">
        <v>4843</v>
      </c>
      <c r="AL2775" s="168" t="s">
        <v>171</v>
      </c>
      <c r="AN2775" s="168" t="s">
        <v>170</v>
      </c>
      <c r="AO2775" s="168" t="s">
        <v>171</v>
      </c>
      <c r="AP2775" s="169" t="s">
        <v>4818</v>
      </c>
      <c r="AQ2775" s="169" t="s">
        <v>4819</v>
      </c>
      <c r="AR2775" s="169" t="s">
        <v>4818</v>
      </c>
      <c r="AS2775" s="169" t="s">
        <v>4819</v>
      </c>
      <c r="AT2775" s="168" t="s">
        <v>4813</v>
      </c>
      <c r="AU2775" s="168" t="s">
        <v>4813</v>
      </c>
    </row>
    <row r="2776" customFormat="false" ht="25.5" hidden="true" customHeight="false" outlineLevel="0" collapsed="false">
      <c r="I2776" s="168" t="s">
        <v>656</v>
      </c>
      <c r="J2776" s="169" t="s">
        <v>657</v>
      </c>
      <c r="L2776" s="169" t="s">
        <v>658</v>
      </c>
      <c r="M2776" s="168" t="s">
        <v>167</v>
      </c>
      <c r="N2776" s="169" t="s">
        <v>168</v>
      </c>
      <c r="O2776" s="169" t="s">
        <v>169</v>
      </c>
      <c r="P2776" s="168" t="s">
        <v>4839</v>
      </c>
      <c r="Q2776" s="168" t="s">
        <v>4813</v>
      </c>
      <c r="S2776" s="169" t="s">
        <v>661</v>
      </c>
      <c r="T2776" s="169" t="s">
        <v>662</v>
      </c>
      <c r="Y2776" s="168" t="s">
        <v>671</v>
      </c>
      <c r="AA2776" s="170" t="n">
        <v>29063.54</v>
      </c>
      <c r="AB2776" s="169" t="s">
        <v>168</v>
      </c>
      <c r="AC2776" s="169" t="s">
        <v>169</v>
      </c>
      <c r="AD2776" s="169" t="s">
        <v>54</v>
      </c>
      <c r="AE2776" s="169" t="s">
        <v>672</v>
      </c>
      <c r="AF2776" s="169" t="s">
        <v>673</v>
      </c>
      <c r="AN2776" s="168" t="s">
        <v>170</v>
      </c>
      <c r="AO2776" s="168" t="s">
        <v>171</v>
      </c>
      <c r="AP2776" s="169" t="s">
        <v>4818</v>
      </c>
      <c r="AQ2776" s="169" t="s">
        <v>4819</v>
      </c>
      <c r="AR2776" s="169" t="s">
        <v>4818</v>
      </c>
      <c r="AS2776" s="169" t="s">
        <v>4819</v>
      </c>
      <c r="AT2776" s="168" t="s">
        <v>4813</v>
      </c>
      <c r="AU2776" s="168" t="s">
        <v>4813</v>
      </c>
    </row>
    <row r="2777" customFormat="false" ht="25.5" hidden="true" customHeight="false" outlineLevel="0" collapsed="false">
      <c r="I2777" s="168" t="s">
        <v>656</v>
      </c>
      <c r="J2777" s="169" t="s">
        <v>657</v>
      </c>
      <c r="L2777" s="169" t="s">
        <v>1123</v>
      </c>
      <c r="M2777" s="168" t="s">
        <v>167</v>
      </c>
      <c r="N2777" s="169" t="s">
        <v>168</v>
      </c>
      <c r="O2777" s="169" t="s">
        <v>169</v>
      </c>
      <c r="P2777" s="168" t="s">
        <v>4844</v>
      </c>
      <c r="Q2777" s="168" t="s">
        <v>4813</v>
      </c>
      <c r="R2777" s="169" t="s">
        <v>4845</v>
      </c>
      <c r="S2777" s="169" t="s">
        <v>1127</v>
      </c>
      <c r="T2777" s="169" t="s">
        <v>1128</v>
      </c>
      <c r="Y2777" s="168" t="s">
        <v>663</v>
      </c>
      <c r="Z2777" s="169" t="s">
        <v>4845</v>
      </c>
      <c r="AA2777" s="170" t="n">
        <v>-33769.6</v>
      </c>
      <c r="AB2777" s="169" t="s">
        <v>1129</v>
      </c>
      <c r="AC2777" s="169" t="s">
        <v>1130</v>
      </c>
      <c r="AD2777" s="169" t="s">
        <v>20</v>
      </c>
      <c r="AE2777" s="169" t="s">
        <v>21</v>
      </c>
      <c r="AF2777" s="169" t="s">
        <v>673</v>
      </c>
      <c r="AN2777" s="168" t="s">
        <v>170</v>
      </c>
      <c r="AO2777" s="168" t="s">
        <v>171</v>
      </c>
      <c r="AP2777" s="169" t="s">
        <v>1177</v>
      </c>
      <c r="AQ2777" s="169" t="s">
        <v>1178</v>
      </c>
      <c r="AR2777" s="169" t="s">
        <v>1177</v>
      </c>
      <c r="AS2777" s="169" t="s">
        <v>1178</v>
      </c>
      <c r="AT2777" s="168" t="s">
        <v>4813</v>
      </c>
      <c r="AU2777" s="168" t="s">
        <v>4813</v>
      </c>
    </row>
    <row r="2778" customFormat="false" ht="25.5" hidden="true" customHeight="false" outlineLevel="0" collapsed="false">
      <c r="I2778" s="168" t="s">
        <v>656</v>
      </c>
      <c r="J2778" s="169" t="s">
        <v>657</v>
      </c>
      <c r="L2778" s="169" t="s">
        <v>1123</v>
      </c>
      <c r="M2778" s="168" t="s">
        <v>167</v>
      </c>
      <c r="N2778" s="169" t="s">
        <v>168</v>
      </c>
      <c r="O2778" s="169" t="s">
        <v>169</v>
      </c>
      <c r="P2778" s="168" t="s">
        <v>4844</v>
      </c>
      <c r="Q2778" s="168" t="s">
        <v>4813</v>
      </c>
      <c r="R2778" s="169" t="s">
        <v>4845</v>
      </c>
      <c r="S2778" s="169" t="s">
        <v>1127</v>
      </c>
      <c r="T2778" s="169" t="s">
        <v>1128</v>
      </c>
      <c r="Y2778" s="168" t="s">
        <v>671</v>
      </c>
      <c r="Z2778" s="169" t="s">
        <v>4845</v>
      </c>
      <c r="AA2778" s="170" t="n">
        <v>33769.6</v>
      </c>
      <c r="AB2778" s="169" t="s">
        <v>1129</v>
      </c>
      <c r="AC2778" s="169" t="s">
        <v>1130</v>
      </c>
      <c r="AD2778" s="169" t="s">
        <v>20</v>
      </c>
      <c r="AE2778" s="169" t="s">
        <v>21</v>
      </c>
      <c r="AF2778" s="169" t="s">
        <v>673</v>
      </c>
      <c r="AG2778" s="168" t="s">
        <v>2238</v>
      </c>
      <c r="AH2778" s="169" t="s">
        <v>2239</v>
      </c>
      <c r="AI2778" s="169" t="s">
        <v>2239</v>
      </c>
      <c r="AJ2778" s="169" t="s">
        <v>180</v>
      </c>
      <c r="AK2778" s="168" t="s">
        <v>775</v>
      </c>
      <c r="AL2778" s="168" t="s">
        <v>171</v>
      </c>
      <c r="AN2778" s="168" t="s">
        <v>170</v>
      </c>
      <c r="AO2778" s="168" t="s">
        <v>171</v>
      </c>
      <c r="AP2778" s="169" t="s">
        <v>1177</v>
      </c>
      <c r="AQ2778" s="169" t="s">
        <v>1178</v>
      </c>
      <c r="AR2778" s="169" t="s">
        <v>1177</v>
      </c>
      <c r="AS2778" s="169" t="s">
        <v>1178</v>
      </c>
      <c r="AT2778" s="168" t="s">
        <v>4813</v>
      </c>
      <c r="AU2778" s="168" t="s">
        <v>4813</v>
      </c>
    </row>
    <row r="2779" customFormat="false" ht="25.5" hidden="true" customHeight="false" outlineLevel="0" collapsed="false">
      <c r="I2779" s="168" t="s">
        <v>656</v>
      </c>
      <c r="J2779" s="169" t="s">
        <v>657</v>
      </c>
      <c r="L2779" s="169" t="s">
        <v>658</v>
      </c>
      <c r="M2779" s="168" t="s">
        <v>167</v>
      </c>
      <c r="N2779" s="169" t="s">
        <v>168</v>
      </c>
      <c r="O2779" s="169" t="s">
        <v>169</v>
      </c>
      <c r="P2779" s="168" t="s">
        <v>4846</v>
      </c>
      <c r="Q2779" s="168" t="s">
        <v>4784</v>
      </c>
      <c r="S2779" s="169" t="s">
        <v>725</v>
      </c>
      <c r="T2779" s="169" t="s">
        <v>726</v>
      </c>
      <c r="Y2779" s="168" t="s">
        <v>663</v>
      </c>
      <c r="AA2779" s="170" t="n">
        <v>240.15</v>
      </c>
      <c r="AB2779" s="169" t="s">
        <v>685</v>
      </c>
      <c r="AC2779" s="169" t="s">
        <v>686</v>
      </c>
      <c r="AD2779" s="169" t="s">
        <v>115</v>
      </c>
      <c r="AE2779" s="169" t="s">
        <v>116</v>
      </c>
      <c r="AF2779" s="169" t="s">
        <v>176</v>
      </c>
      <c r="AG2779" s="168" t="s">
        <v>4847</v>
      </c>
      <c r="AH2779" s="169" t="s">
        <v>4848</v>
      </c>
      <c r="AI2779" s="169" t="s">
        <v>4849</v>
      </c>
      <c r="AJ2779" s="169" t="s">
        <v>180</v>
      </c>
      <c r="AK2779" s="168" t="s">
        <v>4850</v>
      </c>
      <c r="AL2779" s="168" t="s">
        <v>171</v>
      </c>
      <c r="AN2779" s="168" t="s">
        <v>170</v>
      </c>
      <c r="AO2779" s="168" t="s">
        <v>171</v>
      </c>
      <c r="AP2779" s="169" t="s">
        <v>690</v>
      </c>
      <c r="AQ2779" s="169" t="s">
        <v>691</v>
      </c>
      <c r="AR2779" s="169" t="s">
        <v>690</v>
      </c>
      <c r="AS2779" s="169" t="s">
        <v>691</v>
      </c>
      <c r="AT2779" s="168" t="s">
        <v>4784</v>
      </c>
      <c r="AU2779" s="168" t="s">
        <v>4784</v>
      </c>
    </row>
    <row r="2780" customFormat="false" ht="25.5" hidden="true" customHeight="false" outlineLevel="0" collapsed="false">
      <c r="I2780" s="168" t="s">
        <v>656</v>
      </c>
      <c r="J2780" s="169" t="s">
        <v>657</v>
      </c>
      <c r="L2780" s="169" t="s">
        <v>658</v>
      </c>
      <c r="M2780" s="168" t="s">
        <v>167</v>
      </c>
      <c r="N2780" s="169" t="s">
        <v>168</v>
      </c>
      <c r="O2780" s="169" t="s">
        <v>169</v>
      </c>
      <c r="P2780" s="168" t="s">
        <v>4846</v>
      </c>
      <c r="Q2780" s="168" t="s">
        <v>4784</v>
      </c>
      <c r="S2780" s="169" t="s">
        <v>725</v>
      </c>
      <c r="T2780" s="169" t="s">
        <v>726</v>
      </c>
      <c r="Y2780" s="168" t="s">
        <v>671</v>
      </c>
      <c r="AA2780" s="170" t="n">
        <v>240.15</v>
      </c>
      <c r="AB2780" s="169" t="s">
        <v>168</v>
      </c>
      <c r="AC2780" s="169" t="s">
        <v>169</v>
      </c>
      <c r="AD2780" s="169" t="s">
        <v>54</v>
      </c>
      <c r="AE2780" s="169" t="s">
        <v>672</v>
      </c>
      <c r="AF2780" s="169" t="s">
        <v>673</v>
      </c>
      <c r="AN2780" s="168" t="s">
        <v>170</v>
      </c>
      <c r="AO2780" s="168" t="s">
        <v>171</v>
      </c>
      <c r="AP2780" s="169" t="s">
        <v>690</v>
      </c>
      <c r="AQ2780" s="169" t="s">
        <v>691</v>
      </c>
      <c r="AR2780" s="169" t="s">
        <v>690</v>
      </c>
      <c r="AS2780" s="169" t="s">
        <v>691</v>
      </c>
      <c r="AT2780" s="168" t="s">
        <v>4784</v>
      </c>
      <c r="AU2780" s="168" t="s">
        <v>4784</v>
      </c>
    </row>
    <row r="2781" customFormat="false" ht="25.5" hidden="true" customHeight="false" outlineLevel="0" collapsed="false">
      <c r="I2781" s="168" t="s">
        <v>656</v>
      </c>
      <c r="J2781" s="169" t="s">
        <v>657</v>
      </c>
      <c r="L2781" s="169" t="s">
        <v>658</v>
      </c>
      <c r="M2781" s="168" t="s">
        <v>167</v>
      </c>
      <c r="N2781" s="169" t="s">
        <v>168</v>
      </c>
      <c r="O2781" s="169" t="s">
        <v>169</v>
      </c>
      <c r="P2781" s="168" t="s">
        <v>4851</v>
      </c>
      <c r="Q2781" s="168" t="s">
        <v>4813</v>
      </c>
      <c r="S2781" s="169" t="s">
        <v>661</v>
      </c>
      <c r="T2781" s="169" t="s">
        <v>662</v>
      </c>
      <c r="Y2781" s="168" t="s">
        <v>663</v>
      </c>
      <c r="AA2781" s="170" t="n">
        <v>4290</v>
      </c>
      <c r="AB2781" s="169" t="s">
        <v>1129</v>
      </c>
      <c r="AC2781" s="169" t="s">
        <v>1130</v>
      </c>
      <c r="AD2781" s="169" t="s">
        <v>40</v>
      </c>
      <c r="AE2781" s="169" t="s">
        <v>519</v>
      </c>
      <c r="AF2781" s="169" t="s">
        <v>176</v>
      </c>
      <c r="AG2781" s="168" t="s">
        <v>4852</v>
      </c>
      <c r="AH2781" s="169" t="s">
        <v>4853</v>
      </c>
      <c r="AI2781" s="169" t="s">
        <v>4854</v>
      </c>
      <c r="AJ2781" s="169" t="s">
        <v>180</v>
      </c>
      <c r="AK2781" s="168" t="s">
        <v>239</v>
      </c>
      <c r="AL2781" s="168" t="s">
        <v>171</v>
      </c>
      <c r="AN2781" s="168" t="s">
        <v>170</v>
      </c>
      <c r="AO2781" s="168" t="s">
        <v>171</v>
      </c>
      <c r="AP2781" s="169" t="s">
        <v>4818</v>
      </c>
      <c r="AQ2781" s="169" t="s">
        <v>4819</v>
      </c>
      <c r="AR2781" s="169" t="s">
        <v>4818</v>
      </c>
      <c r="AS2781" s="169" t="s">
        <v>4819</v>
      </c>
      <c r="AT2781" s="168" t="s">
        <v>4813</v>
      </c>
      <c r="AU2781" s="168" t="s">
        <v>4813</v>
      </c>
    </row>
    <row r="2782" customFormat="false" ht="25.5" hidden="true" customHeight="false" outlineLevel="0" collapsed="false">
      <c r="I2782" s="168" t="s">
        <v>656</v>
      </c>
      <c r="J2782" s="169" t="s">
        <v>657</v>
      </c>
      <c r="L2782" s="169" t="s">
        <v>658</v>
      </c>
      <c r="M2782" s="168" t="s">
        <v>167</v>
      </c>
      <c r="N2782" s="169" t="s">
        <v>168</v>
      </c>
      <c r="O2782" s="169" t="s">
        <v>169</v>
      </c>
      <c r="P2782" s="168" t="s">
        <v>4851</v>
      </c>
      <c r="Q2782" s="168" t="s">
        <v>4813</v>
      </c>
      <c r="S2782" s="169" t="s">
        <v>661</v>
      </c>
      <c r="T2782" s="169" t="s">
        <v>662</v>
      </c>
      <c r="Y2782" s="168" t="s">
        <v>671</v>
      </c>
      <c r="AA2782" s="170" t="n">
        <v>4290</v>
      </c>
      <c r="AB2782" s="169" t="s">
        <v>168</v>
      </c>
      <c r="AC2782" s="169" t="s">
        <v>169</v>
      </c>
      <c r="AD2782" s="169" t="s">
        <v>54</v>
      </c>
      <c r="AE2782" s="169" t="s">
        <v>672</v>
      </c>
      <c r="AF2782" s="169" t="s">
        <v>673</v>
      </c>
      <c r="AN2782" s="168" t="s">
        <v>170</v>
      </c>
      <c r="AO2782" s="168" t="s">
        <v>171</v>
      </c>
      <c r="AP2782" s="169" t="s">
        <v>4818</v>
      </c>
      <c r="AQ2782" s="169" t="s">
        <v>4819</v>
      </c>
      <c r="AR2782" s="169" t="s">
        <v>4818</v>
      </c>
      <c r="AS2782" s="169" t="s">
        <v>4819</v>
      </c>
      <c r="AT2782" s="168" t="s">
        <v>4813</v>
      </c>
      <c r="AU2782" s="168" t="s">
        <v>4813</v>
      </c>
    </row>
    <row r="2783" customFormat="false" ht="25.5" hidden="true" customHeight="false" outlineLevel="0" collapsed="false">
      <c r="I2783" s="168" t="s">
        <v>656</v>
      </c>
      <c r="J2783" s="169" t="s">
        <v>657</v>
      </c>
      <c r="L2783" s="169" t="s">
        <v>658</v>
      </c>
      <c r="M2783" s="168" t="s">
        <v>167</v>
      </c>
      <c r="N2783" s="169" t="s">
        <v>168</v>
      </c>
      <c r="O2783" s="169" t="s">
        <v>169</v>
      </c>
      <c r="P2783" s="168" t="s">
        <v>4855</v>
      </c>
      <c r="Q2783" s="168" t="s">
        <v>4813</v>
      </c>
      <c r="S2783" s="169" t="s">
        <v>661</v>
      </c>
      <c r="T2783" s="169" t="s">
        <v>662</v>
      </c>
      <c r="Y2783" s="168" t="s">
        <v>663</v>
      </c>
      <c r="AA2783" s="170" t="n">
        <v>930</v>
      </c>
      <c r="AB2783" s="169" t="s">
        <v>1129</v>
      </c>
      <c r="AC2783" s="169" t="s">
        <v>1130</v>
      </c>
      <c r="AD2783" s="169" t="s">
        <v>40</v>
      </c>
      <c r="AE2783" s="169" t="s">
        <v>519</v>
      </c>
      <c r="AF2783" s="169" t="s">
        <v>176</v>
      </c>
      <c r="AG2783" s="168" t="s">
        <v>4856</v>
      </c>
      <c r="AH2783" s="169" t="s">
        <v>4857</v>
      </c>
      <c r="AI2783" s="169" t="s">
        <v>4858</v>
      </c>
      <c r="AJ2783" s="169" t="s">
        <v>180</v>
      </c>
      <c r="AK2783" s="168" t="s">
        <v>698</v>
      </c>
      <c r="AL2783" s="168" t="s">
        <v>212</v>
      </c>
      <c r="AN2783" s="168" t="s">
        <v>170</v>
      </c>
      <c r="AO2783" s="168" t="s">
        <v>171</v>
      </c>
      <c r="AP2783" s="169" t="s">
        <v>4818</v>
      </c>
      <c r="AQ2783" s="169" t="s">
        <v>4819</v>
      </c>
      <c r="AR2783" s="169" t="s">
        <v>4818</v>
      </c>
      <c r="AS2783" s="169" t="s">
        <v>4819</v>
      </c>
      <c r="AT2783" s="168" t="s">
        <v>4813</v>
      </c>
      <c r="AU2783" s="168" t="s">
        <v>4813</v>
      </c>
    </row>
    <row r="2784" customFormat="false" ht="25.5" hidden="true" customHeight="false" outlineLevel="0" collapsed="false">
      <c r="I2784" s="168" t="s">
        <v>656</v>
      </c>
      <c r="J2784" s="169" t="s">
        <v>657</v>
      </c>
      <c r="L2784" s="169" t="s">
        <v>658</v>
      </c>
      <c r="M2784" s="168" t="s">
        <v>167</v>
      </c>
      <c r="N2784" s="169" t="s">
        <v>168</v>
      </c>
      <c r="O2784" s="169" t="s">
        <v>169</v>
      </c>
      <c r="P2784" s="168" t="s">
        <v>4855</v>
      </c>
      <c r="Q2784" s="168" t="s">
        <v>4813</v>
      </c>
      <c r="S2784" s="169" t="s">
        <v>661</v>
      </c>
      <c r="T2784" s="169" t="s">
        <v>662</v>
      </c>
      <c r="Y2784" s="168" t="s">
        <v>671</v>
      </c>
      <c r="AA2784" s="170" t="n">
        <v>930</v>
      </c>
      <c r="AB2784" s="169" t="s">
        <v>168</v>
      </c>
      <c r="AC2784" s="169" t="s">
        <v>169</v>
      </c>
      <c r="AD2784" s="169" t="s">
        <v>54</v>
      </c>
      <c r="AE2784" s="169" t="s">
        <v>672</v>
      </c>
      <c r="AF2784" s="169" t="s">
        <v>673</v>
      </c>
      <c r="AN2784" s="168" t="s">
        <v>170</v>
      </c>
      <c r="AO2784" s="168" t="s">
        <v>171</v>
      </c>
      <c r="AP2784" s="169" t="s">
        <v>4818</v>
      </c>
      <c r="AQ2784" s="169" t="s">
        <v>4819</v>
      </c>
      <c r="AR2784" s="169" t="s">
        <v>4818</v>
      </c>
      <c r="AS2784" s="169" t="s">
        <v>4819</v>
      </c>
      <c r="AT2784" s="168" t="s">
        <v>4813</v>
      </c>
      <c r="AU2784" s="168" t="s">
        <v>4813</v>
      </c>
    </row>
    <row r="2785" customFormat="false" ht="25.5" hidden="true" customHeight="false" outlineLevel="0" collapsed="false">
      <c r="I2785" s="168" t="s">
        <v>656</v>
      </c>
      <c r="J2785" s="169" t="s">
        <v>657</v>
      </c>
      <c r="L2785" s="169" t="s">
        <v>658</v>
      </c>
      <c r="M2785" s="168" t="s">
        <v>167</v>
      </c>
      <c r="N2785" s="169" t="s">
        <v>168</v>
      </c>
      <c r="O2785" s="169" t="s">
        <v>169</v>
      </c>
      <c r="P2785" s="168" t="s">
        <v>4859</v>
      </c>
      <c r="Q2785" s="168" t="s">
        <v>4813</v>
      </c>
      <c r="S2785" s="169" t="s">
        <v>661</v>
      </c>
      <c r="T2785" s="169" t="s">
        <v>662</v>
      </c>
      <c r="Y2785" s="168" t="s">
        <v>663</v>
      </c>
      <c r="AA2785" s="170" t="n">
        <v>1167.08</v>
      </c>
      <c r="AB2785" s="169" t="s">
        <v>1129</v>
      </c>
      <c r="AC2785" s="169" t="s">
        <v>1130</v>
      </c>
      <c r="AD2785" s="169" t="s">
        <v>40</v>
      </c>
      <c r="AE2785" s="169" t="s">
        <v>519</v>
      </c>
      <c r="AF2785" s="169" t="s">
        <v>176</v>
      </c>
      <c r="AG2785" s="168" t="s">
        <v>4860</v>
      </c>
      <c r="AH2785" s="169" t="s">
        <v>4861</v>
      </c>
      <c r="AI2785" s="169" t="s">
        <v>4862</v>
      </c>
      <c r="AJ2785" s="169" t="s">
        <v>180</v>
      </c>
      <c r="AK2785" s="168" t="s">
        <v>698</v>
      </c>
      <c r="AL2785" s="168" t="s">
        <v>212</v>
      </c>
      <c r="AN2785" s="168" t="s">
        <v>170</v>
      </c>
      <c r="AO2785" s="168" t="s">
        <v>171</v>
      </c>
      <c r="AP2785" s="169" t="s">
        <v>4818</v>
      </c>
      <c r="AQ2785" s="169" t="s">
        <v>4819</v>
      </c>
      <c r="AR2785" s="169" t="s">
        <v>4818</v>
      </c>
      <c r="AS2785" s="169" t="s">
        <v>4819</v>
      </c>
      <c r="AT2785" s="168" t="s">
        <v>4813</v>
      </c>
      <c r="AU2785" s="168" t="s">
        <v>4813</v>
      </c>
    </row>
    <row r="2786" customFormat="false" ht="25.5" hidden="true" customHeight="false" outlineLevel="0" collapsed="false">
      <c r="I2786" s="168" t="s">
        <v>656</v>
      </c>
      <c r="J2786" s="169" t="s">
        <v>657</v>
      </c>
      <c r="L2786" s="169" t="s">
        <v>658</v>
      </c>
      <c r="M2786" s="168" t="s">
        <v>167</v>
      </c>
      <c r="N2786" s="169" t="s">
        <v>168</v>
      </c>
      <c r="O2786" s="169" t="s">
        <v>169</v>
      </c>
      <c r="P2786" s="168" t="s">
        <v>4859</v>
      </c>
      <c r="Q2786" s="168" t="s">
        <v>4813</v>
      </c>
      <c r="S2786" s="169" t="s">
        <v>661</v>
      </c>
      <c r="T2786" s="169" t="s">
        <v>662</v>
      </c>
      <c r="Y2786" s="168" t="s">
        <v>671</v>
      </c>
      <c r="AA2786" s="170" t="n">
        <v>1167.08</v>
      </c>
      <c r="AB2786" s="169" t="s">
        <v>168</v>
      </c>
      <c r="AC2786" s="169" t="s">
        <v>169</v>
      </c>
      <c r="AD2786" s="169" t="s">
        <v>54</v>
      </c>
      <c r="AE2786" s="169" t="s">
        <v>672</v>
      </c>
      <c r="AF2786" s="169" t="s">
        <v>673</v>
      </c>
      <c r="AN2786" s="168" t="s">
        <v>170</v>
      </c>
      <c r="AO2786" s="168" t="s">
        <v>171</v>
      </c>
      <c r="AP2786" s="169" t="s">
        <v>4818</v>
      </c>
      <c r="AQ2786" s="169" t="s">
        <v>4819</v>
      </c>
      <c r="AR2786" s="169" t="s">
        <v>4818</v>
      </c>
      <c r="AS2786" s="169" t="s">
        <v>4819</v>
      </c>
      <c r="AT2786" s="168" t="s">
        <v>4813</v>
      </c>
      <c r="AU2786" s="168" t="s">
        <v>4813</v>
      </c>
    </row>
    <row r="2787" customFormat="false" ht="25.5" hidden="true" customHeight="false" outlineLevel="0" collapsed="false">
      <c r="I2787" s="168" t="s">
        <v>656</v>
      </c>
      <c r="J2787" s="169" t="s">
        <v>657</v>
      </c>
      <c r="L2787" s="169" t="s">
        <v>658</v>
      </c>
      <c r="M2787" s="168" t="s">
        <v>167</v>
      </c>
      <c r="N2787" s="169" t="s">
        <v>168</v>
      </c>
      <c r="O2787" s="169" t="s">
        <v>169</v>
      </c>
      <c r="P2787" s="168" t="s">
        <v>4863</v>
      </c>
      <c r="Q2787" s="168" t="s">
        <v>4813</v>
      </c>
      <c r="S2787" s="169" t="s">
        <v>661</v>
      </c>
      <c r="T2787" s="169" t="s">
        <v>662</v>
      </c>
      <c r="Y2787" s="168" t="s">
        <v>663</v>
      </c>
      <c r="AA2787" s="170" t="n">
        <v>1892.13</v>
      </c>
      <c r="AB2787" s="169" t="s">
        <v>693</v>
      </c>
      <c r="AC2787" s="169" t="s">
        <v>694</v>
      </c>
      <c r="AD2787" s="169" t="s">
        <v>40</v>
      </c>
      <c r="AE2787" s="169" t="s">
        <v>519</v>
      </c>
      <c r="AF2787" s="169" t="s">
        <v>176</v>
      </c>
      <c r="AG2787" s="168" t="s">
        <v>4864</v>
      </c>
      <c r="AH2787" s="169" t="s">
        <v>4865</v>
      </c>
      <c r="AI2787" s="169" t="s">
        <v>4865</v>
      </c>
      <c r="AJ2787" s="169" t="s">
        <v>193</v>
      </c>
      <c r="AK2787" s="168" t="s">
        <v>186</v>
      </c>
      <c r="AL2787" s="168" t="s">
        <v>199</v>
      </c>
      <c r="AN2787" s="168" t="s">
        <v>170</v>
      </c>
      <c r="AO2787" s="168" t="s">
        <v>171</v>
      </c>
      <c r="AP2787" s="169" t="s">
        <v>1836</v>
      </c>
      <c r="AQ2787" s="169" t="s">
        <v>1837</v>
      </c>
      <c r="AR2787" s="169" t="s">
        <v>1836</v>
      </c>
      <c r="AS2787" s="169" t="s">
        <v>1837</v>
      </c>
      <c r="AT2787" s="168" t="s">
        <v>4813</v>
      </c>
      <c r="AU2787" s="168" t="s">
        <v>4813</v>
      </c>
    </row>
    <row r="2788" customFormat="false" ht="25.5" hidden="true" customHeight="false" outlineLevel="0" collapsed="false">
      <c r="I2788" s="168" t="s">
        <v>656</v>
      </c>
      <c r="J2788" s="169" t="s">
        <v>657</v>
      </c>
      <c r="L2788" s="169" t="s">
        <v>658</v>
      </c>
      <c r="M2788" s="168" t="s">
        <v>167</v>
      </c>
      <c r="N2788" s="169" t="s">
        <v>168</v>
      </c>
      <c r="O2788" s="169" t="s">
        <v>169</v>
      </c>
      <c r="P2788" s="168" t="s">
        <v>4863</v>
      </c>
      <c r="Q2788" s="168" t="s">
        <v>4813</v>
      </c>
      <c r="S2788" s="169" t="s">
        <v>661</v>
      </c>
      <c r="T2788" s="169" t="s">
        <v>662</v>
      </c>
      <c r="Y2788" s="168" t="s">
        <v>671</v>
      </c>
      <c r="AA2788" s="170" t="n">
        <v>1892.13</v>
      </c>
      <c r="AB2788" s="169" t="s">
        <v>168</v>
      </c>
      <c r="AC2788" s="169" t="s">
        <v>169</v>
      </c>
      <c r="AD2788" s="169" t="s">
        <v>54</v>
      </c>
      <c r="AE2788" s="169" t="s">
        <v>672</v>
      </c>
      <c r="AF2788" s="169" t="s">
        <v>673</v>
      </c>
      <c r="AN2788" s="168" t="s">
        <v>170</v>
      </c>
      <c r="AO2788" s="168" t="s">
        <v>171</v>
      </c>
      <c r="AP2788" s="169" t="s">
        <v>1836</v>
      </c>
      <c r="AQ2788" s="169" t="s">
        <v>1837</v>
      </c>
      <c r="AR2788" s="169" t="s">
        <v>1836</v>
      </c>
      <c r="AS2788" s="169" t="s">
        <v>1837</v>
      </c>
      <c r="AT2788" s="168" t="s">
        <v>4813</v>
      </c>
      <c r="AU2788" s="168" t="s">
        <v>4813</v>
      </c>
    </row>
    <row r="2789" customFormat="false" ht="25.5" hidden="true" customHeight="false" outlineLevel="0" collapsed="false">
      <c r="I2789" s="168" t="s">
        <v>656</v>
      </c>
      <c r="J2789" s="169" t="s">
        <v>657</v>
      </c>
      <c r="L2789" s="169" t="s">
        <v>658</v>
      </c>
      <c r="M2789" s="168" t="s">
        <v>167</v>
      </c>
      <c r="N2789" s="169" t="s">
        <v>168</v>
      </c>
      <c r="O2789" s="169" t="s">
        <v>169</v>
      </c>
      <c r="P2789" s="168" t="s">
        <v>4866</v>
      </c>
      <c r="Q2789" s="168" t="s">
        <v>4813</v>
      </c>
      <c r="S2789" s="169" t="s">
        <v>661</v>
      </c>
      <c r="T2789" s="169" t="s">
        <v>662</v>
      </c>
      <c r="Y2789" s="168" t="s">
        <v>663</v>
      </c>
      <c r="AA2789" s="170" t="n">
        <v>4477.2</v>
      </c>
      <c r="AB2789" s="169" t="s">
        <v>1129</v>
      </c>
      <c r="AC2789" s="169" t="s">
        <v>1130</v>
      </c>
      <c r="AD2789" s="169" t="s">
        <v>40</v>
      </c>
      <c r="AE2789" s="169" t="s">
        <v>519</v>
      </c>
      <c r="AF2789" s="169" t="s">
        <v>176</v>
      </c>
      <c r="AG2789" s="168" t="s">
        <v>4867</v>
      </c>
      <c r="AH2789" s="169" t="s">
        <v>4868</v>
      </c>
      <c r="AI2789" s="169" t="s">
        <v>4862</v>
      </c>
      <c r="AJ2789" s="169" t="s">
        <v>180</v>
      </c>
      <c r="AK2789" s="168" t="s">
        <v>1077</v>
      </c>
      <c r="AL2789" s="168" t="s">
        <v>171</v>
      </c>
      <c r="AN2789" s="168" t="s">
        <v>170</v>
      </c>
      <c r="AO2789" s="168" t="s">
        <v>171</v>
      </c>
      <c r="AP2789" s="169" t="s">
        <v>4818</v>
      </c>
      <c r="AQ2789" s="169" t="s">
        <v>4819</v>
      </c>
      <c r="AR2789" s="169" t="s">
        <v>4818</v>
      </c>
      <c r="AS2789" s="169" t="s">
        <v>4819</v>
      </c>
      <c r="AT2789" s="168" t="s">
        <v>4813</v>
      </c>
      <c r="AU2789" s="168" t="s">
        <v>4813</v>
      </c>
    </row>
    <row r="2790" customFormat="false" ht="25.5" hidden="true" customHeight="false" outlineLevel="0" collapsed="false">
      <c r="I2790" s="168" t="s">
        <v>656</v>
      </c>
      <c r="J2790" s="169" t="s">
        <v>657</v>
      </c>
      <c r="L2790" s="169" t="s">
        <v>658</v>
      </c>
      <c r="M2790" s="168" t="s">
        <v>167</v>
      </c>
      <c r="N2790" s="169" t="s">
        <v>168</v>
      </c>
      <c r="O2790" s="169" t="s">
        <v>169</v>
      </c>
      <c r="P2790" s="168" t="s">
        <v>4866</v>
      </c>
      <c r="Q2790" s="168" t="s">
        <v>4813</v>
      </c>
      <c r="S2790" s="169" t="s">
        <v>661</v>
      </c>
      <c r="T2790" s="169" t="s">
        <v>662</v>
      </c>
      <c r="Y2790" s="168" t="s">
        <v>671</v>
      </c>
      <c r="AA2790" s="170" t="n">
        <v>4477.2</v>
      </c>
      <c r="AB2790" s="169" t="s">
        <v>168</v>
      </c>
      <c r="AC2790" s="169" t="s">
        <v>169</v>
      </c>
      <c r="AD2790" s="169" t="s">
        <v>54</v>
      </c>
      <c r="AE2790" s="169" t="s">
        <v>672</v>
      </c>
      <c r="AF2790" s="169" t="s">
        <v>673</v>
      </c>
      <c r="AN2790" s="168" t="s">
        <v>170</v>
      </c>
      <c r="AO2790" s="168" t="s">
        <v>171</v>
      </c>
      <c r="AP2790" s="169" t="s">
        <v>4818</v>
      </c>
      <c r="AQ2790" s="169" t="s">
        <v>4819</v>
      </c>
      <c r="AR2790" s="169" t="s">
        <v>4818</v>
      </c>
      <c r="AS2790" s="169" t="s">
        <v>4819</v>
      </c>
      <c r="AT2790" s="168" t="s">
        <v>4813</v>
      </c>
      <c r="AU2790" s="168" t="s">
        <v>4813</v>
      </c>
    </row>
    <row r="2791" customFormat="false" ht="25.5" hidden="true" customHeight="false" outlineLevel="0" collapsed="false">
      <c r="I2791" s="168" t="s">
        <v>656</v>
      </c>
      <c r="J2791" s="169" t="s">
        <v>657</v>
      </c>
      <c r="L2791" s="169" t="s">
        <v>658</v>
      </c>
      <c r="M2791" s="168" t="s">
        <v>167</v>
      </c>
      <c r="N2791" s="169" t="s">
        <v>168</v>
      </c>
      <c r="O2791" s="169" t="s">
        <v>169</v>
      </c>
      <c r="P2791" s="168" t="s">
        <v>4869</v>
      </c>
      <c r="Q2791" s="168" t="s">
        <v>4813</v>
      </c>
      <c r="S2791" s="169" t="s">
        <v>661</v>
      </c>
      <c r="T2791" s="169" t="s">
        <v>662</v>
      </c>
      <c r="Y2791" s="168" t="s">
        <v>663</v>
      </c>
      <c r="AA2791" s="170" t="n">
        <v>2768</v>
      </c>
      <c r="AB2791" s="169" t="s">
        <v>1129</v>
      </c>
      <c r="AC2791" s="169" t="s">
        <v>1130</v>
      </c>
      <c r="AD2791" s="169" t="s">
        <v>40</v>
      </c>
      <c r="AE2791" s="169" t="s">
        <v>519</v>
      </c>
      <c r="AF2791" s="169" t="s">
        <v>176</v>
      </c>
      <c r="AG2791" s="168" t="s">
        <v>4870</v>
      </c>
      <c r="AH2791" s="169" t="s">
        <v>4871</v>
      </c>
      <c r="AI2791" s="169" t="s">
        <v>4862</v>
      </c>
      <c r="AJ2791" s="169" t="s">
        <v>180</v>
      </c>
      <c r="AK2791" s="168" t="s">
        <v>775</v>
      </c>
      <c r="AL2791" s="168" t="s">
        <v>171</v>
      </c>
      <c r="AN2791" s="168" t="s">
        <v>170</v>
      </c>
      <c r="AO2791" s="168" t="s">
        <v>171</v>
      </c>
      <c r="AP2791" s="169" t="s">
        <v>4872</v>
      </c>
      <c r="AQ2791" s="169" t="s">
        <v>4873</v>
      </c>
      <c r="AR2791" s="169" t="s">
        <v>4872</v>
      </c>
      <c r="AS2791" s="169" t="s">
        <v>4873</v>
      </c>
      <c r="AT2791" s="168" t="s">
        <v>4813</v>
      </c>
      <c r="AU2791" s="168" t="s">
        <v>4813</v>
      </c>
    </row>
    <row r="2792" customFormat="false" ht="25.5" hidden="true" customHeight="false" outlineLevel="0" collapsed="false">
      <c r="I2792" s="168" t="s">
        <v>656</v>
      </c>
      <c r="J2792" s="169" t="s">
        <v>657</v>
      </c>
      <c r="L2792" s="169" t="s">
        <v>658</v>
      </c>
      <c r="M2792" s="168" t="s">
        <v>167</v>
      </c>
      <c r="N2792" s="169" t="s">
        <v>168</v>
      </c>
      <c r="O2792" s="169" t="s">
        <v>169</v>
      </c>
      <c r="P2792" s="168" t="s">
        <v>4869</v>
      </c>
      <c r="Q2792" s="168" t="s">
        <v>4813</v>
      </c>
      <c r="S2792" s="169" t="s">
        <v>661</v>
      </c>
      <c r="T2792" s="169" t="s">
        <v>662</v>
      </c>
      <c r="Y2792" s="168" t="s">
        <v>671</v>
      </c>
      <c r="AA2792" s="170" t="n">
        <v>2768</v>
      </c>
      <c r="AB2792" s="169" t="s">
        <v>168</v>
      </c>
      <c r="AC2792" s="169" t="s">
        <v>169</v>
      </c>
      <c r="AD2792" s="169" t="s">
        <v>54</v>
      </c>
      <c r="AE2792" s="169" t="s">
        <v>672</v>
      </c>
      <c r="AF2792" s="169" t="s">
        <v>673</v>
      </c>
      <c r="AN2792" s="168" t="s">
        <v>170</v>
      </c>
      <c r="AO2792" s="168" t="s">
        <v>171</v>
      </c>
      <c r="AP2792" s="169" t="s">
        <v>4872</v>
      </c>
      <c r="AQ2792" s="169" t="s">
        <v>4873</v>
      </c>
      <c r="AR2792" s="169" t="s">
        <v>4872</v>
      </c>
      <c r="AS2792" s="169" t="s">
        <v>4873</v>
      </c>
      <c r="AT2792" s="168" t="s">
        <v>4813</v>
      </c>
      <c r="AU2792" s="168" t="s">
        <v>4813</v>
      </c>
    </row>
    <row r="2793" customFormat="false" ht="25.5" hidden="true" customHeight="false" outlineLevel="0" collapsed="false">
      <c r="I2793" s="168" t="s">
        <v>656</v>
      </c>
      <c r="J2793" s="169" t="s">
        <v>657</v>
      </c>
      <c r="L2793" s="169" t="s">
        <v>658</v>
      </c>
      <c r="M2793" s="168" t="s">
        <v>167</v>
      </c>
      <c r="N2793" s="169" t="s">
        <v>168</v>
      </c>
      <c r="O2793" s="169" t="s">
        <v>169</v>
      </c>
      <c r="P2793" s="168" t="s">
        <v>4874</v>
      </c>
      <c r="Q2793" s="168" t="s">
        <v>4813</v>
      </c>
      <c r="S2793" s="169" t="s">
        <v>661</v>
      </c>
      <c r="T2793" s="169" t="s">
        <v>662</v>
      </c>
      <c r="Y2793" s="168" t="s">
        <v>663</v>
      </c>
      <c r="AA2793" s="170" t="n">
        <v>3137.2</v>
      </c>
      <c r="AB2793" s="169" t="s">
        <v>1129</v>
      </c>
      <c r="AC2793" s="169" t="s">
        <v>1130</v>
      </c>
      <c r="AD2793" s="169" t="s">
        <v>40</v>
      </c>
      <c r="AE2793" s="169" t="s">
        <v>519</v>
      </c>
      <c r="AF2793" s="169" t="s">
        <v>176</v>
      </c>
      <c r="AG2793" s="168" t="s">
        <v>4875</v>
      </c>
      <c r="AH2793" s="169" t="s">
        <v>4876</v>
      </c>
      <c r="AI2793" s="169" t="s">
        <v>4862</v>
      </c>
      <c r="AJ2793" s="169" t="s">
        <v>180</v>
      </c>
      <c r="AK2793" s="168" t="s">
        <v>682</v>
      </c>
      <c r="AL2793" s="168" t="s">
        <v>171</v>
      </c>
      <c r="AN2793" s="168" t="s">
        <v>170</v>
      </c>
      <c r="AO2793" s="168" t="s">
        <v>171</v>
      </c>
      <c r="AP2793" s="169" t="s">
        <v>4872</v>
      </c>
      <c r="AQ2793" s="169" t="s">
        <v>4873</v>
      </c>
      <c r="AR2793" s="169" t="s">
        <v>4872</v>
      </c>
      <c r="AS2793" s="169" t="s">
        <v>4873</v>
      </c>
      <c r="AT2793" s="168" t="s">
        <v>4813</v>
      </c>
      <c r="AU2793" s="168" t="s">
        <v>4813</v>
      </c>
    </row>
    <row r="2794" customFormat="false" ht="25.5" hidden="true" customHeight="false" outlineLevel="0" collapsed="false">
      <c r="I2794" s="168" t="s">
        <v>656</v>
      </c>
      <c r="J2794" s="169" t="s">
        <v>657</v>
      </c>
      <c r="L2794" s="169" t="s">
        <v>658</v>
      </c>
      <c r="M2794" s="168" t="s">
        <v>167</v>
      </c>
      <c r="N2794" s="169" t="s">
        <v>168</v>
      </c>
      <c r="O2794" s="169" t="s">
        <v>169</v>
      </c>
      <c r="P2794" s="168" t="s">
        <v>4874</v>
      </c>
      <c r="Q2794" s="168" t="s">
        <v>4813</v>
      </c>
      <c r="S2794" s="169" t="s">
        <v>661</v>
      </c>
      <c r="T2794" s="169" t="s">
        <v>662</v>
      </c>
      <c r="Y2794" s="168" t="s">
        <v>671</v>
      </c>
      <c r="AA2794" s="170" t="n">
        <v>3137.2</v>
      </c>
      <c r="AB2794" s="169" t="s">
        <v>168</v>
      </c>
      <c r="AC2794" s="169" t="s">
        <v>169</v>
      </c>
      <c r="AD2794" s="169" t="s">
        <v>54</v>
      </c>
      <c r="AE2794" s="169" t="s">
        <v>672</v>
      </c>
      <c r="AF2794" s="169" t="s">
        <v>673</v>
      </c>
      <c r="AN2794" s="168" t="s">
        <v>170</v>
      </c>
      <c r="AO2794" s="168" t="s">
        <v>171</v>
      </c>
      <c r="AP2794" s="169" t="s">
        <v>4872</v>
      </c>
      <c r="AQ2794" s="169" t="s">
        <v>4873</v>
      </c>
      <c r="AR2794" s="169" t="s">
        <v>4872</v>
      </c>
      <c r="AS2794" s="169" t="s">
        <v>4873</v>
      </c>
      <c r="AT2794" s="168" t="s">
        <v>4813</v>
      </c>
      <c r="AU2794" s="168" t="s">
        <v>4813</v>
      </c>
    </row>
    <row r="2795" customFormat="false" ht="25.5" hidden="true" customHeight="false" outlineLevel="0" collapsed="false">
      <c r="I2795" s="168" t="s">
        <v>656</v>
      </c>
      <c r="J2795" s="169" t="s">
        <v>657</v>
      </c>
      <c r="L2795" s="169" t="s">
        <v>658</v>
      </c>
      <c r="M2795" s="168" t="s">
        <v>167</v>
      </c>
      <c r="N2795" s="169" t="s">
        <v>168</v>
      </c>
      <c r="O2795" s="169" t="s">
        <v>169</v>
      </c>
      <c r="P2795" s="168" t="s">
        <v>4877</v>
      </c>
      <c r="Q2795" s="168" t="s">
        <v>4813</v>
      </c>
      <c r="S2795" s="169" t="s">
        <v>661</v>
      </c>
      <c r="T2795" s="169" t="s">
        <v>662</v>
      </c>
      <c r="Y2795" s="168" t="s">
        <v>663</v>
      </c>
      <c r="AA2795" s="170" t="n">
        <v>2036.16</v>
      </c>
      <c r="AB2795" s="169" t="s">
        <v>1129</v>
      </c>
      <c r="AC2795" s="169" t="s">
        <v>1130</v>
      </c>
      <c r="AD2795" s="169" t="s">
        <v>40</v>
      </c>
      <c r="AE2795" s="169" t="s">
        <v>519</v>
      </c>
      <c r="AF2795" s="169" t="s">
        <v>176</v>
      </c>
      <c r="AG2795" s="168" t="s">
        <v>4878</v>
      </c>
      <c r="AH2795" s="169" t="s">
        <v>4879</v>
      </c>
      <c r="AI2795" s="169" t="s">
        <v>4880</v>
      </c>
      <c r="AJ2795" s="169" t="s">
        <v>180</v>
      </c>
      <c r="AK2795" s="168" t="s">
        <v>181</v>
      </c>
      <c r="AL2795" s="168" t="s">
        <v>171</v>
      </c>
      <c r="AN2795" s="168" t="s">
        <v>170</v>
      </c>
      <c r="AO2795" s="168" t="s">
        <v>171</v>
      </c>
      <c r="AP2795" s="169" t="s">
        <v>4872</v>
      </c>
      <c r="AQ2795" s="169" t="s">
        <v>4873</v>
      </c>
      <c r="AR2795" s="169" t="s">
        <v>4872</v>
      </c>
      <c r="AS2795" s="169" t="s">
        <v>4873</v>
      </c>
      <c r="AT2795" s="168" t="s">
        <v>4813</v>
      </c>
      <c r="AU2795" s="168" t="s">
        <v>4813</v>
      </c>
    </row>
    <row r="2796" customFormat="false" ht="25.5" hidden="true" customHeight="false" outlineLevel="0" collapsed="false">
      <c r="I2796" s="168" t="s">
        <v>656</v>
      </c>
      <c r="J2796" s="169" t="s">
        <v>657</v>
      </c>
      <c r="L2796" s="169" t="s">
        <v>658</v>
      </c>
      <c r="M2796" s="168" t="s">
        <v>167</v>
      </c>
      <c r="N2796" s="169" t="s">
        <v>168</v>
      </c>
      <c r="O2796" s="169" t="s">
        <v>169</v>
      </c>
      <c r="P2796" s="168" t="s">
        <v>4877</v>
      </c>
      <c r="Q2796" s="168" t="s">
        <v>4813</v>
      </c>
      <c r="S2796" s="169" t="s">
        <v>661</v>
      </c>
      <c r="T2796" s="169" t="s">
        <v>662</v>
      </c>
      <c r="Y2796" s="168" t="s">
        <v>671</v>
      </c>
      <c r="AA2796" s="170" t="n">
        <v>2036.16</v>
      </c>
      <c r="AB2796" s="169" t="s">
        <v>168</v>
      </c>
      <c r="AC2796" s="169" t="s">
        <v>169</v>
      </c>
      <c r="AD2796" s="169" t="s">
        <v>54</v>
      </c>
      <c r="AE2796" s="169" t="s">
        <v>672</v>
      </c>
      <c r="AF2796" s="169" t="s">
        <v>673</v>
      </c>
      <c r="AN2796" s="168" t="s">
        <v>170</v>
      </c>
      <c r="AO2796" s="168" t="s">
        <v>171</v>
      </c>
      <c r="AP2796" s="169" t="s">
        <v>4872</v>
      </c>
      <c r="AQ2796" s="169" t="s">
        <v>4873</v>
      </c>
      <c r="AR2796" s="169" t="s">
        <v>4872</v>
      </c>
      <c r="AS2796" s="169" t="s">
        <v>4873</v>
      </c>
      <c r="AT2796" s="168" t="s">
        <v>4813</v>
      </c>
      <c r="AU2796" s="168" t="s">
        <v>4813</v>
      </c>
    </row>
    <row r="2797" customFormat="false" ht="25.5" hidden="true" customHeight="false" outlineLevel="0" collapsed="false">
      <c r="I2797" s="168" t="s">
        <v>656</v>
      </c>
      <c r="J2797" s="169" t="s">
        <v>657</v>
      </c>
      <c r="L2797" s="169" t="s">
        <v>658</v>
      </c>
      <c r="M2797" s="168" t="s">
        <v>167</v>
      </c>
      <c r="N2797" s="169" t="s">
        <v>168</v>
      </c>
      <c r="O2797" s="169" t="s">
        <v>169</v>
      </c>
      <c r="P2797" s="168" t="s">
        <v>4881</v>
      </c>
      <c r="Q2797" s="168" t="s">
        <v>4813</v>
      </c>
      <c r="S2797" s="169" t="s">
        <v>661</v>
      </c>
      <c r="T2797" s="169" t="s">
        <v>662</v>
      </c>
      <c r="Y2797" s="168" t="s">
        <v>663</v>
      </c>
      <c r="AA2797" s="170" t="n">
        <v>327.69</v>
      </c>
      <c r="AB2797" s="169" t="s">
        <v>1129</v>
      </c>
      <c r="AC2797" s="169" t="s">
        <v>1130</v>
      </c>
      <c r="AD2797" s="169" t="s">
        <v>40</v>
      </c>
      <c r="AE2797" s="169" t="s">
        <v>519</v>
      </c>
      <c r="AF2797" s="169" t="s">
        <v>176</v>
      </c>
      <c r="AG2797" s="168" t="s">
        <v>4882</v>
      </c>
      <c r="AH2797" s="169" t="s">
        <v>4883</v>
      </c>
      <c r="AI2797" s="169" t="s">
        <v>4884</v>
      </c>
      <c r="AJ2797" s="169" t="s">
        <v>180</v>
      </c>
      <c r="AK2797" s="168" t="s">
        <v>1077</v>
      </c>
      <c r="AL2797" s="168" t="s">
        <v>4885</v>
      </c>
      <c r="AN2797" s="168" t="s">
        <v>170</v>
      </c>
      <c r="AO2797" s="168" t="s">
        <v>171</v>
      </c>
      <c r="AP2797" s="169" t="s">
        <v>4872</v>
      </c>
      <c r="AQ2797" s="169" t="s">
        <v>4873</v>
      </c>
      <c r="AR2797" s="169" t="s">
        <v>4872</v>
      </c>
      <c r="AS2797" s="169" t="s">
        <v>4873</v>
      </c>
      <c r="AT2797" s="168" t="s">
        <v>4813</v>
      </c>
      <c r="AU2797" s="168" t="s">
        <v>4813</v>
      </c>
    </row>
    <row r="2798" customFormat="false" ht="25.5" hidden="true" customHeight="false" outlineLevel="0" collapsed="false">
      <c r="I2798" s="168" t="s">
        <v>656</v>
      </c>
      <c r="J2798" s="169" t="s">
        <v>657</v>
      </c>
      <c r="L2798" s="169" t="s">
        <v>658</v>
      </c>
      <c r="M2798" s="168" t="s">
        <v>167</v>
      </c>
      <c r="N2798" s="169" t="s">
        <v>168</v>
      </c>
      <c r="O2798" s="169" t="s">
        <v>169</v>
      </c>
      <c r="P2798" s="168" t="s">
        <v>4881</v>
      </c>
      <c r="Q2798" s="168" t="s">
        <v>4813</v>
      </c>
      <c r="S2798" s="169" t="s">
        <v>661</v>
      </c>
      <c r="T2798" s="169" t="s">
        <v>662</v>
      </c>
      <c r="Y2798" s="168" t="s">
        <v>671</v>
      </c>
      <c r="AA2798" s="170" t="n">
        <v>327.69</v>
      </c>
      <c r="AB2798" s="169" t="s">
        <v>168</v>
      </c>
      <c r="AC2798" s="169" t="s">
        <v>169</v>
      </c>
      <c r="AD2798" s="169" t="s">
        <v>54</v>
      </c>
      <c r="AE2798" s="169" t="s">
        <v>672</v>
      </c>
      <c r="AF2798" s="169" t="s">
        <v>673</v>
      </c>
      <c r="AN2798" s="168" t="s">
        <v>170</v>
      </c>
      <c r="AO2798" s="168" t="s">
        <v>171</v>
      </c>
      <c r="AP2798" s="169" t="s">
        <v>4872</v>
      </c>
      <c r="AQ2798" s="169" t="s">
        <v>4873</v>
      </c>
      <c r="AR2798" s="169" t="s">
        <v>4872</v>
      </c>
      <c r="AS2798" s="169" t="s">
        <v>4873</v>
      </c>
      <c r="AT2798" s="168" t="s">
        <v>4813</v>
      </c>
      <c r="AU2798" s="168" t="s">
        <v>4813</v>
      </c>
    </row>
    <row r="2799" customFormat="false" ht="25.5" hidden="true" customHeight="false" outlineLevel="0" collapsed="false">
      <c r="I2799" s="168" t="s">
        <v>656</v>
      </c>
      <c r="J2799" s="169" t="s">
        <v>657</v>
      </c>
      <c r="L2799" s="169" t="s">
        <v>658</v>
      </c>
      <c r="M2799" s="168" t="s">
        <v>167</v>
      </c>
      <c r="N2799" s="169" t="s">
        <v>168</v>
      </c>
      <c r="O2799" s="169" t="s">
        <v>169</v>
      </c>
      <c r="P2799" s="168" t="s">
        <v>4886</v>
      </c>
      <c r="Q2799" s="168" t="s">
        <v>4813</v>
      </c>
      <c r="S2799" s="169" t="s">
        <v>661</v>
      </c>
      <c r="T2799" s="169" t="s">
        <v>662</v>
      </c>
      <c r="Y2799" s="168" t="s">
        <v>663</v>
      </c>
      <c r="AA2799" s="170" t="n">
        <v>898.8</v>
      </c>
      <c r="AB2799" s="169" t="s">
        <v>1129</v>
      </c>
      <c r="AC2799" s="169" t="s">
        <v>1130</v>
      </c>
      <c r="AD2799" s="169" t="s">
        <v>40</v>
      </c>
      <c r="AE2799" s="169" t="s">
        <v>519</v>
      </c>
      <c r="AF2799" s="169" t="s">
        <v>176</v>
      </c>
      <c r="AG2799" s="168" t="s">
        <v>4887</v>
      </c>
      <c r="AH2799" s="169" t="s">
        <v>4888</v>
      </c>
      <c r="AI2799" s="169" t="s">
        <v>4889</v>
      </c>
      <c r="AJ2799" s="169" t="s">
        <v>180</v>
      </c>
      <c r="AK2799" s="168" t="s">
        <v>181</v>
      </c>
      <c r="AL2799" s="168" t="s">
        <v>199</v>
      </c>
      <c r="AN2799" s="168" t="s">
        <v>170</v>
      </c>
      <c r="AO2799" s="168" t="s">
        <v>171</v>
      </c>
      <c r="AP2799" s="169" t="s">
        <v>4872</v>
      </c>
      <c r="AQ2799" s="169" t="s">
        <v>4873</v>
      </c>
      <c r="AR2799" s="169" t="s">
        <v>4872</v>
      </c>
      <c r="AS2799" s="169" t="s">
        <v>4873</v>
      </c>
      <c r="AT2799" s="168" t="s">
        <v>4813</v>
      </c>
      <c r="AU2799" s="168" t="s">
        <v>4813</v>
      </c>
    </row>
    <row r="2800" customFormat="false" ht="25.5" hidden="true" customHeight="false" outlineLevel="0" collapsed="false">
      <c r="I2800" s="168" t="s">
        <v>656</v>
      </c>
      <c r="J2800" s="169" t="s">
        <v>657</v>
      </c>
      <c r="L2800" s="169" t="s">
        <v>658</v>
      </c>
      <c r="M2800" s="168" t="s">
        <v>167</v>
      </c>
      <c r="N2800" s="169" t="s">
        <v>168</v>
      </c>
      <c r="O2800" s="169" t="s">
        <v>169</v>
      </c>
      <c r="P2800" s="168" t="s">
        <v>4886</v>
      </c>
      <c r="Q2800" s="168" t="s">
        <v>4813</v>
      </c>
      <c r="S2800" s="169" t="s">
        <v>661</v>
      </c>
      <c r="T2800" s="169" t="s">
        <v>662</v>
      </c>
      <c r="Y2800" s="168" t="s">
        <v>671</v>
      </c>
      <c r="AA2800" s="170" t="n">
        <v>898.8</v>
      </c>
      <c r="AB2800" s="169" t="s">
        <v>168</v>
      </c>
      <c r="AC2800" s="169" t="s">
        <v>169</v>
      </c>
      <c r="AD2800" s="169" t="s">
        <v>54</v>
      </c>
      <c r="AE2800" s="169" t="s">
        <v>672</v>
      </c>
      <c r="AF2800" s="169" t="s">
        <v>673</v>
      </c>
      <c r="AN2800" s="168" t="s">
        <v>170</v>
      </c>
      <c r="AO2800" s="168" t="s">
        <v>171</v>
      </c>
      <c r="AP2800" s="169" t="s">
        <v>4872</v>
      </c>
      <c r="AQ2800" s="169" t="s">
        <v>4873</v>
      </c>
      <c r="AR2800" s="169" t="s">
        <v>4872</v>
      </c>
      <c r="AS2800" s="169" t="s">
        <v>4873</v>
      </c>
      <c r="AT2800" s="168" t="s">
        <v>4813</v>
      </c>
      <c r="AU2800" s="168" t="s">
        <v>4813</v>
      </c>
    </row>
    <row r="2801" customFormat="false" ht="25.5" hidden="true" customHeight="false" outlineLevel="0" collapsed="false">
      <c r="I2801" s="168" t="s">
        <v>656</v>
      </c>
      <c r="J2801" s="169" t="s">
        <v>657</v>
      </c>
      <c r="L2801" s="169" t="s">
        <v>658</v>
      </c>
      <c r="M2801" s="168" t="s">
        <v>167</v>
      </c>
      <c r="N2801" s="169" t="s">
        <v>168</v>
      </c>
      <c r="O2801" s="169" t="s">
        <v>169</v>
      </c>
      <c r="P2801" s="168" t="s">
        <v>4890</v>
      </c>
      <c r="Q2801" s="168" t="s">
        <v>4784</v>
      </c>
      <c r="S2801" s="169" t="s">
        <v>725</v>
      </c>
      <c r="T2801" s="169" t="s">
        <v>726</v>
      </c>
      <c r="Y2801" s="168" t="s">
        <v>663</v>
      </c>
      <c r="AA2801" s="170" t="n">
        <v>125.7</v>
      </c>
      <c r="AB2801" s="169" t="s">
        <v>685</v>
      </c>
      <c r="AC2801" s="169" t="s">
        <v>686</v>
      </c>
      <c r="AD2801" s="169" t="s">
        <v>115</v>
      </c>
      <c r="AE2801" s="169" t="s">
        <v>116</v>
      </c>
      <c r="AF2801" s="169" t="s">
        <v>176</v>
      </c>
      <c r="AG2801" s="168" t="s">
        <v>2399</v>
      </c>
      <c r="AH2801" s="169" t="s">
        <v>2400</v>
      </c>
      <c r="AI2801" s="169" t="s">
        <v>2401</v>
      </c>
      <c r="AJ2801" s="169" t="s">
        <v>180</v>
      </c>
      <c r="AK2801" s="168" t="s">
        <v>2194</v>
      </c>
      <c r="AL2801" s="168" t="s">
        <v>171</v>
      </c>
      <c r="AN2801" s="168" t="s">
        <v>170</v>
      </c>
      <c r="AO2801" s="168" t="s">
        <v>171</v>
      </c>
      <c r="AP2801" s="169" t="s">
        <v>690</v>
      </c>
      <c r="AQ2801" s="169" t="s">
        <v>691</v>
      </c>
      <c r="AR2801" s="169" t="s">
        <v>690</v>
      </c>
      <c r="AS2801" s="169" t="s">
        <v>691</v>
      </c>
      <c r="AT2801" s="168" t="s">
        <v>4784</v>
      </c>
      <c r="AU2801" s="168" t="s">
        <v>4784</v>
      </c>
    </row>
    <row r="2802" customFormat="false" ht="25.5" hidden="true" customHeight="false" outlineLevel="0" collapsed="false">
      <c r="I2802" s="168" t="s">
        <v>656</v>
      </c>
      <c r="J2802" s="169" t="s">
        <v>657</v>
      </c>
      <c r="L2802" s="169" t="s">
        <v>658</v>
      </c>
      <c r="M2802" s="168" t="s">
        <v>167</v>
      </c>
      <c r="N2802" s="169" t="s">
        <v>168</v>
      </c>
      <c r="O2802" s="169" t="s">
        <v>169</v>
      </c>
      <c r="P2802" s="168" t="s">
        <v>4890</v>
      </c>
      <c r="Q2802" s="168" t="s">
        <v>4784</v>
      </c>
      <c r="S2802" s="169" t="s">
        <v>725</v>
      </c>
      <c r="T2802" s="169" t="s">
        <v>726</v>
      </c>
      <c r="Y2802" s="168" t="s">
        <v>671</v>
      </c>
      <c r="AA2802" s="170" t="n">
        <v>125.7</v>
      </c>
      <c r="AB2802" s="169" t="s">
        <v>168</v>
      </c>
      <c r="AC2802" s="169" t="s">
        <v>169</v>
      </c>
      <c r="AD2802" s="169" t="s">
        <v>54</v>
      </c>
      <c r="AE2802" s="169" t="s">
        <v>672</v>
      </c>
      <c r="AF2802" s="169" t="s">
        <v>673</v>
      </c>
      <c r="AN2802" s="168" t="s">
        <v>170</v>
      </c>
      <c r="AO2802" s="168" t="s">
        <v>171</v>
      </c>
      <c r="AP2802" s="169" t="s">
        <v>690</v>
      </c>
      <c r="AQ2802" s="169" t="s">
        <v>691</v>
      </c>
      <c r="AR2802" s="169" t="s">
        <v>690</v>
      </c>
      <c r="AS2802" s="169" t="s">
        <v>691</v>
      </c>
      <c r="AT2802" s="168" t="s">
        <v>4784</v>
      </c>
      <c r="AU2802" s="168" t="s">
        <v>4784</v>
      </c>
    </row>
    <row r="2803" customFormat="false" ht="25.5" hidden="true" customHeight="false" outlineLevel="0" collapsed="false">
      <c r="I2803" s="168" t="s">
        <v>656</v>
      </c>
      <c r="J2803" s="169" t="s">
        <v>657</v>
      </c>
      <c r="L2803" s="169" t="s">
        <v>658</v>
      </c>
      <c r="M2803" s="168" t="s">
        <v>167</v>
      </c>
      <c r="N2803" s="169" t="s">
        <v>168</v>
      </c>
      <c r="O2803" s="169" t="s">
        <v>169</v>
      </c>
      <c r="P2803" s="168" t="s">
        <v>4891</v>
      </c>
      <c r="Q2803" s="168" t="s">
        <v>4813</v>
      </c>
      <c r="S2803" s="169" t="s">
        <v>661</v>
      </c>
      <c r="T2803" s="169" t="s">
        <v>662</v>
      </c>
      <c r="Y2803" s="168" t="s">
        <v>663</v>
      </c>
      <c r="AA2803" s="170" t="n">
        <v>1214</v>
      </c>
      <c r="AB2803" s="169" t="s">
        <v>1129</v>
      </c>
      <c r="AC2803" s="169" t="s">
        <v>1130</v>
      </c>
      <c r="AD2803" s="169" t="s">
        <v>40</v>
      </c>
      <c r="AE2803" s="169" t="s">
        <v>519</v>
      </c>
      <c r="AF2803" s="169" t="s">
        <v>176</v>
      </c>
      <c r="AG2803" s="168" t="s">
        <v>4892</v>
      </c>
      <c r="AH2803" s="169" t="s">
        <v>4893</v>
      </c>
      <c r="AI2803" s="169" t="s">
        <v>4862</v>
      </c>
      <c r="AJ2803" s="169" t="s">
        <v>180</v>
      </c>
      <c r="AK2803" s="168" t="s">
        <v>268</v>
      </c>
      <c r="AL2803" s="168" t="s">
        <v>171</v>
      </c>
      <c r="AN2803" s="168" t="s">
        <v>170</v>
      </c>
      <c r="AO2803" s="168" t="s">
        <v>171</v>
      </c>
      <c r="AP2803" s="169" t="s">
        <v>4818</v>
      </c>
      <c r="AQ2803" s="169" t="s">
        <v>4819</v>
      </c>
      <c r="AR2803" s="169" t="s">
        <v>4818</v>
      </c>
      <c r="AS2803" s="169" t="s">
        <v>4819</v>
      </c>
      <c r="AT2803" s="168" t="s">
        <v>4813</v>
      </c>
      <c r="AU2803" s="168" t="s">
        <v>4813</v>
      </c>
    </row>
    <row r="2804" customFormat="false" ht="25.5" hidden="true" customHeight="false" outlineLevel="0" collapsed="false">
      <c r="I2804" s="168" t="s">
        <v>656</v>
      </c>
      <c r="J2804" s="169" t="s">
        <v>657</v>
      </c>
      <c r="L2804" s="169" t="s">
        <v>658</v>
      </c>
      <c r="M2804" s="168" t="s">
        <v>167</v>
      </c>
      <c r="N2804" s="169" t="s">
        <v>168</v>
      </c>
      <c r="O2804" s="169" t="s">
        <v>169</v>
      </c>
      <c r="P2804" s="168" t="s">
        <v>4891</v>
      </c>
      <c r="Q2804" s="168" t="s">
        <v>4813</v>
      </c>
      <c r="S2804" s="169" t="s">
        <v>661</v>
      </c>
      <c r="T2804" s="169" t="s">
        <v>662</v>
      </c>
      <c r="Y2804" s="168" t="s">
        <v>671</v>
      </c>
      <c r="AA2804" s="170" t="n">
        <v>1214</v>
      </c>
      <c r="AB2804" s="169" t="s">
        <v>168</v>
      </c>
      <c r="AC2804" s="169" t="s">
        <v>169</v>
      </c>
      <c r="AD2804" s="169" t="s">
        <v>54</v>
      </c>
      <c r="AE2804" s="169" t="s">
        <v>672</v>
      </c>
      <c r="AF2804" s="169" t="s">
        <v>673</v>
      </c>
      <c r="AN2804" s="168" t="s">
        <v>170</v>
      </c>
      <c r="AO2804" s="168" t="s">
        <v>171</v>
      </c>
      <c r="AP2804" s="169" t="s">
        <v>4818</v>
      </c>
      <c r="AQ2804" s="169" t="s">
        <v>4819</v>
      </c>
      <c r="AR2804" s="169" t="s">
        <v>4818</v>
      </c>
      <c r="AS2804" s="169" t="s">
        <v>4819</v>
      </c>
      <c r="AT2804" s="168" t="s">
        <v>4813</v>
      </c>
      <c r="AU2804" s="168" t="s">
        <v>4813</v>
      </c>
    </row>
    <row r="2805" customFormat="false" ht="25.5" hidden="true" customHeight="false" outlineLevel="0" collapsed="false">
      <c r="I2805" s="168" t="s">
        <v>656</v>
      </c>
      <c r="J2805" s="169" t="s">
        <v>657</v>
      </c>
      <c r="L2805" s="169" t="s">
        <v>658</v>
      </c>
      <c r="M2805" s="168" t="s">
        <v>167</v>
      </c>
      <c r="N2805" s="169" t="s">
        <v>168</v>
      </c>
      <c r="O2805" s="169" t="s">
        <v>169</v>
      </c>
      <c r="P2805" s="168" t="s">
        <v>4894</v>
      </c>
      <c r="Q2805" s="168" t="s">
        <v>4813</v>
      </c>
      <c r="S2805" s="169" t="s">
        <v>661</v>
      </c>
      <c r="T2805" s="169" t="s">
        <v>662</v>
      </c>
      <c r="Y2805" s="168" t="s">
        <v>663</v>
      </c>
      <c r="AA2805" s="170" t="n">
        <v>19128.76</v>
      </c>
      <c r="AB2805" s="169" t="s">
        <v>1129</v>
      </c>
      <c r="AC2805" s="169" t="s">
        <v>1130</v>
      </c>
      <c r="AD2805" s="169" t="s">
        <v>40</v>
      </c>
      <c r="AE2805" s="169" t="s">
        <v>519</v>
      </c>
      <c r="AF2805" s="169" t="s">
        <v>176</v>
      </c>
      <c r="AG2805" s="168" t="s">
        <v>3701</v>
      </c>
      <c r="AH2805" s="169" t="s">
        <v>3702</v>
      </c>
      <c r="AI2805" s="169" t="s">
        <v>3703</v>
      </c>
      <c r="AJ2805" s="169" t="s">
        <v>180</v>
      </c>
      <c r="AK2805" s="168" t="s">
        <v>698</v>
      </c>
      <c r="AL2805" s="168" t="s">
        <v>199</v>
      </c>
      <c r="AN2805" s="168" t="s">
        <v>170</v>
      </c>
      <c r="AO2805" s="168" t="s">
        <v>171</v>
      </c>
      <c r="AP2805" s="169" t="s">
        <v>4872</v>
      </c>
      <c r="AQ2805" s="169" t="s">
        <v>4873</v>
      </c>
      <c r="AR2805" s="169" t="s">
        <v>4872</v>
      </c>
      <c r="AS2805" s="169" t="s">
        <v>4873</v>
      </c>
      <c r="AT2805" s="168" t="s">
        <v>4813</v>
      </c>
      <c r="AU2805" s="168" t="s">
        <v>4813</v>
      </c>
    </row>
    <row r="2806" customFormat="false" ht="25.5" hidden="true" customHeight="false" outlineLevel="0" collapsed="false">
      <c r="I2806" s="168" t="s">
        <v>656</v>
      </c>
      <c r="J2806" s="169" t="s">
        <v>657</v>
      </c>
      <c r="L2806" s="169" t="s">
        <v>658</v>
      </c>
      <c r="M2806" s="168" t="s">
        <v>167</v>
      </c>
      <c r="N2806" s="169" t="s">
        <v>168</v>
      </c>
      <c r="O2806" s="169" t="s">
        <v>169</v>
      </c>
      <c r="P2806" s="168" t="s">
        <v>4894</v>
      </c>
      <c r="Q2806" s="168" t="s">
        <v>4813</v>
      </c>
      <c r="S2806" s="169" t="s">
        <v>661</v>
      </c>
      <c r="T2806" s="169" t="s">
        <v>662</v>
      </c>
      <c r="Y2806" s="168" t="s">
        <v>671</v>
      </c>
      <c r="AA2806" s="170" t="n">
        <v>19128.76</v>
      </c>
      <c r="AB2806" s="169" t="s">
        <v>168</v>
      </c>
      <c r="AC2806" s="169" t="s">
        <v>169</v>
      </c>
      <c r="AD2806" s="169" t="s">
        <v>54</v>
      </c>
      <c r="AE2806" s="169" t="s">
        <v>672</v>
      </c>
      <c r="AF2806" s="169" t="s">
        <v>673</v>
      </c>
      <c r="AN2806" s="168" t="s">
        <v>170</v>
      </c>
      <c r="AO2806" s="168" t="s">
        <v>171</v>
      </c>
      <c r="AP2806" s="169" t="s">
        <v>4872</v>
      </c>
      <c r="AQ2806" s="169" t="s">
        <v>4873</v>
      </c>
      <c r="AR2806" s="169" t="s">
        <v>4872</v>
      </c>
      <c r="AS2806" s="169" t="s">
        <v>4873</v>
      </c>
      <c r="AT2806" s="168" t="s">
        <v>4813</v>
      </c>
      <c r="AU2806" s="168" t="s">
        <v>4813</v>
      </c>
    </row>
    <row r="2807" customFormat="false" ht="25.5" hidden="true" customHeight="false" outlineLevel="0" collapsed="false">
      <c r="I2807" s="168" t="s">
        <v>656</v>
      </c>
      <c r="J2807" s="169" t="s">
        <v>657</v>
      </c>
      <c r="L2807" s="169" t="s">
        <v>658</v>
      </c>
      <c r="M2807" s="168" t="s">
        <v>167</v>
      </c>
      <c r="N2807" s="169" t="s">
        <v>168</v>
      </c>
      <c r="O2807" s="169" t="s">
        <v>169</v>
      </c>
      <c r="P2807" s="168" t="s">
        <v>4895</v>
      </c>
      <c r="Q2807" s="168" t="s">
        <v>4813</v>
      </c>
      <c r="S2807" s="169" t="s">
        <v>661</v>
      </c>
      <c r="T2807" s="169" t="s">
        <v>662</v>
      </c>
      <c r="Y2807" s="168" t="s">
        <v>663</v>
      </c>
      <c r="AA2807" s="170" t="n">
        <v>799.13</v>
      </c>
      <c r="AB2807" s="169" t="s">
        <v>1129</v>
      </c>
      <c r="AC2807" s="169" t="s">
        <v>1130</v>
      </c>
      <c r="AD2807" s="169" t="s">
        <v>40</v>
      </c>
      <c r="AE2807" s="169" t="s">
        <v>519</v>
      </c>
      <c r="AF2807" s="169" t="s">
        <v>176</v>
      </c>
      <c r="AG2807" s="168" t="s">
        <v>4896</v>
      </c>
      <c r="AH2807" s="169" t="s">
        <v>4897</v>
      </c>
      <c r="AI2807" s="169" t="s">
        <v>4898</v>
      </c>
      <c r="AJ2807" s="169" t="s">
        <v>180</v>
      </c>
      <c r="AK2807" s="168" t="s">
        <v>181</v>
      </c>
      <c r="AL2807" s="168" t="s">
        <v>171</v>
      </c>
      <c r="AN2807" s="168" t="s">
        <v>170</v>
      </c>
      <c r="AO2807" s="168" t="s">
        <v>171</v>
      </c>
      <c r="AP2807" s="169" t="s">
        <v>4872</v>
      </c>
      <c r="AQ2807" s="169" t="s">
        <v>4873</v>
      </c>
      <c r="AR2807" s="169" t="s">
        <v>4872</v>
      </c>
      <c r="AS2807" s="169" t="s">
        <v>4873</v>
      </c>
      <c r="AT2807" s="168" t="s">
        <v>4813</v>
      </c>
      <c r="AU2807" s="168" t="s">
        <v>4813</v>
      </c>
    </row>
    <row r="2808" customFormat="false" ht="25.5" hidden="true" customHeight="false" outlineLevel="0" collapsed="false">
      <c r="I2808" s="168" t="s">
        <v>656</v>
      </c>
      <c r="J2808" s="169" t="s">
        <v>657</v>
      </c>
      <c r="L2808" s="169" t="s">
        <v>658</v>
      </c>
      <c r="M2808" s="168" t="s">
        <v>167</v>
      </c>
      <c r="N2808" s="169" t="s">
        <v>168</v>
      </c>
      <c r="O2808" s="169" t="s">
        <v>169</v>
      </c>
      <c r="P2808" s="168" t="s">
        <v>4895</v>
      </c>
      <c r="Q2808" s="168" t="s">
        <v>4813</v>
      </c>
      <c r="S2808" s="169" t="s">
        <v>661</v>
      </c>
      <c r="T2808" s="169" t="s">
        <v>662</v>
      </c>
      <c r="Y2808" s="168" t="s">
        <v>671</v>
      </c>
      <c r="AA2808" s="170" t="n">
        <v>799.13</v>
      </c>
      <c r="AB2808" s="169" t="s">
        <v>168</v>
      </c>
      <c r="AC2808" s="169" t="s">
        <v>169</v>
      </c>
      <c r="AD2808" s="169" t="s">
        <v>54</v>
      </c>
      <c r="AE2808" s="169" t="s">
        <v>672</v>
      </c>
      <c r="AF2808" s="169" t="s">
        <v>673</v>
      </c>
      <c r="AN2808" s="168" t="s">
        <v>170</v>
      </c>
      <c r="AO2808" s="168" t="s">
        <v>171</v>
      </c>
      <c r="AP2808" s="169" t="s">
        <v>4872</v>
      </c>
      <c r="AQ2808" s="169" t="s">
        <v>4873</v>
      </c>
      <c r="AR2808" s="169" t="s">
        <v>4872</v>
      </c>
      <c r="AS2808" s="169" t="s">
        <v>4873</v>
      </c>
      <c r="AT2808" s="168" t="s">
        <v>4813</v>
      </c>
      <c r="AU2808" s="168" t="s">
        <v>4813</v>
      </c>
    </row>
    <row r="2809" customFormat="false" ht="25.5" hidden="true" customHeight="false" outlineLevel="0" collapsed="false">
      <c r="I2809" s="168" t="s">
        <v>656</v>
      </c>
      <c r="J2809" s="169" t="s">
        <v>657</v>
      </c>
      <c r="L2809" s="169" t="s">
        <v>658</v>
      </c>
      <c r="M2809" s="168" t="s">
        <v>167</v>
      </c>
      <c r="N2809" s="169" t="s">
        <v>168</v>
      </c>
      <c r="O2809" s="169" t="s">
        <v>169</v>
      </c>
      <c r="P2809" s="168" t="s">
        <v>4899</v>
      </c>
      <c r="Q2809" s="168" t="s">
        <v>4813</v>
      </c>
      <c r="S2809" s="169" t="s">
        <v>661</v>
      </c>
      <c r="T2809" s="169" t="s">
        <v>662</v>
      </c>
      <c r="Y2809" s="168" t="s">
        <v>663</v>
      </c>
      <c r="AA2809" s="170" t="n">
        <v>270</v>
      </c>
      <c r="AB2809" s="169" t="s">
        <v>1129</v>
      </c>
      <c r="AC2809" s="169" t="s">
        <v>1130</v>
      </c>
      <c r="AD2809" s="169" t="s">
        <v>40</v>
      </c>
      <c r="AE2809" s="169" t="s">
        <v>519</v>
      </c>
      <c r="AF2809" s="169" t="s">
        <v>176</v>
      </c>
      <c r="AG2809" s="168" t="s">
        <v>4900</v>
      </c>
      <c r="AH2809" s="169" t="s">
        <v>4901</v>
      </c>
      <c r="AI2809" s="169" t="s">
        <v>4902</v>
      </c>
      <c r="AJ2809" s="169" t="s">
        <v>180</v>
      </c>
      <c r="AK2809" s="168" t="s">
        <v>775</v>
      </c>
      <c r="AL2809" s="168" t="s">
        <v>199</v>
      </c>
      <c r="AN2809" s="168" t="s">
        <v>170</v>
      </c>
      <c r="AO2809" s="168" t="s">
        <v>171</v>
      </c>
      <c r="AP2809" s="169" t="s">
        <v>4872</v>
      </c>
      <c r="AQ2809" s="169" t="s">
        <v>4873</v>
      </c>
      <c r="AR2809" s="169" t="s">
        <v>4872</v>
      </c>
      <c r="AS2809" s="169" t="s">
        <v>4873</v>
      </c>
      <c r="AT2809" s="168" t="s">
        <v>4813</v>
      </c>
      <c r="AU2809" s="168" t="s">
        <v>4813</v>
      </c>
    </row>
    <row r="2810" customFormat="false" ht="25.5" hidden="true" customHeight="false" outlineLevel="0" collapsed="false">
      <c r="I2810" s="168" t="s">
        <v>656</v>
      </c>
      <c r="J2810" s="169" t="s">
        <v>657</v>
      </c>
      <c r="L2810" s="169" t="s">
        <v>658</v>
      </c>
      <c r="M2810" s="168" t="s">
        <v>167</v>
      </c>
      <c r="N2810" s="169" t="s">
        <v>168</v>
      </c>
      <c r="O2810" s="169" t="s">
        <v>169</v>
      </c>
      <c r="P2810" s="168" t="s">
        <v>4899</v>
      </c>
      <c r="Q2810" s="168" t="s">
        <v>4813</v>
      </c>
      <c r="S2810" s="169" t="s">
        <v>661</v>
      </c>
      <c r="T2810" s="169" t="s">
        <v>662</v>
      </c>
      <c r="Y2810" s="168" t="s">
        <v>671</v>
      </c>
      <c r="AA2810" s="170" t="n">
        <v>270</v>
      </c>
      <c r="AB2810" s="169" t="s">
        <v>168</v>
      </c>
      <c r="AC2810" s="169" t="s">
        <v>169</v>
      </c>
      <c r="AD2810" s="169" t="s">
        <v>54</v>
      </c>
      <c r="AE2810" s="169" t="s">
        <v>672</v>
      </c>
      <c r="AF2810" s="169" t="s">
        <v>673</v>
      </c>
      <c r="AN2810" s="168" t="s">
        <v>170</v>
      </c>
      <c r="AO2810" s="168" t="s">
        <v>171</v>
      </c>
      <c r="AP2810" s="169" t="s">
        <v>4872</v>
      </c>
      <c r="AQ2810" s="169" t="s">
        <v>4873</v>
      </c>
      <c r="AR2810" s="169" t="s">
        <v>4872</v>
      </c>
      <c r="AS2810" s="169" t="s">
        <v>4873</v>
      </c>
      <c r="AT2810" s="168" t="s">
        <v>4813</v>
      </c>
      <c r="AU2810" s="168" t="s">
        <v>4813</v>
      </c>
    </row>
    <row r="2811" customFormat="false" ht="25.5" hidden="true" customHeight="false" outlineLevel="0" collapsed="false">
      <c r="I2811" s="168" t="s">
        <v>656</v>
      </c>
      <c r="J2811" s="169" t="s">
        <v>657</v>
      </c>
      <c r="L2811" s="169" t="s">
        <v>658</v>
      </c>
      <c r="M2811" s="168" t="s">
        <v>167</v>
      </c>
      <c r="N2811" s="169" t="s">
        <v>168</v>
      </c>
      <c r="O2811" s="169" t="s">
        <v>169</v>
      </c>
      <c r="P2811" s="168" t="s">
        <v>4903</v>
      </c>
      <c r="Q2811" s="168" t="s">
        <v>4813</v>
      </c>
      <c r="S2811" s="169" t="s">
        <v>661</v>
      </c>
      <c r="T2811" s="169" t="s">
        <v>662</v>
      </c>
      <c r="Y2811" s="168" t="s">
        <v>663</v>
      </c>
      <c r="AA2811" s="170" t="n">
        <v>7773.36</v>
      </c>
      <c r="AB2811" s="169" t="s">
        <v>1129</v>
      </c>
      <c r="AC2811" s="169" t="s">
        <v>1130</v>
      </c>
      <c r="AD2811" s="169" t="s">
        <v>40</v>
      </c>
      <c r="AE2811" s="169" t="s">
        <v>519</v>
      </c>
      <c r="AF2811" s="169" t="s">
        <v>176</v>
      </c>
      <c r="AG2811" s="168" t="s">
        <v>4904</v>
      </c>
      <c r="AH2811" s="169" t="s">
        <v>4905</v>
      </c>
      <c r="AI2811" s="169" t="s">
        <v>4906</v>
      </c>
      <c r="AJ2811" s="169" t="s">
        <v>180</v>
      </c>
      <c r="AK2811" s="168" t="s">
        <v>775</v>
      </c>
      <c r="AL2811" s="168" t="s">
        <v>199</v>
      </c>
      <c r="AN2811" s="168" t="s">
        <v>170</v>
      </c>
      <c r="AO2811" s="168" t="s">
        <v>171</v>
      </c>
      <c r="AP2811" s="169" t="s">
        <v>4872</v>
      </c>
      <c r="AQ2811" s="169" t="s">
        <v>4873</v>
      </c>
      <c r="AR2811" s="169" t="s">
        <v>4872</v>
      </c>
      <c r="AS2811" s="169" t="s">
        <v>4873</v>
      </c>
      <c r="AT2811" s="168" t="s">
        <v>4813</v>
      </c>
      <c r="AU2811" s="168" t="s">
        <v>4813</v>
      </c>
    </row>
    <row r="2812" customFormat="false" ht="25.5" hidden="true" customHeight="false" outlineLevel="0" collapsed="false">
      <c r="I2812" s="168" t="s">
        <v>656</v>
      </c>
      <c r="J2812" s="169" t="s">
        <v>657</v>
      </c>
      <c r="L2812" s="169" t="s">
        <v>658</v>
      </c>
      <c r="M2812" s="168" t="s">
        <v>167</v>
      </c>
      <c r="N2812" s="169" t="s">
        <v>168</v>
      </c>
      <c r="O2812" s="169" t="s">
        <v>169</v>
      </c>
      <c r="P2812" s="168" t="s">
        <v>4903</v>
      </c>
      <c r="Q2812" s="168" t="s">
        <v>4813</v>
      </c>
      <c r="S2812" s="169" t="s">
        <v>661</v>
      </c>
      <c r="T2812" s="169" t="s">
        <v>662</v>
      </c>
      <c r="Y2812" s="168" t="s">
        <v>671</v>
      </c>
      <c r="AA2812" s="170" t="n">
        <v>7773.36</v>
      </c>
      <c r="AB2812" s="169" t="s">
        <v>168</v>
      </c>
      <c r="AC2812" s="169" t="s">
        <v>169</v>
      </c>
      <c r="AD2812" s="169" t="s">
        <v>54</v>
      </c>
      <c r="AE2812" s="169" t="s">
        <v>672</v>
      </c>
      <c r="AF2812" s="169" t="s">
        <v>673</v>
      </c>
      <c r="AN2812" s="168" t="s">
        <v>170</v>
      </c>
      <c r="AO2812" s="168" t="s">
        <v>171</v>
      </c>
      <c r="AP2812" s="169" t="s">
        <v>4872</v>
      </c>
      <c r="AQ2812" s="169" t="s">
        <v>4873</v>
      </c>
      <c r="AR2812" s="169" t="s">
        <v>4872</v>
      </c>
      <c r="AS2812" s="169" t="s">
        <v>4873</v>
      </c>
      <c r="AT2812" s="168" t="s">
        <v>4813</v>
      </c>
      <c r="AU2812" s="168" t="s">
        <v>4813</v>
      </c>
    </row>
    <row r="2813" customFormat="false" ht="25.5" hidden="true" customHeight="false" outlineLevel="0" collapsed="false">
      <c r="I2813" s="168" t="s">
        <v>656</v>
      </c>
      <c r="J2813" s="169" t="s">
        <v>657</v>
      </c>
      <c r="L2813" s="169" t="s">
        <v>658</v>
      </c>
      <c r="M2813" s="168" t="s">
        <v>167</v>
      </c>
      <c r="N2813" s="169" t="s">
        <v>168</v>
      </c>
      <c r="O2813" s="169" t="s">
        <v>169</v>
      </c>
      <c r="P2813" s="168" t="s">
        <v>4907</v>
      </c>
      <c r="Q2813" s="168" t="s">
        <v>4813</v>
      </c>
      <c r="S2813" s="169" t="s">
        <v>661</v>
      </c>
      <c r="T2813" s="169" t="s">
        <v>662</v>
      </c>
      <c r="Y2813" s="168" t="s">
        <v>663</v>
      </c>
      <c r="AA2813" s="170" t="n">
        <v>865.44</v>
      </c>
      <c r="AB2813" s="169" t="s">
        <v>1129</v>
      </c>
      <c r="AC2813" s="169" t="s">
        <v>1130</v>
      </c>
      <c r="AD2813" s="169" t="s">
        <v>40</v>
      </c>
      <c r="AE2813" s="169" t="s">
        <v>519</v>
      </c>
      <c r="AF2813" s="169" t="s">
        <v>176</v>
      </c>
      <c r="AG2813" s="168" t="s">
        <v>4908</v>
      </c>
      <c r="AH2813" s="169" t="s">
        <v>4909</v>
      </c>
      <c r="AI2813" s="169" t="s">
        <v>4910</v>
      </c>
      <c r="AJ2813" s="169" t="s">
        <v>180</v>
      </c>
      <c r="AK2813" s="168" t="s">
        <v>1077</v>
      </c>
      <c r="AL2813" s="168" t="s">
        <v>199</v>
      </c>
      <c r="AN2813" s="168" t="s">
        <v>170</v>
      </c>
      <c r="AO2813" s="168" t="s">
        <v>171</v>
      </c>
      <c r="AP2813" s="169" t="s">
        <v>4872</v>
      </c>
      <c r="AQ2813" s="169" t="s">
        <v>4873</v>
      </c>
      <c r="AR2813" s="169" t="s">
        <v>4872</v>
      </c>
      <c r="AS2813" s="169" t="s">
        <v>4873</v>
      </c>
      <c r="AT2813" s="168" t="s">
        <v>4813</v>
      </c>
      <c r="AU2813" s="168" t="s">
        <v>4813</v>
      </c>
    </row>
    <row r="2814" customFormat="false" ht="25.5" hidden="true" customHeight="false" outlineLevel="0" collapsed="false">
      <c r="I2814" s="168" t="s">
        <v>656</v>
      </c>
      <c r="J2814" s="169" t="s">
        <v>657</v>
      </c>
      <c r="L2814" s="169" t="s">
        <v>658</v>
      </c>
      <c r="M2814" s="168" t="s">
        <v>167</v>
      </c>
      <c r="N2814" s="169" t="s">
        <v>168</v>
      </c>
      <c r="O2814" s="169" t="s">
        <v>169</v>
      </c>
      <c r="P2814" s="168" t="s">
        <v>4907</v>
      </c>
      <c r="Q2814" s="168" t="s">
        <v>4813</v>
      </c>
      <c r="S2814" s="169" t="s">
        <v>661</v>
      </c>
      <c r="T2814" s="169" t="s">
        <v>662</v>
      </c>
      <c r="Y2814" s="168" t="s">
        <v>671</v>
      </c>
      <c r="AA2814" s="170" t="n">
        <v>865.44</v>
      </c>
      <c r="AB2814" s="169" t="s">
        <v>168</v>
      </c>
      <c r="AC2814" s="169" t="s">
        <v>169</v>
      </c>
      <c r="AD2814" s="169" t="s">
        <v>54</v>
      </c>
      <c r="AE2814" s="169" t="s">
        <v>672</v>
      </c>
      <c r="AF2814" s="169" t="s">
        <v>673</v>
      </c>
      <c r="AN2814" s="168" t="s">
        <v>170</v>
      </c>
      <c r="AO2814" s="168" t="s">
        <v>171</v>
      </c>
      <c r="AP2814" s="169" t="s">
        <v>4872</v>
      </c>
      <c r="AQ2814" s="169" t="s">
        <v>4873</v>
      </c>
      <c r="AR2814" s="169" t="s">
        <v>4872</v>
      </c>
      <c r="AS2814" s="169" t="s">
        <v>4873</v>
      </c>
      <c r="AT2814" s="168" t="s">
        <v>4813</v>
      </c>
      <c r="AU2814" s="168" t="s">
        <v>4813</v>
      </c>
    </row>
    <row r="2815" customFormat="false" ht="25.5" hidden="true" customHeight="false" outlineLevel="0" collapsed="false">
      <c r="I2815" s="168" t="s">
        <v>656</v>
      </c>
      <c r="J2815" s="169" t="s">
        <v>657</v>
      </c>
      <c r="L2815" s="169" t="s">
        <v>658</v>
      </c>
      <c r="M2815" s="168" t="s">
        <v>167</v>
      </c>
      <c r="N2815" s="169" t="s">
        <v>168</v>
      </c>
      <c r="O2815" s="169" t="s">
        <v>169</v>
      </c>
      <c r="P2815" s="168" t="s">
        <v>4911</v>
      </c>
      <c r="Q2815" s="168" t="s">
        <v>4813</v>
      </c>
      <c r="S2815" s="169" t="s">
        <v>661</v>
      </c>
      <c r="T2815" s="169" t="s">
        <v>662</v>
      </c>
      <c r="Y2815" s="168" t="s">
        <v>663</v>
      </c>
      <c r="AA2815" s="170" t="n">
        <v>2031.49</v>
      </c>
      <c r="AB2815" s="169" t="s">
        <v>1129</v>
      </c>
      <c r="AC2815" s="169" t="s">
        <v>1130</v>
      </c>
      <c r="AD2815" s="169" t="s">
        <v>40</v>
      </c>
      <c r="AE2815" s="169" t="s">
        <v>519</v>
      </c>
      <c r="AF2815" s="169" t="s">
        <v>176</v>
      </c>
      <c r="AG2815" s="168" t="s">
        <v>4912</v>
      </c>
      <c r="AH2815" s="169" t="s">
        <v>4913</v>
      </c>
      <c r="AI2815" s="169" t="s">
        <v>4862</v>
      </c>
      <c r="AJ2815" s="169" t="s">
        <v>180</v>
      </c>
      <c r="AK2815" s="168" t="s">
        <v>4914</v>
      </c>
      <c r="AL2815" s="168" t="s">
        <v>171</v>
      </c>
      <c r="AN2815" s="168" t="s">
        <v>170</v>
      </c>
      <c r="AO2815" s="168" t="s">
        <v>171</v>
      </c>
      <c r="AP2815" s="169" t="s">
        <v>4818</v>
      </c>
      <c r="AQ2815" s="169" t="s">
        <v>4819</v>
      </c>
      <c r="AR2815" s="169" t="s">
        <v>4818</v>
      </c>
      <c r="AS2815" s="169" t="s">
        <v>4819</v>
      </c>
      <c r="AT2815" s="168" t="s">
        <v>4813</v>
      </c>
      <c r="AU2815" s="168" t="s">
        <v>4813</v>
      </c>
    </row>
    <row r="2816" customFormat="false" ht="25.5" hidden="true" customHeight="false" outlineLevel="0" collapsed="false">
      <c r="I2816" s="168" t="s">
        <v>656</v>
      </c>
      <c r="J2816" s="169" t="s">
        <v>657</v>
      </c>
      <c r="L2816" s="169" t="s">
        <v>658</v>
      </c>
      <c r="M2816" s="168" t="s">
        <v>167</v>
      </c>
      <c r="N2816" s="169" t="s">
        <v>168</v>
      </c>
      <c r="O2816" s="169" t="s">
        <v>169</v>
      </c>
      <c r="P2816" s="168" t="s">
        <v>4911</v>
      </c>
      <c r="Q2816" s="168" t="s">
        <v>4813</v>
      </c>
      <c r="S2816" s="169" t="s">
        <v>661</v>
      </c>
      <c r="T2816" s="169" t="s">
        <v>662</v>
      </c>
      <c r="Y2816" s="168" t="s">
        <v>671</v>
      </c>
      <c r="AA2816" s="170" t="n">
        <v>2031.49</v>
      </c>
      <c r="AB2816" s="169" t="s">
        <v>168</v>
      </c>
      <c r="AC2816" s="169" t="s">
        <v>169</v>
      </c>
      <c r="AD2816" s="169" t="s">
        <v>54</v>
      </c>
      <c r="AE2816" s="169" t="s">
        <v>672</v>
      </c>
      <c r="AF2816" s="169" t="s">
        <v>673</v>
      </c>
      <c r="AN2816" s="168" t="s">
        <v>170</v>
      </c>
      <c r="AO2816" s="168" t="s">
        <v>171</v>
      </c>
      <c r="AP2816" s="169" t="s">
        <v>4818</v>
      </c>
      <c r="AQ2816" s="169" t="s">
        <v>4819</v>
      </c>
      <c r="AR2816" s="169" t="s">
        <v>4818</v>
      </c>
      <c r="AS2816" s="169" t="s">
        <v>4819</v>
      </c>
      <c r="AT2816" s="168" t="s">
        <v>4813</v>
      </c>
      <c r="AU2816" s="168" t="s">
        <v>4813</v>
      </c>
    </row>
    <row r="2817" customFormat="false" ht="25.5" hidden="true" customHeight="false" outlineLevel="0" collapsed="false">
      <c r="I2817" s="168" t="s">
        <v>656</v>
      </c>
      <c r="J2817" s="169" t="s">
        <v>657</v>
      </c>
      <c r="L2817" s="169" t="s">
        <v>658</v>
      </c>
      <c r="M2817" s="168" t="s">
        <v>167</v>
      </c>
      <c r="N2817" s="169" t="s">
        <v>168</v>
      </c>
      <c r="O2817" s="169" t="s">
        <v>169</v>
      </c>
      <c r="P2817" s="168" t="s">
        <v>4915</v>
      </c>
      <c r="Q2817" s="168" t="s">
        <v>4813</v>
      </c>
      <c r="S2817" s="169" t="s">
        <v>661</v>
      </c>
      <c r="T2817" s="169" t="s">
        <v>662</v>
      </c>
      <c r="Y2817" s="168" t="s">
        <v>663</v>
      </c>
      <c r="AA2817" s="170" t="n">
        <v>974.46</v>
      </c>
      <c r="AB2817" s="169" t="s">
        <v>1129</v>
      </c>
      <c r="AC2817" s="169" t="s">
        <v>1130</v>
      </c>
      <c r="AD2817" s="169" t="s">
        <v>40</v>
      </c>
      <c r="AE2817" s="169" t="s">
        <v>519</v>
      </c>
      <c r="AF2817" s="169" t="s">
        <v>176</v>
      </c>
      <c r="AG2817" s="168" t="s">
        <v>4916</v>
      </c>
      <c r="AH2817" s="169" t="s">
        <v>4917</v>
      </c>
      <c r="AI2817" s="169" t="s">
        <v>4918</v>
      </c>
      <c r="AJ2817" s="169" t="s">
        <v>180</v>
      </c>
      <c r="AK2817" s="168" t="s">
        <v>239</v>
      </c>
      <c r="AL2817" s="168" t="s">
        <v>171</v>
      </c>
      <c r="AN2817" s="168" t="s">
        <v>170</v>
      </c>
      <c r="AO2817" s="168" t="s">
        <v>171</v>
      </c>
      <c r="AP2817" s="169" t="s">
        <v>4872</v>
      </c>
      <c r="AQ2817" s="169" t="s">
        <v>4873</v>
      </c>
      <c r="AR2817" s="169" t="s">
        <v>4872</v>
      </c>
      <c r="AS2817" s="169" t="s">
        <v>4873</v>
      </c>
      <c r="AT2817" s="168" t="s">
        <v>4813</v>
      </c>
      <c r="AU2817" s="168" t="s">
        <v>4813</v>
      </c>
    </row>
    <row r="2818" customFormat="false" ht="25.5" hidden="true" customHeight="false" outlineLevel="0" collapsed="false">
      <c r="I2818" s="168" t="s">
        <v>656</v>
      </c>
      <c r="J2818" s="169" t="s">
        <v>657</v>
      </c>
      <c r="L2818" s="169" t="s">
        <v>658</v>
      </c>
      <c r="M2818" s="168" t="s">
        <v>167</v>
      </c>
      <c r="N2818" s="169" t="s">
        <v>168</v>
      </c>
      <c r="O2818" s="169" t="s">
        <v>169</v>
      </c>
      <c r="P2818" s="168" t="s">
        <v>4915</v>
      </c>
      <c r="Q2818" s="168" t="s">
        <v>4813</v>
      </c>
      <c r="S2818" s="169" t="s">
        <v>661</v>
      </c>
      <c r="T2818" s="169" t="s">
        <v>662</v>
      </c>
      <c r="Y2818" s="168" t="s">
        <v>671</v>
      </c>
      <c r="AA2818" s="170" t="n">
        <v>974.46</v>
      </c>
      <c r="AB2818" s="169" t="s">
        <v>168</v>
      </c>
      <c r="AC2818" s="169" t="s">
        <v>169</v>
      </c>
      <c r="AD2818" s="169" t="s">
        <v>54</v>
      </c>
      <c r="AE2818" s="169" t="s">
        <v>672</v>
      </c>
      <c r="AF2818" s="169" t="s">
        <v>673</v>
      </c>
      <c r="AN2818" s="168" t="s">
        <v>170</v>
      </c>
      <c r="AO2818" s="168" t="s">
        <v>171</v>
      </c>
      <c r="AP2818" s="169" t="s">
        <v>4872</v>
      </c>
      <c r="AQ2818" s="169" t="s">
        <v>4873</v>
      </c>
      <c r="AR2818" s="169" t="s">
        <v>4872</v>
      </c>
      <c r="AS2818" s="169" t="s">
        <v>4873</v>
      </c>
      <c r="AT2818" s="168" t="s">
        <v>4813</v>
      </c>
      <c r="AU2818" s="168" t="s">
        <v>4813</v>
      </c>
    </row>
    <row r="2819" customFormat="false" ht="25.5" hidden="true" customHeight="false" outlineLevel="0" collapsed="false">
      <c r="I2819" s="168" t="s">
        <v>656</v>
      </c>
      <c r="J2819" s="169" t="s">
        <v>657</v>
      </c>
      <c r="L2819" s="169" t="s">
        <v>658</v>
      </c>
      <c r="M2819" s="168" t="s">
        <v>167</v>
      </c>
      <c r="N2819" s="169" t="s">
        <v>168</v>
      </c>
      <c r="O2819" s="169" t="s">
        <v>169</v>
      </c>
      <c r="P2819" s="168" t="s">
        <v>4919</v>
      </c>
      <c r="Q2819" s="168" t="s">
        <v>4813</v>
      </c>
      <c r="S2819" s="169" t="s">
        <v>661</v>
      </c>
      <c r="T2819" s="169" t="s">
        <v>662</v>
      </c>
      <c r="Y2819" s="168" t="s">
        <v>663</v>
      </c>
      <c r="AA2819" s="170" t="n">
        <v>16022.3</v>
      </c>
      <c r="AB2819" s="169" t="s">
        <v>1129</v>
      </c>
      <c r="AC2819" s="169" t="s">
        <v>1130</v>
      </c>
      <c r="AD2819" s="169" t="s">
        <v>40</v>
      </c>
      <c r="AE2819" s="169" t="s">
        <v>519</v>
      </c>
      <c r="AF2819" s="169" t="s">
        <v>176</v>
      </c>
      <c r="AG2819" s="168" t="s">
        <v>4920</v>
      </c>
      <c r="AH2819" s="169" t="s">
        <v>4921</v>
      </c>
      <c r="AI2819" s="169" t="s">
        <v>4922</v>
      </c>
      <c r="AJ2819" s="169" t="s">
        <v>180</v>
      </c>
      <c r="AK2819" s="168" t="s">
        <v>181</v>
      </c>
      <c r="AL2819" s="168" t="s">
        <v>212</v>
      </c>
      <c r="AN2819" s="168" t="s">
        <v>170</v>
      </c>
      <c r="AO2819" s="168" t="s">
        <v>171</v>
      </c>
      <c r="AP2819" s="169" t="s">
        <v>4872</v>
      </c>
      <c r="AQ2819" s="169" t="s">
        <v>4873</v>
      </c>
      <c r="AR2819" s="169" t="s">
        <v>4872</v>
      </c>
      <c r="AS2819" s="169" t="s">
        <v>4873</v>
      </c>
      <c r="AT2819" s="168" t="s">
        <v>4813</v>
      </c>
      <c r="AU2819" s="168" t="s">
        <v>4813</v>
      </c>
    </row>
    <row r="2820" customFormat="false" ht="25.5" hidden="true" customHeight="false" outlineLevel="0" collapsed="false">
      <c r="I2820" s="168" t="s">
        <v>656</v>
      </c>
      <c r="J2820" s="169" t="s">
        <v>657</v>
      </c>
      <c r="L2820" s="169" t="s">
        <v>658</v>
      </c>
      <c r="M2820" s="168" t="s">
        <v>167</v>
      </c>
      <c r="N2820" s="169" t="s">
        <v>168</v>
      </c>
      <c r="O2820" s="169" t="s">
        <v>169</v>
      </c>
      <c r="P2820" s="168" t="s">
        <v>4919</v>
      </c>
      <c r="Q2820" s="168" t="s">
        <v>4813</v>
      </c>
      <c r="S2820" s="169" t="s">
        <v>661</v>
      </c>
      <c r="T2820" s="169" t="s">
        <v>662</v>
      </c>
      <c r="Y2820" s="168" t="s">
        <v>671</v>
      </c>
      <c r="AA2820" s="170" t="n">
        <v>16022.3</v>
      </c>
      <c r="AB2820" s="169" t="s">
        <v>168</v>
      </c>
      <c r="AC2820" s="169" t="s">
        <v>169</v>
      </c>
      <c r="AD2820" s="169" t="s">
        <v>54</v>
      </c>
      <c r="AE2820" s="169" t="s">
        <v>672</v>
      </c>
      <c r="AF2820" s="169" t="s">
        <v>673</v>
      </c>
      <c r="AN2820" s="168" t="s">
        <v>170</v>
      </c>
      <c r="AO2820" s="168" t="s">
        <v>171</v>
      </c>
      <c r="AP2820" s="169" t="s">
        <v>4872</v>
      </c>
      <c r="AQ2820" s="169" t="s">
        <v>4873</v>
      </c>
      <c r="AR2820" s="169" t="s">
        <v>4872</v>
      </c>
      <c r="AS2820" s="169" t="s">
        <v>4873</v>
      </c>
      <c r="AT2820" s="168" t="s">
        <v>4813</v>
      </c>
      <c r="AU2820" s="168" t="s">
        <v>4813</v>
      </c>
    </row>
    <row r="2821" customFormat="false" ht="25.5" hidden="true" customHeight="false" outlineLevel="0" collapsed="false">
      <c r="I2821" s="168" t="s">
        <v>656</v>
      </c>
      <c r="J2821" s="169" t="s">
        <v>657</v>
      </c>
      <c r="L2821" s="169" t="s">
        <v>658</v>
      </c>
      <c r="M2821" s="168" t="s">
        <v>167</v>
      </c>
      <c r="N2821" s="169" t="s">
        <v>168</v>
      </c>
      <c r="O2821" s="169" t="s">
        <v>169</v>
      </c>
      <c r="P2821" s="168" t="s">
        <v>426</v>
      </c>
      <c r="Q2821" s="168" t="s">
        <v>4784</v>
      </c>
      <c r="S2821" s="169" t="s">
        <v>725</v>
      </c>
      <c r="T2821" s="169" t="s">
        <v>726</v>
      </c>
      <c r="Y2821" s="168" t="s">
        <v>663</v>
      </c>
      <c r="AA2821" s="170" t="n">
        <v>2025</v>
      </c>
      <c r="AB2821" s="169" t="s">
        <v>685</v>
      </c>
      <c r="AC2821" s="169" t="s">
        <v>686</v>
      </c>
      <c r="AD2821" s="169" t="s">
        <v>115</v>
      </c>
      <c r="AE2821" s="169" t="s">
        <v>116</v>
      </c>
      <c r="AF2821" s="169" t="s">
        <v>176</v>
      </c>
      <c r="AG2821" s="168" t="s">
        <v>1826</v>
      </c>
      <c r="AH2821" s="169" t="s">
        <v>1827</v>
      </c>
      <c r="AI2821" s="169" t="s">
        <v>1828</v>
      </c>
      <c r="AJ2821" s="169" t="s">
        <v>180</v>
      </c>
      <c r="AK2821" s="168" t="s">
        <v>1829</v>
      </c>
      <c r="AL2821" s="168" t="s">
        <v>171</v>
      </c>
      <c r="AN2821" s="168" t="s">
        <v>170</v>
      </c>
      <c r="AO2821" s="168" t="s">
        <v>171</v>
      </c>
      <c r="AP2821" s="169" t="s">
        <v>690</v>
      </c>
      <c r="AQ2821" s="169" t="s">
        <v>691</v>
      </c>
      <c r="AR2821" s="169" t="s">
        <v>690</v>
      </c>
      <c r="AS2821" s="169" t="s">
        <v>691</v>
      </c>
      <c r="AT2821" s="168" t="s">
        <v>4784</v>
      </c>
      <c r="AU2821" s="168" t="s">
        <v>4784</v>
      </c>
    </row>
    <row r="2822" customFormat="false" ht="25.5" hidden="true" customHeight="false" outlineLevel="0" collapsed="false">
      <c r="I2822" s="168" t="s">
        <v>656</v>
      </c>
      <c r="J2822" s="169" t="s">
        <v>657</v>
      </c>
      <c r="L2822" s="169" t="s">
        <v>658</v>
      </c>
      <c r="M2822" s="168" t="s">
        <v>167</v>
      </c>
      <c r="N2822" s="169" t="s">
        <v>168</v>
      </c>
      <c r="O2822" s="169" t="s">
        <v>169</v>
      </c>
      <c r="P2822" s="168" t="s">
        <v>426</v>
      </c>
      <c r="Q2822" s="168" t="s">
        <v>4784</v>
      </c>
      <c r="S2822" s="169" t="s">
        <v>725</v>
      </c>
      <c r="T2822" s="169" t="s">
        <v>726</v>
      </c>
      <c r="Y2822" s="168" t="s">
        <v>671</v>
      </c>
      <c r="AA2822" s="170" t="n">
        <v>2025</v>
      </c>
      <c r="AB2822" s="169" t="s">
        <v>168</v>
      </c>
      <c r="AC2822" s="169" t="s">
        <v>169</v>
      </c>
      <c r="AD2822" s="169" t="s">
        <v>54</v>
      </c>
      <c r="AE2822" s="169" t="s">
        <v>672</v>
      </c>
      <c r="AF2822" s="169" t="s">
        <v>673</v>
      </c>
      <c r="AN2822" s="168" t="s">
        <v>170</v>
      </c>
      <c r="AO2822" s="168" t="s">
        <v>171</v>
      </c>
      <c r="AP2822" s="169" t="s">
        <v>690</v>
      </c>
      <c r="AQ2822" s="169" t="s">
        <v>691</v>
      </c>
      <c r="AR2822" s="169" t="s">
        <v>690</v>
      </c>
      <c r="AS2822" s="169" t="s">
        <v>691</v>
      </c>
      <c r="AT2822" s="168" t="s">
        <v>4784</v>
      </c>
      <c r="AU2822" s="168" t="s">
        <v>4784</v>
      </c>
    </row>
    <row r="2823" customFormat="false" ht="25.5" hidden="true" customHeight="false" outlineLevel="0" collapsed="false">
      <c r="I2823" s="168" t="s">
        <v>656</v>
      </c>
      <c r="J2823" s="169" t="s">
        <v>657</v>
      </c>
      <c r="L2823" s="169" t="s">
        <v>658</v>
      </c>
      <c r="M2823" s="168" t="s">
        <v>167</v>
      </c>
      <c r="N2823" s="169" t="s">
        <v>168</v>
      </c>
      <c r="O2823" s="169" t="s">
        <v>169</v>
      </c>
      <c r="P2823" s="168" t="s">
        <v>4923</v>
      </c>
      <c r="Q2823" s="168" t="s">
        <v>4813</v>
      </c>
      <c r="S2823" s="169" t="s">
        <v>661</v>
      </c>
      <c r="T2823" s="169" t="s">
        <v>662</v>
      </c>
      <c r="Y2823" s="168" t="s">
        <v>663</v>
      </c>
      <c r="AA2823" s="170" t="n">
        <v>514.42</v>
      </c>
      <c r="AB2823" s="169" t="s">
        <v>693</v>
      </c>
      <c r="AC2823" s="169" t="s">
        <v>694</v>
      </c>
      <c r="AD2823" s="169" t="s">
        <v>40</v>
      </c>
      <c r="AE2823" s="169" t="s">
        <v>519</v>
      </c>
      <c r="AF2823" s="169" t="s">
        <v>176</v>
      </c>
      <c r="AG2823" s="168" t="s">
        <v>4924</v>
      </c>
      <c r="AH2823" s="169" t="s">
        <v>4925</v>
      </c>
      <c r="AI2823" s="169" t="s">
        <v>4926</v>
      </c>
      <c r="AJ2823" s="169" t="s">
        <v>180</v>
      </c>
      <c r="AK2823" s="168" t="s">
        <v>1172</v>
      </c>
      <c r="AL2823" s="168" t="s">
        <v>210</v>
      </c>
      <c r="AM2823" s="168" t="s">
        <v>171</v>
      </c>
      <c r="AN2823" s="168" t="s">
        <v>170</v>
      </c>
      <c r="AO2823" s="168" t="s">
        <v>171</v>
      </c>
      <c r="AP2823" s="169" t="s">
        <v>1836</v>
      </c>
      <c r="AQ2823" s="169" t="s">
        <v>1837</v>
      </c>
      <c r="AR2823" s="169" t="s">
        <v>1836</v>
      </c>
      <c r="AS2823" s="169" t="s">
        <v>1837</v>
      </c>
      <c r="AT2823" s="168" t="s">
        <v>4813</v>
      </c>
      <c r="AU2823" s="168" t="s">
        <v>4813</v>
      </c>
    </row>
    <row r="2824" customFormat="false" ht="25.5" hidden="true" customHeight="false" outlineLevel="0" collapsed="false">
      <c r="I2824" s="168" t="s">
        <v>656</v>
      </c>
      <c r="J2824" s="169" t="s">
        <v>657</v>
      </c>
      <c r="L2824" s="169" t="s">
        <v>658</v>
      </c>
      <c r="M2824" s="168" t="s">
        <v>167</v>
      </c>
      <c r="N2824" s="169" t="s">
        <v>168</v>
      </c>
      <c r="O2824" s="169" t="s">
        <v>169</v>
      </c>
      <c r="P2824" s="168" t="s">
        <v>4923</v>
      </c>
      <c r="Q2824" s="168" t="s">
        <v>4813</v>
      </c>
      <c r="S2824" s="169" t="s">
        <v>661</v>
      </c>
      <c r="T2824" s="169" t="s">
        <v>662</v>
      </c>
      <c r="Y2824" s="168" t="s">
        <v>671</v>
      </c>
      <c r="AA2824" s="170" t="n">
        <v>514.42</v>
      </c>
      <c r="AB2824" s="169" t="s">
        <v>168</v>
      </c>
      <c r="AC2824" s="169" t="s">
        <v>169</v>
      </c>
      <c r="AD2824" s="169" t="s">
        <v>54</v>
      </c>
      <c r="AE2824" s="169" t="s">
        <v>672</v>
      </c>
      <c r="AF2824" s="169" t="s">
        <v>673</v>
      </c>
      <c r="AN2824" s="168" t="s">
        <v>170</v>
      </c>
      <c r="AO2824" s="168" t="s">
        <v>171</v>
      </c>
      <c r="AP2824" s="169" t="s">
        <v>1836</v>
      </c>
      <c r="AQ2824" s="169" t="s">
        <v>1837</v>
      </c>
      <c r="AR2824" s="169" t="s">
        <v>1836</v>
      </c>
      <c r="AS2824" s="169" t="s">
        <v>1837</v>
      </c>
      <c r="AT2824" s="168" t="s">
        <v>4813</v>
      </c>
      <c r="AU2824" s="168" t="s">
        <v>4813</v>
      </c>
    </row>
    <row r="2825" customFormat="false" ht="25.5" hidden="true" customHeight="false" outlineLevel="0" collapsed="false">
      <c r="I2825" s="168" t="s">
        <v>656</v>
      </c>
      <c r="J2825" s="169" t="s">
        <v>657</v>
      </c>
      <c r="L2825" s="169" t="s">
        <v>658</v>
      </c>
      <c r="M2825" s="168" t="s">
        <v>167</v>
      </c>
      <c r="N2825" s="169" t="s">
        <v>168</v>
      </c>
      <c r="O2825" s="169" t="s">
        <v>169</v>
      </c>
      <c r="P2825" s="168" t="s">
        <v>4927</v>
      </c>
      <c r="Q2825" s="168" t="s">
        <v>4928</v>
      </c>
      <c r="S2825" s="169" t="s">
        <v>661</v>
      </c>
      <c r="T2825" s="169" t="s">
        <v>662</v>
      </c>
      <c r="Y2825" s="168" t="s">
        <v>663</v>
      </c>
      <c r="AA2825" s="170" t="n">
        <v>-21503.13</v>
      </c>
      <c r="AB2825" s="169" t="s">
        <v>693</v>
      </c>
      <c r="AC2825" s="169" t="s">
        <v>694</v>
      </c>
      <c r="AD2825" s="169" t="s">
        <v>40</v>
      </c>
      <c r="AE2825" s="169" t="s">
        <v>519</v>
      </c>
      <c r="AF2825" s="169" t="s">
        <v>176</v>
      </c>
      <c r="AG2825" s="168" t="s">
        <v>4864</v>
      </c>
      <c r="AH2825" s="169" t="s">
        <v>4865</v>
      </c>
      <c r="AI2825" s="169" t="s">
        <v>4865</v>
      </c>
      <c r="AJ2825" s="169" t="s">
        <v>193</v>
      </c>
      <c r="AK2825" s="168" t="s">
        <v>186</v>
      </c>
      <c r="AL2825" s="168" t="s">
        <v>199</v>
      </c>
      <c r="AN2825" s="168" t="s">
        <v>170</v>
      </c>
      <c r="AO2825" s="168" t="s">
        <v>171</v>
      </c>
      <c r="AP2825" s="169" t="s">
        <v>1836</v>
      </c>
      <c r="AQ2825" s="169" t="s">
        <v>1837</v>
      </c>
      <c r="AR2825" s="169" t="s">
        <v>1836</v>
      </c>
      <c r="AS2825" s="169" t="s">
        <v>1837</v>
      </c>
      <c r="AT2825" s="168" t="s">
        <v>4813</v>
      </c>
      <c r="AU2825" s="168" t="s">
        <v>4813</v>
      </c>
    </row>
    <row r="2826" customFormat="false" ht="25.5" hidden="true" customHeight="false" outlineLevel="0" collapsed="false">
      <c r="I2826" s="168" t="s">
        <v>656</v>
      </c>
      <c r="J2826" s="169" t="s">
        <v>657</v>
      </c>
      <c r="L2826" s="169" t="s">
        <v>658</v>
      </c>
      <c r="M2826" s="168" t="s">
        <v>167</v>
      </c>
      <c r="N2826" s="169" t="s">
        <v>168</v>
      </c>
      <c r="O2826" s="169" t="s">
        <v>169</v>
      </c>
      <c r="P2826" s="168" t="s">
        <v>4927</v>
      </c>
      <c r="Q2826" s="168" t="s">
        <v>4928</v>
      </c>
      <c r="S2826" s="169" t="s">
        <v>661</v>
      </c>
      <c r="T2826" s="169" t="s">
        <v>662</v>
      </c>
      <c r="Y2826" s="168" t="s">
        <v>671</v>
      </c>
      <c r="AA2826" s="170" t="n">
        <v>-21503.13</v>
      </c>
      <c r="AB2826" s="169" t="s">
        <v>168</v>
      </c>
      <c r="AC2826" s="169" t="s">
        <v>169</v>
      </c>
      <c r="AD2826" s="169" t="s">
        <v>54</v>
      </c>
      <c r="AE2826" s="169" t="s">
        <v>672</v>
      </c>
      <c r="AF2826" s="169" t="s">
        <v>673</v>
      </c>
      <c r="AP2826" s="169" t="s">
        <v>1836</v>
      </c>
      <c r="AQ2826" s="169" t="s">
        <v>1837</v>
      </c>
      <c r="AR2826" s="169" t="s">
        <v>1836</v>
      </c>
      <c r="AS2826" s="169" t="s">
        <v>1837</v>
      </c>
      <c r="AT2826" s="168" t="s">
        <v>4813</v>
      </c>
      <c r="AU2826" s="168" t="s">
        <v>4813</v>
      </c>
    </row>
    <row r="2827" customFormat="false" ht="25.5" hidden="true" customHeight="false" outlineLevel="0" collapsed="false">
      <c r="I2827" s="168" t="s">
        <v>656</v>
      </c>
      <c r="J2827" s="169" t="s">
        <v>657</v>
      </c>
      <c r="L2827" s="169" t="s">
        <v>658</v>
      </c>
      <c r="M2827" s="168" t="s">
        <v>167</v>
      </c>
      <c r="N2827" s="169" t="s">
        <v>168</v>
      </c>
      <c r="O2827" s="169" t="s">
        <v>169</v>
      </c>
      <c r="P2827" s="168" t="s">
        <v>4929</v>
      </c>
      <c r="Q2827" s="168" t="s">
        <v>4813</v>
      </c>
      <c r="S2827" s="169" t="s">
        <v>661</v>
      </c>
      <c r="T2827" s="169" t="s">
        <v>662</v>
      </c>
      <c r="Y2827" s="168" t="s">
        <v>663</v>
      </c>
      <c r="AA2827" s="170" t="n">
        <v>495.9</v>
      </c>
      <c r="AB2827" s="169" t="s">
        <v>1129</v>
      </c>
      <c r="AC2827" s="169" t="s">
        <v>1130</v>
      </c>
      <c r="AD2827" s="169" t="s">
        <v>40</v>
      </c>
      <c r="AE2827" s="169" t="s">
        <v>519</v>
      </c>
      <c r="AF2827" s="169" t="s">
        <v>176</v>
      </c>
      <c r="AG2827" s="168" t="s">
        <v>4930</v>
      </c>
      <c r="AH2827" s="169" t="s">
        <v>4931</v>
      </c>
      <c r="AI2827" s="169" t="s">
        <v>4932</v>
      </c>
      <c r="AJ2827" s="169" t="s">
        <v>180</v>
      </c>
      <c r="AK2827" s="168" t="s">
        <v>268</v>
      </c>
      <c r="AL2827" s="168" t="s">
        <v>171</v>
      </c>
      <c r="AN2827" s="168" t="s">
        <v>170</v>
      </c>
      <c r="AO2827" s="168" t="s">
        <v>171</v>
      </c>
      <c r="AP2827" s="169" t="s">
        <v>4818</v>
      </c>
      <c r="AQ2827" s="169" t="s">
        <v>4819</v>
      </c>
      <c r="AR2827" s="169" t="s">
        <v>4818</v>
      </c>
      <c r="AS2827" s="169" t="s">
        <v>4819</v>
      </c>
      <c r="AT2827" s="168" t="s">
        <v>4813</v>
      </c>
      <c r="AU2827" s="168" t="s">
        <v>4813</v>
      </c>
    </row>
    <row r="2828" customFormat="false" ht="25.5" hidden="true" customHeight="false" outlineLevel="0" collapsed="false">
      <c r="I2828" s="168" t="s">
        <v>656</v>
      </c>
      <c r="J2828" s="169" t="s">
        <v>657</v>
      </c>
      <c r="L2828" s="169" t="s">
        <v>658</v>
      </c>
      <c r="M2828" s="168" t="s">
        <v>167</v>
      </c>
      <c r="N2828" s="169" t="s">
        <v>168</v>
      </c>
      <c r="O2828" s="169" t="s">
        <v>169</v>
      </c>
      <c r="P2828" s="168" t="s">
        <v>4929</v>
      </c>
      <c r="Q2828" s="168" t="s">
        <v>4813</v>
      </c>
      <c r="S2828" s="169" t="s">
        <v>661</v>
      </c>
      <c r="T2828" s="169" t="s">
        <v>662</v>
      </c>
      <c r="Y2828" s="168" t="s">
        <v>671</v>
      </c>
      <c r="AA2828" s="170" t="n">
        <v>495.9</v>
      </c>
      <c r="AB2828" s="169" t="s">
        <v>168</v>
      </c>
      <c r="AC2828" s="169" t="s">
        <v>169</v>
      </c>
      <c r="AD2828" s="169" t="s">
        <v>54</v>
      </c>
      <c r="AE2828" s="169" t="s">
        <v>672</v>
      </c>
      <c r="AF2828" s="169" t="s">
        <v>673</v>
      </c>
      <c r="AN2828" s="168" t="s">
        <v>170</v>
      </c>
      <c r="AO2828" s="168" t="s">
        <v>171</v>
      </c>
      <c r="AP2828" s="169" t="s">
        <v>4818</v>
      </c>
      <c r="AQ2828" s="169" t="s">
        <v>4819</v>
      </c>
      <c r="AR2828" s="169" t="s">
        <v>4818</v>
      </c>
      <c r="AS2828" s="169" t="s">
        <v>4819</v>
      </c>
      <c r="AT2828" s="168" t="s">
        <v>4813</v>
      </c>
      <c r="AU2828" s="168" t="s">
        <v>4813</v>
      </c>
    </row>
    <row r="2829" customFormat="false" ht="38.25" hidden="true" customHeight="false" outlineLevel="0" collapsed="false">
      <c r="I2829" s="168" t="s">
        <v>656</v>
      </c>
      <c r="J2829" s="169" t="s">
        <v>657</v>
      </c>
      <c r="L2829" s="169" t="s">
        <v>658</v>
      </c>
      <c r="M2829" s="168" t="s">
        <v>167</v>
      </c>
      <c r="N2829" s="169" t="s">
        <v>168</v>
      </c>
      <c r="O2829" s="169" t="s">
        <v>169</v>
      </c>
      <c r="P2829" s="168" t="s">
        <v>4933</v>
      </c>
      <c r="Q2829" s="168" t="s">
        <v>1113</v>
      </c>
      <c r="S2829" s="169" t="s">
        <v>661</v>
      </c>
      <c r="T2829" s="169" t="s">
        <v>662</v>
      </c>
      <c r="Y2829" s="168" t="s">
        <v>663</v>
      </c>
      <c r="AA2829" s="170" t="n">
        <v>-80000</v>
      </c>
      <c r="AB2829" s="169" t="s">
        <v>1018</v>
      </c>
      <c r="AC2829" s="169" t="s">
        <v>1019</v>
      </c>
      <c r="AD2829" s="169" t="s">
        <v>40</v>
      </c>
      <c r="AE2829" s="169" t="s">
        <v>519</v>
      </c>
      <c r="AF2829" s="169" t="s">
        <v>176</v>
      </c>
      <c r="AN2829" s="168" t="s">
        <v>170</v>
      </c>
      <c r="AO2829" s="168" t="s">
        <v>171</v>
      </c>
      <c r="AP2829" s="169" t="s">
        <v>1981</v>
      </c>
      <c r="AQ2829" s="169" t="s">
        <v>1982</v>
      </c>
      <c r="AR2829" s="169" t="s">
        <v>1981</v>
      </c>
      <c r="AS2829" s="169" t="s">
        <v>1982</v>
      </c>
      <c r="AT2829" s="168" t="s">
        <v>4928</v>
      </c>
      <c r="AU2829" s="168" t="s">
        <v>4928</v>
      </c>
    </row>
    <row r="2830" customFormat="false" ht="25.5" hidden="true" customHeight="false" outlineLevel="0" collapsed="false">
      <c r="I2830" s="168" t="s">
        <v>656</v>
      </c>
      <c r="J2830" s="169" t="s">
        <v>657</v>
      </c>
      <c r="L2830" s="169" t="s">
        <v>658</v>
      </c>
      <c r="M2830" s="168" t="s">
        <v>167</v>
      </c>
      <c r="N2830" s="169" t="s">
        <v>168</v>
      </c>
      <c r="O2830" s="169" t="s">
        <v>169</v>
      </c>
      <c r="P2830" s="168" t="s">
        <v>4933</v>
      </c>
      <c r="Q2830" s="168" t="s">
        <v>1113</v>
      </c>
      <c r="S2830" s="169" t="s">
        <v>661</v>
      </c>
      <c r="T2830" s="169" t="s">
        <v>662</v>
      </c>
      <c r="Y2830" s="168" t="s">
        <v>671</v>
      </c>
      <c r="AA2830" s="170" t="n">
        <v>-80000</v>
      </c>
      <c r="AB2830" s="169" t="s">
        <v>168</v>
      </c>
      <c r="AC2830" s="169" t="s">
        <v>169</v>
      </c>
      <c r="AD2830" s="169" t="s">
        <v>54</v>
      </c>
      <c r="AE2830" s="169" t="s">
        <v>672</v>
      </c>
      <c r="AF2830" s="169" t="s">
        <v>673</v>
      </c>
      <c r="AP2830" s="169" t="s">
        <v>1981</v>
      </c>
      <c r="AQ2830" s="169" t="s">
        <v>1982</v>
      </c>
      <c r="AR2830" s="169" t="s">
        <v>1981</v>
      </c>
      <c r="AS2830" s="169" t="s">
        <v>1982</v>
      </c>
      <c r="AT2830" s="168" t="s">
        <v>4928</v>
      </c>
      <c r="AU2830" s="168" t="s">
        <v>4928</v>
      </c>
    </row>
    <row r="2831" customFormat="false" ht="25.5" hidden="true" customHeight="false" outlineLevel="0" collapsed="false">
      <c r="I2831" s="168" t="s">
        <v>656</v>
      </c>
      <c r="J2831" s="169" t="s">
        <v>657</v>
      </c>
      <c r="L2831" s="169" t="s">
        <v>658</v>
      </c>
      <c r="M2831" s="168" t="s">
        <v>167</v>
      </c>
      <c r="N2831" s="169" t="s">
        <v>168</v>
      </c>
      <c r="O2831" s="169" t="s">
        <v>169</v>
      </c>
      <c r="P2831" s="168" t="s">
        <v>4934</v>
      </c>
      <c r="Q2831" s="168" t="s">
        <v>4928</v>
      </c>
      <c r="S2831" s="169" t="s">
        <v>661</v>
      </c>
      <c r="T2831" s="169" t="s">
        <v>662</v>
      </c>
      <c r="Y2831" s="168" t="s">
        <v>663</v>
      </c>
      <c r="AA2831" s="170" t="n">
        <v>54.94</v>
      </c>
      <c r="AB2831" s="169" t="s">
        <v>693</v>
      </c>
      <c r="AC2831" s="169" t="s">
        <v>694</v>
      </c>
      <c r="AD2831" s="169" t="s">
        <v>101</v>
      </c>
      <c r="AE2831" s="169" t="s">
        <v>102</v>
      </c>
      <c r="AF2831" s="169" t="s">
        <v>176</v>
      </c>
      <c r="AG2831" s="168" t="s">
        <v>4935</v>
      </c>
      <c r="AH2831" s="169" t="s">
        <v>4936</v>
      </c>
      <c r="AI2831" s="169" t="s">
        <v>4936</v>
      </c>
      <c r="AJ2831" s="169" t="s">
        <v>193</v>
      </c>
      <c r="AK2831" s="168" t="s">
        <v>186</v>
      </c>
      <c r="AL2831" s="168" t="s">
        <v>199</v>
      </c>
      <c r="AN2831" s="168" t="s">
        <v>170</v>
      </c>
      <c r="AO2831" s="168" t="s">
        <v>171</v>
      </c>
      <c r="AP2831" s="169" t="s">
        <v>1836</v>
      </c>
      <c r="AQ2831" s="169" t="s">
        <v>1837</v>
      </c>
      <c r="AR2831" s="169" t="s">
        <v>1836</v>
      </c>
      <c r="AS2831" s="169" t="s">
        <v>1837</v>
      </c>
      <c r="AT2831" s="168" t="s">
        <v>4928</v>
      </c>
      <c r="AU2831" s="168" t="s">
        <v>4928</v>
      </c>
    </row>
    <row r="2832" customFormat="false" ht="25.5" hidden="true" customHeight="false" outlineLevel="0" collapsed="false">
      <c r="I2832" s="168" t="s">
        <v>656</v>
      </c>
      <c r="J2832" s="169" t="s">
        <v>657</v>
      </c>
      <c r="L2832" s="169" t="s">
        <v>658</v>
      </c>
      <c r="M2832" s="168" t="s">
        <v>167</v>
      </c>
      <c r="N2832" s="169" t="s">
        <v>168</v>
      </c>
      <c r="O2832" s="169" t="s">
        <v>169</v>
      </c>
      <c r="P2832" s="168" t="s">
        <v>4934</v>
      </c>
      <c r="Q2832" s="168" t="s">
        <v>4928</v>
      </c>
      <c r="S2832" s="169" t="s">
        <v>661</v>
      </c>
      <c r="T2832" s="169" t="s">
        <v>662</v>
      </c>
      <c r="Y2832" s="168" t="s">
        <v>671</v>
      </c>
      <c r="AA2832" s="170" t="n">
        <v>4105.92</v>
      </c>
      <c r="AB2832" s="169" t="s">
        <v>693</v>
      </c>
      <c r="AC2832" s="169" t="s">
        <v>694</v>
      </c>
      <c r="AD2832" s="169" t="s">
        <v>105</v>
      </c>
      <c r="AE2832" s="169" t="s">
        <v>106</v>
      </c>
      <c r="AF2832" s="169" t="s">
        <v>176</v>
      </c>
      <c r="AG2832" s="168" t="s">
        <v>4937</v>
      </c>
      <c r="AH2832" s="169" t="s">
        <v>4938</v>
      </c>
      <c r="AI2832" s="169" t="s">
        <v>4938</v>
      </c>
      <c r="AJ2832" s="169" t="s">
        <v>193</v>
      </c>
      <c r="AK2832" s="168" t="s">
        <v>186</v>
      </c>
      <c r="AL2832" s="168" t="s">
        <v>199</v>
      </c>
      <c r="AN2832" s="168" t="s">
        <v>170</v>
      </c>
      <c r="AO2832" s="168" t="s">
        <v>171</v>
      </c>
      <c r="AP2832" s="169" t="s">
        <v>1836</v>
      </c>
      <c r="AQ2832" s="169" t="s">
        <v>1837</v>
      </c>
      <c r="AR2832" s="169" t="s">
        <v>1836</v>
      </c>
      <c r="AS2832" s="169" t="s">
        <v>1837</v>
      </c>
      <c r="AT2832" s="168" t="s">
        <v>4928</v>
      </c>
      <c r="AU2832" s="168" t="s">
        <v>4928</v>
      </c>
    </row>
    <row r="2833" customFormat="false" ht="25.5" hidden="true" customHeight="false" outlineLevel="0" collapsed="false">
      <c r="I2833" s="168" t="s">
        <v>656</v>
      </c>
      <c r="J2833" s="169" t="s">
        <v>657</v>
      </c>
      <c r="L2833" s="169" t="s">
        <v>658</v>
      </c>
      <c r="M2833" s="168" t="s">
        <v>167</v>
      </c>
      <c r="N2833" s="169" t="s">
        <v>168</v>
      </c>
      <c r="O2833" s="169" t="s">
        <v>169</v>
      </c>
      <c r="P2833" s="168" t="s">
        <v>4934</v>
      </c>
      <c r="Q2833" s="168" t="s">
        <v>4928</v>
      </c>
      <c r="S2833" s="169" t="s">
        <v>661</v>
      </c>
      <c r="T2833" s="169" t="s">
        <v>662</v>
      </c>
      <c r="Y2833" s="168" t="s">
        <v>839</v>
      </c>
      <c r="AA2833" s="170" t="n">
        <v>2511.43</v>
      </c>
      <c r="AB2833" s="169" t="s">
        <v>693</v>
      </c>
      <c r="AC2833" s="169" t="s">
        <v>694</v>
      </c>
      <c r="AD2833" s="169" t="s">
        <v>117</v>
      </c>
      <c r="AE2833" s="169" t="s">
        <v>118</v>
      </c>
      <c r="AF2833" s="169" t="s">
        <v>176</v>
      </c>
      <c r="AG2833" s="168" t="s">
        <v>4937</v>
      </c>
      <c r="AH2833" s="169" t="s">
        <v>4938</v>
      </c>
      <c r="AI2833" s="169" t="s">
        <v>4938</v>
      </c>
      <c r="AJ2833" s="169" t="s">
        <v>193</v>
      </c>
      <c r="AK2833" s="168" t="s">
        <v>186</v>
      </c>
      <c r="AL2833" s="168" t="s">
        <v>199</v>
      </c>
      <c r="AN2833" s="168" t="s">
        <v>170</v>
      </c>
      <c r="AO2833" s="168" t="s">
        <v>171</v>
      </c>
      <c r="AP2833" s="169" t="s">
        <v>1836</v>
      </c>
      <c r="AQ2833" s="169" t="s">
        <v>1837</v>
      </c>
      <c r="AR2833" s="169" t="s">
        <v>1836</v>
      </c>
      <c r="AS2833" s="169" t="s">
        <v>1837</v>
      </c>
      <c r="AT2833" s="168" t="s">
        <v>4928</v>
      </c>
      <c r="AU2833" s="168" t="s">
        <v>4928</v>
      </c>
    </row>
    <row r="2834" customFormat="false" ht="25.5" hidden="true" customHeight="false" outlineLevel="0" collapsed="false">
      <c r="I2834" s="168" t="s">
        <v>656</v>
      </c>
      <c r="J2834" s="169" t="s">
        <v>657</v>
      </c>
      <c r="L2834" s="169" t="s">
        <v>658</v>
      </c>
      <c r="M2834" s="168" t="s">
        <v>167</v>
      </c>
      <c r="N2834" s="169" t="s">
        <v>168</v>
      </c>
      <c r="O2834" s="169" t="s">
        <v>169</v>
      </c>
      <c r="P2834" s="168" t="s">
        <v>4934</v>
      </c>
      <c r="Q2834" s="168" t="s">
        <v>4928</v>
      </c>
      <c r="S2834" s="169" t="s">
        <v>661</v>
      </c>
      <c r="T2834" s="169" t="s">
        <v>662</v>
      </c>
      <c r="Y2834" s="168" t="s">
        <v>1063</v>
      </c>
      <c r="AA2834" s="170" t="n">
        <v>59939.72</v>
      </c>
      <c r="AB2834" s="169" t="s">
        <v>693</v>
      </c>
      <c r="AC2834" s="169" t="s">
        <v>694</v>
      </c>
      <c r="AD2834" s="169" t="s">
        <v>40</v>
      </c>
      <c r="AE2834" s="169" t="s">
        <v>519</v>
      </c>
      <c r="AF2834" s="169" t="s">
        <v>176</v>
      </c>
      <c r="AG2834" s="168" t="s">
        <v>4939</v>
      </c>
      <c r="AH2834" s="169" t="s">
        <v>4940</v>
      </c>
      <c r="AI2834" s="169" t="s">
        <v>4940</v>
      </c>
      <c r="AJ2834" s="169" t="s">
        <v>193</v>
      </c>
      <c r="AK2834" s="168" t="s">
        <v>186</v>
      </c>
      <c r="AL2834" s="168" t="s">
        <v>199</v>
      </c>
      <c r="AN2834" s="168" t="s">
        <v>170</v>
      </c>
      <c r="AO2834" s="168" t="s">
        <v>171</v>
      </c>
      <c r="AP2834" s="169" t="s">
        <v>1836</v>
      </c>
      <c r="AQ2834" s="169" t="s">
        <v>1837</v>
      </c>
      <c r="AR2834" s="169" t="s">
        <v>1836</v>
      </c>
      <c r="AS2834" s="169" t="s">
        <v>1837</v>
      </c>
      <c r="AT2834" s="168" t="s">
        <v>4928</v>
      </c>
      <c r="AU2834" s="168" t="s">
        <v>4928</v>
      </c>
    </row>
    <row r="2835" customFormat="false" ht="25.5" hidden="true" customHeight="false" outlineLevel="0" collapsed="false">
      <c r="I2835" s="168" t="s">
        <v>656</v>
      </c>
      <c r="J2835" s="169" t="s">
        <v>657</v>
      </c>
      <c r="L2835" s="169" t="s">
        <v>658</v>
      </c>
      <c r="M2835" s="168" t="s">
        <v>167</v>
      </c>
      <c r="N2835" s="169" t="s">
        <v>168</v>
      </c>
      <c r="O2835" s="169" t="s">
        <v>169</v>
      </c>
      <c r="P2835" s="168" t="s">
        <v>4934</v>
      </c>
      <c r="Q2835" s="168" t="s">
        <v>4928</v>
      </c>
      <c r="S2835" s="169" t="s">
        <v>661</v>
      </c>
      <c r="T2835" s="169" t="s">
        <v>662</v>
      </c>
      <c r="Y2835" s="168" t="s">
        <v>1068</v>
      </c>
      <c r="AA2835" s="170" t="n">
        <v>18224.94</v>
      </c>
      <c r="AB2835" s="169" t="s">
        <v>693</v>
      </c>
      <c r="AC2835" s="169" t="s">
        <v>694</v>
      </c>
      <c r="AD2835" s="169" t="s">
        <v>40</v>
      </c>
      <c r="AE2835" s="169" t="s">
        <v>519</v>
      </c>
      <c r="AF2835" s="169" t="s">
        <v>176</v>
      </c>
      <c r="AG2835" s="168" t="s">
        <v>4935</v>
      </c>
      <c r="AH2835" s="169" t="s">
        <v>4936</v>
      </c>
      <c r="AI2835" s="169" t="s">
        <v>4936</v>
      </c>
      <c r="AJ2835" s="169" t="s">
        <v>193</v>
      </c>
      <c r="AK2835" s="168" t="s">
        <v>186</v>
      </c>
      <c r="AL2835" s="168" t="s">
        <v>199</v>
      </c>
      <c r="AN2835" s="168" t="s">
        <v>170</v>
      </c>
      <c r="AO2835" s="168" t="s">
        <v>171</v>
      </c>
      <c r="AP2835" s="169" t="s">
        <v>1836</v>
      </c>
      <c r="AQ2835" s="169" t="s">
        <v>1837</v>
      </c>
      <c r="AR2835" s="169" t="s">
        <v>1836</v>
      </c>
      <c r="AS2835" s="169" t="s">
        <v>1837</v>
      </c>
      <c r="AT2835" s="168" t="s">
        <v>4928</v>
      </c>
      <c r="AU2835" s="168" t="s">
        <v>4928</v>
      </c>
    </row>
    <row r="2836" customFormat="false" ht="25.5" hidden="true" customHeight="false" outlineLevel="0" collapsed="false">
      <c r="I2836" s="168" t="s">
        <v>656</v>
      </c>
      <c r="J2836" s="169" t="s">
        <v>657</v>
      </c>
      <c r="L2836" s="169" t="s">
        <v>658</v>
      </c>
      <c r="M2836" s="168" t="s">
        <v>167</v>
      </c>
      <c r="N2836" s="169" t="s">
        <v>168</v>
      </c>
      <c r="O2836" s="169" t="s">
        <v>169</v>
      </c>
      <c r="P2836" s="168" t="s">
        <v>4934</v>
      </c>
      <c r="Q2836" s="168" t="s">
        <v>4928</v>
      </c>
      <c r="S2836" s="169" t="s">
        <v>661</v>
      </c>
      <c r="T2836" s="169" t="s">
        <v>662</v>
      </c>
      <c r="Y2836" s="168" t="s">
        <v>1279</v>
      </c>
      <c r="AA2836" s="170" t="n">
        <v>30847.87</v>
      </c>
      <c r="AB2836" s="169" t="s">
        <v>693</v>
      </c>
      <c r="AC2836" s="169" t="s">
        <v>694</v>
      </c>
      <c r="AD2836" s="169" t="s">
        <v>40</v>
      </c>
      <c r="AE2836" s="169" t="s">
        <v>519</v>
      </c>
      <c r="AF2836" s="169" t="s">
        <v>176</v>
      </c>
      <c r="AG2836" s="168" t="s">
        <v>4941</v>
      </c>
      <c r="AH2836" s="169" t="s">
        <v>4942</v>
      </c>
      <c r="AI2836" s="169" t="s">
        <v>4942</v>
      </c>
      <c r="AJ2836" s="169" t="s">
        <v>193</v>
      </c>
      <c r="AK2836" s="168" t="s">
        <v>186</v>
      </c>
      <c r="AL2836" s="168" t="s">
        <v>199</v>
      </c>
      <c r="AN2836" s="168" t="s">
        <v>170</v>
      </c>
      <c r="AO2836" s="168" t="s">
        <v>171</v>
      </c>
      <c r="AP2836" s="169" t="s">
        <v>1836</v>
      </c>
      <c r="AQ2836" s="169" t="s">
        <v>1837</v>
      </c>
      <c r="AR2836" s="169" t="s">
        <v>1836</v>
      </c>
      <c r="AS2836" s="169" t="s">
        <v>1837</v>
      </c>
      <c r="AT2836" s="168" t="s">
        <v>4928</v>
      </c>
      <c r="AU2836" s="168" t="s">
        <v>4928</v>
      </c>
    </row>
    <row r="2837" customFormat="false" ht="25.5" hidden="true" customHeight="false" outlineLevel="0" collapsed="false">
      <c r="I2837" s="168" t="s">
        <v>656</v>
      </c>
      <c r="J2837" s="169" t="s">
        <v>657</v>
      </c>
      <c r="L2837" s="169" t="s">
        <v>658</v>
      </c>
      <c r="M2837" s="168" t="s">
        <v>167</v>
      </c>
      <c r="N2837" s="169" t="s">
        <v>168</v>
      </c>
      <c r="O2837" s="169" t="s">
        <v>169</v>
      </c>
      <c r="P2837" s="168" t="s">
        <v>4934</v>
      </c>
      <c r="Q2837" s="168" t="s">
        <v>4928</v>
      </c>
      <c r="S2837" s="169" t="s">
        <v>661</v>
      </c>
      <c r="T2837" s="169" t="s">
        <v>662</v>
      </c>
      <c r="Y2837" s="168" t="s">
        <v>1280</v>
      </c>
      <c r="AA2837" s="170" t="n">
        <v>21503.13</v>
      </c>
      <c r="AB2837" s="169" t="s">
        <v>693</v>
      </c>
      <c r="AC2837" s="169" t="s">
        <v>694</v>
      </c>
      <c r="AD2837" s="169" t="s">
        <v>40</v>
      </c>
      <c r="AE2837" s="169" t="s">
        <v>519</v>
      </c>
      <c r="AF2837" s="169" t="s">
        <v>176</v>
      </c>
      <c r="AG2837" s="168" t="s">
        <v>4864</v>
      </c>
      <c r="AH2837" s="169" t="s">
        <v>4865</v>
      </c>
      <c r="AI2837" s="169" t="s">
        <v>4865</v>
      </c>
      <c r="AJ2837" s="169" t="s">
        <v>193</v>
      </c>
      <c r="AK2837" s="168" t="s">
        <v>186</v>
      </c>
      <c r="AL2837" s="168" t="s">
        <v>199</v>
      </c>
      <c r="AN2837" s="168" t="s">
        <v>170</v>
      </c>
      <c r="AO2837" s="168" t="s">
        <v>171</v>
      </c>
      <c r="AP2837" s="169" t="s">
        <v>1836</v>
      </c>
      <c r="AQ2837" s="169" t="s">
        <v>1837</v>
      </c>
      <c r="AR2837" s="169" t="s">
        <v>1836</v>
      </c>
      <c r="AS2837" s="169" t="s">
        <v>1837</v>
      </c>
      <c r="AT2837" s="168" t="s">
        <v>4928</v>
      </c>
      <c r="AU2837" s="168" t="s">
        <v>4928</v>
      </c>
    </row>
    <row r="2838" customFormat="false" ht="25.5" hidden="true" customHeight="false" outlineLevel="0" collapsed="false">
      <c r="I2838" s="168" t="s">
        <v>656</v>
      </c>
      <c r="J2838" s="169" t="s">
        <v>657</v>
      </c>
      <c r="L2838" s="169" t="s">
        <v>658</v>
      </c>
      <c r="M2838" s="168" t="s">
        <v>167</v>
      </c>
      <c r="N2838" s="169" t="s">
        <v>168</v>
      </c>
      <c r="O2838" s="169" t="s">
        <v>169</v>
      </c>
      <c r="P2838" s="168" t="s">
        <v>4934</v>
      </c>
      <c r="Q2838" s="168" t="s">
        <v>4928</v>
      </c>
      <c r="S2838" s="169" t="s">
        <v>661</v>
      </c>
      <c r="T2838" s="169" t="s">
        <v>662</v>
      </c>
      <c r="Y2838" s="168" t="s">
        <v>1281</v>
      </c>
      <c r="AA2838" s="170" t="n">
        <v>109291.47</v>
      </c>
      <c r="AB2838" s="169" t="s">
        <v>693</v>
      </c>
      <c r="AC2838" s="169" t="s">
        <v>694</v>
      </c>
      <c r="AD2838" s="169" t="s">
        <v>40</v>
      </c>
      <c r="AE2838" s="169" t="s">
        <v>519</v>
      </c>
      <c r="AF2838" s="169" t="s">
        <v>176</v>
      </c>
      <c r="AG2838" s="168" t="s">
        <v>3837</v>
      </c>
      <c r="AH2838" s="169" t="s">
        <v>3838</v>
      </c>
      <c r="AI2838" s="169" t="s">
        <v>3838</v>
      </c>
      <c r="AJ2838" s="169" t="s">
        <v>193</v>
      </c>
      <c r="AK2838" s="168" t="s">
        <v>1829</v>
      </c>
      <c r="AL2838" s="168" t="s">
        <v>199</v>
      </c>
      <c r="AN2838" s="168" t="s">
        <v>170</v>
      </c>
      <c r="AO2838" s="168" t="s">
        <v>171</v>
      </c>
      <c r="AP2838" s="169" t="s">
        <v>1836</v>
      </c>
      <c r="AQ2838" s="169" t="s">
        <v>1837</v>
      </c>
      <c r="AR2838" s="169" t="s">
        <v>1836</v>
      </c>
      <c r="AS2838" s="169" t="s">
        <v>1837</v>
      </c>
      <c r="AT2838" s="168" t="s">
        <v>4928</v>
      </c>
      <c r="AU2838" s="168" t="s">
        <v>4928</v>
      </c>
    </row>
    <row r="2839" customFormat="false" ht="25.5" hidden="true" customHeight="false" outlineLevel="0" collapsed="false">
      <c r="I2839" s="168" t="s">
        <v>656</v>
      </c>
      <c r="J2839" s="169" t="s">
        <v>657</v>
      </c>
      <c r="L2839" s="169" t="s">
        <v>658</v>
      </c>
      <c r="M2839" s="168" t="s">
        <v>167</v>
      </c>
      <c r="N2839" s="169" t="s">
        <v>168</v>
      </c>
      <c r="O2839" s="169" t="s">
        <v>169</v>
      </c>
      <c r="P2839" s="168" t="s">
        <v>4934</v>
      </c>
      <c r="Q2839" s="168" t="s">
        <v>4928</v>
      </c>
      <c r="S2839" s="169" t="s">
        <v>661</v>
      </c>
      <c r="T2839" s="169" t="s">
        <v>662</v>
      </c>
      <c r="Y2839" s="168" t="s">
        <v>1124</v>
      </c>
      <c r="AA2839" s="170" t="n">
        <v>246479.42</v>
      </c>
      <c r="AB2839" s="169" t="s">
        <v>168</v>
      </c>
      <c r="AC2839" s="169" t="s">
        <v>169</v>
      </c>
      <c r="AD2839" s="169" t="s">
        <v>54</v>
      </c>
      <c r="AE2839" s="169" t="s">
        <v>672</v>
      </c>
      <c r="AF2839" s="169" t="s">
        <v>673</v>
      </c>
      <c r="AN2839" s="168" t="s">
        <v>170</v>
      </c>
      <c r="AO2839" s="168" t="s">
        <v>171</v>
      </c>
      <c r="AP2839" s="169" t="s">
        <v>1836</v>
      </c>
      <c r="AQ2839" s="169" t="s">
        <v>1837</v>
      </c>
      <c r="AR2839" s="169" t="s">
        <v>1836</v>
      </c>
      <c r="AS2839" s="169" t="s">
        <v>1837</v>
      </c>
      <c r="AT2839" s="168" t="s">
        <v>4928</v>
      </c>
      <c r="AU2839" s="168" t="s">
        <v>4928</v>
      </c>
    </row>
    <row r="2840" customFormat="false" ht="25.5" hidden="true" customHeight="false" outlineLevel="0" collapsed="false">
      <c r="I2840" s="168" t="s">
        <v>656</v>
      </c>
      <c r="J2840" s="169" t="s">
        <v>657</v>
      </c>
      <c r="L2840" s="169" t="s">
        <v>658</v>
      </c>
      <c r="M2840" s="168" t="s">
        <v>167</v>
      </c>
      <c r="N2840" s="169" t="s">
        <v>168</v>
      </c>
      <c r="O2840" s="169" t="s">
        <v>169</v>
      </c>
      <c r="P2840" s="168" t="s">
        <v>4943</v>
      </c>
      <c r="Q2840" s="168" t="s">
        <v>4928</v>
      </c>
      <c r="S2840" s="169" t="s">
        <v>661</v>
      </c>
      <c r="T2840" s="169" t="s">
        <v>662</v>
      </c>
      <c r="Y2840" s="168" t="s">
        <v>663</v>
      </c>
      <c r="AA2840" s="170" t="n">
        <v>13091.17</v>
      </c>
      <c r="AB2840" s="169" t="s">
        <v>1129</v>
      </c>
      <c r="AC2840" s="169" t="s">
        <v>1130</v>
      </c>
      <c r="AD2840" s="169" t="s">
        <v>40</v>
      </c>
      <c r="AE2840" s="169" t="s">
        <v>519</v>
      </c>
      <c r="AF2840" s="169" t="s">
        <v>176</v>
      </c>
      <c r="AG2840" s="168" t="s">
        <v>4944</v>
      </c>
      <c r="AH2840" s="169" t="s">
        <v>4945</v>
      </c>
      <c r="AI2840" s="169" t="s">
        <v>4946</v>
      </c>
      <c r="AJ2840" s="169" t="s">
        <v>180</v>
      </c>
      <c r="AK2840" s="168" t="s">
        <v>181</v>
      </c>
      <c r="AL2840" s="168" t="s">
        <v>171</v>
      </c>
      <c r="AN2840" s="168" t="s">
        <v>170</v>
      </c>
      <c r="AO2840" s="168" t="s">
        <v>171</v>
      </c>
      <c r="AP2840" s="169" t="s">
        <v>4818</v>
      </c>
      <c r="AQ2840" s="169" t="s">
        <v>4819</v>
      </c>
      <c r="AR2840" s="169" t="s">
        <v>4818</v>
      </c>
      <c r="AS2840" s="169" t="s">
        <v>4819</v>
      </c>
      <c r="AT2840" s="168" t="s">
        <v>4928</v>
      </c>
      <c r="AU2840" s="168" t="s">
        <v>4928</v>
      </c>
    </row>
    <row r="2841" customFormat="false" ht="25.5" hidden="true" customHeight="false" outlineLevel="0" collapsed="false">
      <c r="I2841" s="168" t="s">
        <v>656</v>
      </c>
      <c r="J2841" s="169" t="s">
        <v>657</v>
      </c>
      <c r="L2841" s="169" t="s">
        <v>658</v>
      </c>
      <c r="M2841" s="168" t="s">
        <v>167</v>
      </c>
      <c r="N2841" s="169" t="s">
        <v>168</v>
      </c>
      <c r="O2841" s="169" t="s">
        <v>169</v>
      </c>
      <c r="P2841" s="168" t="s">
        <v>4943</v>
      </c>
      <c r="Q2841" s="168" t="s">
        <v>4928</v>
      </c>
      <c r="S2841" s="169" t="s">
        <v>661</v>
      </c>
      <c r="T2841" s="169" t="s">
        <v>662</v>
      </c>
      <c r="Y2841" s="168" t="s">
        <v>671</v>
      </c>
      <c r="AA2841" s="170" t="n">
        <v>13091.17</v>
      </c>
      <c r="AB2841" s="169" t="s">
        <v>168</v>
      </c>
      <c r="AC2841" s="169" t="s">
        <v>169</v>
      </c>
      <c r="AD2841" s="169" t="s">
        <v>54</v>
      </c>
      <c r="AE2841" s="169" t="s">
        <v>672</v>
      </c>
      <c r="AF2841" s="169" t="s">
        <v>673</v>
      </c>
      <c r="AN2841" s="168" t="s">
        <v>170</v>
      </c>
      <c r="AO2841" s="168" t="s">
        <v>171</v>
      </c>
      <c r="AP2841" s="169" t="s">
        <v>4818</v>
      </c>
      <c r="AQ2841" s="169" t="s">
        <v>4819</v>
      </c>
      <c r="AR2841" s="169" t="s">
        <v>4818</v>
      </c>
      <c r="AS2841" s="169" t="s">
        <v>4819</v>
      </c>
      <c r="AT2841" s="168" t="s">
        <v>4928</v>
      </c>
      <c r="AU2841" s="168" t="s">
        <v>4928</v>
      </c>
    </row>
    <row r="2842" customFormat="false" ht="25.5" hidden="true" customHeight="false" outlineLevel="0" collapsed="false">
      <c r="I2842" s="168" t="s">
        <v>656</v>
      </c>
      <c r="J2842" s="169" t="s">
        <v>657</v>
      </c>
      <c r="L2842" s="169" t="s">
        <v>658</v>
      </c>
      <c r="M2842" s="168" t="s">
        <v>167</v>
      </c>
      <c r="N2842" s="169" t="s">
        <v>168</v>
      </c>
      <c r="O2842" s="169" t="s">
        <v>169</v>
      </c>
      <c r="P2842" s="168" t="s">
        <v>4947</v>
      </c>
      <c r="Q2842" s="168" t="s">
        <v>4784</v>
      </c>
      <c r="S2842" s="169" t="s">
        <v>725</v>
      </c>
      <c r="T2842" s="169" t="s">
        <v>726</v>
      </c>
      <c r="Y2842" s="168" t="s">
        <v>663</v>
      </c>
      <c r="AA2842" s="170" t="n">
        <v>63</v>
      </c>
      <c r="AB2842" s="169" t="s">
        <v>685</v>
      </c>
      <c r="AC2842" s="169" t="s">
        <v>686</v>
      </c>
      <c r="AD2842" s="169" t="s">
        <v>2497</v>
      </c>
      <c r="AE2842" s="169" t="s">
        <v>2498</v>
      </c>
      <c r="AF2842" s="169" t="s">
        <v>176</v>
      </c>
      <c r="AG2842" s="168" t="s">
        <v>4948</v>
      </c>
      <c r="AH2842" s="169" t="s">
        <v>4949</v>
      </c>
      <c r="AI2842" s="169" t="s">
        <v>4950</v>
      </c>
      <c r="AJ2842" s="169" t="s">
        <v>180</v>
      </c>
      <c r="AK2842" s="168" t="s">
        <v>4951</v>
      </c>
      <c r="AL2842" s="168" t="s">
        <v>171</v>
      </c>
      <c r="AN2842" s="168" t="s">
        <v>170</v>
      </c>
      <c r="AO2842" s="168" t="s">
        <v>171</v>
      </c>
      <c r="AP2842" s="169" t="s">
        <v>690</v>
      </c>
      <c r="AQ2842" s="169" t="s">
        <v>691</v>
      </c>
      <c r="AR2842" s="169" t="s">
        <v>690</v>
      </c>
      <c r="AS2842" s="169" t="s">
        <v>691</v>
      </c>
      <c r="AT2842" s="168" t="s">
        <v>4784</v>
      </c>
      <c r="AU2842" s="168" t="s">
        <v>4784</v>
      </c>
    </row>
    <row r="2843" customFormat="false" ht="25.5" hidden="true" customHeight="false" outlineLevel="0" collapsed="false">
      <c r="I2843" s="168" t="s">
        <v>656</v>
      </c>
      <c r="J2843" s="169" t="s">
        <v>657</v>
      </c>
      <c r="L2843" s="169" t="s">
        <v>658</v>
      </c>
      <c r="M2843" s="168" t="s">
        <v>167</v>
      </c>
      <c r="N2843" s="169" t="s">
        <v>168</v>
      </c>
      <c r="O2843" s="169" t="s">
        <v>169</v>
      </c>
      <c r="P2843" s="168" t="s">
        <v>4947</v>
      </c>
      <c r="Q2843" s="168" t="s">
        <v>4784</v>
      </c>
      <c r="S2843" s="169" t="s">
        <v>725</v>
      </c>
      <c r="T2843" s="169" t="s">
        <v>726</v>
      </c>
      <c r="Y2843" s="168" t="s">
        <v>671</v>
      </c>
      <c r="AA2843" s="170" t="n">
        <v>63</v>
      </c>
      <c r="AB2843" s="169" t="s">
        <v>168</v>
      </c>
      <c r="AC2843" s="169" t="s">
        <v>169</v>
      </c>
      <c r="AD2843" s="169" t="s">
        <v>54</v>
      </c>
      <c r="AE2843" s="169" t="s">
        <v>672</v>
      </c>
      <c r="AF2843" s="169" t="s">
        <v>673</v>
      </c>
      <c r="AN2843" s="168" t="s">
        <v>170</v>
      </c>
      <c r="AO2843" s="168" t="s">
        <v>171</v>
      </c>
      <c r="AP2843" s="169" t="s">
        <v>690</v>
      </c>
      <c r="AQ2843" s="169" t="s">
        <v>691</v>
      </c>
      <c r="AR2843" s="169" t="s">
        <v>690</v>
      </c>
      <c r="AS2843" s="169" t="s">
        <v>691</v>
      </c>
      <c r="AT2843" s="168" t="s">
        <v>4784</v>
      </c>
      <c r="AU2843" s="168" t="s">
        <v>4784</v>
      </c>
    </row>
    <row r="2844" customFormat="false" ht="25.5" hidden="false" customHeight="false" outlineLevel="0" collapsed="false">
      <c r="I2844" s="168" t="s">
        <v>656</v>
      </c>
      <c r="J2844" s="169" t="s">
        <v>657</v>
      </c>
      <c r="L2844" s="169" t="s">
        <v>658</v>
      </c>
      <c r="M2844" s="168" t="s">
        <v>167</v>
      </c>
      <c r="N2844" s="169" t="s">
        <v>168</v>
      </c>
      <c r="O2844" s="169" t="s">
        <v>169</v>
      </c>
      <c r="P2844" s="168" t="s">
        <v>2500</v>
      </c>
      <c r="Q2844" s="168" t="s">
        <v>3583</v>
      </c>
      <c r="S2844" s="169" t="s">
        <v>725</v>
      </c>
      <c r="T2844" s="169" t="s">
        <v>726</v>
      </c>
      <c r="Y2844" s="168" t="s">
        <v>663</v>
      </c>
      <c r="AA2844" s="170" t="n">
        <v>21.96</v>
      </c>
      <c r="AB2844" s="169" t="s">
        <v>172</v>
      </c>
      <c r="AC2844" s="169" t="s">
        <v>173</v>
      </c>
      <c r="AD2844" s="169" t="s">
        <v>105</v>
      </c>
      <c r="AE2844" s="169" t="s">
        <v>106</v>
      </c>
      <c r="AF2844" s="169" t="s">
        <v>176</v>
      </c>
      <c r="AG2844" s="168" t="s">
        <v>2761</v>
      </c>
      <c r="AH2844" s="169" t="s">
        <v>2762</v>
      </c>
      <c r="AI2844" s="169" t="s">
        <v>2763</v>
      </c>
      <c r="AJ2844" s="169" t="s">
        <v>193</v>
      </c>
      <c r="AK2844" s="168" t="s">
        <v>1447</v>
      </c>
      <c r="AL2844" s="168" t="s">
        <v>171</v>
      </c>
      <c r="AN2844" s="168" t="s">
        <v>170</v>
      </c>
      <c r="AO2844" s="168" t="s">
        <v>171</v>
      </c>
      <c r="AP2844" s="169" t="s">
        <v>690</v>
      </c>
      <c r="AQ2844" s="169" t="s">
        <v>691</v>
      </c>
      <c r="AR2844" s="169" t="s">
        <v>690</v>
      </c>
      <c r="AS2844" s="169" t="s">
        <v>691</v>
      </c>
      <c r="AT2844" s="168" t="s">
        <v>3583</v>
      </c>
      <c r="AU2844" s="168" t="s">
        <v>3583</v>
      </c>
    </row>
    <row r="2845" customFormat="false" ht="25.5" hidden="false" customHeight="false" outlineLevel="0" collapsed="false">
      <c r="I2845" s="168" t="s">
        <v>656</v>
      </c>
      <c r="J2845" s="169" t="s">
        <v>657</v>
      </c>
      <c r="L2845" s="169" t="s">
        <v>658</v>
      </c>
      <c r="M2845" s="168" t="s">
        <v>167</v>
      </c>
      <c r="N2845" s="169" t="s">
        <v>168</v>
      </c>
      <c r="O2845" s="169" t="s">
        <v>169</v>
      </c>
      <c r="P2845" s="168" t="s">
        <v>2500</v>
      </c>
      <c r="Q2845" s="168" t="s">
        <v>3583</v>
      </c>
      <c r="S2845" s="169" t="s">
        <v>725</v>
      </c>
      <c r="T2845" s="169" t="s">
        <v>726</v>
      </c>
      <c r="Y2845" s="168" t="s">
        <v>671</v>
      </c>
      <c r="AA2845" s="170" t="n">
        <v>40.26</v>
      </c>
      <c r="AB2845" s="169" t="s">
        <v>172</v>
      </c>
      <c r="AC2845" s="169" t="s">
        <v>173</v>
      </c>
      <c r="AD2845" s="169" t="s">
        <v>105</v>
      </c>
      <c r="AE2845" s="169" t="s">
        <v>106</v>
      </c>
      <c r="AF2845" s="169" t="s">
        <v>176</v>
      </c>
      <c r="AG2845" s="168" t="s">
        <v>2761</v>
      </c>
      <c r="AH2845" s="169" t="s">
        <v>2762</v>
      </c>
      <c r="AI2845" s="169" t="s">
        <v>2763</v>
      </c>
      <c r="AJ2845" s="169" t="s">
        <v>193</v>
      </c>
      <c r="AK2845" s="168" t="s">
        <v>1447</v>
      </c>
      <c r="AL2845" s="168" t="s">
        <v>171</v>
      </c>
      <c r="AN2845" s="168" t="s">
        <v>170</v>
      </c>
      <c r="AO2845" s="168" t="s">
        <v>171</v>
      </c>
      <c r="AP2845" s="169" t="s">
        <v>690</v>
      </c>
      <c r="AQ2845" s="169" t="s">
        <v>691</v>
      </c>
      <c r="AR2845" s="169" t="s">
        <v>690</v>
      </c>
      <c r="AS2845" s="169" t="s">
        <v>691</v>
      </c>
      <c r="AT2845" s="168" t="s">
        <v>3583</v>
      </c>
      <c r="AU2845" s="168" t="s">
        <v>3583</v>
      </c>
    </row>
    <row r="2846" customFormat="false" ht="25.5" hidden="false" customHeight="false" outlineLevel="0" collapsed="false">
      <c r="I2846" s="168" t="s">
        <v>656</v>
      </c>
      <c r="J2846" s="169" t="s">
        <v>657</v>
      </c>
      <c r="L2846" s="169" t="s">
        <v>658</v>
      </c>
      <c r="M2846" s="168" t="s">
        <v>167</v>
      </c>
      <c r="N2846" s="169" t="s">
        <v>168</v>
      </c>
      <c r="O2846" s="169" t="s">
        <v>169</v>
      </c>
      <c r="P2846" s="168" t="s">
        <v>2500</v>
      </c>
      <c r="Q2846" s="168" t="s">
        <v>3583</v>
      </c>
      <c r="S2846" s="169" t="s">
        <v>725</v>
      </c>
      <c r="T2846" s="169" t="s">
        <v>726</v>
      </c>
      <c r="Y2846" s="168" t="s">
        <v>839</v>
      </c>
      <c r="AA2846" s="170" t="n">
        <v>21.96</v>
      </c>
      <c r="AB2846" s="169" t="s">
        <v>172</v>
      </c>
      <c r="AC2846" s="169" t="s">
        <v>173</v>
      </c>
      <c r="AD2846" s="169" t="s">
        <v>105</v>
      </c>
      <c r="AE2846" s="169" t="s">
        <v>106</v>
      </c>
      <c r="AF2846" s="169" t="s">
        <v>176</v>
      </c>
      <c r="AG2846" s="168" t="s">
        <v>2761</v>
      </c>
      <c r="AH2846" s="169" t="s">
        <v>2762</v>
      </c>
      <c r="AI2846" s="169" t="s">
        <v>2763</v>
      </c>
      <c r="AJ2846" s="169" t="s">
        <v>193</v>
      </c>
      <c r="AK2846" s="168" t="s">
        <v>1447</v>
      </c>
      <c r="AL2846" s="168" t="s">
        <v>171</v>
      </c>
      <c r="AN2846" s="168" t="s">
        <v>170</v>
      </c>
      <c r="AO2846" s="168" t="s">
        <v>171</v>
      </c>
      <c r="AP2846" s="169" t="s">
        <v>690</v>
      </c>
      <c r="AQ2846" s="169" t="s">
        <v>691</v>
      </c>
      <c r="AR2846" s="169" t="s">
        <v>690</v>
      </c>
      <c r="AS2846" s="169" t="s">
        <v>691</v>
      </c>
      <c r="AT2846" s="168" t="s">
        <v>3583</v>
      </c>
      <c r="AU2846" s="168" t="s">
        <v>3583</v>
      </c>
    </row>
    <row r="2847" customFormat="false" ht="25.5" hidden="false" customHeight="false" outlineLevel="0" collapsed="false">
      <c r="I2847" s="168" t="s">
        <v>656</v>
      </c>
      <c r="J2847" s="169" t="s">
        <v>657</v>
      </c>
      <c r="L2847" s="169" t="s">
        <v>658</v>
      </c>
      <c r="M2847" s="168" t="s">
        <v>167</v>
      </c>
      <c r="N2847" s="169" t="s">
        <v>168</v>
      </c>
      <c r="O2847" s="169" t="s">
        <v>169</v>
      </c>
      <c r="P2847" s="168" t="s">
        <v>2500</v>
      </c>
      <c r="Q2847" s="168" t="s">
        <v>3583</v>
      </c>
      <c r="S2847" s="169" t="s">
        <v>725</v>
      </c>
      <c r="T2847" s="169" t="s">
        <v>726</v>
      </c>
      <c r="Y2847" s="168" t="s">
        <v>1063</v>
      </c>
      <c r="AA2847" s="170" t="n">
        <v>322.08</v>
      </c>
      <c r="AB2847" s="169" t="s">
        <v>172</v>
      </c>
      <c r="AC2847" s="169" t="s">
        <v>173</v>
      </c>
      <c r="AD2847" s="169" t="s">
        <v>105</v>
      </c>
      <c r="AE2847" s="169" t="s">
        <v>106</v>
      </c>
      <c r="AF2847" s="169" t="s">
        <v>176</v>
      </c>
      <c r="AG2847" s="168" t="s">
        <v>2761</v>
      </c>
      <c r="AH2847" s="169" t="s">
        <v>2762</v>
      </c>
      <c r="AI2847" s="169" t="s">
        <v>2763</v>
      </c>
      <c r="AJ2847" s="169" t="s">
        <v>193</v>
      </c>
      <c r="AK2847" s="168" t="s">
        <v>1447</v>
      </c>
      <c r="AL2847" s="168" t="s">
        <v>171</v>
      </c>
      <c r="AN2847" s="168" t="s">
        <v>170</v>
      </c>
      <c r="AO2847" s="168" t="s">
        <v>171</v>
      </c>
      <c r="AP2847" s="169" t="s">
        <v>690</v>
      </c>
      <c r="AQ2847" s="169" t="s">
        <v>691</v>
      </c>
      <c r="AR2847" s="169" t="s">
        <v>690</v>
      </c>
      <c r="AS2847" s="169" t="s">
        <v>691</v>
      </c>
      <c r="AT2847" s="168" t="s">
        <v>3583</v>
      </c>
      <c r="AU2847" s="168" t="s">
        <v>3583</v>
      </c>
    </row>
    <row r="2848" customFormat="false" ht="25.5" hidden="true" customHeight="false" outlineLevel="0" collapsed="false">
      <c r="I2848" s="168" t="s">
        <v>656</v>
      </c>
      <c r="J2848" s="169" t="s">
        <v>657</v>
      </c>
      <c r="L2848" s="169" t="s">
        <v>658</v>
      </c>
      <c r="M2848" s="168" t="s">
        <v>167</v>
      </c>
      <c r="N2848" s="169" t="s">
        <v>168</v>
      </c>
      <c r="O2848" s="169" t="s">
        <v>169</v>
      </c>
      <c r="P2848" s="168" t="s">
        <v>2500</v>
      </c>
      <c r="Q2848" s="168" t="s">
        <v>3583</v>
      </c>
      <c r="S2848" s="169" t="s">
        <v>725</v>
      </c>
      <c r="T2848" s="169" t="s">
        <v>726</v>
      </c>
      <c r="Y2848" s="168" t="s">
        <v>1068</v>
      </c>
      <c r="AA2848" s="170" t="n">
        <v>406.26</v>
      </c>
      <c r="AB2848" s="169" t="s">
        <v>168</v>
      </c>
      <c r="AC2848" s="169" t="s">
        <v>169</v>
      </c>
      <c r="AD2848" s="169" t="s">
        <v>54</v>
      </c>
      <c r="AE2848" s="169" t="s">
        <v>672</v>
      </c>
      <c r="AF2848" s="169" t="s">
        <v>673</v>
      </c>
      <c r="AN2848" s="168" t="s">
        <v>170</v>
      </c>
      <c r="AO2848" s="168" t="s">
        <v>171</v>
      </c>
      <c r="AP2848" s="169" t="s">
        <v>690</v>
      </c>
      <c r="AQ2848" s="169" t="s">
        <v>691</v>
      </c>
      <c r="AR2848" s="169" t="s">
        <v>690</v>
      </c>
      <c r="AS2848" s="169" t="s">
        <v>691</v>
      </c>
      <c r="AT2848" s="168" t="s">
        <v>3583</v>
      </c>
      <c r="AU2848" s="168" t="s">
        <v>3583</v>
      </c>
    </row>
    <row r="2849" customFormat="false" ht="25.5" hidden="true" customHeight="false" outlineLevel="0" collapsed="false">
      <c r="I2849" s="168" t="s">
        <v>656</v>
      </c>
      <c r="J2849" s="169" t="s">
        <v>657</v>
      </c>
      <c r="L2849" s="169" t="s">
        <v>658</v>
      </c>
      <c r="M2849" s="168" t="s">
        <v>167</v>
      </c>
      <c r="N2849" s="169" t="s">
        <v>168</v>
      </c>
      <c r="O2849" s="169" t="s">
        <v>169</v>
      </c>
      <c r="P2849" s="168" t="s">
        <v>4952</v>
      </c>
      <c r="Q2849" s="168" t="s">
        <v>4928</v>
      </c>
      <c r="S2849" s="169" t="s">
        <v>661</v>
      </c>
      <c r="T2849" s="169" t="s">
        <v>662</v>
      </c>
      <c r="Y2849" s="168" t="s">
        <v>663</v>
      </c>
      <c r="AA2849" s="170" t="n">
        <v>14686.61</v>
      </c>
      <c r="AB2849" s="169" t="s">
        <v>693</v>
      </c>
      <c r="AC2849" s="169" t="s">
        <v>694</v>
      </c>
      <c r="AD2849" s="169" t="s">
        <v>40</v>
      </c>
      <c r="AE2849" s="169" t="s">
        <v>519</v>
      </c>
      <c r="AF2849" s="169" t="s">
        <v>176</v>
      </c>
      <c r="AG2849" s="168" t="s">
        <v>4953</v>
      </c>
      <c r="AH2849" s="169" t="s">
        <v>4954</v>
      </c>
      <c r="AI2849" s="169" t="s">
        <v>4954</v>
      </c>
      <c r="AJ2849" s="169" t="s">
        <v>193</v>
      </c>
      <c r="AK2849" s="168" t="s">
        <v>186</v>
      </c>
      <c r="AL2849" s="168" t="s">
        <v>199</v>
      </c>
      <c r="AN2849" s="168" t="s">
        <v>170</v>
      </c>
      <c r="AO2849" s="168" t="s">
        <v>171</v>
      </c>
      <c r="AP2849" s="169" t="s">
        <v>1836</v>
      </c>
      <c r="AQ2849" s="169" t="s">
        <v>1837</v>
      </c>
      <c r="AR2849" s="169" t="s">
        <v>1836</v>
      </c>
      <c r="AS2849" s="169" t="s">
        <v>1837</v>
      </c>
      <c r="AT2849" s="168" t="s">
        <v>4928</v>
      </c>
      <c r="AU2849" s="168" t="s">
        <v>4928</v>
      </c>
    </row>
    <row r="2850" customFormat="false" ht="25.5" hidden="true" customHeight="false" outlineLevel="0" collapsed="false">
      <c r="I2850" s="168" t="s">
        <v>656</v>
      </c>
      <c r="J2850" s="169" t="s">
        <v>657</v>
      </c>
      <c r="L2850" s="169" t="s">
        <v>658</v>
      </c>
      <c r="M2850" s="168" t="s">
        <v>167</v>
      </c>
      <c r="N2850" s="169" t="s">
        <v>168</v>
      </c>
      <c r="O2850" s="169" t="s">
        <v>169</v>
      </c>
      <c r="P2850" s="168" t="s">
        <v>4952</v>
      </c>
      <c r="Q2850" s="168" t="s">
        <v>4928</v>
      </c>
      <c r="S2850" s="169" t="s">
        <v>661</v>
      </c>
      <c r="T2850" s="169" t="s">
        <v>662</v>
      </c>
      <c r="Y2850" s="168" t="s">
        <v>671</v>
      </c>
      <c r="AA2850" s="170" t="n">
        <v>14686.61</v>
      </c>
      <c r="AB2850" s="169" t="s">
        <v>168</v>
      </c>
      <c r="AC2850" s="169" t="s">
        <v>169</v>
      </c>
      <c r="AD2850" s="169" t="s">
        <v>54</v>
      </c>
      <c r="AE2850" s="169" t="s">
        <v>672</v>
      </c>
      <c r="AF2850" s="169" t="s">
        <v>673</v>
      </c>
      <c r="AN2850" s="168" t="s">
        <v>170</v>
      </c>
      <c r="AO2850" s="168" t="s">
        <v>171</v>
      </c>
      <c r="AP2850" s="169" t="s">
        <v>1836</v>
      </c>
      <c r="AQ2850" s="169" t="s">
        <v>1837</v>
      </c>
      <c r="AR2850" s="169" t="s">
        <v>1836</v>
      </c>
      <c r="AS2850" s="169" t="s">
        <v>1837</v>
      </c>
      <c r="AT2850" s="168" t="s">
        <v>4928</v>
      </c>
      <c r="AU2850" s="168" t="s">
        <v>4928</v>
      </c>
    </row>
    <row r="2851" customFormat="false" ht="25.5" hidden="true" customHeight="false" outlineLevel="0" collapsed="false">
      <c r="I2851" s="168" t="s">
        <v>656</v>
      </c>
      <c r="J2851" s="169" t="s">
        <v>657</v>
      </c>
      <c r="L2851" s="169" t="s">
        <v>658</v>
      </c>
      <c r="M2851" s="168" t="s">
        <v>167</v>
      </c>
      <c r="N2851" s="169" t="s">
        <v>168</v>
      </c>
      <c r="O2851" s="169" t="s">
        <v>169</v>
      </c>
      <c r="P2851" s="168" t="s">
        <v>4955</v>
      </c>
      <c r="Q2851" s="168" t="s">
        <v>1832</v>
      </c>
      <c r="S2851" s="169" t="s">
        <v>725</v>
      </c>
      <c r="T2851" s="169" t="s">
        <v>726</v>
      </c>
      <c r="Y2851" s="168" t="s">
        <v>663</v>
      </c>
      <c r="AA2851" s="170" t="n">
        <v>-34.22</v>
      </c>
      <c r="AB2851" s="169" t="s">
        <v>693</v>
      </c>
      <c r="AC2851" s="169" t="s">
        <v>694</v>
      </c>
      <c r="AD2851" s="169" t="s">
        <v>105</v>
      </c>
      <c r="AE2851" s="169" t="s">
        <v>106</v>
      </c>
      <c r="AF2851" s="169" t="s">
        <v>176</v>
      </c>
      <c r="AG2851" s="168" t="s">
        <v>1878</v>
      </c>
      <c r="AH2851" s="169" t="s">
        <v>1879</v>
      </c>
      <c r="AI2851" s="169" t="s">
        <v>1880</v>
      </c>
      <c r="AJ2851" s="169" t="s">
        <v>180</v>
      </c>
      <c r="AK2851" s="168" t="s">
        <v>181</v>
      </c>
      <c r="AL2851" s="168" t="s">
        <v>186</v>
      </c>
      <c r="AM2851" s="168" t="s">
        <v>186</v>
      </c>
      <c r="AN2851" s="168" t="s">
        <v>170</v>
      </c>
      <c r="AO2851" s="168" t="s">
        <v>171</v>
      </c>
      <c r="AP2851" s="169" t="s">
        <v>1836</v>
      </c>
      <c r="AQ2851" s="169" t="s">
        <v>1837</v>
      </c>
      <c r="AR2851" s="169" t="s">
        <v>1836</v>
      </c>
      <c r="AS2851" s="169" t="s">
        <v>1837</v>
      </c>
      <c r="AT2851" s="168" t="s">
        <v>4928</v>
      </c>
      <c r="AU2851" s="168" t="s">
        <v>4928</v>
      </c>
    </row>
    <row r="2852" customFormat="false" ht="25.5" hidden="true" customHeight="false" outlineLevel="0" collapsed="false">
      <c r="I2852" s="168" t="s">
        <v>656</v>
      </c>
      <c r="J2852" s="169" t="s">
        <v>657</v>
      </c>
      <c r="L2852" s="169" t="s">
        <v>658</v>
      </c>
      <c r="M2852" s="168" t="s">
        <v>167</v>
      </c>
      <c r="N2852" s="169" t="s">
        <v>168</v>
      </c>
      <c r="O2852" s="169" t="s">
        <v>169</v>
      </c>
      <c r="P2852" s="168" t="s">
        <v>4955</v>
      </c>
      <c r="Q2852" s="168" t="s">
        <v>1832</v>
      </c>
      <c r="S2852" s="169" t="s">
        <v>725</v>
      </c>
      <c r="T2852" s="169" t="s">
        <v>726</v>
      </c>
      <c r="Y2852" s="168" t="s">
        <v>671</v>
      </c>
      <c r="AA2852" s="170" t="n">
        <v>-34.22</v>
      </c>
      <c r="AB2852" s="169" t="s">
        <v>168</v>
      </c>
      <c r="AC2852" s="169" t="s">
        <v>169</v>
      </c>
      <c r="AD2852" s="169" t="s">
        <v>54</v>
      </c>
      <c r="AE2852" s="169" t="s">
        <v>672</v>
      </c>
      <c r="AF2852" s="169" t="s">
        <v>673</v>
      </c>
      <c r="AN2852" s="168" t="s">
        <v>170</v>
      </c>
      <c r="AO2852" s="168" t="s">
        <v>171</v>
      </c>
      <c r="AP2852" s="169" t="s">
        <v>1836</v>
      </c>
      <c r="AQ2852" s="169" t="s">
        <v>1837</v>
      </c>
      <c r="AR2852" s="169" t="s">
        <v>1836</v>
      </c>
      <c r="AS2852" s="169" t="s">
        <v>1837</v>
      </c>
      <c r="AT2852" s="168" t="s">
        <v>4928</v>
      </c>
      <c r="AU2852" s="168" t="s">
        <v>4928</v>
      </c>
    </row>
    <row r="2853" customFormat="false" ht="25.5" hidden="true" customHeight="false" outlineLevel="0" collapsed="false">
      <c r="I2853" s="168" t="s">
        <v>656</v>
      </c>
      <c r="J2853" s="169" t="s">
        <v>657</v>
      </c>
      <c r="L2853" s="169" t="s">
        <v>658</v>
      </c>
      <c r="M2853" s="168" t="s">
        <v>167</v>
      </c>
      <c r="N2853" s="169" t="s">
        <v>168</v>
      </c>
      <c r="O2853" s="169" t="s">
        <v>169</v>
      </c>
      <c r="P2853" s="168" t="s">
        <v>4956</v>
      </c>
      <c r="Q2853" s="168" t="s">
        <v>1832</v>
      </c>
      <c r="S2853" s="169" t="s">
        <v>725</v>
      </c>
      <c r="T2853" s="169" t="s">
        <v>726</v>
      </c>
      <c r="Y2853" s="168" t="s">
        <v>663</v>
      </c>
      <c r="AA2853" s="170" t="n">
        <v>-487.02</v>
      </c>
      <c r="AB2853" s="169" t="s">
        <v>693</v>
      </c>
      <c r="AC2853" s="169" t="s">
        <v>694</v>
      </c>
      <c r="AD2853" s="169" t="s">
        <v>1947</v>
      </c>
      <c r="AE2853" s="169" t="s">
        <v>1948</v>
      </c>
      <c r="AF2853" s="169" t="s">
        <v>828</v>
      </c>
      <c r="AG2853" s="168" t="s">
        <v>1878</v>
      </c>
      <c r="AH2853" s="169" t="s">
        <v>1879</v>
      </c>
      <c r="AI2853" s="169" t="s">
        <v>1880</v>
      </c>
      <c r="AJ2853" s="169" t="s">
        <v>180</v>
      </c>
      <c r="AK2853" s="168" t="s">
        <v>181</v>
      </c>
      <c r="AL2853" s="168" t="s">
        <v>186</v>
      </c>
      <c r="AM2853" s="168" t="s">
        <v>186</v>
      </c>
      <c r="AN2853" s="168" t="s">
        <v>170</v>
      </c>
      <c r="AO2853" s="168" t="s">
        <v>171</v>
      </c>
      <c r="AP2853" s="169" t="s">
        <v>1836</v>
      </c>
      <c r="AQ2853" s="169" t="s">
        <v>1837</v>
      </c>
      <c r="AR2853" s="169" t="s">
        <v>1836</v>
      </c>
      <c r="AS2853" s="169" t="s">
        <v>1837</v>
      </c>
      <c r="AT2853" s="168" t="s">
        <v>4957</v>
      </c>
      <c r="AU2853" s="168" t="s">
        <v>4957</v>
      </c>
    </row>
    <row r="2854" customFormat="false" ht="25.5" hidden="true" customHeight="false" outlineLevel="0" collapsed="false">
      <c r="I2854" s="168" t="s">
        <v>656</v>
      </c>
      <c r="J2854" s="169" t="s">
        <v>657</v>
      </c>
      <c r="L2854" s="169" t="s">
        <v>658</v>
      </c>
      <c r="M2854" s="168" t="s">
        <v>167</v>
      </c>
      <c r="N2854" s="169" t="s">
        <v>168</v>
      </c>
      <c r="O2854" s="169" t="s">
        <v>169</v>
      </c>
      <c r="P2854" s="168" t="s">
        <v>4956</v>
      </c>
      <c r="Q2854" s="168" t="s">
        <v>1832</v>
      </c>
      <c r="S2854" s="169" t="s">
        <v>725</v>
      </c>
      <c r="T2854" s="169" t="s">
        <v>726</v>
      </c>
      <c r="Y2854" s="168" t="s">
        <v>671</v>
      </c>
      <c r="AA2854" s="170" t="n">
        <v>-487.02</v>
      </c>
      <c r="AB2854" s="169" t="s">
        <v>168</v>
      </c>
      <c r="AC2854" s="169" t="s">
        <v>169</v>
      </c>
      <c r="AD2854" s="169" t="s">
        <v>54</v>
      </c>
      <c r="AE2854" s="169" t="s">
        <v>672</v>
      </c>
      <c r="AF2854" s="169" t="s">
        <v>673</v>
      </c>
      <c r="AN2854" s="168" t="s">
        <v>170</v>
      </c>
      <c r="AO2854" s="168" t="s">
        <v>171</v>
      </c>
      <c r="AP2854" s="169" t="s">
        <v>1836</v>
      </c>
      <c r="AQ2854" s="169" t="s">
        <v>1837</v>
      </c>
      <c r="AR2854" s="169" t="s">
        <v>1836</v>
      </c>
      <c r="AS2854" s="169" t="s">
        <v>1837</v>
      </c>
      <c r="AT2854" s="168" t="s">
        <v>4957</v>
      </c>
      <c r="AU2854" s="168" t="s">
        <v>4957</v>
      </c>
    </row>
    <row r="2855" customFormat="false" ht="25.5" hidden="true" customHeight="false" outlineLevel="0" collapsed="false">
      <c r="I2855" s="168" t="s">
        <v>656</v>
      </c>
      <c r="J2855" s="169" t="s">
        <v>657</v>
      </c>
      <c r="L2855" s="169" t="s">
        <v>658</v>
      </c>
      <c r="M2855" s="168" t="s">
        <v>167</v>
      </c>
      <c r="N2855" s="169" t="s">
        <v>168</v>
      </c>
      <c r="O2855" s="169" t="s">
        <v>169</v>
      </c>
      <c r="P2855" s="168" t="s">
        <v>4958</v>
      </c>
      <c r="Q2855" s="168" t="s">
        <v>1832</v>
      </c>
      <c r="S2855" s="169" t="s">
        <v>725</v>
      </c>
      <c r="T2855" s="169" t="s">
        <v>726</v>
      </c>
      <c r="Y2855" s="168" t="s">
        <v>663</v>
      </c>
      <c r="AA2855" s="170" t="n">
        <v>-292.8</v>
      </c>
      <c r="AB2855" s="169" t="s">
        <v>693</v>
      </c>
      <c r="AC2855" s="169" t="s">
        <v>694</v>
      </c>
      <c r="AD2855" s="169" t="s">
        <v>1853</v>
      </c>
      <c r="AE2855" s="169" t="s">
        <v>1854</v>
      </c>
      <c r="AF2855" s="169" t="s">
        <v>176</v>
      </c>
      <c r="AG2855" s="168" t="s">
        <v>1878</v>
      </c>
      <c r="AH2855" s="169" t="s">
        <v>1879</v>
      </c>
      <c r="AI2855" s="169" t="s">
        <v>1880</v>
      </c>
      <c r="AJ2855" s="169" t="s">
        <v>180</v>
      </c>
      <c r="AK2855" s="168" t="s">
        <v>181</v>
      </c>
      <c r="AL2855" s="168" t="s">
        <v>186</v>
      </c>
      <c r="AM2855" s="168" t="s">
        <v>186</v>
      </c>
      <c r="AN2855" s="168" t="s">
        <v>170</v>
      </c>
      <c r="AO2855" s="168" t="s">
        <v>171</v>
      </c>
      <c r="AP2855" s="169" t="s">
        <v>1836</v>
      </c>
      <c r="AQ2855" s="169" t="s">
        <v>1837</v>
      </c>
      <c r="AR2855" s="169" t="s">
        <v>1836</v>
      </c>
      <c r="AS2855" s="169" t="s">
        <v>1837</v>
      </c>
      <c r="AT2855" s="168" t="s">
        <v>4957</v>
      </c>
      <c r="AU2855" s="168" t="s">
        <v>4957</v>
      </c>
    </row>
    <row r="2856" customFormat="false" ht="25.5" hidden="true" customHeight="false" outlineLevel="0" collapsed="false">
      <c r="I2856" s="168" t="s">
        <v>656</v>
      </c>
      <c r="J2856" s="169" t="s">
        <v>657</v>
      </c>
      <c r="L2856" s="169" t="s">
        <v>658</v>
      </c>
      <c r="M2856" s="168" t="s">
        <v>167</v>
      </c>
      <c r="N2856" s="169" t="s">
        <v>168</v>
      </c>
      <c r="O2856" s="169" t="s">
        <v>169</v>
      </c>
      <c r="P2856" s="168" t="s">
        <v>4958</v>
      </c>
      <c r="Q2856" s="168" t="s">
        <v>1832</v>
      </c>
      <c r="S2856" s="169" t="s">
        <v>725</v>
      </c>
      <c r="T2856" s="169" t="s">
        <v>726</v>
      </c>
      <c r="Y2856" s="168" t="s">
        <v>671</v>
      </c>
      <c r="AA2856" s="170" t="n">
        <v>-292.8</v>
      </c>
      <c r="AB2856" s="169" t="s">
        <v>168</v>
      </c>
      <c r="AC2856" s="169" t="s">
        <v>169</v>
      </c>
      <c r="AD2856" s="169" t="s">
        <v>54</v>
      </c>
      <c r="AE2856" s="169" t="s">
        <v>672</v>
      </c>
      <c r="AF2856" s="169" t="s">
        <v>673</v>
      </c>
      <c r="AN2856" s="168" t="s">
        <v>170</v>
      </c>
      <c r="AO2856" s="168" t="s">
        <v>171</v>
      </c>
      <c r="AP2856" s="169" t="s">
        <v>1836</v>
      </c>
      <c r="AQ2856" s="169" t="s">
        <v>1837</v>
      </c>
      <c r="AR2856" s="169" t="s">
        <v>1836</v>
      </c>
      <c r="AS2856" s="169" t="s">
        <v>1837</v>
      </c>
      <c r="AT2856" s="168" t="s">
        <v>4957</v>
      </c>
      <c r="AU2856" s="168" t="s">
        <v>4957</v>
      </c>
    </row>
    <row r="2857" customFormat="false" ht="25.5" hidden="true" customHeight="false" outlineLevel="0" collapsed="false">
      <c r="I2857" s="168" t="s">
        <v>656</v>
      </c>
      <c r="J2857" s="169" t="s">
        <v>657</v>
      </c>
      <c r="L2857" s="169" t="s">
        <v>658</v>
      </c>
      <c r="M2857" s="168" t="s">
        <v>167</v>
      </c>
      <c r="N2857" s="169" t="s">
        <v>168</v>
      </c>
      <c r="O2857" s="169" t="s">
        <v>169</v>
      </c>
      <c r="P2857" s="168" t="s">
        <v>4959</v>
      </c>
      <c r="Q2857" s="168" t="s">
        <v>1832</v>
      </c>
      <c r="S2857" s="169" t="s">
        <v>725</v>
      </c>
      <c r="T2857" s="169" t="s">
        <v>726</v>
      </c>
      <c r="Y2857" s="168" t="s">
        <v>663</v>
      </c>
      <c r="AA2857" s="170" t="n">
        <v>-21.96</v>
      </c>
      <c r="AB2857" s="169" t="s">
        <v>693</v>
      </c>
      <c r="AC2857" s="169" t="s">
        <v>694</v>
      </c>
      <c r="AD2857" s="169" t="s">
        <v>105</v>
      </c>
      <c r="AE2857" s="169" t="s">
        <v>106</v>
      </c>
      <c r="AF2857" s="169" t="s">
        <v>176</v>
      </c>
      <c r="AG2857" s="168" t="s">
        <v>1878</v>
      </c>
      <c r="AH2857" s="169" t="s">
        <v>1879</v>
      </c>
      <c r="AI2857" s="169" t="s">
        <v>1880</v>
      </c>
      <c r="AJ2857" s="169" t="s">
        <v>180</v>
      </c>
      <c r="AK2857" s="168" t="s">
        <v>181</v>
      </c>
      <c r="AL2857" s="168" t="s">
        <v>186</v>
      </c>
      <c r="AM2857" s="168" t="s">
        <v>186</v>
      </c>
      <c r="AN2857" s="168" t="s">
        <v>170</v>
      </c>
      <c r="AO2857" s="168" t="s">
        <v>171</v>
      </c>
      <c r="AP2857" s="169" t="s">
        <v>1836</v>
      </c>
      <c r="AQ2857" s="169" t="s">
        <v>1837</v>
      </c>
      <c r="AR2857" s="169" t="s">
        <v>1836</v>
      </c>
      <c r="AS2857" s="169" t="s">
        <v>1837</v>
      </c>
      <c r="AT2857" s="168" t="s">
        <v>4957</v>
      </c>
      <c r="AU2857" s="168" t="s">
        <v>4957</v>
      </c>
    </row>
    <row r="2858" customFormat="false" ht="25.5" hidden="true" customHeight="false" outlineLevel="0" collapsed="false">
      <c r="I2858" s="168" t="s">
        <v>656</v>
      </c>
      <c r="J2858" s="169" t="s">
        <v>657</v>
      </c>
      <c r="L2858" s="169" t="s">
        <v>658</v>
      </c>
      <c r="M2858" s="168" t="s">
        <v>167</v>
      </c>
      <c r="N2858" s="169" t="s">
        <v>168</v>
      </c>
      <c r="O2858" s="169" t="s">
        <v>169</v>
      </c>
      <c r="P2858" s="168" t="s">
        <v>4959</v>
      </c>
      <c r="Q2858" s="168" t="s">
        <v>1832</v>
      </c>
      <c r="S2858" s="169" t="s">
        <v>725</v>
      </c>
      <c r="T2858" s="169" t="s">
        <v>726</v>
      </c>
      <c r="Y2858" s="168" t="s">
        <v>671</v>
      </c>
      <c r="AA2858" s="170" t="n">
        <v>-43.92</v>
      </c>
      <c r="AB2858" s="169" t="s">
        <v>693</v>
      </c>
      <c r="AC2858" s="169" t="s">
        <v>694</v>
      </c>
      <c r="AD2858" s="169" t="s">
        <v>105</v>
      </c>
      <c r="AE2858" s="169" t="s">
        <v>106</v>
      </c>
      <c r="AF2858" s="169" t="s">
        <v>176</v>
      </c>
      <c r="AG2858" s="168" t="s">
        <v>1878</v>
      </c>
      <c r="AH2858" s="169" t="s">
        <v>1879</v>
      </c>
      <c r="AI2858" s="169" t="s">
        <v>1880</v>
      </c>
      <c r="AJ2858" s="169" t="s">
        <v>180</v>
      </c>
      <c r="AK2858" s="168" t="s">
        <v>181</v>
      </c>
      <c r="AL2858" s="168" t="s">
        <v>186</v>
      </c>
      <c r="AM2858" s="168" t="s">
        <v>186</v>
      </c>
      <c r="AN2858" s="168" t="s">
        <v>170</v>
      </c>
      <c r="AO2858" s="168" t="s">
        <v>171</v>
      </c>
      <c r="AP2858" s="169" t="s">
        <v>1836</v>
      </c>
      <c r="AQ2858" s="169" t="s">
        <v>1837</v>
      </c>
      <c r="AR2858" s="169" t="s">
        <v>1836</v>
      </c>
      <c r="AS2858" s="169" t="s">
        <v>1837</v>
      </c>
      <c r="AT2858" s="168" t="s">
        <v>4957</v>
      </c>
      <c r="AU2858" s="168" t="s">
        <v>4957</v>
      </c>
    </row>
    <row r="2859" customFormat="false" ht="25.5" hidden="true" customHeight="false" outlineLevel="0" collapsed="false">
      <c r="I2859" s="168" t="s">
        <v>656</v>
      </c>
      <c r="J2859" s="169" t="s">
        <v>657</v>
      </c>
      <c r="L2859" s="169" t="s">
        <v>658</v>
      </c>
      <c r="M2859" s="168" t="s">
        <v>167</v>
      </c>
      <c r="N2859" s="169" t="s">
        <v>168</v>
      </c>
      <c r="O2859" s="169" t="s">
        <v>169</v>
      </c>
      <c r="P2859" s="168" t="s">
        <v>4959</v>
      </c>
      <c r="Q2859" s="168" t="s">
        <v>1832</v>
      </c>
      <c r="S2859" s="169" t="s">
        <v>725</v>
      </c>
      <c r="T2859" s="169" t="s">
        <v>726</v>
      </c>
      <c r="Y2859" s="168" t="s">
        <v>839</v>
      </c>
      <c r="AA2859" s="170" t="n">
        <v>-65.88</v>
      </c>
      <c r="AB2859" s="169" t="s">
        <v>168</v>
      </c>
      <c r="AC2859" s="169" t="s">
        <v>169</v>
      </c>
      <c r="AD2859" s="169" t="s">
        <v>54</v>
      </c>
      <c r="AE2859" s="169" t="s">
        <v>672</v>
      </c>
      <c r="AF2859" s="169" t="s">
        <v>673</v>
      </c>
      <c r="AN2859" s="168" t="s">
        <v>170</v>
      </c>
      <c r="AO2859" s="168" t="s">
        <v>171</v>
      </c>
      <c r="AP2859" s="169" t="s">
        <v>1836</v>
      </c>
      <c r="AQ2859" s="169" t="s">
        <v>1837</v>
      </c>
      <c r="AR2859" s="169" t="s">
        <v>1836</v>
      </c>
      <c r="AS2859" s="169" t="s">
        <v>1837</v>
      </c>
      <c r="AT2859" s="168" t="s">
        <v>4957</v>
      </c>
      <c r="AU2859" s="168" t="s">
        <v>4957</v>
      </c>
    </row>
    <row r="2860" customFormat="false" ht="25.5" hidden="true" customHeight="false" outlineLevel="0" collapsed="false">
      <c r="I2860" s="168" t="s">
        <v>656</v>
      </c>
      <c r="J2860" s="169" t="s">
        <v>657</v>
      </c>
      <c r="L2860" s="169" t="s">
        <v>658</v>
      </c>
      <c r="M2860" s="168" t="s">
        <v>167</v>
      </c>
      <c r="N2860" s="169" t="s">
        <v>168</v>
      </c>
      <c r="O2860" s="169" t="s">
        <v>169</v>
      </c>
      <c r="P2860" s="168" t="s">
        <v>4960</v>
      </c>
      <c r="Q2860" s="168" t="s">
        <v>1832</v>
      </c>
      <c r="S2860" s="169" t="s">
        <v>725</v>
      </c>
      <c r="T2860" s="169" t="s">
        <v>726</v>
      </c>
      <c r="Y2860" s="168" t="s">
        <v>663</v>
      </c>
      <c r="AA2860" s="170" t="n">
        <v>-58.8</v>
      </c>
      <c r="AB2860" s="169" t="s">
        <v>693</v>
      </c>
      <c r="AC2860" s="169" t="s">
        <v>694</v>
      </c>
      <c r="AD2860" s="169" t="s">
        <v>105</v>
      </c>
      <c r="AE2860" s="169" t="s">
        <v>106</v>
      </c>
      <c r="AF2860" s="169" t="s">
        <v>176</v>
      </c>
      <c r="AG2860" s="168" t="s">
        <v>1878</v>
      </c>
      <c r="AH2860" s="169" t="s">
        <v>1879</v>
      </c>
      <c r="AI2860" s="169" t="s">
        <v>1880</v>
      </c>
      <c r="AJ2860" s="169" t="s">
        <v>180</v>
      </c>
      <c r="AK2860" s="168" t="s">
        <v>181</v>
      </c>
      <c r="AL2860" s="168" t="s">
        <v>186</v>
      </c>
      <c r="AM2860" s="168" t="s">
        <v>186</v>
      </c>
      <c r="AN2860" s="168" t="s">
        <v>170</v>
      </c>
      <c r="AO2860" s="168" t="s">
        <v>171</v>
      </c>
      <c r="AP2860" s="169" t="s">
        <v>1836</v>
      </c>
      <c r="AQ2860" s="169" t="s">
        <v>1837</v>
      </c>
      <c r="AR2860" s="169" t="s">
        <v>1836</v>
      </c>
      <c r="AS2860" s="169" t="s">
        <v>1837</v>
      </c>
      <c r="AT2860" s="168" t="s">
        <v>4957</v>
      </c>
      <c r="AU2860" s="168" t="s">
        <v>4957</v>
      </c>
    </row>
    <row r="2861" customFormat="false" ht="25.5" hidden="true" customHeight="false" outlineLevel="0" collapsed="false">
      <c r="I2861" s="168" t="s">
        <v>656</v>
      </c>
      <c r="J2861" s="169" t="s">
        <v>657</v>
      </c>
      <c r="L2861" s="169" t="s">
        <v>658</v>
      </c>
      <c r="M2861" s="168" t="s">
        <v>167</v>
      </c>
      <c r="N2861" s="169" t="s">
        <v>168</v>
      </c>
      <c r="O2861" s="169" t="s">
        <v>169</v>
      </c>
      <c r="P2861" s="168" t="s">
        <v>4960</v>
      </c>
      <c r="Q2861" s="168" t="s">
        <v>1832</v>
      </c>
      <c r="S2861" s="169" t="s">
        <v>725</v>
      </c>
      <c r="T2861" s="169" t="s">
        <v>726</v>
      </c>
      <c r="Y2861" s="168" t="s">
        <v>671</v>
      </c>
      <c r="AA2861" s="170" t="n">
        <v>-58.8</v>
      </c>
      <c r="AB2861" s="169" t="s">
        <v>168</v>
      </c>
      <c r="AC2861" s="169" t="s">
        <v>169</v>
      </c>
      <c r="AD2861" s="169" t="s">
        <v>54</v>
      </c>
      <c r="AE2861" s="169" t="s">
        <v>672</v>
      </c>
      <c r="AF2861" s="169" t="s">
        <v>673</v>
      </c>
      <c r="AN2861" s="168" t="s">
        <v>170</v>
      </c>
      <c r="AO2861" s="168" t="s">
        <v>171</v>
      </c>
      <c r="AP2861" s="169" t="s">
        <v>1836</v>
      </c>
      <c r="AQ2861" s="169" t="s">
        <v>1837</v>
      </c>
      <c r="AR2861" s="169" t="s">
        <v>1836</v>
      </c>
      <c r="AS2861" s="169" t="s">
        <v>1837</v>
      </c>
      <c r="AT2861" s="168" t="s">
        <v>4957</v>
      </c>
      <c r="AU2861" s="168" t="s">
        <v>4957</v>
      </c>
    </row>
    <row r="2862" customFormat="false" ht="25.5" hidden="true" customHeight="false" outlineLevel="0" collapsed="false">
      <c r="I2862" s="168" t="s">
        <v>656</v>
      </c>
      <c r="J2862" s="169" t="s">
        <v>657</v>
      </c>
      <c r="L2862" s="169" t="s">
        <v>658</v>
      </c>
      <c r="M2862" s="168" t="s">
        <v>167</v>
      </c>
      <c r="N2862" s="169" t="s">
        <v>168</v>
      </c>
      <c r="O2862" s="169" t="s">
        <v>169</v>
      </c>
      <c r="P2862" s="168" t="s">
        <v>4961</v>
      </c>
      <c r="Q2862" s="168" t="s">
        <v>4962</v>
      </c>
      <c r="S2862" s="169" t="s">
        <v>661</v>
      </c>
      <c r="T2862" s="169" t="s">
        <v>662</v>
      </c>
      <c r="Y2862" s="168" t="s">
        <v>663</v>
      </c>
      <c r="AA2862" s="170" t="n">
        <v>1140.19</v>
      </c>
      <c r="AB2862" s="169" t="s">
        <v>1129</v>
      </c>
      <c r="AC2862" s="169" t="s">
        <v>1130</v>
      </c>
      <c r="AD2862" s="169" t="s">
        <v>40</v>
      </c>
      <c r="AE2862" s="169" t="s">
        <v>519</v>
      </c>
      <c r="AF2862" s="169" t="s">
        <v>176</v>
      </c>
      <c r="AG2862" s="168" t="s">
        <v>4963</v>
      </c>
      <c r="AH2862" s="169" t="s">
        <v>4964</v>
      </c>
      <c r="AI2862" s="169" t="s">
        <v>4965</v>
      </c>
      <c r="AJ2862" s="169" t="s">
        <v>180</v>
      </c>
      <c r="AK2862" s="168" t="s">
        <v>1077</v>
      </c>
      <c r="AL2862" s="168" t="s">
        <v>199</v>
      </c>
      <c r="AN2862" s="168" t="s">
        <v>170</v>
      </c>
      <c r="AO2862" s="168" t="s">
        <v>171</v>
      </c>
      <c r="AP2862" s="169" t="s">
        <v>4872</v>
      </c>
      <c r="AQ2862" s="169" t="s">
        <v>4873</v>
      </c>
      <c r="AR2862" s="169" t="s">
        <v>4872</v>
      </c>
      <c r="AS2862" s="169" t="s">
        <v>4873</v>
      </c>
      <c r="AT2862" s="168" t="s">
        <v>4962</v>
      </c>
      <c r="AU2862" s="168" t="s">
        <v>4962</v>
      </c>
    </row>
    <row r="2863" customFormat="false" ht="25.5" hidden="true" customHeight="false" outlineLevel="0" collapsed="false">
      <c r="I2863" s="168" t="s">
        <v>656</v>
      </c>
      <c r="J2863" s="169" t="s">
        <v>657</v>
      </c>
      <c r="L2863" s="169" t="s">
        <v>658</v>
      </c>
      <c r="M2863" s="168" t="s">
        <v>167</v>
      </c>
      <c r="N2863" s="169" t="s">
        <v>168</v>
      </c>
      <c r="O2863" s="169" t="s">
        <v>169</v>
      </c>
      <c r="P2863" s="168" t="s">
        <v>4961</v>
      </c>
      <c r="Q2863" s="168" t="s">
        <v>4962</v>
      </c>
      <c r="S2863" s="169" t="s">
        <v>661</v>
      </c>
      <c r="T2863" s="169" t="s">
        <v>662</v>
      </c>
      <c r="Y2863" s="168" t="s">
        <v>671</v>
      </c>
      <c r="AA2863" s="170" t="n">
        <v>1140.19</v>
      </c>
      <c r="AB2863" s="169" t="s">
        <v>168</v>
      </c>
      <c r="AC2863" s="169" t="s">
        <v>169</v>
      </c>
      <c r="AD2863" s="169" t="s">
        <v>54</v>
      </c>
      <c r="AE2863" s="169" t="s">
        <v>672</v>
      </c>
      <c r="AF2863" s="169" t="s">
        <v>673</v>
      </c>
      <c r="AN2863" s="168" t="s">
        <v>170</v>
      </c>
      <c r="AO2863" s="168" t="s">
        <v>171</v>
      </c>
      <c r="AP2863" s="169" t="s">
        <v>4872</v>
      </c>
      <c r="AQ2863" s="169" t="s">
        <v>4873</v>
      </c>
      <c r="AR2863" s="169" t="s">
        <v>4872</v>
      </c>
      <c r="AS2863" s="169" t="s">
        <v>4873</v>
      </c>
      <c r="AT2863" s="168" t="s">
        <v>4962</v>
      </c>
      <c r="AU2863" s="168" t="s">
        <v>4962</v>
      </c>
    </row>
    <row r="2864" s="171" customFormat="true" ht="25.5" hidden="true" customHeight="false" outlineLevel="0" collapsed="false">
      <c r="I2864" s="172" t="s">
        <v>656</v>
      </c>
      <c r="J2864" s="173" t="s">
        <v>657</v>
      </c>
      <c r="L2864" s="173" t="s">
        <v>658</v>
      </c>
      <c r="M2864" s="172" t="s">
        <v>167</v>
      </c>
      <c r="N2864" s="173" t="s">
        <v>168</v>
      </c>
      <c r="O2864" s="173" t="s">
        <v>169</v>
      </c>
      <c r="P2864" s="172" t="s">
        <v>4966</v>
      </c>
      <c r="Q2864" s="172" t="s">
        <v>4962</v>
      </c>
      <c r="S2864" s="173" t="s">
        <v>725</v>
      </c>
      <c r="T2864" s="173" t="s">
        <v>726</v>
      </c>
      <c r="U2864" s="166"/>
      <c r="V2864" s="166"/>
      <c r="W2864" s="166"/>
      <c r="X2864" s="166"/>
      <c r="Y2864" s="168" t="s">
        <v>663</v>
      </c>
      <c r="Z2864" s="166"/>
      <c r="AA2864" s="174" t="n">
        <v>8378.69</v>
      </c>
      <c r="AB2864" s="173" t="s">
        <v>1129</v>
      </c>
      <c r="AC2864" s="173" t="s">
        <v>1130</v>
      </c>
      <c r="AD2864" s="173" t="s">
        <v>4967</v>
      </c>
      <c r="AE2864" s="173" t="s">
        <v>4968</v>
      </c>
      <c r="AF2864" s="173" t="s">
        <v>176</v>
      </c>
      <c r="AN2864" s="172" t="s">
        <v>170</v>
      </c>
      <c r="AO2864" s="172" t="s">
        <v>171</v>
      </c>
      <c r="AP2864" s="173" t="s">
        <v>1410</v>
      </c>
      <c r="AQ2864" s="173" t="s">
        <v>1411</v>
      </c>
      <c r="AR2864" s="173" t="s">
        <v>1410</v>
      </c>
      <c r="AS2864" s="173" t="s">
        <v>1411</v>
      </c>
      <c r="AT2864" s="172" t="s">
        <v>4962</v>
      </c>
      <c r="AU2864" s="172" t="s">
        <v>4962</v>
      </c>
    </row>
    <row r="2865" customFormat="false" ht="25.5" hidden="true" customHeight="false" outlineLevel="0" collapsed="false">
      <c r="I2865" s="168" t="s">
        <v>656</v>
      </c>
      <c r="J2865" s="169" t="s">
        <v>657</v>
      </c>
      <c r="L2865" s="169" t="s">
        <v>658</v>
      </c>
      <c r="M2865" s="168" t="s">
        <v>167</v>
      </c>
      <c r="N2865" s="169" t="s">
        <v>168</v>
      </c>
      <c r="O2865" s="169" t="s">
        <v>169</v>
      </c>
      <c r="P2865" s="168" t="s">
        <v>4966</v>
      </c>
      <c r="Q2865" s="168" t="s">
        <v>4962</v>
      </c>
      <c r="S2865" s="169" t="s">
        <v>725</v>
      </c>
      <c r="T2865" s="169" t="s">
        <v>726</v>
      </c>
      <c r="Y2865" s="168" t="s">
        <v>671</v>
      </c>
      <c r="AA2865" s="170" t="n">
        <v>8378.69</v>
      </c>
      <c r="AB2865" s="169" t="s">
        <v>168</v>
      </c>
      <c r="AC2865" s="169" t="s">
        <v>169</v>
      </c>
      <c r="AD2865" s="169" t="s">
        <v>54</v>
      </c>
      <c r="AE2865" s="169" t="s">
        <v>672</v>
      </c>
      <c r="AF2865" s="169" t="s">
        <v>673</v>
      </c>
      <c r="AN2865" s="168" t="s">
        <v>170</v>
      </c>
      <c r="AO2865" s="168" t="s">
        <v>171</v>
      </c>
      <c r="AP2865" s="169" t="s">
        <v>1410</v>
      </c>
      <c r="AQ2865" s="169" t="s">
        <v>1411</v>
      </c>
      <c r="AR2865" s="169" t="s">
        <v>1410</v>
      </c>
      <c r="AS2865" s="169" t="s">
        <v>1411</v>
      </c>
      <c r="AT2865" s="168" t="s">
        <v>4962</v>
      </c>
      <c r="AU2865" s="168" t="s">
        <v>4962</v>
      </c>
    </row>
    <row r="2866" s="171" customFormat="true" ht="25.5" hidden="true" customHeight="false" outlineLevel="0" collapsed="false">
      <c r="I2866" s="172" t="s">
        <v>656</v>
      </c>
      <c r="J2866" s="173" t="s">
        <v>657</v>
      </c>
      <c r="L2866" s="173" t="s">
        <v>658</v>
      </c>
      <c r="M2866" s="172" t="s">
        <v>167</v>
      </c>
      <c r="N2866" s="173" t="s">
        <v>168</v>
      </c>
      <c r="O2866" s="173" t="s">
        <v>169</v>
      </c>
      <c r="P2866" s="172" t="s">
        <v>4969</v>
      </c>
      <c r="Q2866" s="172" t="s">
        <v>4962</v>
      </c>
      <c r="S2866" s="173" t="s">
        <v>725</v>
      </c>
      <c r="T2866" s="173" t="s">
        <v>726</v>
      </c>
      <c r="U2866" s="166"/>
      <c r="V2866" s="166"/>
      <c r="W2866" s="166"/>
      <c r="X2866" s="166"/>
      <c r="Y2866" s="168" t="s">
        <v>663</v>
      </c>
      <c r="Z2866" s="166"/>
      <c r="AA2866" s="174" t="n">
        <v>13991.15</v>
      </c>
      <c r="AB2866" s="173" t="s">
        <v>1129</v>
      </c>
      <c r="AC2866" s="173" t="s">
        <v>1130</v>
      </c>
      <c r="AD2866" s="173" t="s">
        <v>4967</v>
      </c>
      <c r="AE2866" s="173" t="s">
        <v>4968</v>
      </c>
      <c r="AF2866" s="173" t="s">
        <v>176</v>
      </c>
      <c r="AN2866" s="172" t="s">
        <v>170</v>
      </c>
      <c r="AO2866" s="172" t="s">
        <v>171</v>
      </c>
      <c r="AP2866" s="173" t="s">
        <v>1410</v>
      </c>
      <c r="AQ2866" s="173" t="s">
        <v>1411</v>
      </c>
      <c r="AR2866" s="173" t="s">
        <v>1410</v>
      </c>
      <c r="AS2866" s="173" t="s">
        <v>1411</v>
      </c>
      <c r="AT2866" s="172" t="s">
        <v>4962</v>
      </c>
      <c r="AU2866" s="172" t="s">
        <v>4962</v>
      </c>
    </row>
    <row r="2867" customFormat="false" ht="25.5" hidden="true" customHeight="false" outlineLevel="0" collapsed="false">
      <c r="I2867" s="168" t="s">
        <v>656</v>
      </c>
      <c r="J2867" s="169" t="s">
        <v>657</v>
      </c>
      <c r="L2867" s="169" t="s">
        <v>658</v>
      </c>
      <c r="M2867" s="168" t="s">
        <v>167</v>
      </c>
      <c r="N2867" s="169" t="s">
        <v>168</v>
      </c>
      <c r="O2867" s="169" t="s">
        <v>169</v>
      </c>
      <c r="P2867" s="168" t="s">
        <v>4969</v>
      </c>
      <c r="Q2867" s="168" t="s">
        <v>4962</v>
      </c>
      <c r="S2867" s="169" t="s">
        <v>725</v>
      </c>
      <c r="T2867" s="169" t="s">
        <v>726</v>
      </c>
      <c r="Y2867" s="168" t="s">
        <v>671</v>
      </c>
      <c r="AA2867" s="170" t="n">
        <v>13991.15</v>
      </c>
      <c r="AB2867" s="169" t="s">
        <v>168</v>
      </c>
      <c r="AC2867" s="169" t="s">
        <v>169</v>
      </c>
      <c r="AD2867" s="169" t="s">
        <v>54</v>
      </c>
      <c r="AE2867" s="169" t="s">
        <v>672</v>
      </c>
      <c r="AF2867" s="169" t="s">
        <v>673</v>
      </c>
      <c r="AN2867" s="168" t="s">
        <v>170</v>
      </c>
      <c r="AO2867" s="168" t="s">
        <v>171</v>
      </c>
      <c r="AP2867" s="169" t="s">
        <v>1410</v>
      </c>
      <c r="AQ2867" s="169" t="s">
        <v>1411</v>
      </c>
      <c r="AR2867" s="169" t="s">
        <v>1410</v>
      </c>
      <c r="AS2867" s="169" t="s">
        <v>1411</v>
      </c>
      <c r="AT2867" s="168" t="s">
        <v>4962</v>
      </c>
      <c r="AU2867" s="168" t="s">
        <v>4962</v>
      </c>
    </row>
    <row r="2868" s="171" customFormat="true" ht="25.5" hidden="true" customHeight="false" outlineLevel="0" collapsed="false">
      <c r="I2868" s="172" t="s">
        <v>656</v>
      </c>
      <c r="J2868" s="173" t="s">
        <v>657</v>
      </c>
      <c r="L2868" s="173" t="s">
        <v>658</v>
      </c>
      <c r="M2868" s="172" t="s">
        <v>167</v>
      </c>
      <c r="N2868" s="173" t="s">
        <v>168</v>
      </c>
      <c r="O2868" s="173" t="s">
        <v>169</v>
      </c>
      <c r="P2868" s="172" t="s">
        <v>4970</v>
      </c>
      <c r="Q2868" s="172" t="s">
        <v>4971</v>
      </c>
      <c r="S2868" s="173" t="s">
        <v>725</v>
      </c>
      <c r="T2868" s="173" t="s">
        <v>726</v>
      </c>
      <c r="U2868" s="166"/>
      <c r="V2868" s="166"/>
      <c r="W2868" s="166"/>
      <c r="X2868" s="166"/>
      <c r="Y2868" s="168" t="s">
        <v>663</v>
      </c>
      <c r="Z2868" s="166"/>
      <c r="AA2868" s="174" t="n">
        <v>-31529.43</v>
      </c>
      <c r="AB2868" s="173" t="s">
        <v>1129</v>
      </c>
      <c r="AC2868" s="173" t="s">
        <v>1130</v>
      </c>
      <c r="AD2868" s="173" t="s">
        <v>4967</v>
      </c>
      <c r="AE2868" s="173" t="s">
        <v>4968</v>
      </c>
      <c r="AF2868" s="173" t="s">
        <v>176</v>
      </c>
      <c r="AN2868" s="172" t="s">
        <v>170</v>
      </c>
      <c r="AO2868" s="172" t="s">
        <v>171</v>
      </c>
      <c r="AP2868" s="173" t="s">
        <v>1410</v>
      </c>
      <c r="AQ2868" s="173" t="s">
        <v>1411</v>
      </c>
      <c r="AR2868" s="173" t="s">
        <v>1410</v>
      </c>
      <c r="AS2868" s="173" t="s">
        <v>1411</v>
      </c>
      <c r="AT2868" s="172" t="s">
        <v>4962</v>
      </c>
      <c r="AU2868" s="172" t="s">
        <v>4962</v>
      </c>
    </row>
    <row r="2869" customFormat="false" ht="25.5" hidden="true" customHeight="false" outlineLevel="0" collapsed="false">
      <c r="I2869" s="168" t="s">
        <v>656</v>
      </c>
      <c r="J2869" s="169" t="s">
        <v>657</v>
      </c>
      <c r="L2869" s="169" t="s">
        <v>658</v>
      </c>
      <c r="M2869" s="168" t="s">
        <v>167</v>
      </c>
      <c r="N2869" s="169" t="s">
        <v>168</v>
      </c>
      <c r="O2869" s="169" t="s">
        <v>169</v>
      </c>
      <c r="P2869" s="168" t="s">
        <v>4970</v>
      </c>
      <c r="Q2869" s="168" t="s">
        <v>4971</v>
      </c>
      <c r="S2869" s="169" t="s">
        <v>725</v>
      </c>
      <c r="T2869" s="169" t="s">
        <v>726</v>
      </c>
      <c r="Y2869" s="168" t="s">
        <v>671</v>
      </c>
      <c r="AA2869" s="170" t="n">
        <v>-31529.43</v>
      </c>
      <c r="AB2869" s="169" t="s">
        <v>168</v>
      </c>
      <c r="AC2869" s="169" t="s">
        <v>169</v>
      </c>
      <c r="AD2869" s="169" t="s">
        <v>54</v>
      </c>
      <c r="AE2869" s="169" t="s">
        <v>672</v>
      </c>
      <c r="AF2869" s="169" t="s">
        <v>673</v>
      </c>
      <c r="AN2869" s="168" t="s">
        <v>170</v>
      </c>
      <c r="AO2869" s="168" t="s">
        <v>171</v>
      </c>
      <c r="AP2869" s="169" t="s">
        <v>1410</v>
      </c>
      <c r="AQ2869" s="169" t="s">
        <v>1411</v>
      </c>
      <c r="AR2869" s="169" t="s">
        <v>1410</v>
      </c>
      <c r="AS2869" s="169" t="s">
        <v>1411</v>
      </c>
      <c r="AT2869" s="168" t="s">
        <v>4962</v>
      </c>
      <c r="AU2869" s="168" t="s">
        <v>4962</v>
      </c>
    </row>
    <row r="2870" customFormat="false" ht="25.5" hidden="true" customHeight="false" outlineLevel="0" collapsed="false">
      <c r="I2870" s="168" t="s">
        <v>656</v>
      </c>
      <c r="J2870" s="169" t="s">
        <v>657</v>
      </c>
      <c r="L2870" s="169" t="s">
        <v>658</v>
      </c>
      <c r="M2870" s="168" t="s">
        <v>167</v>
      </c>
      <c r="N2870" s="169" t="s">
        <v>168</v>
      </c>
      <c r="O2870" s="169" t="s">
        <v>169</v>
      </c>
      <c r="P2870" s="168" t="s">
        <v>4972</v>
      </c>
      <c r="Q2870" s="168" t="s">
        <v>4784</v>
      </c>
      <c r="S2870" s="169" t="s">
        <v>725</v>
      </c>
      <c r="T2870" s="169" t="s">
        <v>726</v>
      </c>
      <c r="Y2870" s="168" t="s">
        <v>663</v>
      </c>
      <c r="AA2870" s="170" t="n">
        <v>225</v>
      </c>
      <c r="AB2870" s="169" t="s">
        <v>685</v>
      </c>
      <c r="AC2870" s="169" t="s">
        <v>686</v>
      </c>
      <c r="AD2870" s="169" t="s">
        <v>2497</v>
      </c>
      <c r="AE2870" s="169" t="s">
        <v>2498</v>
      </c>
      <c r="AF2870" s="169" t="s">
        <v>176</v>
      </c>
      <c r="AG2870" s="168" t="s">
        <v>4973</v>
      </c>
      <c r="AH2870" s="169" t="s">
        <v>4974</v>
      </c>
      <c r="AI2870" s="169" t="s">
        <v>4975</v>
      </c>
      <c r="AJ2870" s="169" t="s">
        <v>180</v>
      </c>
      <c r="AK2870" s="168" t="s">
        <v>4976</v>
      </c>
      <c r="AL2870" s="168" t="s">
        <v>171</v>
      </c>
      <c r="AN2870" s="168" t="s">
        <v>170</v>
      </c>
      <c r="AO2870" s="168" t="s">
        <v>171</v>
      </c>
      <c r="AP2870" s="169" t="s">
        <v>690</v>
      </c>
      <c r="AQ2870" s="169" t="s">
        <v>691</v>
      </c>
      <c r="AR2870" s="169" t="s">
        <v>690</v>
      </c>
      <c r="AS2870" s="169" t="s">
        <v>691</v>
      </c>
      <c r="AT2870" s="168" t="s">
        <v>4784</v>
      </c>
      <c r="AU2870" s="168" t="s">
        <v>4784</v>
      </c>
    </row>
    <row r="2871" customFormat="false" ht="25.5" hidden="true" customHeight="false" outlineLevel="0" collapsed="false">
      <c r="I2871" s="168" t="s">
        <v>656</v>
      </c>
      <c r="J2871" s="169" t="s">
        <v>657</v>
      </c>
      <c r="L2871" s="169" t="s">
        <v>658</v>
      </c>
      <c r="M2871" s="168" t="s">
        <v>167</v>
      </c>
      <c r="N2871" s="169" t="s">
        <v>168</v>
      </c>
      <c r="O2871" s="169" t="s">
        <v>169</v>
      </c>
      <c r="P2871" s="168" t="s">
        <v>4972</v>
      </c>
      <c r="Q2871" s="168" t="s">
        <v>4784</v>
      </c>
      <c r="S2871" s="169" t="s">
        <v>725</v>
      </c>
      <c r="T2871" s="169" t="s">
        <v>726</v>
      </c>
      <c r="Y2871" s="168" t="s">
        <v>671</v>
      </c>
      <c r="AA2871" s="170" t="n">
        <v>225</v>
      </c>
      <c r="AB2871" s="169" t="s">
        <v>168</v>
      </c>
      <c r="AC2871" s="169" t="s">
        <v>169</v>
      </c>
      <c r="AD2871" s="169" t="s">
        <v>54</v>
      </c>
      <c r="AE2871" s="169" t="s">
        <v>672</v>
      </c>
      <c r="AF2871" s="169" t="s">
        <v>673</v>
      </c>
      <c r="AN2871" s="168" t="s">
        <v>170</v>
      </c>
      <c r="AO2871" s="168" t="s">
        <v>171</v>
      </c>
      <c r="AP2871" s="169" t="s">
        <v>690</v>
      </c>
      <c r="AQ2871" s="169" t="s">
        <v>691</v>
      </c>
      <c r="AR2871" s="169" t="s">
        <v>690</v>
      </c>
      <c r="AS2871" s="169" t="s">
        <v>691</v>
      </c>
      <c r="AT2871" s="168" t="s">
        <v>4784</v>
      </c>
      <c r="AU2871" s="168" t="s">
        <v>4784</v>
      </c>
    </row>
    <row r="2872" s="171" customFormat="true" ht="25.5" hidden="true" customHeight="false" outlineLevel="0" collapsed="false">
      <c r="I2872" s="172" t="s">
        <v>656</v>
      </c>
      <c r="J2872" s="173" t="s">
        <v>657</v>
      </c>
      <c r="L2872" s="173" t="s">
        <v>658</v>
      </c>
      <c r="M2872" s="172" t="s">
        <v>167</v>
      </c>
      <c r="N2872" s="173" t="s">
        <v>168</v>
      </c>
      <c r="O2872" s="173" t="s">
        <v>169</v>
      </c>
      <c r="P2872" s="172" t="s">
        <v>4977</v>
      </c>
      <c r="Q2872" s="172" t="s">
        <v>4971</v>
      </c>
      <c r="S2872" s="173" t="s">
        <v>725</v>
      </c>
      <c r="T2872" s="173" t="s">
        <v>726</v>
      </c>
      <c r="U2872" s="166"/>
      <c r="V2872" s="166"/>
      <c r="W2872" s="166"/>
      <c r="X2872" s="166"/>
      <c r="Y2872" s="168" t="s">
        <v>663</v>
      </c>
      <c r="Z2872" s="166"/>
      <c r="AA2872" s="174" t="n">
        <v>-10430.2</v>
      </c>
      <c r="AB2872" s="173" t="s">
        <v>1129</v>
      </c>
      <c r="AC2872" s="173" t="s">
        <v>1130</v>
      </c>
      <c r="AD2872" s="173" t="s">
        <v>4967</v>
      </c>
      <c r="AE2872" s="173" t="s">
        <v>4968</v>
      </c>
      <c r="AF2872" s="173" t="s">
        <v>176</v>
      </c>
      <c r="AN2872" s="172" t="s">
        <v>170</v>
      </c>
      <c r="AO2872" s="172" t="s">
        <v>171</v>
      </c>
      <c r="AP2872" s="173" t="s">
        <v>1410</v>
      </c>
      <c r="AQ2872" s="173" t="s">
        <v>1411</v>
      </c>
      <c r="AR2872" s="173" t="s">
        <v>1410</v>
      </c>
      <c r="AS2872" s="173" t="s">
        <v>1411</v>
      </c>
      <c r="AT2872" s="172" t="s">
        <v>4962</v>
      </c>
      <c r="AU2872" s="172" t="s">
        <v>4962</v>
      </c>
    </row>
    <row r="2873" customFormat="false" ht="25.5" hidden="true" customHeight="false" outlineLevel="0" collapsed="false">
      <c r="I2873" s="168" t="s">
        <v>656</v>
      </c>
      <c r="J2873" s="169" t="s">
        <v>657</v>
      </c>
      <c r="L2873" s="169" t="s">
        <v>658</v>
      </c>
      <c r="M2873" s="168" t="s">
        <v>167</v>
      </c>
      <c r="N2873" s="169" t="s">
        <v>168</v>
      </c>
      <c r="O2873" s="169" t="s">
        <v>169</v>
      </c>
      <c r="P2873" s="168" t="s">
        <v>4977</v>
      </c>
      <c r="Q2873" s="168" t="s">
        <v>4971</v>
      </c>
      <c r="S2873" s="169" t="s">
        <v>725</v>
      </c>
      <c r="T2873" s="169" t="s">
        <v>726</v>
      </c>
      <c r="Y2873" s="168" t="s">
        <v>671</v>
      </c>
      <c r="AA2873" s="170" t="n">
        <v>-10430.2</v>
      </c>
      <c r="AB2873" s="169" t="s">
        <v>168</v>
      </c>
      <c r="AC2873" s="169" t="s">
        <v>169</v>
      </c>
      <c r="AD2873" s="169" t="s">
        <v>54</v>
      </c>
      <c r="AE2873" s="169" t="s">
        <v>672</v>
      </c>
      <c r="AF2873" s="169" t="s">
        <v>673</v>
      </c>
      <c r="AN2873" s="168" t="s">
        <v>170</v>
      </c>
      <c r="AO2873" s="168" t="s">
        <v>171</v>
      </c>
      <c r="AP2873" s="169" t="s">
        <v>1410</v>
      </c>
      <c r="AQ2873" s="169" t="s">
        <v>1411</v>
      </c>
      <c r="AR2873" s="169" t="s">
        <v>1410</v>
      </c>
      <c r="AS2873" s="169" t="s">
        <v>1411</v>
      </c>
      <c r="AT2873" s="168" t="s">
        <v>4962</v>
      </c>
      <c r="AU2873" s="168" t="s">
        <v>4962</v>
      </c>
    </row>
    <row r="2874" customFormat="false" ht="25.5" hidden="true" customHeight="false" outlineLevel="0" collapsed="false">
      <c r="I2874" s="168" t="s">
        <v>656</v>
      </c>
      <c r="J2874" s="169" t="s">
        <v>657</v>
      </c>
      <c r="L2874" s="169" t="s">
        <v>658</v>
      </c>
      <c r="M2874" s="168" t="s">
        <v>167</v>
      </c>
      <c r="N2874" s="169" t="s">
        <v>168</v>
      </c>
      <c r="O2874" s="169" t="s">
        <v>169</v>
      </c>
      <c r="P2874" s="168" t="s">
        <v>4978</v>
      </c>
      <c r="Q2874" s="168" t="s">
        <v>4962</v>
      </c>
      <c r="S2874" s="169" t="s">
        <v>661</v>
      </c>
      <c r="T2874" s="169" t="s">
        <v>662</v>
      </c>
      <c r="Y2874" s="168" t="s">
        <v>663</v>
      </c>
      <c r="AA2874" s="170" t="n">
        <v>2534.15</v>
      </c>
      <c r="AB2874" s="169" t="s">
        <v>693</v>
      </c>
      <c r="AC2874" s="169" t="s">
        <v>694</v>
      </c>
      <c r="AD2874" s="169" t="s">
        <v>40</v>
      </c>
      <c r="AE2874" s="169" t="s">
        <v>519</v>
      </c>
      <c r="AF2874" s="169" t="s">
        <v>176</v>
      </c>
      <c r="AG2874" s="168" t="s">
        <v>4979</v>
      </c>
      <c r="AH2874" s="169" t="s">
        <v>4980</v>
      </c>
      <c r="AI2874" s="169" t="s">
        <v>4980</v>
      </c>
      <c r="AJ2874" s="169" t="s">
        <v>193</v>
      </c>
      <c r="AK2874" s="168" t="s">
        <v>4300</v>
      </c>
      <c r="AL2874" s="168" t="s">
        <v>186</v>
      </c>
      <c r="AM2874" s="168" t="s">
        <v>171</v>
      </c>
      <c r="AN2874" s="168" t="s">
        <v>170</v>
      </c>
      <c r="AO2874" s="168" t="s">
        <v>171</v>
      </c>
      <c r="AP2874" s="169" t="s">
        <v>1836</v>
      </c>
      <c r="AQ2874" s="169" t="s">
        <v>1837</v>
      </c>
      <c r="AR2874" s="169" t="s">
        <v>1836</v>
      </c>
      <c r="AS2874" s="169" t="s">
        <v>1837</v>
      </c>
      <c r="AT2874" s="168" t="s">
        <v>4962</v>
      </c>
      <c r="AU2874" s="168" t="s">
        <v>4962</v>
      </c>
    </row>
    <row r="2875" customFormat="false" ht="25.5" hidden="true" customHeight="false" outlineLevel="0" collapsed="false">
      <c r="I2875" s="168" t="s">
        <v>656</v>
      </c>
      <c r="J2875" s="169" t="s">
        <v>657</v>
      </c>
      <c r="L2875" s="169" t="s">
        <v>658</v>
      </c>
      <c r="M2875" s="168" t="s">
        <v>167</v>
      </c>
      <c r="N2875" s="169" t="s">
        <v>168</v>
      </c>
      <c r="O2875" s="169" t="s">
        <v>169</v>
      </c>
      <c r="P2875" s="168" t="s">
        <v>4978</v>
      </c>
      <c r="Q2875" s="168" t="s">
        <v>4962</v>
      </c>
      <c r="S2875" s="169" t="s">
        <v>661</v>
      </c>
      <c r="T2875" s="169" t="s">
        <v>662</v>
      </c>
      <c r="Y2875" s="168" t="s">
        <v>671</v>
      </c>
      <c r="AA2875" s="170" t="n">
        <v>2534.15</v>
      </c>
      <c r="AB2875" s="169" t="s">
        <v>168</v>
      </c>
      <c r="AC2875" s="169" t="s">
        <v>169</v>
      </c>
      <c r="AD2875" s="169" t="s">
        <v>54</v>
      </c>
      <c r="AE2875" s="169" t="s">
        <v>672</v>
      </c>
      <c r="AF2875" s="169" t="s">
        <v>673</v>
      </c>
      <c r="AN2875" s="168" t="s">
        <v>170</v>
      </c>
      <c r="AO2875" s="168" t="s">
        <v>171</v>
      </c>
      <c r="AP2875" s="169" t="s">
        <v>1836</v>
      </c>
      <c r="AQ2875" s="169" t="s">
        <v>1837</v>
      </c>
      <c r="AR2875" s="169" t="s">
        <v>1836</v>
      </c>
      <c r="AS2875" s="169" t="s">
        <v>1837</v>
      </c>
      <c r="AT2875" s="168" t="s">
        <v>4962</v>
      </c>
      <c r="AU2875" s="168" t="s">
        <v>4962</v>
      </c>
    </row>
    <row r="2876" customFormat="false" ht="25.5" hidden="true" customHeight="false" outlineLevel="0" collapsed="false">
      <c r="I2876" s="168" t="s">
        <v>656</v>
      </c>
      <c r="J2876" s="169" t="s">
        <v>657</v>
      </c>
      <c r="L2876" s="169" t="s">
        <v>658</v>
      </c>
      <c r="M2876" s="168" t="s">
        <v>167</v>
      </c>
      <c r="N2876" s="169" t="s">
        <v>168</v>
      </c>
      <c r="O2876" s="169" t="s">
        <v>169</v>
      </c>
      <c r="P2876" s="168" t="s">
        <v>4981</v>
      </c>
      <c r="Q2876" s="168" t="s">
        <v>4962</v>
      </c>
      <c r="S2876" s="169" t="s">
        <v>661</v>
      </c>
      <c r="T2876" s="169" t="s">
        <v>662</v>
      </c>
      <c r="Y2876" s="168" t="s">
        <v>663</v>
      </c>
      <c r="AA2876" s="170" t="n">
        <v>9918.92</v>
      </c>
      <c r="AB2876" s="169" t="s">
        <v>693</v>
      </c>
      <c r="AC2876" s="169" t="s">
        <v>694</v>
      </c>
      <c r="AD2876" s="169" t="s">
        <v>40</v>
      </c>
      <c r="AE2876" s="169" t="s">
        <v>519</v>
      </c>
      <c r="AF2876" s="169" t="s">
        <v>176</v>
      </c>
      <c r="AG2876" s="168" t="s">
        <v>1856</v>
      </c>
      <c r="AH2876" s="169" t="s">
        <v>1857</v>
      </c>
      <c r="AI2876" s="169" t="s">
        <v>1858</v>
      </c>
      <c r="AJ2876" s="169" t="s">
        <v>180</v>
      </c>
      <c r="AK2876" s="168" t="s">
        <v>181</v>
      </c>
      <c r="AL2876" s="168" t="s">
        <v>212</v>
      </c>
      <c r="AM2876" s="168" t="s">
        <v>187</v>
      </c>
      <c r="AN2876" s="168" t="s">
        <v>170</v>
      </c>
      <c r="AO2876" s="168" t="s">
        <v>171</v>
      </c>
      <c r="AP2876" s="169" t="s">
        <v>1836</v>
      </c>
      <c r="AQ2876" s="169" t="s">
        <v>1837</v>
      </c>
      <c r="AR2876" s="169" t="s">
        <v>1836</v>
      </c>
      <c r="AS2876" s="169" t="s">
        <v>1837</v>
      </c>
      <c r="AT2876" s="168" t="s">
        <v>4962</v>
      </c>
      <c r="AU2876" s="168" t="s">
        <v>4962</v>
      </c>
    </row>
    <row r="2877" customFormat="false" ht="25.5" hidden="true" customHeight="false" outlineLevel="0" collapsed="false">
      <c r="I2877" s="168" t="s">
        <v>656</v>
      </c>
      <c r="J2877" s="169" t="s">
        <v>657</v>
      </c>
      <c r="L2877" s="169" t="s">
        <v>658</v>
      </c>
      <c r="M2877" s="168" t="s">
        <v>167</v>
      </c>
      <c r="N2877" s="169" t="s">
        <v>168</v>
      </c>
      <c r="O2877" s="169" t="s">
        <v>169</v>
      </c>
      <c r="P2877" s="168" t="s">
        <v>4981</v>
      </c>
      <c r="Q2877" s="168" t="s">
        <v>4962</v>
      </c>
      <c r="S2877" s="169" t="s">
        <v>661</v>
      </c>
      <c r="T2877" s="169" t="s">
        <v>662</v>
      </c>
      <c r="Y2877" s="168" t="s">
        <v>671</v>
      </c>
      <c r="AA2877" s="170" t="n">
        <v>9918.92</v>
      </c>
      <c r="AB2877" s="169" t="s">
        <v>168</v>
      </c>
      <c r="AC2877" s="169" t="s">
        <v>169</v>
      </c>
      <c r="AD2877" s="169" t="s">
        <v>54</v>
      </c>
      <c r="AE2877" s="169" t="s">
        <v>672</v>
      </c>
      <c r="AF2877" s="169" t="s">
        <v>673</v>
      </c>
      <c r="AN2877" s="168" t="s">
        <v>170</v>
      </c>
      <c r="AO2877" s="168" t="s">
        <v>171</v>
      </c>
      <c r="AP2877" s="169" t="s">
        <v>1836</v>
      </c>
      <c r="AQ2877" s="169" t="s">
        <v>1837</v>
      </c>
      <c r="AR2877" s="169" t="s">
        <v>1836</v>
      </c>
      <c r="AS2877" s="169" t="s">
        <v>1837</v>
      </c>
      <c r="AT2877" s="168" t="s">
        <v>4962</v>
      </c>
      <c r="AU2877" s="168" t="s">
        <v>4962</v>
      </c>
    </row>
    <row r="2878" customFormat="false" ht="25.5" hidden="true" customHeight="false" outlineLevel="0" collapsed="false">
      <c r="I2878" s="168" t="s">
        <v>656</v>
      </c>
      <c r="J2878" s="169" t="s">
        <v>657</v>
      </c>
      <c r="L2878" s="169" t="s">
        <v>658</v>
      </c>
      <c r="M2878" s="168" t="s">
        <v>167</v>
      </c>
      <c r="N2878" s="169" t="s">
        <v>168</v>
      </c>
      <c r="O2878" s="169" t="s">
        <v>169</v>
      </c>
      <c r="P2878" s="168" t="s">
        <v>4982</v>
      </c>
      <c r="Q2878" s="168" t="s">
        <v>4962</v>
      </c>
      <c r="S2878" s="169" t="s">
        <v>661</v>
      </c>
      <c r="T2878" s="169" t="s">
        <v>662</v>
      </c>
      <c r="Y2878" s="168" t="s">
        <v>663</v>
      </c>
      <c r="AA2878" s="170" t="n">
        <v>21.68</v>
      </c>
      <c r="AB2878" s="169" t="s">
        <v>693</v>
      </c>
      <c r="AC2878" s="169" t="s">
        <v>694</v>
      </c>
      <c r="AD2878" s="169" t="s">
        <v>40</v>
      </c>
      <c r="AE2878" s="169" t="s">
        <v>519</v>
      </c>
      <c r="AF2878" s="169" t="s">
        <v>176</v>
      </c>
      <c r="AG2878" s="168" t="s">
        <v>1893</v>
      </c>
      <c r="AH2878" s="169" t="s">
        <v>1894</v>
      </c>
      <c r="AI2878" s="169" t="s">
        <v>1895</v>
      </c>
      <c r="AJ2878" s="169" t="s">
        <v>180</v>
      </c>
      <c r="AK2878" s="168" t="s">
        <v>1863</v>
      </c>
      <c r="AL2878" s="168" t="s">
        <v>212</v>
      </c>
      <c r="AN2878" s="168" t="s">
        <v>170</v>
      </c>
      <c r="AO2878" s="168" t="s">
        <v>171</v>
      </c>
      <c r="AP2878" s="169" t="s">
        <v>1836</v>
      </c>
      <c r="AQ2878" s="169" t="s">
        <v>1837</v>
      </c>
      <c r="AR2878" s="169" t="s">
        <v>1836</v>
      </c>
      <c r="AS2878" s="169" t="s">
        <v>1837</v>
      </c>
      <c r="AT2878" s="168" t="s">
        <v>4962</v>
      </c>
      <c r="AU2878" s="168" t="s">
        <v>4962</v>
      </c>
    </row>
    <row r="2879" customFormat="false" ht="25.5" hidden="true" customHeight="false" outlineLevel="0" collapsed="false">
      <c r="I2879" s="168" t="s">
        <v>656</v>
      </c>
      <c r="J2879" s="169" t="s">
        <v>657</v>
      </c>
      <c r="L2879" s="169" t="s">
        <v>658</v>
      </c>
      <c r="M2879" s="168" t="s">
        <v>167</v>
      </c>
      <c r="N2879" s="169" t="s">
        <v>168</v>
      </c>
      <c r="O2879" s="169" t="s">
        <v>169</v>
      </c>
      <c r="P2879" s="168" t="s">
        <v>4982</v>
      </c>
      <c r="Q2879" s="168" t="s">
        <v>4962</v>
      </c>
      <c r="S2879" s="169" t="s">
        <v>661</v>
      </c>
      <c r="T2879" s="169" t="s">
        <v>662</v>
      </c>
      <c r="Y2879" s="168" t="s">
        <v>671</v>
      </c>
      <c r="AA2879" s="170" t="n">
        <v>14.78</v>
      </c>
      <c r="AB2879" s="169" t="s">
        <v>693</v>
      </c>
      <c r="AC2879" s="169" t="s">
        <v>694</v>
      </c>
      <c r="AD2879" s="169" t="s">
        <v>40</v>
      </c>
      <c r="AE2879" s="169" t="s">
        <v>519</v>
      </c>
      <c r="AF2879" s="169" t="s">
        <v>176</v>
      </c>
      <c r="AG2879" s="168" t="s">
        <v>1898</v>
      </c>
      <c r="AH2879" s="169" t="s">
        <v>1899</v>
      </c>
      <c r="AI2879" s="169" t="s">
        <v>1900</v>
      </c>
      <c r="AJ2879" s="169" t="s">
        <v>180</v>
      </c>
      <c r="AK2879" s="168" t="s">
        <v>1863</v>
      </c>
      <c r="AL2879" s="168" t="s">
        <v>212</v>
      </c>
      <c r="AN2879" s="168" t="s">
        <v>170</v>
      </c>
      <c r="AO2879" s="168" t="s">
        <v>171</v>
      </c>
      <c r="AP2879" s="169" t="s">
        <v>1836</v>
      </c>
      <c r="AQ2879" s="169" t="s">
        <v>1837</v>
      </c>
      <c r="AR2879" s="169" t="s">
        <v>1836</v>
      </c>
      <c r="AS2879" s="169" t="s">
        <v>1837</v>
      </c>
      <c r="AT2879" s="168" t="s">
        <v>4962</v>
      </c>
      <c r="AU2879" s="168" t="s">
        <v>4962</v>
      </c>
    </row>
    <row r="2880" customFormat="false" ht="25.5" hidden="true" customHeight="false" outlineLevel="0" collapsed="false">
      <c r="I2880" s="168" t="s">
        <v>656</v>
      </c>
      <c r="J2880" s="169" t="s">
        <v>657</v>
      </c>
      <c r="L2880" s="169" t="s">
        <v>658</v>
      </c>
      <c r="M2880" s="168" t="s">
        <v>167</v>
      </c>
      <c r="N2880" s="169" t="s">
        <v>168</v>
      </c>
      <c r="O2880" s="169" t="s">
        <v>169</v>
      </c>
      <c r="P2880" s="168" t="s">
        <v>4982</v>
      </c>
      <c r="Q2880" s="168" t="s">
        <v>4962</v>
      </c>
      <c r="S2880" s="169" t="s">
        <v>661</v>
      </c>
      <c r="T2880" s="169" t="s">
        <v>662</v>
      </c>
      <c r="Y2880" s="168" t="s">
        <v>839</v>
      </c>
      <c r="AA2880" s="170" t="n">
        <v>3000</v>
      </c>
      <c r="AB2880" s="169" t="s">
        <v>693</v>
      </c>
      <c r="AC2880" s="169" t="s">
        <v>694</v>
      </c>
      <c r="AD2880" s="169" t="s">
        <v>40</v>
      </c>
      <c r="AE2880" s="169" t="s">
        <v>519</v>
      </c>
      <c r="AF2880" s="169" t="s">
        <v>176</v>
      </c>
      <c r="AG2880" s="168" t="s">
        <v>4983</v>
      </c>
      <c r="AH2880" s="169" t="s">
        <v>4984</v>
      </c>
      <c r="AI2880" s="169" t="s">
        <v>4985</v>
      </c>
      <c r="AJ2880" s="169" t="s">
        <v>180</v>
      </c>
      <c r="AK2880" s="168" t="s">
        <v>1863</v>
      </c>
      <c r="AL2880" s="168" t="s">
        <v>212</v>
      </c>
      <c r="AN2880" s="168" t="s">
        <v>170</v>
      </c>
      <c r="AO2880" s="168" t="s">
        <v>171</v>
      </c>
      <c r="AP2880" s="169" t="s">
        <v>1836</v>
      </c>
      <c r="AQ2880" s="169" t="s">
        <v>1837</v>
      </c>
      <c r="AR2880" s="169" t="s">
        <v>1836</v>
      </c>
      <c r="AS2880" s="169" t="s">
        <v>1837</v>
      </c>
      <c r="AT2880" s="168" t="s">
        <v>4962</v>
      </c>
      <c r="AU2880" s="168" t="s">
        <v>4962</v>
      </c>
    </row>
    <row r="2881" customFormat="false" ht="25.5" hidden="true" customHeight="false" outlineLevel="0" collapsed="false">
      <c r="I2881" s="168" t="s">
        <v>656</v>
      </c>
      <c r="J2881" s="169" t="s">
        <v>657</v>
      </c>
      <c r="L2881" s="169" t="s">
        <v>658</v>
      </c>
      <c r="M2881" s="168" t="s">
        <v>167</v>
      </c>
      <c r="N2881" s="169" t="s">
        <v>168</v>
      </c>
      <c r="O2881" s="169" t="s">
        <v>169</v>
      </c>
      <c r="P2881" s="168" t="s">
        <v>4982</v>
      </c>
      <c r="Q2881" s="168" t="s">
        <v>4962</v>
      </c>
      <c r="S2881" s="169" t="s">
        <v>661</v>
      </c>
      <c r="T2881" s="169" t="s">
        <v>662</v>
      </c>
      <c r="Y2881" s="168" t="s">
        <v>1063</v>
      </c>
      <c r="AA2881" s="170" t="n">
        <v>3036.46</v>
      </c>
      <c r="AB2881" s="169" t="s">
        <v>168</v>
      </c>
      <c r="AC2881" s="169" t="s">
        <v>169</v>
      </c>
      <c r="AD2881" s="169" t="s">
        <v>54</v>
      </c>
      <c r="AE2881" s="169" t="s">
        <v>672</v>
      </c>
      <c r="AF2881" s="169" t="s">
        <v>673</v>
      </c>
      <c r="AN2881" s="168" t="s">
        <v>170</v>
      </c>
      <c r="AO2881" s="168" t="s">
        <v>171</v>
      </c>
      <c r="AP2881" s="169" t="s">
        <v>1836</v>
      </c>
      <c r="AQ2881" s="169" t="s">
        <v>1837</v>
      </c>
      <c r="AR2881" s="169" t="s">
        <v>1836</v>
      </c>
      <c r="AS2881" s="169" t="s">
        <v>1837</v>
      </c>
      <c r="AT2881" s="168" t="s">
        <v>4962</v>
      </c>
      <c r="AU2881" s="168" t="s">
        <v>4962</v>
      </c>
    </row>
    <row r="2882" customFormat="false" ht="25.5" hidden="true" customHeight="false" outlineLevel="0" collapsed="false">
      <c r="I2882" s="168" t="s">
        <v>656</v>
      </c>
      <c r="J2882" s="169" t="s">
        <v>657</v>
      </c>
      <c r="L2882" s="169" t="s">
        <v>658</v>
      </c>
      <c r="M2882" s="168" t="s">
        <v>167</v>
      </c>
      <c r="N2882" s="169" t="s">
        <v>168</v>
      </c>
      <c r="O2882" s="169" t="s">
        <v>169</v>
      </c>
      <c r="P2882" s="168" t="s">
        <v>4986</v>
      </c>
      <c r="Q2882" s="168" t="s">
        <v>4962</v>
      </c>
      <c r="S2882" s="169" t="s">
        <v>661</v>
      </c>
      <c r="T2882" s="169" t="s">
        <v>662</v>
      </c>
      <c r="Y2882" s="168" t="s">
        <v>663</v>
      </c>
      <c r="AA2882" s="170" t="n">
        <v>1053.54</v>
      </c>
      <c r="AB2882" s="169" t="s">
        <v>693</v>
      </c>
      <c r="AC2882" s="169" t="s">
        <v>694</v>
      </c>
      <c r="AD2882" s="169" t="s">
        <v>40</v>
      </c>
      <c r="AE2882" s="169" t="s">
        <v>519</v>
      </c>
      <c r="AF2882" s="169" t="s">
        <v>176</v>
      </c>
      <c r="AG2882" s="168" t="s">
        <v>1860</v>
      </c>
      <c r="AH2882" s="169" t="s">
        <v>1861</v>
      </c>
      <c r="AI2882" s="169" t="s">
        <v>1862</v>
      </c>
      <c r="AJ2882" s="169" t="s">
        <v>180</v>
      </c>
      <c r="AK2882" s="168" t="s">
        <v>1863</v>
      </c>
      <c r="AL2882" s="168" t="s">
        <v>212</v>
      </c>
      <c r="AN2882" s="168" t="s">
        <v>170</v>
      </c>
      <c r="AO2882" s="168" t="s">
        <v>171</v>
      </c>
      <c r="AP2882" s="169" t="s">
        <v>1836</v>
      </c>
      <c r="AQ2882" s="169" t="s">
        <v>1837</v>
      </c>
      <c r="AR2882" s="169" t="s">
        <v>1836</v>
      </c>
      <c r="AS2882" s="169" t="s">
        <v>1837</v>
      </c>
      <c r="AT2882" s="168" t="s">
        <v>4962</v>
      </c>
      <c r="AU2882" s="168" t="s">
        <v>4962</v>
      </c>
    </row>
    <row r="2883" customFormat="false" ht="25.5" hidden="true" customHeight="false" outlineLevel="0" collapsed="false">
      <c r="I2883" s="168" t="s">
        <v>656</v>
      </c>
      <c r="J2883" s="169" t="s">
        <v>657</v>
      </c>
      <c r="L2883" s="169" t="s">
        <v>658</v>
      </c>
      <c r="M2883" s="168" t="s">
        <v>167</v>
      </c>
      <c r="N2883" s="169" t="s">
        <v>168</v>
      </c>
      <c r="O2883" s="169" t="s">
        <v>169</v>
      </c>
      <c r="P2883" s="168" t="s">
        <v>4986</v>
      </c>
      <c r="Q2883" s="168" t="s">
        <v>4962</v>
      </c>
      <c r="S2883" s="169" t="s">
        <v>661</v>
      </c>
      <c r="T2883" s="169" t="s">
        <v>662</v>
      </c>
      <c r="Y2883" s="168" t="s">
        <v>671</v>
      </c>
      <c r="AA2883" s="170" t="n">
        <v>1053.54</v>
      </c>
      <c r="AB2883" s="169" t="s">
        <v>168</v>
      </c>
      <c r="AC2883" s="169" t="s">
        <v>169</v>
      </c>
      <c r="AD2883" s="169" t="s">
        <v>54</v>
      </c>
      <c r="AE2883" s="169" t="s">
        <v>672</v>
      </c>
      <c r="AF2883" s="169" t="s">
        <v>673</v>
      </c>
      <c r="AN2883" s="168" t="s">
        <v>170</v>
      </c>
      <c r="AO2883" s="168" t="s">
        <v>171</v>
      </c>
      <c r="AP2883" s="169" t="s">
        <v>1836</v>
      </c>
      <c r="AQ2883" s="169" t="s">
        <v>1837</v>
      </c>
      <c r="AR2883" s="169" t="s">
        <v>1836</v>
      </c>
      <c r="AS2883" s="169" t="s">
        <v>1837</v>
      </c>
      <c r="AT2883" s="168" t="s">
        <v>4962</v>
      </c>
      <c r="AU2883" s="168" t="s">
        <v>4962</v>
      </c>
    </row>
    <row r="2884" customFormat="false" ht="25.5" hidden="true" customHeight="false" outlineLevel="0" collapsed="false">
      <c r="I2884" s="168" t="s">
        <v>656</v>
      </c>
      <c r="J2884" s="169" t="s">
        <v>657</v>
      </c>
      <c r="L2884" s="169" t="s">
        <v>658</v>
      </c>
      <c r="M2884" s="168" t="s">
        <v>167</v>
      </c>
      <c r="N2884" s="169" t="s">
        <v>168</v>
      </c>
      <c r="O2884" s="169" t="s">
        <v>169</v>
      </c>
      <c r="P2884" s="168" t="s">
        <v>4987</v>
      </c>
      <c r="Q2884" s="168" t="s">
        <v>4962</v>
      </c>
      <c r="S2884" s="169" t="s">
        <v>661</v>
      </c>
      <c r="T2884" s="169" t="s">
        <v>662</v>
      </c>
      <c r="Y2884" s="168" t="s">
        <v>663</v>
      </c>
      <c r="AA2884" s="170" t="n">
        <v>12600.85</v>
      </c>
      <c r="AB2884" s="169" t="s">
        <v>664</v>
      </c>
      <c r="AC2884" s="169" t="s">
        <v>665</v>
      </c>
      <c r="AD2884" s="169" t="s">
        <v>40</v>
      </c>
      <c r="AE2884" s="169" t="s">
        <v>519</v>
      </c>
      <c r="AF2884" s="169" t="s">
        <v>176</v>
      </c>
      <c r="AG2884" s="168" t="s">
        <v>4988</v>
      </c>
      <c r="AH2884" s="169" t="s">
        <v>4989</v>
      </c>
      <c r="AI2884" s="169" t="s">
        <v>4990</v>
      </c>
      <c r="AJ2884" s="169" t="s">
        <v>180</v>
      </c>
      <c r="AK2884" s="168" t="s">
        <v>4991</v>
      </c>
      <c r="AL2884" s="168" t="s">
        <v>199</v>
      </c>
      <c r="AN2884" s="168" t="s">
        <v>170</v>
      </c>
      <c r="AO2884" s="168" t="s">
        <v>171</v>
      </c>
      <c r="AP2884" s="169" t="s">
        <v>2179</v>
      </c>
      <c r="AQ2884" s="169" t="s">
        <v>2180</v>
      </c>
      <c r="AR2884" s="169" t="s">
        <v>2179</v>
      </c>
      <c r="AS2884" s="169" t="s">
        <v>2180</v>
      </c>
      <c r="AT2884" s="168" t="s">
        <v>4962</v>
      </c>
      <c r="AU2884" s="168" t="s">
        <v>4962</v>
      </c>
    </row>
    <row r="2885" customFormat="false" ht="25.5" hidden="true" customHeight="false" outlineLevel="0" collapsed="false">
      <c r="I2885" s="168" t="s">
        <v>656</v>
      </c>
      <c r="J2885" s="169" t="s">
        <v>657</v>
      </c>
      <c r="L2885" s="169" t="s">
        <v>658</v>
      </c>
      <c r="M2885" s="168" t="s">
        <v>167</v>
      </c>
      <c r="N2885" s="169" t="s">
        <v>168</v>
      </c>
      <c r="O2885" s="169" t="s">
        <v>169</v>
      </c>
      <c r="P2885" s="168" t="s">
        <v>4987</v>
      </c>
      <c r="Q2885" s="168" t="s">
        <v>4962</v>
      </c>
      <c r="S2885" s="169" t="s">
        <v>661</v>
      </c>
      <c r="T2885" s="169" t="s">
        <v>662</v>
      </c>
      <c r="Y2885" s="168" t="s">
        <v>671</v>
      </c>
      <c r="AA2885" s="170" t="n">
        <v>12600.85</v>
      </c>
      <c r="AB2885" s="169" t="s">
        <v>168</v>
      </c>
      <c r="AC2885" s="169" t="s">
        <v>169</v>
      </c>
      <c r="AD2885" s="169" t="s">
        <v>54</v>
      </c>
      <c r="AE2885" s="169" t="s">
        <v>672</v>
      </c>
      <c r="AF2885" s="169" t="s">
        <v>673</v>
      </c>
      <c r="AN2885" s="168" t="s">
        <v>170</v>
      </c>
      <c r="AO2885" s="168" t="s">
        <v>171</v>
      </c>
      <c r="AP2885" s="169" t="s">
        <v>2179</v>
      </c>
      <c r="AQ2885" s="169" t="s">
        <v>2180</v>
      </c>
      <c r="AR2885" s="169" t="s">
        <v>2179</v>
      </c>
      <c r="AS2885" s="169" t="s">
        <v>2180</v>
      </c>
      <c r="AT2885" s="168" t="s">
        <v>4962</v>
      </c>
      <c r="AU2885" s="168" t="s">
        <v>4962</v>
      </c>
    </row>
    <row r="2886" customFormat="false" ht="25.5" hidden="true" customHeight="false" outlineLevel="0" collapsed="false">
      <c r="I2886" s="168" t="s">
        <v>656</v>
      </c>
      <c r="J2886" s="169" t="s">
        <v>657</v>
      </c>
      <c r="L2886" s="169" t="s">
        <v>658</v>
      </c>
      <c r="M2886" s="168" t="s">
        <v>167</v>
      </c>
      <c r="N2886" s="169" t="s">
        <v>168</v>
      </c>
      <c r="O2886" s="169" t="s">
        <v>169</v>
      </c>
      <c r="P2886" s="168" t="s">
        <v>4992</v>
      </c>
      <c r="Q2886" s="168" t="s">
        <v>4993</v>
      </c>
      <c r="S2886" s="169" t="s">
        <v>661</v>
      </c>
      <c r="T2886" s="169" t="s">
        <v>662</v>
      </c>
      <c r="Y2886" s="168" t="s">
        <v>663</v>
      </c>
      <c r="AA2886" s="170" t="n">
        <v>2723.05</v>
      </c>
      <c r="AB2886" s="169" t="s">
        <v>693</v>
      </c>
      <c r="AC2886" s="169" t="s">
        <v>694</v>
      </c>
      <c r="AD2886" s="169" t="s">
        <v>40</v>
      </c>
      <c r="AE2886" s="169" t="s">
        <v>519</v>
      </c>
      <c r="AF2886" s="169" t="s">
        <v>176</v>
      </c>
      <c r="AG2886" s="168" t="s">
        <v>4994</v>
      </c>
      <c r="AH2886" s="169" t="s">
        <v>4995</v>
      </c>
      <c r="AI2886" s="169" t="s">
        <v>4996</v>
      </c>
      <c r="AJ2886" s="169" t="s">
        <v>193</v>
      </c>
      <c r="AK2886" s="168" t="s">
        <v>4042</v>
      </c>
      <c r="AL2886" s="168" t="s">
        <v>4043</v>
      </c>
      <c r="AM2886" s="168" t="s">
        <v>171</v>
      </c>
      <c r="AN2886" s="168" t="s">
        <v>170</v>
      </c>
      <c r="AO2886" s="168" t="s">
        <v>171</v>
      </c>
      <c r="AP2886" s="169" t="s">
        <v>1836</v>
      </c>
      <c r="AQ2886" s="169" t="s">
        <v>1837</v>
      </c>
      <c r="AR2886" s="169" t="s">
        <v>1836</v>
      </c>
      <c r="AS2886" s="169" t="s">
        <v>1837</v>
      </c>
      <c r="AT2886" s="168" t="s">
        <v>4993</v>
      </c>
      <c r="AU2886" s="168" t="s">
        <v>4993</v>
      </c>
    </row>
    <row r="2887" customFormat="false" ht="25.5" hidden="true" customHeight="false" outlineLevel="0" collapsed="false">
      <c r="I2887" s="168" t="s">
        <v>656</v>
      </c>
      <c r="J2887" s="169" t="s">
        <v>657</v>
      </c>
      <c r="L2887" s="169" t="s">
        <v>658</v>
      </c>
      <c r="M2887" s="168" t="s">
        <v>167</v>
      </c>
      <c r="N2887" s="169" t="s">
        <v>168</v>
      </c>
      <c r="O2887" s="169" t="s">
        <v>169</v>
      </c>
      <c r="P2887" s="168" t="s">
        <v>4992</v>
      </c>
      <c r="Q2887" s="168" t="s">
        <v>4993</v>
      </c>
      <c r="S2887" s="169" t="s">
        <v>661</v>
      </c>
      <c r="T2887" s="169" t="s">
        <v>662</v>
      </c>
      <c r="Y2887" s="168" t="s">
        <v>671</v>
      </c>
      <c r="AA2887" s="170" t="n">
        <v>2723.05</v>
      </c>
      <c r="AB2887" s="169" t="s">
        <v>168</v>
      </c>
      <c r="AC2887" s="169" t="s">
        <v>169</v>
      </c>
      <c r="AD2887" s="169" t="s">
        <v>54</v>
      </c>
      <c r="AE2887" s="169" t="s">
        <v>672</v>
      </c>
      <c r="AF2887" s="169" t="s">
        <v>673</v>
      </c>
      <c r="AN2887" s="168" t="s">
        <v>170</v>
      </c>
      <c r="AO2887" s="168" t="s">
        <v>171</v>
      </c>
      <c r="AP2887" s="169" t="s">
        <v>1836</v>
      </c>
      <c r="AQ2887" s="169" t="s">
        <v>1837</v>
      </c>
      <c r="AR2887" s="169" t="s">
        <v>1836</v>
      </c>
      <c r="AS2887" s="169" t="s">
        <v>1837</v>
      </c>
      <c r="AT2887" s="168" t="s">
        <v>4993</v>
      </c>
      <c r="AU2887" s="168" t="s">
        <v>4993</v>
      </c>
    </row>
    <row r="2888" customFormat="false" ht="25.5" hidden="true" customHeight="false" outlineLevel="0" collapsed="false">
      <c r="I2888" s="168" t="s">
        <v>656</v>
      </c>
      <c r="J2888" s="169" t="s">
        <v>657</v>
      </c>
      <c r="L2888" s="169" t="s">
        <v>658</v>
      </c>
      <c r="M2888" s="168" t="s">
        <v>167</v>
      </c>
      <c r="N2888" s="169" t="s">
        <v>168</v>
      </c>
      <c r="O2888" s="169" t="s">
        <v>169</v>
      </c>
      <c r="P2888" s="168" t="s">
        <v>4997</v>
      </c>
      <c r="Q2888" s="168" t="s">
        <v>4993</v>
      </c>
      <c r="S2888" s="169" t="s">
        <v>661</v>
      </c>
      <c r="T2888" s="169" t="s">
        <v>662</v>
      </c>
      <c r="Y2888" s="168" t="s">
        <v>663</v>
      </c>
      <c r="AA2888" s="170" t="n">
        <v>65526.28</v>
      </c>
      <c r="AB2888" s="169" t="s">
        <v>693</v>
      </c>
      <c r="AC2888" s="169" t="s">
        <v>694</v>
      </c>
      <c r="AD2888" s="169" t="s">
        <v>40</v>
      </c>
      <c r="AE2888" s="169" t="s">
        <v>519</v>
      </c>
      <c r="AF2888" s="169" t="s">
        <v>176</v>
      </c>
      <c r="AG2888" s="168" t="s">
        <v>4998</v>
      </c>
      <c r="AH2888" s="169" t="s">
        <v>4999</v>
      </c>
      <c r="AI2888" s="169" t="s">
        <v>5000</v>
      </c>
      <c r="AJ2888" s="169" t="s">
        <v>180</v>
      </c>
      <c r="AK2888" s="168" t="s">
        <v>5001</v>
      </c>
      <c r="AL2888" s="168" t="s">
        <v>2122</v>
      </c>
      <c r="AM2888" s="168" t="s">
        <v>171</v>
      </c>
      <c r="AN2888" s="168" t="s">
        <v>170</v>
      </c>
      <c r="AO2888" s="168" t="s">
        <v>171</v>
      </c>
      <c r="AP2888" s="169" t="s">
        <v>1836</v>
      </c>
      <c r="AQ2888" s="169" t="s">
        <v>1837</v>
      </c>
      <c r="AR2888" s="169" t="s">
        <v>1836</v>
      </c>
      <c r="AS2888" s="169" t="s">
        <v>1837</v>
      </c>
      <c r="AT2888" s="168" t="s">
        <v>4993</v>
      </c>
      <c r="AU2888" s="168" t="s">
        <v>4993</v>
      </c>
    </row>
    <row r="2889" customFormat="false" ht="25.5" hidden="true" customHeight="false" outlineLevel="0" collapsed="false">
      <c r="I2889" s="168" t="s">
        <v>656</v>
      </c>
      <c r="J2889" s="169" t="s">
        <v>657</v>
      </c>
      <c r="L2889" s="169" t="s">
        <v>658</v>
      </c>
      <c r="M2889" s="168" t="s">
        <v>167</v>
      </c>
      <c r="N2889" s="169" t="s">
        <v>168</v>
      </c>
      <c r="O2889" s="169" t="s">
        <v>169</v>
      </c>
      <c r="P2889" s="168" t="s">
        <v>4997</v>
      </c>
      <c r="Q2889" s="168" t="s">
        <v>4993</v>
      </c>
      <c r="S2889" s="169" t="s">
        <v>661</v>
      </c>
      <c r="T2889" s="169" t="s">
        <v>662</v>
      </c>
      <c r="Y2889" s="168" t="s">
        <v>671</v>
      </c>
      <c r="AA2889" s="170" t="n">
        <v>65526.28</v>
      </c>
      <c r="AB2889" s="169" t="s">
        <v>168</v>
      </c>
      <c r="AC2889" s="169" t="s">
        <v>169</v>
      </c>
      <c r="AD2889" s="169" t="s">
        <v>54</v>
      </c>
      <c r="AE2889" s="169" t="s">
        <v>672</v>
      </c>
      <c r="AF2889" s="169" t="s">
        <v>673</v>
      </c>
      <c r="AN2889" s="168" t="s">
        <v>170</v>
      </c>
      <c r="AO2889" s="168" t="s">
        <v>171</v>
      </c>
      <c r="AP2889" s="169" t="s">
        <v>1836</v>
      </c>
      <c r="AQ2889" s="169" t="s">
        <v>1837</v>
      </c>
      <c r="AR2889" s="169" t="s">
        <v>1836</v>
      </c>
      <c r="AS2889" s="169" t="s">
        <v>1837</v>
      </c>
      <c r="AT2889" s="168" t="s">
        <v>4993</v>
      </c>
      <c r="AU2889" s="168" t="s">
        <v>4993</v>
      </c>
    </row>
    <row r="2890" customFormat="false" ht="25.5" hidden="true" customHeight="false" outlineLevel="0" collapsed="false">
      <c r="I2890" s="168" t="s">
        <v>656</v>
      </c>
      <c r="J2890" s="169" t="s">
        <v>657</v>
      </c>
      <c r="L2890" s="169" t="s">
        <v>658</v>
      </c>
      <c r="M2890" s="168" t="s">
        <v>167</v>
      </c>
      <c r="N2890" s="169" t="s">
        <v>168</v>
      </c>
      <c r="O2890" s="169" t="s">
        <v>169</v>
      </c>
      <c r="P2890" s="168" t="s">
        <v>5002</v>
      </c>
      <c r="Q2890" s="168" t="s">
        <v>4993</v>
      </c>
      <c r="S2890" s="169" t="s">
        <v>661</v>
      </c>
      <c r="T2890" s="169" t="s">
        <v>662</v>
      </c>
      <c r="Y2890" s="168" t="s">
        <v>663</v>
      </c>
      <c r="AA2890" s="170" t="n">
        <v>825.54</v>
      </c>
      <c r="AB2890" s="169" t="s">
        <v>693</v>
      </c>
      <c r="AC2890" s="169" t="s">
        <v>694</v>
      </c>
      <c r="AD2890" s="169" t="s">
        <v>40</v>
      </c>
      <c r="AE2890" s="169" t="s">
        <v>519</v>
      </c>
      <c r="AF2890" s="169" t="s">
        <v>176</v>
      </c>
      <c r="AG2890" s="168" t="s">
        <v>5003</v>
      </c>
      <c r="AH2890" s="169" t="s">
        <v>5004</v>
      </c>
      <c r="AI2890" s="169" t="s">
        <v>5005</v>
      </c>
      <c r="AJ2890" s="169" t="s">
        <v>193</v>
      </c>
      <c r="AK2890" s="168" t="s">
        <v>239</v>
      </c>
      <c r="AL2890" s="168" t="s">
        <v>2141</v>
      </c>
      <c r="AM2890" s="168" t="s">
        <v>171</v>
      </c>
      <c r="AN2890" s="168" t="s">
        <v>170</v>
      </c>
      <c r="AO2890" s="168" t="s">
        <v>171</v>
      </c>
      <c r="AP2890" s="169" t="s">
        <v>1836</v>
      </c>
      <c r="AQ2890" s="169" t="s">
        <v>1837</v>
      </c>
      <c r="AR2890" s="169" t="s">
        <v>1836</v>
      </c>
      <c r="AS2890" s="169" t="s">
        <v>1837</v>
      </c>
      <c r="AT2890" s="168" t="s">
        <v>4993</v>
      </c>
      <c r="AU2890" s="168" t="s">
        <v>4993</v>
      </c>
    </row>
    <row r="2891" customFormat="false" ht="25.5" hidden="true" customHeight="false" outlineLevel="0" collapsed="false">
      <c r="I2891" s="168" t="s">
        <v>656</v>
      </c>
      <c r="J2891" s="169" t="s">
        <v>657</v>
      </c>
      <c r="L2891" s="169" t="s">
        <v>658</v>
      </c>
      <c r="M2891" s="168" t="s">
        <v>167</v>
      </c>
      <c r="N2891" s="169" t="s">
        <v>168</v>
      </c>
      <c r="O2891" s="169" t="s">
        <v>169</v>
      </c>
      <c r="P2891" s="168" t="s">
        <v>5002</v>
      </c>
      <c r="Q2891" s="168" t="s">
        <v>4993</v>
      </c>
      <c r="S2891" s="169" t="s">
        <v>661</v>
      </c>
      <c r="T2891" s="169" t="s">
        <v>662</v>
      </c>
      <c r="Y2891" s="168" t="s">
        <v>671</v>
      </c>
      <c r="AA2891" s="170" t="n">
        <v>825.54</v>
      </c>
      <c r="AB2891" s="169" t="s">
        <v>168</v>
      </c>
      <c r="AC2891" s="169" t="s">
        <v>169</v>
      </c>
      <c r="AD2891" s="169" t="s">
        <v>54</v>
      </c>
      <c r="AE2891" s="169" t="s">
        <v>672</v>
      </c>
      <c r="AF2891" s="169" t="s">
        <v>673</v>
      </c>
      <c r="AN2891" s="168" t="s">
        <v>170</v>
      </c>
      <c r="AO2891" s="168" t="s">
        <v>171</v>
      </c>
      <c r="AP2891" s="169" t="s">
        <v>1836</v>
      </c>
      <c r="AQ2891" s="169" t="s">
        <v>1837</v>
      </c>
      <c r="AR2891" s="169" t="s">
        <v>1836</v>
      </c>
      <c r="AS2891" s="169" t="s">
        <v>1837</v>
      </c>
      <c r="AT2891" s="168" t="s">
        <v>4993</v>
      </c>
      <c r="AU2891" s="168" t="s">
        <v>4993</v>
      </c>
    </row>
    <row r="2892" customFormat="false" ht="25.5" hidden="true" customHeight="false" outlineLevel="0" collapsed="false">
      <c r="I2892" s="168" t="s">
        <v>656</v>
      </c>
      <c r="J2892" s="169" t="s">
        <v>657</v>
      </c>
      <c r="L2892" s="169" t="s">
        <v>658</v>
      </c>
      <c r="M2892" s="168" t="s">
        <v>167</v>
      </c>
      <c r="N2892" s="169" t="s">
        <v>168</v>
      </c>
      <c r="O2892" s="169" t="s">
        <v>169</v>
      </c>
      <c r="P2892" s="168" t="s">
        <v>5006</v>
      </c>
      <c r="Q2892" s="168" t="s">
        <v>4784</v>
      </c>
      <c r="S2892" s="169" t="s">
        <v>725</v>
      </c>
      <c r="T2892" s="169" t="s">
        <v>726</v>
      </c>
      <c r="Y2892" s="168" t="s">
        <v>663</v>
      </c>
      <c r="AA2892" s="170" t="n">
        <v>108.23</v>
      </c>
      <c r="AB2892" s="169" t="s">
        <v>685</v>
      </c>
      <c r="AC2892" s="169" t="s">
        <v>686</v>
      </c>
      <c r="AD2892" s="169" t="s">
        <v>2497</v>
      </c>
      <c r="AE2892" s="169" t="s">
        <v>2498</v>
      </c>
      <c r="AF2892" s="169" t="s">
        <v>176</v>
      </c>
      <c r="AG2892" s="168" t="s">
        <v>5007</v>
      </c>
      <c r="AH2892" s="169" t="s">
        <v>5008</v>
      </c>
      <c r="AI2892" s="169" t="s">
        <v>5009</v>
      </c>
      <c r="AJ2892" s="169" t="s">
        <v>193</v>
      </c>
      <c r="AK2892" s="168" t="s">
        <v>181</v>
      </c>
      <c r="AL2892" s="168" t="s">
        <v>212</v>
      </c>
      <c r="AN2892" s="168" t="s">
        <v>170</v>
      </c>
      <c r="AO2892" s="168" t="s">
        <v>171</v>
      </c>
      <c r="AP2892" s="169" t="s">
        <v>690</v>
      </c>
      <c r="AQ2892" s="169" t="s">
        <v>691</v>
      </c>
      <c r="AR2892" s="169" t="s">
        <v>690</v>
      </c>
      <c r="AS2892" s="169" t="s">
        <v>691</v>
      </c>
      <c r="AT2892" s="168" t="s">
        <v>4784</v>
      </c>
      <c r="AU2892" s="168" t="s">
        <v>4784</v>
      </c>
    </row>
    <row r="2893" customFormat="false" ht="25.5" hidden="true" customHeight="false" outlineLevel="0" collapsed="false">
      <c r="I2893" s="168" t="s">
        <v>656</v>
      </c>
      <c r="J2893" s="169" t="s">
        <v>657</v>
      </c>
      <c r="L2893" s="169" t="s">
        <v>658</v>
      </c>
      <c r="M2893" s="168" t="s">
        <v>167</v>
      </c>
      <c r="N2893" s="169" t="s">
        <v>168</v>
      </c>
      <c r="O2893" s="169" t="s">
        <v>169</v>
      </c>
      <c r="P2893" s="168" t="s">
        <v>5006</v>
      </c>
      <c r="Q2893" s="168" t="s">
        <v>4784</v>
      </c>
      <c r="S2893" s="169" t="s">
        <v>725</v>
      </c>
      <c r="T2893" s="169" t="s">
        <v>726</v>
      </c>
      <c r="Y2893" s="168" t="s">
        <v>671</v>
      </c>
      <c r="AA2893" s="170" t="n">
        <v>108.23</v>
      </c>
      <c r="AB2893" s="169" t="s">
        <v>168</v>
      </c>
      <c r="AC2893" s="169" t="s">
        <v>169</v>
      </c>
      <c r="AD2893" s="169" t="s">
        <v>54</v>
      </c>
      <c r="AE2893" s="169" t="s">
        <v>672</v>
      </c>
      <c r="AF2893" s="169" t="s">
        <v>673</v>
      </c>
      <c r="AN2893" s="168" t="s">
        <v>170</v>
      </c>
      <c r="AO2893" s="168" t="s">
        <v>171</v>
      </c>
      <c r="AP2893" s="169" t="s">
        <v>690</v>
      </c>
      <c r="AQ2893" s="169" t="s">
        <v>691</v>
      </c>
      <c r="AR2893" s="169" t="s">
        <v>690</v>
      </c>
      <c r="AS2893" s="169" t="s">
        <v>691</v>
      </c>
      <c r="AT2893" s="168" t="s">
        <v>4784</v>
      </c>
      <c r="AU2893" s="168" t="s">
        <v>4784</v>
      </c>
    </row>
    <row r="2894" customFormat="false" ht="25.5" hidden="true" customHeight="false" outlineLevel="0" collapsed="false">
      <c r="I2894" s="168" t="s">
        <v>656</v>
      </c>
      <c r="J2894" s="169" t="s">
        <v>657</v>
      </c>
      <c r="L2894" s="169" t="s">
        <v>658</v>
      </c>
      <c r="M2894" s="168" t="s">
        <v>167</v>
      </c>
      <c r="N2894" s="169" t="s">
        <v>168</v>
      </c>
      <c r="O2894" s="169" t="s">
        <v>169</v>
      </c>
      <c r="P2894" s="168" t="s">
        <v>5010</v>
      </c>
      <c r="Q2894" s="168" t="s">
        <v>4993</v>
      </c>
      <c r="S2894" s="169" t="s">
        <v>661</v>
      </c>
      <c r="T2894" s="169" t="s">
        <v>662</v>
      </c>
      <c r="Y2894" s="168" t="s">
        <v>663</v>
      </c>
      <c r="AA2894" s="170" t="n">
        <v>0.01</v>
      </c>
      <c r="AB2894" s="169" t="s">
        <v>693</v>
      </c>
      <c r="AC2894" s="169" t="s">
        <v>694</v>
      </c>
      <c r="AD2894" s="169" t="s">
        <v>40</v>
      </c>
      <c r="AE2894" s="169" t="s">
        <v>519</v>
      </c>
      <c r="AF2894" s="169" t="s">
        <v>176</v>
      </c>
      <c r="AG2894" s="168" t="s">
        <v>5011</v>
      </c>
      <c r="AH2894" s="169" t="s">
        <v>5012</v>
      </c>
      <c r="AI2894" s="169" t="s">
        <v>5013</v>
      </c>
      <c r="AJ2894" s="169" t="s">
        <v>180</v>
      </c>
      <c r="AK2894" s="168" t="s">
        <v>1863</v>
      </c>
      <c r="AL2894" s="168" t="s">
        <v>212</v>
      </c>
      <c r="AN2894" s="168" t="s">
        <v>170</v>
      </c>
      <c r="AO2894" s="168" t="s">
        <v>171</v>
      </c>
      <c r="AP2894" s="169" t="s">
        <v>1836</v>
      </c>
      <c r="AQ2894" s="169" t="s">
        <v>1837</v>
      </c>
      <c r="AR2894" s="169" t="s">
        <v>1836</v>
      </c>
      <c r="AS2894" s="169" t="s">
        <v>1837</v>
      </c>
      <c r="AT2894" s="168" t="s">
        <v>4993</v>
      </c>
      <c r="AU2894" s="168" t="s">
        <v>4993</v>
      </c>
    </row>
    <row r="2895" customFormat="false" ht="25.5" hidden="true" customHeight="false" outlineLevel="0" collapsed="false">
      <c r="I2895" s="168" t="s">
        <v>656</v>
      </c>
      <c r="J2895" s="169" t="s">
        <v>657</v>
      </c>
      <c r="L2895" s="169" t="s">
        <v>658</v>
      </c>
      <c r="M2895" s="168" t="s">
        <v>167</v>
      </c>
      <c r="N2895" s="169" t="s">
        <v>168</v>
      </c>
      <c r="O2895" s="169" t="s">
        <v>169</v>
      </c>
      <c r="P2895" s="168" t="s">
        <v>5010</v>
      </c>
      <c r="Q2895" s="168" t="s">
        <v>4993</v>
      </c>
      <c r="S2895" s="169" t="s">
        <v>661</v>
      </c>
      <c r="T2895" s="169" t="s">
        <v>662</v>
      </c>
      <c r="Y2895" s="168" t="s">
        <v>671</v>
      </c>
      <c r="AA2895" s="170" t="n">
        <v>0.01</v>
      </c>
      <c r="AB2895" s="169" t="s">
        <v>168</v>
      </c>
      <c r="AC2895" s="169" t="s">
        <v>169</v>
      </c>
      <c r="AD2895" s="169" t="s">
        <v>54</v>
      </c>
      <c r="AE2895" s="169" t="s">
        <v>672</v>
      </c>
      <c r="AF2895" s="169" t="s">
        <v>673</v>
      </c>
      <c r="AN2895" s="168" t="s">
        <v>170</v>
      </c>
      <c r="AO2895" s="168" t="s">
        <v>171</v>
      </c>
      <c r="AP2895" s="169" t="s">
        <v>1836</v>
      </c>
      <c r="AQ2895" s="169" t="s">
        <v>1837</v>
      </c>
      <c r="AR2895" s="169" t="s">
        <v>1836</v>
      </c>
      <c r="AS2895" s="169" t="s">
        <v>1837</v>
      </c>
      <c r="AT2895" s="168" t="s">
        <v>4993</v>
      </c>
      <c r="AU2895" s="168" t="s">
        <v>4993</v>
      </c>
    </row>
    <row r="2896" customFormat="false" ht="25.5" hidden="true" customHeight="false" outlineLevel="0" collapsed="false">
      <c r="I2896" s="168" t="s">
        <v>656</v>
      </c>
      <c r="J2896" s="169" t="s">
        <v>657</v>
      </c>
      <c r="L2896" s="169" t="s">
        <v>658</v>
      </c>
      <c r="M2896" s="168" t="s">
        <v>167</v>
      </c>
      <c r="N2896" s="169" t="s">
        <v>168</v>
      </c>
      <c r="O2896" s="169" t="s">
        <v>169</v>
      </c>
      <c r="P2896" s="168" t="s">
        <v>5014</v>
      </c>
      <c r="Q2896" s="168" t="s">
        <v>4993</v>
      </c>
      <c r="S2896" s="169" t="s">
        <v>661</v>
      </c>
      <c r="T2896" s="169" t="s">
        <v>662</v>
      </c>
      <c r="Y2896" s="168" t="s">
        <v>663</v>
      </c>
      <c r="AA2896" s="170" t="n">
        <v>15.27</v>
      </c>
      <c r="AB2896" s="169" t="s">
        <v>693</v>
      </c>
      <c r="AC2896" s="169" t="s">
        <v>694</v>
      </c>
      <c r="AD2896" s="169" t="s">
        <v>40</v>
      </c>
      <c r="AE2896" s="169" t="s">
        <v>519</v>
      </c>
      <c r="AF2896" s="169" t="s">
        <v>176</v>
      </c>
      <c r="AG2896" s="168" t="s">
        <v>5015</v>
      </c>
      <c r="AH2896" s="169" t="s">
        <v>5016</v>
      </c>
      <c r="AI2896" s="169" t="s">
        <v>4754</v>
      </c>
      <c r="AJ2896" s="169" t="s">
        <v>193</v>
      </c>
      <c r="AK2896" s="168" t="s">
        <v>181</v>
      </c>
      <c r="AL2896" s="168" t="s">
        <v>210</v>
      </c>
      <c r="AM2896" s="168" t="s">
        <v>171</v>
      </c>
      <c r="AN2896" s="168" t="s">
        <v>170</v>
      </c>
      <c r="AO2896" s="168" t="s">
        <v>171</v>
      </c>
      <c r="AP2896" s="169" t="s">
        <v>699</v>
      </c>
      <c r="AQ2896" s="169" t="s">
        <v>700</v>
      </c>
      <c r="AR2896" s="169" t="s">
        <v>699</v>
      </c>
      <c r="AS2896" s="169" t="s">
        <v>700</v>
      </c>
      <c r="AT2896" s="168" t="s">
        <v>4993</v>
      </c>
      <c r="AU2896" s="168" t="s">
        <v>4993</v>
      </c>
    </row>
    <row r="2897" customFormat="false" ht="25.5" hidden="true" customHeight="false" outlineLevel="0" collapsed="false">
      <c r="I2897" s="168" t="s">
        <v>656</v>
      </c>
      <c r="J2897" s="169" t="s">
        <v>657</v>
      </c>
      <c r="L2897" s="169" t="s">
        <v>658</v>
      </c>
      <c r="M2897" s="168" t="s">
        <v>167</v>
      </c>
      <c r="N2897" s="169" t="s">
        <v>168</v>
      </c>
      <c r="O2897" s="169" t="s">
        <v>169</v>
      </c>
      <c r="P2897" s="168" t="s">
        <v>5014</v>
      </c>
      <c r="Q2897" s="168" t="s">
        <v>4993</v>
      </c>
      <c r="S2897" s="169" t="s">
        <v>661</v>
      </c>
      <c r="T2897" s="169" t="s">
        <v>662</v>
      </c>
      <c r="Y2897" s="168" t="s">
        <v>671</v>
      </c>
      <c r="AA2897" s="170" t="n">
        <v>15.27</v>
      </c>
      <c r="AB2897" s="169" t="s">
        <v>168</v>
      </c>
      <c r="AC2897" s="169" t="s">
        <v>169</v>
      </c>
      <c r="AD2897" s="169" t="s">
        <v>54</v>
      </c>
      <c r="AE2897" s="169" t="s">
        <v>672</v>
      </c>
      <c r="AF2897" s="169" t="s">
        <v>673</v>
      </c>
      <c r="AN2897" s="168" t="s">
        <v>170</v>
      </c>
      <c r="AO2897" s="168" t="s">
        <v>171</v>
      </c>
      <c r="AP2897" s="169" t="s">
        <v>699</v>
      </c>
      <c r="AQ2897" s="169" t="s">
        <v>700</v>
      </c>
      <c r="AR2897" s="169" t="s">
        <v>699</v>
      </c>
      <c r="AS2897" s="169" t="s">
        <v>700</v>
      </c>
      <c r="AT2897" s="168" t="s">
        <v>4993</v>
      </c>
      <c r="AU2897" s="168" t="s">
        <v>4993</v>
      </c>
    </row>
    <row r="2898" customFormat="false" ht="25.5" hidden="true" customHeight="false" outlineLevel="0" collapsed="false">
      <c r="I2898" s="168" t="s">
        <v>656</v>
      </c>
      <c r="J2898" s="169" t="s">
        <v>657</v>
      </c>
      <c r="L2898" s="169" t="s">
        <v>658</v>
      </c>
      <c r="M2898" s="168" t="s">
        <v>167</v>
      </c>
      <c r="N2898" s="169" t="s">
        <v>168</v>
      </c>
      <c r="O2898" s="169" t="s">
        <v>169</v>
      </c>
      <c r="P2898" s="168" t="s">
        <v>5017</v>
      </c>
      <c r="Q2898" s="168" t="s">
        <v>5018</v>
      </c>
      <c r="S2898" s="169" t="s">
        <v>725</v>
      </c>
      <c r="T2898" s="169" t="s">
        <v>726</v>
      </c>
      <c r="Y2898" s="168" t="s">
        <v>663</v>
      </c>
      <c r="AA2898" s="170" t="n">
        <v>77.4</v>
      </c>
      <c r="AB2898" s="169" t="s">
        <v>693</v>
      </c>
      <c r="AC2898" s="169" t="s">
        <v>694</v>
      </c>
      <c r="AD2898" s="169" t="s">
        <v>2322</v>
      </c>
      <c r="AE2898" s="169" t="s">
        <v>2323</v>
      </c>
      <c r="AF2898" s="169" t="s">
        <v>176</v>
      </c>
      <c r="AG2898" s="168" t="s">
        <v>3932</v>
      </c>
      <c r="AH2898" s="169" t="s">
        <v>3933</v>
      </c>
      <c r="AI2898" s="169" t="s">
        <v>3933</v>
      </c>
      <c r="AJ2898" s="169" t="s">
        <v>193</v>
      </c>
      <c r="AK2898" s="168" t="s">
        <v>239</v>
      </c>
      <c r="AL2898" s="168" t="s">
        <v>2141</v>
      </c>
      <c r="AM2898" s="168" t="s">
        <v>171</v>
      </c>
      <c r="AN2898" s="168" t="s">
        <v>170</v>
      </c>
      <c r="AO2898" s="168" t="s">
        <v>171</v>
      </c>
      <c r="AP2898" s="169" t="s">
        <v>1836</v>
      </c>
      <c r="AQ2898" s="169" t="s">
        <v>1837</v>
      </c>
      <c r="AR2898" s="169" t="s">
        <v>1836</v>
      </c>
      <c r="AS2898" s="169" t="s">
        <v>1837</v>
      </c>
      <c r="AT2898" s="168" t="s">
        <v>5018</v>
      </c>
      <c r="AU2898" s="168" t="s">
        <v>5018</v>
      </c>
    </row>
    <row r="2899" customFormat="false" ht="25.5" hidden="true" customHeight="false" outlineLevel="0" collapsed="false">
      <c r="I2899" s="168" t="s">
        <v>656</v>
      </c>
      <c r="J2899" s="169" t="s">
        <v>657</v>
      </c>
      <c r="L2899" s="169" t="s">
        <v>658</v>
      </c>
      <c r="M2899" s="168" t="s">
        <v>167</v>
      </c>
      <c r="N2899" s="169" t="s">
        <v>168</v>
      </c>
      <c r="O2899" s="169" t="s">
        <v>169</v>
      </c>
      <c r="P2899" s="168" t="s">
        <v>5017</v>
      </c>
      <c r="Q2899" s="168" t="s">
        <v>5018</v>
      </c>
      <c r="S2899" s="169" t="s">
        <v>725</v>
      </c>
      <c r="T2899" s="169" t="s">
        <v>726</v>
      </c>
      <c r="Y2899" s="168" t="s">
        <v>671</v>
      </c>
      <c r="AA2899" s="170" t="n">
        <v>72.9</v>
      </c>
      <c r="AB2899" s="169" t="s">
        <v>693</v>
      </c>
      <c r="AC2899" s="169" t="s">
        <v>694</v>
      </c>
      <c r="AD2899" s="169" t="s">
        <v>2322</v>
      </c>
      <c r="AE2899" s="169" t="s">
        <v>2323</v>
      </c>
      <c r="AF2899" s="169" t="s">
        <v>176</v>
      </c>
      <c r="AG2899" s="168" t="s">
        <v>3932</v>
      </c>
      <c r="AH2899" s="169" t="s">
        <v>3933</v>
      </c>
      <c r="AI2899" s="169" t="s">
        <v>3933</v>
      </c>
      <c r="AJ2899" s="169" t="s">
        <v>193</v>
      </c>
      <c r="AK2899" s="168" t="s">
        <v>239</v>
      </c>
      <c r="AL2899" s="168" t="s">
        <v>2141</v>
      </c>
      <c r="AM2899" s="168" t="s">
        <v>171</v>
      </c>
      <c r="AN2899" s="168" t="s">
        <v>170</v>
      </c>
      <c r="AO2899" s="168" t="s">
        <v>171</v>
      </c>
      <c r="AP2899" s="169" t="s">
        <v>1836</v>
      </c>
      <c r="AQ2899" s="169" t="s">
        <v>1837</v>
      </c>
      <c r="AR2899" s="169" t="s">
        <v>1836</v>
      </c>
      <c r="AS2899" s="169" t="s">
        <v>1837</v>
      </c>
      <c r="AT2899" s="168" t="s">
        <v>5018</v>
      </c>
      <c r="AU2899" s="168" t="s">
        <v>5018</v>
      </c>
    </row>
    <row r="2900" customFormat="false" ht="25.5" hidden="true" customHeight="false" outlineLevel="0" collapsed="false">
      <c r="I2900" s="168" t="s">
        <v>656</v>
      </c>
      <c r="J2900" s="169" t="s">
        <v>657</v>
      </c>
      <c r="L2900" s="169" t="s">
        <v>658</v>
      </c>
      <c r="M2900" s="168" t="s">
        <v>167</v>
      </c>
      <c r="N2900" s="169" t="s">
        <v>168</v>
      </c>
      <c r="O2900" s="169" t="s">
        <v>169</v>
      </c>
      <c r="P2900" s="168" t="s">
        <v>5017</v>
      </c>
      <c r="Q2900" s="168" t="s">
        <v>5018</v>
      </c>
      <c r="S2900" s="169" t="s">
        <v>725</v>
      </c>
      <c r="T2900" s="169" t="s">
        <v>726</v>
      </c>
      <c r="Y2900" s="168" t="s">
        <v>839</v>
      </c>
      <c r="AA2900" s="170" t="n">
        <v>26.1</v>
      </c>
      <c r="AB2900" s="169" t="s">
        <v>693</v>
      </c>
      <c r="AC2900" s="169" t="s">
        <v>694</v>
      </c>
      <c r="AD2900" s="169" t="s">
        <v>2322</v>
      </c>
      <c r="AE2900" s="169" t="s">
        <v>2323</v>
      </c>
      <c r="AF2900" s="169" t="s">
        <v>176</v>
      </c>
      <c r="AG2900" s="168" t="s">
        <v>3932</v>
      </c>
      <c r="AH2900" s="169" t="s">
        <v>3933</v>
      </c>
      <c r="AI2900" s="169" t="s">
        <v>3933</v>
      </c>
      <c r="AJ2900" s="169" t="s">
        <v>193</v>
      </c>
      <c r="AK2900" s="168" t="s">
        <v>239</v>
      </c>
      <c r="AL2900" s="168" t="s">
        <v>2141</v>
      </c>
      <c r="AM2900" s="168" t="s">
        <v>171</v>
      </c>
      <c r="AN2900" s="168" t="s">
        <v>170</v>
      </c>
      <c r="AO2900" s="168" t="s">
        <v>171</v>
      </c>
      <c r="AP2900" s="169" t="s">
        <v>1836</v>
      </c>
      <c r="AQ2900" s="169" t="s">
        <v>1837</v>
      </c>
      <c r="AR2900" s="169" t="s">
        <v>1836</v>
      </c>
      <c r="AS2900" s="169" t="s">
        <v>1837</v>
      </c>
      <c r="AT2900" s="168" t="s">
        <v>5018</v>
      </c>
      <c r="AU2900" s="168" t="s">
        <v>5018</v>
      </c>
    </row>
    <row r="2901" customFormat="false" ht="25.5" hidden="true" customHeight="false" outlineLevel="0" collapsed="false">
      <c r="I2901" s="168" t="s">
        <v>656</v>
      </c>
      <c r="J2901" s="169" t="s">
        <v>657</v>
      </c>
      <c r="L2901" s="169" t="s">
        <v>658</v>
      </c>
      <c r="M2901" s="168" t="s">
        <v>167</v>
      </c>
      <c r="N2901" s="169" t="s">
        <v>168</v>
      </c>
      <c r="O2901" s="169" t="s">
        <v>169</v>
      </c>
      <c r="P2901" s="168" t="s">
        <v>5017</v>
      </c>
      <c r="Q2901" s="168" t="s">
        <v>5018</v>
      </c>
      <c r="S2901" s="169" t="s">
        <v>725</v>
      </c>
      <c r="T2901" s="169" t="s">
        <v>726</v>
      </c>
      <c r="Y2901" s="168" t="s">
        <v>1063</v>
      </c>
      <c r="AA2901" s="170" t="n">
        <v>83.7</v>
      </c>
      <c r="AB2901" s="169" t="s">
        <v>693</v>
      </c>
      <c r="AC2901" s="169" t="s">
        <v>694</v>
      </c>
      <c r="AD2901" s="169" t="s">
        <v>2322</v>
      </c>
      <c r="AE2901" s="169" t="s">
        <v>2323</v>
      </c>
      <c r="AF2901" s="169" t="s">
        <v>176</v>
      </c>
      <c r="AG2901" s="168" t="s">
        <v>3932</v>
      </c>
      <c r="AH2901" s="169" t="s">
        <v>3933</v>
      </c>
      <c r="AI2901" s="169" t="s">
        <v>3933</v>
      </c>
      <c r="AJ2901" s="169" t="s">
        <v>193</v>
      </c>
      <c r="AK2901" s="168" t="s">
        <v>239</v>
      </c>
      <c r="AL2901" s="168" t="s">
        <v>2141</v>
      </c>
      <c r="AM2901" s="168" t="s">
        <v>171</v>
      </c>
      <c r="AN2901" s="168" t="s">
        <v>170</v>
      </c>
      <c r="AO2901" s="168" t="s">
        <v>171</v>
      </c>
      <c r="AP2901" s="169" t="s">
        <v>1836</v>
      </c>
      <c r="AQ2901" s="169" t="s">
        <v>1837</v>
      </c>
      <c r="AR2901" s="169" t="s">
        <v>1836</v>
      </c>
      <c r="AS2901" s="169" t="s">
        <v>1837</v>
      </c>
      <c r="AT2901" s="168" t="s">
        <v>5018</v>
      </c>
      <c r="AU2901" s="168" t="s">
        <v>5018</v>
      </c>
    </row>
    <row r="2902" customFormat="false" ht="25.5" hidden="true" customHeight="false" outlineLevel="0" collapsed="false">
      <c r="I2902" s="168" t="s">
        <v>656</v>
      </c>
      <c r="J2902" s="169" t="s">
        <v>657</v>
      </c>
      <c r="L2902" s="169" t="s">
        <v>658</v>
      </c>
      <c r="M2902" s="168" t="s">
        <v>167</v>
      </c>
      <c r="N2902" s="169" t="s">
        <v>168</v>
      </c>
      <c r="O2902" s="169" t="s">
        <v>169</v>
      </c>
      <c r="P2902" s="168" t="s">
        <v>5017</v>
      </c>
      <c r="Q2902" s="168" t="s">
        <v>5018</v>
      </c>
      <c r="S2902" s="169" t="s">
        <v>725</v>
      </c>
      <c r="T2902" s="169" t="s">
        <v>726</v>
      </c>
      <c r="Y2902" s="168" t="s">
        <v>1068</v>
      </c>
      <c r="AA2902" s="170" t="n">
        <v>93.6</v>
      </c>
      <c r="AB2902" s="169" t="s">
        <v>693</v>
      </c>
      <c r="AC2902" s="169" t="s">
        <v>694</v>
      </c>
      <c r="AD2902" s="169" t="s">
        <v>2322</v>
      </c>
      <c r="AE2902" s="169" t="s">
        <v>2323</v>
      </c>
      <c r="AF2902" s="169" t="s">
        <v>176</v>
      </c>
      <c r="AG2902" s="168" t="s">
        <v>3932</v>
      </c>
      <c r="AH2902" s="169" t="s">
        <v>3933</v>
      </c>
      <c r="AI2902" s="169" t="s">
        <v>3933</v>
      </c>
      <c r="AJ2902" s="169" t="s">
        <v>193</v>
      </c>
      <c r="AK2902" s="168" t="s">
        <v>239</v>
      </c>
      <c r="AL2902" s="168" t="s">
        <v>2141</v>
      </c>
      <c r="AM2902" s="168" t="s">
        <v>171</v>
      </c>
      <c r="AN2902" s="168" t="s">
        <v>170</v>
      </c>
      <c r="AO2902" s="168" t="s">
        <v>171</v>
      </c>
      <c r="AP2902" s="169" t="s">
        <v>1836</v>
      </c>
      <c r="AQ2902" s="169" t="s">
        <v>1837</v>
      </c>
      <c r="AR2902" s="169" t="s">
        <v>1836</v>
      </c>
      <c r="AS2902" s="169" t="s">
        <v>1837</v>
      </c>
      <c r="AT2902" s="168" t="s">
        <v>5018</v>
      </c>
      <c r="AU2902" s="168" t="s">
        <v>5018</v>
      </c>
    </row>
    <row r="2903" customFormat="false" ht="25.5" hidden="true" customHeight="false" outlineLevel="0" collapsed="false">
      <c r="I2903" s="168" t="s">
        <v>656</v>
      </c>
      <c r="J2903" s="169" t="s">
        <v>657</v>
      </c>
      <c r="L2903" s="169" t="s">
        <v>658</v>
      </c>
      <c r="M2903" s="168" t="s">
        <v>167</v>
      </c>
      <c r="N2903" s="169" t="s">
        <v>168</v>
      </c>
      <c r="O2903" s="169" t="s">
        <v>169</v>
      </c>
      <c r="P2903" s="168" t="s">
        <v>5017</v>
      </c>
      <c r="Q2903" s="168" t="s">
        <v>5018</v>
      </c>
      <c r="S2903" s="169" t="s">
        <v>725</v>
      </c>
      <c r="T2903" s="169" t="s">
        <v>726</v>
      </c>
      <c r="Y2903" s="168" t="s">
        <v>1279</v>
      </c>
      <c r="AA2903" s="170" t="n">
        <v>26.1</v>
      </c>
      <c r="AB2903" s="169" t="s">
        <v>693</v>
      </c>
      <c r="AC2903" s="169" t="s">
        <v>694</v>
      </c>
      <c r="AD2903" s="169" t="s">
        <v>2322</v>
      </c>
      <c r="AE2903" s="169" t="s">
        <v>2323</v>
      </c>
      <c r="AF2903" s="169" t="s">
        <v>176</v>
      </c>
      <c r="AG2903" s="168" t="s">
        <v>3932</v>
      </c>
      <c r="AH2903" s="169" t="s">
        <v>3933</v>
      </c>
      <c r="AI2903" s="169" t="s">
        <v>3933</v>
      </c>
      <c r="AJ2903" s="169" t="s">
        <v>193</v>
      </c>
      <c r="AK2903" s="168" t="s">
        <v>239</v>
      </c>
      <c r="AL2903" s="168" t="s">
        <v>2141</v>
      </c>
      <c r="AM2903" s="168" t="s">
        <v>171</v>
      </c>
      <c r="AN2903" s="168" t="s">
        <v>170</v>
      </c>
      <c r="AO2903" s="168" t="s">
        <v>171</v>
      </c>
      <c r="AP2903" s="169" t="s">
        <v>1836</v>
      </c>
      <c r="AQ2903" s="169" t="s">
        <v>1837</v>
      </c>
      <c r="AR2903" s="169" t="s">
        <v>1836</v>
      </c>
      <c r="AS2903" s="169" t="s">
        <v>1837</v>
      </c>
      <c r="AT2903" s="168" t="s">
        <v>5018</v>
      </c>
      <c r="AU2903" s="168" t="s">
        <v>5018</v>
      </c>
    </row>
    <row r="2904" customFormat="false" ht="25.5" hidden="true" customHeight="false" outlineLevel="0" collapsed="false">
      <c r="I2904" s="168" t="s">
        <v>656</v>
      </c>
      <c r="J2904" s="169" t="s">
        <v>657</v>
      </c>
      <c r="L2904" s="169" t="s">
        <v>658</v>
      </c>
      <c r="M2904" s="168" t="s">
        <v>167</v>
      </c>
      <c r="N2904" s="169" t="s">
        <v>168</v>
      </c>
      <c r="O2904" s="169" t="s">
        <v>169</v>
      </c>
      <c r="P2904" s="168" t="s">
        <v>5017</v>
      </c>
      <c r="Q2904" s="168" t="s">
        <v>5018</v>
      </c>
      <c r="S2904" s="169" t="s">
        <v>725</v>
      </c>
      <c r="T2904" s="169" t="s">
        <v>726</v>
      </c>
      <c r="Y2904" s="168" t="s">
        <v>1280</v>
      </c>
      <c r="AA2904" s="170" t="n">
        <v>379.8</v>
      </c>
      <c r="AB2904" s="169" t="s">
        <v>168</v>
      </c>
      <c r="AC2904" s="169" t="s">
        <v>169</v>
      </c>
      <c r="AD2904" s="169" t="s">
        <v>54</v>
      </c>
      <c r="AE2904" s="169" t="s">
        <v>672</v>
      </c>
      <c r="AF2904" s="169" t="s">
        <v>673</v>
      </c>
      <c r="AN2904" s="168" t="s">
        <v>170</v>
      </c>
      <c r="AO2904" s="168" t="s">
        <v>171</v>
      </c>
      <c r="AP2904" s="169" t="s">
        <v>1836</v>
      </c>
      <c r="AQ2904" s="169" t="s">
        <v>1837</v>
      </c>
      <c r="AR2904" s="169" t="s">
        <v>1836</v>
      </c>
      <c r="AS2904" s="169" t="s">
        <v>1837</v>
      </c>
      <c r="AT2904" s="168" t="s">
        <v>5018</v>
      </c>
      <c r="AU2904" s="168" t="s">
        <v>5018</v>
      </c>
    </row>
    <row r="2905" customFormat="false" ht="25.5" hidden="true" customHeight="false" outlineLevel="0" collapsed="false">
      <c r="I2905" s="168" t="s">
        <v>656</v>
      </c>
      <c r="J2905" s="169" t="s">
        <v>657</v>
      </c>
      <c r="L2905" s="169" t="s">
        <v>658</v>
      </c>
      <c r="M2905" s="168" t="s">
        <v>167</v>
      </c>
      <c r="N2905" s="169" t="s">
        <v>168</v>
      </c>
      <c r="O2905" s="169" t="s">
        <v>169</v>
      </c>
      <c r="P2905" s="168" t="s">
        <v>5019</v>
      </c>
      <c r="Q2905" s="168" t="s">
        <v>5018</v>
      </c>
      <c r="S2905" s="169" t="s">
        <v>661</v>
      </c>
      <c r="T2905" s="169" t="s">
        <v>662</v>
      </c>
      <c r="Y2905" s="168" t="s">
        <v>663</v>
      </c>
      <c r="AA2905" s="170" t="n">
        <v>13393.01</v>
      </c>
      <c r="AB2905" s="169" t="s">
        <v>693</v>
      </c>
      <c r="AC2905" s="169" t="s">
        <v>694</v>
      </c>
      <c r="AD2905" s="169" t="s">
        <v>40</v>
      </c>
      <c r="AE2905" s="169" t="s">
        <v>519</v>
      </c>
      <c r="AF2905" s="169" t="s">
        <v>176</v>
      </c>
      <c r="AG2905" s="168" t="s">
        <v>5020</v>
      </c>
      <c r="AH2905" s="169" t="s">
        <v>5021</v>
      </c>
      <c r="AI2905" s="169" t="s">
        <v>5021</v>
      </c>
      <c r="AJ2905" s="169" t="s">
        <v>193</v>
      </c>
      <c r="AK2905" s="168" t="s">
        <v>255</v>
      </c>
      <c r="AL2905" s="168" t="s">
        <v>171</v>
      </c>
      <c r="AN2905" s="168" t="s">
        <v>170</v>
      </c>
      <c r="AO2905" s="168" t="s">
        <v>171</v>
      </c>
      <c r="AP2905" s="169" t="s">
        <v>699</v>
      </c>
      <c r="AQ2905" s="169" t="s">
        <v>700</v>
      </c>
      <c r="AR2905" s="169" t="s">
        <v>699</v>
      </c>
      <c r="AS2905" s="169" t="s">
        <v>700</v>
      </c>
      <c r="AT2905" s="168" t="s">
        <v>5018</v>
      </c>
      <c r="AU2905" s="168" t="s">
        <v>5018</v>
      </c>
    </row>
    <row r="2906" customFormat="false" ht="25.5" hidden="true" customHeight="false" outlineLevel="0" collapsed="false">
      <c r="I2906" s="168" t="s">
        <v>656</v>
      </c>
      <c r="J2906" s="169" t="s">
        <v>657</v>
      </c>
      <c r="L2906" s="169" t="s">
        <v>658</v>
      </c>
      <c r="M2906" s="168" t="s">
        <v>167</v>
      </c>
      <c r="N2906" s="169" t="s">
        <v>168</v>
      </c>
      <c r="O2906" s="169" t="s">
        <v>169</v>
      </c>
      <c r="P2906" s="168" t="s">
        <v>5019</v>
      </c>
      <c r="Q2906" s="168" t="s">
        <v>5018</v>
      </c>
      <c r="S2906" s="169" t="s">
        <v>661</v>
      </c>
      <c r="T2906" s="169" t="s">
        <v>662</v>
      </c>
      <c r="Y2906" s="168" t="s">
        <v>671</v>
      </c>
      <c r="AA2906" s="170" t="n">
        <v>13393.01</v>
      </c>
      <c r="AB2906" s="169" t="s">
        <v>168</v>
      </c>
      <c r="AC2906" s="169" t="s">
        <v>169</v>
      </c>
      <c r="AD2906" s="169" t="s">
        <v>54</v>
      </c>
      <c r="AE2906" s="169" t="s">
        <v>672</v>
      </c>
      <c r="AF2906" s="169" t="s">
        <v>673</v>
      </c>
      <c r="AN2906" s="168" t="s">
        <v>170</v>
      </c>
      <c r="AO2906" s="168" t="s">
        <v>171</v>
      </c>
      <c r="AP2906" s="169" t="s">
        <v>699</v>
      </c>
      <c r="AQ2906" s="169" t="s">
        <v>700</v>
      </c>
      <c r="AR2906" s="169" t="s">
        <v>699</v>
      </c>
      <c r="AS2906" s="169" t="s">
        <v>700</v>
      </c>
      <c r="AT2906" s="168" t="s">
        <v>5018</v>
      </c>
      <c r="AU2906" s="168" t="s">
        <v>5018</v>
      </c>
    </row>
    <row r="2907" customFormat="false" ht="25.5" hidden="true" customHeight="false" outlineLevel="0" collapsed="false">
      <c r="I2907" s="168" t="s">
        <v>656</v>
      </c>
      <c r="J2907" s="169" t="s">
        <v>657</v>
      </c>
      <c r="L2907" s="169" t="s">
        <v>658</v>
      </c>
      <c r="M2907" s="168" t="s">
        <v>167</v>
      </c>
      <c r="N2907" s="169" t="s">
        <v>168</v>
      </c>
      <c r="O2907" s="169" t="s">
        <v>169</v>
      </c>
      <c r="P2907" s="168" t="s">
        <v>5022</v>
      </c>
      <c r="Q2907" s="168" t="s">
        <v>5023</v>
      </c>
      <c r="S2907" s="169" t="s">
        <v>661</v>
      </c>
      <c r="T2907" s="169" t="s">
        <v>662</v>
      </c>
      <c r="Y2907" s="168" t="s">
        <v>663</v>
      </c>
      <c r="AA2907" s="170" t="n">
        <v>4694.84</v>
      </c>
      <c r="AB2907" s="169" t="s">
        <v>693</v>
      </c>
      <c r="AC2907" s="169" t="s">
        <v>694</v>
      </c>
      <c r="AD2907" s="169" t="s">
        <v>40</v>
      </c>
      <c r="AE2907" s="169" t="s">
        <v>519</v>
      </c>
      <c r="AF2907" s="169" t="s">
        <v>176</v>
      </c>
      <c r="AG2907" s="168" t="s">
        <v>3760</v>
      </c>
      <c r="AH2907" s="169" t="s">
        <v>3761</v>
      </c>
      <c r="AI2907" s="169" t="s">
        <v>3762</v>
      </c>
      <c r="AJ2907" s="169" t="s">
        <v>180</v>
      </c>
      <c r="AK2907" s="168" t="s">
        <v>1077</v>
      </c>
      <c r="AL2907" s="168" t="s">
        <v>255</v>
      </c>
      <c r="AM2907" s="168" t="s">
        <v>171</v>
      </c>
      <c r="AN2907" s="168" t="s">
        <v>170</v>
      </c>
      <c r="AO2907" s="168" t="s">
        <v>171</v>
      </c>
      <c r="AP2907" s="169" t="s">
        <v>1836</v>
      </c>
      <c r="AQ2907" s="169" t="s">
        <v>1837</v>
      </c>
      <c r="AR2907" s="169" t="s">
        <v>1836</v>
      </c>
      <c r="AS2907" s="169" t="s">
        <v>1837</v>
      </c>
      <c r="AT2907" s="168" t="s">
        <v>5023</v>
      </c>
      <c r="AU2907" s="168" t="s">
        <v>5023</v>
      </c>
    </row>
    <row r="2908" customFormat="false" ht="25.5" hidden="true" customHeight="false" outlineLevel="0" collapsed="false">
      <c r="I2908" s="168" t="s">
        <v>656</v>
      </c>
      <c r="J2908" s="169" t="s">
        <v>657</v>
      </c>
      <c r="L2908" s="169" t="s">
        <v>658</v>
      </c>
      <c r="M2908" s="168" t="s">
        <v>167</v>
      </c>
      <c r="N2908" s="169" t="s">
        <v>168</v>
      </c>
      <c r="O2908" s="169" t="s">
        <v>169</v>
      </c>
      <c r="P2908" s="168" t="s">
        <v>5022</v>
      </c>
      <c r="Q2908" s="168" t="s">
        <v>5023</v>
      </c>
      <c r="S2908" s="169" t="s">
        <v>661</v>
      </c>
      <c r="T2908" s="169" t="s">
        <v>662</v>
      </c>
      <c r="Y2908" s="168" t="s">
        <v>671</v>
      </c>
      <c r="AA2908" s="170" t="n">
        <v>4694.84</v>
      </c>
      <c r="AB2908" s="169" t="s">
        <v>168</v>
      </c>
      <c r="AC2908" s="169" t="s">
        <v>169</v>
      </c>
      <c r="AD2908" s="169" t="s">
        <v>54</v>
      </c>
      <c r="AE2908" s="169" t="s">
        <v>672</v>
      </c>
      <c r="AF2908" s="169" t="s">
        <v>673</v>
      </c>
      <c r="AN2908" s="168" t="s">
        <v>170</v>
      </c>
      <c r="AO2908" s="168" t="s">
        <v>171</v>
      </c>
      <c r="AP2908" s="169" t="s">
        <v>1836</v>
      </c>
      <c r="AQ2908" s="169" t="s">
        <v>1837</v>
      </c>
      <c r="AR2908" s="169" t="s">
        <v>1836</v>
      </c>
      <c r="AS2908" s="169" t="s">
        <v>1837</v>
      </c>
      <c r="AT2908" s="168" t="s">
        <v>5023</v>
      </c>
      <c r="AU2908" s="168" t="s">
        <v>5023</v>
      </c>
    </row>
    <row r="2909" customFormat="false" ht="25.5" hidden="true" customHeight="false" outlineLevel="0" collapsed="false">
      <c r="I2909" s="168" t="s">
        <v>656</v>
      </c>
      <c r="J2909" s="169" t="s">
        <v>657</v>
      </c>
      <c r="L2909" s="169" t="s">
        <v>658</v>
      </c>
      <c r="M2909" s="168" t="s">
        <v>167</v>
      </c>
      <c r="N2909" s="169" t="s">
        <v>168</v>
      </c>
      <c r="O2909" s="169" t="s">
        <v>169</v>
      </c>
      <c r="P2909" s="168" t="s">
        <v>5024</v>
      </c>
      <c r="Q2909" s="168" t="s">
        <v>5023</v>
      </c>
      <c r="S2909" s="169" t="s">
        <v>661</v>
      </c>
      <c r="T2909" s="169" t="s">
        <v>662</v>
      </c>
      <c r="Y2909" s="168" t="s">
        <v>663</v>
      </c>
      <c r="AA2909" s="170" t="n">
        <v>17941.5</v>
      </c>
      <c r="AB2909" s="169" t="s">
        <v>693</v>
      </c>
      <c r="AC2909" s="169" t="s">
        <v>694</v>
      </c>
      <c r="AD2909" s="169" t="s">
        <v>40</v>
      </c>
      <c r="AE2909" s="169" t="s">
        <v>519</v>
      </c>
      <c r="AF2909" s="169" t="s">
        <v>176</v>
      </c>
      <c r="AG2909" s="168" t="s">
        <v>5025</v>
      </c>
      <c r="AH2909" s="169" t="s">
        <v>5026</v>
      </c>
      <c r="AI2909" s="169" t="s">
        <v>5027</v>
      </c>
      <c r="AJ2909" s="169" t="s">
        <v>180</v>
      </c>
      <c r="AK2909" s="168" t="s">
        <v>5028</v>
      </c>
      <c r="AL2909" s="168" t="s">
        <v>5029</v>
      </c>
      <c r="AM2909" s="168" t="s">
        <v>171</v>
      </c>
      <c r="AN2909" s="168" t="s">
        <v>170</v>
      </c>
      <c r="AO2909" s="168" t="s">
        <v>171</v>
      </c>
      <c r="AP2909" s="169" t="s">
        <v>1836</v>
      </c>
      <c r="AQ2909" s="169" t="s">
        <v>1837</v>
      </c>
      <c r="AR2909" s="169" t="s">
        <v>1836</v>
      </c>
      <c r="AS2909" s="169" t="s">
        <v>1837</v>
      </c>
      <c r="AT2909" s="168" t="s">
        <v>5023</v>
      </c>
      <c r="AU2909" s="168" t="s">
        <v>5023</v>
      </c>
    </row>
    <row r="2910" customFormat="false" ht="25.5" hidden="true" customHeight="false" outlineLevel="0" collapsed="false">
      <c r="I2910" s="168" t="s">
        <v>656</v>
      </c>
      <c r="J2910" s="169" t="s">
        <v>657</v>
      </c>
      <c r="L2910" s="169" t="s">
        <v>658</v>
      </c>
      <c r="M2910" s="168" t="s">
        <v>167</v>
      </c>
      <c r="N2910" s="169" t="s">
        <v>168</v>
      </c>
      <c r="O2910" s="169" t="s">
        <v>169</v>
      </c>
      <c r="P2910" s="168" t="s">
        <v>5024</v>
      </c>
      <c r="Q2910" s="168" t="s">
        <v>5023</v>
      </c>
      <c r="S2910" s="169" t="s">
        <v>661</v>
      </c>
      <c r="T2910" s="169" t="s">
        <v>662</v>
      </c>
      <c r="Y2910" s="168" t="s">
        <v>671</v>
      </c>
      <c r="AA2910" s="170" t="n">
        <v>17941.5</v>
      </c>
      <c r="AB2910" s="169" t="s">
        <v>168</v>
      </c>
      <c r="AC2910" s="169" t="s">
        <v>169</v>
      </c>
      <c r="AD2910" s="169" t="s">
        <v>54</v>
      </c>
      <c r="AE2910" s="169" t="s">
        <v>672</v>
      </c>
      <c r="AF2910" s="169" t="s">
        <v>673</v>
      </c>
      <c r="AN2910" s="168" t="s">
        <v>170</v>
      </c>
      <c r="AO2910" s="168" t="s">
        <v>171</v>
      </c>
      <c r="AP2910" s="169" t="s">
        <v>1836</v>
      </c>
      <c r="AQ2910" s="169" t="s">
        <v>1837</v>
      </c>
      <c r="AR2910" s="169" t="s">
        <v>1836</v>
      </c>
      <c r="AS2910" s="169" t="s">
        <v>1837</v>
      </c>
      <c r="AT2910" s="168" t="s">
        <v>5023</v>
      </c>
      <c r="AU2910" s="168" t="s">
        <v>5023</v>
      </c>
    </row>
    <row r="2911" customFormat="false" ht="25.5" hidden="true" customHeight="false" outlineLevel="0" collapsed="false">
      <c r="I2911" s="168" t="s">
        <v>656</v>
      </c>
      <c r="J2911" s="169" t="s">
        <v>657</v>
      </c>
      <c r="L2911" s="169" t="s">
        <v>658</v>
      </c>
      <c r="M2911" s="168" t="s">
        <v>167</v>
      </c>
      <c r="N2911" s="169" t="s">
        <v>168</v>
      </c>
      <c r="O2911" s="169" t="s">
        <v>169</v>
      </c>
      <c r="P2911" s="168" t="s">
        <v>5030</v>
      </c>
      <c r="Q2911" s="168" t="s">
        <v>5023</v>
      </c>
      <c r="S2911" s="169" t="s">
        <v>725</v>
      </c>
      <c r="T2911" s="169" t="s">
        <v>726</v>
      </c>
      <c r="Y2911" s="168" t="s">
        <v>663</v>
      </c>
      <c r="AA2911" s="170" t="n">
        <v>413.35</v>
      </c>
      <c r="AB2911" s="169" t="s">
        <v>693</v>
      </c>
      <c r="AC2911" s="169" t="s">
        <v>694</v>
      </c>
      <c r="AD2911" s="169" t="s">
        <v>64</v>
      </c>
      <c r="AE2911" s="169" t="s">
        <v>65</v>
      </c>
      <c r="AF2911" s="169" t="s">
        <v>828</v>
      </c>
      <c r="AG2911" s="168" t="s">
        <v>3884</v>
      </c>
      <c r="AH2911" s="169" t="s">
        <v>3885</v>
      </c>
      <c r="AI2911" s="169" t="s">
        <v>3886</v>
      </c>
      <c r="AJ2911" s="169" t="s">
        <v>180</v>
      </c>
      <c r="AK2911" s="168" t="s">
        <v>3887</v>
      </c>
      <c r="AL2911" s="168" t="s">
        <v>3888</v>
      </c>
      <c r="AM2911" s="168" t="s">
        <v>171</v>
      </c>
      <c r="AN2911" s="168" t="s">
        <v>170</v>
      </c>
      <c r="AO2911" s="168" t="s">
        <v>171</v>
      </c>
      <c r="AP2911" s="169" t="s">
        <v>1836</v>
      </c>
      <c r="AQ2911" s="169" t="s">
        <v>1837</v>
      </c>
      <c r="AR2911" s="169" t="s">
        <v>1836</v>
      </c>
      <c r="AS2911" s="169" t="s">
        <v>1837</v>
      </c>
      <c r="AT2911" s="168" t="s">
        <v>5023</v>
      </c>
      <c r="AU2911" s="168" t="s">
        <v>5023</v>
      </c>
    </row>
    <row r="2912" customFormat="false" ht="25.5" hidden="true" customHeight="false" outlineLevel="0" collapsed="false">
      <c r="I2912" s="168" t="s">
        <v>656</v>
      </c>
      <c r="J2912" s="169" t="s">
        <v>657</v>
      </c>
      <c r="L2912" s="169" t="s">
        <v>658</v>
      </c>
      <c r="M2912" s="168" t="s">
        <v>167</v>
      </c>
      <c r="N2912" s="169" t="s">
        <v>168</v>
      </c>
      <c r="O2912" s="169" t="s">
        <v>169</v>
      </c>
      <c r="P2912" s="168" t="s">
        <v>5030</v>
      </c>
      <c r="Q2912" s="168" t="s">
        <v>5023</v>
      </c>
      <c r="S2912" s="169" t="s">
        <v>725</v>
      </c>
      <c r="T2912" s="169" t="s">
        <v>726</v>
      </c>
      <c r="Y2912" s="168" t="s">
        <v>671</v>
      </c>
      <c r="AA2912" s="170" t="n">
        <v>413.35</v>
      </c>
      <c r="AB2912" s="169" t="s">
        <v>168</v>
      </c>
      <c r="AC2912" s="169" t="s">
        <v>169</v>
      </c>
      <c r="AD2912" s="169" t="s">
        <v>54</v>
      </c>
      <c r="AE2912" s="169" t="s">
        <v>672</v>
      </c>
      <c r="AF2912" s="169" t="s">
        <v>673</v>
      </c>
      <c r="AN2912" s="168" t="s">
        <v>170</v>
      </c>
      <c r="AO2912" s="168" t="s">
        <v>171</v>
      </c>
      <c r="AP2912" s="169" t="s">
        <v>1836</v>
      </c>
      <c r="AQ2912" s="169" t="s">
        <v>1837</v>
      </c>
      <c r="AR2912" s="169" t="s">
        <v>1836</v>
      </c>
      <c r="AS2912" s="169" t="s">
        <v>1837</v>
      </c>
      <c r="AT2912" s="168" t="s">
        <v>5023</v>
      </c>
      <c r="AU2912" s="168" t="s">
        <v>5023</v>
      </c>
    </row>
    <row r="2913" customFormat="false" ht="25.5" hidden="true" customHeight="false" outlineLevel="0" collapsed="false">
      <c r="I2913" s="168" t="s">
        <v>656</v>
      </c>
      <c r="J2913" s="169" t="s">
        <v>657</v>
      </c>
      <c r="L2913" s="169" t="s">
        <v>658</v>
      </c>
      <c r="M2913" s="168" t="s">
        <v>167</v>
      </c>
      <c r="N2913" s="169" t="s">
        <v>168</v>
      </c>
      <c r="O2913" s="169" t="s">
        <v>169</v>
      </c>
      <c r="P2913" s="168" t="s">
        <v>5031</v>
      </c>
      <c r="Q2913" s="168" t="s">
        <v>5023</v>
      </c>
      <c r="S2913" s="169" t="s">
        <v>661</v>
      </c>
      <c r="T2913" s="169" t="s">
        <v>662</v>
      </c>
      <c r="Y2913" s="168" t="s">
        <v>663</v>
      </c>
      <c r="AA2913" s="170" t="n">
        <v>3893.68</v>
      </c>
      <c r="AB2913" s="169" t="s">
        <v>693</v>
      </c>
      <c r="AC2913" s="169" t="s">
        <v>694</v>
      </c>
      <c r="AD2913" s="169" t="s">
        <v>40</v>
      </c>
      <c r="AE2913" s="169" t="s">
        <v>519</v>
      </c>
      <c r="AF2913" s="169" t="s">
        <v>176</v>
      </c>
      <c r="AG2913" s="168" t="s">
        <v>5032</v>
      </c>
      <c r="AH2913" s="169" t="s">
        <v>5033</v>
      </c>
      <c r="AI2913" s="169" t="s">
        <v>5034</v>
      </c>
      <c r="AJ2913" s="169" t="s">
        <v>180</v>
      </c>
      <c r="AK2913" s="168" t="s">
        <v>1931</v>
      </c>
      <c r="AL2913" s="168" t="s">
        <v>1932</v>
      </c>
      <c r="AM2913" s="168" t="s">
        <v>171</v>
      </c>
      <c r="AN2913" s="168" t="s">
        <v>170</v>
      </c>
      <c r="AO2913" s="168" t="s">
        <v>171</v>
      </c>
      <c r="AP2913" s="169" t="s">
        <v>1836</v>
      </c>
      <c r="AQ2913" s="169" t="s">
        <v>1837</v>
      </c>
      <c r="AR2913" s="169" t="s">
        <v>1836</v>
      </c>
      <c r="AS2913" s="169" t="s">
        <v>1837</v>
      </c>
      <c r="AT2913" s="168" t="s">
        <v>5023</v>
      </c>
      <c r="AU2913" s="168" t="s">
        <v>5023</v>
      </c>
    </row>
    <row r="2914" customFormat="false" ht="25.5" hidden="true" customHeight="false" outlineLevel="0" collapsed="false">
      <c r="I2914" s="168" t="s">
        <v>656</v>
      </c>
      <c r="J2914" s="169" t="s">
        <v>657</v>
      </c>
      <c r="L2914" s="169" t="s">
        <v>658</v>
      </c>
      <c r="M2914" s="168" t="s">
        <v>167</v>
      </c>
      <c r="N2914" s="169" t="s">
        <v>168</v>
      </c>
      <c r="O2914" s="169" t="s">
        <v>169</v>
      </c>
      <c r="P2914" s="168" t="s">
        <v>5031</v>
      </c>
      <c r="Q2914" s="168" t="s">
        <v>5023</v>
      </c>
      <c r="S2914" s="169" t="s">
        <v>661</v>
      </c>
      <c r="T2914" s="169" t="s">
        <v>662</v>
      </c>
      <c r="Y2914" s="168" t="s">
        <v>671</v>
      </c>
      <c r="AA2914" s="170" t="n">
        <v>3893.68</v>
      </c>
      <c r="AB2914" s="169" t="s">
        <v>168</v>
      </c>
      <c r="AC2914" s="169" t="s">
        <v>169</v>
      </c>
      <c r="AD2914" s="169" t="s">
        <v>54</v>
      </c>
      <c r="AE2914" s="169" t="s">
        <v>672</v>
      </c>
      <c r="AF2914" s="169" t="s">
        <v>673</v>
      </c>
      <c r="AN2914" s="168" t="s">
        <v>170</v>
      </c>
      <c r="AO2914" s="168" t="s">
        <v>171</v>
      </c>
      <c r="AP2914" s="169" t="s">
        <v>1836</v>
      </c>
      <c r="AQ2914" s="169" t="s">
        <v>1837</v>
      </c>
      <c r="AR2914" s="169" t="s">
        <v>1836</v>
      </c>
      <c r="AS2914" s="169" t="s">
        <v>1837</v>
      </c>
      <c r="AT2914" s="168" t="s">
        <v>5023</v>
      </c>
      <c r="AU2914" s="168" t="s">
        <v>5023</v>
      </c>
    </row>
    <row r="2915" customFormat="false" ht="25.5" hidden="false" customHeight="false" outlineLevel="0" collapsed="false">
      <c r="I2915" s="168" t="s">
        <v>656</v>
      </c>
      <c r="J2915" s="169" t="s">
        <v>657</v>
      </c>
      <c r="L2915" s="169" t="s">
        <v>1123</v>
      </c>
      <c r="M2915" s="168" t="s">
        <v>167</v>
      </c>
      <c r="N2915" s="169" t="s">
        <v>168</v>
      </c>
      <c r="O2915" s="169" t="s">
        <v>169</v>
      </c>
      <c r="P2915" s="168" t="s">
        <v>5035</v>
      </c>
      <c r="Q2915" s="168" t="s">
        <v>5036</v>
      </c>
      <c r="R2915" s="169" t="s">
        <v>5037</v>
      </c>
      <c r="S2915" s="169" t="s">
        <v>1127</v>
      </c>
      <c r="T2915" s="169" t="s">
        <v>1128</v>
      </c>
      <c r="Y2915" s="168" t="s">
        <v>663</v>
      </c>
      <c r="Z2915" s="169" t="s">
        <v>5037</v>
      </c>
      <c r="AA2915" s="170" t="n">
        <v>-37400</v>
      </c>
      <c r="AB2915" s="169" t="s">
        <v>172</v>
      </c>
      <c r="AC2915" s="169" t="s">
        <v>173</v>
      </c>
      <c r="AD2915" s="169" t="s">
        <v>40</v>
      </c>
      <c r="AE2915" s="169" t="s">
        <v>519</v>
      </c>
      <c r="AF2915" s="169" t="s">
        <v>176</v>
      </c>
      <c r="AN2915" s="168" t="s">
        <v>170</v>
      </c>
      <c r="AO2915" s="168" t="s">
        <v>171</v>
      </c>
      <c r="AP2915" s="169" t="s">
        <v>690</v>
      </c>
      <c r="AQ2915" s="169" t="s">
        <v>691</v>
      </c>
      <c r="AR2915" s="169" t="s">
        <v>690</v>
      </c>
      <c r="AS2915" s="169" t="s">
        <v>691</v>
      </c>
      <c r="AT2915" s="168" t="s">
        <v>5036</v>
      </c>
      <c r="AU2915" s="168" t="s">
        <v>5036</v>
      </c>
    </row>
    <row r="2916" customFormat="false" ht="25.5" hidden="false" customHeight="false" outlineLevel="0" collapsed="false">
      <c r="I2916" s="168" t="s">
        <v>656</v>
      </c>
      <c r="J2916" s="169" t="s">
        <v>657</v>
      </c>
      <c r="L2916" s="169" t="s">
        <v>1123</v>
      </c>
      <c r="M2916" s="168" t="s">
        <v>167</v>
      </c>
      <c r="N2916" s="169" t="s">
        <v>168</v>
      </c>
      <c r="O2916" s="169" t="s">
        <v>169</v>
      </c>
      <c r="P2916" s="168" t="s">
        <v>5035</v>
      </c>
      <c r="Q2916" s="168" t="s">
        <v>5036</v>
      </c>
      <c r="R2916" s="169" t="s">
        <v>5037</v>
      </c>
      <c r="S2916" s="169" t="s">
        <v>1127</v>
      </c>
      <c r="T2916" s="169" t="s">
        <v>1128</v>
      </c>
      <c r="Y2916" s="168" t="s">
        <v>671</v>
      </c>
      <c r="Z2916" s="169" t="s">
        <v>5037</v>
      </c>
      <c r="AA2916" s="170" t="n">
        <v>37400</v>
      </c>
      <c r="AB2916" s="169" t="s">
        <v>172</v>
      </c>
      <c r="AC2916" s="169" t="s">
        <v>173</v>
      </c>
      <c r="AD2916" s="169" t="s">
        <v>40</v>
      </c>
      <c r="AE2916" s="169" t="s">
        <v>519</v>
      </c>
      <c r="AF2916" s="169" t="s">
        <v>176</v>
      </c>
      <c r="AG2916" s="168" t="s">
        <v>5038</v>
      </c>
      <c r="AH2916" s="169" t="s">
        <v>5039</v>
      </c>
      <c r="AI2916" s="169" t="s">
        <v>5040</v>
      </c>
      <c r="AJ2916" s="169" t="s">
        <v>180</v>
      </c>
      <c r="AK2916" s="168" t="s">
        <v>775</v>
      </c>
      <c r="AL2916" s="168" t="s">
        <v>171</v>
      </c>
      <c r="AN2916" s="168" t="s">
        <v>170</v>
      </c>
      <c r="AO2916" s="168" t="s">
        <v>171</v>
      </c>
      <c r="AP2916" s="169" t="s">
        <v>690</v>
      </c>
      <c r="AQ2916" s="169" t="s">
        <v>691</v>
      </c>
      <c r="AR2916" s="169" t="s">
        <v>690</v>
      </c>
      <c r="AS2916" s="169" t="s">
        <v>691</v>
      </c>
      <c r="AT2916" s="168" t="s">
        <v>5036</v>
      </c>
      <c r="AU2916" s="168" t="s">
        <v>5036</v>
      </c>
    </row>
    <row r="2917" customFormat="false" ht="38.25" hidden="false" customHeight="false" outlineLevel="0" collapsed="false">
      <c r="I2917" s="168" t="s">
        <v>656</v>
      </c>
      <c r="J2917" s="169" t="s">
        <v>657</v>
      </c>
      <c r="L2917" s="169" t="s">
        <v>1123</v>
      </c>
      <c r="M2917" s="168" t="s">
        <v>167</v>
      </c>
      <c r="N2917" s="169" t="s">
        <v>168</v>
      </c>
      <c r="O2917" s="169" t="s">
        <v>169</v>
      </c>
      <c r="P2917" s="168" t="s">
        <v>5041</v>
      </c>
      <c r="Q2917" s="168" t="s">
        <v>5036</v>
      </c>
      <c r="R2917" s="169" t="s">
        <v>5042</v>
      </c>
      <c r="S2917" s="169" t="s">
        <v>1127</v>
      </c>
      <c r="T2917" s="169" t="s">
        <v>1128</v>
      </c>
      <c r="Y2917" s="168" t="s">
        <v>663</v>
      </c>
      <c r="Z2917" s="169" t="s">
        <v>5042</v>
      </c>
      <c r="AA2917" s="170" t="n">
        <v>-37400</v>
      </c>
      <c r="AB2917" s="169" t="s">
        <v>172</v>
      </c>
      <c r="AC2917" s="169" t="s">
        <v>173</v>
      </c>
      <c r="AD2917" s="169" t="s">
        <v>522</v>
      </c>
      <c r="AE2917" s="169" t="s">
        <v>618</v>
      </c>
      <c r="AF2917" s="169" t="s">
        <v>673</v>
      </c>
      <c r="AN2917" s="168" t="s">
        <v>170</v>
      </c>
      <c r="AO2917" s="168" t="s">
        <v>171</v>
      </c>
      <c r="AP2917" s="169" t="s">
        <v>690</v>
      </c>
      <c r="AQ2917" s="169" t="s">
        <v>691</v>
      </c>
      <c r="AR2917" s="169" t="s">
        <v>690</v>
      </c>
      <c r="AS2917" s="169" t="s">
        <v>691</v>
      </c>
      <c r="AT2917" s="168" t="s">
        <v>5036</v>
      </c>
      <c r="AU2917" s="168" t="s">
        <v>5036</v>
      </c>
    </row>
    <row r="2918" customFormat="false" ht="38.25" hidden="false" customHeight="false" outlineLevel="0" collapsed="false">
      <c r="I2918" s="168" t="s">
        <v>656</v>
      </c>
      <c r="J2918" s="169" t="s">
        <v>657</v>
      </c>
      <c r="L2918" s="169" t="s">
        <v>1123</v>
      </c>
      <c r="M2918" s="168" t="s">
        <v>167</v>
      </c>
      <c r="N2918" s="169" t="s">
        <v>168</v>
      </c>
      <c r="O2918" s="169" t="s">
        <v>169</v>
      </c>
      <c r="P2918" s="168" t="s">
        <v>5041</v>
      </c>
      <c r="Q2918" s="168" t="s">
        <v>5036</v>
      </c>
      <c r="R2918" s="169" t="s">
        <v>5042</v>
      </c>
      <c r="S2918" s="169" t="s">
        <v>1127</v>
      </c>
      <c r="T2918" s="169" t="s">
        <v>1128</v>
      </c>
      <c r="Y2918" s="168" t="s">
        <v>671</v>
      </c>
      <c r="Z2918" s="169" t="s">
        <v>5042</v>
      </c>
      <c r="AA2918" s="170" t="n">
        <v>37400</v>
      </c>
      <c r="AB2918" s="169" t="s">
        <v>172</v>
      </c>
      <c r="AC2918" s="169" t="s">
        <v>173</v>
      </c>
      <c r="AD2918" s="169" t="s">
        <v>522</v>
      </c>
      <c r="AE2918" s="169" t="s">
        <v>618</v>
      </c>
      <c r="AF2918" s="169" t="s">
        <v>673</v>
      </c>
      <c r="AG2918" s="168" t="s">
        <v>5038</v>
      </c>
      <c r="AH2918" s="169" t="s">
        <v>5039</v>
      </c>
      <c r="AI2918" s="169" t="s">
        <v>5040</v>
      </c>
      <c r="AJ2918" s="169" t="s">
        <v>180</v>
      </c>
      <c r="AK2918" s="168" t="s">
        <v>775</v>
      </c>
      <c r="AL2918" s="168" t="s">
        <v>171</v>
      </c>
      <c r="AN2918" s="168" t="s">
        <v>170</v>
      </c>
      <c r="AO2918" s="168" t="s">
        <v>171</v>
      </c>
      <c r="AP2918" s="169" t="s">
        <v>690</v>
      </c>
      <c r="AQ2918" s="169" t="s">
        <v>691</v>
      </c>
      <c r="AR2918" s="169" t="s">
        <v>690</v>
      </c>
      <c r="AS2918" s="169" t="s">
        <v>691</v>
      </c>
      <c r="AT2918" s="168" t="s">
        <v>5036</v>
      </c>
      <c r="AU2918" s="168" t="s">
        <v>5036</v>
      </c>
    </row>
    <row r="2919" customFormat="false" ht="25.5" hidden="true" customHeight="false" outlineLevel="0" collapsed="false">
      <c r="I2919" s="168" t="s">
        <v>656</v>
      </c>
      <c r="J2919" s="169" t="s">
        <v>657</v>
      </c>
      <c r="L2919" s="169" t="s">
        <v>658</v>
      </c>
      <c r="M2919" s="168" t="s">
        <v>167</v>
      </c>
      <c r="N2919" s="169" t="s">
        <v>168</v>
      </c>
      <c r="O2919" s="169" t="s">
        <v>169</v>
      </c>
      <c r="P2919" s="168" t="s">
        <v>5043</v>
      </c>
      <c r="Q2919" s="168" t="s">
        <v>4784</v>
      </c>
      <c r="S2919" s="169" t="s">
        <v>725</v>
      </c>
      <c r="T2919" s="169" t="s">
        <v>726</v>
      </c>
      <c r="Y2919" s="168" t="s">
        <v>663</v>
      </c>
      <c r="AA2919" s="170" t="n">
        <v>225</v>
      </c>
      <c r="AB2919" s="169" t="s">
        <v>685</v>
      </c>
      <c r="AC2919" s="169" t="s">
        <v>686</v>
      </c>
      <c r="AD2919" s="169" t="s">
        <v>2497</v>
      </c>
      <c r="AE2919" s="169" t="s">
        <v>2498</v>
      </c>
      <c r="AF2919" s="169" t="s">
        <v>176</v>
      </c>
      <c r="AG2919" s="168" t="s">
        <v>5044</v>
      </c>
      <c r="AH2919" s="169" t="s">
        <v>5045</v>
      </c>
      <c r="AI2919" s="169" t="s">
        <v>5045</v>
      </c>
      <c r="AJ2919" s="169" t="s">
        <v>180</v>
      </c>
      <c r="AK2919" s="168" t="s">
        <v>1077</v>
      </c>
      <c r="AL2919" s="168" t="s">
        <v>5046</v>
      </c>
      <c r="AN2919" s="168" t="s">
        <v>170</v>
      </c>
      <c r="AO2919" s="168" t="s">
        <v>171</v>
      </c>
      <c r="AP2919" s="169" t="s">
        <v>690</v>
      </c>
      <c r="AQ2919" s="169" t="s">
        <v>691</v>
      </c>
      <c r="AR2919" s="169" t="s">
        <v>690</v>
      </c>
      <c r="AS2919" s="169" t="s">
        <v>691</v>
      </c>
      <c r="AT2919" s="168" t="s">
        <v>4784</v>
      </c>
      <c r="AU2919" s="168" t="s">
        <v>4784</v>
      </c>
    </row>
    <row r="2920" customFormat="false" ht="25.5" hidden="true" customHeight="false" outlineLevel="0" collapsed="false">
      <c r="I2920" s="168" t="s">
        <v>656</v>
      </c>
      <c r="J2920" s="169" t="s">
        <v>657</v>
      </c>
      <c r="L2920" s="169" t="s">
        <v>658</v>
      </c>
      <c r="M2920" s="168" t="s">
        <v>167</v>
      </c>
      <c r="N2920" s="169" t="s">
        <v>168</v>
      </c>
      <c r="O2920" s="169" t="s">
        <v>169</v>
      </c>
      <c r="P2920" s="168" t="s">
        <v>5043</v>
      </c>
      <c r="Q2920" s="168" t="s">
        <v>4784</v>
      </c>
      <c r="S2920" s="169" t="s">
        <v>725</v>
      </c>
      <c r="T2920" s="169" t="s">
        <v>726</v>
      </c>
      <c r="Y2920" s="168" t="s">
        <v>671</v>
      </c>
      <c r="AA2920" s="170" t="n">
        <v>225</v>
      </c>
      <c r="AB2920" s="169" t="s">
        <v>168</v>
      </c>
      <c r="AC2920" s="169" t="s">
        <v>169</v>
      </c>
      <c r="AD2920" s="169" t="s">
        <v>54</v>
      </c>
      <c r="AE2920" s="169" t="s">
        <v>672</v>
      </c>
      <c r="AF2920" s="169" t="s">
        <v>673</v>
      </c>
      <c r="AN2920" s="168" t="s">
        <v>170</v>
      </c>
      <c r="AO2920" s="168" t="s">
        <v>171</v>
      </c>
      <c r="AP2920" s="169" t="s">
        <v>690</v>
      </c>
      <c r="AQ2920" s="169" t="s">
        <v>691</v>
      </c>
      <c r="AR2920" s="169" t="s">
        <v>690</v>
      </c>
      <c r="AS2920" s="169" t="s">
        <v>691</v>
      </c>
      <c r="AT2920" s="168" t="s">
        <v>4784</v>
      </c>
      <c r="AU2920" s="168" t="s">
        <v>4784</v>
      </c>
    </row>
    <row r="2921" customFormat="false" ht="25.5" hidden="true" customHeight="false" outlineLevel="0" collapsed="false">
      <c r="I2921" s="168" t="s">
        <v>656</v>
      </c>
      <c r="J2921" s="169" t="s">
        <v>657</v>
      </c>
      <c r="L2921" s="169" t="s">
        <v>658</v>
      </c>
      <c r="M2921" s="168" t="s">
        <v>167</v>
      </c>
      <c r="N2921" s="169" t="s">
        <v>168</v>
      </c>
      <c r="O2921" s="169" t="s">
        <v>169</v>
      </c>
      <c r="P2921" s="168" t="s">
        <v>5047</v>
      </c>
      <c r="Q2921" s="168" t="s">
        <v>5036</v>
      </c>
      <c r="S2921" s="169" t="s">
        <v>661</v>
      </c>
      <c r="T2921" s="169" t="s">
        <v>662</v>
      </c>
      <c r="Y2921" s="168" t="s">
        <v>663</v>
      </c>
      <c r="AA2921" s="170" t="n">
        <v>776.85</v>
      </c>
      <c r="AB2921" s="169" t="s">
        <v>693</v>
      </c>
      <c r="AC2921" s="169" t="s">
        <v>694</v>
      </c>
      <c r="AD2921" s="169" t="s">
        <v>5048</v>
      </c>
      <c r="AE2921" s="169" t="s">
        <v>5049</v>
      </c>
      <c r="AF2921" s="169" t="s">
        <v>176</v>
      </c>
      <c r="AG2921" s="168" t="s">
        <v>5050</v>
      </c>
      <c r="AH2921" s="169" t="s">
        <v>5051</v>
      </c>
      <c r="AI2921" s="169" t="s">
        <v>5052</v>
      </c>
      <c r="AJ2921" s="169" t="s">
        <v>193</v>
      </c>
      <c r="AK2921" s="168" t="s">
        <v>181</v>
      </c>
      <c r="AL2921" s="168" t="s">
        <v>210</v>
      </c>
      <c r="AM2921" s="168" t="s">
        <v>171</v>
      </c>
      <c r="AN2921" s="168" t="s">
        <v>170</v>
      </c>
      <c r="AO2921" s="168" t="s">
        <v>171</v>
      </c>
      <c r="AP2921" s="169" t="s">
        <v>1836</v>
      </c>
      <c r="AQ2921" s="169" t="s">
        <v>1837</v>
      </c>
      <c r="AR2921" s="169" t="s">
        <v>1836</v>
      </c>
      <c r="AS2921" s="169" t="s">
        <v>1837</v>
      </c>
      <c r="AT2921" s="168" t="s">
        <v>5036</v>
      </c>
      <c r="AU2921" s="168" t="s">
        <v>5036</v>
      </c>
    </row>
    <row r="2922" customFormat="false" ht="25.5" hidden="true" customHeight="false" outlineLevel="0" collapsed="false">
      <c r="I2922" s="168" t="s">
        <v>656</v>
      </c>
      <c r="J2922" s="169" t="s">
        <v>657</v>
      </c>
      <c r="L2922" s="169" t="s">
        <v>658</v>
      </c>
      <c r="M2922" s="168" t="s">
        <v>167</v>
      </c>
      <c r="N2922" s="169" t="s">
        <v>168</v>
      </c>
      <c r="O2922" s="169" t="s">
        <v>169</v>
      </c>
      <c r="P2922" s="168" t="s">
        <v>5047</v>
      </c>
      <c r="Q2922" s="168" t="s">
        <v>5036</v>
      </c>
      <c r="S2922" s="169" t="s">
        <v>661</v>
      </c>
      <c r="T2922" s="169" t="s">
        <v>662</v>
      </c>
      <c r="Y2922" s="168" t="s">
        <v>671</v>
      </c>
      <c r="AA2922" s="170" t="n">
        <v>82.08</v>
      </c>
      <c r="AB2922" s="169" t="s">
        <v>693</v>
      </c>
      <c r="AC2922" s="169" t="s">
        <v>694</v>
      </c>
      <c r="AD2922" s="169" t="s">
        <v>5053</v>
      </c>
      <c r="AE2922" s="169" t="s">
        <v>5054</v>
      </c>
      <c r="AF2922" s="169" t="s">
        <v>176</v>
      </c>
      <c r="AG2922" s="168" t="s">
        <v>5050</v>
      </c>
      <c r="AH2922" s="169" t="s">
        <v>5051</v>
      </c>
      <c r="AI2922" s="169" t="s">
        <v>5052</v>
      </c>
      <c r="AJ2922" s="169" t="s">
        <v>193</v>
      </c>
      <c r="AK2922" s="168" t="s">
        <v>181</v>
      </c>
      <c r="AL2922" s="168" t="s">
        <v>210</v>
      </c>
      <c r="AM2922" s="168" t="s">
        <v>171</v>
      </c>
      <c r="AN2922" s="168" t="s">
        <v>170</v>
      </c>
      <c r="AO2922" s="168" t="s">
        <v>171</v>
      </c>
      <c r="AP2922" s="169" t="s">
        <v>1836</v>
      </c>
      <c r="AQ2922" s="169" t="s">
        <v>1837</v>
      </c>
      <c r="AR2922" s="169" t="s">
        <v>1836</v>
      </c>
      <c r="AS2922" s="169" t="s">
        <v>1837</v>
      </c>
      <c r="AT2922" s="168" t="s">
        <v>5036</v>
      </c>
      <c r="AU2922" s="168" t="s">
        <v>5036</v>
      </c>
    </row>
    <row r="2923" customFormat="false" ht="25.5" hidden="true" customHeight="false" outlineLevel="0" collapsed="false">
      <c r="I2923" s="168" t="s">
        <v>656</v>
      </c>
      <c r="J2923" s="169" t="s">
        <v>657</v>
      </c>
      <c r="L2923" s="169" t="s">
        <v>658</v>
      </c>
      <c r="M2923" s="168" t="s">
        <v>167</v>
      </c>
      <c r="N2923" s="169" t="s">
        <v>168</v>
      </c>
      <c r="O2923" s="169" t="s">
        <v>169</v>
      </c>
      <c r="P2923" s="168" t="s">
        <v>5047</v>
      </c>
      <c r="Q2923" s="168" t="s">
        <v>5036</v>
      </c>
      <c r="S2923" s="169" t="s">
        <v>661</v>
      </c>
      <c r="T2923" s="169" t="s">
        <v>662</v>
      </c>
      <c r="Y2923" s="168" t="s">
        <v>839</v>
      </c>
      <c r="AA2923" s="170" t="n">
        <v>36604.41</v>
      </c>
      <c r="AB2923" s="169" t="s">
        <v>693</v>
      </c>
      <c r="AC2923" s="169" t="s">
        <v>694</v>
      </c>
      <c r="AD2923" s="169" t="s">
        <v>40</v>
      </c>
      <c r="AE2923" s="169" t="s">
        <v>519</v>
      </c>
      <c r="AF2923" s="169" t="s">
        <v>176</v>
      </c>
      <c r="AG2923" s="168" t="s">
        <v>5050</v>
      </c>
      <c r="AH2923" s="169" t="s">
        <v>5051</v>
      </c>
      <c r="AI2923" s="169" t="s">
        <v>5052</v>
      </c>
      <c r="AJ2923" s="169" t="s">
        <v>193</v>
      </c>
      <c r="AK2923" s="168" t="s">
        <v>181</v>
      </c>
      <c r="AL2923" s="168" t="s">
        <v>210</v>
      </c>
      <c r="AM2923" s="168" t="s">
        <v>171</v>
      </c>
      <c r="AN2923" s="168" t="s">
        <v>170</v>
      </c>
      <c r="AO2923" s="168" t="s">
        <v>171</v>
      </c>
      <c r="AP2923" s="169" t="s">
        <v>1836</v>
      </c>
      <c r="AQ2923" s="169" t="s">
        <v>1837</v>
      </c>
      <c r="AR2923" s="169" t="s">
        <v>1836</v>
      </c>
      <c r="AS2923" s="169" t="s">
        <v>1837</v>
      </c>
      <c r="AT2923" s="168" t="s">
        <v>5036</v>
      </c>
      <c r="AU2923" s="168" t="s">
        <v>5036</v>
      </c>
    </row>
    <row r="2924" customFormat="false" ht="25.5" hidden="true" customHeight="false" outlineLevel="0" collapsed="false">
      <c r="I2924" s="168" t="s">
        <v>656</v>
      </c>
      <c r="J2924" s="169" t="s">
        <v>657</v>
      </c>
      <c r="L2924" s="169" t="s">
        <v>658</v>
      </c>
      <c r="M2924" s="168" t="s">
        <v>167</v>
      </c>
      <c r="N2924" s="169" t="s">
        <v>168</v>
      </c>
      <c r="O2924" s="169" t="s">
        <v>169</v>
      </c>
      <c r="P2924" s="168" t="s">
        <v>5047</v>
      </c>
      <c r="Q2924" s="168" t="s">
        <v>5036</v>
      </c>
      <c r="S2924" s="169" t="s">
        <v>661</v>
      </c>
      <c r="T2924" s="169" t="s">
        <v>662</v>
      </c>
      <c r="Y2924" s="168" t="s">
        <v>1063</v>
      </c>
      <c r="AA2924" s="170" t="n">
        <v>37463.34</v>
      </c>
      <c r="AB2924" s="169" t="s">
        <v>168</v>
      </c>
      <c r="AC2924" s="169" t="s">
        <v>169</v>
      </c>
      <c r="AD2924" s="169" t="s">
        <v>54</v>
      </c>
      <c r="AE2924" s="169" t="s">
        <v>672</v>
      </c>
      <c r="AF2924" s="169" t="s">
        <v>673</v>
      </c>
      <c r="AN2924" s="168" t="s">
        <v>170</v>
      </c>
      <c r="AO2924" s="168" t="s">
        <v>171</v>
      </c>
      <c r="AP2924" s="169" t="s">
        <v>1836</v>
      </c>
      <c r="AQ2924" s="169" t="s">
        <v>1837</v>
      </c>
      <c r="AR2924" s="169" t="s">
        <v>1836</v>
      </c>
      <c r="AS2924" s="169" t="s">
        <v>1837</v>
      </c>
      <c r="AT2924" s="168" t="s">
        <v>5036</v>
      </c>
      <c r="AU2924" s="168" t="s">
        <v>5036</v>
      </c>
    </row>
    <row r="2925" customFormat="false" ht="25.5" hidden="true" customHeight="false" outlineLevel="0" collapsed="false">
      <c r="I2925" s="168" t="s">
        <v>656</v>
      </c>
      <c r="J2925" s="169" t="s">
        <v>657</v>
      </c>
      <c r="L2925" s="169" t="s">
        <v>658</v>
      </c>
      <c r="M2925" s="168" t="s">
        <v>167</v>
      </c>
      <c r="N2925" s="169" t="s">
        <v>168</v>
      </c>
      <c r="O2925" s="169" t="s">
        <v>169</v>
      </c>
      <c r="P2925" s="168" t="s">
        <v>5055</v>
      </c>
      <c r="Q2925" s="168" t="s">
        <v>5056</v>
      </c>
      <c r="S2925" s="169" t="s">
        <v>661</v>
      </c>
      <c r="T2925" s="169" t="s">
        <v>662</v>
      </c>
      <c r="Y2925" s="168" t="s">
        <v>663</v>
      </c>
      <c r="AA2925" s="170" t="n">
        <v>65001.69</v>
      </c>
      <c r="AB2925" s="169" t="s">
        <v>693</v>
      </c>
      <c r="AC2925" s="169" t="s">
        <v>694</v>
      </c>
      <c r="AD2925" s="169" t="s">
        <v>40</v>
      </c>
      <c r="AE2925" s="169" t="s">
        <v>519</v>
      </c>
      <c r="AF2925" s="169" t="s">
        <v>176</v>
      </c>
      <c r="AG2925" s="168" t="s">
        <v>5057</v>
      </c>
      <c r="AH2925" s="169" t="s">
        <v>5058</v>
      </c>
      <c r="AI2925" s="169" t="s">
        <v>5058</v>
      </c>
      <c r="AJ2925" s="169" t="s">
        <v>193</v>
      </c>
      <c r="AK2925" s="168" t="s">
        <v>255</v>
      </c>
      <c r="AL2925" s="168" t="s">
        <v>171</v>
      </c>
      <c r="AN2925" s="168" t="s">
        <v>170</v>
      </c>
      <c r="AO2925" s="168" t="s">
        <v>171</v>
      </c>
      <c r="AP2925" s="169" t="s">
        <v>1836</v>
      </c>
      <c r="AQ2925" s="169" t="s">
        <v>1837</v>
      </c>
      <c r="AR2925" s="169" t="s">
        <v>1836</v>
      </c>
      <c r="AS2925" s="169" t="s">
        <v>1837</v>
      </c>
      <c r="AT2925" s="168" t="s">
        <v>5056</v>
      </c>
      <c r="AU2925" s="168" t="s">
        <v>5056</v>
      </c>
    </row>
    <row r="2926" customFormat="false" ht="25.5" hidden="true" customHeight="false" outlineLevel="0" collapsed="false">
      <c r="I2926" s="168" t="s">
        <v>656</v>
      </c>
      <c r="J2926" s="169" t="s">
        <v>657</v>
      </c>
      <c r="L2926" s="169" t="s">
        <v>658</v>
      </c>
      <c r="M2926" s="168" t="s">
        <v>167</v>
      </c>
      <c r="N2926" s="169" t="s">
        <v>168</v>
      </c>
      <c r="O2926" s="169" t="s">
        <v>169</v>
      </c>
      <c r="P2926" s="168" t="s">
        <v>5055</v>
      </c>
      <c r="Q2926" s="168" t="s">
        <v>5056</v>
      </c>
      <c r="S2926" s="169" t="s">
        <v>661</v>
      </c>
      <c r="T2926" s="169" t="s">
        <v>662</v>
      </c>
      <c r="Y2926" s="168" t="s">
        <v>671</v>
      </c>
      <c r="AA2926" s="170" t="n">
        <v>65001.69</v>
      </c>
      <c r="AB2926" s="169" t="s">
        <v>168</v>
      </c>
      <c r="AC2926" s="169" t="s">
        <v>169</v>
      </c>
      <c r="AD2926" s="169" t="s">
        <v>54</v>
      </c>
      <c r="AE2926" s="169" t="s">
        <v>672</v>
      </c>
      <c r="AF2926" s="169" t="s">
        <v>673</v>
      </c>
      <c r="AN2926" s="168" t="s">
        <v>170</v>
      </c>
      <c r="AO2926" s="168" t="s">
        <v>171</v>
      </c>
      <c r="AP2926" s="169" t="s">
        <v>1836</v>
      </c>
      <c r="AQ2926" s="169" t="s">
        <v>1837</v>
      </c>
      <c r="AR2926" s="169" t="s">
        <v>1836</v>
      </c>
      <c r="AS2926" s="169" t="s">
        <v>1837</v>
      </c>
      <c r="AT2926" s="168" t="s">
        <v>5056</v>
      </c>
      <c r="AU2926" s="168" t="s">
        <v>5056</v>
      </c>
    </row>
    <row r="2927" customFormat="false" ht="25.5" hidden="true" customHeight="false" outlineLevel="0" collapsed="false">
      <c r="I2927" s="168" t="s">
        <v>656</v>
      </c>
      <c r="J2927" s="169" t="s">
        <v>657</v>
      </c>
      <c r="L2927" s="169" t="s">
        <v>658</v>
      </c>
      <c r="M2927" s="168" t="s">
        <v>167</v>
      </c>
      <c r="N2927" s="169" t="s">
        <v>168</v>
      </c>
      <c r="O2927" s="169" t="s">
        <v>169</v>
      </c>
      <c r="P2927" s="168" t="s">
        <v>5059</v>
      </c>
      <c r="Q2927" s="168" t="s">
        <v>5056</v>
      </c>
      <c r="S2927" s="169" t="s">
        <v>661</v>
      </c>
      <c r="T2927" s="169" t="s">
        <v>662</v>
      </c>
      <c r="Y2927" s="168" t="s">
        <v>663</v>
      </c>
      <c r="AA2927" s="170" t="n">
        <v>3426.18</v>
      </c>
      <c r="AB2927" s="169" t="s">
        <v>693</v>
      </c>
      <c r="AC2927" s="169" t="s">
        <v>694</v>
      </c>
      <c r="AD2927" s="169" t="s">
        <v>40</v>
      </c>
      <c r="AE2927" s="169" t="s">
        <v>519</v>
      </c>
      <c r="AF2927" s="169" t="s">
        <v>176</v>
      </c>
      <c r="AG2927" s="168" t="s">
        <v>3840</v>
      </c>
      <c r="AH2927" s="169" t="s">
        <v>3841</v>
      </c>
      <c r="AI2927" s="169" t="s">
        <v>3842</v>
      </c>
      <c r="AJ2927" s="169" t="s">
        <v>180</v>
      </c>
      <c r="AK2927" s="168" t="s">
        <v>3843</v>
      </c>
      <c r="AL2927" s="168" t="s">
        <v>2141</v>
      </c>
      <c r="AM2927" s="168" t="s">
        <v>171</v>
      </c>
      <c r="AN2927" s="168" t="s">
        <v>170</v>
      </c>
      <c r="AO2927" s="168" t="s">
        <v>171</v>
      </c>
      <c r="AP2927" s="169" t="s">
        <v>699</v>
      </c>
      <c r="AQ2927" s="169" t="s">
        <v>700</v>
      </c>
      <c r="AR2927" s="169" t="s">
        <v>699</v>
      </c>
      <c r="AS2927" s="169" t="s">
        <v>700</v>
      </c>
      <c r="AT2927" s="168" t="s">
        <v>5056</v>
      </c>
      <c r="AU2927" s="168" t="s">
        <v>5056</v>
      </c>
    </row>
    <row r="2928" customFormat="false" ht="25.5" hidden="true" customHeight="false" outlineLevel="0" collapsed="false">
      <c r="I2928" s="168" t="s">
        <v>656</v>
      </c>
      <c r="J2928" s="169" t="s">
        <v>657</v>
      </c>
      <c r="L2928" s="169" t="s">
        <v>658</v>
      </c>
      <c r="M2928" s="168" t="s">
        <v>167</v>
      </c>
      <c r="N2928" s="169" t="s">
        <v>168</v>
      </c>
      <c r="O2928" s="169" t="s">
        <v>169</v>
      </c>
      <c r="P2928" s="168" t="s">
        <v>5059</v>
      </c>
      <c r="Q2928" s="168" t="s">
        <v>5056</v>
      </c>
      <c r="S2928" s="169" t="s">
        <v>661</v>
      </c>
      <c r="T2928" s="169" t="s">
        <v>662</v>
      </c>
      <c r="Y2928" s="168" t="s">
        <v>671</v>
      </c>
      <c r="AA2928" s="170" t="n">
        <v>3426.18</v>
      </c>
      <c r="AB2928" s="169" t="s">
        <v>168</v>
      </c>
      <c r="AC2928" s="169" t="s">
        <v>169</v>
      </c>
      <c r="AD2928" s="169" t="s">
        <v>54</v>
      </c>
      <c r="AE2928" s="169" t="s">
        <v>672</v>
      </c>
      <c r="AF2928" s="169" t="s">
        <v>673</v>
      </c>
      <c r="AN2928" s="168" t="s">
        <v>170</v>
      </c>
      <c r="AO2928" s="168" t="s">
        <v>171</v>
      </c>
      <c r="AP2928" s="169" t="s">
        <v>699</v>
      </c>
      <c r="AQ2928" s="169" t="s">
        <v>700</v>
      </c>
      <c r="AR2928" s="169" t="s">
        <v>699</v>
      </c>
      <c r="AS2928" s="169" t="s">
        <v>700</v>
      </c>
      <c r="AT2928" s="168" t="s">
        <v>5056</v>
      </c>
      <c r="AU2928" s="168" t="s">
        <v>5056</v>
      </c>
    </row>
    <row r="2929" customFormat="false" ht="25.5" hidden="true" customHeight="false" outlineLevel="0" collapsed="false">
      <c r="I2929" s="168" t="s">
        <v>656</v>
      </c>
      <c r="J2929" s="169" t="s">
        <v>657</v>
      </c>
      <c r="L2929" s="169" t="s">
        <v>658</v>
      </c>
      <c r="M2929" s="168" t="s">
        <v>167</v>
      </c>
      <c r="N2929" s="169" t="s">
        <v>168</v>
      </c>
      <c r="O2929" s="169" t="s">
        <v>169</v>
      </c>
      <c r="P2929" s="168" t="s">
        <v>5060</v>
      </c>
      <c r="Q2929" s="168" t="s">
        <v>5061</v>
      </c>
      <c r="S2929" s="169" t="s">
        <v>661</v>
      </c>
      <c r="T2929" s="169" t="s">
        <v>662</v>
      </c>
      <c r="Y2929" s="168" t="s">
        <v>663</v>
      </c>
      <c r="AA2929" s="170" t="n">
        <v>4462.36</v>
      </c>
      <c r="AB2929" s="169" t="s">
        <v>693</v>
      </c>
      <c r="AC2929" s="169" t="s">
        <v>694</v>
      </c>
      <c r="AD2929" s="169" t="s">
        <v>40</v>
      </c>
      <c r="AE2929" s="169" t="s">
        <v>519</v>
      </c>
      <c r="AF2929" s="169" t="s">
        <v>176</v>
      </c>
      <c r="AG2929" s="168" t="s">
        <v>5062</v>
      </c>
      <c r="AH2929" s="169" t="s">
        <v>5063</v>
      </c>
      <c r="AI2929" s="169" t="s">
        <v>5063</v>
      </c>
      <c r="AJ2929" s="169" t="s">
        <v>193</v>
      </c>
      <c r="AK2929" s="168" t="s">
        <v>181</v>
      </c>
      <c r="AL2929" s="168" t="s">
        <v>186</v>
      </c>
      <c r="AM2929" s="168" t="s">
        <v>171</v>
      </c>
      <c r="AN2929" s="168" t="s">
        <v>170</v>
      </c>
      <c r="AO2929" s="168" t="s">
        <v>171</v>
      </c>
      <c r="AP2929" s="169" t="s">
        <v>1836</v>
      </c>
      <c r="AQ2929" s="169" t="s">
        <v>1837</v>
      </c>
      <c r="AR2929" s="169" t="s">
        <v>1836</v>
      </c>
      <c r="AS2929" s="169" t="s">
        <v>1837</v>
      </c>
      <c r="AT2929" s="168" t="s">
        <v>5061</v>
      </c>
      <c r="AU2929" s="168" t="s">
        <v>5061</v>
      </c>
    </row>
    <row r="2930" customFormat="false" ht="25.5" hidden="true" customHeight="false" outlineLevel="0" collapsed="false">
      <c r="I2930" s="168" t="s">
        <v>656</v>
      </c>
      <c r="J2930" s="169" t="s">
        <v>657</v>
      </c>
      <c r="L2930" s="169" t="s">
        <v>658</v>
      </c>
      <c r="M2930" s="168" t="s">
        <v>167</v>
      </c>
      <c r="N2930" s="169" t="s">
        <v>168</v>
      </c>
      <c r="O2930" s="169" t="s">
        <v>169</v>
      </c>
      <c r="P2930" s="168" t="s">
        <v>5060</v>
      </c>
      <c r="Q2930" s="168" t="s">
        <v>5061</v>
      </c>
      <c r="S2930" s="169" t="s">
        <v>661</v>
      </c>
      <c r="T2930" s="169" t="s">
        <v>662</v>
      </c>
      <c r="Y2930" s="168" t="s">
        <v>671</v>
      </c>
      <c r="AA2930" s="170" t="n">
        <v>4462.36</v>
      </c>
      <c r="AB2930" s="169" t="s">
        <v>168</v>
      </c>
      <c r="AC2930" s="169" t="s">
        <v>169</v>
      </c>
      <c r="AD2930" s="169" t="s">
        <v>54</v>
      </c>
      <c r="AE2930" s="169" t="s">
        <v>672</v>
      </c>
      <c r="AF2930" s="169" t="s">
        <v>673</v>
      </c>
      <c r="AN2930" s="168" t="s">
        <v>170</v>
      </c>
      <c r="AO2930" s="168" t="s">
        <v>171</v>
      </c>
      <c r="AP2930" s="169" t="s">
        <v>1836</v>
      </c>
      <c r="AQ2930" s="169" t="s">
        <v>1837</v>
      </c>
      <c r="AR2930" s="169" t="s">
        <v>1836</v>
      </c>
      <c r="AS2930" s="169" t="s">
        <v>1837</v>
      </c>
      <c r="AT2930" s="168" t="s">
        <v>5061</v>
      </c>
      <c r="AU2930" s="168" t="s">
        <v>5061</v>
      </c>
    </row>
    <row r="2931" customFormat="false" ht="25.5" hidden="true" customHeight="false" outlineLevel="0" collapsed="false">
      <c r="I2931" s="168" t="s">
        <v>656</v>
      </c>
      <c r="J2931" s="169" t="s">
        <v>657</v>
      </c>
      <c r="L2931" s="169" t="s">
        <v>658</v>
      </c>
      <c r="M2931" s="168" t="s">
        <v>167</v>
      </c>
      <c r="N2931" s="169" t="s">
        <v>168</v>
      </c>
      <c r="O2931" s="169" t="s">
        <v>169</v>
      </c>
      <c r="P2931" s="168" t="s">
        <v>5064</v>
      </c>
      <c r="Q2931" s="168" t="s">
        <v>5061</v>
      </c>
      <c r="S2931" s="169" t="s">
        <v>661</v>
      </c>
      <c r="T2931" s="169" t="s">
        <v>662</v>
      </c>
      <c r="Y2931" s="168" t="s">
        <v>663</v>
      </c>
      <c r="AA2931" s="170" t="n">
        <v>294.2</v>
      </c>
      <c r="AB2931" s="169" t="s">
        <v>693</v>
      </c>
      <c r="AC2931" s="169" t="s">
        <v>694</v>
      </c>
      <c r="AD2931" s="169" t="s">
        <v>40</v>
      </c>
      <c r="AE2931" s="169" t="s">
        <v>519</v>
      </c>
      <c r="AF2931" s="169" t="s">
        <v>176</v>
      </c>
      <c r="AG2931" s="168" t="s">
        <v>5065</v>
      </c>
      <c r="AH2931" s="169" t="s">
        <v>5066</v>
      </c>
      <c r="AI2931" s="169" t="s">
        <v>5067</v>
      </c>
      <c r="AJ2931" s="169" t="s">
        <v>180</v>
      </c>
      <c r="AK2931" s="168" t="s">
        <v>5068</v>
      </c>
      <c r="AL2931" s="168" t="s">
        <v>5069</v>
      </c>
      <c r="AM2931" s="168" t="s">
        <v>171</v>
      </c>
      <c r="AN2931" s="168" t="s">
        <v>170</v>
      </c>
      <c r="AO2931" s="168" t="s">
        <v>171</v>
      </c>
      <c r="AP2931" s="169" t="s">
        <v>1836</v>
      </c>
      <c r="AQ2931" s="169" t="s">
        <v>1837</v>
      </c>
      <c r="AR2931" s="169" t="s">
        <v>1836</v>
      </c>
      <c r="AS2931" s="169" t="s">
        <v>1837</v>
      </c>
      <c r="AT2931" s="168" t="s">
        <v>5061</v>
      </c>
      <c r="AU2931" s="168" t="s">
        <v>5061</v>
      </c>
    </row>
    <row r="2932" customFormat="false" ht="25.5" hidden="true" customHeight="false" outlineLevel="0" collapsed="false">
      <c r="I2932" s="168" t="s">
        <v>656</v>
      </c>
      <c r="J2932" s="169" t="s">
        <v>657</v>
      </c>
      <c r="L2932" s="169" t="s">
        <v>658</v>
      </c>
      <c r="M2932" s="168" t="s">
        <v>167</v>
      </c>
      <c r="N2932" s="169" t="s">
        <v>168</v>
      </c>
      <c r="O2932" s="169" t="s">
        <v>169</v>
      </c>
      <c r="P2932" s="168" t="s">
        <v>5064</v>
      </c>
      <c r="Q2932" s="168" t="s">
        <v>5061</v>
      </c>
      <c r="S2932" s="169" t="s">
        <v>661</v>
      </c>
      <c r="T2932" s="169" t="s">
        <v>662</v>
      </c>
      <c r="Y2932" s="168" t="s">
        <v>671</v>
      </c>
      <c r="AA2932" s="170" t="n">
        <v>294.2</v>
      </c>
      <c r="AB2932" s="169" t="s">
        <v>168</v>
      </c>
      <c r="AC2932" s="169" t="s">
        <v>169</v>
      </c>
      <c r="AD2932" s="169" t="s">
        <v>54</v>
      </c>
      <c r="AE2932" s="169" t="s">
        <v>672</v>
      </c>
      <c r="AF2932" s="169" t="s">
        <v>673</v>
      </c>
      <c r="AN2932" s="168" t="s">
        <v>170</v>
      </c>
      <c r="AO2932" s="168" t="s">
        <v>171</v>
      </c>
      <c r="AP2932" s="169" t="s">
        <v>1836</v>
      </c>
      <c r="AQ2932" s="169" t="s">
        <v>1837</v>
      </c>
      <c r="AR2932" s="169" t="s">
        <v>1836</v>
      </c>
      <c r="AS2932" s="169" t="s">
        <v>1837</v>
      </c>
      <c r="AT2932" s="168" t="s">
        <v>5061</v>
      </c>
      <c r="AU2932" s="168" t="s">
        <v>5061</v>
      </c>
    </row>
    <row r="2933" customFormat="false" ht="25.5" hidden="true" customHeight="false" outlineLevel="0" collapsed="false">
      <c r="I2933" s="168" t="s">
        <v>656</v>
      </c>
      <c r="J2933" s="169" t="s">
        <v>657</v>
      </c>
      <c r="L2933" s="169" t="s">
        <v>658</v>
      </c>
      <c r="M2933" s="168" t="s">
        <v>167</v>
      </c>
      <c r="N2933" s="169" t="s">
        <v>168</v>
      </c>
      <c r="O2933" s="169" t="s">
        <v>169</v>
      </c>
      <c r="P2933" s="168" t="s">
        <v>5070</v>
      </c>
      <c r="Q2933" s="168" t="s">
        <v>5061</v>
      </c>
      <c r="S2933" s="169" t="s">
        <v>661</v>
      </c>
      <c r="T2933" s="169" t="s">
        <v>662</v>
      </c>
      <c r="Y2933" s="168" t="s">
        <v>663</v>
      </c>
      <c r="AA2933" s="170" t="n">
        <v>24083.37</v>
      </c>
      <c r="AB2933" s="169" t="s">
        <v>693</v>
      </c>
      <c r="AC2933" s="169" t="s">
        <v>694</v>
      </c>
      <c r="AD2933" s="169" t="s">
        <v>40</v>
      </c>
      <c r="AE2933" s="169" t="s">
        <v>519</v>
      </c>
      <c r="AF2933" s="169" t="s">
        <v>176</v>
      </c>
      <c r="AG2933" s="168" t="s">
        <v>3932</v>
      </c>
      <c r="AH2933" s="169" t="s">
        <v>3933</v>
      </c>
      <c r="AI2933" s="169" t="s">
        <v>3933</v>
      </c>
      <c r="AJ2933" s="169" t="s">
        <v>193</v>
      </c>
      <c r="AK2933" s="168" t="s">
        <v>239</v>
      </c>
      <c r="AL2933" s="168" t="s">
        <v>2141</v>
      </c>
      <c r="AM2933" s="168" t="s">
        <v>171</v>
      </c>
      <c r="AN2933" s="168" t="s">
        <v>170</v>
      </c>
      <c r="AO2933" s="168" t="s">
        <v>171</v>
      </c>
      <c r="AP2933" s="169" t="s">
        <v>1836</v>
      </c>
      <c r="AQ2933" s="169" t="s">
        <v>1837</v>
      </c>
      <c r="AR2933" s="169" t="s">
        <v>1836</v>
      </c>
      <c r="AS2933" s="169" t="s">
        <v>1837</v>
      </c>
      <c r="AT2933" s="168" t="s">
        <v>5061</v>
      </c>
      <c r="AU2933" s="168" t="s">
        <v>5061</v>
      </c>
    </row>
    <row r="2934" customFormat="false" ht="25.5" hidden="true" customHeight="false" outlineLevel="0" collapsed="false">
      <c r="I2934" s="168" t="s">
        <v>656</v>
      </c>
      <c r="J2934" s="169" t="s">
        <v>657</v>
      </c>
      <c r="L2934" s="169" t="s">
        <v>658</v>
      </c>
      <c r="M2934" s="168" t="s">
        <v>167</v>
      </c>
      <c r="N2934" s="169" t="s">
        <v>168</v>
      </c>
      <c r="O2934" s="169" t="s">
        <v>169</v>
      </c>
      <c r="P2934" s="168" t="s">
        <v>5070</v>
      </c>
      <c r="Q2934" s="168" t="s">
        <v>5061</v>
      </c>
      <c r="S2934" s="169" t="s">
        <v>661</v>
      </c>
      <c r="T2934" s="169" t="s">
        <v>662</v>
      </c>
      <c r="Y2934" s="168" t="s">
        <v>671</v>
      </c>
      <c r="AA2934" s="170" t="n">
        <v>24083.37</v>
      </c>
      <c r="AB2934" s="169" t="s">
        <v>168</v>
      </c>
      <c r="AC2934" s="169" t="s">
        <v>169</v>
      </c>
      <c r="AD2934" s="169" t="s">
        <v>54</v>
      </c>
      <c r="AE2934" s="169" t="s">
        <v>672</v>
      </c>
      <c r="AF2934" s="169" t="s">
        <v>673</v>
      </c>
      <c r="AN2934" s="168" t="s">
        <v>170</v>
      </c>
      <c r="AO2934" s="168" t="s">
        <v>171</v>
      </c>
      <c r="AP2934" s="169" t="s">
        <v>1836</v>
      </c>
      <c r="AQ2934" s="169" t="s">
        <v>1837</v>
      </c>
      <c r="AR2934" s="169" t="s">
        <v>1836</v>
      </c>
      <c r="AS2934" s="169" t="s">
        <v>1837</v>
      </c>
      <c r="AT2934" s="168" t="s">
        <v>5061</v>
      </c>
      <c r="AU2934" s="168" t="s">
        <v>5061</v>
      </c>
    </row>
    <row r="2935" customFormat="false" ht="25.5" hidden="true" customHeight="false" outlineLevel="0" collapsed="false">
      <c r="I2935" s="168" t="s">
        <v>656</v>
      </c>
      <c r="J2935" s="169" t="s">
        <v>657</v>
      </c>
      <c r="L2935" s="169" t="s">
        <v>658</v>
      </c>
      <c r="M2935" s="168" t="s">
        <v>167</v>
      </c>
      <c r="N2935" s="169" t="s">
        <v>168</v>
      </c>
      <c r="O2935" s="169" t="s">
        <v>169</v>
      </c>
      <c r="P2935" s="168" t="s">
        <v>5071</v>
      </c>
      <c r="Q2935" s="168" t="s">
        <v>5061</v>
      </c>
      <c r="S2935" s="169" t="s">
        <v>661</v>
      </c>
      <c r="T2935" s="169" t="s">
        <v>662</v>
      </c>
      <c r="Y2935" s="168" t="s">
        <v>663</v>
      </c>
      <c r="AA2935" s="170" t="n">
        <v>9694.06</v>
      </c>
      <c r="AB2935" s="169" t="s">
        <v>693</v>
      </c>
      <c r="AC2935" s="169" t="s">
        <v>694</v>
      </c>
      <c r="AD2935" s="169" t="s">
        <v>40</v>
      </c>
      <c r="AE2935" s="169" t="s">
        <v>519</v>
      </c>
      <c r="AF2935" s="169" t="s">
        <v>176</v>
      </c>
      <c r="AG2935" s="168" t="s">
        <v>5072</v>
      </c>
      <c r="AH2935" s="169" t="s">
        <v>5073</v>
      </c>
      <c r="AI2935" s="169" t="s">
        <v>5074</v>
      </c>
      <c r="AJ2935" s="169" t="s">
        <v>193</v>
      </c>
      <c r="AK2935" s="168" t="s">
        <v>239</v>
      </c>
      <c r="AL2935" s="168" t="s">
        <v>2141</v>
      </c>
      <c r="AM2935" s="168" t="s">
        <v>171</v>
      </c>
      <c r="AN2935" s="168" t="s">
        <v>170</v>
      </c>
      <c r="AO2935" s="168" t="s">
        <v>171</v>
      </c>
      <c r="AP2935" s="169" t="s">
        <v>1836</v>
      </c>
      <c r="AQ2935" s="169" t="s">
        <v>1837</v>
      </c>
      <c r="AR2935" s="169" t="s">
        <v>1836</v>
      </c>
      <c r="AS2935" s="169" t="s">
        <v>1837</v>
      </c>
      <c r="AT2935" s="168" t="s">
        <v>5061</v>
      </c>
      <c r="AU2935" s="168" t="s">
        <v>5061</v>
      </c>
    </row>
    <row r="2936" customFormat="false" ht="25.5" hidden="true" customHeight="false" outlineLevel="0" collapsed="false">
      <c r="I2936" s="168" t="s">
        <v>656</v>
      </c>
      <c r="J2936" s="169" t="s">
        <v>657</v>
      </c>
      <c r="L2936" s="169" t="s">
        <v>658</v>
      </c>
      <c r="M2936" s="168" t="s">
        <v>167</v>
      </c>
      <c r="N2936" s="169" t="s">
        <v>168</v>
      </c>
      <c r="O2936" s="169" t="s">
        <v>169</v>
      </c>
      <c r="P2936" s="168" t="s">
        <v>5071</v>
      </c>
      <c r="Q2936" s="168" t="s">
        <v>5061</v>
      </c>
      <c r="S2936" s="169" t="s">
        <v>661</v>
      </c>
      <c r="T2936" s="169" t="s">
        <v>662</v>
      </c>
      <c r="Y2936" s="168" t="s">
        <v>671</v>
      </c>
      <c r="AA2936" s="170" t="n">
        <v>9694.06</v>
      </c>
      <c r="AB2936" s="169" t="s">
        <v>168</v>
      </c>
      <c r="AC2936" s="169" t="s">
        <v>169</v>
      </c>
      <c r="AD2936" s="169" t="s">
        <v>54</v>
      </c>
      <c r="AE2936" s="169" t="s">
        <v>672</v>
      </c>
      <c r="AF2936" s="169" t="s">
        <v>673</v>
      </c>
      <c r="AN2936" s="168" t="s">
        <v>170</v>
      </c>
      <c r="AO2936" s="168" t="s">
        <v>171</v>
      </c>
      <c r="AP2936" s="169" t="s">
        <v>1836</v>
      </c>
      <c r="AQ2936" s="169" t="s">
        <v>1837</v>
      </c>
      <c r="AR2936" s="169" t="s">
        <v>1836</v>
      </c>
      <c r="AS2936" s="169" t="s">
        <v>1837</v>
      </c>
      <c r="AT2936" s="168" t="s">
        <v>5061</v>
      </c>
      <c r="AU2936" s="168" t="s">
        <v>5061</v>
      </c>
    </row>
    <row r="2937" customFormat="false" ht="25.5" hidden="true" customHeight="false" outlineLevel="0" collapsed="false">
      <c r="I2937" s="168" t="s">
        <v>656</v>
      </c>
      <c r="J2937" s="169" t="s">
        <v>657</v>
      </c>
      <c r="L2937" s="169" t="s">
        <v>658</v>
      </c>
      <c r="M2937" s="168" t="s">
        <v>167</v>
      </c>
      <c r="N2937" s="169" t="s">
        <v>168</v>
      </c>
      <c r="O2937" s="169" t="s">
        <v>169</v>
      </c>
      <c r="P2937" s="168" t="s">
        <v>5075</v>
      </c>
      <c r="Q2937" s="168" t="s">
        <v>5061</v>
      </c>
      <c r="S2937" s="169" t="s">
        <v>661</v>
      </c>
      <c r="T2937" s="169" t="s">
        <v>662</v>
      </c>
      <c r="Y2937" s="168" t="s">
        <v>663</v>
      </c>
      <c r="AA2937" s="170" t="n">
        <v>11573.92</v>
      </c>
      <c r="AB2937" s="169" t="s">
        <v>693</v>
      </c>
      <c r="AC2937" s="169" t="s">
        <v>694</v>
      </c>
      <c r="AD2937" s="169" t="s">
        <v>40</v>
      </c>
      <c r="AE2937" s="169" t="s">
        <v>519</v>
      </c>
      <c r="AF2937" s="169" t="s">
        <v>176</v>
      </c>
      <c r="AG2937" s="168" t="s">
        <v>5076</v>
      </c>
      <c r="AH2937" s="169" t="s">
        <v>5077</v>
      </c>
      <c r="AI2937" s="169" t="s">
        <v>5078</v>
      </c>
      <c r="AJ2937" s="169" t="s">
        <v>180</v>
      </c>
      <c r="AK2937" s="168" t="s">
        <v>5079</v>
      </c>
      <c r="AL2937" s="168" t="s">
        <v>199</v>
      </c>
      <c r="AN2937" s="168" t="s">
        <v>170</v>
      </c>
      <c r="AO2937" s="168" t="s">
        <v>171</v>
      </c>
      <c r="AP2937" s="169" t="s">
        <v>1836</v>
      </c>
      <c r="AQ2937" s="169" t="s">
        <v>1837</v>
      </c>
      <c r="AR2937" s="169" t="s">
        <v>1836</v>
      </c>
      <c r="AS2937" s="169" t="s">
        <v>1837</v>
      </c>
      <c r="AT2937" s="168" t="s">
        <v>5061</v>
      </c>
      <c r="AU2937" s="168" t="s">
        <v>5061</v>
      </c>
    </row>
    <row r="2938" customFormat="false" ht="25.5" hidden="true" customHeight="false" outlineLevel="0" collapsed="false">
      <c r="I2938" s="168" t="s">
        <v>656</v>
      </c>
      <c r="J2938" s="169" t="s">
        <v>657</v>
      </c>
      <c r="L2938" s="169" t="s">
        <v>658</v>
      </c>
      <c r="M2938" s="168" t="s">
        <v>167</v>
      </c>
      <c r="N2938" s="169" t="s">
        <v>168</v>
      </c>
      <c r="O2938" s="169" t="s">
        <v>169</v>
      </c>
      <c r="P2938" s="168" t="s">
        <v>5075</v>
      </c>
      <c r="Q2938" s="168" t="s">
        <v>5061</v>
      </c>
      <c r="S2938" s="169" t="s">
        <v>661</v>
      </c>
      <c r="T2938" s="169" t="s">
        <v>662</v>
      </c>
      <c r="Y2938" s="168" t="s">
        <v>671</v>
      </c>
      <c r="AA2938" s="170" t="n">
        <v>11573.92</v>
      </c>
      <c r="AB2938" s="169" t="s">
        <v>168</v>
      </c>
      <c r="AC2938" s="169" t="s">
        <v>169</v>
      </c>
      <c r="AD2938" s="169" t="s">
        <v>54</v>
      </c>
      <c r="AE2938" s="169" t="s">
        <v>672</v>
      </c>
      <c r="AF2938" s="169" t="s">
        <v>673</v>
      </c>
      <c r="AN2938" s="168" t="s">
        <v>170</v>
      </c>
      <c r="AO2938" s="168" t="s">
        <v>171</v>
      </c>
      <c r="AP2938" s="169" t="s">
        <v>1836</v>
      </c>
      <c r="AQ2938" s="169" t="s">
        <v>1837</v>
      </c>
      <c r="AR2938" s="169" t="s">
        <v>1836</v>
      </c>
      <c r="AS2938" s="169" t="s">
        <v>1837</v>
      </c>
      <c r="AT2938" s="168" t="s">
        <v>5061</v>
      </c>
      <c r="AU2938" s="168" t="s">
        <v>5061</v>
      </c>
    </row>
    <row r="2939" customFormat="false" ht="25.5" hidden="true" customHeight="false" outlineLevel="0" collapsed="false">
      <c r="I2939" s="168" t="s">
        <v>656</v>
      </c>
      <c r="J2939" s="169" t="s">
        <v>657</v>
      </c>
      <c r="L2939" s="169" t="s">
        <v>658</v>
      </c>
      <c r="M2939" s="168" t="s">
        <v>167</v>
      </c>
      <c r="N2939" s="169" t="s">
        <v>168</v>
      </c>
      <c r="O2939" s="169" t="s">
        <v>169</v>
      </c>
      <c r="P2939" s="168" t="s">
        <v>5080</v>
      </c>
      <c r="Q2939" s="168" t="s">
        <v>4784</v>
      </c>
      <c r="S2939" s="169" t="s">
        <v>725</v>
      </c>
      <c r="T2939" s="169" t="s">
        <v>726</v>
      </c>
      <c r="Y2939" s="168" t="s">
        <v>663</v>
      </c>
      <c r="AA2939" s="170" t="n">
        <v>247.5</v>
      </c>
      <c r="AB2939" s="169" t="s">
        <v>685</v>
      </c>
      <c r="AC2939" s="169" t="s">
        <v>686</v>
      </c>
      <c r="AD2939" s="169" t="s">
        <v>2497</v>
      </c>
      <c r="AE2939" s="169" t="s">
        <v>2498</v>
      </c>
      <c r="AF2939" s="169" t="s">
        <v>176</v>
      </c>
      <c r="AG2939" s="168" t="s">
        <v>5081</v>
      </c>
      <c r="AH2939" s="169" t="s">
        <v>5082</v>
      </c>
      <c r="AI2939" s="169" t="s">
        <v>5083</v>
      </c>
      <c r="AJ2939" s="169" t="s">
        <v>180</v>
      </c>
      <c r="AK2939" s="168" t="s">
        <v>1077</v>
      </c>
      <c r="AL2939" s="168" t="s">
        <v>5046</v>
      </c>
      <c r="AN2939" s="168" t="s">
        <v>170</v>
      </c>
      <c r="AO2939" s="168" t="s">
        <v>171</v>
      </c>
      <c r="AP2939" s="169" t="s">
        <v>690</v>
      </c>
      <c r="AQ2939" s="169" t="s">
        <v>691</v>
      </c>
      <c r="AR2939" s="169" t="s">
        <v>690</v>
      </c>
      <c r="AS2939" s="169" t="s">
        <v>691</v>
      </c>
      <c r="AT2939" s="168" t="s">
        <v>4784</v>
      </c>
      <c r="AU2939" s="168" t="s">
        <v>4784</v>
      </c>
    </row>
    <row r="2940" customFormat="false" ht="25.5" hidden="true" customHeight="false" outlineLevel="0" collapsed="false">
      <c r="I2940" s="168" t="s">
        <v>656</v>
      </c>
      <c r="J2940" s="169" t="s">
        <v>657</v>
      </c>
      <c r="L2940" s="169" t="s">
        <v>658</v>
      </c>
      <c r="M2940" s="168" t="s">
        <v>167</v>
      </c>
      <c r="N2940" s="169" t="s">
        <v>168</v>
      </c>
      <c r="O2940" s="169" t="s">
        <v>169</v>
      </c>
      <c r="P2940" s="168" t="s">
        <v>5080</v>
      </c>
      <c r="Q2940" s="168" t="s">
        <v>4784</v>
      </c>
      <c r="S2940" s="169" t="s">
        <v>725</v>
      </c>
      <c r="T2940" s="169" t="s">
        <v>726</v>
      </c>
      <c r="Y2940" s="168" t="s">
        <v>671</v>
      </c>
      <c r="AA2940" s="170" t="n">
        <v>247.5</v>
      </c>
      <c r="AB2940" s="169" t="s">
        <v>168</v>
      </c>
      <c r="AC2940" s="169" t="s">
        <v>169</v>
      </c>
      <c r="AD2940" s="169" t="s">
        <v>54</v>
      </c>
      <c r="AE2940" s="169" t="s">
        <v>672</v>
      </c>
      <c r="AF2940" s="169" t="s">
        <v>673</v>
      </c>
      <c r="AN2940" s="168" t="s">
        <v>170</v>
      </c>
      <c r="AO2940" s="168" t="s">
        <v>171</v>
      </c>
      <c r="AP2940" s="169" t="s">
        <v>690</v>
      </c>
      <c r="AQ2940" s="169" t="s">
        <v>691</v>
      </c>
      <c r="AR2940" s="169" t="s">
        <v>690</v>
      </c>
      <c r="AS2940" s="169" t="s">
        <v>691</v>
      </c>
      <c r="AT2940" s="168" t="s">
        <v>4784</v>
      </c>
      <c r="AU2940" s="168" t="s">
        <v>4784</v>
      </c>
    </row>
    <row r="2941" s="171" customFormat="true" ht="25.5" hidden="true" customHeight="false" outlineLevel="0" collapsed="false">
      <c r="I2941" s="172" t="s">
        <v>656</v>
      </c>
      <c r="J2941" s="173" t="s">
        <v>657</v>
      </c>
      <c r="L2941" s="173" t="s">
        <v>658</v>
      </c>
      <c r="M2941" s="172" t="s">
        <v>167</v>
      </c>
      <c r="N2941" s="173" t="s">
        <v>168</v>
      </c>
      <c r="O2941" s="173" t="s">
        <v>169</v>
      </c>
      <c r="P2941" s="172" t="s">
        <v>5084</v>
      </c>
      <c r="Q2941" s="172" t="s">
        <v>5061</v>
      </c>
      <c r="S2941" s="173" t="s">
        <v>725</v>
      </c>
      <c r="T2941" s="173" t="s">
        <v>726</v>
      </c>
      <c r="U2941" s="166"/>
      <c r="V2941" s="166"/>
      <c r="W2941" s="166"/>
      <c r="X2941" s="166"/>
      <c r="Y2941" s="168" t="s">
        <v>663</v>
      </c>
      <c r="Z2941" s="166"/>
      <c r="AA2941" s="174" t="n">
        <v>610</v>
      </c>
      <c r="AB2941" s="173" t="s">
        <v>1129</v>
      </c>
      <c r="AC2941" s="173" t="s">
        <v>1130</v>
      </c>
      <c r="AD2941" s="173" t="s">
        <v>64</v>
      </c>
      <c r="AE2941" s="173" t="s">
        <v>65</v>
      </c>
      <c r="AF2941" s="173" t="s">
        <v>828</v>
      </c>
      <c r="AN2941" s="172" t="s">
        <v>170</v>
      </c>
      <c r="AO2941" s="172" t="s">
        <v>171</v>
      </c>
      <c r="AP2941" s="173" t="s">
        <v>1410</v>
      </c>
      <c r="AQ2941" s="173" t="s">
        <v>1411</v>
      </c>
      <c r="AR2941" s="173" t="s">
        <v>1410</v>
      </c>
      <c r="AS2941" s="173" t="s">
        <v>1411</v>
      </c>
      <c r="AT2941" s="172" t="s">
        <v>5061</v>
      </c>
      <c r="AU2941" s="172" t="s">
        <v>5061</v>
      </c>
    </row>
    <row r="2942" s="171" customFormat="true" ht="25.5" hidden="true" customHeight="false" outlineLevel="0" collapsed="false">
      <c r="I2942" s="172" t="s">
        <v>656</v>
      </c>
      <c r="J2942" s="173" t="s">
        <v>657</v>
      </c>
      <c r="L2942" s="173" t="s">
        <v>658</v>
      </c>
      <c r="M2942" s="172" t="s">
        <v>167</v>
      </c>
      <c r="N2942" s="173" t="s">
        <v>168</v>
      </c>
      <c r="O2942" s="173" t="s">
        <v>169</v>
      </c>
      <c r="P2942" s="172" t="s">
        <v>5084</v>
      </c>
      <c r="Q2942" s="172" t="s">
        <v>5061</v>
      </c>
      <c r="S2942" s="173" t="s">
        <v>725</v>
      </c>
      <c r="T2942" s="173" t="s">
        <v>726</v>
      </c>
      <c r="U2942" s="166"/>
      <c r="V2942" s="166"/>
      <c r="W2942" s="166"/>
      <c r="X2942" s="166"/>
      <c r="Y2942" s="168" t="s">
        <v>671</v>
      </c>
      <c r="Z2942" s="166"/>
      <c r="AA2942" s="174" t="n">
        <v>10199.2</v>
      </c>
      <c r="AB2942" s="173" t="s">
        <v>1129</v>
      </c>
      <c r="AC2942" s="173" t="s">
        <v>1130</v>
      </c>
      <c r="AD2942" s="173" t="s">
        <v>64</v>
      </c>
      <c r="AE2942" s="173" t="s">
        <v>65</v>
      </c>
      <c r="AF2942" s="173" t="s">
        <v>828</v>
      </c>
      <c r="AN2942" s="172" t="s">
        <v>170</v>
      </c>
      <c r="AO2942" s="172" t="s">
        <v>171</v>
      </c>
      <c r="AP2942" s="173" t="s">
        <v>1410</v>
      </c>
      <c r="AQ2942" s="173" t="s">
        <v>1411</v>
      </c>
      <c r="AR2942" s="173" t="s">
        <v>1410</v>
      </c>
      <c r="AS2942" s="173" t="s">
        <v>1411</v>
      </c>
      <c r="AT2942" s="172" t="s">
        <v>5061</v>
      </c>
      <c r="AU2942" s="172" t="s">
        <v>5061</v>
      </c>
    </row>
    <row r="2943" s="171" customFormat="true" ht="25.5" hidden="true" customHeight="false" outlineLevel="0" collapsed="false">
      <c r="I2943" s="172" t="s">
        <v>656</v>
      </c>
      <c r="J2943" s="173" t="s">
        <v>657</v>
      </c>
      <c r="L2943" s="173" t="s">
        <v>658</v>
      </c>
      <c r="M2943" s="172" t="s">
        <v>167</v>
      </c>
      <c r="N2943" s="173" t="s">
        <v>168</v>
      </c>
      <c r="O2943" s="173" t="s">
        <v>169</v>
      </c>
      <c r="P2943" s="172" t="s">
        <v>5084</v>
      </c>
      <c r="Q2943" s="172" t="s">
        <v>5061</v>
      </c>
      <c r="S2943" s="173" t="s">
        <v>725</v>
      </c>
      <c r="T2943" s="173" t="s">
        <v>726</v>
      </c>
      <c r="U2943" s="166"/>
      <c r="V2943" s="166"/>
      <c r="W2943" s="166"/>
      <c r="X2943" s="166"/>
      <c r="Y2943" s="168" t="s">
        <v>839</v>
      </c>
      <c r="Z2943" s="166"/>
      <c r="AA2943" s="174" t="n">
        <v>22.91</v>
      </c>
      <c r="AB2943" s="173" t="s">
        <v>1129</v>
      </c>
      <c r="AC2943" s="173" t="s">
        <v>1130</v>
      </c>
      <c r="AD2943" s="173" t="s">
        <v>64</v>
      </c>
      <c r="AE2943" s="173" t="s">
        <v>65</v>
      </c>
      <c r="AF2943" s="173" t="s">
        <v>828</v>
      </c>
      <c r="AN2943" s="172" t="s">
        <v>170</v>
      </c>
      <c r="AO2943" s="172" t="s">
        <v>171</v>
      </c>
      <c r="AP2943" s="173" t="s">
        <v>1410</v>
      </c>
      <c r="AQ2943" s="173" t="s">
        <v>1411</v>
      </c>
      <c r="AR2943" s="173" t="s">
        <v>1410</v>
      </c>
      <c r="AS2943" s="173" t="s">
        <v>1411</v>
      </c>
      <c r="AT2943" s="172" t="s">
        <v>5061</v>
      </c>
      <c r="AU2943" s="172" t="s">
        <v>5061</v>
      </c>
    </row>
    <row r="2944" s="171" customFormat="true" ht="25.5" hidden="true" customHeight="false" outlineLevel="0" collapsed="false">
      <c r="I2944" s="172" t="s">
        <v>656</v>
      </c>
      <c r="J2944" s="173" t="s">
        <v>657</v>
      </c>
      <c r="L2944" s="173" t="s">
        <v>658</v>
      </c>
      <c r="M2944" s="172" t="s">
        <v>167</v>
      </c>
      <c r="N2944" s="173" t="s">
        <v>168</v>
      </c>
      <c r="O2944" s="173" t="s">
        <v>169</v>
      </c>
      <c r="P2944" s="172" t="s">
        <v>5084</v>
      </c>
      <c r="Q2944" s="172" t="s">
        <v>5061</v>
      </c>
      <c r="S2944" s="173" t="s">
        <v>725</v>
      </c>
      <c r="T2944" s="173" t="s">
        <v>726</v>
      </c>
      <c r="U2944" s="166"/>
      <c r="V2944" s="166"/>
      <c r="W2944" s="166"/>
      <c r="X2944" s="166"/>
      <c r="Y2944" s="168" t="s">
        <v>1063</v>
      </c>
      <c r="Z2944" s="166"/>
      <c r="AA2944" s="174" t="n">
        <v>518.01</v>
      </c>
      <c r="AB2944" s="173" t="s">
        <v>1129</v>
      </c>
      <c r="AC2944" s="173" t="s">
        <v>1130</v>
      </c>
      <c r="AD2944" s="173" t="s">
        <v>64</v>
      </c>
      <c r="AE2944" s="173" t="s">
        <v>65</v>
      </c>
      <c r="AF2944" s="173" t="s">
        <v>828</v>
      </c>
      <c r="AN2944" s="172" t="s">
        <v>170</v>
      </c>
      <c r="AO2944" s="172" t="s">
        <v>171</v>
      </c>
      <c r="AP2944" s="173" t="s">
        <v>1410</v>
      </c>
      <c r="AQ2944" s="173" t="s">
        <v>1411</v>
      </c>
      <c r="AR2944" s="173" t="s">
        <v>1410</v>
      </c>
      <c r="AS2944" s="173" t="s">
        <v>1411</v>
      </c>
      <c r="AT2944" s="172" t="s">
        <v>5061</v>
      </c>
      <c r="AU2944" s="172" t="s">
        <v>5061</v>
      </c>
    </row>
    <row r="2945" s="171" customFormat="true" ht="25.5" hidden="true" customHeight="false" outlineLevel="0" collapsed="false">
      <c r="I2945" s="172" t="s">
        <v>656</v>
      </c>
      <c r="J2945" s="173" t="s">
        <v>657</v>
      </c>
      <c r="L2945" s="173" t="s">
        <v>658</v>
      </c>
      <c r="M2945" s="172" t="s">
        <v>167</v>
      </c>
      <c r="N2945" s="173" t="s">
        <v>168</v>
      </c>
      <c r="O2945" s="173" t="s">
        <v>169</v>
      </c>
      <c r="P2945" s="172" t="s">
        <v>5084</v>
      </c>
      <c r="Q2945" s="172" t="s">
        <v>5061</v>
      </c>
      <c r="S2945" s="173" t="s">
        <v>725</v>
      </c>
      <c r="T2945" s="173" t="s">
        <v>726</v>
      </c>
      <c r="U2945" s="166"/>
      <c r="V2945" s="166"/>
      <c r="W2945" s="166"/>
      <c r="X2945" s="166"/>
      <c r="Y2945" s="168" t="s">
        <v>1068</v>
      </c>
      <c r="Z2945" s="166"/>
      <c r="AA2945" s="174" t="n">
        <v>829.6</v>
      </c>
      <c r="AB2945" s="173" t="s">
        <v>1129</v>
      </c>
      <c r="AC2945" s="173" t="s">
        <v>1130</v>
      </c>
      <c r="AD2945" s="173" t="s">
        <v>64</v>
      </c>
      <c r="AE2945" s="173" t="s">
        <v>65</v>
      </c>
      <c r="AF2945" s="173" t="s">
        <v>828</v>
      </c>
      <c r="AN2945" s="172" t="s">
        <v>170</v>
      </c>
      <c r="AO2945" s="172" t="s">
        <v>171</v>
      </c>
      <c r="AP2945" s="173" t="s">
        <v>1410</v>
      </c>
      <c r="AQ2945" s="173" t="s">
        <v>1411</v>
      </c>
      <c r="AR2945" s="173" t="s">
        <v>1410</v>
      </c>
      <c r="AS2945" s="173" t="s">
        <v>1411</v>
      </c>
      <c r="AT2945" s="172" t="s">
        <v>5061</v>
      </c>
      <c r="AU2945" s="172" t="s">
        <v>5061</v>
      </c>
    </row>
    <row r="2946" s="171" customFormat="true" ht="25.5" hidden="true" customHeight="false" outlineLevel="0" collapsed="false">
      <c r="I2946" s="172" t="s">
        <v>656</v>
      </c>
      <c r="J2946" s="173" t="s">
        <v>657</v>
      </c>
      <c r="L2946" s="173" t="s">
        <v>658</v>
      </c>
      <c r="M2946" s="172" t="s">
        <v>167</v>
      </c>
      <c r="N2946" s="173" t="s">
        <v>168</v>
      </c>
      <c r="O2946" s="173" t="s">
        <v>169</v>
      </c>
      <c r="P2946" s="172" t="s">
        <v>5084</v>
      </c>
      <c r="Q2946" s="172" t="s">
        <v>5061</v>
      </c>
      <c r="S2946" s="173" t="s">
        <v>725</v>
      </c>
      <c r="T2946" s="173" t="s">
        <v>726</v>
      </c>
      <c r="U2946" s="166"/>
      <c r="V2946" s="166"/>
      <c r="W2946" s="166"/>
      <c r="X2946" s="166"/>
      <c r="Y2946" s="168" t="s">
        <v>1279</v>
      </c>
      <c r="Z2946" s="166"/>
      <c r="AA2946" s="174" t="n">
        <v>1689.7</v>
      </c>
      <c r="AB2946" s="173" t="s">
        <v>1129</v>
      </c>
      <c r="AC2946" s="173" t="s">
        <v>1130</v>
      </c>
      <c r="AD2946" s="173" t="s">
        <v>64</v>
      </c>
      <c r="AE2946" s="173" t="s">
        <v>65</v>
      </c>
      <c r="AF2946" s="173" t="s">
        <v>828</v>
      </c>
      <c r="AN2946" s="172" t="s">
        <v>170</v>
      </c>
      <c r="AO2946" s="172" t="s">
        <v>171</v>
      </c>
      <c r="AP2946" s="173" t="s">
        <v>1410</v>
      </c>
      <c r="AQ2946" s="173" t="s">
        <v>1411</v>
      </c>
      <c r="AR2946" s="173" t="s">
        <v>1410</v>
      </c>
      <c r="AS2946" s="173" t="s">
        <v>1411</v>
      </c>
      <c r="AT2946" s="172" t="s">
        <v>5061</v>
      </c>
      <c r="AU2946" s="172" t="s">
        <v>5061</v>
      </c>
    </row>
    <row r="2947" s="171" customFormat="true" ht="25.5" hidden="true" customHeight="false" outlineLevel="0" collapsed="false">
      <c r="I2947" s="172" t="s">
        <v>656</v>
      </c>
      <c r="J2947" s="173" t="s">
        <v>657</v>
      </c>
      <c r="L2947" s="173" t="s">
        <v>658</v>
      </c>
      <c r="M2947" s="172" t="s">
        <v>167</v>
      </c>
      <c r="N2947" s="173" t="s">
        <v>168</v>
      </c>
      <c r="O2947" s="173" t="s">
        <v>169</v>
      </c>
      <c r="P2947" s="172" t="s">
        <v>5084</v>
      </c>
      <c r="Q2947" s="172" t="s">
        <v>5061</v>
      </c>
      <c r="S2947" s="173" t="s">
        <v>725</v>
      </c>
      <c r="T2947" s="173" t="s">
        <v>726</v>
      </c>
      <c r="U2947" s="166"/>
      <c r="V2947" s="166"/>
      <c r="W2947" s="166"/>
      <c r="X2947" s="166"/>
      <c r="Y2947" s="168" t="s">
        <v>1280</v>
      </c>
      <c r="Z2947" s="166"/>
      <c r="AA2947" s="174" t="n">
        <v>1513.36</v>
      </c>
      <c r="AB2947" s="173" t="s">
        <v>1129</v>
      </c>
      <c r="AC2947" s="173" t="s">
        <v>1130</v>
      </c>
      <c r="AD2947" s="173" t="s">
        <v>64</v>
      </c>
      <c r="AE2947" s="173" t="s">
        <v>65</v>
      </c>
      <c r="AF2947" s="173" t="s">
        <v>828</v>
      </c>
      <c r="AN2947" s="172" t="s">
        <v>170</v>
      </c>
      <c r="AO2947" s="172" t="s">
        <v>171</v>
      </c>
      <c r="AP2947" s="173" t="s">
        <v>1410</v>
      </c>
      <c r="AQ2947" s="173" t="s">
        <v>1411</v>
      </c>
      <c r="AR2947" s="173" t="s">
        <v>1410</v>
      </c>
      <c r="AS2947" s="173" t="s">
        <v>1411</v>
      </c>
      <c r="AT2947" s="172" t="s">
        <v>5061</v>
      </c>
      <c r="AU2947" s="172" t="s">
        <v>5061</v>
      </c>
    </row>
    <row r="2948" customFormat="false" ht="25.5" hidden="true" customHeight="false" outlineLevel="0" collapsed="false">
      <c r="I2948" s="168" t="s">
        <v>656</v>
      </c>
      <c r="J2948" s="169" t="s">
        <v>657</v>
      </c>
      <c r="L2948" s="169" t="s">
        <v>658</v>
      </c>
      <c r="M2948" s="168" t="s">
        <v>167</v>
      </c>
      <c r="N2948" s="169" t="s">
        <v>168</v>
      </c>
      <c r="O2948" s="169" t="s">
        <v>169</v>
      </c>
      <c r="P2948" s="168" t="s">
        <v>5084</v>
      </c>
      <c r="Q2948" s="168" t="s">
        <v>5061</v>
      </c>
      <c r="S2948" s="169" t="s">
        <v>725</v>
      </c>
      <c r="T2948" s="169" t="s">
        <v>726</v>
      </c>
      <c r="Y2948" s="168" t="s">
        <v>1281</v>
      </c>
      <c r="AA2948" s="170" t="n">
        <v>15382.78</v>
      </c>
      <c r="AB2948" s="169" t="s">
        <v>168</v>
      </c>
      <c r="AC2948" s="169" t="s">
        <v>169</v>
      </c>
      <c r="AD2948" s="169" t="s">
        <v>54</v>
      </c>
      <c r="AE2948" s="169" t="s">
        <v>672</v>
      </c>
      <c r="AF2948" s="169" t="s">
        <v>673</v>
      </c>
      <c r="AN2948" s="168" t="s">
        <v>170</v>
      </c>
      <c r="AO2948" s="168" t="s">
        <v>171</v>
      </c>
      <c r="AP2948" s="169" t="s">
        <v>1410</v>
      </c>
      <c r="AQ2948" s="169" t="s">
        <v>1411</v>
      </c>
      <c r="AR2948" s="169" t="s">
        <v>1410</v>
      </c>
      <c r="AS2948" s="169" t="s">
        <v>1411</v>
      </c>
      <c r="AT2948" s="168" t="s">
        <v>5061</v>
      </c>
      <c r="AU2948" s="168" t="s">
        <v>5061</v>
      </c>
    </row>
    <row r="2949" customFormat="false" ht="25.5" hidden="true" customHeight="false" outlineLevel="0" collapsed="false">
      <c r="I2949" s="168" t="s">
        <v>656</v>
      </c>
      <c r="J2949" s="169" t="s">
        <v>657</v>
      </c>
      <c r="L2949" s="169" t="s">
        <v>658</v>
      </c>
      <c r="M2949" s="168" t="s">
        <v>167</v>
      </c>
      <c r="N2949" s="169" t="s">
        <v>168</v>
      </c>
      <c r="O2949" s="169" t="s">
        <v>169</v>
      </c>
      <c r="P2949" s="168" t="s">
        <v>5085</v>
      </c>
      <c r="Q2949" s="168" t="s">
        <v>5061</v>
      </c>
      <c r="S2949" s="169" t="s">
        <v>725</v>
      </c>
      <c r="T2949" s="169" t="s">
        <v>726</v>
      </c>
      <c r="Y2949" s="168" t="s">
        <v>663</v>
      </c>
      <c r="AA2949" s="170" t="n">
        <v>109.8</v>
      </c>
      <c r="AB2949" s="169" t="s">
        <v>693</v>
      </c>
      <c r="AC2949" s="169" t="s">
        <v>694</v>
      </c>
      <c r="AD2949" s="169" t="s">
        <v>105</v>
      </c>
      <c r="AE2949" s="169" t="s">
        <v>106</v>
      </c>
      <c r="AF2949" s="169" t="s">
        <v>176</v>
      </c>
      <c r="AG2949" s="168" t="s">
        <v>1860</v>
      </c>
      <c r="AH2949" s="169" t="s">
        <v>1861</v>
      </c>
      <c r="AI2949" s="169" t="s">
        <v>1862</v>
      </c>
      <c r="AJ2949" s="169" t="s">
        <v>180</v>
      </c>
      <c r="AK2949" s="168" t="s">
        <v>1863</v>
      </c>
      <c r="AL2949" s="168" t="s">
        <v>212</v>
      </c>
      <c r="AN2949" s="168" t="s">
        <v>170</v>
      </c>
      <c r="AO2949" s="168" t="s">
        <v>171</v>
      </c>
      <c r="AP2949" s="169" t="s">
        <v>699</v>
      </c>
      <c r="AQ2949" s="169" t="s">
        <v>700</v>
      </c>
      <c r="AR2949" s="169" t="s">
        <v>699</v>
      </c>
      <c r="AS2949" s="169" t="s">
        <v>700</v>
      </c>
      <c r="AT2949" s="168" t="s">
        <v>5061</v>
      </c>
      <c r="AU2949" s="168" t="s">
        <v>5061</v>
      </c>
    </row>
    <row r="2950" customFormat="false" ht="25.5" hidden="true" customHeight="false" outlineLevel="0" collapsed="false">
      <c r="I2950" s="168" t="s">
        <v>656</v>
      </c>
      <c r="J2950" s="169" t="s">
        <v>657</v>
      </c>
      <c r="L2950" s="169" t="s">
        <v>658</v>
      </c>
      <c r="M2950" s="168" t="s">
        <v>167</v>
      </c>
      <c r="N2950" s="169" t="s">
        <v>168</v>
      </c>
      <c r="O2950" s="169" t="s">
        <v>169</v>
      </c>
      <c r="P2950" s="168" t="s">
        <v>5085</v>
      </c>
      <c r="Q2950" s="168" t="s">
        <v>5061</v>
      </c>
      <c r="S2950" s="169" t="s">
        <v>725</v>
      </c>
      <c r="T2950" s="169" t="s">
        <v>726</v>
      </c>
      <c r="Y2950" s="168" t="s">
        <v>671</v>
      </c>
      <c r="AA2950" s="170" t="n">
        <v>109.8</v>
      </c>
      <c r="AB2950" s="169" t="s">
        <v>693</v>
      </c>
      <c r="AC2950" s="169" t="s">
        <v>694</v>
      </c>
      <c r="AD2950" s="169" t="s">
        <v>105</v>
      </c>
      <c r="AE2950" s="169" t="s">
        <v>106</v>
      </c>
      <c r="AF2950" s="169" t="s">
        <v>176</v>
      </c>
      <c r="AG2950" s="168" t="s">
        <v>1860</v>
      </c>
      <c r="AH2950" s="169" t="s">
        <v>1861</v>
      </c>
      <c r="AI2950" s="169" t="s">
        <v>1862</v>
      </c>
      <c r="AJ2950" s="169" t="s">
        <v>180</v>
      </c>
      <c r="AK2950" s="168" t="s">
        <v>1863</v>
      </c>
      <c r="AL2950" s="168" t="s">
        <v>212</v>
      </c>
      <c r="AN2950" s="168" t="s">
        <v>170</v>
      </c>
      <c r="AO2950" s="168" t="s">
        <v>171</v>
      </c>
      <c r="AP2950" s="169" t="s">
        <v>699</v>
      </c>
      <c r="AQ2950" s="169" t="s">
        <v>700</v>
      </c>
      <c r="AR2950" s="169" t="s">
        <v>699</v>
      </c>
      <c r="AS2950" s="169" t="s">
        <v>700</v>
      </c>
      <c r="AT2950" s="168" t="s">
        <v>5061</v>
      </c>
      <c r="AU2950" s="168" t="s">
        <v>5061</v>
      </c>
    </row>
    <row r="2951" customFormat="false" ht="25.5" hidden="true" customHeight="false" outlineLevel="0" collapsed="false">
      <c r="I2951" s="168" t="s">
        <v>656</v>
      </c>
      <c r="J2951" s="169" t="s">
        <v>657</v>
      </c>
      <c r="L2951" s="169" t="s">
        <v>658</v>
      </c>
      <c r="M2951" s="168" t="s">
        <v>167</v>
      </c>
      <c r="N2951" s="169" t="s">
        <v>168</v>
      </c>
      <c r="O2951" s="169" t="s">
        <v>169</v>
      </c>
      <c r="P2951" s="168" t="s">
        <v>5085</v>
      </c>
      <c r="Q2951" s="168" t="s">
        <v>5061</v>
      </c>
      <c r="S2951" s="169" t="s">
        <v>725</v>
      </c>
      <c r="T2951" s="169" t="s">
        <v>726</v>
      </c>
      <c r="Y2951" s="168" t="s">
        <v>839</v>
      </c>
      <c r="AA2951" s="170" t="n">
        <v>109.8</v>
      </c>
      <c r="AB2951" s="169" t="s">
        <v>693</v>
      </c>
      <c r="AC2951" s="169" t="s">
        <v>694</v>
      </c>
      <c r="AD2951" s="169" t="s">
        <v>105</v>
      </c>
      <c r="AE2951" s="169" t="s">
        <v>106</v>
      </c>
      <c r="AF2951" s="169" t="s">
        <v>176</v>
      </c>
      <c r="AG2951" s="168" t="s">
        <v>1860</v>
      </c>
      <c r="AH2951" s="169" t="s">
        <v>1861</v>
      </c>
      <c r="AI2951" s="169" t="s">
        <v>1862</v>
      </c>
      <c r="AJ2951" s="169" t="s">
        <v>180</v>
      </c>
      <c r="AK2951" s="168" t="s">
        <v>1863</v>
      </c>
      <c r="AL2951" s="168" t="s">
        <v>212</v>
      </c>
      <c r="AN2951" s="168" t="s">
        <v>170</v>
      </c>
      <c r="AO2951" s="168" t="s">
        <v>171</v>
      </c>
      <c r="AP2951" s="169" t="s">
        <v>699</v>
      </c>
      <c r="AQ2951" s="169" t="s">
        <v>700</v>
      </c>
      <c r="AR2951" s="169" t="s">
        <v>699</v>
      </c>
      <c r="AS2951" s="169" t="s">
        <v>700</v>
      </c>
      <c r="AT2951" s="168" t="s">
        <v>5061</v>
      </c>
      <c r="AU2951" s="168" t="s">
        <v>5061</v>
      </c>
    </row>
    <row r="2952" customFormat="false" ht="25.5" hidden="true" customHeight="false" outlineLevel="0" collapsed="false">
      <c r="I2952" s="168" t="s">
        <v>656</v>
      </c>
      <c r="J2952" s="169" t="s">
        <v>657</v>
      </c>
      <c r="L2952" s="169" t="s">
        <v>658</v>
      </c>
      <c r="M2952" s="168" t="s">
        <v>167</v>
      </c>
      <c r="N2952" s="169" t="s">
        <v>168</v>
      </c>
      <c r="O2952" s="169" t="s">
        <v>169</v>
      </c>
      <c r="P2952" s="168" t="s">
        <v>5085</v>
      </c>
      <c r="Q2952" s="168" t="s">
        <v>5061</v>
      </c>
      <c r="S2952" s="169" t="s">
        <v>725</v>
      </c>
      <c r="T2952" s="169" t="s">
        <v>726</v>
      </c>
      <c r="Y2952" s="168" t="s">
        <v>1063</v>
      </c>
      <c r="AA2952" s="170" t="n">
        <v>109.8</v>
      </c>
      <c r="AB2952" s="169" t="s">
        <v>693</v>
      </c>
      <c r="AC2952" s="169" t="s">
        <v>694</v>
      </c>
      <c r="AD2952" s="169" t="s">
        <v>105</v>
      </c>
      <c r="AE2952" s="169" t="s">
        <v>106</v>
      </c>
      <c r="AF2952" s="169" t="s">
        <v>176</v>
      </c>
      <c r="AG2952" s="168" t="s">
        <v>1860</v>
      </c>
      <c r="AH2952" s="169" t="s">
        <v>1861</v>
      </c>
      <c r="AI2952" s="169" t="s">
        <v>1862</v>
      </c>
      <c r="AJ2952" s="169" t="s">
        <v>180</v>
      </c>
      <c r="AK2952" s="168" t="s">
        <v>1863</v>
      </c>
      <c r="AL2952" s="168" t="s">
        <v>212</v>
      </c>
      <c r="AN2952" s="168" t="s">
        <v>170</v>
      </c>
      <c r="AO2952" s="168" t="s">
        <v>171</v>
      </c>
      <c r="AP2952" s="169" t="s">
        <v>699</v>
      </c>
      <c r="AQ2952" s="169" t="s">
        <v>700</v>
      </c>
      <c r="AR2952" s="169" t="s">
        <v>699</v>
      </c>
      <c r="AS2952" s="169" t="s">
        <v>700</v>
      </c>
      <c r="AT2952" s="168" t="s">
        <v>5061</v>
      </c>
      <c r="AU2952" s="168" t="s">
        <v>5061</v>
      </c>
    </row>
    <row r="2953" customFormat="false" ht="25.5" hidden="true" customHeight="false" outlineLevel="0" collapsed="false">
      <c r="I2953" s="168" t="s">
        <v>656</v>
      </c>
      <c r="J2953" s="169" t="s">
        <v>657</v>
      </c>
      <c r="L2953" s="169" t="s">
        <v>658</v>
      </c>
      <c r="M2953" s="168" t="s">
        <v>167</v>
      </c>
      <c r="N2953" s="169" t="s">
        <v>168</v>
      </c>
      <c r="O2953" s="169" t="s">
        <v>169</v>
      </c>
      <c r="P2953" s="168" t="s">
        <v>5085</v>
      </c>
      <c r="Q2953" s="168" t="s">
        <v>5061</v>
      </c>
      <c r="S2953" s="169" t="s">
        <v>725</v>
      </c>
      <c r="T2953" s="169" t="s">
        <v>726</v>
      </c>
      <c r="Y2953" s="168" t="s">
        <v>1068</v>
      </c>
      <c r="AA2953" s="170" t="n">
        <v>12.2</v>
      </c>
      <c r="AB2953" s="169" t="s">
        <v>693</v>
      </c>
      <c r="AC2953" s="169" t="s">
        <v>694</v>
      </c>
      <c r="AD2953" s="169" t="s">
        <v>105</v>
      </c>
      <c r="AE2953" s="169" t="s">
        <v>106</v>
      </c>
      <c r="AF2953" s="169" t="s">
        <v>176</v>
      </c>
      <c r="AG2953" s="168" t="s">
        <v>1860</v>
      </c>
      <c r="AH2953" s="169" t="s">
        <v>1861</v>
      </c>
      <c r="AI2953" s="169" t="s">
        <v>1862</v>
      </c>
      <c r="AJ2953" s="169" t="s">
        <v>180</v>
      </c>
      <c r="AK2953" s="168" t="s">
        <v>1863</v>
      </c>
      <c r="AL2953" s="168" t="s">
        <v>212</v>
      </c>
      <c r="AN2953" s="168" t="s">
        <v>170</v>
      </c>
      <c r="AO2953" s="168" t="s">
        <v>171</v>
      </c>
      <c r="AP2953" s="169" t="s">
        <v>699</v>
      </c>
      <c r="AQ2953" s="169" t="s">
        <v>700</v>
      </c>
      <c r="AR2953" s="169" t="s">
        <v>699</v>
      </c>
      <c r="AS2953" s="169" t="s">
        <v>700</v>
      </c>
      <c r="AT2953" s="168" t="s">
        <v>5061</v>
      </c>
      <c r="AU2953" s="168" t="s">
        <v>5061</v>
      </c>
    </row>
    <row r="2954" customFormat="false" ht="25.5" hidden="true" customHeight="false" outlineLevel="0" collapsed="false">
      <c r="I2954" s="168" t="s">
        <v>656</v>
      </c>
      <c r="J2954" s="169" t="s">
        <v>657</v>
      </c>
      <c r="L2954" s="169" t="s">
        <v>658</v>
      </c>
      <c r="M2954" s="168" t="s">
        <v>167</v>
      </c>
      <c r="N2954" s="169" t="s">
        <v>168</v>
      </c>
      <c r="O2954" s="169" t="s">
        <v>169</v>
      </c>
      <c r="P2954" s="168" t="s">
        <v>5085</v>
      </c>
      <c r="Q2954" s="168" t="s">
        <v>5061</v>
      </c>
      <c r="S2954" s="169" t="s">
        <v>725</v>
      </c>
      <c r="T2954" s="169" t="s">
        <v>726</v>
      </c>
      <c r="Y2954" s="168" t="s">
        <v>1279</v>
      </c>
      <c r="AA2954" s="170" t="n">
        <v>109.8</v>
      </c>
      <c r="AB2954" s="169" t="s">
        <v>693</v>
      </c>
      <c r="AC2954" s="169" t="s">
        <v>694</v>
      </c>
      <c r="AD2954" s="169" t="s">
        <v>105</v>
      </c>
      <c r="AE2954" s="169" t="s">
        <v>106</v>
      </c>
      <c r="AF2954" s="169" t="s">
        <v>176</v>
      </c>
      <c r="AG2954" s="168" t="s">
        <v>1860</v>
      </c>
      <c r="AH2954" s="169" t="s">
        <v>1861</v>
      </c>
      <c r="AI2954" s="169" t="s">
        <v>1862</v>
      </c>
      <c r="AJ2954" s="169" t="s">
        <v>180</v>
      </c>
      <c r="AK2954" s="168" t="s">
        <v>1863</v>
      </c>
      <c r="AL2954" s="168" t="s">
        <v>212</v>
      </c>
      <c r="AN2954" s="168" t="s">
        <v>170</v>
      </c>
      <c r="AO2954" s="168" t="s">
        <v>171</v>
      </c>
      <c r="AP2954" s="169" t="s">
        <v>699</v>
      </c>
      <c r="AQ2954" s="169" t="s">
        <v>700</v>
      </c>
      <c r="AR2954" s="169" t="s">
        <v>699</v>
      </c>
      <c r="AS2954" s="169" t="s">
        <v>700</v>
      </c>
      <c r="AT2954" s="168" t="s">
        <v>5061</v>
      </c>
      <c r="AU2954" s="168" t="s">
        <v>5061</v>
      </c>
    </row>
    <row r="2955" customFormat="false" ht="25.5" hidden="true" customHeight="false" outlineLevel="0" collapsed="false">
      <c r="I2955" s="168" t="s">
        <v>656</v>
      </c>
      <c r="J2955" s="169" t="s">
        <v>657</v>
      </c>
      <c r="L2955" s="169" t="s">
        <v>658</v>
      </c>
      <c r="M2955" s="168" t="s">
        <v>167</v>
      </c>
      <c r="N2955" s="169" t="s">
        <v>168</v>
      </c>
      <c r="O2955" s="169" t="s">
        <v>169</v>
      </c>
      <c r="P2955" s="168" t="s">
        <v>5085</v>
      </c>
      <c r="Q2955" s="168" t="s">
        <v>5061</v>
      </c>
      <c r="S2955" s="169" t="s">
        <v>725</v>
      </c>
      <c r="T2955" s="169" t="s">
        <v>726</v>
      </c>
      <c r="Y2955" s="168" t="s">
        <v>1280</v>
      </c>
      <c r="AA2955" s="170" t="n">
        <v>15.86</v>
      </c>
      <c r="AB2955" s="169" t="s">
        <v>693</v>
      </c>
      <c r="AC2955" s="169" t="s">
        <v>694</v>
      </c>
      <c r="AD2955" s="169" t="s">
        <v>105</v>
      </c>
      <c r="AE2955" s="169" t="s">
        <v>106</v>
      </c>
      <c r="AF2955" s="169" t="s">
        <v>176</v>
      </c>
      <c r="AG2955" s="168" t="s">
        <v>1860</v>
      </c>
      <c r="AH2955" s="169" t="s">
        <v>1861</v>
      </c>
      <c r="AI2955" s="169" t="s">
        <v>1862</v>
      </c>
      <c r="AJ2955" s="169" t="s">
        <v>180</v>
      </c>
      <c r="AK2955" s="168" t="s">
        <v>1863</v>
      </c>
      <c r="AL2955" s="168" t="s">
        <v>212</v>
      </c>
      <c r="AN2955" s="168" t="s">
        <v>170</v>
      </c>
      <c r="AO2955" s="168" t="s">
        <v>171</v>
      </c>
      <c r="AP2955" s="169" t="s">
        <v>699</v>
      </c>
      <c r="AQ2955" s="169" t="s">
        <v>700</v>
      </c>
      <c r="AR2955" s="169" t="s">
        <v>699</v>
      </c>
      <c r="AS2955" s="169" t="s">
        <v>700</v>
      </c>
      <c r="AT2955" s="168" t="s">
        <v>5061</v>
      </c>
      <c r="AU2955" s="168" t="s">
        <v>5061</v>
      </c>
    </row>
    <row r="2956" customFormat="false" ht="25.5" hidden="true" customHeight="false" outlineLevel="0" collapsed="false">
      <c r="I2956" s="168" t="s">
        <v>656</v>
      </c>
      <c r="J2956" s="169" t="s">
        <v>657</v>
      </c>
      <c r="L2956" s="169" t="s">
        <v>658</v>
      </c>
      <c r="M2956" s="168" t="s">
        <v>167</v>
      </c>
      <c r="N2956" s="169" t="s">
        <v>168</v>
      </c>
      <c r="O2956" s="169" t="s">
        <v>169</v>
      </c>
      <c r="P2956" s="168" t="s">
        <v>5085</v>
      </c>
      <c r="Q2956" s="168" t="s">
        <v>5061</v>
      </c>
      <c r="S2956" s="169" t="s">
        <v>725</v>
      </c>
      <c r="T2956" s="169" t="s">
        <v>726</v>
      </c>
      <c r="Y2956" s="168" t="s">
        <v>1281</v>
      </c>
      <c r="AA2956" s="170" t="n">
        <v>577.06</v>
      </c>
      <c r="AB2956" s="169" t="s">
        <v>168</v>
      </c>
      <c r="AC2956" s="169" t="s">
        <v>169</v>
      </c>
      <c r="AD2956" s="169" t="s">
        <v>54</v>
      </c>
      <c r="AE2956" s="169" t="s">
        <v>672</v>
      </c>
      <c r="AF2956" s="169" t="s">
        <v>673</v>
      </c>
      <c r="AN2956" s="168" t="s">
        <v>170</v>
      </c>
      <c r="AO2956" s="168" t="s">
        <v>171</v>
      </c>
      <c r="AP2956" s="169" t="s">
        <v>699</v>
      </c>
      <c r="AQ2956" s="169" t="s">
        <v>700</v>
      </c>
      <c r="AR2956" s="169" t="s">
        <v>699</v>
      </c>
      <c r="AS2956" s="169" t="s">
        <v>700</v>
      </c>
      <c r="AT2956" s="168" t="s">
        <v>5061</v>
      </c>
      <c r="AU2956" s="168" t="s">
        <v>5061</v>
      </c>
    </row>
    <row r="2957" customFormat="false" ht="25.5" hidden="true" customHeight="false" outlineLevel="0" collapsed="false">
      <c r="I2957" s="168" t="s">
        <v>656</v>
      </c>
      <c r="J2957" s="169" t="s">
        <v>657</v>
      </c>
      <c r="L2957" s="169" t="s">
        <v>1123</v>
      </c>
      <c r="M2957" s="168" t="s">
        <v>167</v>
      </c>
      <c r="N2957" s="169" t="s">
        <v>168</v>
      </c>
      <c r="O2957" s="169" t="s">
        <v>169</v>
      </c>
      <c r="P2957" s="168" t="s">
        <v>5086</v>
      </c>
      <c r="Q2957" s="168" t="s">
        <v>5061</v>
      </c>
      <c r="R2957" s="169" t="s">
        <v>5087</v>
      </c>
      <c r="S2957" s="169" t="s">
        <v>1127</v>
      </c>
      <c r="T2957" s="169" t="s">
        <v>1128</v>
      </c>
      <c r="Y2957" s="168" t="s">
        <v>663</v>
      </c>
      <c r="Z2957" s="169" t="s">
        <v>5088</v>
      </c>
      <c r="AA2957" s="170" t="n">
        <v>-26.06</v>
      </c>
      <c r="AB2957" s="169" t="s">
        <v>2258</v>
      </c>
      <c r="AC2957" s="169" t="s">
        <v>2259</v>
      </c>
      <c r="AD2957" s="169" t="s">
        <v>40</v>
      </c>
      <c r="AE2957" s="169" t="s">
        <v>519</v>
      </c>
      <c r="AF2957" s="169" t="s">
        <v>176</v>
      </c>
      <c r="AG2957" s="168" t="s">
        <v>1742</v>
      </c>
      <c r="AH2957" s="169" t="s">
        <v>5089</v>
      </c>
      <c r="AI2957" s="169" t="s">
        <v>5090</v>
      </c>
      <c r="AJ2957" s="169" t="s">
        <v>193</v>
      </c>
      <c r="AK2957" s="168" t="s">
        <v>5091</v>
      </c>
      <c r="AL2957" s="168" t="s">
        <v>2265</v>
      </c>
      <c r="AN2957" s="168" t="s">
        <v>170</v>
      </c>
      <c r="AO2957" s="168" t="s">
        <v>171</v>
      </c>
      <c r="AP2957" s="169" t="s">
        <v>1131</v>
      </c>
      <c r="AQ2957" s="169" t="s">
        <v>1132</v>
      </c>
      <c r="AR2957" s="169" t="s">
        <v>4153</v>
      </c>
      <c r="AS2957" s="169" t="s">
        <v>4154</v>
      </c>
      <c r="AT2957" s="168" t="s">
        <v>5061</v>
      </c>
      <c r="AU2957" s="168" t="s">
        <v>5018</v>
      </c>
    </row>
    <row r="2958" customFormat="false" ht="25.5" hidden="true" customHeight="false" outlineLevel="0" collapsed="false">
      <c r="I2958" s="168" t="s">
        <v>656</v>
      </c>
      <c r="J2958" s="169" t="s">
        <v>657</v>
      </c>
      <c r="L2958" s="169" t="s">
        <v>1123</v>
      </c>
      <c r="M2958" s="168" t="s">
        <v>167</v>
      </c>
      <c r="N2958" s="169" t="s">
        <v>168</v>
      </c>
      <c r="O2958" s="169" t="s">
        <v>169</v>
      </c>
      <c r="P2958" s="168" t="s">
        <v>5086</v>
      </c>
      <c r="Q2958" s="168" t="s">
        <v>5061</v>
      </c>
      <c r="R2958" s="169" t="s">
        <v>5087</v>
      </c>
      <c r="S2958" s="169" t="s">
        <v>1127</v>
      </c>
      <c r="T2958" s="169" t="s">
        <v>1128</v>
      </c>
      <c r="Y2958" s="168" t="s">
        <v>671</v>
      </c>
      <c r="Z2958" s="169" t="s">
        <v>5088</v>
      </c>
      <c r="AA2958" s="170" t="n">
        <v>26.06</v>
      </c>
      <c r="AB2958" s="169" t="s">
        <v>2258</v>
      </c>
      <c r="AC2958" s="169" t="s">
        <v>2259</v>
      </c>
      <c r="AD2958" s="169" t="s">
        <v>40</v>
      </c>
      <c r="AE2958" s="169" t="s">
        <v>519</v>
      </c>
      <c r="AF2958" s="169" t="s">
        <v>176</v>
      </c>
      <c r="AN2958" s="168" t="s">
        <v>170</v>
      </c>
      <c r="AO2958" s="168" t="s">
        <v>171</v>
      </c>
      <c r="AP2958" s="169" t="s">
        <v>1131</v>
      </c>
      <c r="AQ2958" s="169" t="s">
        <v>1132</v>
      </c>
      <c r="AR2958" s="169" t="s">
        <v>4153</v>
      </c>
      <c r="AS2958" s="169" t="s">
        <v>4154</v>
      </c>
      <c r="AT2958" s="168" t="s">
        <v>5061</v>
      </c>
      <c r="AU2958" s="168" t="s">
        <v>5018</v>
      </c>
    </row>
    <row r="2959" customFormat="false" ht="25.5" hidden="true" customHeight="false" outlineLevel="0" collapsed="false">
      <c r="I2959" s="168" t="s">
        <v>656</v>
      </c>
      <c r="J2959" s="169" t="s">
        <v>657</v>
      </c>
      <c r="L2959" s="169" t="s">
        <v>658</v>
      </c>
      <c r="M2959" s="168" t="s">
        <v>167</v>
      </c>
      <c r="N2959" s="169" t="s">
        <v>168</v>
      </c>
      <c r="O2959" s="169" t="s">
        <v>169</v>
      </c>
      <c r="P2959" s="168" t="s">
        <v>5092</v>
      </c>
      <c r="Q2959" s="168" t="s">
        <v>5061</v>
      </c>
      <c r="S2959" s="169" t="s">
        <v>661</v>
      </c>
      <c r="T2959" s="169" t="s">
        <v>662</v>
      </c>
      <c r="Y2959" s="168" t="s">
        <v>663</v>
      </c>
      <c r="AA2959" s="170" t="n">
        <v>159.33</v>
      </c>
      <c r="AB2959" s="169" t="s">
        <v>2258</v>
      </c>
      <c r="AC2959" s="169" t="s">
        <v>2259</v>
      </c>
      <c r="AD2959" s="169" t="s">
        <v>1057</v>
      </c>
      <c r="AE2959" s="169" t="s">
        <v>1058</v>
      </c>
      <c r="AF2959" s="169" t="s">
        <v>176</v>
      </c>
      <c r="AG2959" s="168" t="s">
        <v>1892</v>
      </c>
      <c r="AH2959" s="169" t="s">
        <v>5093</v>
      </c>
      <c r="AI2959" s="169" t="s">
        <v>5094</v>
      </c>
      <c r="AJ2959" s="169" t="s">
        <v>180</v>
      </c>
      <c r="AK2959" s="168" t="s">
        <v>5095</v>
      </c>
      <c r="AL2959" s="168" t="s">
        <v>903</v>
      </c>
      <c r="AM2959" s="168" t="s">
        <v>212</v>
      </c>
      <c r="AN2959" s="168" t="s">
        <v>170</v>
      </c>
      <c r="AO2959" s="168" t="s">
        <v>171</v>
      </c>
      <c r="AP2959" s="169" t="s">
        <v>5096</v>
      </c>
      <c r="AQ2959" s="169" t="s">
        <v>5097</v>
      </c>
      <c r="AR2959" s="169" t="s">
        <v>5096</v>
      </c>
      <c r="AS2959" s="169" t="s">
        <v>5097</v>
      </c>
      <c r="AT2959" s="168" t="s">
        <v>5061</v>
      </c>
      <c r="AU2959" s="168" t="s">
        <v>5061</v>
      </c>
    </row>
    <row r="2960" customFormat="false" ht="25.5" hidden="true" customHeight="false" outlineLevel="0" collapsed="false">
      <c r="I2960" s="168" t="s">
        <v>656</v>
      </c>
      <c r="J2960" s="169" t="s">
        <v>657</v>
      </c>
      <c r="L2960" s="169" t="s">
        <v>658</v>
      </c>
      <c r="M2960" s="168" t="s">
        <v>167</v>
      </c>
      <c r="N2960" s="169" t="s">
        <v>168</v>
      </c>
      <c r="O2960" s="169" t="s">
        <v>169</v>
      </c>
      <c r="P2960" s="168" t="s">
        <v>5092</v>
      </c>
      <c r="Q2960" s="168" t="s">
        <v>5061</v>
      </c>
      <c r="S2960" s="169" t="s">
        <v>661</v>
      </c>
      <c r="T2960" s="169" t="s">
        <v>662</v>
      </c>
      <c r="Y2960" s="168" t="s">
        <v>671</v>
      </c>
      <c r="AA2960" s="170" t="n">
        <v>486.03</v>
      </c>
      <c r="AB2960" s="169" t="s">
        <v>2258</v>
      </c>
      <c r="AC2960" s="169" t="s">
        <v>2259</v>
      </c>
      <c r="AD2960" s="169" t="s">
        <v>40</v>
      </c>
      <c r="AE2960" s="169" t="s">
        <v>519</v>
      </c>
      <c r="AF2960" s="169" t="s">
        <v>176</v>
      </c>
      <c r="AG2960" s="168" t="s">
        <v>5098</v>
      </c>
      <c r="AH2960" s="169" t="s">
        <v>5099</v>
      </c>
      <c r="AI2960" s="169" t="s">
        <v>5100</v>
      </c>
      <c r="AJ2960" s="169" t="s">
        <v>180</v>
      </c>
      <c r="AK2960" s="168" t="s">
        <v>5101</v>
      </c>
      <c r="AL2960" s="168" t="s">
        <v>212</v>
      </c>
      <c r="AN2960" s="168" t="s">
        <v>170</v>
      </c>
      <c r="AO2960" s="168" t="s">
        <v>171</v>
      </c>
      <c r="AP2960" s="169" t="s">
        <v>5096</v>
      </c>
      <c r="AQ2960" s="169" t="s">
        <v>5097</v>
      </c>
      <c r="AR2960" s="169" t="s">
        <v>5096</v>
      </c>
      <c r="AS2960" s="169" t="s">
        <v>5097</v>
      </c>
      <c r="AT2960" s="168" t="s">
        <v>5061</v>
      </c>
      <c r="AU2960" s="168" t="s">
        <v>5061</v>
      </c>
    </row>
    <row r="2961" customFormat="false" ht="25.5" hidden="true" customHeight="false" outlineLevel="0" collapsed="false">
      <c r="I2961" s="168" t="s">
        <v>656</v>
      </c>
      <c r="J2961" s="169" t="s">
        <v>657</v>
      </c>
      <c r="L2961" s="169" t="s">
        <v>658</v>
      </c>
      <c r="M2961" s="168" t="s">
        <v>167</v>
      </c>
      <c r="N2961" s="169" t="s">
        <v>168</v>
      </c>
      <c r="O2961" s="169" t="s">
        <v>169</v>
      </c>
      <c r="P2961" s="168" t="s">
        <v>5092</v>
      </c>
      <c r="Q2961" s="168" t="s">
        <v>5061</v>
      </c>
      <c r="S2961" s="169" t="s">
        <v>661</v>
      </c>
      <c r="T2961" s="169" t="s">
        <v>662</v>
      </c>
      <c r="Y2961" s="168" t="s">
        <v>839</v>
      </c>
      <c r="AA2961" s="170" t="n">
        <v>645.36</v>
      </c>
      <c r="AB2961" s="169" t="s">
        <v>168</v>
      </c>
      <c r="AC2961" s="169" t="s">
        <v>169</v>
      </c>
      <c r="AD2961" s="169" t="s">
        <v>54</v>
      </c>
      <c r="AE2961" s="169" t="s">
        <v>672</v>
      </c>
      <c r="AF2961" s="169" t="s">
        <v>673</v>
      </c>
      <c r="AN2961" s="168" t="s">
        <v>170</v>
      </c>
      <c r="AO2961" s="168" t="s">
        <v>171</v>
      </c>
      <c r="AP2961" s="169" t="s">
        <v>5096</v>
      </c>
      <c r="AQ2961" s="169" t="s">
        <v>5097</v>
      </c>
      <c r="AR2961" s="169" t="s">
        <v>5096</v>
      </c>
      <c r="AS2961" s="169" t="s">
        <v>5097</v>
      </c>
      <c r="AT2961" s="168" t="s">
        <v>5061</v>
      </c>
      <c r="AU2961" s="168" t="s">
        <v>5061</v>
      </c>
    </row>
    <row r="2962" customFormat="false" ht="25.5" hidden="true" customHeight="false" outlineLevel="0" collapsed="false">
      <c r="I2962" s="168" t="s">
        <v>656</v>
      </c>
      <c r="J2962" s="169" t="s">
        <v>657</v>
      </c>
      <c r="L2962" s="169" t="s">
        <v>658</v>
      </c>
      <c r="M2962" s="168" t="s">
        <v>167</v>
      </c>
      <c r="N2962" s="169" t="s">
        <v>168</v>
      </c>
      <c r="O2962" s="169" t="s">
        <v>169</v>
      </c>
      <c r="P2962" s="168" t="s">
        <v>5102</v>
      </c>
      <c r="Q2962" s="168" t="s">
        <v>5061</v>
      </c>
      <c r="S2962" s="169" t="s">
        <v>725</v>
      </c>
      <c r="T2962" s="169" t="s">
        <v>726</v>
      </c>
      <c r="Y2962" s="168" t="s">
        <v>663</v>
      </c>
      <c r="AA2962" s="170" t="n">
        <v>900</v>
      </c>
      <c r="AB2962" s="169" t="s">
        <v>2258</v>
      </c>
      <c r="AC2962" s="169" t="s">
        <v>2259</v>
      </c>
      <c r="AD2962" s="169" t="s">
        <v>1867</v>
      </c>
      <c r="AE2962" s="169" t="s">
        <v>1868</v>
      </c>
      <c r="AF2962" s="169" t="s">
        <v>176</v>
      </c>
      <c r="AG2962" s="168" t="s">
        <v>5098</v>
      </c>
      <c r="AH2962" s="169" t="s">
        <v>5099</v>
      </c>
      <c r="AI2962" s="169" t="s">
        <v>5100</v>
      </c>
      <c r="AJ2962" s="169" t="s">
        <v>180</v>
      </c>
      <c r="AK2962" s="168" t="s">
        <v>5101</v>
      </c>
      <c r="AL2962" s="168" t="s">
        <v>212</v>
      </c>
      <c r="AN2962" s="168" t="s">
        <v>170</v>
      </c>
      <c r="AO2962" s="168" t="s">
        <v>171</v>
      </c>
      <c r="AP2962" s="169" t="s">
        <v>5096</v>
      </c>
      <c r="AQ2962" s="169" t="s">
        <v>5097</v>
      </c>
      <c r="AR2962" s="169" t="s">
        <v>5096</v>
      </c>
      <c r="AS2962" s="169" t="s">
        <v>5097</v>
      </c>
      <c r="AT2962" s="168" t="s">
        <v>5061</v>
      </c>
      <c r="AU2962" s="168" t="s">
        <v>5061</v>
      </c>
    </row>
    <row r="2963" customFormat="false" ht="25.5" hidden="true" customHeight="false" outlineLevel="0" collapsed="false">
      <c r="I2963" s="168" t="s">
        <v>656</v>
      </c>
      <c r="J2963" s="169" t="s">
        <v>657</v>
      </c>
      <c r="L2963" s="169" t="s">
        <v>658</v>
      </c>
      <c r="M2963" s="168" t="s">
        <v>167</v>
      </c>
      <c r="N2963" s="169" t="s">
        <v>168</v>
      </c>
      <c r="O2963" s="169" t="s">
        <v>169</v>
      </c>
      <c r="P2963" s="168" t="s">
        <v>5102</v>
      </c>
      <c r="Q2963" s="168" t="s">
        <v>5061</v>
      </c>
      <c r="S2963" s="169" t="s">
        <v>725</v>
      </c>
      <c r="T2963" s="169" t="s">
        <v>726</v>
      </c>
      <c r="Y2963" s="168" t="s">
        <v>671</v>
      </c>
      <c r="AA2963" s="170" t="n">
        <v>95.58</v>
      </c>
      <c r="AB2963" s="169" t="s">
        <v>2258</v>
      </c>
      <c r="AC2963" s="169" t="s">
        <v>2259</v>
      </c>
      <c r="AD2963" s="169" t="s">
        <v>1865</v>
      </c>
      <c r="AE2963" s="169" t="s">
        <v>1866</v>
      </c>
      <c r="AF2963" s="169" t="s">
        <v>176</v>
      </c>
      <c r="AG2963" s="168" t="s">
        <v>1892</v>
      </c>
      <c r="AH2963" s="169" t="s">
        <v>5093</v>
      </c>
      <c r="AI2963" s="169" t="s">
        <v>5094</v>
      </c>
      <c r="AJ2963" s="169" t="s">
        <v>180</v>
      </c>
      <c r="AK2963" s="168" t="s">
        <v>5095</v>
      </c>
      <c r="AL2963" s="168" t="s">
        <v>903</v>
      </c>
      <c r="AM2963" s="168" t="s">
        <v>212</v>
      </c>
      <c r="AN2963" s="168" t="s">
        <v>170</v>
      </c>
      <c r="AO2963" s="168" t="s">
        <v>171</v>
      </c>
      <c r="AP2963" s="169" t="s">
        <v>5096</v>
      </c>
      <c r="AQ2963" s="169" t="s">
        <v>5097</v>
      </c>
      <c r="AR2963" s="169" t="s">
        <v>5096</v>
      </c>
      <c r="AS2963" s="169" t="s">
        <v>5097</v>
      </c>
      <c r="AT2963" s="168" t="s">
        <v>5061</v>
      </c>
      <c r="AU2963" s="168" t="s">
        <v>5061</v>
      </c>
    </row>
    <row r="2964" customFormat="false" ht="25.5" hidden="true" customHeight="false" outlineLevel="0" collapsed="false">
      <c r="I2964" s="168" t="s">
        <v>656</v>
      </c>
      <c r="J2964" s="169" t="s">
        <v>657</v>
      </c>
      <c r="L2964" s="169" t="s">
        <v>658</v>
      </c>
      <c r="M2964" s="168" t="s">
        <v>167</v>
      </c>
      <c r="N2964" s="169" t="s">
        <v>168</v>
      </c>
      <c r="O2964" s="169" t="s">
        <v>169</v>
      </c>
      <c r="P2964" s="168" t="s">
        <v>5102</v>
      </c>
      <c r="Q2964" s="168" t="s">
        <v>5061</v>
      </c>
      <c r="S2964" s="169" t="s">
        <v>725</v>
      </c>
      <c r="T2964" s="169" t="s">
        <v>726</v>
      </c>
      <c r="Y2964" s="168" t="s">
        <v>839</v>
      </c>
      <c r="AA2964" s="170" t="n">
        <v>64.42</v>
      </c>
      <c r="AB2964" s="169" t="s">
        <v>2258</v>
      </c>
      <c r="AC2964" s="169" t="s">
        <v>2259</v>
      </c>
      <c r="AD2964" s="169" t="s">
        <v>1867</v>
      </c>
      <c r="AE2964" s="169" t="s">
        <v>1868</v>
      </c>
      <c r="AF2964" s="169" t="s">
        <v>176</v>
      </c>
      <c r="AG2964" s="168" t="s">
        <v>1892</v>
      </c>
      <c r="AH2964" s="169" t="s">
        <v>5093</v>
      </c>
      <c r="AI2964" s="169" t="s">
        <v>5094</v>
      </c>
      <c r="AJ2964" s="169" t="s">
        <v>180</v>
      </c>
      <c r="AK2964" s="168" t="s">
        <v>5095</v>
      </c>
      <c r="AL2964" s="168" t="s">
        <v>903</v>
      </c>
      <c r="AM2964" s="168" t="s">
        <v>212</v>
      </c>
      <c r="AN2964" s="168" t="s">
        <v>170</v>
      </c>
      <c r="AO2964" s="168" t="s">
        <v>171</v>
      </c>
      <c r="AP2964" s="169" t="s">
        <v>5096</v>
      </c>
      <c r="AQ2964" s="169" t="s">
        <v>5097</v>
      </c>
      <c r="AR2964" s="169" t="s">
        <v>5096</v>
      </c>
      <c r="AS2964" s="169" t="s">
        <v>5097</v>
      </c>
      <c r="AT2964" s="168" t="s">
        <v>5061</v>
      </c>
      <c r="AU2964" s="168" t="s">
        <v>5061</v>
      </c>
    </row>
    <row r="2965" customFormat="false" ht="25.5" hidden="true" customHeight="false" outlineLevel="0" collapsed="false">
      <c r="I2965" s="168" t="s">
        <v>656</v>
      </c>
      <c r="J2965" s="169" t="s">
        <v>657</v>
      </c>
      <c r="L2965" s="169" t="s">
        <v>658</v>
      </c>
      <c r="M2965" s="168" t="s">
        <v>167</v>
      </c>
      <c r="N2965" s="169" t="s">
        <v>168</v>
      </c>
      <c r="O2965" s="169" t="s">
        <v>169</v>
      </c>
      <c r="P2965" s="168" t="s">
        <v>5102</v>
      </c>
      <c r="Q2965" s="168" t="s">
        <v>5061</v>
      </c>
      <c r="S2965" s="169" t="s">
        <v>725</v>
      </c>
      <c r="T2965" s="169" t="s">
        <v>726</v>
      </c>
      <c r="Y2965" s="168" t="s">
        <v>1063</v>
      </c>
      <c r="AA2965" s="170" t="n">
        <v>160</v>
      </c>
      <c r="AB2965" s="169" t="s">
        <v>2258</v>
      </c>
      <c r="AC2965" s="169" t="s">
        <v>2259</v>
      </c>
      <c r="AD2965" s="169" t="s">
        <v>1867</v>
      </c>
      <c r="AE2965" s="169" t="s">
        <v>1868</v>
      </c>
      <c r="AF2965" s="169" t="s">
        <v>176</v>
      </c>
      <c r="AG2965" s="168" t="s">
        <v>1742</v>
      </c>
      <c r="AH2965" s="169" t="s">
        <v>5089</v>
      </c>
      <c r="AI2965" s="169" t="s">
        <v>5090</v>
      </c>
      <c r="AJ2965" s="169" t="s">
        <v>193</v>
      </c>
      <c r="AK2965" s="168" t="s">
        <v>5091</v>
      </c>
      <c r="AL2965" s="168" t="s">
        <v>2265</v>
      </c>
      <c r="AN2965" s="168" t="s">
        <v>170</v>
      </c>
      <c r="AO2965" s="168" t="s">
        <v>171</v>
      </c>
      <c r="AP2965" s="169" t="s">
        <v>5096</v>
      </c>
      <c r="AQ2965" s="169" t="s">
        <v>5097</v>
      </c>
      <c r="AR2965" s="169" t="s">
        <v>5096</v>
      </c>
      <c r="AS2965" s="169" t="s">
        <v>5097</v>
      </c>
      <c r="AT2965" s="168" t="s">
        <v>5061</v>
      </c>
      <c r="AU2965" s="168" t="s">
        <v>5061</v>
      </c>
    </row>
    <row r="2966" customFormat="false" ht="25.5" hidden="true" customHeight="false" outlineLevel="0" collapsed="false">
      <c r="I2966" s="168" t="s">
        <v>656</v>
      </c>
      <c r="J2966" s="169" t="s">
        <v>657</v>
      </c>
      <c r="L2966" s="169" t="s">
        <v>658</v>
      </c>
      <c r="M2966" s="168" t="s">
        <v>167</v>
      </c>
      <c r="N2966" s="169" t="s">
        <v>168</v>
      </c>
      <c r="O2966" s="169" t="s">
        <v>169</v>
      </c>
      <c r="P2966" s="168" t="s">
        <v>5102</v>
      </c>
      <c r="Q2966" s="168" t="s">
        <v>5061</v>
      </c>
      <c r="S2966" s="169" t="s">
        <v>725</v>
      </c>
      <c r="T2966" s="169" t="s">
        <v>726</v>
      </c>
      <c r="Y2966" s="168" t="s">
        <v>1068</v>
      </c>
      <c r="AA2966" s="170" t="n">
        <v>1220</v>
      </c>
      <c r="AB2966" s="169" t="s">
        <v>168</v>
      </c>
      <c r="AC2966" s="169" t="s">
        <v>169</v>
      </c>
      <c r="AD2966" s="169" t="s">
        <v>54</v>
      </c>
      <c r="AE2966" s="169" t="s">
        <v>672</v>
      </c>
      <c r="AF2966" s="169" t="s">
        <v>673</v>
      </c>
      <c r="AN2966" s="168" t="s">
        <v>170</v>
      </c>
      <c r="AO2966" s="168" t="s">
        <v>171</v>
      </c>
      <c r="AP2966" s="169" t="s">
        <v>5096</v>
      </c>
      <c r="AQ2966" s="169" t="s">
        <v>5097</v>
      </c>
      <c r="AR2966" s="169" t="s">
        <v>5096</v>
      </c>
      <c r="AS2966" s="169" t="s">
        <v>5097</v>
      </c>
      <c r="AT2966" s="168" t="s">
        <v>5061</v>
      </c>
      <c r="AU2966" s="168" t="s">
        <v>5061</v>
      </c>
    </row>
    <row r="2967" customFormat="false" ht="25.5" hidden="true" customHeight="false" outlineLevel="0" collapsed="false">
      <c r="I2967" s="168" t="s">
        <v>656</v>
      </c>
      <c r="J2967" s="169" t="s">
        <v>657</v>
      </c>
      <c r="L2967" s="169" t="s">
        <v>1123</v>
      </c>
      <c r="M2967" s="168" t="s">
        <v>167</v>
      </c>
      <c r="N2967" s="169" t="s">
        <v>168</v>
      </c>
      <c r="O2967" s="169" t="s">
        <v>169</v>
      </c>
      <c r="P2967" s="168" t="s">
        <v>5103</v>
      </c>
      <c r="Q2967" s="168" t="s">
        <v>5104</v>
      </c>
      <c r="R2967" s="169" t="s">
        <v>5105</v>
      </c>
      <c r="S2967" s="169" t="s">
        <v>1127</v>
      </c>
      <c r="T2967" s="169" t="s">
        <v>1128</v>
      </c>
      <c r="Y2967" s="168" t="s">
        <v>663</v>
      </c>
      <c r="Z2967" s="169" t="s">
        <v>5106</v>
      </c>
      <c r="AA2967" s="170" t="n">
        <v>-26.06</v>
      </c>
      <c r="AB2967" s="169" t="s">
        <v>2258</v>
      </c>
      <c r="AC2967" s="169" t="s">
        <v>2259</v>
      </c>
      <c r="AD2967" s="169" t="s">
        <v>40</v>
      </c>
      <c r="AE2967" s="169" t="s">
        <v>519</v>
      </c>
      <c r="AF2967" s="169" t="s">
        <v>176</v>
      </c>
      <c r="AN2967" s="168" t="s">
        <v>170</v>
      </c>
      <c r="AO2967" s="168" t="s">
        <v>171</v>
      </c>
      <c r="AP2967" s="169" t="s">
        <v>1131</v>
      </c>
      <c r="AQ2967" s="169" t="s">
        <v>1132</v>
      </c>
      <c r="AR2967" s="169" t="s">
        <v>4153</v>
      </c>
      <c r="AS2967" s="169" t="s">
        <v>4154</v>
      </c>
      <c r="AT2967" s="168" t="s">
        <v>5104</v>
      </c>
      <c r="AU2967" s="168" t="s">
        <v>5018</v>
      </c>
    </row>
    <row r="2968" customFormat="false" ht="25.5" hidden="true" customHeight="false" outlineLevel="0" collapsed="false">
      <c r="I2968" s="168" t="s">
        <v>656</v>
      </c>
      <c r="J2968" s="169" t="s">
        <v>657</v>
      </c>
      <c r="L2968" s="169" t="s">
        <v>1123</v>
      </c>
      <c r="M2968" s="168" t="s">
        <v>167</v>
      </c>
      <c r="N2968" s="169" t="s">
        <v>168</v>
      </c>
      <c r="O2968" s="169" t="s">
        <v>169</v>
      </c>
      <c r="P2968" s="168" t="s">
        <v>5103</v>
      </c>
      <c r="Q2968" s="168" t="s">
        <v>5104</v>
      </c>
      <c r="R2968" s="169" t="s">
        <v>5105</v>
      </c>
      <c r="S2968" s="169" t="s">
        <v>1127</v>
      </c>
      <c r="T2968" s="169" t="s">
        <v>1128</v>
      </c>
      <c r="Y2968" s="168" t="s">
        <v>671</v>
      </c>
      <c r="Z2968" s="169" t="s">
        <v>5106</v>
      </c>
      <c r="AA2968" s="170" t="n">
        <v>26.06</v>
      </c>
      <c r="AB2968" s="169" t="s">
        <v>2258</v>
      </c>
      <c r="AC2968" s="169" t="s">
        <v>2259</v>
      </c>
      <c r="AD2968" s="169" t="s">
        <v>40</v>
      </c>
      <c r="AE2968" s="169" t="s">
        <v>519</v>
      </c>
      <c r="AF2968" s="169" t="s">
        <v>176</v>
      </c>
      <c r="AG2968" s="168" t="s">
        <v>1742</v>
      </c>
      <c r="AH2968" s="169" t="s">
        <v>5089</v>
      </c>
      <c r="AI2968" s="169" t="s">
        <v>5090</v>
      </c>
      <c r="AJ2968" s="169" t="s">
        <v>193</v>
      </c>
      <c r="AK2968" s="168" t="s">
        <v>5091</v>
      </c>
      <c r="AL2968" s="168" t="s">
        <v>2265</v>
      </c>
      <c r="AN2968" s="168" t="s">
        <v>170</v>
      </c>
      <c r="AO2968" s="168" t="s">
        <v>171</v>
      </c>
      <c r="AP2968" s="169" t="s">
        <v>1131</v>
      </c>
      <c r="AQ2968" s="169" t="s">
        <v>1132</v>
      </c>
      <c r="AR2968" s="169" t="s">
        <v>4153</v>
      </c>
      <c r="AS2968" s="169" t="s">
        <v>4154</v>
      </c>
      <c r="AT2968" s="168" t="s">
        <v>5104</v>
      </c>
      <c r="AU2968" s="168" t="s">
        <v>5018</v>
      </c>
    </row>
    <row r="2969" customFormat="false" ht="25.5" hidden="true" customHeight="false" outlineLevel="0" collapsed="false">
      <c r="I2969" s="168" t="s">
        <v>656</v>
      </c>
      <c r="J2969" s="169" t="s">
        <v>657</v>
      </c>
      <c r="L2969" s="169" t="s">
        <v>658</v>
      </c>
      <c r="M2969" s="168" t="s">
        <v>167</v>
      </c>
      <c r="N2969" s="169" t="s">
        <v>168</v>
      </c>
      <c r="O2969" s="169" t="s">
        <v>169</v>
      </c>
      <c r="P2969" s="168" t="s">
        <v>5107</v>
      </c>
      <c r="Q2969" s="168" t="s">
        <v>5108</v>
      </c>
      <c r="S2969" s="169" t="s">
        <v>661</v>
      </c>
      <c r="T2969" s="169" t="s">
        <v>662</v>
      </c>
      <c r="Y2969" s="168" t="s">
        <v>663</v>
      </c>
      <c r="AA2969" s="170" t="n">
        <v>-159.33</v>
      </c>
      <c r="AB2969" s="169" t="s">
        <v>2258</v>
      </c>
      <c r="AC2969" s="169" t="s">
        <v>2259</v>
      </c>
      <c r="AD2969" s="169" t="s">
        <v>1057</v>
      </c>
      <c r="AE2969" s="169" t="s">
        <v>1058</v>
      </c>
      <c r="AF2969" s="169" t="s">
        <v>176</v>
      </c>
      <c r="AG2969" s="168" t="s">
        <v>1892</v>
      </c>
      <c r="AH2969" s="169" t="s">
        <v>5093</v>
      </c>
      <c r="AI2969" s="169" t="s">
        <v>5094</v>
      </c>
      <c r="AJ2969" s="169" t="s">
        <v>180</v>
      </c>
      <c r="AK2969" s="168" t="s">
        <v>5095</v>
      </c>
      <c r="AL2969" s="168" t="s">
        <v>903</v>
      </c>
      <c r="AM2969" s="168" t="s">
        <v>212</v>
      </c>
      <c r="AN2969" s="168" t="s">
        <v>170</v>
      </c>
      <c r="AO2969" s="168" t="s">
        <v>171</v>
      </c>
      <c r="AP2969" s="169" t="s">
        <v>5096</v>
      </c>
      <c r="AQ2969" s="169" t="s">
        <v>5097</v>
      </c>
      <c r="AR2969" s="169" t="s">
        <v>5096</v>
      </c>
      <c r="AS2969" s="169" t="s">
        <v>5097</v>
      </c>
      <c r="AT2969" s="168" t="s">
        <v>5109</v>
      </c>
      <c r="AU2969" s="168" t="s">
        <v>5109</v>
      </c>
    </row>
    <row r="2970" customFormat="false" ht="25.5" hidden="true" customHeight="false" outlineLevel="0" collapsed="false">
      <c r="I2970" s="168" t="s">
        <v>656</v>
      </c>
      <c r="J2970" s="169" t="s">
        <v>657</v>
      </c>
      <c r="L2970" s="169" t="s">
        <v>658</v>
      </c>
      <c r="M2970" s="168" t="s">
        <v>167</v>
      </c>
      <c r="N2970" s="169" t="s">
        <v>168</v>
      </c>
      <c r="O2970" s="169" t="s">
        <v>169</v>
      </c>
      <c r="P2970" s="168" t="s">
        <v>5107</v>
      </c>
      <c r="Q2970" s="168" t="s">
        <v>5108</v>
      </c>
      <c r="S2970" s="169" t="s">
        <v>661</v>
      </c>
      <c r="T2970" s="169" t="s">
        <v>662</v>
      </c>
      <c r="Y2970" s="168" t="s">
        <v>671</v>
      </c>
      <c r="AA2970" s="170" t="n">
        <v>-159.33</v>
      </c>
      <c r="AB2970" s="169" t="s">
        <v>168</v>
      </c>
      <c r="AC2970" s="169" t="s">
        <v>169</v>
      </c>
      <c r="AD2970" s="169" t="s">
        <v>54</v>
      </c>
      <c r="AE2970" s="169" t="s">
        <v>672</v>
      </c>
      <c r="AF2970" s="169" t="s">
        <v>673</v>
      </c>
      <c r="AP2970" s="169" t="s">
        <v>5096</v>
      </c>
      <c r="AQ2970" s="169" t="s">
        <v>5097</v>
      </c>
      <c r="AR2970" s="169" t="s">
        <v>5096</v>
      </c>
      <c r="AS2970" s="169" t="s">
        <v>5097</v>
      </c>
      <c r="AT2970" s="168" t="s">
        <v>5109</v>
      </c>
      <c r="AU2970" s="168" t="s">
        <v>5109</v>
      </c>
    </row>
    <row r="2971" customFormat="false" ht="25.5" hidden="true" customHeight="false" outlineLevel="0" collapsed="false">
      <c r="I2971" s="168" t="s">
        <v>656</v>
      </c>
      <c r="J2971" s="169" t="s">
        <v>657</v>
      </c>
      <c r="L2971" s="169" t="s">
        <v>658</v>
      </c>
      <c r="M2971" s="168" t="s">
        <v>167</v>
      </c>
      <c r="N2971" s="169" t="s">
        <v>168</v>
      </c>
      <c r="O2971" s="169" t="s">
        <v>169</v>
      </c>
      <c r="P2971" s="168" t="s">
        <v>5110</v>
      </c>
      <c r="Q2971" s="168" t="s">
        <v>1832</v>
      </c>
      <c r="S2971" s="169" t="s">
        <v>725</v>
      </c>
      <c r="T2971" s="169" t="s">
        <v>726</v>
      </c>
      <c r="Y2971" s="168" t="s">
        <v>663</v>
      </c>
      <c r="AA2971" s="170" t="n">
        <v>-12.2</v>
      </c>
      <c r="AB2971" s="169" t="s">
        <v>693</v>
      </c>
      <c r="AC2971" s="169" t="s">
        <v>694</v>
      </c>
      <c r="AD2971" s="169" t="s">
        <v>117</v>
      </c>
      <c r="AE2971" s="169" t="s">
        <v>118</v>
      </c>
      <c r="AF2971" s="169" t="s">
        <v>176</v>
      </c>
      <c r="AG2971" s="168" t="s">
        <v>1860</v>
      </c>
      <c r="AH2971" s="169" t="s">
        <v>1861</v>
      </c>
      <c r="AI2971" s="169" t="s">
        <v>1862</v>
      </c>
      <c r="AJ2971" s="169" t="s">
        <v>180</v>
      </c>
      <c r="AK2971" s="168" t="s">
        <v>1863</v>
      </c>
      <c r="AL2971" s="168" t="s">
        <v>212</v>
      </c>
      <c r="AN2971" s="168" t="s">
        <v>170</v>
      </c>
      <c r="AO2971" s="168" t="s">
        <v>171</v>
      </c>
      <c r="AP2971" s="169" t="s">
        <v>699</v>
      </c>
      <c r="AQ2971" s="169" t="s">
        <v>700</v>
      </c>
      <c r="AR2971" s="169" t="s">
        <v>699</v>
      </c>
      <c r="AS2971" s="169" t="s">
        <v>700</v>
      </c>
      <c r="AT2971" s="168" t="s">
        <v>5109</v>
      </c>
      <c r="AU2971" s="168" t="s">
        <v>5109</v>
      </c>
    </row>
    <row r="2972" customFormat="false" ht="25.5" hidden="true" customHeight="false" outlineLevel="0" collapsed="false">
      <c r="I2972" s="168" t="s">
        <v>656</v>
      </c>
      <c r="J2972" s="169" t="s">
        <v>657</v>
      </c>
      <c r="L2972" s="169" t="s">
        <v>658</v>
      </c>
      <c r="M2972" s="168" t="s">
        <v>167</v>
      </c>
      <c r="N2972" s="169" t="s">
        <v>168</v>
      </c>
      <c r="O2972" s="169" t="s">
        <v>169</v>
      </c>
      <c r="P2972" s="168" t="s">
        <v>5110</v>
      </c>
      <c r="Q2972" s="168" t="s">
        <v>1832</v>
      </c>
      <c r="S2972" s="169" t="s">
        <v>725</v>
      </c>
      <c r="T2972" s="169" t="s">
        <v>726</v>
      </c>
      <c r="Y2972" s="168" t="s">
        <v>671</v>
      </c>
      <c r="AA2972" s="170" t="n">
        <v>-109.8</v>
      </c>
      <c r="AB2972" s="169" t="s">
        <v>693</v>
      </c>
      <c r="AC2972" s="169" t="s">
        <v>694</v>
      </c>
      <c r="AD2972" s="169" t="s">
        <v>105</v>
      </c>
      <c r="AE2972" s="169" t="s">
        <v>106</v>
      </c>
      <c r="AF2972" s="169" t="s">
        <v>176</v>
      </c>
      <c r="AG2972" s="168" t="s">
        <v>1860</v>
      </c>
      <c r="AH2972" s="169" t="s">
        <v>1861</v>
      </c>
      <c r="AI2972" s="169" t="s">
        <v>1862</v>
      </c>
      <c r="AJ2972" s="169" t="s">
        <v>180</v>
      </c>
      <c r="AK2972" s="168" t="s">
        <v>1863</v>
      </c>
      <c r="AL2972" s="168" t="s">
        <v>212</v>
      </c>
      <c r="AN2972" s="168" t="s">
        <v>170</v>
      </c>
      <c r="AO2972" s="168" t="s">
        <v>171</v>
      </c>
      <c r="AP2972" s="169" t="s">
        <v>699</v>
      </c>
      <c r="AQ2972" s="169" t="s">
        <v>700</v>
      </c>
      <c r="AR2972" s="169" t="s">
        <v>699</v>
      </c>
      <c r="AS2972" s="169" t="s">
        <v>700</v>
      </c>
      <c r="AT2972" s="168" t="s">
        <v>5109</v>
      </c>
      <c r="AU2972" s="168" t="s">
        <v>5109</v>
      </c>
    </row>
    <row r="2973" customFormat="false" ht="25.5" hidden="true" customHeight="false" outlineLevel="0" collapsed="false">
      <c r="I2973" s="168" t="s">
        <v>656</v>
      </c>
      <c r="J2973" s="169" t="s">
        <v>657</v>
      </c>
      <c r="L2973" s="169" t="s">
        <v>658</v>
      </c>
      <c r="M2973" s="168" t="s">
        <v>167</v>
      </c>
      <c r="N2973" s="169" t="s">
        <v>168</v>
      </c>
      <c r="O2973" s="169" t="s">
        <v>169</v>
      </c>
      <c r="P2973" s="168" t="s">
        <v>5110</v>
      </c>
      <c r="Q2973" s="168" t="s">
        <v>1832</v>
      </c>
      <c r="S2973" s="169" t="s">
        <v>725</v>
      </c>
      <c r="T2973" s="169" t="s">
        <v>726</v>
      </c>
      <c r="Y2973" s="168" t="s">
        <v>839</v>
      </c>
      <c r="AA2973" s="170" t="n">
        <v>-15.86</v>
      </c>
      <c r="AB2973" s="169" t="s">
        <v>693</v>
      </c>
      <c r="AC2973" s="169" t="s">
        <v>694</v>
      </c>
      <c r="AD2973" s="169" t="s">
        <v>117</v>
      </c>
      <c r="AE2973" s="169" t="s">
        <v>118</v>
      </c>
      <c r="AF2973" s="169" t="s">
        <v>176</v>
      </c>
      <c r="AG2973" s="168" t="s">
        <v>1860</v>
      </c>
      <c r="AH2973" s="169" t="s">
        <v>1861</v>
      </c>
      <c r="AI2973" s="169" t="s">
        <v>1862</v>
      </c>
      <c r="AJ2973" s="169" t="s">
        <v>180</v>
      </c>
      <c r="AK2973" s="168" t="s">
        <v>1863</v>
      </c>
      <c r="AL2973" s="168" t="s">
        <v>212</v>
      </c>
      <c r="AN2973" s="168" t="s">
        <v>170</v>
      </c>
      <c r="AO2973" s="168" t="s">
        <v>171</v>
      </c>
      <c r="AP2973" s="169" t="s">
        <v>699</v>
      </c>
      <c r="AQ2973" s="169" t="s">
        <v>700</v>
      </c>
      <c r="AR2973" s="169" t="s">
        <v>699</v>
      </c>
      <c r="AS2973" s="169" t="s">
        <v>700</v>
      </c>
      <c r="AT2973" s="168" t="s">
        <v>5109</v>
      </c>
      <c r="AU2973" s="168" t="s">
        <v>5109</v>
      </c>
    </row>
    <row r="2974" customFormat="false" ht="25.5" hidden="true" customHeight="false" outlineLevel="0" collapsed="false">
      <c r="I2974" s="168" t="s">
        <v>656</v>
      </c>
      <c r="J2974" s="169" t="s">
        <v>657</v>
      </c>
      <c r="L2974" s="169" t="s">
        <v>658</v>
      </c>
      <c r="M2974" s="168" t="s">
        <v>167</v>
      </c>
      <c r="N2974" s="169" t="s">
        <v>168</v>
      </c>
      <c r="O2974" s="169" t="s">
        <v>169</v>
      </c>
      <c r="P2974" s="168" t="s">
        <v>5110</v>
      </c>
      <c r="Q2974" s="168" t="s">
        <v>1832</v>
      </c>
      <c r="S2974" s="169" t="s">
        <v>725</v>
      </c>
      <c r="T2974" s="169" t="s">
        <v>726</v>
      </c>
      <c r="Y2974" s="168" t="s">
        <v>1063</v>
      </c>
      <c r="AA2974" s="170" t="n">
        <v>-109.8</v>
      </c>
      <c r="AB2974" s="169" t="s">
        <v>693</v>
      </c>
      <c r="AC2974" s="169" t="s">
        <v>694</v>
      </c>
      <c r="AD2974" s="169" t="s">
        <v>105</v>
      </c>
      <c r="AE2974" s="169" t="s">
        <v>106</v>
      </c>
      <c r="AF2974" s="169" t="s">
        <v>176</v>
      </c>
      <c r="AG2974" s="168" t="s">
        <v>1860</v>
      </c>
      <c r="AH2974" s="169" t="s">
        <v>1861</v>
      </c>
      <c r="AI2974" s="169" t="s">
        <v>1862</v>
      </c>
      <c r="AJ2974" s="169" t="s">
        <v>180</v>
      </c>
      <c r="AK2974" s="168" t="s">
        <v>1863</v>
      </c>
      <c r="AL2974" s="168" t="s">
        <v>212</v>
      </c>
      <c r="AN2974" s="168" t="s">
        <v>170</v>
      </c>
      <c r="AO2974" s="168" t="s">
        <v>171</v>
      </c>
      <c r="AP2974" s="169" t="s">
        <v>699</v>
      </c>
      <c r="AQ2974" s="169" t="s">
        <v>700</v>
      </c>
      <c r="AR2974" s="169" t="s">
        <v>699</v>
      </c>
      <c r="AS2974" s="169" t="s">
        <v>700</v>
      </c>
      <c r="AT2974" s="168" t="s">
        <v>5109</v>
      </c>
      <c r="AU2974" s="168" t="s">
        <v>5109</v>
      </c>
    </row>
    <row r="2975" customFormat="false" ht="25.5" hidden="true" customHeight="false" outlineLevel="0" collapsed="false">
      <c r="I2975" s="168" t="s">
        <v>656</v>
      </c>
      <c r="J2975" s="169" t="s">
        <v>657</v>
      </c>
      <c r="L2975" s="169" t="s">
        <v>658</v>
      </c>
      <c r="M2975" s="168" t="s">
        <v>167</v>
      </c>
      <c r="N2975" s="169" t="s">
        <v>168</v>
      </c>
      <c r="O2975" s="169" t="s">
        <v>169</v>
      </c>
      <c r="P2975" s="168" t="s">
        <v>5110</v>
      </c>
      <c r="Q2975" s="168" t="s">
        <v>1832</v>
      </c>
      <c r="S2975" s="169" t="s">
        <v>725</v>
      </c>
      <c r="T2975" s="169" t="s">
        <v>726</v>
      </c>
      <c r="Y2975" s="168" t="s">
        <v>1068</v>
      </c>
      <c r="AA2975" s="170" t="n">
        <v>-109.8</v>
      </c>
      <c r="AB2975" s="169" t="s">
        <v>693</v>
      </c>
      <c r="AC2975" s="169" t="s">
        <v>694</v>
      </c>
      <c r="AD2975" s="169" t="s">
        <v>105</v>
      </c>
      <c r="AE2975" s="169" t="s">
        <v>106</v>
      </c>
      <c r="AF2975" s="169" t="s">
        <v>176</v>
      </c>
      <c r="AG2975" s="168" t="s">
        <v>1860</v>
      </c>
      <c r="AH2975" s="169" t="s">
        <v>1861</v>
      </c>
      <c r="AI2975" s="169" t="s">
        <v>1862</v>
      </c>
      <c r="AJ2975" s="169" t="s">
        <v>180</v>
      </c>
      <c r="AK2975" s="168" t="s">
        <v>1863</v>
      </c>
      <c r="AL2975" s="168" t="s">
        <v>212</v>
      </c>
      <c r="AN2975" s="168" t="s">
        <v>170</v>
      </c>
      <c r="AO2975" s="168" t="s">
        <v>171</v>
      </c>
      <c r="AP2975" s="169" t="s">
        <v>699</v>
      </c>
      <c r="AQ2975" s="169" t="s">
        <v>700</v>
      </c>
      <c r="AR2975" s="169" t="s">
        <v>699</v>
      </c>
      <c r="AS2975" s="169" t="s">
        <v>700</v>
      </c>
      <c r="AT2975" s="168" t="s">
        <v>5109</v>
      </c>
      <c r="AU2975" s="168" t="s">
        <v>5109</v>
      </c>
    </row>
    <row r="2976" customFormat="false" ht="25.5" hidden="true" customHeight="false" outlineLevel="0" collapsed="false">
      <c r="I2976" s="168" t="s">
        <v>656</v>
      </c>
      <c r="J2976" s="169" t="s">
        <v>657</v>
      </c>
      <c r="L2976" s="169" t="s">
        <v>658</v>
      </c>
      <c r="M2976" s="168" t="s">
        <v>167</v>
      </c>
      <c r="N2976" s="169" t="s">
        <v>168</v>
      </c>
      <c r="O2976" s="169" t="s">
        <v>169</v>
      </c>
      <c r="P2976" s="168" t="s">
        <v>5110</v>
      </c>
      <c r="Q2976" s="168" t="s">
        <v>1832</v>
      </c>
      <c r="S2976" s="169" t="s">
        <v>725</v>
      </c>
      <c r="T2976" s="169" t="s">
        <v>726</v>
      </c>
      <c r="Y2976" s="168" t="s">
        <v>1279</v>
      </c>
      <c r="AA2976" s="170" t="n">
        <v>-109.8</v>
      </c>
      <c r="AB2976" s="169" t="s">
        <v>693</v>
      </c>
      <c r="AC2976" s="169" t="s">
        <v>694</v>
      </c>
      <c r="AD2976" s="169" t="s">
        <v>105</v>
      </c>
      <c r="AE2976" s="169" t="s">
        <v>106</v>
      </c>
      <c r="AF2976" s="169" t="s">
        <v>176</v>
      </c>
      <c r="AG2976" s="168" t="s">
        <v>1860</v>
      </c>
      <c r="AH2976" s="169" t="s">
        <v>1861</v>
      </c>
      <c r="AI2976" s="169" t="s">
        <v>1862</v>
      </c>
      <c r="AJ2976" s="169" t="s">
        <v>180</v>
      </c>
      <c r="AK2976" s="168" t="s">
        <v>1863</v>
      </c>
      <c r="AL2976" s="168" t="s">
        <v>212</v>
      </c>
      <c r="AN2976" s="168" t="s">
        <v>170</v>
      </c>
      <c r="AO2976" s="168" t="s">
        <v>171</v>
      </c>
      <c r="AP2976" s="169" t="s">
        <v>699</v>
      </c>
      <c r="AQ2976" s="169" t="s">
        <v>700</v>
      </c>
      <c r="AR2976" s="169" t="s">
        <v>699</v>
      </c>
      <c r="AS2976" s="169" t="s">
        <v>700</v>
      </c>
      <c r="AT2976" s="168" t="s">
        <v>5109</v>
      </c>
      <c r="AU2976" s="168" t="s">
        <v>5109</v>
      </c>
    </row>
    <row r="2977" customFormat="false" ht="25.5" hidden="true" customHeight="false" outlineLevel="0" collapsed="false">
      <c r="I2977" s="168" t="s">
        <v>656</v>
      </c>
      <c r="J2977" s="169" t="s">
        <v>657</v>
      </c>
      <c r="L2977" s="169" t="s">
        <v>658</v>
      </c>
      <c r="M2977" s="168" t="s">
        <v>167</v>
      </c>
      <c r="N2977" s="169" t="s">
        <v>168</v>
      </c>
      <c r="O2977" s="169" t="s">
        <v>169</v>
      </c>
      <c r="P2977" s="168" t="s">
        <v>5110</v>
      </c>
      <c r="Q2977" s="168" t="s">
        <v>1832</v>
      </c>
      <c r="S2977" s="169" t="s">
        <v>725</v>
      </c>
      <c r="T2977" s="169" t="s">
        <v>726</v>
      </c>
      <c r="Y2977" s="168" t="s">
        <v>1280</v>
      </c>
      <c r="AA2977" s="170" t="n">
        <v>-109.8</v>
      </c>
      <c r="AB2977" s="169" t="s">
        <v>693</v>
      </c>
      <c r="AC2977" s="169" t="s">
        <v>694</v>
      </c>
      <c r="AD2977" s="169" t="s">
        <v>105</v>
      </c>
      <c r="AE2977" s="169" t="s">
        <v>106</v>
      </c>
      <c r="AF2977" s="169" t="s">
        <v>176</v>
      </c>
      <c r="AG2977" s="168" t="s">
        <v>1860</v>
      </c>
      <c r="AH2977" s="169" t="s">
        <v>1861</v>
      </c>
      <c r="AI2977" s="169" t="s">
        <v>1862</v>
      </c>
      <c r="AJ2977" s="169" t="s">
        <v>180</v>
      </c>
      <c r="AK2977" s="168" t="s">
        <v>1863</v>
      </c>
      <c r="AL2977" s="168" t="s">
        <v>212</v>
      </c>
      <c r="AN2977" s="168" t="s">
        <v>170</v>
      </c>
      <c r="AO2977" s="168" t="s">
        <v>171</v>
      </c>
      <c r="AP2977" s="169" t="s">
        <v>699</v>
      </c>
      <c r="AQ2977" s="169" t="s">
        <v>700</v>
      </c>
      <c r="AR2977" s="169" t="s">
        <v>699</v>
      </c>
      <c r="AS2977" s="169" t="s">
        <v>700</v>
      </c>
      <c r="AT2977" s="168" t="s">
        <v>5109</v>
      </c>
      <c r="AU2977" s="168" t="s">
        <v>5109</v>
      </c>
    </row>
    <row r="2978" customFormat="false" ht="25.5" hidden="true" customHeight="false" outlineLevel="0" collapsed="false">
      <c r="I2978" s="168" t="s">
        <v>656</v>
      </c>
      <c r="J2978" s="169" t="s">
        <v>657</v>
      </c>
      <c r="L2978" s="169" t="s">
        <v>658</v>
      </c>
      <c r="M2978" s="168" t="s">
        <v>167</v>
      </c>
      <c r="N2978" s="169" t="s">
        <v>168</v>
      </c>
      <c r="O2978" s="169" t="s">
        <v>169</v>
      </c>
      <c r="P2978" s="168" t="s">
        <v>5110</v>
      </c>
      <c r="Q2978" s="168" t="s">
        <v>1832</v>
      </c>
      <c r="S2978" s="169" t="s">
        <v>725</v>
      </c>
      <c r="T2978" s="169" t="s">
        <v>726</v>
      </c>
      <c r="Y2978" s="168" t="s">
        <v>1281</v>
      </c>
      <c r="AA2978" s="170" t="n">
        <v>-577.06</v>
      </c>
      <c r="AB2978" s="169" t="s">
        <v>168</v>
      </c>
      <c r="AC2978" s="169" t="s">
        <v>169</v>
      </c>
      <c r="AD2978" s="169" t="s">
        <v>54</v>
      </c>
      <c r="AE2978" s="169" t="s">
        <v>672</v>
      </c>
      <c r="AF2978" s="169" t="s">
        <v>673</v>
      </c>
      <c r="AN2978" s="168" t="s">
        <v>170</v>
      </c>
      <c r="AO2978" s="168" t="s">
        <v>171</v>
      </c>
      <c r="AP2978" s="169" t="s">
        <v>699</v>
      </c>
      <c r="AQ2978" s="169" t="s">
        <v>700</v>
      </c>
      <c r="AR2978" s="169" t="s">
        <v>699</v>
      </c>
      <c r="AS2978" s="169" t="s">
        <v>700</v>
      </c>
      <c r="AT2978" s="168" t="s">
        <v>5109</v>
      </c>
      <c r="AU2978" s="168" t="s">
        <v>5109</v>
      </c>
    </row>
    <row r="2979" customFormat="false" ht="25.5" hidden="true" customHeight="false" outlineLevel="0" collapsed="false">
      <c r="I2979" s="168" t="s">
        <v>656</v>
      </c>
      <c r="J2979" s="169" t="s">
        <v>657</v>
      </c>
      <c r="L2979" s="169" t="s">
        <v>658</v>
      </c>
      <c r="M2979" s="168" t="s">
        <v>167</v>
      </c>
      <c r="N2979" s="169" t="s">
        <v>168</v>
      </c>
      <c r="O2979" s="169" t="s">
        <v>169</v>
      </c>
      <c r="P2979" s="168" t="s">
        <v>5111</v>
      </c>
      <c r="Q2979" s="168" t="s">
        <v>5112</v>
      </c>
      <c r="S2979" s="169" t="s">
        <v>661</v>
      </c>
      <c r="T2979" s="169" t="s">
        <v>662</v>
      </c>
      <c r="Y2979" s="168" t="s">
        <v>663</v>
      </c>
      <c r="AA2979" s="170" t="n">
        <v>-486.03</v>
      </c>
      <c r="AB2979" s="169" t="s">
        <v>2258</v>
      </c>
      <c r="AC2979" s="169" t="s">
        <v>2259</v>
      </c>
      <c r="AD2979" s="169" t="s">
        <v>40</v>
      </c>
      <c r="AE2979" s="169" t="s">
        <v>519</v>
      </c>
      <c r="AF2979" s="169" t="s">
        <v>176</v>
      </c>
      <c r="AG2979" s="168" t="s">
        <v>5098</v>
      </c>
      <c r="AH2979" s="169" t="s">
        <v>5099</v>
      </c>
      <c r="AI2979" s="169" t="s">
        <v>5100</v>
      </c>
      <c r="AJ2979" s="169" t="s">
        <v>180</v>
      </c>
      <c r="AK2979" s="168" t="s">
        <v>5101</v>
      </c>
      <c r="AL2979" s="168" t="s">
        <v>212</v>
      </c>
      <c r="AN2979" s="168" t="s">
        <v>170</v>
      </c>
      <c r="AO2979" s="168" t="s">
        <v>171</v>
      </c>
      <c r="AP2979" s="169" t="s">
        <v>5096</v>
      </c>
      <c r="AQ2979" s="169" t="s">
        <v>5097</v>
      </c>
      <c r="AR2979" s="169" t="s">
        <v>5096</v>
      </c>
      <c r="AS2979" s="169" t="s">
        <v>5097</v>
      </c>
      <c r="AT2979" s="168" t="s">
        <v>5109</v>
      </c>
      <c r="AU2979" s="168" t="s">
        <v>5109</v>
      </c>
    </row>
    <row r="2980" customFormat="false" ht="25.5" hidden="true" customHeight="false" outlineLevel="0" collapsed="false">
      <c r="I2980" s="168" t="s">
        <v>656</v>
      </c>
      <c r="J2980" s="169" t="s">
        <v>657</v>
      </c>
      <c r="L2980" s="169" t="s">
        <v>658</v>
      </c>
      <c r="M2980" s="168" t="s">
        <v>167</v>
      </c>
      <c r="N2980" s="169" t="s">
        <v>168</v>
      </c>
      <c r="O2980" s="169" t="s">
        <v>169</v>
      </c>
      <c r="P2980" s="168" t="s">
        <v>5111</v>
      </c>
      <c r="Q2980" s="168" t="s">
        <v>5112</v>
      </c>
      <c r="S2980" s="169" t="s">
        <v>661</v>
      </c>
      <c r="T2980" s="169" t="s">
        <v>662</v>
      </c>
      <c r="Y2980" s="168" t="s">
        <v>671</v>
      </c>
      <c r="AA2980" s="170" t="n">
        <v>-486.03</v>
      </c>
      <c r="AB2980" s="169" t="s">
        <v>168</v>
      </c>
      <c r="AC2980" s="169" t="s">
        <v>169</v>
      </c>
      <c r="AD2980" s="169" t="s">
        <v>54</v>
      </c>
      <c r="AE2980" s="169" t="s">
        <v>672</v>
      </c>
      <c r="AF2980" s="169" t="s">
        <v>673</v>
      </c>
      <c r="AP2980" s="169" t="s">
        <v>5096</v>
      </c>
      <c r="AQ2980" s="169" t="s">
        <v>5097</v>
      </c>
      <c r="AR2980" s="169" t="s">
        <v>5096</v>
      </c>
      <c r="AS2980" s="169" t="s">
        <v>5097</v>
      </c>
      <c r="AT2980" s="168" t="s">
        <v>5109</v>
      </c>
      <c r="AU2980" s="168" t="s">
        <v>5109</v>
      </c>
    </row>
    <row r="2981" customFormat="false" ht="25.5" hidden="true" customHeight="false" outlineLevel="0" collapsed="false">
      <c r="I2981" s="168" t="s">
        <v>656</v>
      </c>
      <c r="J2981" s="169" t="s">
        <v>657</v>
      </c>
      <c r="L2981" s="169" t="s">
        <v>658</v>
      </c>
      <c r="M2981" s="168" t="s">
        <v>167</v>
      </c>
      <c r="N2981" s="169" t="s">
        <v>168</v>
      </c>
      <c r="O2981" s="169" t="s">
        <v>169</v>
      </c>
      <c r="P2981" s="168" t="s">
        <v>5113</v>
      </c>
      <c r="Q2981" s="168" t="s">
        <v>4784</v>
      </c>
      <c r="S2981" s="169" t="s">
        <v>725</v>
      </c>
      <c r="T2981" s="169" t="s">
        <v>726</v>
      </c>
      <c r="Y2981" s="168" t="s">
        <v>663</v>
      </c>
      <c r="AA2981" s="170" t="n">
        <v>13.5</v>
      </c>
      <c r="AB2981" s="169" t="s">
        <v>685</v>
      </c>
      <c r="AC2981" s="169" t="s">
        <v>686</v>
      </c>
      <c r="AD2981" s="169" t="s">
        <v>2497</v>
      </c>
      <c r="AE2981" s="169" t="s">
        <v>2498</v>
      </c>
      <c r="AF2981" s="169" t="s">
        <v>176</v>
      </c>
      <c r="AG2981" s="168" t="s">
        <v>5007</v>
      </c>
      <c r="AH2981" s="169" t="s">
        <v>5008</v>
      </c>
      <c r="AI2981" s="169" t="s">
        <v>5009</v>
      </c>
      <c r="AJ2981" s="169" t="s">
        <v>193</v>
      </c>
      <c r="AK2981" s="168" t="s">
        <v>181</v>
      </c>
      <c r="AL2981" s="168" t="s">
        <v>212</v>
      </c>
      <c r="AN2981" s="168" t="s">
        <v>170</v>
      </c>
      <c r="AO2981" s="168" t="s">
        <v>171</v>
      </c>
      <c r="AP2981" s="169" t="s">
        <v>690</v>
      </c>
      <c r="AQ2981" s="169" t="s">
        <v>691</v>
      </c>
      <c r="AR2981" s="169" t="s">
        <v>690</v>
      </c>
      <c r="AS2981" s="169" t="s">
        <v>691</v>
      </c>
      <c r="AT2981" s="168" t="s">
        <v>4784</v>
      </c>
      <c r="AU2981" s="168" t="s">
        <v>4784</v>
      </c>
    </row>
    <row r="2982" customFormat="false" ht="25.5" hidden="true" customHeight="false" outlineLevel="0" collapsed="false">
      <c r="I2982" s="168" t="s">
        <v>656</v>
      </c>
      <c r="J2982" s="169" t="s">
        <v>657</v>
      </c>
      <c r="L2982" s="169" t="s">
        <v>658</v>
      </c>
      <c r="M2982" s="168" t="s">
        <v>167</v>
      </c>
      <c r="N2982" s="169" t="s">
        <v>168</v>
      </c>
      <c r="O2982" s="169" t="s">
        <v>169</v>
      </c>
      <c r="P2982" s="168" t="s">
        <v>5113</v>
      </c>
      <c r="Q2982" s="168" t="s">
        <v>4784</v>
      </c>
      <c r="S2982" s="169" t="s">
        <v>725</v>
      </c>
      <c r="T2982" s="169" t="s">
        <v>726</v>
      </c>
      <c r="Y2982" s="168" t="s">
        <v>671</v>
      </c>
      <c r="AA2982" s="170" t="n">
        <v>13.5</v>
      </c>
      <c r="AB2982" s="169" t="s">
        <v>168</v>
      </c>
      <c r="AC2982" s="169" t="s">
        <v>169</v>
      </c>
      <c r="AD2982" s="169" t="s">
        <v>54</v>
      </c>
      <c r="AE2982" s="169" t="s">
        <v>672</v>
      </c>
      <c r="AF2982" s="169" t="s">
        <v>673</v>
      </c>
      <c r="AN2982" s="168" t="s">
        <v>170</v>
      </c>
      <c r="AO2982" s="168" t="s">
        <v>171</v>
      </c>
      <c r="AP2982" s="169" t="s">
        <v>690</v>
      </c>
      <c r="AQ2982" s="169" t="s">
        <v>691</v>
      </c>
      <c r="AR2982" s="169" t="s">
        <v>690</v>
      </c>
      <c r="AS2982" s="169" t="s">
        <v>691</v>
      </c>
      <c r="AT2982" s="168" t="s">
        <v>4784</v>
      </c>
      <c r="AU2982" s="168" t="s">
        <v>4784</v>
      </c>
    </row>
    <row r="2983" customFormat="false" ht="25.5" hidden="true" customHeight="false" outlineLevel="0" collapsed="false">
      <c r="I2983" s="168" t="s">
        <v>656</v>
      </c>
      <c r="J2983" s="169" t="s">
        <v>657</v>
      </c>
      <c r="L2983" s="169" t="s">
        <v>658</v>
      </c>
      <c r="M2983" s="168" t="s">
        <v>167</v>
      </c>
      <c r="N2983" s="169" t="s">
        <v>168</v>
      </c>
      <c r="O2983" s="169" t="s">
        <v>169</v>
      </c>
      <c r="P2983" s="168" t="s">
        <v>5114</v>
      </c>
      <c r="Q2983" s="168" t="s">
        <v>2397</v>
      </c>
      <c r="S2983" s="169" t="s">
        <v>661</v>
      </c>
      <c r="T2983" s="169" t="s">
        <v>662</v>
      </c>
      <c r="Y2983" s="168" t="s">
        <v>663</v>
      </c>
      <c r="AA2983" s="170" t="n">
        <v>300</v>
      </c>
      <c r="AB2983" s="169" t="s">
        <v>693</v>
      </c>
      <c r="AC2983" s="169" t="s">
        <v>694</v>
      </c>
      <c r="AD2983" s="169" t="s">
        <v>40</v>
      </c>
      <c r="AE2983" s="169" t="s">
        <v>519</v>
      </c>
      <c r="AF2983" s="169" t="s">
        <v>176</v>
      </c>
      <c r="AG2983" s="168" t="s">
        <v>5115</v>
      </c>
      <c r="AH2983" s="169" t="s">
        <v>5116</v>
      </c>
      <c r="AI2983" s="169" t="s">
        <v>5117</v>
      </c>
      <c r="AJ2983" s="169" t="s">
        <v>193</v>
      </c>
      <c r="AK2983" s="168" t="s">
        <v>698</v>
      </c>
      <c r="AL2983" s="168" t="s">
        <v>186</v>
      </c>
      <c r="AM2983" s="168" t="s">
        <v>171</v>
      </c>
      <c r="AN2983" s="168" t="s">
        <v>170</v>
      </c>
      <c r="AO2983" s="168" t="s">
        <v>171</v>
      </c>
      <c r="AP2983" s="169" t="s">
        <v>1836</v>
      </c>
      <c r="AQ2983" s="169" t="s">
        <v>1837</v>
      </c>
      <c r="AR2983" s="169" t="s">
        <v>1836</v>
      </c>
      <c r="AS2983" s="169" t="s">
        <v>1837</v>
      </c>
      <c r="AT2983" s="168" t="s">
        <v>2397</v>
      </c>
      <c r="AU2983" s="168" t="s">
        <v>2397</v>
      </c>
    </row>
    <row r="2984" customFormat="false" ht="25.5" hidden="true" customHeight="false" outlineLevel="0" collapsed="false">
      <c r="I2984" s="168" t="s">
        <v>656</v>
      </c>
      <c r="J2984" s="169" t="s">
        <v>657</v>
      </c>
      <c r="L2984" s="169" t="s">
        <v>658</v>
      </c>
      <c r="M2984" s="168" t="s">
        <v>167</v>
      </c>
      <c r="N2984" s="169" t="s">
        <v>168</v>
      </c>
      <c r="O2984" s="169" t="s">
        <v>169</v>
      </c>
      <c r="P2984" s="168" t="s">
        <v>5114</v>
      </c>
      <c r="Q2984" s="168" t="s">
        <v>2397</v>
      </c>
      <c r="S2984" s="169" t="s">
        <v>661</v>
      </c>
      <c r="T2984" s="169" t="s">
        <v>662</v>
      </c>
      <c r="Y2984" s="168" t="s">
        <v>671</v>
      </c>
      <c r="AA2984" s="170" t="n">
        <v>300</v>
      </c>
      <c r="AB2984" s="169" t="s">
        <v>168</v>
      </c>
      <c r="AC2984" s="169" t="s">
        <v>169</v>
      </c>
      <c r="AD2984" s="169" t="s">
        <v>54</v>
      </c>
      <c r="AE2984" s="169" t="s">
        <v>672</v>
      </c>
      <c r="AF2984" s="169" t="s">
        <v>673</v>
      </c>
      <c r="AN2984" s="168" t="s">
        <v>170</v>
      </c>
      <c r="AO2984" s="168" t="s">
        <v>171</v>
      </c>
      <c r="AP2984" s="169" t="s">
        <v>1836</v>
      </c>
      <c r="AQ2984" s="169" t="s">
        <v>1837</v>
      </c>
      <c r="AR2984" s="169" t="s">
        <v>1836</v>
      </c>
      <c r="AS2984" s="169" t="s">
        <v>1837</v>
      </c>
      <c r="AT2984" s="168" t="s">
        <v>2397</v>
      </c>
      <c r="AU2984" s="168" t="s">
        <v>2397</v>
      </c>
    </row>
    <row r="2985" customFormat="false" ht="25.5" hidden="true" customHeight="false" outlineLevel="0" collapsed="false">
      <c r="I2985" s="168" t="s">
        <v>656</v>
      </c>
      <c r="J2985" s="169" t="s">
        <v>657</v>
      </c>
      <c r="L2985" s="169" t="s">
        <v>658</v>
      </c>
      <c r="M2985" s="168" t="s">
        <v>167</v>
      </c>
      <c r="N2985" s="169" t="s">
        <v>168</v>
      </c>
      <c r="O2985" s="169" t="s">
        <v>169</v>
      </c>
      <c r="P2985" s="168" t="s">
        <v>5118</v>
      </c>
      <c r="Q2985" s="168" t="s">
        <v>5119</v>
      </c>
      <c r="S2985" s="169" t="s">
        <v>661</v>
      </c>
      <c r="T2985" s="169" t="s">
        <v>662</v>
      </c>
      <c r="Y2985" s="168" t="s">
        <v>663</v>
      </c>
      <c r="AA2985" s="170" t="n">
        <v>10052.64</v>
      </c>
      <c r="AB2985" s="169" t="s">
        <v>693</v>
      </c>
      <c r="AC2985" s="169" t="s">
        <v>694</v>
      </c>
      <c r="AD2985" s="169" t="s">
        <v>40</v>
      </c>
      <c r="AE2985" s="169" t="s">
        <v>519</v>
      </c>
      <c r="AF2985" s="169" t="s">
        <v>176</v>
      </c>
      <c r="AG2985" s="168" t="s">
        <v>5120</v>
      </c>
      <c r="AH2985" s="169" t="s">
        <v>5121</v>
      </c>
      <c r="AI2985" s="169" t="s">
        <v>5122</v>
      </c>
      <c r="AJ2985" s="169" t="s">
        <v>180</v>
      </c>
      <c r="AK2985" s="168" t="s">
        <v>210</v>
      </c>
      <c r="AL2985" s="168" t="s">
        <v>5123</v>
      </c>
      <c r="AM2985" s="168" t="s">
        <v>171</v>
      </c>
      <c r="AN2985" s="168" t="s">
        <v>170</v>
      </c>
      <c r="AO2985" s="168" t="s">
        <v>171</v>
      </c>
      <c r="AP2985" s="169" t="s">
        <v>3757</v>
      </c>
      <c r="AQ2985" s="169" t="s">
        <v>3758</v>
      </c>
      <c r="AR2985" s="169" t="s">
        <v>3757</v>
      </c>
      <c r="AS2985" s="169" t="s">
        <v>3758</v>
      </c>
      <c r="AT2985" s="168" t="s">
        <v>5119</v>
      </c>
      <c r="AU2985" s="168" t="s">
        <v>5119</v>
      </c>
    </row>
    <row r="2986" customFormat="false" ht="25.5" hidden="true" customHeight="false" outlineLevel="0" collapsed="false">
      <c r="I2986" s="168" t="s">
        <v>656</v>
      </c>
      <c r="J2986" s="169" t="s">
        <v>657</v>
      </c>
      <c r="L2986" s="169" t="s">
        <v>658</v>
      </c>
      <c r="M2986" s="168" t="s">
        <v>167</v>
      </c>
      <c r="N2986" s="169" t="s">
        <v>168</v>
      </c>
      <c r="O2986" s="169" t="s">
        <v>169</v>
      </c>
      <c r="P2986" s="168" t="s">
        <v>5118</v>
      </c>
      <c r="Q2986" s="168" t="s">
        <v>5119</v>
      </c>
      <c r="S2986" s="169" t="s">
        <v>661</v>
      </c>
      <c r="T2986" s="169" t="s">
        <v>662</v>
      </c>
      <c r="Y2986" s="168" t="s">
        <v>671</v>
      </c>
      <c r="AA2986" s="170" t="n">
        <v>10052.64</v>
      </c>
      <c r="AB2986" s="169" t="s">
        <v>168</v>
      </c>
      <c r="AC2986" s="169" t="s">
        <v>169</v>
      </c>
      <c r="AD2986" s="169" t="s">
        <v>54</v>
      </c>
      <c r="AE2986" s="169" t="s">
        <v>672</v>
      </c>
      <c r="AF2986" s="169" t="s">
        <v>673</v>
      </c>
      <c r="AN2986" s="168" t="s">
        <v>170</v>
      </c>
      <c r="AO2986" s="168" t="s">
        <v>171</v>
      </c>
      <c r="AP2986" s="169" t="s">
        <v>3757</v>
      </c>
      <c r="AQ2986" s="169" t="s">
        <v>3758</v>
      </c>
      <c r="AR2986" s="169" t="s">
        <v>3757</v>
      </c>
      <c r="AS2986" s="169" t="s">
        <v>3758</v>
      </c>
      <c r="AT2986" s="168" t="s">
        <v>5119</v>
      </c>
      <c r="AU2986" s="168" t="s">
        <v>5119</v>
      </c>
    </row>
    <row r="2987" customFormat="false" ht="25.5" hidden="true" customHeight="false" outlineLevel="0" collapsed="false">
      <c r="I2987" s="168" t="s">
        <v>656</v>
      </c>
      <c r="J2987" s="169" t="s">
        <v>657</v>
      </c>
      <c r="L2987" s="169" t="s">
        <v>658</v>
      </c>
      <c r="M2987" s="168" t="s">
        <v>167</v>
      </c>
      <c r="N2987" s="169" t="s">
        <v>168</v>
      </c>
      <c r="O2987" s="169" t="s">
        <v>169</v>
      </c>
      <c r="P2987" s="168" t="s">
        <v>5124</v>
      </c>
      <c r="Q2987" s="168" t="s">
        <v>5125</v>
      </c>
      <c r="S2987" s="169" t="s">
        <v>661</v>
      </c>
      <c r="T2987" s="169" t="s">
        <v>662</v>
      </c>
      <c r="Y2987" s="168" t="s">
        <v>663</v>
      </c>
      <c r="AA2987" s="170" t="n">
        <v>615.38</v>
      </c>
      <c r="AB2987" s="169" t="s">
        <v>693</v>
      </c>
      <c r="AC2987" s="169" t="s">
        <v>694</v>
      </c>
      <c r="AD2987" s="169" t="s">
        <v>40</v>
      </c>
      <c r="AE2987" s="169" t="s">
        <v>519</v>
      </c>
      <c r="AF2987" s="169" t="s">
        <v>176</v>
      </c>
      <c r="AG2987" s="168" t="s">
        <v>5126</v>
      </c>
      <c r="AH2987" s="169" t="s">
        <v>5127</v>
      </c>
      <c r="AI2987" s="169" t="s">
        <v>4569</v>
      </c>
      <c r="AJ2987" s="169" t="s">
        <v>193</v>
      </c>
      <c r="AK2987" s="168" t="s">
        <v>848</v>
      </c>
      <c r="AL2987" s="168" t="s">
        <v>199</v>
      </c>
      <c r="AN2987" s="168" t="s">
        <v>170</v>
      </c>
      <c r="AO2987" s="168" t="s">
        <v>171</v>
      </c>
      <c r="AP2987" s="169" t="s">
        <v>1836</v>
      </c>
      <c r="AQ2987" s="169" t="s">
        <v>1837</v>
      </c>
      <c r="AR2987" s="169" t="s">
        <v>1836</v>
      </c>
      <c r="AS2987" s="169" t="s">
        <v>1837</v>
      </c>
      <c r="AT2987" s="168" t="s">
        <v>5125</v>
      </c>
      <c r="AU2987" s="168" t="s">
        <v>5125</v>
      </c>
    </row>
    <row r="2988" customFormat="false" ht="25.5" hidden="true" customHeight="false" outlineLevel="0" collapsed="false">
      <c r="I2988" s="168" t="s">
        <v>656</v>
      </c>
      <c r="J2988" s="169" t="s">
        <v>657</v>
      </c>
      <c r="L2988" s="169" t="s">
        <v>658</v>
      </c>
      <c r="M2988" s="168" t="s">
        <v>167</v>
      </c>
      <c r="N2988" s="169" t="s">
        <v>168</v>
      </c>
      <c r="O2988" s="169" t="s">
        <v>169</v>
      </c>
      <c r="P2988" s="168" t="s">
        <v>5124</v>
      </c>
      <c r="Q2988" s="168" t="s">
        <v>5125</v>
      </c>
      <c r="S2988" s="169" t="s">
        <v>661</v>
      </c>
      <c r="T2988" s="169" t="s">
        <v>662</v>
      </c>
      <c r="Y2988" s="168" t="s">
        <v>671</v>
      </c>
      <c r="AA2988" s="170" t="n">
        <v>615.38</v>
      </c>
      <c r="AB2988" s="169" t="s">
        <v>168</v>
      </c>
      <c r="AC2988" s="169" t="s">
        <v>169</v>
      </c>
      <c r="AD2988" s="169" t="s">
        <v>54</v>
      </c>
      <c r="AE2988" s="169" t="s">
        <v>672</v>
      </c>
      <c r="AF2988" s="169" t="s">
        <v>673</v>
      </c>
      <c r="AN2988" s="168" t="s">
        <v>170</v>
      </c>
      <c r="AO2988" s="168" t="s">
        <v>171</v>
      </c>
      <c r="AP2988" s="169" t="s">
        <v>1836</v>
      </c>
      <c r="AQ2988" s="169" t="s">
        <v>1837</v>
      </c>
      <c r="AR2988" s="169" t="s">
        <v>1836</v>
      </c>
      <c r="AS2988" s="169" t="s">
        <v>1837</v>
      </c>
      <c r="AT2988" s="168" t="s">
        <v>5125</v>
      </c>
      <c r="AU2988" s="168" t="s">
        <v>5125</v>
      </c>
    </row>
    <row r="2989" customFormat="false" ht="25.5" hidden="true" customHeight="false" outlineLevel="0" collapsed="false">
      <c r="I2989" s="168" t="s">
        <v>656</v>
      </c>
      <c r="J2989" s="169" t="s">
        <v>657</v>
      </c>
      <c r="L2989" s="169" t="s">
        <v>658</v>
      </c>
      <c r="M2989" s="168" t="s">
        <v>167</v>
      </c>
      <c r="N2989" s="169" t="s">
        <v>168</v>
      </c>
      <c r="O2989" s="169" t="s">
        <v>169</v>
      </c>
      <c r="P2989" s="168" t="s">
        <v>5128</v>
      </c>
      <c r="Q2989" s="168" t="s">
        <v>5125</v>
      </c>
      <c r="S2989" s="169" t="s">
        <v>661</v>
      </c>
      <c r="T2989" s="169" t="s">
        <v>662</v>
      </c>
      <c r="Y2989" s="168" t="s">
        <v>663</v>
      </c>
      <c r="AA2989" s="170" t="n">
        <v>9379.77</v>
      </c>
      <c r="AB2989" s="169" t="s">
        <v>693</v>
      </c>
      <c r="AC2989" s="169" t="s">
        <v>694</v>
      </c>
      <c r="AD2989" s="169" t="s">
        <v>40</v>
      </c>
      <c r="AE2989" s="169" t="s">
        <v>519</v>
      </c>
      <c r="AF2989" s="169" t="s">
        <v>176</v>
      </c>
      <c r="AG2989" s="168" t="s">
        <v>3962</v>
      </c>
      <c r="AH2989" s="169" t="s">
        <v>3963</v>
      </c>
      <c r="AI2989" s="169" t="s">
        <v>3964</v>
      </c>
      <c r="AJ2989" s="169" t="s">
        <v>180</v>
      </c>
      <c r="AK2989" s="168" t="s">
        <v>3965</v>
      </c>
      <c r="AL2989" s="168" t="s">
        <v>3966</v>
      </c>
      <c r="AM2989" s="168" t="s">
        <v>171</v>
      </c>
      <c r="AN2989" s="168" t="s">
        <v>170</v>
      </c>
      <c r="AO2989" s="168" t="s">
        <v>171</v>
      </c>
      <c r="AP2989" s="169" t="s">
        <v>1836</v>
      </c>
      <c r="AQ2989" s="169" t="s">
        <v>1837</v>
      </c>
      <c r="AR2989" s="169" t="s">
        <v>1836</v>
      </c>
      <c r="AS2989" s="169" t="s">
        <v>1837</v>
      </c>
      <c r="AT2989" s="168" t="s">
        <v>5125</v>
      </c>
      <c r="AU2989" s="168" t="s">
        <v>5125</v>
      </c>
    </row>
    <row r="2990" customFormat="false" ht="25.5" hidden="true" customHeight="false" outlineLevel="0" collapsed="false">
      <c r="I2990" s="168" t="s">
        <v>656</v>
      </c>
      <c r="J2990" s="169" t="s">
        <v>657</v>
      </c>
      <c r="L2990" s="169" t="s">
        <v>658</v>
      </c>
      <c r="M2990" s="168" t="s">
        <v>167</v>
      </c>
      <c r="N2990" s="169" t="s">
        <v>168</v>
      </c>
      <c r="O2990" s="169" t="s">
        <v>169</v>
      </c>
      <c r="P2990" s="168" t="s">
        <v>5128</v>
      </c>
      <c r="Q2990" s="168" t="s">
        <v>5125</v>
      </c>
      <c r="S2990" s="169" t="s">
        <v>661</v>
      </c>
      <c r="T2990" s="169" t="s">
        <v>662</v>
      </c>
      <c r="Y2990" s="168" t="s">
        <v>671</v>
      </c>
      <c r="AA2990" s="170" t="n">
        <v>9379.77</v>
      </c>
      <c r="AB2990" s="169" t="s">
        <v>168</v>
      </c>
      <c r="AC2990" s="169" t="s">
        <v>169</v>
      </c>
      <c r="AD2990" s="169" t="s">
        <v>54</v>
      </c>
      <c r="AE2990" s="169" t="s">
        <v>672</v>
      </c>
      <c r="AF2990" s="169" t="s">
        <v>673</v>
      </c>
      <c r="AN2990" s="168" t="s">
        <v>170</v>
      </c>
      <c r="AO2990" s="168" t="s">
        <v>171</v>
      </c>
      <c r="AP2990" s="169" t="s">
        <v>1836</v>
      </c>
      <c r="AQ2990" s="169" t="s">
        <v>1837</v>
      </c>
      <c r="AR2990" s="169" t="s">
        <v>1836</v>
      </c>
      <c r="AS2990" s="169" t="s">
        <v>1837</v>
      </c>
      <c r="AT2990" s="168" t="s">
        <v>5125</v>
      </c>
      <c r="AU2990" s="168" t="s">
        <v>5125</v>
      </c>
    </row>
    <row r="2991" customFormat="false" ht="38.25" hidden="true" customHeight="false" outlineLevel="0" collapsed="false">
      <c r="I2991" s="168" t="s">
        <v>656</v>
      </c>
      <c r="J2991" s="169" t="s">
        <v>657</v>
      </c>
      <c r="L2991" s="169" t="s">
        <v>658</v>
      </c>
      <c r="M2991" s="168" t="s">
        <v>167</v>
      </c>
      <c r="N2991" s="169" t="s">
        <v>168</v>
      </c>
      <c r="O2991" s="169" t="s">
        <v>169</v>
      </c>
      <c r="P2991" s="168" t="s">
        <v>5129</v>
      </c>
      <c r="Q2991" s="168" t="s">
        <v>4159</v>
      </c>
      <c r="R2991" s="169" t="s">
        <v>5130</v>
      </c>
      <c r="S2991" s="169" t="s">
        <v>1127</v>
      </c>
      <c r="T2991" s="169" t="s">
        <v>1128</v>
      </c>
      <c r="Y2991" s="168" t="s">
        <v>663</v>
      </c>
      <c r="Z2991" s="169" t="s">
        <v>5131</v>
      </c>
      <c r="AA2991" s="170" t="n">
        <v>750</v>
      </c>
      <c r="AB2991" s="169" t="s">
        <v>1018</v>
      </c>
      <c r="AC2991" s="169" t="s">
        <v>1019</v>
      </c>
      <c r="AD2991" s="169" t="s">
        <v>5132</v>
      </c>
      <c r="AE2991" s="169" t="s">
        <v>5133</v>
      </c>
      <c r="AF2991" s="169" t="s">
        <v>673</v>
      </c>
      <c r="AG2991" s="168" t="s">
        <v>5134</v>
      </c>
      <c r="AH2991" s="169" t="s">
        <v>5135</v>
      </c>
      <c r="AI2991" s="169" t="s">
        <v>5136</v>
      </c>
      <c r="AJ2991" s="169" t="s">
        <v>180</v>
      </c>
      <c r="AK2991" s="168" t="s">
        <v>170</v>
      </c>
      <c r="AL2991" s="168" t="s">
        <v>199</v>
      </c>
      <c r="AN2991" s="168" t="s">
        <v>170</v>
      </c>
      <c r="AO2991" s="168" t="s">
        <v>171</v>
      </c>
      <c r="AP2991" s="169" t="s">
        <v>1981</v>
      </c>
      <c r="AQ2991" s="169" t="s">
        <v>1982</v>
      </c>
      <c r="AR2991" s="169" t="s">
        <v>1981</v>
      </c>
      <c r="AS2991" s="169" t="s">
        <v>1982</v>
      </c>
      <c r="AT2991" s="168" t="s">
        <v>4159</v>
      </c>
      <c r="AU2991" s="168" t="s">
        <v>4159</v>
      </c>
    </row>
    <row r="2992" customFormat="false" ht="38.25" hidden="true" customHeight="false" outlineLevel="0" collapsed="false">
      <c r="I2992" s="168" t="s">
        <v>656</v>
      </c>
      <c r="J2992" s="169" t="s">
        <v>657</v>
      </c>
      <c r="L2992" s="169" t="s">
        <v>658</v>
      </c>
      <c r="M2992" s="168" t="s">
        <v>167</v>
      </c>
      <c r="N2992" s="169" t="s">
        <v>168</v>
      </c>
      <c r="O2992" s="169" t="s">
        <v>169</v>
      </c>
      <c r="P2992" s="168" t="s">
        <v>5129</v>
      </c>
      <c r="Q2992" s="168" t="s">
        <v>4159</v>
      </c>
      <c r="R2992" s="169" t="s">
        <v>5130</v>
      </c>
      <c r="S2992" s="169" t="s">
        <v>1127</v>
      </c>
      <c r="T2992" s="169" t="s">
        <v>1128</v>
      </c>
      <c r="Y2992" s="168" t="s">
        <v>671</v>
      </c>
      <c r="Z2992" s="169" t="s">
        <v>5131</v>
      </c>
      <c r="AA2992" s="170" t="n">
        <v>750</v>
      </c>
      <c r="AB2992" s="169" t="s">
        <v>1018</v>
      </c>
      <c r="AC2992" s="169" t="s">
        <v>1019</v>
      </c>
      <c r="AD2992" s="169" t="s">
        <v>40</v>
      </c>
      <c r="AE2992" s="169" t="s">
        <v>519</v>
      </c>
      <c r="AF2992" s="169" t="s">
        <v>176</v>
      </c>
      <c r="AG2992" s="168" t="s">
        <v>5134</v>
      </c>
      <c r="AH2992" s="169" t="s">
        <v>5135</v>
      </c>
      <c r="AI2992" s="169" t="s">
        <v>5136</v>
      </c>
      <c r="AJ2992" s="169" t="s">
        <v>180</v>
      </c>
      <c r="AK2992" s="168" t="s">
        <v>170</v>
      </c>
      <c r="AL2992" s="168" t="s">
        <v>199</v>
      </c>
      <c r="AN2992" s="168" t="s">
        <v>170</v>
      </c>
      <c r="AO2992" s="168" t="s">
        <v>171</v>
      </c>
      <c r="AP2992" s="169" t="s">
        <v>1981</v>
      </c>
      <c r="AQ2992" s="169" t="s">
        <v>1982</v>
      </c>
      <c r="AR2992" s="169" t="s">
        <v>1981</v>
      </c>
      <c r="AS2992" s="169" t="s">
        <v>1982</v>
      </c>
      <c r="AT2992" s="168" t="s">
        <v>4159</v>
      </c>
      <c r="AU2992" s="168" t="s">
        <v>4159</v>
      </c>
    </row>
    <row r="2993" customFormat="false" ht="38.25" hidden="true" customHeight="false" outlineLevel="0" collapsed="false">
      <c r="I2993" s="168" t="s">
        <v>656</v>
      </c>
      <c r="J2993" s="169" t="s">
        <v>657</v>
      </c>
      <c r="L2993" s="169" t="s">
        <v>658</v>
      </c>
      <c r="M2993" s="168" t="s">
        <v>167</v>
      </c>
      <c r="N2993" s="169" t="s">
        <v>168</v>
      </c>
      <c r="O2993" s="169" t="s">
        <v>169</v>
      </c>
      <c r="P2993" s="168" t="s">
        <v>5129</v>
      </c>
      <c r="Q2993" s="168" t="s">
        <v>4159</v>
      </c>
      <c r="R2993" s="169" t="s">
        <v>5130</v>
      </c>
      <c r="S2993" s="169" t="s">
        <v>1127</v>
      </c>
      <c r="T2993" s="169" t="s">
        <v>1128</v>
      </c>
      <c r="Y2993" s="168" t="s">
        <v>839</v>
      </c>
      <c r="Z2993" s="169" t="s">
        <v>5137</v>
      </c>
      <c r="AA2993" s="170" t="n">
        <v>6000</v>
      </c>
      <c r="AB2993" s="169" t="s">
        <v>1018</v>
      </c>
      <c r="AC2993" s="169" t="s">
        <v>1019</v>
      </c>
      <c r="AD2993" s="169" t="s">
        <v>5132</v>
      </c>
      <c r="AE2993" s="169" t="s">
        <v>5133</v>
      </c>
      <c r="AF2993" s="169" t="s">
        <v>673</v>
      </c>
      <c r="AG2993" s="168" t="s">
        <v>5138</v>
      </c>
      <c r="AH2993" s="169" t="s">
        <v>5139</v>
      </c>
      <c r="AI2993" s="169" t="s">
        <v>5140</v>
      </c>
      <c r="AJ2993" s="169" t="s">
        <v>180</v>
      </c>
      <c r="AK2993" s="168" t="s">
        <v>170</v>
      </c>
      <c r="AL2993" s="168" t="s">
        <v>199</v>
      </c>
      <c r="AN2993" s="168" t="s">
        <v>170</v>
      </c>
      <c r="AO2993" s="168" t="s">
        <v>171</v>
      </c>
      <c r="AP2993" s="169" t="s">
        <v>1981</v>
      </c>
      <c r="AQ2993" s="169" t="s">
        <v>1982</v>
      </c>
      <c r="AR2993" s="169" t="s">
        <v>1981</v>
      </c>
      <c r="AS2993" s="169" t="s">
        <v>1982</v>
      </c>
      <c r="AT2993" s="168" t="s">
        <v>4159</v>
      </c>
      <c r="AU2993" s="168" t="s">
        <v>4159</v>
      </c>
    </row>
    <row r="2994" customFormat="false" ht="38.25" hidden="true" customHeight="false" outlineLevel="0" collapsed="false">
      <c r="I2994" s="168" t="s">
        <v>656</v>
      </c>
      <c r="J2994" s="169" t="s">
        <v>657</v>
      </c>
      <c r="L2994" s="169" t="s">
        <v>658</v>
      </c>
      <c r="M2994" s="168" t="s">
        <v>167</v>
      </c>
      <c r="N2994" s="169" t="s">
        <v>168</v>
      </c>
      <c r="O2994" s="169" t="s">
        <v>169</v>
      </c>
      <c r="P2994" s="168" t="s">
        <v>5129</v>
      </c>
      <c r="Q2994" s="168" t="s">
        <v>4159</v>
      </c>
      <c r="R2994" s="169" t="s">
        <v>5130</v>
      </c>
      <c r="S2994" s="169" t="s">
        <v>1127</v>
      </c>
      <c r="T2994" s="169" t="s">
        <v>1128</v>
      </c>
      <c r="Y2994" s="168" t="s">
        <v>1063</v>
      </c>
      <c r="Z2994" s="169" t="s">
        <v>5137</v>
      </c>
      <c r="AA2994" s="170" t="n">
        <v>6000</v>
      </c>
      <c r="AB2994" s="169" t="s">
        <v>1018</v>
      </c>
      <c r="AC2994" s="169" t="s">
        <v>1019</v>
      </c>
      <c r="AD2994" s="169" t="s">
        <v>40</v>
      </c>
      <c r="AE2994" s="169" t="s">
        <v>519</v>
      </c>
      <c r="AF2994" s="169" t="s">
        <v>176</v>
      </c>
      <c r="AG2994" s="168" t="s">
        <v>5138</v>
      </c>
      <c r="AH2994" s="169" t="s">
        <v>5139</v>
      </c>
      <c r="AI2994" s="169" t="s">
        <v>5140</v>
      </c>
      <c r="AJ2994" s="169" t="s">
        <v>180</v>
      </c>
      <c r="AK2994" s="168" t="s">
        <v>170</v>
      </c>
      <c r="AL2994" s="168" t="s">
        <v>199</v>
      </c>
      <c r="AN2994" s="168" t="s">
        <v>170</v>
      </c>
      <c r="AO2994" s="168" t="s">
        <v>171</v>
      </c>
      <c r="AP2994" s="169" t="s">
        <v>1981</v>
      </c>
      <c r="AQ2994" s="169" t="s">
        <v>1982</v>
      </c>
      <c r="AR2994" s="169" t="s">
        <v>1981</v>
      </c>
      <c r="AS2994" s="169" t="s">
        <v>1982</v>
      </c>
      <c r="AT2994" s="168" t="s">
        <v>4159</v>
      </c>
      <c r="AU2994" s="168" t="s">
        <v>4159</v>
      </c>
    </row>
    <row r="2995" customFormat="false" ht="38.25" hidden="true" customHeight="false" outlineLevel="0" collapsed="false">
      <c r="I2995" s="168" t="s">
        <v>656</v>
      </c>
      <c r="J2995" s="169" t="s">
        <v>657</v>
      </c>
      <c r="L2995" s="169" t="s">
        <v>658</v>
      </c>
      <c r="M2995" s="168" t="s">
        <v>167</v>
      </c>
      <c r="N2995" s="169" t="s">
        <v>168</v>
      </c>
      <c r="O2995" s="169" t="s">
        <v>169</v>
      </c>
      <c r="P2995" s="168" t="s">
        <v>5129</v>
      </c>
      <c r="Q2995" s="168" t="s">
        <v>4159</v>
      </c>
      <c r="R2995" s="169" t="s">
        <v>5130</v>
      </c>
      <c r="S2995" s="169" t="s">
        <v>1127</v>
      </c>
      <c r="T2995" s="169" t="s">
        <v>1128</v>
      </c>
      <c r="Y2995" s="168" t="s">
        <v>1068</v>
      </c>
      <c r="Z2995" s="169" t="s">
        <v>5141</v>
      </c>
      <c r="AA2995" s="170" t="n">
        <v>3000</v>
      </c>
      <c r="AB2995" s="169" t="s">
        <v>1018</v>
      </c>
      <c r="AC2995" s="169" t="s">
        <v>1019</v>
      </c>
      <c r="AD2995" s="169" t="s">
        <v>5132</v>
      </c>
      <c r="AE2995" s="169" t="s">
        <v>5133</v>
      </c>
      <c r="AF2995" s="169" t="s">
        <v>673</v>
      </c>
      <c r="AG2995" s="168" t="s">
        <v>5142</v>
      </c>
      <c r="AH2995" s="169" t="s">
        <v>5143</v>
      </c>
      <c r="AI2995" s="169" t="s">
        <v>5144</v>
      </c>
      <c r="AJ2995" s="169" t="s">
        <v>180</v>
      </c>
      <c r="AK2995" s="168" t="s">
        <v>170</v>
      </c>
      <c r="AL2995" s="168" t="s">
        <v>199</v>
      </c>
      <c r="AN2995" s="168" t="s">
        <v>170</v>
      </c>
      <c r="AO2995" s="168" t="s">
        <v>171</v>
      </c>
      <c r="AP2995" s="169" t="s">
        <v>1981</v>
      </c>
      <c r="AQ2995" s="169" t="s">
        <v>1982</v>
      </c>
      <c r="AR2995" s="169" t="s">
        <v>1981</v>
      </c>
      <c r="AS2995" s="169" t="s">
        <v>1982</v>
      </c>
      <c r="AT2995" s="168" t="s">
        <v>4159</v>
      </c>
      <c r="AU2995" s="168" t="s">
        <v>4159</v>
      </c>
    </row>
    <row r="2996" customFormat="false" ht="38.25" hidden="true" customHeight="false" outlineLevel="0" collapsed="false">
      <c r="I2996" s="168" t="s">
        <v>656</v>
      </c>
      <c r="J2996" s="169" t="s">
        <v>657</v>
      </c>
      <c r="L2996" s="169" t="s">
        <v>658</v>
      </c>
      <c r="M2996" s="168" t="s">
        <v>167</v>
      </c>
      <c r="N2996" s="169" t="s">
        <v>168</v>
      </c>
      <c r="O2996" s="169" t="s">
        <v>169</v>
      </c>
      <c r="P2996" s="168" t="s">
        <v>5129</v>
      </c>
      <c r="Q2996" s="168" t="s">
        <v>4159</v>
      </c>
      <c r="R2996" s="169" t="s">
        <v>5130</v>
      </c>
      <c r="S2996" s="169" t="s">
        <v>1127</v>
      </c>
      <c r="T2996" s="169" t="s">
        <v>1128</v>
      </c>
      <c r="Y2996" s="168" t="s">
        <v>1279</v>
      </c>
      <c r="Z2996" s="169" t="s">
        <v>5141</v>
      </c>
      <c r="AA2996" s="170" t="n">
        <v>3000</v>
      </c>
      <c r="AB2996" s="169" t="s">
        <v>1018</v>
      </c>
      <c r="AC2996" s="169" t="s">
        <v>1019</v>
      </c>
      <c r="AD2996" s="169" t="s">
        <v>40</v>
      </c>
      <c r="AE2996" s="169" t="s">
        <v>519</v>
      </c>
      <c r="AF2996" s="169" t="s">
        <v>176</v>
      </c>
      <c r="AG2996" s="168" t="s">
        <v>5142</v>
      </c>
      <c r="AH2996" s="169" t="s">
        <v>5143</v>
      </c>
      <c r="AI2996" s="169" t="s">
        <v>5144</v>
      </c>
      <c r="AJ2996" s="169" t="s">
        <v>180</v>
      </c>
      <c r="AK2996" s="168" t="s">
        <v>170</v>
      </c>
      <c r="AL2996" s="168" t="s">
        <v>199</v>
      </c>
      <c r="AN2996" s="168" t="s">
        <v>170</v>
      </c>
      <c r="AO2996" s="168" t="s">
        <v>171</v>
      </c>
      <c r="AP2996" s="169" t="s">
        <v>1981</v>
      </c>
      <c r="AQ2996" s="169" t="s">
        <v>1982</v>
      </c>
      <c r="AR2996" s="169" t="s">
        <v>1981</v>
      </c>
      <c r="AS2996" s="169" t="s">
        <v>1982</v>
      </c>
      <c r="AT2996" s="168" t="s">
        <v>4159</v>
      </c>
      <c r="AU2996" s="168" t="s">
        <v>4159</v>
      </c>
    </row>
    <row r="2997" customFormat="false" ht="25.5" hidden="false" customHeight="false" outlineLevel="0" collapsed="false">
      <c r="A2997" s="168" t="s">
        <v>5145</v>
      </c>
      <c r="B2997" s="169" t="s">
        <v>1754</v>
      </c>
      <c r="C2997" s="169" t="s">
        <v>5146</v>
      </c>
      <c r="D2997" s="168" t="s">
        <v>5147</v>
      </c>
      <c r="E2997" s="169" t="s">
        <v>5148</v>
      </c>
      <c r="F2997" s="169" t="s">
        <v>5148</v>
      </c>
      <c r="G2997" s="168" t="s">
        <v>663</v>
      </c>
      <c r="H2997" s="168" t="s">
        <v>5149</v>
      </c>
      <c r="I2997" s="168" t="s">
        <v>656</v>
      </c>
      <c r="J2997" s="169" t="s">
        <v>657</v>
      </c>
      <c r="K2997" s="169" t="s">
        <v>5150</v>
      </c>
      <c r="L2997" s="169" t="s">
        <v>658</v>
      </c>
      <c r="M2997" s="168" t="s">
        <v>167</v>
      </c>
      <c r="N2997" s="169" t="s">
        <v>168</v>
      </c>
      <c r="O2997" s="169" t="s">
        <v>169</v>
      </c>
      <c r="P2997" s="168" t="s">
        <v>5151</v>
      </c>
      <c r="Q2997" s="168" t="s">
        <v>5149</v>
      </c>
      <c r="R2997" s="169" t="s">
        <v>5150</v>
      </c>
      <c r="S2997" s="169" t="s">
        <v>1758</v>
      </c>
      <c r="T2997" s="169" t="s">
        <v>1759</v>
      </c>
      <c r="Y2997" s="168" t="s">
        <v>663</v>
      </c>
      <c r="Z2997" s="169" t="s">
        <v>5152</v>
      </c>
      <c r="AA2997" s="170" t="n">
        <v>13781.57</v>
      </c>
      <c r="AB2997" s="169" t="s">
        <v>172</v>
      </c>
      <c r="AC2997" s="169" t="s">
        <v>173</v>
      </c>
      <c r="AD2997" s="169" t="s">
        <v>40</v>
      </c>
      <c r="AE2997" s="169" t="s">
        <v>519</v>
      </c>
      <c r="AF2997" s="169" t="s">
        <v>176</v>
      </c>
      <c r="AG2997" s="168" t="s">
        <v>5153</v>
      </c>
      <c r="AH2997" s="169" t="s">
        <v>5154</v>
      </c>
      <c r="AI2997" s="169" t="s">
        <v>5155</v>
      </c>
      <c r="AJ2997" s="169" t="s">
        <v>193</v>
      </c>
      <c r="AK2997" s="168" t="s">
        <v>5156</v>
      </c>
      <c r="AL2997" s="168" t="s">
        <v>212</v>
      </c>
      <c r="AN2997" s="168" t="s">
        <v>170</v>
      </c>
      <c r="AO2997" s="168" t="s">
        <v>171</v>
      </c>
      <c r="AP2997" s="169" t="s">
        <v>690</v>
      </c>
      <c r="AQ2997" s="169" t="s">
        <v>691</v>
      </c>
      <c r="AR2997" s="169" t="s">
        <v>690</v>
      </c>
      <c r="AS2997" s="169" t="s">
        <v>691</v>
      </c>
      <c r="AT2997" s="168" t="s">
        <v>5149</v>
      </c>
      <c r="AU2997" s="168" t="s">
        <v>5149</v>
      </c>
    </row>
    <row r="2998" customFormat="false" ht="25.5" hidden="false" customHeight="false" outlineLevel="0" collapsed="false">
      <c r="A2998" s="168" t="s">
        <v>5145</v>
      </c>
      <c r="B2998" s="169" t="s">
        <v>1754</v>
      </c>
      <c r="C2998" s="169" t="s">
        <v>5146</v>
      </c>
      <c r="D2998" s="168" t="s">
        <v>5147</v>
      </c>
      <c r="E2998" s="169" t="s">
        <v>5148</v>
      </c>
      <c r="F2998" s="169" t="s">
        <v>5148</v>
      </c>
      <c r="G2998" s="168" t="s">
        <v>663</v>
      </c>
      <c r="H2998" s="168" t="s">
        <v>5149</v>
      </c>
      <c r="I2998" s="168" t="s">
        <v>656</v>
      </c>
      <c r="J2998" s="169" t="s">
        <v>657</v>
      </c>
      <c r="K2998" s="169" t="s">
        <v>5150</v>
      </c>
      <c r="L2998" s="169" t="s">
        <v>658</v>
      </c>
      <c r="M2998" s="168" t="s">
        <v>167</v>
      </c>
      <c r="N2998" s="169" t="s">
        <v>168</v>
      </c>
      <c r="O2998" s="169" t="s">
        <v>169</v>
      </c>
      <c r="P2998" s="168" t="s">
        <v>5151</v>
      </c>
      <c r="Q2998" s="168" t="s">
        <v>5149</v>
      </c>
      <c r="R2998" s="169" t="s">
        <v>5150</v>
      </c>
      <c r="S2998" s="169" t="s">
        <v>1758</v>
      </c>
      <c r="T2998" s="169" t="s">
        <v>1759</v>
      </c>
      <c r="Y2998" s="168" t="s">
        <v>671</v>
      </c>
      <c r="Z2998" s="169" t="s">
        <v>5157</v>
      </c>
      <c r="AA2998" s="170" t="n">
        <v>13781.57</v>
      </c>
      <c r="AB2998" s="169" t="s">
        <v>172</v>
      </c>
      <c r="AC2998" s="169" t="s">
        <v>173</v>
      </c>
      <c r="AD2998" s="169" t="s">
        <v>620</v>
      </c>
      <c r="AE2998" s="169" t="s">
        <v>621</v>
      </c>
      <c r="AF2998" s="169" t="s">
        <v>673</v>
      </c>
      <c r="AG2998" s="168" t="s">
        <v>5153</v>
      </c>
      <c r="AH2998" s="169" t="s">
        <v>5154</v>
      </c>
      <c r="AI2998" s="169" t="s">
        <v>5155</v>
      </c>
      <c r="AJ2998" s="169" t="s">
        <v>193</v>
      </c>
      <c r="AK2998" s="168" t="s">
        <v>5156</v>
      </c>
      <c r="AL2998" s="168" t="s">
        <v>212</v>
      </c>
      <c r="AN2998" s="168" t="s">
        <v>170</v>
      </c>
      <c r="AO2998" s="168" t="s">
        <v>171</v>
      </c>
      <c r="AP2998" s="169" t="s">
        <v>690</v>
      </c>
      <c r="AQ2998" s="169" t="s">
        <v>691</v>
      </c>
      <c r="AR2998" s="169" t="s">
        <v>690</v>
      </c>
      <c r="AS2998" s="169" t="s">
        <v>691</v>
      </c>
      <c r="AT2998" s="168" t="s">
        <v>5149</v>
      </c>
      <c r="AU2998" s="168" t="s">
        <v>5149</v>
      </c>
    </row>
    <row r="2999" customFormat="false" ht="25.5" hidden="false" customHeight="false" outlineLevel="0" collapsed="false">
      <c r="A2999" s="168" t="s">
        <v>5145</v>
      </c>
      <c r="B2999" s="169" t="s">
        <v>1754</v>
      </c>
      <c r="C2999" s="169" t="s">
        <v>5146</v>
      </c>
      <c r="D2999" s="168" t="s">
        <v>5147</v>
      </c>
      <c r="E2999" s="169" t="s">
        <v>5148</v>
      </c>
      <c r="F2999" s="169" t="s">
        <v>5148</v>
      </c>
      <c r="G2999" s="168" t="s">
        <v>663</v>
      </c>
      <c r="H2999" s="168" t="s">
        <v>5149</v>
      </c>
      <c r="I2999" s="168" t="s">
        <v>656</v>
      </c>
      <c r="J2999" s="169" t="s">
        <v>657</v>
      </c>
      <c r="K2999" s="169" t="s">
        <v>5150</v>
      </c>
      <c r="L2999" s="169" t="s">
        <v>658</v>
      </c>
      <c r="M2999" s="168" t="s">
        <v>167</v>
      </c>
      <c r="N2999" s="169" t="s">
        <v>168</v>
      </c>
      <c r="O2999" s="169" t="s">
        <v>169</v>
      </c>
      <c r="P2999" s="168" t="s">
        <v>5151</v>
      </c>
      <c r="Q2999" s="168" t="s">
        <v>5149</v>
      </c>
      <c r="R2999" s="169" t="s">
        <v>5150</v>
      </c>
      <c r="S2999" s="169" t="s">
        <v>1758</v>
      </c>
      <c r="T2999" s="169" t="s">
        <v>1759</v>
      </c>
      <c r="Y2999" s="168" t="s">
        <v>839</v>
      </c>
      <c r="Z2999" s="169" t="s">
        <v>5158</v>
      </c>
      <c r="AA2999" s="170" t="n">
        <v>2650</v>
      </c>
      <c r="AB2999" s="169" t="s">
        <v>172</v>
      </c>
      <c r="AC2999" s="169" t="s">
        <v>173</v>
      </c>
      <c r="AD2999" s="169" t="s">
        <v>40</v>
      </c>
      <c r="AE2999" s="169" t="s">
        <v>519</v>
      </c>
      <c r="AF2999" s="169" t="s">
        <v>176</v>
      </c>
      <c r="AG2999" s="168" t="s">
        <v>1965</v>
      </c>
      <c r="AH2999" s="169" t="s">
        <v>1966</v>
      </c>
      <c r="AI2999" s="169" t="s">
        <v>1967</v>
      </c>
      <c r="AJ2999" s="169" t="s">
        <v>193</v>
      </c>
      <c r="AK2999" s="168" t="s">
        <v>170</v>
      </c>
      <c r="AL2999" s="168" t="s">
        <v>199</v>
      </c>
      <c r="AN2999" s="168" t="s">
        <v>170</v>
      </c>
      <c r="AO2999" s="168" t="s">
        <v>171</v>
      </c>
      <c r="AP2999" s="169" t="s">
        <v>690</v>
      </c>
      <c r="AQ2999" s="169" t="s">
        <v>691</v>
      </c>
      <c r="AR2999" s="169" t="s">
        <v>690</v>
      </c>
      <c r="AS2999" s="169" t="s">
        <v>691</v>
      </c>
      <c r="AT2999" s="168" t="s">
        <v>5149</v>
      </c>
      <c r="AU2999" s="168" t="s">
        <v>5149</v>
      </c>
    </row>
    <row r="3000" customFormat="false" ht="25.5" hidden="false" customHeight="false" outlineLevel="0" collapsed="false">
      <c r="A3000" s="168" t="s">
        <v>5145</v>
      </c>
      <c r="B3000" s="169" t="s">
        <v>1754</v>
      </c>
      <c r="C3000" s="169" t="s">
        <v>5146</v>
      </c>
      <c r="D3000" s="168" t="s">
        <v>5147</v>
      </c>
      <c r="E3000" s="169" t="s">
        <v>5148</v>
      </c>
      <c r="F3000" s="169" t="s">
        <v>5148</v>
      </c>
      <c r="G3000" s="168" t="s">
        <v>663</v>
      </c>
      <c r="H3000" s="168" t="s">
        <v>5149</v>
      </c>
      <c r="I3000" s="168" t="s">
        <v>656</v>
      </c>
      <c r="J3000" s="169" t="s">
        <v>657</v>
      </c>
      <c r="K3000" s="169" t="s">
        <v>5150</v>
      </c>
      <c r="L3000" s="169" t="s">
        <v>658</v>
      </c>
      <c r="M3000" s="168" t="s">
        <v>167</v>
      </c>
      <c r="N3000" s="169" t="s">
        <v>168</v>
      </c>
      <c r="O3000" s="169" t="s">
        <v>169</v>
      </c>
      <c r="P3000" s="168" t="s">
        <v>5151</v>
      </c>
      <c r="Q3000" s="168" t="s">
        <v>5149</v>
      </c>
      <c r="R3000" s="169" t="s">
        <v>5150</v>
      </c>
      <c r="S3000" s="169" t="s">
        <v>1758</v>
      </c>
      <c r="T3000" s="169" t="s">
        <v>1759</v>
      </c>
      <c r="Y3000" s="168" t="s">
        <v>1063</v>
      </c>
      <c r="Z3000" s="169" t="s">
        <v>5159</v>
      </c>
      <c r="AA3000" s="170" t="n">
        <v>2650</v>
      </c>
      <c r="AB3000" s="169" t="s">
        <v>172</v>
      </c>
      <c r="AC3000" s="169" t="s">
        <v>173</v>
      </c>
      <c r="AD3000" s="169" t="s">
        <v>620</v>
      </c>
      <c r="AE3000" s="169" t="s">
        <v>621</v>
      </c>
      <c r="AF3000" s="169" t="s">
        <v>673</v>
      </c>
      <c r="AG3000" s="168" t="s">
        <v>1965</v>
      </c>
      <c r="AH3000" s="169" t="s">
        <v>1966</v>
      </c>
      <c r="AI3000" s="169" t="s">
        <v>1967</v>
      </c>
      <c r="AJ3000" s="169" t="s">
        <v>193</v>
      </c>
      <c r="AK3000" s="168" t="s">
        <v>170</v>
      </c>
      <c r="AL3000" s="168" t="s">
        <v>199</v>
      </c>
      <c r="AN3000" s="168" t="s">
        <v>170</v>
      </c>
      <c r="AO3000" s="168" t="s">
        <v>171</v>
      </c>
      <c r="AP3000" s="169" t="s">
        <v>690</v>
      </c>
      <c r="AQ3000" s="169" t="s">
        <v>691</v>
      </c>
      <c r="AR3000" s="169" t="s">
        <v>690</v>
      </c>
      <c r="AS3000" s="169" t="s">
        <v>691</v>
      </c>
      <c r="AT3000" s="168" t="s">
        <v>5149</v>
      </c>
      <c r="AU3000" s="168" t="s">
        <v>5149</v>
      </c>
    </row>
    <row r="3001" customFormat="false" ht="25.5" hidden="false" customHeight="false" outlineLevel="0" collapsed="false">
      <c r="A3001" s="168" t="s">
        <v>5145</v>
      </c>
      <c r="B3001" s="169" t="s">
        <v>1754</v>
      </c>
      <c r="C3001" s="169" t="s">
        <v>5146</v>
      </c>
      <c r="D3001" s="168" t="s">
        <v>5147</v>
      </c>
      <c r="E3001" s="169" t="s">
        <v>5148</v>
      </c>
      <c r="F3001" s="169" t="s">
        <v>5148</v>
      </c>
      <c r="G3001" s="168" t="s">
        <v>663</v>
      </c>
      <c r="H3001" s="168" t="s">
        <v>5149</v>
      </c>
      <c r="I3001" s="168" t="s">
        <v>656</v>
      </c>
      <c r="J3001" s="169" t="s">
        <v>657</v>
      </c>
      <c r="K3001" s="169" t="s">
        <v>5150</v>
      </c>
      <c r="L3001" s="169" t="s">
        <v>658</v>
      </c>
      <c r="M3001" s="168" t="s">
        <v>167</v>
      </c>
      <c r="N3001" s="169" t="s">
        <v>168</v>
      </c>
      <c r="O3001" s="169" t="s">
        <v>169</v>
      </c>
      <c r="P3001" s="168" t="s">
        <v>5151</v>
      </c>
      <c r="Q3001" s="168" t="s">
        <v>5149</v>
      </c>
      <c r="R3001" s="169" t="s">
        <v>5150</v>
      </c>
      <c r="S3001" s="169" t="s">
        <v>1758</v>
      </c>
      <c r="T3001" s="169" t="s">
        <v>1759</v>
      </c>
      <c r="Y3001" s="168" t="s">
        <v>1068</v>
      </c>
      <c r="Z3001" s="169" t="s">
        <v>5160</v>
      </c>
      <c r="AA3001" s="170" t="n">
        <v>39600</v>
      </c>
      <c r="AB3001" s="169" t="s">
        <v>172</v>
      </c>
      <c r="AC3001" s="169" t="s">
        <v>173</v>
      </c>
      <c r="AD3001" s="169" t="s">
        <v>40</v>
      </c>
      <c r="AE3001" s="169" t="s">
        <v>519</v>
      </c>
      <c r="AF3001" s="169" t="s">
        <v>176</v>
      </c>
      <c r="AG3001" s="168" t="s">
        <v>5038</v>
      </c>
      <c r="AH3001" s="169" t="s">
        <v>5039</v>
      </c>
      <c r="AI3001" s="169" t="s">
        <v>5040</v>
      </c>
      <c r="AJ3001" s="169" t="s">
        <v>180</v>
      </c>
      <c r="AK3001" s="168" t="s">
        <v>775</v>
      </c>
      <c r="AL3001" s="168" t="s">
        <v>171</v>
      </c>
      <c r="AN3001" s="168" t="s">
        <v>170</v>
      </c>
      <c r="AO3001" s="168" t="s">
        <v>171</v>
      </c>
      <c r="AP3001" s="169" t="s">
        <v>690</v>
      </c>
      <c r="AQ3001" s="169" t="s">
        <v>691</v>
      </c>
      <c r="AR3001" s="169" t="s">
        <v>690</v>
      </c>
      <c r="AS3001" s="169" t="s">
        <v>691</v>
      </c>
      <c r="AT3001" s="168" t="s">
        <v>5149</v>
      </c>
      <c r="AU3001" s="168" t="s">
        <v>5149</v>
      </c>
    </row>
    <row r="3002" customFormat="false" ht="38.25" hidden="false" customHeight="false" outlineLevel="0" collapsed="false">
      <c r="A3002" s="168" t="s">
        <v>5145</v>
      </c>
      <c r="B3002" s="169" t="s">
        <v>1754</v>
      </c>
      <c r="C3002" s="169" t="s">
        <v>5146</v>
      </c>
      <c r="D3002" s="168" t="s">
        <v>5147</v>
      </c>
      <c r="E3002" s="169" t="s">
        <v>5148</v>
      </c>
      <c r="F3002" s="169" t="s">
        <v>5148</v>
      </c>
      <c r="G3002" s="168" t="s">
        <v>663</v>
      </c>
      <c r="H3002" s="168" t="s">
        <v>5149</v>
      </c>
      <c r="I3002" s="168" t="s">
        <v>656</v>
      </c>
      <c r="J3002" s="169" t="s">
        <v>657</v>
      </c>
      <c r="K3002" s="169" t="s">
        <v>5150</v>
      </c>
      <c r="L3002" s="169" t="s">
        <v>658</v>
      </c>
      <c r="M3002" s="168" t="s">
        <v>167</v>
      </c>
      <c r="N3002" s="169" t="s">
        <v>168</v>
      </c>
      <c r="O3002" s="169" t="s">
        <v>169</v>
      </c>
      <c r="P3002" s="168" t="s">
        <v>5151</v>
      </c>
      <c r="Q3002" s="168" t="s">
        <v>5149</v>
      </c>
      <c r="R3002" s="169" t="s">
        <v>5150</v>
      </c>
      <c r="S3002" s="169" t="s">
        <v>1758</v>
      </c>
      <c r="T3002" s="169" t="s">
        <v>1759</v>
      </c>
      <c r="Y3002" s="168" t="s">
        <v>1279</v>
      </c>
      <c r="Z3002" s="169" t="s">
        <v>5161</v>
      </c>
      <c r="AA3002" s="170" t="n">
        <v>39600</v>
      </c>
      <c r="AB3002" s="169" t="s">
        <v>172</v>
      </c>
      <c r="AC3002" s="169" t="s">
        <v>173</v>
      </c>
      <c r="AD3002" s="169" t="s">
        <v>522</v>
      </c>
      <c r="AE3002" s="169" t="s">
        <v>618</v>
      </c>
      <c r="AF3002" s="169" t="s">
        <v>673</v>
      </c>
      <c r="AG3002" s="168" t="s">
        <v>5038</v>
      </c>
      <c r="AH3002" s="169" t="s">
        <v>5039</v>
      </c>
      <c r="AI3002" s="169" t="s">
        <v>5040</v>
      </c>
      <c r="AJ3002" s="169" t="s">
        <v>180</v>
      </c>
      <c r="AK3002" s="168" t="s">
        <v>775</v>
      </c>
      <c r="AL3002" s="168" t="s">
        <v>171</v>
      </c>
      <c r="AN3002" s="168" t="s">
        <v>170</v>
      </c>
      <c r="AO3002" s="168" t="s">
        <v>171</v>
      </c>
      <c r="AP3002" s="169" t="s">
        <v>690</v>
      </c>
      <c r="AQ3002" s="169" t="s">
        <v>691</v>
      </c>
      <c r="AR3002" s="169" t="s">
        <v>690</v>
      </c>
      <c r="AS3002" s="169" t="s">
        <v>691</v>
      </c>
      <c r="AT3002" s="168" t="s">
        <v>5149</v>
      </c>
      <c r="AU3002" s="168" t="s">
        <v>5149</v>
      </c>
    </row>
    <row r="3003" customFormat="false" ht="25.5" hidden="false" customHeight="false" outlineLevel="0" collapsed="false">
      <c r="A3003" s="168" t="s">
        <v>5145</v>
      </c>
      <c r="B3003" s="169" t="s">
        <v>1754</v>
      </c>
      <c r="C3003" s="169" t="s">
        <v>5146</v>
      </c>
      <c r="D3003" s="168" t="s">
        <v>5147</v>
      </c>
      <c r="E3003" s="169" t="s">
        <v>5148</v>
      </c>
      <c r="F3003" s="169" t="s">
        <v>5148</v>
      </c>
      <c r="G3003" s="168" t="s">
        <v>663</v>
      </c>
      <c r="H3003" s="168" t="s">
        <v>5149</v>
      </c>
      <c r="I3003" s="168" t="s">
        <v>656</v>
      </c>
      <c r="J3003" s="169" t="s">
        <v>657</v>
      </c>
      <c r="K3003" s="169" t="s">
        <v>5150</v>
      </c>
      <c r="L3003" s="169" t="s">
        <v>658</v>
      </c>
      <c r="M3003" s="168" t="s">
        <v>167</v>
      </c>
      <c r="N3003" s="169" t="s">
        <v>168</v>
      </c>
      <c r="O3003" s="169" t="s">
        <v>169</v>
      </c>
      <c r="P3003" s="168" t="s">
        <v>5151</v>
      </c>
      <c r="Q3003" s="168" t="s">
        <v>5149</v>
      </c>
      <c r="R3003" s="169" t="s">
        <v>5150</v>
      </c>
      <c r="S3003" s="169" t="s">
        <v>1758</v>
      </c>
      <c r="T3003" s="169" t="s">
        <v>1759</v>
      </c>
      <c r="Y3003" s="168" t="s">
        <v>1280</v>
      </c>
      <c r="Z3003" s="169" t="s">
        <v>5162</v>
      </c>
      <c r="AA3003" s="170" t="n">
        <v>55.91</v>
      </c>
      <c r="AB3003" s="169" t="s">
        <v>172</v>
      </c>
      <c r="AC3003" s="169" t="s">
        <v>173</v>
      </c>
      <c r="AD3003" s="169" t="s">
        <v>40</v>
      </c>
      <c r="AE3003" s="169" t="s">
        <v>519</v>
      </c>
      <c r="AF3003" s="169" t="s">
        <v>176</v>
      </c>
      <c r="AG3003" s="168" t="s">
        <v>1524</v>
      </c>
      <c r="AH3003" s="169" t="s">
        <v>1525</v>
      </c>
      <c r="AI3003" s="169" t="s">
        <v>1526</v>
      </c>
      <c r="AJ3003" s="169" t="s">
        <v>180</v>
      </c>
      <c r="AK3003" s="168" t="s">
        <v>181</v>
      </c>
      <c r="AL3003" s="168" t="s">
        <v>171</v>
      </c>
      <c r="AN3003" s="168" t="s">
        <v>170</v>
      </c>
      <c r="AO3003" s="168" t="s">
        <v>171</v>
      </c>
      <c r="AP3003" s="169" t="s">
        <v>690</v>
      </c>
      <c r="AQ3003" s="169" t="s">
        <v>691</v>
      </c>
      <c r="AR3003" s="169" t="s">
        <v>690</v>
      </c>
      <c r="AS3003" s="169" t="s">
        <v>691</v>
      </c>
      <c r="AT3003" s="168" t="s">
        <v>5149</v>
      </c>
      <c r="AU3003" s="168" t="s">
        <v>5149</v>
      </c>
    </row>
    <row r="3004" customFormat="false" ht="25.5" hidden="false" customHeight="false" outlineLevel="0" collapsed="false">
      <c r="A3004" s="168" t="s">
        <v>5145</v>
      </c>
      <c r="B3004" s="169" t="s">
        <v>1754</v>
      </c>
      <c r="C3004" s="169" t="s">
        <v>5146</v>
      </c>
      <c r="D3004" s="168" t="s">
        <v>5147</v>
      </c>
      <c r="E3004" s="169" t="s">
        <v>5148</v>
      </c>
      <c r="F3004" s="169" t="s">
        <v>5148</v>
      </c>
      <c r="G3004" s="168" t="s">
        <v>663</v>
      </c>
      <c r="H3004" s="168" t="s">
        <v>5149</v>
      </c>
      <c r="I3004" s="168" t="s">
        <v>656</v>
      </c>
      <c r="J3004" s="169" t="s">
        <v>657</v>
      </c>
      <c r="K3004" s="169" t="s">
        <v>5150</v>
      </c>
      <c r="L3004" s="169" t="s">
        <v>658</v>
      </c>
      <c r="M3004" s="168" t="s">
        <v>167</v>
      </c>
      <c r="N3004" s="169" t="s">
        <v>168</v>
      </c>
      <c r="O3004" s="169" t="s">
        <v>169</v>
      </c>
      <c r="P3004" s="168" t="s">
        <v>5151</v>
      </c>
      <c r="Q3004" s="168" t="s">
        <v>5149</v>
      </c>
      <c r="R3004" s="169" t="s">
        <v>5150</v>
      </c>
      <c r="S3004" s="169" t="s">
        <v>1758</v>
      </c>
      <c r="T3004" s="169" t="s">
        <v>1759</v>
      </c>
      <c r="Y3004" s="168" t="s">
        <v>1281</v>
      </c>
      <c r="Z3004" s="169" t="s">
        <v>5163</v>
      </c>
      <c r="AA3004" s="170" t="n">
        <v>55.91</v>
      </c>
      <c r="AB3004" s="169" t="s">
        <v>172</v>
      </c>
      <c r="AC3004" s="169" t="s">
        <v>173</v>
      </c>
      <c r="AD3004" s="169" t="s">
        <v>5164</v>
      </c>
      <c r="AE3004" s="169" t="s">
        <v>5165</v>
      </c>
      <c r="AF3004" s="169" t="s">
        <v>673</v>
      </c>
      <c r="AG3004" s="168" t="s">
        <v>1524</v>
      </c>
      <c r="AH3004" s="169" t="s">
        <v>1525</v>
      </c>
      <c r="AI3004" s="169" t="s">
        <v>1526</v>
      </c>
      <c r="AJ3004" s="169" t="s">
        <v>180</v>
      </c>
      <c r="AK3004" s="168" t="s">
        <v>181</v>
      </c>
      <c r="AL3004" s="168" t="s">
        <v>171</v>
      </c>
      <c r="AN3004" s="168" t="s">
        <v>170</v>
      </c>
      <c r="AO3004" s="168" t="s">
        <v>171</v>
      </c>
      <c r="AP3004" s="169" t="s">
        <v>690</v>
      </c>
      <c r="AQ3004" s="169" t="s">
        <v>691</v>
      </c>
      <c r="AR3004" s="169" t="s">
        <v>690</v>
      </c>
      <c r="AS3004" s="169" t="s">
        <v>691</v>
      </c>
      <c r="AT3004" s="168" t="s">
        <v>5149</v>
      </c>
      <c r="AU3004" s="168" t="s">
        <v>5149</v>
      </c>
    </row>
    <row r="3005" customFormat="false" ht="25.5" hidden="false" customHeight="false" outlineLevel="0" collapsed="false">
      <c r="A3005" s="168" t="s">
        <v>5145</v>
      </c>
      <c r="B3005" s="169" t="s">
        <v>1754</v>
      </c>
      <c r="C3005" s="169" t="s">
        <v>5146</v>
      </c>
      <c r="D3005" s="168" t="s">
        <v>5147</v>
      </c>
      <c r="E3005" s="169" t="s">
        <v>5148</v>
      </c>
      <c r="F3005" s="169" t="s">
        <v>5148</v>
      </c>
      <c r="G3005" s="168" t="s">
        <v>663</v>
      </c>
      <c r="H3005" s="168" t="s">
        <v>5149</v>
      </c>
      <c r="I3005" s="168" t="s">
        <v>656</v>
      </c>
      <c r="J3005" s="169" t="s">
        <v>657</v>
      </c>
      <c r="K3005" s="169" t="s">
        <v>5150</v>
      </c>
      <c r="L3005" s="169" t="s">
        <v>658</v>
      </c>
      <c r="M3005" s="168" t="s">
        <v>167</v>
      </c>
      <c r="N3005" s="169" t="s">
        <v>168</v>
      </c>
      <c r="O3005" s="169" t="s">
        <v>169</v>
      </c>
      <c r="P3005" s="168" t="s">
        <v>5151</v>
      </c>
      <c r="Q3005" s="168" t="s">
        <v>5149</v>
      </c>
      <c r="R3005" s="169" t="s">
        <v>5150</v>
      </c>
      <c r="S3005" s="169" t="s">
        <v>1758</v>
      </c>
      <c r="T3005" s="169" t="s">
        <v>1759</v>
      </c>
      <c r="Y3005" s="168" t="s">
        <v>1124</v>
      </c>
      <c r="Z3005" s="169" t="s">
        <v>5166</v>
      </c>
      <c r="AA3005" s="170" t="n">
        <v>4200</v>
      </c>
      <c r="AB3005" s="169" t="s">
        <v>172</v>
      </c>
      <c r="AC3005" s="169" t="s">
        <v>173</v>
      </c>
      <c r="AD3005" s="169" t="s">
        <v>40</v>
      </c>
      <c r="AE3005" s="169" t="s">
        <v>519</v>
      </c>
      <c r="AF3005" s="169" t="s">
        <v>176</v>
      </c>
      <c r="AG3005" s="168" t="s">
        <v>5167</v>
      </c>
      <c r="AH3005" s="169" t="s">
        <v>5168</v>
      </c>
      <c r="AI3005" s="169" t="s">
        <v>5169</v>
      </c>
      <c r="AJ3005" s="169" t="s">
        <v>180</v>
      </c>
      <c r="AK3005" s="168" t="s">
        <v>170</v>
      </c>
      <c r="AL3005" s="168" t="s">
        <v>212</v>
      </c>
      <c r="AN3005" s="168" t="s">
        <v>170</v>
      </c>
      <c r="AO3005" s="168" t="s">
        <v>171</v>
      </c>
      <c r="AP3005" s="169" t="s">
        <v>690</v>
      </c>
      <c r="AQ3005" s="169" t="s">
        <v>691</v>
      </c>
      <c r="AR3005" s="169" t="s">
        <v>690</v>
      </c>
      <c r="AS3005" s="169" t="s">
        <v>691</v>
      </c>
      <c r="AT3005" s="168" t="s">
        <v>5149</v>
      </c>
      <c r="AU3005" s="168" t="s">
        <v>5149</v>
      </c>
    </row>
    <row r="3006" customFormat="false" ht="25.5" hidden="false" customHeight="false" outlineLevel="0" collapsed="false">
      <c r="A3006" s="168" t="s">
        <v>5145</v>
      </c>
      <c r="B3006" s="169" t="s">
        <v>1754</v>
      </c>
      <c r="C3006" s="169" t="s">
        <v>5146</v>
      </c>
      <c r="D3006" s="168" t="s">
        <v>5147</v>
      </c>
      <c r="E3006" s="169" t="s">
        <v>5148</v>
      </c>
      <c r="F3006" s="169" t="s">
        <v>5148</v>
      </c>
      <c r="G3006" s="168" t="s">
        <v>663</v>
      </c>
      <c r="H3006" s="168" t="s">
        <v>5149</v>
      </c>
      <c r="I3006" s="168" t="s">
        <v>656</v>
      </c>
      <c r="J3006" s="169" t="s">
        <v>657</v>
      </c>
      <c r="K3006" s="169" t="s">
        <v>5150</v>
      </c>
      <c r="L3006" s="169" t="s">
        <v>658</v>
      </c>
      <c r="M3006" s="168" t="s">
        <v>167</v>
      </c>
      <c r="N3006" s="169" t="s">
        <v>168</v>
      </c>
      <c r="O3006" s="169" t="s">
        <v>169</v>
      </c>
      <c r="P3006" s="168" t="s">
        <v>5151</v>
      </c>
      <c r="Q3006" s="168" t="s">
        <v>5149</v>
      </c>
      <c r="R3006" s="169" t="s">
        <v>5150</v>
      </c>
      <c r="S3006" s="169" t="s">
        <v>1758</v>
      </c>
      <c r="T3006" s="169" t="s">
        <v>1759</v>
      </c>
      <c r="Y3006" s="168" t="s">
        <v>1779</v>
      </c>
      <c r="Z3006" s="169" t="s">
        <v>5170</v>
      </c>
      <c r="AA3006" s="170" t="n">
        <v>4200</v>
      </c>
      <c r="AB3006" s="169" t="s">
        <v>172</v>
      </c>
      <c r="AC3006" s="169" t="s">
        <v>173</v>
      </c>
      <c r="AD3006" s="169" t="s">
        <v>34</v>
      </c>
      <c r="AE3006" s="169" t="s">
        <v>35</v>
      </c>
      <c r="AF3006" s="169" t="s">
        <v>673</v>
      </c>
      <c r="AG3006" s="168" t="s">
        <v>5167</v>
      </c>
      <c r="AH3006" s="169" t="s">
        <v>5168</v>
      </c>
      <c r="AI3006" s="169" t="s">
        <v>5169</v>
      </c>
      <c r="AJ3006" s="169" t="s">
        <v>180</v>
      </c>
      <c r="AK3006" s="168" t="s">
        <v>170</v>
      </c>
      <c r="AL3006" s="168" t="s">
        <v>212</v>
      </c>
      <c r="AN3006" s="168" t="s">
        <v>170</v>
      </c>
      <c r="AO3006" s="168" t="s">
        <v>171</v>
      </c>
      <c r="AP3006" s="169" t="s">
        <v>690</v>
      </c>
      <c r="AQ3006" s="169" t="s">
        <v>691</v>
      </c>
      <c r="AR3006" s="169" t="s">
        <v>690</v>
      </c>
      <c r="AS3006" s="169" t="s">
        <v>691</v>
      </c>
      <c r="AT3006" s="168" t="s">
        <v>5149</v>
      </c>
      <c r="AU3006" s="168" t="s">
        <v>5149</v>
      </c>
    </row>
    <row r="3007" customFormat="false" ht="25.5" hidden="true" customHeight="false" outlineLevel="0" collapsed="false">
      <c r="I3007" s="168" t="s">
        <v>656</v>
      </c>
      <c r="J3007" s="169" t="s">
        <v>657</v>
      </c>
      <c r="L3007" s="169" t="s">
        <v>658</v>
      </c>
      <c r="M3007" s="168" t="s">
        <v>167</v>
      </c>
      <c r="N3007" s="169" t="s">
        <v>168</v>
      </c>
      <c r="O3007" s="169" t="s">
        <v>169</v>
      </c>
      <c r="P3007" s="168" t="s">
        <v>5171</v>
      </c>
      <c r="Q3007" s="168" t="s">
        <v>5149</v>
      </c>
      <c r="S3007" s="169" t="s">
        <v>661</v>
      </c>
      <c r="T3007" s="169" t="s">
        <v>662</v>
      </c>
      <c r="Y3007" s="168" t="s">
        <v>663</v>
      </c>
      <c r="AA3007" s="170" t="n">
        <v>14261</v>
      </c>
      <c r="AB3007" s="169" t="s">
        <v>693</v>
      </c>
      <c r="AC3007" s="169" t="s">
        <v>694</v>
      </c>
      <c r="AD3007" s="169" t="s">
        <v>40</v>
      </c>
      <c r="AE3007" s="169" t="s">
        <v>519</v>
      </c>
      <c r="AF3007" s="169" t="s">
        <v>176</v>
      </c>
      <c r="AG3007" s="168" t="s">
        <v>5172</v>
      </c>
      <c r="AH3007" s="169" t="s">
        <v>5173</v>
      </c>
      <c r="AI3007" s="169" t="s">
        <v>5174</v>
      </c>
      <c r="AJ3007" s="169" t="s">
        <v>180</v>
      </c>
      <c r="AK3007" s="168" t="s">
        <v>5175</v>
      </c>
      <c r="AL3007" s="168" t="s">
        <v>203</v>
      </c>
      <c r="AM3007" s="168" t="s">
        <v>171</v>
      </c>
      <c r="AN3007" s="168" t="s">
        <v>170</v>
      </c>
      <c r="AO3007" s="168" t="s">
        <v>171</v>
      </c>
      <c r="AP3007" s="169" t="s">
        <v>699</v>
      </c>
      <c r="AQ3007" s="169" t="s">
        <v>700</v>
      </c>
      <c r="AR3007" s="169" t="s">
        <v>699</v>
      </c>
      <c r="AS3007" s="169" t="s">
        <v>700</v>
      </c>
      <c r="AT3007" s="168" t="s">
        <v>5149</v>
      </c>
      <c r="AU3007" s="168" t="s">
        <v>5149</v>
      </c>
    </row>
    <row r="3008" customFormat="false" ht="25.5" hidden="true" customHeight="false" outlineLevel="0" collapsed="false">
      <c r="I3008" s="168" t="s">
        <v>656</v>
      </c>
      <c r="J3008" s="169" t="s">
        <v>657</v>
      </c>
      <c r="L3008" s="169" t="s">
        <v>658</v>
      </c>
      <c r="M3008" s="168" t="s">
        <v>167</v>
      </c>
      <c r="N3008" s="169" t="s">
        <v>168</v>
      </c>
      <c r="O3008" s="169" t="s">
        <v>169</v>
      </c>
      <c r="P3008" s="168" t="s">
        <v>5171</v>
      </c>
      <c r="Q3008" s="168" t="s">
        <v>5149</v>
      </c>
      <c r="S3008" s="169" t="s">
        <v>661</v>
      </c>
      <c r="T3008" s="169" t="s">
        <v>662</v>
      </c>
      <c r="Y3008" s="168" t="s">
        <v>671</v>
      </c>
      <c r="AA3008" s="170" t="n">
        <v>14261</v>
      </c>
      <c r="AB3008" s="169" t="s">
        <v>168</v>
      </c>
      <c r="AC3008" s="169" t="s">
        <v>169</v>
      </c>
      <c r="AD3008" s="169" t="s">
        <v>54</v>
      </c>
      <c r="AE3008" s="169" t="s">
        <v>672</v>
      </c>
      <c r="AF3008" s="169" t="s">
        <v>673</v>
      </c>
      <c r="AN3008" s="168" t="s">
        <v>170</v>
      </c>
      <c r="AO3008" s="168" t="s">
        <v>171</v>
      </c>
      <c r="AP3008" s="169" t="s">
        <v>699</v>
      </c>
      <c r="AQ3008" s="169" t="s">
        <v>700</v>
      </c>
      <c r="AR3008" s="169" t="s">
        <v>699</v>
      </c>
      <c r="AS3008" s="169" t="s">
        <v>700</v>
      </c>
      <c r="AT3008" s="168" t="s">
        <v>5149</v>
      </c>
      <c r="AU3008" s="168" t="s">
        <v>5149</v>
      </c>
    </row>
    <row r="3009" customFormat="false" ht="25.5" hidden="true" customHeight="false" outlineLevel="0" collapsed="false">
      <c r="I3009" s="168" t="s">
        <v>656</v>
      </c>
      <c r="J3009" s="169" t="s">
        <v>657</v>
      </c>
      <c r="L3009" s="169" t="s">
        <v>658</v>
      </c>
      <c r="M3009" s="168" t="s">
        <v>167</v>
      </c>
      <c r="N3009" s="169" t="s">
        <v>168</v>
      </c>
      <c r="O3009" s="169" t="s">
        <v>169</v>
      </c>
      <c r="P3009" s="168" t="s">
        <v>5176</v>
      </c>
      <c r="Q3009" s="168" t="s">
        <v>4784</v>
      </c>
      <c r="S3009" s="169" t="s">
        <v>725</v>
      </c>
      <c r="T3009" s="169" t="s">
        <v>726</v>
      </c>
      <c r="Y3009" s="168" t="s">
        <v>663</v>
      </c>
      <c r="AA3009" s="170" t="n">
        <v>225</v>
      </c>
      <c r="AB3009" s="169" t="s">
        <v>685</v>
      </c>
      <c r="AC3009" s="169" t="s">
        <v>686</v>
      </c>
      <c r="AD3009" s="169" t="s">
        <v>2497</v>
      </c>
      <c r="AE3009" s="169" t="s">
        <v>2498</v>
      </c>
      <c r="AF3009" s="169" t="s">
        <v>176</v>
      </c>
      <c r="AG3009" s="168" t="s">
        <v>4973</v>
      </c>
      <c r="AH3009" s="169" t="s">
        <v>4974</v>
      </c>
      <c r="AI3009" s="169" t="s">
        <v>4975</v>
      </c>
      <c r="AJ3009" s="169" t="s">
        <v>180</v>
      </c>
      <c r="AK3009" s="168" t="s">
        <v>4976</v>
      </c>
      <c r="AL3009" s="168" t="s">
        <v>171</v>
      </c>
      <c r="AN3009" s="168" t="s">
        <v>170</v>
      </c>
      <c r="AO3009" s="168" t="s">
        <v>171</v>
      </c>
      <c r="AP3009" s="169" t="s">
        <v>690</v>
      </c>
      <c r="AQ3009" s="169" t="s">
        <v>691</v>
      </c>
      <c r="AR3009" s="169" t="s">
        <v>690</v>
      </c>
      <c r="AS3009" s="169" t="s">
        <v>691</v>
      </c>
      <c r="AT3009" s="168" t="s">
        <v>4784</v>
      </c>
      <c r="AU3009" s="168" t="s">
        <v>4784</v>
      </c>
    </row>
    <row r="3010" customFormat="false" ht="25.5" hidden="true" customHeight="false" outlineLevel="0" collapsed="false">
      <c r="I3010" s="168" t="s">
        <v>656</v>
      </c>
      <c r="J3010" s="169" t="s">
        <v>657</v>
      </c>
      <c r="L3010" s="169" t="s">
        <v>658</v>
      </c>
      <c r="M3010" s="168" t="s">
        <v>167</v>
      </c>
      <c r="N3010" s="169" t="s">
        <v>168</v>
      </c>
      <c r="O3010" s="169" t="s">
        <v>169</v>
      </c>
      <c r="P3010" s="168" t="s">
        <v>5176</v>
      </c>
      <c r="Q3010" s="168" t="s">
        <v>4784</v>
      </c>
      <c r="S3010" s="169" t="s">
        <v>725</v>
      </c>
      <c r="T3010" s="169" t="s">
        <v>726</v>
      </c>
      <c r="Y3010" s="168" t="s">
        <v>671</v>
      </c>
      <c r="AA3010" s="170" t="n">
        <v>225</v>
      </c>
      <c r="AB3010" s="169" t="s">
        <v>168</v>
      </c>
      <c r="AC3010" s="169" t="s">
        <v>169</v>
      </c>
      <c r="AD3010" s="169" t="s">
        <v>54</v>
      </c>
      <c r="AE3010" s="169" t="s">
        <v>672</v>
      </c>
      <c r="AF3010" s="169" t="s">
        <v>673</v>
      </c>
      <c r="AN3010" s="168" t="s">
        <v>170</v>
      </c>
      <c r="AO3010" s="168" t="s">
        <v>171</v>
      </c>
      <c r="AP3010" s="169" t="s">
        <v>690</v>
      </c>
      <c r="AQ3010" s="169" t="s">
        <v>691</v>
      </c>
      <c r="AR3010" s="169" t="s">
        <v>690</v>
      </c>
      <c r="AS3010" s="169" t="s">
        <v>691</v>
      </c>
      <c r="AT3010" s="168" t="s">
        <v>4784</v>
      </c>
      <c r="AU3010" s="168" t="s">
        <v>4784</v>
      </c>
    </row>
    <row r="3011" customFormat="false" ht="25.5" hidden="true" customHeight="false" outlineLevel="0" collapsed="false">
      <c r="I3011" s="168" t="s">
        <v>656</v>
      </c>
      <c r="J3011" s="169" t="s">
        <v>657</v>
      </c>
      <c r="L3011" s="169" t="s">
        <v>658</v>
      </c>
      <c r="M3011" s="168" t="s">
        <v>167</v>
      </c>
      <c r="N3011" s="169" t="s">
        <v>168</v>
      </c>
      <c r="O3011" s="169" t="s">
        <v>169</v>
      </c>
      <c r="P3011" s="168" t="s">
        <v>5177</v>
      </c>
      <c r="Q3011" s="168" t="s">
        <v>5178</v>
      </c>
      <c r="S3011" s="169" t="s">
        <v>661</v>
      </c>
      <c r="T3011" s="169" t="s">
        <v>662</v>
      </c>
      <c r="Y3011" s="168" t="s">
        <v>663</v>
      </c>
      <c r="AA3011" s="170" t="n">
        <v>24.53</v>
      </c>
      <c r="AB3011" s="169" t="s">
        <v>664</v>
      </c>
      <c r="AC3011" s="169" t="s">
        <v>665</v>
      </c>
      <c r="AD3011" s="169" t="s">
        <v>40</v>
      </c>
      <c r="AE3011" s="169" t="s">
        <v>519</v>
      </c>
      <c r="AF3011" s="169" t="s">
        <v>176</v>
      </c>
      <c r="AG3011" s="168" t="s">
        <v>1597</v>
      </c>
      <c r="AH3011" s="169" t="s">
        <v>1598</v>
      </c>
      <c r="AI3011" s="169" t="s">
        <v>1599</v>
      </c>
      <c r="AJ3011" s="169" t="s">
        <v>180</v>
      </c>
      <c r="AK3011" s="168" t="s">
        <v>1077</v>
      </c>
      <c r="AL3011" s="168" t="s">
        <v>199</v>
      </c>
      <c r="AN3011" s="168" t="s">
        <v>170</v>
      </c>
      <c r="AO3011" s="168" t="s">
        <v>171</v>
      </c>
      <c r="AP3011" s="169" t="s">
        <v>2179</v>
      </c>
      <c r="AQ3011" s="169" t="s">
        <v>2180</v>
      </c>
      <c r="AR3011" s="169" t="s">
        <v>2179</v>
      </c>
      <c r="AS3011" s="169" t="s">
        <v>2180</v>
      </c>
      <c r="AT3011" s="168" t="s">
        <v>5178</v>
      </c>
      <c r="AU3011" s="168" t="s">
        <v>5178</v>
      </c>
    </row>
    <row r="3012" customFormat="false" ht="25.5" hidden="true" customHeight="false" outlineLevel="0" collapsed="false">
      <c r="I3012" s="168" t="s">
        <v>656</v>
      </c>
      <c r="J3012" s="169" t="s">
        <v>657</v>
      </c>
      <c r="L3012" s="169" t="s">
        <v>658</v>
      </c>
      <c r="M3012" s="168" t="s">
        <v>167</v>
      </c>
      <c r="N3012" s="169" t="s">
        <v>168</v>
      </c>
      <c r="O3012" s="169" t="s">
        <v>169</v>
      </c>
      <c r="P3012" s="168" t="s">
        <v>5177</v>
      </c>
      <c r="Q3012" s="168" t="s">
        <v>5178</v>
      </c>
      <c r="S3012" s="169" t="s">
        <v>661</v>
      </c>
      <c r="T3012" s="169" t="s">
        <v>662</v>
      </c>
      <c r="Y3012" s="168" t="s">
        <v>671</v>
      </c>
      <c r="AA3012" s="170" t="n">
        <v>24.53</v>
      </c>
      <c r="AB3012" s="169" t="s">
        <v>168</v>
      </c>
      <c r="AC3012" s="169" t="s">
        <v>169</v>
      </c>
      <c r="AD3012" s="169" t="s">
        <v>54</v>
      </c>
      <c r="AE3012" s="169" t="s">
        <v>672</v>
      </c>
      <c r="AF3012" s="169" t="s">
        <v>673</v>
      </c>
      <c r="AN3012" s="168" t="s">
        <v>170</v>
      </c>
      <c r="AO3012" s="168" t="s">
        <v>171</v>
      </c>
      <c r="AP3012" s="169" t="s">
        <v>2179</v>
      </c>
      <c r="AQ3012" s="169" t="s">
        <v>2180</v>
      </c>
      <c r="AR3012" s="169" t="s">
        <v>2179</v>
      </c>
      <c r="AS3012" s="169" t="s">
        <v>2180</v>
      </c>
      <c r="AT3012" s="168" t="s">
        <v>5178</v>
      </c>
      <c r="AU3012" s="168" t="s">
        <v>5178</v>
      </c>
    </row>
    <row r="3013" customFormat="false" ht="25.5" hidden="true" customHeight="false" outlineLevel="0" collapsed="false">
      <c r="I3013" s="168" t="s">
        <v>656</v>
      </c>
      <c r="J3013" s="169" t="s">
        <v>657</v>
      </c>
      <c r="L3013" s="169" t="s">
        <v>658</v>
      </c>
      <c r="M3013" s="168" t="s">
        <v>167</v>
      </c>
      <c r="N3013" s="169" t="s">
        <v>168</v>
      </c>
      <c r="O3013" s="169" t="s">
        <v>169</v>
      </c>
      <c r="P3013" s="168" t="s">
        <v>5179</v>
      </c>
      <c r="Q3013" s="168" t="s">
        <v>1583</v>
      </c>
      <c r="S3013" s="169" t="s">
        <v>661</v>
      </c>
      <c r="T3013" s="169" t="s">
        <v>662</v>
      </c>
      <c r="Y3013" s="168" t="s">
        <v>663</v>
      </c>
      <c r="AA3013" s="170" t="n">
        <v>-156.04</v>
      </c>
      <c r="AB3013" s="169" t="s">
        <v>664</v>
      </c>
      <c r="AC3013" s="169" t="s">
        <v>665</v>
      </c>
      <c r="AD3013" s="169" t="s">
        <v>40</v>
      </c>
      <c r="AE3013" s="169" t="s">
        <v>519</v>
      </c>
      <c r="AF3013" s="169" t="s">
        <v>176</v>
      </c>
      <c r="AG3013" s="168" t="s">
        <v>1597</v>
      </c>
      <c r="AH3013" s="169" t="s">
        <v>1598</v>
      </c>
      <c r="AI3013" s="169" t="s">
        <v>1599</v>
      </c>
      <c r="AJ3013" s="169" t="s">
        <v>180</v>
      </c>
      <c r="AK3013" s="168" t="s">
        <v>1077</v>
      </c>
      <c r="AL3013" s="168" t="s">
        <v>199</v>
      </c>
      <c r="AN3013" s="168" t="s">
        <v>170</v>
      </c>
      <c r="AO3013" s="168" t="s">
        <v>171</v>
      </c>
      <c r="AP3013" s="169" t="s">
        <v>2179</v>
      </c>
      <c r="AQ3013" s="169" t="s">
        <v>2180</v>
      </c>
      <c r="AR3013" s="169" t="s">
        <v>2179</v>
      </c>
      <c r="AS3013" s="169" t="s">
        <v>2180</v>
      </c>
      <c r="AT3013" s="168" t="s">
        <v>5178</v>
      </c>
      <c r="AU3013" s="168" t="s">
        <v>5178</v>
      </c>
    </row>
    <row r="3014" customFormat="false" ht="25.5" hidden="true" customHeight="false" outlineLevel="0" collapsed="false">
      <c r="I3014" s="168" t="s">
        <v>656</v>
      </c>
      <c r="J3014" s="169" t="s">
        <v>657</v>
      </c>
      <c r="L3014" s="169" t="s">
        <v>658</v>
      </c>
      <c r="M3014" s="168" t="s">
        <v>167</v>
      </c>
      <c r="N3014" s="169" t="s">
        <v>168</v>
      </c>
      <c r="O3014" s="169" t="s">
        <v>169</v>
      </c>
      <c r="P3014" s="168" t="s">
        <v>5179</v>
      </c>
      <c r="Q3014" s="168" t="s">
        <v>1583</v>
      </c>
      <c r="S3014" s="169" t="s">
        <v>661</v>
      </c>
      <c r="T3014" s="169" t="s">
        <v>662</v>
      </c>
      <c r="Y3014" s="168" t="s">
        <v>671</v>
      </c>
      <c r="AA3014" s="170" t="n">
        <v>-156.04</v>
      </c>
      <c r="AB3014" s="169" t="s">
        <v>168</v>
      </c>
      <c r="AC3014" s="169" t="s">
        <v>169</v>
      </c>
      <c r="AD3014" s="169" t="s">
        <v>54</v>
      </c>
      <c r="AE3014" s="169" t="s">
        <v>672</v>
      </c>
      <c r="AF3014" s="169" t="s">
        <v>673</v>
      </c>
      <c r="AP3014" s="169" t="s">
        <v>2179</v>
      </c>
      <c r="AQ3014" s="169" t="s">
        <v>2180</v>
      </c>
      <c r="AR3014" s="169" t="s">
        <v>2179</v>
      </c>
      <c r="AS3014" s="169" t="s">
        <v>2180</v>
      </c>
      <c r="AT3014" s="168" t="s">
        <v>5178</v>
      </c>
      <c r="AU3014" s="168" t="s">
        <v>5178</v>
      </c>
    </row>
    <row r="3015" s="171" customFormat="true" ht="25.5" hidden="true" customHeight="false" outlineLevel="0" collapsed="false">
      <c r="I3015" s="172" t="s">
        <v>656</v>
      </c>
      <c r="J3015" s="173" t="s">
        <v>657</v>
      </c>
      <c r="L3015" s="173" t="s">
        <v>658</v>
      </c>
      <c r="M3015" s="172" t="s">
        <v>167</v>
      </c>
      <c r="N3015" s="173" t="s">
        <v>168</v>
      </c>
      <c r="O3015" s="173" t="s">
        <v>169</v>
      </c>
      <c r="P3015" s="172" t="s">
        <v>5180</v>
      </c>
      <c r="Q3015" s="172" t="s">
        <v>5181</v>
      </c>
      <c r="S3015" s="173" t="s">
        <v>725</v>
      </c>
      <c r="T3015" s="173" t="s">
        <v>726</v>
      </c>
      <c r="U3015" s="166"/>
      <c r="V3015" s="166"/>
      <c r="W3015" s="166"/>
      <c r="X3015" s="166"/>
      <c r="Y3015" s="168" t="s">
        <v>663</v>
      </c>
      <c r="Z3015" s="166"/>
      <c r="AA3015" s="174" t="n">
        <v>-5.2</v>
      </c>
      <c r="AB3015" s="173" t="s">
        <v>1129</v>
      </c>
      <c r="AC3015" s="173" t="s">
        <v>1130</v>
      </c>
      <c r="AD3015" s="173" t="s">
        <v>111</v>
      </c>
      <c r="AE3015" s="173" t="s">
        <v>112</v>
      </c>
      <c r="AF3015" s="173" t="s">
        <v>176</v>
      </c>
      <c r="AN3015" s="172" t="s">
        <v>170</v>
      </c>
      <c r="AO3015" s="172" t="s">
        <v>171</v>
      </c>
      <c r="AP3015" s="173" t="s">
        <v>1131</v>
      </c>
      <c r="AQ3015" s="173" t="s">
        <v>1132</v>
      </c>
      <c r="AR3015" s="173" t="s">
        <v>1131</v>
      </c>
      <c r="AS3015" s="173" t="s">
        <v>1132</v>
      </c>
      <c r="AT3015" s="172" t="s">
        <v>5182</v>
      </c>
      <c r="AU3015" s="172" t="s">
        <v>5182</v>
      </c>
    </row>
    <row r="3016" customFormat="false" ht="25.5" hidden="true" customHeight="false" outlineLevel="0" collapsed="false">
      <c r="I3016" s="168" t="s">
        <v>656</v>
      </c>
      <c r="J3016" s="169" t="s">
        <v>657</v>
      </c>
      <c r="L3016" s="169" t="s">
        <v>658</v>
      </c>
      <c r="M3016" s="168" t="s">
        <v>167</v>
      </c>
      <c r="N3016" s="169" t="s">
        <v>168</v>
      </c>
      <c r="O3016" s="169" t="s">
        <v>169</v>
      </c>
      <c r="P3016" s="168" t="s">
        <v>5180</v>
      </c>
      <c r="Q3016" s="168" t="s">
        <v>5181</v>
      </c>
      <c r="S3016" s="169" t="s">
        <v>725</v>
      </c>
      <c r="T3016" s="169" t="s">
        <v>726</v>
      </c>
      <c r="Y3016" s="168" t="s">
        <v>671</v>
      </c>
      <c r="AA3016" s="170" t="n">
        <v>-5.2</v>
      </c>
      <c r="AB3016" s="169" t="s">
        <v>168</v>
      </c>
      <c r="AC3016" s="169" t="s">
        <v>169</v>
      </c>
      <c r="AD3016" s="169" t="s">
        <v>54</v>
      </c>
      <c r="AE3016" s="169" t="s">
        <v>672</v>
      </c>
      <c r="AF3016" s="169" t="s">
        <v>673</v>
      </c>
      <c r="AN3016" s="168" t="s">
        <v>170</v>
      </c>
      <c r="AO3016" s="168" t="s">
        <v>171</v>
      </c>
      <c r="AP3016" s="169" t="s">
        <v>1131</v>
      </c>
      <c r="AQ3016" s="169" t="s">
        <v>1132</v>
      </c>
      <c r="AR3016" s="169" t="s">
        <v>1131</v>
      </c>
      <c r="AS3016" s="169" t="s">
        <v>1132</v>
      </c>
      <c r="AT3016" s="168" t="s">
        <v>5182</v>
      </c>
      <c r="AU3016" s="168" t="s">
        <v>5182</v>
      </c>
    </row>
    <row r="3017" customFormat="false" ht="25.5" hidden="true" customHeight="false" outlineLevel="0" collapsed="false">
      <c r="I3017" s="168" t="s">
        <v>656</v>
      </c>
      <c r="J3017" s="169" t="s">
        <v>657</v>
      </c>
      <c r="L3017" s="169" t="s">
        <v>658</v>
      </c>
      <c r="M3017" s="168" t="s">
        <v>167</v>
      </c>
      <c r="N3017" s="169" t="s">
        <v>168</v>
      </c>
      <c r="O3017" s="169" t="s">
        <v>169</v>
      </c>
      <c r="P3017" s="168" t="s">
        <v>5183</v>
      </c>
      <c r="Q3017" s="168" t="s">
        <v>5112</v>
      </c>
      <c r="S3017" s="169" t="s">
        <v>661</v>
      </c>
      <c r="T3017" s="169" t="s">
        <v>662</v>
      </c>
      <c r="Y3017" s="168" t="s">
        <v>663</v>
      </c>
      <c r="AA3017" s="170" t="n">
        <v>1525.75</v>
      </c>
      <c r="AB3017" s="169" t="s">
        <v>2258</v>
      </c>
      <c r="AC3017" s="169" t="s">
        <v>2259</v>
      </c>
      <c r="AD3017" s="169" t="s">
        <v>40</v>
      </c>
      <c r="AE3017" s="169" t="s">
        <v>519</v>
      </c>
      <c r="AF3017" s="169" t="s">
        <v>176</v>
      </c>
      <c r="AG3017" s="168" t="s">
        <v>5184</v>
      </c>
      <c r="AH3017" s="169" t="s">
        <v>5185</v>
      </c>
      <c r="AI3017" s="169" t="s">
        <v>5186</v>
      </c>
      <c r="AJ3017" s="169" t="s">
        <v>193</v>
      </c>
      <c r="AK3017" s="168" t="s">
        <v>698</v>
      </c>
      <c r="AL3017" s="168" t="s">
        <v>2265</v>
      </c>
      <c r="AN3017" s="168" t="s">
        <v>170</v>
      </c>
      <c r="AO3017" s="168" t="s">
        <v>171</v>
      </c>
      <c r="AP3017" s="169" t="s">
        <v>5096</v>
      </c>
      <c r="AQ3017" s="169" t="s">
        <v>5097</v>
      </c>
      <c r="AR3017" s="169" t="s">
        <v>5096</v>
      </c>
      <c r="AS3017" s="169" t="s">
        <v>5097</v>
      </c>
      <c r="AT3017" s="168" t="s">
        <v>5112</v>
      </c>
      <c r="AU3017" s="168" t="s">
        <v>5112</v>
      </c>
    </row>
    <row r="3018" customFormat="false" ht="25.5" hidden="true" customHeight="false" outlineLevel="0" collapsed="false">
      <c r="I3018" s="168" t="s">
        <v>656</v>
      </c>
      <c r="J3018" s="169" t="s">
        <v>657</v>
      </c>
      <c r="L3018" s="169" t="s">
        <v>658</v>
      </c>
      <c r="M3018" s="168" t="s">
        <v>167</v>
      </c>
      <c r="N3018" s="169" t="s">
        <v>168</v>
      </c>
      <c r="O3018" s="169" t="s">
        <v>169</v>
      </c>
      <c r="P3018" s="168" t="s">
        <v>5183</v>
      </c>
      <c r="Q3018" s="168" t="s">
        <v>5112</v>
      </c>
      <c r="S3018" s="169" t="s">
        <v>661</v>
      </c>
      <c r="T3018" s="169" t="s">
        <v>662</v>
      </c>
      <c r="Y3018" s="168" t="s">
        <v>671</v>
      </c>
      <c r="AA3018" s="170" t="n">
        <v>7754.75</v>
      </c>
      <c r="AB3018" s="169" t="s">
        <v>2258</v>
      </c>
      <c r="AC3018" s="169" t="s">
        <v>2259</v>
      </c>
      <c r="AD3018" s="169" t="s">
        <v>40</v>
      </c>
      <c r="AE3018" s="169" t="s">
        <v>519</v>
      </c>
      <c r="AF3018" s="169" t="s">
        <v>176</v>
      </c>
      <c r="AG3018" s="168" t="s">
        <v>5187</v>
      </c>
      <c r="AH3018" s="169" t="s">
        <v>5188</v>
      </c>
      <c r="AI3018" s="169" t="s">
        <v>5189</v>
      </c>
      <c r="AJ3018" s="169" t="s">
        <v>193</v>
      </c>
      <c r="AK3018" s="168" t="s">
        <v>268</v>
      </c>
      <c r="AL3018" s="168" t="s">
        <v>211</v>
      </c>
      <c r="AM3018" s="168" t="s">
        <v>212</v>
      </c>
      <c r="AN3018" s="168" t="s">
        <v>170</v>
      </c>
      <c r="AO3018" s="168" t="s">
        <v>171</v>
      </c>
      <c r="AP3018" s="169" t="s">
        <v>5096</v>
      </c>
      <c r="AQ3018" s="169" t="s">
        <v>5097</v>
      </c>
      <c r="AR3018" s="169" t="s">
        <v>5096</v>
      </c>
      <c r="AS3018" s="169" t="s">
        <v>5097</v>
      </c>
      <c r="AT3018" s="168" t="s">
        <v>5112</v>
      </c>
      <c r="AU3018" s="168" t="s">
        <v>5112</v>
      </c>
    </row>
    <row r="3019" customFormat="false" ht="25.5" hidden="true" customHeight="false" outlineLevel="0" collapsed="false">
      <c r="I3019" s="168" t="s">
        <v>656</v>
      </c>
      <c r="J3019" s="169" t="s">
        <v>657</v>
      </c>
      <c r="L3019" s="169" t="s">
        <v>658</v>
      </c>
      <c r="M3019" s="168" t="s">
        <v>167</v>
      </c>
      <c r="N3019" s="169" t="s">
        <v>168</v>
      </c>
      <c r="O3019" s="169" t="s">
        <v>169</v>
      </c>
      <c r="P3019" s="168" t="s">
        <v>5183</v>
      </c>
      <c r="Q3019" s="168" t="s">
        <v>5112</v>
      </c>
      <c r="S3019" s="169" t="s">
        <v>661</v>
      </c>
      <c r="T3019" s="169" t="s">
        <v>662</v>
      </c>
      <c r="Y3019" s="168" t="s">
        <v>839</v>
      </c>
      <c r="AA3019" s="170" t="n">
        <v>30249.8</v>
      </c>
      <c r="AB3019" s="169" t="s">
        <v>2258</v>
      </c>
      <c r="AC3019" s="169" t="s">
        <v>2259</v>
      </c>
      <c r="AD3019" s="169" t="s">
        <v>40</v>
      </c>
      <c r="AE3019" s="169" t="s">
        <v>519</v>
      </c>
      <c r="AF3019" s="169" t="s">
        <v>176</v>
      </c>
      <c r="AG3019" s="168" t="s">
        <v>5190</v>
      </c>
      <c r="AH3019" s="169" t="s">
        <v>5191</v>
      </c>
      <c r="AI3019" s="169" t="s">
        <v>5192</v>
      </c>
      <c r="AJ3019" s="169" t="s">
        <v>193</v>
      </c>
      <c r="AK3019" s="168" t="s">
        <v>268</v>
      </c>
      <c r="AL3019" s="168" t="s">
        <v>255</v>
      </c>
      <c r="AM3019" s="168" t="s">
        <v>171</v>
      </c>
      <c r="AN3019" s="168" t="s">
        <v>170</v>
      </c>
      <c r="AO3019" s="168" t="s">
        <v>171</v>
      </c>
      <c r="AP3019" s="169" t="s">
        <v>5096</v>
      </c>
      <c r="AQ3019" s="169" t="s">
        <v>5097</v>
      </c>
      <c r="AR3019" s="169" t="s">
        <v>5096</v>
      </c>
      <c r="AS3019" s="169" t="s">
        <v>5097</v>
      </c>
      <c r="AT3019" s="168" t="s">
        <v>5112</v>
      </c>
      <c r="AU3019" s="168" t="s">
        <v>5112</v>
      </c>
    </row>
    <row r="3020" customFormat="false" ht="25.5" hidden="true" customHeight="false" outlineLevel="0" collapsed="false">
      <c r="I3020" s="168" t="s">
        <v>656</v>
      </c>
      <c r="J3020" s="169" t="s">
        <v>657</v>
      </c>
      <c r="L3020" s="169" t="s">
        <v>658</v>
      </c>
      <c r="M3020" s="168" t="s">
        <v>167</v>
      </c>
      <c r="N3020" s="169" t="s">
        <v>168</v>
      </c>
      <c r="O3020" s="169" t="s">
        <v>169</v>
      </c>
      <c r="P3020" s="168" t="s">
        <v>5183</v>
      </c>
      <c r="Q3020" s="168" t="s">
        <v>5112</v>
      </c>
      <c r="S3020" s="169" t="s">
        <v>661</v>
      </c>
      <c r="T3020" s="169" t="s">
        <v>662</v>
      </c>
      <c r="Y3020" s="168" t="s">
        <v>1063</v>
      </c>
      <c r="AA3020" s="170" t="n">
        <v>1495.5</v>
      </c>
      <c r="AB3020" s="169" t="s">
        <v>2258</v>
      </c>
      <c r="AC3020" s="169" t="s">
        <v>2259</v>
      </c>
      <c r="AD3020" s="169" t="s">
        <v>40</v>
      </c>
      <c r="AE3020" s="169" t="s">
        <v>519</v>
      </c>
      <c r="AF3020" s="169" t="s">
        <v>176</v>
      </c>
      <c r="AG3020" s="168" t="s">
        <v>5193</v>
      </c>
      <c r="AH3020" s="169" t="s">
        <v>5194</v>
      </c>
      <c r="AI3020" s="169" t="s">
        <v>5195</v>
      </c>
      <c r="AJ3020" s="169" t="s">
        <v>193</v>
      </c>
      <c r="AK3020" s="168" t="s">
        <v>268</v>
      </c>
      <c r="AL3020" s="168" t="s">
        <v>171</v>
      </c>
      <c r="AN3020" s="168" t="s">
        <v>170</v>
      </c>
      <c r="AO3020" s="168" t="s">
        <v>171</v>
      </c>
      <c r="AP3020" s="169" t="s">
        <v>5096</v>
      </c>
      <c r="AQ3020" s="169" t="s">
        <v>5097</v>
      </c>
      <c r="AR3020" s="169" t="s">
        <v>5096</v>
      </c>
      <c r="AS3020" s="169" t="s">
        <v>5097</v>
      </c>
      <c r="AT3020" s="168" t="s">
        <v>5112</v>
      </c>
      <c r="AU3020" s="168" t="s">
        <v>5112</v>
      </c>
    </row>
    <row r="3021" customFormat="false" ht="25.5" hidden="true" customHeight="false" outlineLevel="0" collapsed="false">
      <c r="I3021" s="168" t="s">
        <v>656</v>
      </c>
      <c r="J3021" s="169" t="s">
        <v>657</v>
      </c>
      <c r="L3021" s="169" t="s">
        <v>658</v>
      </c>
      <c r="M3021" s="168" t="s">
        <v>167</v>
      </c>
      <c r="N3021" s="169" t="s">
        <v>168</v>
      </c>
      <c r="O3021" s="169" t="s">
        <v>169</v>
      </c>
      <c r="P3021" s="168" t="s">
        <v>5183</v>
      </c>
      <c r="Q3021" s="168" t="s">
        <v>5112</v>
      </c>
      <c r="S3021" s="169" t="s">
        <v>661</v>
      </c>
      <c r="T3021" s="169" t="s">
        <v>662</v>
      </c>
      <c r="Y3021" s="168" t="s">
        <v>1068</v>
      </c>
      <c r="AA3021" s="170" t="n">
        <v>1500</v>
      </c>
      <c r="AB3021" s="169" t="s">
        <v>2258</v>
      </c>
      <c r="AC3021" s="169" t="s">
        <v>2259</v>
      </c>
      <c r="AD3021" s="169" t="s">
        <v>40</v>
      </c>
      <c r="AE3021" s="169" t="s">
        <v>519</v>
      </c>
      <c r="AF3021" s="169" t="s">
        <v>176</v>
      </c>
      <c r="AG3021" s="168" t="s">
        <v>5196</v>
      </c>
      <c r="AH3021" s="169" t="s">
        <v>5197</v>
      </c>
      <c r="AI3021" s="169" t="s">
        <v>5198</v>
      </c>
      <c r="AJ3021" s="169" t="s">
        <v>193</v>
      </c>
      <c r="AK3021" s="168" t="s">
        <v>268</v>
      </c>
      <c r="AL3021" s="168" t="s">
        <v>212</v>
      </c>
      <c r="AN3021" s="168" t="s">
        <v>170</v>
      </c>
      <c r="AO3021" s="168" t="s">
        <v>171</v>
      </c>
      <c r="AP3021" s="169" t="s">
        <v>5096</v>
      </c>
      <c r="AQ3021" s="169" t="s">
        <v>5097</v>
      </c>
      <c r="AR3021" s="169" t="s">
        <v>5096</v>
      </c>
      <c r="AS3021" s="169" t="s">
        <v>5097</v>
      </c>
      <c r="AT3021" s="168" t="s">
        <v>5112</v>
      </c>
      <c r="AU3021" s="168" t="s">
        <v>5112</v>
      </c>
    </row>
    <row r="3022" customFormat="false" ht="25.5" hidden="true" customHeight="false" outlineLevel="0" collapsed="false">
      <c r="I3022" s="168" t="s">
        <v>656</v>
      </c>
      <c r="J3022" s="169" t="s">
        <v>657</v>
      </c>
      <c r="L3022" s="169" t="s">
        <v>658</v>
      </c>
      <c r="M3022" s="168" t="s">
        <v>167</v>
      </c>
      <c r="N3022" s="169" t="s">
        <v>168</v>
      </c>
      <c r="O3022" s="169" t="s">
        <v>169</v>
      </c>
      <c r="P3022" s="168" t="s">
        <v>5183</v>
      </c>
      <c r="Q3022" s="168" t="s">
        <v>5112</v>
      </c>
      <c r="S3022" s="169" t="s">
        <v>661</v>
      </c>
      <c r="T3022" s="169" t="s">
        <v>662</v>
      </c>
      <c r="Y3022" s="168" t="s">
        <v>1279</v>
      </c>
      <c r="AA3022" s="170" t="n">
        <v>4000.7</v>
      </c>
      <c r="AB3022" s="169" t="s">
        <v>2258</v>
      </c>
      <c r="AC3022" s="169" t="s">
        <v>2259</v>
      </c>
      <c r="AD3022" s="169" t="s">
        <v>40</v>
      </c>
      <c r="AE3022" s="169" t="s">
        <v>519</v>
      </c>
      <c r="AF3022" s="169" t="s">
        <v>176</v>
      </c>
      <c r="AG3022" s="168" t="s">
        <v>5199</v>
      </c>
      <c r="AH3022" s="169" t="s">
        <v>5200</v>
      </c>
      <c r="AI3022" s="169" t="s">
        <v>5201</v>
      </c>
      <c r="AJ3022" s="169" t="s">
        <v>193</v>
      </c>
      <c r="AK3022" s="168" t="s">
        <v>5202</v>
      </c>
      <c r="AL3022" s="168" t="s">
        <v>171</v>
      </c>
      <c r="AN3022" s="168" t="s">
        <v>170</v>
      </c>
      <c r="AO3022" s="168" t="s">
        <v>171</v>
      </c>
      <c r="AP3022" s="169" t="s">
        <v>5096</v>
      </c>
      <c r="AQ3022" s="169" t="s">
        <v>5097</v>
      </c>
      <c r="AR3022" s="169" t="s">
        <v>5096</v>
      </c>
      <c r="AS3022" s="169" t="s">
        <v>5097</v>
      </c>
      <c r="AT3022" s="168" t="s">
        <v>5112</v>
      </c>
      <c r="AU3022" s="168" t="s">
        <v>5112</v>
      </c>
    </row>
    <row r="3023" customFormat="false" ht="25.5" hidden="true" customHeight="false" outlineLevel="0" collapsed="false">
      <c r="I3023" s="168" t="s">
        <v>656</v>
      </c>
      <c r="J3023" s="169" t="s">
        <v>657</v>
      </c>
      <c r="L3023" s="169" t="s">
        <v>658</v>
      </c>
      <c r="M3023" s="168" t="s">
        <v>167</v>
      </c>
      <c r="N3023" s="169" t="s">
        <v>168</v>
      </c>
      <c r="O3023" s="169" t="s">
        <v>169</v>
      </c>
      <c r="P3023" s="168" t="s">
        <v>5183</v>
      </c>
      <c r="Q3023" s="168" t="s">
        <v>5112</v>
      </c>
      <c r="S3023" s="169" t="s">
        <v>661</v>
      </c>
      <c r="T3023" s="169" t="s">
        <v>662</v>
      </c>
      <c r="Y3023" s="168" t="s">
        <v>1280</v>
      </c>
      <c r="AA3023" s="170" t="n">
        <v>3695.14</v>
      </c>
      <c r="AB3023" s="169" t="s">
        <v>2258</v>
      </c>
      <c r="AC3023" s="169" t="s">
        <v>2259</v>
      </c>
      <c r="AD3023" s="169" t="s">
        <v>40</v>
      </c>
      <c r="AE3023" s="169" t="s">
        <v>519</v>
      </c>
      <c r="AF3023" s="169" t="s">
        <v>176</v>
      </c>
      <c r="AG3023" s="168" t="s">
        <v>5203</v>
      </c>
      <c r="AH3023" s="169" t="s">
        <v>5204</v>
      </c>
      <c r="AI3023" s="169" t="s">
        <v>5205</v>
      </c>
      <c r="AJ3023" s="169" t="s">
        <v>193</v>
      </c>
      <c r="AK3023" s="168" t="s">
        <v>5206</v>
      </c>
      <c r="AL3023" s="168" t="s">
        <v>2265</v>
      </c>
      <c r="AN3023" s="168" t="s">
        <v>170</v>
      </c>
      <c r="AO3023" s="168" t="s">
        <v>171</v>
      </c>
      <c r="AP3023" s="169" t="s">
        <v>5096</v>
      </c>
      <c r="AQ3023" s="169" t="s">
        <v>5097</v>
      </c>
      <c r="AR3023" s="169" t="s">
        <v>5096</v>
      </c>
      <c r="AS3023" s="169" t="s">
        <v>5097</v>
      </c>
      <c r="AT3023" s="168" t="s">
        <v>5112</v>
      </c>
      <c r="AU3023" s="168" t="s">
        <v>5112</v>
      </c>
    </row>
    <row r="3024" customFormat="false" ht="25.5" hidden="true" customHeight="false" outlineLevel="0" collapsed="false">
      <c r="I3024" s="168" t="s">
        <v>656</v>
      </c>
      <c r="J3024" s="169" t="s">
        <v>657</v>
      </c>
      <c r="L3024" s="169" t="s">
        <v>658</v>
      </c>
      <c r="M3024" s="168" t="s">
        <v>167</v>
      </c>
      <c r="N3024" s="169" t="s">
        <v>168</v>
      </c>
      <c r="O3024" s="169" t="s">
        <v>169</v>
      </c>
      <c r="P3024" s="168" t="s">
        <v>5183</v>
      </c>
      <c r="Q3024" s="168" t="s">
        <v>5112</v>
      </c>
      <c r="S3024" s="169" t="s">
        <v>661</v>
      </c>
      <c r="T3024" s="169" t="s">
        <v>662</v>
      </c>
      <c r="Y3024" s="168" t="s">
        <v>1281</v>
      </c>
      <c r="AA3024" s="170" t="n">
        <v>779.5</v>
      </c>
      <c r="AB3024" s="169" t="s">
        <v>2258</v>
      </c>
      <c r="AC3024" s="169" t="s">
        <v>2259</v>
      </c>
      <c r="AD3024" s="169" t="s">
        <v>40</v>
      </c>
      <c r="AE3024" s="169" t="s">
        <v>519</v>
      </c>
      <c r="AF3024" s="169" t="s">
        <v>176</v>
      </c>
      <c r="AG3024" s="168" t="s">
        <v>5207</v>
      </c>
      <c r="AH3024" s="169" t="s">
        <v>5208</v>
      </c>
      <c r="AI3024" s="169" t="s">
        <v>5208</v>
      </c>
      <c r="AJ3024" s="169" t="s">
        <v>193</v>
      </c>
      <c r="AK3024" s="168" t="s">
        <v>698</v>
      </c>
      <c r="AL3024" s="168" t="s">
        <v>2265</v>
      </c>
      <c r="AN3024" s="168" t="s">
        <v>170</v>
      </c>
      <c r="AO3024" s="168" t="s">
        <v>171</v>
      </c>
      <c r="AP3024" s="169" t="s">
        <v>5096</v>
      </c>
      <c r="AQ3024" s="169" t="s">
        <v>5097</v>
      </c>
      <c r="AR3024" s="169" t="s">
        <v>5096</v>
      </c>
      <c r="AS3024" s="169" t="s">
        <v>5097</v>
      </c>
      <c r="AT3024" s="168" t="s">
        <v>5112</v>
      </c>
      <c r="AU3024" s="168" t="s">
        <v>5112</v>
      </c>
    </row>
    <row r="3025" customFormat="false" ht="25.5" hidden="true" customHeight="false" outlineLevel="0" collapsed="false">
      <c r="I3025" s="168" t="s">
        <v>656</v>
      </c>
      <c r="J3025" s="169" t="s">
        <v>657</v>
      </c>
      <c r="L3025" s="169" t="s">
        <v>658</v>
      </c>
      <c r="M3025" s="168" t="s">
        <v>167</v>
      </c>
      <c r="N3025" s="169" t="s">
        <v>168</v>
      </c>
      <c r="O3025" s="169" t="s">
        <v>169</v>
      </c>
      <c r="P3025" s="168" t="s">
        <v>5183</v>
      </c>
      <c r="Q3025" s="168" t="s">
        <v>5112</v>
      </c>
      <c r="S3025" s="169" t="s">
        <v>661</v>
      </c>
      <c r="T3025" s="169" t="s">
        <v>662</v>
      </c>
      <c r="Y3025" s="168" t="s">
        <v>1124</v>
      </c>
      <c r="AA3025" s="170" t="n">
        <v>51001.14</v>
      </c>
      <c r="AB3025" s="169" t="s">
        <v>168</v>
      </c>
      <c r="AC3025" s="169" t="s">
        <v>169</v>
      </c>
      <c r="AD3025" s="169" t="s">
        <v>54</v>
      </c>
      <c r="AE3025" s="169" t="s">
        <v>672</v>
      </c>
      <c r="AF3025" s="169" t="s">
        <v>673</v>
      </c>
      <c r="AN3025" s="168" t="s">
        <v>170</v>
      </c>
      <c r="AO3025" s="168" t="s">
        <v>171</v>
      </c>
      <c r="AP3025" s="169" t="s">
        <v>5096</v>
      </c>
      <c r="AQ3025" s="169" t="s">
        <v>5097</v>
      </c>
      <c r="AR3025" s="169" t="s">
        <v>5096</v>
      </c>
      <c r="AS3025" s="169" t="s">
        <v>5097</v>
      </c>
      <c r="AT3025" s="168" t="s">
        <v>5112</v>
      </c>
      <c r="AU3025" s="168" t="s">
        <v>5112</v>
      </c>
    </row>
    <row r="3026" customFormat="false" ht="25.5" hidden="true" customHeight="false" outlineLevel="0" collapsed="false">
      <c r="I3026" s="168" t="s">
        <v>656</v>
      </c>
      <c r="J3026" s="169" t="s">
        <v>657</v>
      </c>
      <c r="L3026" s="169" t="s">
        <v>658</v>
      </c>
      <c r="M3026" s="168" t="s">
        <v>167</v>
      </c>
      <c r="N3026" s="169" t="s">
        <v>168</v>
      </c>
      <c r="O3026" s="169" t="s">
        <v>169</v>
      </c>
      <c r="P3026" s="168" t="s">
        <v>5209</v>
      </c>
      <c r="Q3026" s="168" t="s">
        <v>5112</v>
      </c>
      <c r="S3026" s="169" t="s">
        <v>661</v>
      </c>
      <c r="T3026" s="169" t="s">
        <v>662</v>
      </c>
      <c r="Y3026" s="168" t="s">
        <v>663</v>
      </c>
      <c r="AA3026" s="170" t="n">
        <v>563.39</v>
      </c>
      <c r="AB3026" s="169" t="s">
        <v>2258</v>
      </c>
      <c r="AC3026" s="169" t="s">
        <v>2259</v>
      </c>
      <c r="AD3026" s="169" t="s">
        <v>40</v>
      </c>
      <c r="AE3026" s="169" t="s">
        <v>519</v>
      </c>
      <c r="AF3026" s="169" t="s">
        <v>176</v>
      </c>
      <c r="AG3026" s="168" t="s">
        <v>5210</v>
      </c>
      <c r="AH3026" s="169" t="s">
        <v>5211</v>
      </c>
      <c r="AI3026" s="169" t="s">
        <v>5212</v>
      </c>
      <c r="AJ3026" s="169" t="s">
        <v>193</v>
      </c>
      <c r="AK3026" s="168" t="s">
        <v>775</v>
      </c>
      <c r="AL3026" s="168" t="s">
        <v>2265</v>
      </c>
      <c r="AN3026" s="168" t="s">
        <v>170</v>
      </c>
      <c r="AO3026" s="168" t="s">
        <v>171</v>
      </c>
      <c r="AP3026" s="169" t="s">
        <v>5096</v>
      </c>
      <c r="AQ3026" s="169" t="s">
        <v>5097</v>
      </c>
      <c r="AR3026" s="169" t="s">
        <v>5096</v>
      </c>
      <c r="AS3026" s="169" t="s">
        <v>5097</v>
      </c>
      <c r="AT3026" s="168" t="s">
        <v>5112</v>
      </c>
      <c r="AU3026" s="168" t="s">
        <v>5112</v>
      </c>
    </row>
    <row r="3027" customFormat="false" ht="25.5" hidden="true" customHeight="false" outlineLevel="0" collapsed="false">
      <c r="I3027" s="168" t="s">
        <v>656</v>
      </c>
      <c r="J3027" s="169" t="s">
        <v>657</v>
      </c>
      <c r="L3027" s="169" t="s">
        <v>658</v>
      </c>
      <c r="M3027" s="168" t="s">
        <v>167</v>
      </c>
      <c r="N3027" s="169" t="s">
        <v>168</v>
      </c>
      <c r="O3027" s="169" t="s">
        <v>169</v>
      </c>
      <c r="P3027" s="168" t="s">
        <v>5209</v>
      </c>
      <c r="Q3027" s="168" t="s">
        <v>5112</v>
      </c>
      <c r="S3027" s="169" t="s">
        <v>661</v>
      </c>
      <c r="T3027" s="169" t="s">
        <v>662</v>
      </c>
      <c r="Y3027" s="168" t="s">
        <v>671</v>
      </c>
      <c r="AA3027" s="170" t="n">
        <v>3000</v>
      </c>
      <c r="AB3027" s="169" t="s">
        <v>2258</v>
      </c>
      <c r="AC3027" s="169" t="s">
        <v>2259</v>
      </c>
      <c r="AD3027" s="169" t="s">
        <v>40</v>
      </c>
      <c r="AE3027" s="169" t="s">
        <v>519</v>
      </c>
      <c r="AF3027" s="169" t="s">
        <v>176</v>
      </c>
      <c r="AG3027" s="168" t="s">
        <v>5213</v>
      </c>
      <c r="AH3027" s="169" t="s">
        <v>5214</v>
      </c>
      <c r="AI3027" s="169" t="s">
        <v>5214</v>
      </c>
      <c r="AJ3027" s="169" t="s">
        <v>193</v>
      </c>
      <c r="AK3027" s="168" t="s">
        <v>698</v>
      </c>
      <c r="AL3027" s="168" t="s">
        <v>171</v>
      </c>
      <c r="AN3027" s="168" t="s">
        <v>170</v>
      </c>
      <c r="AO3027" s="168" t="s">
        <v>171</v>
      </c>
      <c r="AP3027" s="169" t="s">
        <v>5096</v>
      </c>
      <c r="AQ3027" s="169" t="s">
        <v>5097</v>
      </c>
      <c r="AR3027" s="169" t="s">
        <v>5096</v>
      </c>
      <c r="AS3027" s="169" t="s">
        <v>5097</v>
      </c>
      <c r="AT3027" s="168" t="s">
        <v>5112</v>
      </c>
      <c r="AU3027" s="168" t="s">
        <v>5112</v>
      </c>
    </row>
    <row r="3028" customFormat="false" ht="25.5" hidden="true" customHeight="false" outlineLevel="0" collapsed="false">
      <c r="I3028" s="168" t="s">
        <v>656</v>
      </c>
      <c r="J3028" s="169" t="s">
        <v>657</v>
      </c>
      <c r="L3028" s="169" t="s">
        <v>658</v>
      </c>
      <c r="M3028" s="168" t="s">
        <v>167</v>
      </c>
      <c r="N3028" s="169" t="s">
        <v>168</v>
      </c>
      <c r="O3028" s="169" t="s">
        <v>169</v>
      </c>
      <c r="P3028" s="168" t="s">
        <v>5209</v>
      </c>
      <c r="Q3028" s="168" t="s">
        <v>5112</v>
      </c>
      <c r="S3028" s="169" t="s">
        <v>661</v>
      </c>
      <c r="T3028" s="169" t="s">
        <v>662</v>
      </c>
      <c r="Y3028" s="168" t="s">
        <v>839</v>
      </c>
      <c r="AA3028" s="170" t="n">
        <v>1542.67</v>
      </c>
      <c r="AB3028" s="169" t="s">
        <v>2258</v>
      </c>
      <c r="AC3028" s="169" t="s">
        <v>2259</v>
      </c>
      <c r="AD3028" s="169" t="s">
        <v>40</v>
      </c>
      <c r="AE3028" s="169" t="s">
        <v>519</v>
      </c>
      <c r="AF3028" s="169" t="s">
        <v>176</v>
      </c>
      <c r="AG3028" s="168" t="s">
        <v>5215</v>
      </c>
      <c r="AH3028" s="169" t="s">
        <v>5216</v>
      </c>
      <c r="AI3028" s="169" t="s">
        <v>5216</v>
      </c>
      <c r="AJ3028" s="169" t="s">
        <v>193</v>
      </c>
      <c r="AK3028" s="168" t="s">
        <v>698</v>
      </c>
      <c r="AL3028" s="168" t="s">
        <v>2265</v>
      </c>
      <c r="AN3028" s="168" t="s">
        <v>170</v>
      </c>
      <c r="AO3028" s="168" t="s">
        <v>171</v>
      </c>
      <c r="AP3028" s="169" t="s">
        <v>5096</v>
      </c>
      <c r="AQ3028" s="169" t="s">
        <v>5097</v>
      </c>
      <c r="AR3028" s="169" t="s">
        <v>5096</v>
      </c>
      <c r="AS3028" s="169" t="s">
        <v>5097</v>
      </c>
      <c r="AT3028" s="168" t="s">
        <v>5112</v>
      </c>
      <c r="AU3028" s="168" t="s">
        <v>5112</v>
      </c>
    </row>
    <row r="3029" customFormat="false" ht="25.5" hidden="true" customHeight="false" outlineLevel="0" collapsed="false">
      <c r="I3029" s="168" t="s">
        <v>656</v>
      </c>
      <c r="J3029" s="169" t="s">
        <v>657</v>
      </c>
      <c r="L3029" s="169" t="s">
        <v>658</v>
      </c>
      <c r="M3029" s="168" t="s">
        <v>167</v>
      </c>
      <c r="N3029" s="169" t="s">
        <v>168</v>
      </c>
      <c r="O3029" s="169" t="s">
        <v>169</v>
      </c>
      <c r="P3029" s="168" t="s">
        <v>5209</v>
      </c>
      <c r="Q3029" s="168" t="s">
        <v>5112</v>
      </c>
      <c r="S3029" s="169" t="s">
        <v>661</v>
      </c>
      <c r="T3029" s="169" t="s">
        <v>662</v>
      </c>
      <c r="Y3029" s="168" t="s">
        <v>1063</v>
      </c>
      <c r="AA3029" s="170" t="n">
        <v>2884.42</v>
      </c>
      <c r="AB3029" s="169" t="s">
        <v>2258</v>
      </c>
      <c r="AC3029" s="169" t="s">
        <v>2259</v>
      </c>
      <c r="AD3029" s="169" t="s">
        <v>40</v>
      </c>
      <c r="AE3029" s="169" t="s">
        <v>519</v>
      </c>
      <c r="AF3029" s="169" t="s">
        <v>176</v>
      </c>
      <c r="AG3029" s="168" t="s">
        <v>5217</v>
      </c>
      <c r="AH3029" s="169" t="s">
        <v>5218</v>
      </c>
      <c r="AI3029" s="169" t="s">
        <v>5218</v>
      </c>
      <c r="AJ3029" s="169" t="s">
        <v>193</v>
      </c>
      <c r="AK3029" s="168" t="s">
        <v>698</v>
      </c>
      <c r="AL3029" s="168" t="s">
        <v>2265</v>
      </c>
      <c r="AN3029" s="168" t="s">
        <v>170</v>
      </c>
      <c r="AO3029" s="168" t="s">
        <v>171</v>
      </c>
      <c r="AP3029" s="169" t="s">
        <v>5096</v>
      </c>
      <c r="AQ3029" s="169" t="s">
        <v>5097</v>
      </c>
      <c r="AR3029" s="169" t="s">
        <v>5096</v>
      </c>
      <c r="AS3029" s="169" t="s">
        <v>5097</v>
      </c>
      <c r="AT3029" s="168" t="s">
        <v>5112</v>
      </c>
      <c r="AU3029" s="168" t="s">
        <v>5112</v>
      </c>
    </row>
    <row r="3030" customFormat="false" ht="25.5" hidden="true" customHeight="false" outlineLevel="0" collapsed="false">
      <c r="I3030" s="168" t="s">
        <v>656</v>
      </c>
      <c r="J3030" s="169" t="s">
        <v>657</v>
      </c>
      <c r="L3030" s="169" t="s">
        <v>658</v>
      </c>
      <c r="M3030" s="168" t="s">
        <v>167</v>
      </c>
      <c r="N3030" s="169" t="s">
        <v>168</v>
      </c>
      <c r="O3030" s="169" t="s">
        <v>169</v>
      </c>
      <c r="P3030" s="168" t="s">
        <v>5209</v>
      </c>
      <c r="Q3030" s="168" t="s">
        <v>5112</v>
      </c>
      <c r="S3030" s="169" t="s">
        <v>661</v>
      </c>
      <c r="T3030" s="169" t="s">
        <v>662</v>
      </c>
      <c r="Y3030" s="168" t="s">
        <v>1068</v>
      </c>
      <c r="AA3030" s="170" t="n">
        <v>2255.07</v>
      </c>
      <c r="AB3030" s="169" t="s">
        <v>2258</v>
      </c>
      <c r="AC3030" s="169" t="s">
        <v>2259</v>
      </c>
      <c r="AD3030" s="169" t="s">
        <v>40</v>
      </c>
      <c r="AE3030" s="169" t="s">
        <v>519</v>
      </c>
      <c r="AF3030" s="169" t="s">
        <v>176</v>
      </c>
      <c r="AG3030" s="168" t="s">
        <v>5219</v>
      </c>
      <c r="AH3030" s="169" t="s">
        <v>5220</v>
      </c>
      <c r="AI3030" s="169" t="s">
        <v>5220</v>
      </c>
      <c r="AJ3030" s="169" t="s">
        <v>193</v>
      </c>
      <c r="AK3030" s="168" t="s">
        <v>698</v>
      </c>
      <c r="AL3030" s="168" t="s">
        <v>2265</v>
      </c>
      <c r="AN3030" s="168" t="s">
        <v>170</v>
      </c>
      <c r="AO3030" s="168" t="s">
        <v>171</v>
      </c>
      <c r="AP3030" s="169" t="s">
        <v>5096</v>
      </c>
      <c r="AQ3030" s="169" t="s">
        <v>5097</v>
      </c>
      <c r="AR3030" s="169" t="s">
        <v>5096</v>
      </c>
      <c r="AS3030" s="169" t="s">
        <v>5097</v>
      </c>
      <c r="AT3030" s="168" t="s">
        <v>5112</v>
      </c>
      <c r="AU3030" s="168" t="s">
        <v>5112</v>
      </c>
    </row>
    <row r="3031" customFormat="false" ht="25.5" hidden="true" customHeight="false" outlineLevel="0" collapsed="false">
      <c r="I3031" s="168" t="s">
        <v>656</v>
      </c>
      <c r="J3031" s="169" t="s">
        <v>657</v>
      </c>
      <c r="L3031" s="169" t="s">
        <v>658</v>
      </c>
      <c r="M3031" s="168" t="s">
        <v>167</v>
      </c>
      <c r="N3031" s="169" t="s">
        <v>168</v>
      </c>
      <c r="O3031" s="169" t="s">
        <v>169</v>
      </c>
      <c r="P3031" s="168" t="s">
        <v>5209</v>
      </c>
      <c r="Q3031" s="168" t="s">
        <v>5112</v>
      </c>
      <c r="S3031" s="169" t="s">
        <v>661</v>
      </c>
      <c r="T3031" s="169" t="s">
        <v>662</v>
      </c>
      <c r="Y3031" s="168" t="s">
        <v>1279</v>
      </c>
      <c r="AA3031" s="170" t="n">
        <v>500</v>
      </c>
      <c r="AB3031" s="169" t="s">
        <v>2258</v>
      </c>
      <c r="AC3031" s="169" t="s">
        <v>2259</v>
      </c>
      <c r="AD3031" s="169" t="s">
        <v>40</v>
      </c>
      <c r="AE3031" s="169" t="s">
        <v>519</v>
      </c>
      <c r="AF3031" s="169" t="s">
        <v>176</v>
      </c>
      <c r="AG3031" s="168" t="s">
        <v>5221</v>
      </c>
      <c r="AH3031" s="169" t="s">
        <v>5222</v>
      </c>
      <c r="AI3031" s="169" t="s">
        <v>5223</v>
      </c>
      <c r="AJ3031" s="169" t="s">
        <v>180</v>
      </c>
      <c r="AK3031" s="168" t="s">
        <v>775</v>
      </c>
      <c r="AL3031" s="168" t="s">
        <v>2265</v>
      </c>
      <c r="AN3031" s="168" t="s">
        <v>170</v>
      </c>
      <c r="AO3031" s="168" t="s">
        <v>171</v>
      </c>
      <c r="AP3031" s="169" t="s">
        <v>5096</v>
      </c>
      <c r="AQ3031" s="169" t="s">
        <v>5097</v>
      </c>
      <c r="AR3031" s="169" t="s">
        <v>5096</v>
      </c>
      <c r="AS3031" s="169" t="s">
        <v>5097</v>
      </c>
      <c r="AT3031" s="168" t="s">
        <v>5112</v>
      </c>
      <c r="AU3031" s="168" t="s">
        <v>5112</v>
      </c>
    </row>
    <row r="3032" customFormat="false" ht="25.5" hidden="true" customHeight="false" outlineLevel="0" collapsed="false">
      <c r="I3032" s="168" t="s">
        <v>656</v>
      </c>
      <c r="J3032" s="169" t="s">
        <v>657</v>
      </c>
      <c r="L3032" s="169" t="s">
        <v>658</v>
      </c>
      <c r="M3032" s="168" t="s">
        <v>167</v>
      </c>
      <c r="N3032" s="169" t="s">
        <v>168</v>
      </c>
      <c r="O3032" s="169" t="s">
        <v>169</v>
      </c>
      <c r="P3032" s="168" t="s">
        <v>5209</v>
      </c>
      <c r="Q3032" s="168" t="s">
        <v>5112</v>
      </c>
      <c r="S3032" s="169" t="s">
        <v>661</v>
      </c>
      <c r="T3032" s="169" t="s">
        <v>662</v>
      </c>
      <c r="Y3032" s="168" t="s">
        <v>1280</v>
      </c>
      <c r="AA3032" s="170" t="n">
        <v>563.38</v>
      </c>
      <c r="AB3032" s="169" t="s">
        <v>2258</v>
      </c>
      <c r="AC3032" s="169" t="s">
        <v>2259</v>
      </c>
      <c r="AD3032" s="169" t="s">
        <v>40</v>
      </c>
      <c r="AE3032" s="169" t="s">
        <v>519</v>
      </c>
      <c r="AF3032" s="169" t="s">
        <v>176</v>
      </c>
      <c r="AG3032" s="168" t="s">
        <v>5224</v>
      </c>
      <c r="AH3032" s="169" t="s">
        <v>5225</v>
      </c>
      <c r="AI3032" s="169" t="s">
        <v>5226</v>
      </c>
      <c r="AJ3032" s="169" t="s">
        <v>193</v>
      </c>
      <c r="AK3032" s="168" t="s">
        <v>775</v>
      </c>
      <c r="AL3032" s="168" t="s">
        <v>2265</v>
      </c>
      <c r="AN3032" s="168" t="s">
        <v>170</v>
      </c>
      <c r="AO3032" s="168" t="s">
        <v>171</v>
      </c>
      <c r="AP3032" s="169" t="s">
        <v>5096</v>
      </c>
      <c r="AQ3032" s="169" t="s">
        <v>5097</v>
      </c>
      <c r="AR3032" s="169" t="s">
        <v>5096</v>
      </c>
      <c r="AS3032" s="169" t="s">
        <v>5097</v>
      </c>
      <c r="AT3032" s="168" t="s">
        <v>5112</v>
      </c>
      <c r="AU3032" s="168" t="s">
        <v>5112</v>
      </c>
    </row>
    <row r="3033" customFormat="false" ht="25.5" hidden="true" customHeight="false" outlineLevel="0" collapsed="false">
      <c r="I3033" s="168" t="s">
        <v>656</v>
      </c>
      <c r="J3033" s="169" t="s">
        <v>657</v>
      </c>
      <c r="L3033" s="169" t="s">
        <v>658</v>
      </c>
      <c r="M3033" s="168" t="s">
        <v>167</v>
      </c>
      <c r="N3033" s="169" t="s">
        <v>168</v>
      </c>
      <c r="O3033" s="169" t="s">
        <v>169</v>
      </c>
      <c r="P3033" s="168" t="s">
        <v>5209</v>
      </c>
      <c r="Q3033" s="168" t="s">
        <v>5112</v>
      </c>
      <c r="S3033" s="169" t="s">
        <v>661</v>
      </c>
      <c r="T3033" s="169" t="s">
        <v>662</v>
      </c>
      <c r="Y3033" s="168" t="s">
        <v>1281</v>
      </c>
      <c r="AA3033" s="170" t="n">
        <v>77.12</v>
      </c>
      <c r="AB3033" s="169" t="s">
        <v>2258</v>
      </c>
      <c r="AC3033" s="169" t="s">
        <v>2259</v>
      </c>
      <c r="AD3033" s="169" t="s">
        <v>40</v>
      </c>
      <c r="AE3033" s="169" t="s">
        <v>519</v>
      </c>
      <c r="AF3033" s="169" t="s">
        <v>176</v>
      </c>
      <c r="AG3033" s="168" t="s">
        <v>5227</v>
      </c>
      <c r="AH3033" s="169" t="s">
        <v>5228</v>
      </c>
      <c r="AI3033" s="169" t="s">
        <v>5229</v>
      </c>
      <c r="AJ3033" s="169" t="s">
        <v>193</v>
      </c>
      <c r="AK3033" s="168" t="s">
        <v>775</v>
      </c>
      <c r="AL3033" s="168" t="s">
        <v>2265</v>
      </c>
      <c r="AN3033" s="168" t="s">
        <v>170</v>
      </c>
      <c r="AO3033" s="168" t="s">
        <v>171</v>
      </c>
      <c r="AP3033" s="169" t="s">
        <v>5096</v>
      </c>
      <c r="AQ3033" s="169" t="s">
        <v>5097</v>
      </c>
      <c r="AR3033" s="169" t="s">
        <v>5096</v>
      </c>
      <c r="AS3033" s="169" t="s">
        <v>5097</v>
      </c>
      <c r="AT3033" s="168" t="s">
        <v>5112</v>
      </c>
      <c r="AU3033" s="168" t="s">
        <v>5112</v>
      </c>
    </row>
    <row r="3034" customFormat="false" ht="25.5" hidden="true" customHeight="false" outlineLevel="0" collapsed="false">
      <c r="I3034" s="168" t="s">
        <v>656</v>
      </c>
      <c r="J3034" s="169" t="s">
        <v>657</v>
      </c>
      <c r="L3034" s="169" t="s">
        <v>658</v>
      </c>
      <c r="M3034" s="168" t="s">
        <v>167</v>
      </c>
      <c r="N3034" s="169" t="s">
        <v>168</v>
      </c>
      <c r="O3034" s="169" t="s">
        <v>169</v>
      </c>
      <c r="P3034" s="168" t="s">
        <v>5209</v>
      </c>
      <c r="Q3034" s="168" t="s">
        <v>5112</v>
      </c>
      <c r="S3034" s="169" t="s">
        <v>661</v>
      </c>
      <c r="T3034" s="169" t="s">
        <v>662</v>
      </c>
      <c r="Y3034" s="168" t="s">
        <v>1124</v>
      </c>
      <c r="AA3034" s="170" t="n">
        <v>563.38</v>
      </c>
      <c r="AB3034" s="169" t="s">
        <v>2258</v>
      </c>
      <c r="AC3034" s="169" t="s">
        <v>2259</v>
      </c>
      <c r="AD3034" s="169" t="s">
        <v>40</v>
      </c>
      <c r="AE3034" s="169" t="s">
        <v>519</v>
      </c>
      <c r="AF3034" s="169" t="s">
        <v>176</v>
      </c>
      <c r="AG3034" s="168" t="s">
        <v>5230</v>
      </c>
      <c r="AH3034" s="169" t="s">
        <v>5231</v>
      </c>
      <c r="AI3034" s="169" t="s">
        <v>5232</v>
      </c>
      <c r="AJ3034" s="169" t="s">
        <v>193</v>
      </c>
      <c r="AK3034" s="168" t="s">
        <v>775</v>
      </c>
      <c r="AL3034" s="168" t="s">
        <v>2265</v>
      </c>
      <c r="AN3034" s="168" t="s">
        <v>170</v>
      </c>
      <c r="AO3034" s="168" t="s">
        <v>171</v>
      </c>
      <c r="AP3034" s="169" t="s">
        <v>5096</v>
      </c>
      <c r="AQ3034" s="169" t="s">
        <v>5097</v>
      </c>
      <c r="AR3034" s="169" t="s">
        <v>5096</v>
      </c>
      <c r="AS3034" s="169" t="s">
        <v>5097</v>
      </c>
      <c r="AT3034" s="168" t="s">
        <v>5112</v>
      </c>
      <c r="AU3034" s="168" t="s">
        <v>5112</v>
      </c>
    </row>
    <row r="3035" customFormat="false" ht="25.5" hidden="true" customHeight="false" outlineLevel="0" collapsed="false">
      <c r="I3035" s="168" t="s">
        <v>656</v>
      </c>
      <c r="J3035" s="169" t="s">
        <v>657</v>
      </c>
      <c r="L3035" s="169" t="s">
        <v>658</v>
      </c>
      <c r="M3035" s="168" t="s">
        <v>167</v>
      </c>
      <c r="N3035" s="169" t="s">
        <v>168</v>
      </c>
      <c r="O3035" s="169" t="s">
        <v>169</v>
      </c>
      <c r="P3035" s="168" t="s">
        <v>5209</v>
      </c>
      <c r="Q3035" s="168" t="s">
        <v>5112</v>
      </c>
      <c r="S3035" s="169" t="s">
        <v>661</v>
      </c>
      <c r="T3035" s="169" t="s">
        <v>662</v>
      </c>
      <c r="Y3035" s="168" t="s">
        <v>1779</v>
      </c>
      <c r="AA3035" s="170" t="n">
        <v>563.38</v>
      </c>
      <c r="AB3035" s="169" t="s">
        <v>2258</v>
      </c>
      <c r="AC3035" s="169" t="s">
        <v>2259</v>
      </c>
      <c r="AD3035" s="169" t="s">
        <v>40</v>
      </c>
      <c r="AE3035" s="169" t="s">
        <v>519</v>
      </c>
      <c r="AF3035" s="169" t="s">
        <v>176</v>
      </c>
      <c r="AG3035" s="168" t="s">
        <v>5233</v>
      </c>
      <c r="AH3035" s="169" t="s">
        <v>5234</v>
      </c>
      <c r="AI3035" s="169" t="s">
        <v>5235</v>
      </c>
      <c r="AJ3035" s="169" t="s">
        <v>193</v>
      </c>
      <c r="AK3035" s="168" t="s">
        <v>775</v>
      </c>
      <c r="AL3035" s="168" t="s">
        <v>2265</v>
      </c>
      <c r="AN3035" s="168" t="s">
        <v>170</v>
      </c>
      <c r="AO3035" s="168" t="s">
        <v>171</v>
      </c>
      <c r="AP3035" s="169" t="s">
        <v>5096</v>
      </c>
      <c r="AQ3035" s="169" t="s">
        <v>5097</v>
      </c>
      <c r="AR3035" s="169" t="s">
        <v>5096</v>
      </c>
      <c r="AS3035" s="169" t="s">
        <v>5097</v>
      </c>
      <c r="AT3035" s="168" t="s">
        <v>5112</v>
      </c>
      <c r="AU3035" s="168" t="s">
        <v>5112</v>
      </c>
    </row>
    <row r="3036" customFormat="false" ht="25.5" hidden="true" customHeight="false" outlineLevel="0" collapsed="false">
      <c r="I3036" s="168" t="s">
        <v>656</v>
      </c>
      <c r="J3036" s="169" t="s">
        <v>657</v>
      </c>
      <c r="L3036" s="169" t="s">
        <v>658</v>
      </c>
      <c r="M3036" s="168" t="s">
        <v>167</v>
      </c>
      <c r="N3036" s="169" t="s">
        <v>168</v>
      </c>
      <c r="O3036" s="169" t="s">
        <v>169</v>
      </c>
      <c r="P3036" s="168" t="s">
        <v>5209</v>
      </c>
      <c r="Q3036" s="168" t="s">
        <v>5112</v>
      </c>
      <c r="S3036" s="169" t="s">
        <v>661</v>
      </c>
      <c r="T3036" s="169" t="s">
        <v>662</v>
      </c>
      <c r="Y3036" s="168" t="s">
        <v>1783</v>
      </c>
      <c r="AA3036" s="170" t="n">
        <v>5235.11</v>
      </c>
      <c r="AB3036" s="169" t="s">
        <v>2258</v>
      </c>
      <c r="AC3036" s="169" t="s">
        <v>2259</v>
      </c>
      <c r="AD3036" s="169" t="s">
        <v>40</v>
      </c>
      <c r="AE3036" s="169" t="s">
        <v>519</v>
      </c>
      <c r="AF3036" s="169" t="s">
        <v>176</v>
      </c>
      <c r="AG3036" s="168" t="s">
        <v>5236</v>
      </c>
      <c r="AH3036" s="169" t="s">
        <v>5237</v>
      </c>
      <c r="AI3036" s="169" t="s">
        <v>5238</v>
      </c>
      <c r="AJ3036" s="169" t="s">
        <v>193</v>
      </c>
      <c r="AK3036" s="168" t="s">
        <v>5239</v>
      </c>
      <c r="AL3036" s="168" t="s">
        <v>2265</v>
      </c>
      <c r="AN3036" s="168" t="s">
        <v>170</v>
      </c>
      <c r="AO3036" s="168" t="s">
        <v>171</v>
      </c>
      <c r="AP3036" s="169" t="s">
        <v>5096</v>
      </c>
      <c r="AQ3036" s="169" t="s">
        <v>5097</v>
      </c>
      <c r="AR3036" s="169" t="s">
        <v>5096</v>
      </c>
      <c r="AS3036" s="169" t="s">
        <v>5097</v>
      </c>
      <c r="AT3036" s="168" t="s">
        <v>5112</v>
      </c>
      <c r="AU3036" s="168" t="s">
        <v>5112</v>
      </c>
    </row>
    <row r="3037" customFormat="false" ht="25.5" hidden="true" customHeight="false" outlineLevel="0" collapsed="false">
      <c r="I3037" s="168" t="s">
        <v>656</v>
      </c>
      <c r="J3037" s="169" t="s">
        <v>657</v>
      </c>
      <c r="L3037" s="169" t="s">
        <v>658</v>
      </c>
      <c r="M3037" s="168" t="s">
        <v>167</v>
      </c>
      <c r="N3037" s="169" t="s">
        <v>168</v>
      </c>
      <c r="O3037" s="169" t="s">
        <v>169</v>
      </c>
      <c r="P3037" s="168" t="s">
        <v>5209</v>
      </c>
      <c r="Q3037" s="168" t="s">
        <v>5112</v>
      </c>
      <c r="S3037" s="169" t="s">
        <v>661</v>
      </c>
      <c r="T3037" s="169" t="s">
        <v>662</v>
      </c>
      <c r="Y3037" s="168" t="s">
        <v>1902</v>
      </c>
      <c r="AA3037" s="170" t="n">
        <v>19686.21</v>
      </c>
      <c r="AB3037" s="169" t="s">
        <v>2258</v>
      </c>
      <c r="AC3037" s="169" t="s">
        <v>2259</v>
      </c>
      <c r="AD3037" s="169" t="s">
        <v>40</v>
      </c>
      <c r="AE3037" s="169" t="s">
        <v>519</v>
      </c>
      <c r="AF3037" s="169" t="s">
        <v>176</v>
      </c>
      <c r="AG3037" s="168" t="s">
        <v>5240</v>
      </c>
      <c r="AH3037" s="169" t="s">
        <v>5241</v>
      </c>
      <c r="AI3037" s="169" t="s">
        <v>5242</v>
      </c>
      <c r="AJ3037" s="169" t="s">
        <v>180</v>
      </c>
      <c r="AK3037" s="168" t="s">
        <v>1680</v>
      </c>
      <c r="AL3037" s="168" t="s">
        <v>212</v>
      </c>
      <c r="AN3037" s="168" t="s">
        <v>170</v>
      </c>
      <c r="AO3037" s="168" t="s">
        <v>171</v>
      </c>
      <c r="AP3037" s="169" t="s">
        <v>5096</v>
      </c>
      <c r="AQ3037" s="169" t="s">
        <v>5097</v>
      </c>
      <c r="AR3037" s="169" t="s">
        <v>5096</v>
      </c>
      <c r="AS3037" s="169" t="s">
        <v>5097</v>
      </c>
      <c r="AT3037" s="168" t="s">
        <v>5112</v>
      </c>
      <c r="AU3037" s="168" t="s">
        <v>5112</v>
      </c>
    </row>
    <row r="3038" customFormat="false" ht="25.5" hidden="true" customHeight="false" outlineLevel="0" collapsed="false">
      <c r="I3038" s="168" t="s">
        <v>656</v>
      </c>
      <c r="J3038" s="169" t="s">
        <v>657</v>
      </c>
      <c r="L3038" s="169" t="s">
        <v>658</v>
      </c>
      <c r="M3038" s="168" t="s">
        <v>167</v>
      </c>
      <c r="N3038" s="169" t="s">
        <v>168</v>
      </c>
      <c r="O3038" s="169" t="s">
        <v>169</v>
      </c>
      <c r="P3038" s="168" t="s">
        <v>5209</v>
      </c>
      <c r="Q3038" s="168" t="s">
        <v>5112</v>
      </c>
      <c r="S3038" s="169" t="s">
        <v>661</v>
      </c>
      <c r="T3038" s="169" t="s">
        <v>662</v>
      </c>
      <c r="Y3038" s="168" t="s">
        <v>1903</v>
      </c>
      <c r="AA3038" s="170" t="n">
        <v>37434.13</v>
      </c>
      <c r="AB3038" s="169" t="s">
        <v>168</v>
      </c>
      <c r="AC3038" s="169" t="s">
        <v>169</v>
      </c>
      <c r="AD3038" s="169" t="s">
        <v>54</v>
      </c>
      <c r="AE3038" s="169" t="s">
        <v>672</v>
      </c>
      <c r="AF3038" s="169" t="s">
        <v>673</v>
      </c>
      <c r="AN3038" s="168" t="s">
        <v>170</v>
      </c>
      <c r="AO3038" s="168" t="s">
        <v>171</v>
      </c>
      <c r="AP3038" s="169" t="s">
        <v>5096</v>
      </c>
      <c r="AQ3038" s="169" t="s">
        <v>5097</v>
      </c>
      <c r="AR3038" s="169" t="s">
        <v>5096</v>
      </c>
      <c r="AS3038" s="169" t="s">
        <v>5097</v>
      </c>
      <c r="AT3038" s="168" t="s">
        <v>5112</v>
      </c>
      <c r="AU3038" s="168" t="s">
        <v>5112</v>
      </c>
    </row>
    <row r="3039" customFormat="false" ht="25.5" hidden="true" customHeight="false" outlineLevel="0" collapsed="false">
      <c r="I3039" s="168" t="s">
        <v>656</v>
      </c>
      <c r="J3039" s="169" t="s">
        <v>657</v>
      </c>
      <c r="L3039" s="169" t="s">
        <v>658</v>
      </c>
      <c r="M3039" s="168" t="s">
        <v>167</v>
      </c>
      <c r="N3039" s="169" t="s">
        <v>168</v>
      </c>
      <c r="O3039" s="169" t="s">
        <v>169</v>
      </c>
      <c r="P3039" s="168" t="s">
        <v>5243</v>
      </c>
      <c r="Q3039" s="168" t="s">
        <v>5112</v>
      </c>
      <c r="S3039" s="169" t="s">
        <v>661</v>
      </c>
      <c r="T3039" s="169" t="s">
        <v>662</v>
      </c>
      <c r="Y3039" s="168" t="s">
        <v>663</v>
      </c>
      <c r="AA3039" s="170" t="n">
        <v>490.27</v>
      </c>
      <c r="AB3039" s="169" t="s">
        <v>2258</v>
      </c>
      <c r="AC3039" s="169" t="s">
        <v>2259</v>
      </c>
      <c r="AD3039" s="169" t="s">
        <v>40</v>
      </c>
      <c r="AE3039" s="169" t="s">
        <v>519</v>
      </c>
      <c r="AF3039" s="169" t="s">
        <v>176</v>
      </c>
      <c r="AG3039" s="168" t="s">
        <v>5244</v>
      </c>
      <c r="AH3039" s="169" t="s">
        <v>5245</v>
      </c>
      <c r="AI3039" s="169" t="s">
        <v>5246</v>
      </c>
      <c r="AJ3039" s="169" t="s">
        <v>193</v>
      </c>
      <c r="AK3039" s="168" t="s">
        <v>5247</v>
      </c>
      <c r="AL3039" s="168" t="s">
        <v>212</v>
      </c>
      <c r="AN3039" s="168" t="s">
        <v>170</v>
      </c>
      <c r="AO3039" s="168" t="s">
        <v>171</v>
      </c>
      <c r="AP3039" s="169" t="s">
        <v>5096</v>
      </c>
      <c r="AQ3039" s="169" t="s">
        <v>5097</v>
      </c>
      <c r="AR3039" s="169" t="s">
        <v>5096</v>
      </c>
      <c r="AS3039" s="169" t="s">
        <v>5097</v>
      </c>
      <c r="AT3039" s="168" t="s">
        <v>5112</v>
      </c>
      <c r="AU3039" s="168" t="s">
        <v>5112</v>
      </c>
    </row>
    <row r="3040" customFormat="false" ht="25.5" hidden="true" customHeight="false" outlineLevel="0" collapsed="false">
      <c r="I3040" s="168" t="s">
        <v>656</v>
      </c>
      <c r="J3040" s="169" t="s">
        <v>657</v>
      </c>
      <c r="L3040" s="169" t="s">
        <v>658</v>
      </c>
      <c r="M3040" s="168" t="s">
        <v>167</v>
      </c>
      <c r="N3040" s="169" t="s">
        <v>168</v>
      </c>
      <c r="O3040" s="169" t="s">
        <v>169</v>
      </c>
      <c r="P3040" s="168" t="s">
        <v>5243</v>
      </c>
      <c r="Q3040" s="168" t="s">
        <v>5112</v>
      </c>
      <c r="S3040" s="169" t="s">
        <v>661</v>
      </c>
      <c r="T3040" s="169" t="s">
        <v>662</v>
      </c>
      <c r="Y3040" s="168" t="s">
        <v>671</v>
      </c>
      <c r="AA3040" s="170" t="n">
        <v>173.88</v>
      </c>
      <c r="AB3040" s="169" t="s">
        <v>2258</v>
      </c>
      <c r="AC3040" s="169" t="s">
        <v>2259</v>
      </c>
      <c r="AD3040" s="169" t="s">
        <v>40</v>
      </c>
      <c r="AE3040" s="169" t="s">
        <v>519</v>
      </c>
      <c r="AF3040" s="169" t="s">
        <v>176</v>
      </c>
      <c r="AG3040" s="168" t="s">
        <v>5248</v>
      </c>
      <c r="AH3040" s="169" t="s">
        <v>5249</v>
      </c>
      <c r="AI3040" s="169" t="s">
        <v>5250</v>
      </c>
      <c r="AJ3040" s="169" t="s">
        <v>193</v>
      </c>
      <c r="AK3040" s="168" t="s">
        <v>5247</v>
      </c>
      <c r="AL3040" s="168" t="s">
        <v>212</v>
      </c>
      <c r="AN3040" s="168" t="s">
        <v>170</v>
      </c>
      <c r="AO3040" s="168" t="s">
        <v>171</v>
      </c>
      <c r="AP3040" s="169" t="s">
        <v>5096</v>
      </c>
      <c r="AQ3040" s="169" t="s">
        <v>5097</v>
      </c>
      <c r="AR3040" s="169" t="s">
        <v>5096</v>
      </c>
      <c r="AS3040" s="169" t="s">
        <v>5097</v>
      </c>
      <c r="AT3040" s="168" t="s">
        <v>5112</v>
      </c>
      <c r="AU3040" s="168" t="s">
        <v>5112</v>
      </c>
    </row>
    <row r="3041" customFormat="false" ht="25.5" hidden="true" customHeight="false" outlineLevel="0" collapsed="false">
      <c r="I3041" s="168" t="s">
        <v>656</v>
      </c>
      <c r="J3041" s="169" t="s">
        <v>657</v>
      </c>
      <c r="L3041" s="169" t="s">
        <v>658</v>
      </c>
      <c r="M3041" s="168" t="s">
        <v>167</v>
      </c>
      <c r="N3041" s="169" t="s">
        <v>168</v>
      </c>
      <c r="O3041" s="169" t="s">
        <v>169</v>
      </c>
      <c r="P3041" s="168" t="s">
        <v>5243</v>
      </c>
      <c r="Q3041" s="168" t="s">
        <v>5112</v>
      </c>
      <c r="S3041" s="169" t="s">
        <v>661</v>
      </c>
      <c r="T3041" s="169" t="s">
        <v>662</v>
      </c>
      <c r="Y3041" s="168" t="s">
        <v>839</v>
      </c>
      <c r="AA3041" s="170" t="n">
        <v>555.56</v>
      </c>
      <c r="AB3041" s="169" t="s">
        <v>2258</v>
      </c>
      <c r="AC3041" s="169" t="s">
        <v>2259</v>
      </c>
      <c r="AD3041" s="169" t="s">
        <v>40</v>
      </c>
      <c r="AE3041" s="169" t="s">
        <v>519</v>
      </c>
      <c r="AF3041" s="169" t="s">
        <v>176</v>
      </c>
      <c r="AG3041" s="168" t="s">
        <v>5251</v>
      </c>
      <c r="AH3041" s="169" t="s">
        <v>5252</v>
      </c>
      <c r="AI3041" s="169" t="s">
        <v>5253</v>
      </c>
      <c r="AJ3041" s="169" t="s">
        <v>193</v>
      </c>
      <c r="AK3041" s="168" t="s">
        <v>5247</v>
      </c>
      <c r="AL3041" s="168" t="s">
        <v>212</v>
      </c>
      <c r="AN3041" s="168" t="s">
        <v>170</v>
      </c>
      <c r="AO3041" s="168" t="s">
        <v>171</v>
      </c>
      <c r="AP3041" s="169" t="s">
        <v>5096</v>
      </c>
      <c r="AQ3041" s="169" t="s">
        <v>5097</v>
      </c>
      <c r="AR3041" s="169" t="s">
        <v>5096</v>
      </c>
      <c r="AS3041" s="169" t="s">
        <v>5097</v>
      </c>
      <c r="AT3041" s="168" t="s">
        <v>5112</v>
      </c>
      <c r="AU3041" s="168" t="s">
        <v>5112</v>
      </c>
    </row>
    <row r="3042" customFormat="false" ht="25.5" hidden="true" customHeight="false" outlineLevel="0" collapsed="false">
      <c r="I3042" s="168" t="s">
        <v>656</v>
      </c>
      <c r="J3042" s="169" t="s">
        <v>657</v>
      </c>
      <c r="L3042" s="169" t="s">
        <v>658</v>
      </c>
      <c r="M3042" s="168" t="s">
        <v>167</v>
      </c>
      <c r="N3042" s="169" t="s">
        <v>168</v>
      </c>
      <c r="O3042" s="169" t="s">
        <v>169</v>
      </c>
      <c r="P3042" s="168" t="s">
        <v>5243</v>
      </c>
      <c r="Q3042" s="168" t="s">
        <v>5112</v>
      </c>
      <c r="S3042" s="169" t="s">
        <v>661</v>
      </c>
      <c r="T3042" s="169" t="s">
        <v>662</v>
      </c>
      <c r="Y3042" s="168" t="s">
        <v>1063</v>
      </c>
      <c r="AA3042" s="170" t="n">
        <v>555.56</v>
      </c>
      <c r="AB3042" s="169" t="s">
        <v>2258</v>
      </c>
      <c r="AC3042" s="169" t="s">
        <v>2259</v>
      </c>
      <c r="AD3042" s="169" t="s">
        <v>40</v>
      </c>
      <c r="AE3042" s="169" t="s">
        <v>519</v>
      </c>
      <c r="AF3042" s="169" t="s">
        <v>176</v>
      </c>
      <c r="AG3042" s="168" t="s">
        <v>5254</v>
      </c>
      <c r="AH3042" s="169" t="s">
        <v>5255</v>
      </c>
      <c r="AI3042" s="169" t="s">
        <v>5256</v>
      </c>
      <c r="AJ3042" s="169" t="s">
        <v>193</v>
      </c>
      <c r="AK3042" s="168" t="s">
        <v>5247</v>
      </c>
      <c r="AL3042" s="168" t="s">
        <v>212</v>
      </c>
      <c r="AN3042" s="168" t="s">
        <v>170</v>
      </c>
      <c r="AO3042" s="168" t="s">
        <v>171</v>
      </c>
      <c r="AP3042" s="169" t="s">
        <v>5096</v>
      </c>
      <c r="AQ3042" s="169" t="s">
        <v>5097</v>
      </c>
      <c r="AR3042" s="169" t="s">
        <v>5096</v>
      </c>
      <c r="AS3042" s="169" t="s">
        <v>5097</v>
      </c>
      <c r="AT3042" s="168" t="s">
        <v>5112</v>
      </c>
      <c r="AU3042" s="168" t="s">
        <v>5112</v>
      </c>
    </row>
    <row r="3043" customFormat="false" ht="25.5" hidden="true" customHeight="false" outlineLevel="0" collapsed="false">
      <c r="I3043" s="168" t="s">
        <v>656</v>
      </c>
      <c r="J3043" s="169" t="s">
        <v>657</v>
      </c>
      <c r="L3043" s="169" t="s">
        <v>658</v>
      </c>
      <c r="M3043" s="168" t="s">
        <v>167</v>
      </c>
      <c r="N3043" s="169" t="s">
        <v>168</v>
      </c>
      <c r="O3043" s="169" t="s">
        <v>169</v>
      </c>
      <c r="P3043" s="168" t="s">
        <v>5243</v>
      </c>
      <c r="Q3043" s="168" t="s">
        <v>5112</v>
      </c>
      <c r="S3043" s="169" t="s">
        <v>661</v>
      </c>
      <c r="T3043" s="169" t="s">
        <v>662</v>
      </c>
      <c r="Y3043" s="168" t="s">
        <v>1068</v>
      </c>
      <c r="AA3043" s="170" t="n">
        <v>555.56</v>
      </c>
      <c r="AB3043" s="169" t="s">
        <v>2258</v>
      </c>
      <c r="AC3043" s="169" t="s">
        <v>2259</v>
      </c>
      <c r="AD3043" s="169" t="s">
        <v>40</v>
      </c>
      <c r="AE3043" s="169" t="s">
        <v>519</v>
      </c>
      <c r="AF3043" s="169" t="s">
        <v>176</v>
      </c>
      <c r="AG3043" s="168" t="s">
        <v>5257</v>
      </c>
      <c r="AH3043" s="169" t="s">
        <v>5258</v>
      </c>
      <c r="AI3043" s="169" t="s">
        <v>5259</v>
      </c>
      <c r="AJ3043" s="169" t="s">
        <v>193</v>
      </c>
      <c r="AK3043" s="168" t="s">
        <v>5247</v>
      </c>
      <c r="AL3043" s="168" t="s">
        <v>212</v>
      </c>
      <c r="AN3043" s="168" t="s">
        <v>170</v>
      </c>
      <c r="AO3043" s="168" t="s">
        <v>171</v>
      </c>
      <c r="AP3043" s="169" t="s">
        <v>5096</v>
      </c>
      <c r="AQ3043" s="169" t="s">
        <v>5097</v>
      </c>
      <c r="AR3043" s="169" t="s">
        <v>5096</v>
      </c>
      <c r="AS3043" s="169" t="s">
        <v>5097</v>
      </c>
      <c r="AT3043" s="168" t="s">
        <v>5112</v>
      </c>
      <c r="AU3043" s="168" t="s">
        <v>5112</v>
      </c>
    </row>
    <row r="3044" customFormat="false" ht="25.5" hidden="true" customHeight="false" outlineLevel="0" collapsed="false">
      <c r="I3044" s="168" t="s">
        <v>656</v>
      </c>
      <c r="J3044" s="169" t="s">
        <v>657</v>
      </c>
      <c r="L3044" s="169" t="s">
        <v>658</v>
      </c>
      <c r="M3044" s="168" t="s">
        <v>167</v>
      </c>
      <c r="N3044" s="169" t="s">
        <v>168</v>
      </c>
      <c r="O3044" s="169" t="s">
        <v>169</v>
      </c>
      <c r="P3044" s="168" t="s">
        <v>5243</v>
      </c>
      <c r="Q3044" s="168" t="s">
        <v>5112</v>
      </c>
      <c r="S3044" s="169" t="s">
        <v>661</v>
      </c>
      <c r="T3044" s="169" t="s">
        <v>662</v>
      </c>
      <c r="Y3044" s="168" t="s">
        <v>1279</v>
      </c>
      <c r="AA3044" s="170" t="n">
        <v>11.56</v>
      </c>
      <c r="AB3044" s="169" t="s">
        <v>2258</v>
      </c>
      <c r="AC3044" s="169" t="s">
        <v>2259</v>
      </c>
      <c r="AD3044" s="169" t="s">
        <v>40</v>
      </c>
      <c r="AE3044" s="169" t="s">
        <v>519</v>
      </c>
      <c r="AF3044" s="169" t="s">
        <v>176</v>
      </c>
      <c r="AG3044" s="168" t="s">
        <v>5260</v>
      </c>
      <c r="AH3044" s="169" t="s">
        <v>5261</v>
      </c>
      <c r="AI3044" s="169" t="s">
        <v>5262</v>
      </c>
      <c r="AJ3044" s="169" t="s">
        <v>193</v>
      </c>
      <c r="AK3044" s="168" t="s">
        <v>5247</v>
      </c>
      <c r="AL3044" s="168" t="s">
        <v>212</v>
      </c>
      <c r="AN3044" s="168" t="s">
        <v>170</v>
      </c>
      <c r="AO3044" s="168" t="s">
        <v>171</v>
      </c>
      <c r="AP3044" s="169" t="s">
        <v>5096</v>
      </c>
      <c r="AQ3044" s="169" t="s">
        <v>5097</v>
      </c>
      <c r="AR3044" s="169" t="s">
        <v>5096</v>
      </c>
      <c r="AS3044" s="169" t="s">
        <v>5097</v>
      </c>
      <c r="AT3044" s="168" t="s">
        <v>5112</v>
      </c>
      <c r="AU3044" s="168" t="s">
        <v>5112</v>
      </c>
    </row>
    <row r="3045" customFormat="false" ht="25.5" hidden="true" customHeight="false" outlineLevel="0" collapsed="false">
      <c r="I3045" s="168" t="s">
        <v>656</v>
      </c>
      <c r="J3045" s="169" t="s">
        <v>657</v>
      </c>
      <c r="L3045" s="169" t="s">
        <v>658</v>
      </c>
      <c r="M3045" s="168" t="s">
        <v>167</v>
      </c>
      <c r="N3045" s="169" t="s">
        <v>168</v>
      </c>
      <c r="O3045" s="169" t="s">
        <v>169</v>
      </c>
      <c r="P3045" s="168" t="s">
        <v>5243</v>
      </c>
      <c r="Q3045" s="168" t="s">
        <v>5112</v>
      </c>
      <c r="S3045" s="169" t="s">
        <v>661</v>
      </c>
      <c r="T3045" s="169" t="s">
        <v>662</v>
      </c>
      <c r="Y3045" s="168" t="s">
        <v>1280</v>
      </c>
      <c r="AA3045" s="170" t="n">
        <v>555.56</v>
      </c>
      <c r="AB3045" s="169" t="s">
        <v>2258</v>
      </c>
      <c r="AC3045" s="169" t="s">
        <v>2259</v>
      </c>
      <c r="AD3045" s="169" t="s">
        <v>40</v>
      </c>
      <c r="AE3045" s="169" t="s">
        <v>519</v>
      </c>
      <c r="AF3045" s="169" t="s">
        <v>176</v>
      </c>
      <c r="AG3045" s="168" t="s">
        <v>5263</v>
      </c>
      <c r="AH3045" s="169" t="s">
        <v>5264</v>
      </c>
      <c r="AI3045" s="169" t="s">
        <v>5265</v>
      </c>
      <c r="AJ3045" s="169" t="s">
        <v>193</v>
      </c>
      <c r="AK3045" s="168" t="s">
        <v>5247</v>
      </c>
      <c r="AL3045" s="168" t="s">
        <v>212</v>
      </c>
      <c r="AN3045" s="168" t="s">
        <v>170</v>
      </c>
      <c r="AO3045" s="168" t="s">
        <v>171</v>
      </c>
      <c r="AP3045" s="169" t="s">
        <v>5096</v>
      </c>
      <c r="AQ3045" s="169" t="s">
        <v>5097</v>
      </c>
      <c r="AR3045" s="169" t="s">
        <v>5096</v>
      </c>
      <c r="AS3045" s="169" t="s">
        <v>5097</v>
      </c>
      <c r="AT3045" s="168" t="s">
        <v>5112</v>
      </c>
      <c r="AU3045" s="168" t="s">
        <v>5112</v>
      </c>
    </row>
    <row r="3046" customFormat="false" ht="25.5" hidden="true" customHeight="false" outlineLevel="0" collapsed="false">
      <c r="I3046" s="168" t="s">
        <v>656</v>
      </c>
      <c r="J3046" s="169" t="s">
        <v>657</v>
      </c>
      <c r="L3046" s="169" t="s">
        <v>658</v>
      </c>
      <c r="M3046" s="168" t="s">
        <v>167</v>
      </c>
      <c r="N3046" s="169" t="s">
        <v>168</v>
      </c>
      <c r="O3046" s="169" t="s">
        <v>169</v>
      </c>
      <c r="P3046" s="168" t="s">
        <v>5243</v>
      </c>
      <c r="Q3046" s="168" t="s">
        <v>5112</v>
      </c>
      <c r="S3046" s="169" t="s">
        <v>661</v>
      </c>
      <c r="T3046" s="169" t="s">
        <v>662</v>
      </c>
      <c r="Y3046" s="168" t="s">
        <v>1281</v>
      </c>
      <c r="AA3046" s="170" t="n">
        <v>563.38</v>
      </c>
      <c r="AB3046" s="169" t="s">
        <v>2258</v>
      </c>
      <c r="AC3046" s="169" t="s">
        <v>2259</v>
      </c>
      <c r="AD3046" s="169" t="s">
        <v>40</v>
      </c>
      <c r="AE3046" s="169" t="s">
        <v>519</v>
      </c>
      <c r="AF3046" s="169" t="s">
        <v>176</v>
      </c>
      <c r="AG3046" s="168" t="s">
        <v>5266</v>
      </c>
      <c r="AH3046" s="169" t="s">
        <v>5267</v>
      </c>
      <c r="AI3046" s="169" t="s">
        <v>5268</v>
      </c>
      <c r="AJ3046" s="169" t="s">
        <v>193</v>
      </c>
      <c r="AK3046" s="168" t="s">
        <v>775</v>
      </c>
      <c r="AL3046" s="168" t="s">
        <v>2265</v>
      </c>
      <c r="AN3046" s="168" t="s">
        <v>170</v>
      </c>
      <c r="AO3046" s="168" t="s">
        <v>171</v>
      </c>
      <c r="AP3046" s="169" t="s">
        <v>5096</v>
      </c>
      <c r="AQ3046" s="169" t="s">
        <v>5097</v>
      </c>
      <c r="AR3046" s="169" t="s">
        <v>5096</v>
      </c>
      <c r="AS3046" s="169" t="s">
        <v>5097</v>
      </c>
      <c r="AT3046" s="168" t="s">
        <v>5112</v>
      </c>
      <c r="AU3046" s="168" t="s">
        <v>5112</v>
      </c>
    </row>
    <row r="3047" customFormat="false" ht="25.5" hidden="true" customHeight="false" outlineLevel="0" collapsed="false">
      <c r="I3047" s="168" t="s">
        <v>656</v>
      </c>
      <c r="J3047" s="169" t="s">
        <v>657</v>
      </c>
      <c r="L3047" s="169" t="s">
        <v>658</v>
      </c>
      <c r="M3047" s="168" t="s">
        <v>167</v>
      </c>
      <c r="N3047" s="169" t="s">
        <v>168</v>
      </c>
      <c r="O3047" s="169" t="s">
        <v>169</v>
      </c>
      <c r="P3047" s="168" t="s">
        <v>5243</v>
      </c>
      <c r="Q3047" s="168" t="s">
        <v>5112</v>
      </c>
      <c r="S3047" s="169" t="s">
        <v>661</v>
      </c>
      <c r="T3047" s="169" t="s">
        <v>662</v>
      </c>
      <c r="Y3047" s="168" t="s">
        <v>1124</v>
      </c>
      <c r="AA3047" s="170" t="n">
        <v>438.58</v>
      </c>
      <c r="AB3047" s="169" t="s">
        <v>2258</v>
      </c>
      <c r="AC3047" s="169" t="s">
        <v>2259</v>
      </c>
      <c r="AD3047" s="169" t="s">
        <v>40</v>
      </c>
      <c r="AE3047" s="169" t="s">
        <v>519</v>
      </c>
      <c r="AF3047" s="169" t="s">
        <v>176</v>
      </c>
      <c r="AG3047" s="168" t="s">
        <v>5269</v>
      </c>
      <c r="AH3047" s="169" t="s">
        <v>5270</v>
      </c>
      <c r="AI3047" s="169" t="s">
        <v>5271</v>
      </c>
      <c r="AJ3047" s="169" t="s">
        <v>193</v>
      </c>
      <c r="AK3047" s="168" t="s">
        <v>775</v>
      </c>
      <c r="AL3047" s="168" t="s">
        <v>2265</v>
      </c>
      <c r="AN3047" s="168" t="s">
        <v>170</v>
      </c>
      <c r="AO3047" s="168" t="s">
        <v>171</v>
      </c>
      <c r="AP3047" s="169" t="s">
        <v>5096</v>
      </c>
      <c r="AQ3047" s="169" t="s">
        <v>5097</v>
      </c>
      <c r="AR3047" s="169" t="s">
        <v>5096</v>
      </c>
      <c r="AS3047" s="169" t="s">
        <v>5097</v>
      </c>
      <c r="AT3047" s="168" t="s">
        <v>5112</v>
      </c>
      <c r="AU3047" s="168" t="s">
        <v>5112</v>
      </c>
    </row>
    <row r="3048" customFormat="false" ht="25.5" hidden="true" customHeight="false" outlineLevel="0" collapsed="false">
      <c r="I3048" s="168" t="s">
        <v>656</v>
      </c>
      <c r="J3048" s="169" t="s">
        <v>657</v>
      </c>
      <c r="L3048" s="169" t="s">
        <v>658</v>
      </c>
      <c r="M3048" s="168" t="s">
        <v>167</v>
      </c>
      <c r="N3048" s="169" t="s">
        <v>168</v>
      </c>
      <c r="O3048" s="169" t="s">
        <v>169</v>
      </c>
      <c r="P3048" s="168" t="s">
        <v>5243</v>
      </c>
      <c r="Q3048" s="168" t="s">
        <v>5112</v>
      </c>
      <c r="S3048" s="169" t="s">
        <v>661</v>
      </c>
      <c r="T3048" s="169" t="s">
        <v>662</v>
      </c>
      <c r="Y3048" s="168" t="s">
        <v>1779</v>
      </c>
      <c r="AA3048" s="170" t="n">
        <v>2000</v>
      </c>
      <c r="AB3048" s="169" t="s">
        <v>2258</v>
      </c>
      <c r="AC3048" s="169" t="s">
        <v>2259</v>
      </c>
      <c r="AD3048" s="169" t="s">
        <v>40</v>
      </c>
      <c r="AE3048" s="169" t="s">
        <v>519</v>
      </c>
      <c r="AF3048" s="169" t="s">
        <v>176</v>
      </c>
      <c r="AG3048" s="168" t="s">
        <v>5272</v>
      </c>
      <c r="AH3048" s="169" t="s">
        <v>5273</v>
      </c>
      <c r="AI3048" s="169" t="s">
        <v>5274</v>
      </c>
      <c r="AJ3048" s="169" t="s">
        <v>193</v>
      </c>
      <c r="AK3048" s="168" t="s">
        <v>1077</v>
      </c>
      <c r="AL3048" s="168" t="s">
        <v>5275</v>
      </c>
      <c r="AN3048" s="168" t="s">
        <v>170</v>
      </c>
      <c r="AO3048" s="168" t="s">
        <v>171</v>
      </c>
      <c r="AP3048" s="169" t="s">
        <v>5096</v>
      </c>
      <c r="AQ3048" s="169" t="s">
        <v>5097</v>
      </c>
      <c r="AR3048" s="169" t="s">
        <v>5096</v>
      </c>
      <c r="AS3048" s="169" t="s">
        <v>5097</v>
      </c>
      <c r="AT3048" s="168" t="s">
        <v>5112</v>
      </c>
      <c r="AU3048" s="168" t="s">
        <v>5112</v>
      </c>
    </row>
    <row r="3049" customFormat="false" ht="25.5" hidden="true" customHeight="false" outlineLevel="0" collapsed="false">
      <c r="I3049" s="168" t="s">
        <v>656</v>
      </c>
      <c r="J3049" s="169" t="s">
        <v>657</v>
      </c>
      <c r="L3049" s="169" t="s">
        <v>658</v>
      </c>
      <c r="M3049" s="168" t="s">
        <v>167</v>
      </c>
      <c r="N3049" s="169" t="s">
        <v>168</v>
      </c>
      <c r="O3049" s="169" t="s">
        <v>169</v>
      </c>
      <c r="P3049" s="168" t="s">
        <v>5243</v>
      </c>
      <c r="Q3049" s="168" t="s">
        <v>5112</v>
      </c>
      <c r="S3049" s="169" t="s">
        <v>661</v>
      </c>
      <c r="T3049" s="169" t="s">
        <v>662</v>
      </c>
      <c r="Y3049" s="168" t="s">
        <v>1783</v>
      </c>
      <c r="AA3049" s="170" t="n">
        <v>2000</v>
      </c>
      <c r="AB3049" s="169" t="s">
        <v>2258</v>
      </c>
      <c r="AC3049" s="169" t="s">
        <v>2259</v>
      </c>
      <c r="AD3049" s="169" t="s">
        <v>40</v>
      </c>
      <c r="AE3049" s="169" t="s">
        <v>519</v>
      </c>
      <c r="AF3049" s="169" t="s">
        <v>176</v>
      </c>
      <c r="AG3049" s="168" t="s">
        <v>5276</v>
      </c>
      <c r="AH3049" s="169" t="s">
        <v>5277</v>
      </c>
      <c r="AI3049" s="169" t="s">
        <v>5278</v>
      </c>
      <c r="AJ3049" s="169" t="s">
        <v>193</v>
      </c>
      <c r="AK3049" s="168" t="s">
        <v>1077</v>
      </c>
      <c r="AL3049" s="168" t="s">
        <v>5275</v>
      </c>
      <c r="AN3049" s="168" t="s">
        <v>170</v>
      </c>
      <c r="AO3049" s="168" t="s">
        <v>171</v>
      </c>
      <c r="AP3049" s="169" t="s">
        <v>5096</v>
      </c>
      <c r="AQ3049" s="169" t="s">
        <v>5097</v>
      </c>
      <c r="AR3049" s="169" t="s">
        <v>5096</v>
      </c>
      <c r="AS3049" s="169" t="s">
        <v>5097</v>
      </c>
      <c r="AT3049" s="168" t="s">
        <v>5112</v>
      </c>
      <c r="AU3049" s="168" t="s">
        <v>5112</v>
      </c>
    </row>
    <row r="3050" customFormat="false" ht="25.5" hidden="true" customHeight="false" outlineLevel="0" collapsed="false">
      <c r="I3050" s="168" t="s">
        <v>656</v>
      </c>
      <c r="J3050" s="169" t="s">
        <v>657</v>
      </c>
      <c r="L3050" s="169" t="s">
        <v>658</v>
      </c>
      <c r="M3050" s="168" t="s">
        <v>167</v>
      </c>
      <c r="N3050" s="169" t="s">
        <v>168</v>
      </c>
      <c r="O3050" s="169" t="s">
        <v>169</v>
      </c>
      <c r="P3050" s="168" t="s">
        <v>5243</v>
      </c>
      <c r="Q3050" s="168" t="s">
        <v>5112</v>
      </c>
      <c r="S3050" s="169" t="s">
        <v>661</v>
      </c>
      <c r="T3050" s="169" t="s">
        <v>662</v>
      </c>
      <c r="Y3050" s="168" t="s">
        <v>1902</v>
      </c>
      <c r="AA3050" s="170" t="n">
        <v>146.4</v>
      </c>
      <c r="AB3050" s="169" t="s">
        <v>2258</v>
      </c>
      <c r="AC3050" s="169" t="s">
        <v>2259</v>
      </c>
      <c r="AD3050" s="169" t="s">
        <v>40</v>
      </c>
      <c r="AE3050" s="169" t="s">
        <v>519</v>
      </c>
      <c r="AF3050" s="169" t="s">
        <v>176</v>
      </c>
      <c r="AG3050" s="168" t="s">
        <v>5279</v>
      </c>
      <c r="AH3050" s="169" t="s">
        <v>5280</v>
      </c>
      <c r="AI3050" s="169" t="s">
        <v>5281</v>
      </c>
      <c r="AJ3050" s="169" t="s">
        <v>180</v>
      </c>
      <c r="AK3050" s="168" t="s">
        <v>775</v>
      </c>
      <c r="AL3050" s="168" t="s">
        <v>212</v>
      </c>
      <c r="AN3050" s="168" t="s">
        <v>170</v>
      </c>
      <c r="AO3050" s="168" t="s">
        <v>171</v>
      </c>
      <c r="AP3050" s="169" t="s">
        <v>5096</v>
      </c>
      <c r="AQ3050" s="169" t="s">
        <v>5097</v>
      </c>
      <c r="AR3050" s="169" t="s">
        <v>5096</v>
      </c>
      <c r="AS3050" s="169" t="s">
        <v>5097</v>
      </c>
      <c r="AT3050" s="168" t="s">
        <v>5112</v>
      </c>
      <c r="AU3050" s="168" t="s">
        <v>5112</v>
      </c>
    </row>
    <row r="3051" customFormat="false" ht="25.5" hidden="true" customHeight="false" outlineLevel="0" collapsed="false">
      <c r="I3051" s="168" t="s">
        <v>656</v>
      </c>
      <c r="J3051" s="169" t="s">
        <v>657</v>
      </c>
      <c r="L3051" s="169" t="s">
        <v>658</v>
      </c>
      <c r="M3051" s="168" t="s">
        <v>167</v>
      </c>
      <c r="N3051" s="169" t="s">
        <v>168</v>
      </c>
      <c r="O3051" s="169" t="s">
        <v>169</v>
      </c>
      <c r="P3051" s="168" t="s">
        <v>5243</v>
      </c>
      <c r="Q3051" s="168" t="s">
        <v>5112</v>
      </c>
      <c r="S3051" s="169" t="s">
        <v>661</v>
      </c>
      <c r="T3051" s="169" t="s">
        <v>662</v>
      </c>
      <c r="Y3051" s="168" t="s">
        <v>1903</v>
      </c>
      <c r="AA3051" s="170" t="n">
        <v>281.02</v>
      </c>
      <c r="AB3051" s="169" t="s">
        <v>2258</v>
      </c>
      <c r="AC3051" s="169" t="s">
        <v>2259</v>
      </c>
      <c r="AD3051" s="169" t="s">
        <v>40</v>
      </c>
      <c r="AE3051" s="169" t="s">
        <v>519</v>
      </c>
      <c r="AF3051" s="169" t="s">
        <v>176</v>
      </c>
      <c r="AG3051" s="168" t="s">
        <v>5282</v>
      </c>
      <c r="AH3051" s="169" t="s">
        <v>5283</v>
      </c>
      <c r="AI3051" s="169" t="s">
        <v>5284</v>
      </c>
      <c r="AJ3051" s="169" t="s">
        <v>193</v>
      </c>
      <c r="AK3051" s="168" t="s">
        <v>1077</v>
      </c>
      <c r="AL3051" s="168" t="s">
        <v>5275</v>
      </c>
      <c r="AN3051" s="168" t="s">
        <v>170</v>
      </c>
      <c r="AO3051" s="168" t="s">
        <v>171</v>
      </c>
      <c r="AP3051" s="169" t="s">
        <v>5096</v>
      </c>
      <c r="AQ3051" s="169" t="s">
        <v>5097</v>
      </c>
      <c r="AR3051" s="169" t="s">
        <v>5096</v>
      </c>
      <c r="AS3051" s="169" t="s">
        <v>5097</v>
      </c>
      <c r="AT3051" s="168" t="s">
        <v>5112</v>
      </c>
      <c r="AU3051" s="168" t="s">
        <v>5112</v>
      </c>
    </row>
    <row r="3052" customFormat="false" ht="25.5" hidden="true" customHeight="false" outlineLevel="0" collapsed="false">
      <c r="I3052" s="168" t="s">
        <v>656</v>
      </c>
      <c r="J3052" s="169" t="s">
        <v>657</v>
      </c>
      <c r="L3052" s="169" t="s">
        <v>658</v>
      </c>
      <c r="M3052" s="168" t="s">
        <v>167</v>
      </c>
      <c r="N3052" s="169" t="s">
        <v>168</v>
      </c>
      <c r="O3052" s="169" t="s">
        <v>169</v>
      </c>
      <c r="P3052" s="168" t="s">
        <v>5243</v>
      </c>
      <c r="Q3052" s="168" t="s">
        <v>5112</v>
      </c>
      <c r="S3052" s="169" t="s">
        <v>661</v>
      </c>
      <c r="T3052" s="169" t="s">
        <v>662</v>
      </c>
      <c r="Y3052" s="168" t="s">
        <v>1904</v>
      </c>
      <c r="AA3052" s="170" t="n">
        <v>366.04</v>
      </c>
      <c r="AB3052" s="169" t="s">
        <v>2258</v>
      </c>
      <c r="AC3052" s="169" t="s">
        <v>2259</v>
      </c>
      <c r="AD3052" s="169" t="s">
        <v>40</v>
      </c>
      <c r="AE3052" s="169" t="s">
        <v>519</v>
      </c>
      <c r="AF3052" s="169" t="s">
        <v>176</v>
      </c>
      <c r="AG3052" s="168" t="s">
        <v>5285</v>
      </c>
      <c r="AH3052" s="169" t="s">
        <v>5286</v>
      </c>
      <c r="AI3052" s="169" t="s">
        <v>5287</v>
      </c>
      <c r="AJ3052" s="169" t="s">
        <v>193</v>
      </c>
      <c r="AK3052" s="168" t="s">
        <v>1077</v>
      </c>
      <c r="AL3052" s="168" t="s">
        <v>5288</v>
      </c>
      <c r="AN3052" s="168" t="s">
        <v>170</v>
      </c>
      <c r="AO3052" s="168" t="s">
        <v>171</v>
      </c>
      <c r="AP3052" s="169" t="s">
        <v>5096</v>
      </c>
      <c r="AQ3052" s="169" t="s">
        <v>5097</v>
      </c>
      <c r="AR3052" s="169" t="s">
        <v>5096</v>
      </c>
      <c r="AS3052" s="169" t="s">
        <v>5097</v>
      </c>
      <c r="AT3052" s="168" t="s">
        <v>5112</v>
      </c>
      <c r="AU3052" s="168" t="s">
        <v>5112</v>
      </c>
    </row>
    <row r="3053" customFormat="false" ht="25.5" hidden="true" customHeight="false" outlineLevel="0" collapsed="false">
      <c r="I3053" s="168" t="s">
        <v>656</v>
      </c>
      <c r="J3053" s="169" t="s">
        <v>657</v>
      </c>
      <c r="L3053" s="169" t="s">
        <v>658</v>
      </c>
      <c r="M3053" s="168" t="s">
        <v>167</v>
      </c>
      <c r="N3053" s="169" t="s">
        <v>168</v>
      </c>
      <c r="O3053" s="169" t="s">
        <v>169</v>
      </c>
      <c r="P3053" s="168" t="s">
        <v>5243</v>
      </c>
      <c r="Q3053" s="168" t="s">
        <v>5112</v>
      </c>
      <c r="S3053" s="169" t="s">
        <v>661</v>
      </c>
      <c r="T3053" s="169" t="s">
        <v>662</v>
      </c>
      <c r="Y3053" s="168" t="s">
        <v>1905</v>
      </c>
      <c r="AA3053" s="170" t="n">
        <v>1885.66</v>
      </c>
      <c r="AB3053" s="169" t="s">
        <v>2258</v>
      </c>
      <c r="AC3053" s="169" t="s">
        <v>2259</v>
      </c>
      <c r="AD3053" s="169" t="s">
        <v>40</v>
      </c>
      <c r="AE3053" s="169" t="s">
        <v>519</v>
      </c>
      <c r="AF3053" s="169" t="s">
        <v>176</v>
      </c>
      <c r="AG3053" s="168" t="s">
        <v>5289</v>
      </c>
      <c r="AH3053" s="169" t="s">
        <v>5290</v>
      </c>
      <c r="AI3053" s="169" t="s">
        <v>5291</v>
      </c>
      <c r="AJ3053" s="169" t="s">
        <v>180</v>
      </c>
      <c r="AK3053" s="168" t="s">
        <v>5292</v>
      </c>
      <c r="AL3053" s="168" t="s">
        <v>212</v>
      </c>
      <c r="AN3053" s="168" t="s">
        <v>170</v>
      </c>
      <c r="AO3053" s="168" t="s">
        <v>171</v>
      </c>
      <c r="AP3053" s="169" t="s">
        <v>5096</v>
      </c>
      <c r="AQ3053" s="169" t="s">
        <v>5097</v>
      </c>
      <c r="AR3053" s="169" t="s">
        <v>5096</v>
      </c>
      <c r="AS3053" s="169" t="s">
        <v>5097</v>
      </c>
      <c r="AT3053" s="168" t="s">
        <v>5112</v>
      </c>
      <c r="AU3053" s="168" t="s">
        <v>5112</v>
      </c>
    </row>
    <row r="3054" customFormat="false" ht="25.5" hidden="true" customHeight="false" outlineLevel="0" collapsed="false">
      <c r="I3054" s="168" t="s">
        <v>656</v>
      </c>
      <c r="J3054" s="169" t="s">
        <v>657</v>
      </c>
      <c r="L3054" s="169" t="s">
        <v>658</v>
      </c>
      <c r="M3054" s="168" t="s">
        <v>167</v>
      </c>
      <c r="N3054" s="169" t="s">
        <v>168</v>
      </c>
      <c r="O3054" s="169" t="s">
        <v>169</v>
      </c>
      <c r="P3054" s="168" t="s">
        <v>5243</v>
      </c>
      <c r="Q3054" s="168" t="s">
        <v>5112</v>
      </c>
      <c r="S3054" s="169" t="s">
        <v>661</v>
      </c>
      <c r="T3054" s="169" t="s">
        <v>662</v>
      </c>
      <c r="Y3054" s="168" t="s">
        <v>1906</v>
      </c>
      <c r="AA3054" s="170" t="n">
        <v>10579.03</v>
      </c>
      <c r="AB3054" s="169" t="s">
        <v>168</v>
      </c>
      <c r="AC3054" s="169" t="s">
        <v>169</v>
      </c>
      <c r="AD3054" s="169" t="s">
        <v>54</v>
      </c>
      <c r="AE3054" s="169" t="s">
        <v>672</v>
      </c>
      <c r="AF3054" s="169" t="s">
        <v>673</v>
      </c>
      <c r="AN3054" s="168" t="s">
        <v>170</v>
      </c>
      <c r="AO3054" s="168" t="s">
        <v>171</v>
      </c>
      <c r="AP3054" s="169" t="s">
        <v>5096</v>
      </c>
      <c r="AQ3054" s="169" t="s">
        <v>5097</v>
      </c>
      <c r="AR3054" s="169" t="s">
        <v>5096</v>
      </c>
      <c r="AS3054" s="169" t="s">
        <v>5097</v>
      </c>
      <c r="AT3054" s="168" t="s">
        <v>5112</v>
      </c>
      <c r="AU3054" s="168" t="s">
        <v>5112</v>
      </c>
    </row>
    <row r="3055" customFormat="false" ht="25.5" hidden="true" customHeight="false" outlineLevel="0" collapsed="false">
      <c r="I3055" s="168" t="s">
        <v>656</v>
      </c>
      <c r="J3055" s="169" t="s">
        <v>657</v>
      </c>
      <c r="L3055" s="169" t="s">
        <v>658</v>
      </c>
      <c r="M3055" s="168" t="s">
        <v>167</v>
      </c>
      <c r="N3055" s="169" t="s">
        <v>168</v>
      </c>
      <c r="O3055" s="169" t="s">
        <v>169</v>
      </c>
      <c r="P3055" s="168" t="s">
        <v>5293</v>
      </c>
      <c r="Q3055" s="168" t="s">
        <v>5112</v>
      </c>
      <c r="S3055" s="169" t="s">
        <v>661</v>
      </c>
      <c r="T3055" s="169" t="s">
        <v>662</v>
      </c>
      <c r="Y3055" s="168" t="s">
        <v>663</v>
      </c>
      <c r="AA3055" s="170" t="n">
        <v>2523.8</v>
      </c>
      <c r="AB3055" s="169" t="s">
        <v>2258</v>
      </c>
      <c r="AC3055" s="169" t="s">
        <v>2259</v>
      </c>
      <c r="AD3055" s="169" t="s">
        <v>40</v>
      </c>
      <c r="AE3055" s="169" t="s">
        <v>519</v>
      </c>
      <c r="AF3055" s="169" t="s">
        <v>176</v>
      </c>
      <c r="AG3055" s="168" t="s">
        <v>5294</v>
      </c>
      <c r="AH3055" s="169" t="s">
        <v>5295</v>
      </c>
      <c r="AI3055" s="169" t="s">
        <v>5296</v>
      </c>
      <c r="AJ3055" s="169" t="s">
        <v>180</v>
      </c>
      <c r="AK3055" s="168" t="s">
        <v>5101</v>
      </c>
      <c r="AL3055" s="168" t="s">
        <v>212</v>
      </c>
      <c r="AN3055" s="168" t="s">
        <v>170</v>
      </c>
      <c r="AO3055" s="168" t="s">
        <v>171</v>
      </c>
      <c r="AP3055" s="169" t="s">
        <v>5096</v>
      </c>
      <c r="AQ3055" s="169" t="s">
        <v>5097</v>
      </c>
      <c r="AR3055" s="169" t="s">
        <v>5096</v>
      </c>
      <c r="AS3055" s="169" t="s">
        <v>5097</v>
      </c>
      <c r="AT3055" s="168" t="s">
        <v>5112</v>
      </c>
      <c r="AU3055" s="168" t="s">
        <v>5112</v>
      </c>
    </row>
    <row r="3056" customFormat="false" ht="25.5" hidden="true" customHeight="false" outlineLevel="0" collapsed="false">
      <c r="I3056" s="168" t="s">
        <v>656</v>
      </c>
      <c r="J3056" s="169" t="s">
        <v>657</v>
      </c>
      <c r="L3056" s="169" t="s">
        <v>658</v>
      </c>
      <c r="M3056" s="168" t="s">
        <v>167</v>
      </c>
      <c r="N3056" s="169" t="s">
        <v>168</v>
      </c>
      <c r="O3056" s="169" t="s">
        <v>169</v>
      </c>
      <c r="P3056" s="168" t="s">
        <v>5293</v>
      </c>
      <c r="Q3056" s="168" t="s">
        <v>5112</v>
      </c>
      <c r="S3056" s="169" t="s">
        <v>661</v>
      </c>
      <c r="T3056" s="169" t="s">
        <v>662</v>
      </c>
      <c r="Y3056" s="168" t="s">
        <v>671</v>
      </c>
      <c r="AA3056" s="170" t="n">
        <v>3000</v>
      </c>
      <c r="AB3056" s="169" t="s">
        <v>2258</v>
      </c>
      <c r="AC3056" s="169" t="s">
        <v>2259</v>
      </c>
      <c r="AD3056" s="169" t="s">
        <v>40</v>
      </c>
      <c r="AE3056" s="169" t="s">
        <v>519</v>
      </c>
      <c r="AF3056" s="169" t="s">
        <v>176</v>
      </c>
      <c r="AG3056" s="168" t="s">
        <v>5297</v>
      </c>
      <c r="AH3056" s="169" t="s">
        <v>5298</v>
      </c>
      <c r="AI3056" s="169" t="s">
        <v>5299</v>
      </c>
      <c r="AJ3056" s="169" t="s">
        <v>180</v>
      </c>
      <c r="AK3056" s="168" t="s">
        <v>5101</v>
      </c>
      <c r="AL3056" s="168" t="s">
        <v>212</v>
      </c>
      <c r="AN3056" s="168" t="s">
        <v>170</v>
      </c>
      <c r="AO3056" s="168" t="s">
        <v>171</v>
      </c>
      <c r="AP3056" s="169" t="s">
        <v>5096</v>
      </c>
      <c r="AQ3056" s="169" t="s">
        <v>5097</v>
      </c>
      <c r="AR3056" s="169" t="s">
        <v>5096</v>
      </c>
      <c r="AS3056" s="169" t="s">
        <v>5097</v>
      </c>
      <c r="AT3056" s="168" t="s">
        <v>5112</v>
      </c>
      <c r="AU3056" s="168" t="s">
        <v>5112</v>
      </c>
    </row>
    <row r="3057" customFormat="false" ht="25.5" hidden="true" customHeight="false" outlineLevel="0" collapsed="false">
      <c r="I3057" s="168" t="s">
        <v>656</v>
      </c>
      <c r="J3057" s="169" t="s">
        <v>657</v>
      </c>
      <c r="L3057" s="169" t="s">
        <v>658</v>
      </c>
      <c r="M3057" s="168" t="s">
        <v>167</v>
      </c>
      <c r="N3057" s="169" t="s">
        <v>168</v>
      </c>
      <c r="O3057" s="169" t="s">
        <v>169</v>
      </c>
      <c r="P3057" s="168" t="s">
        <v>5293</v>
      </c>
      <c r="Q3057" s="168" t="s">
        <v>5112</v>
      </c>
      <c r="S3057" s="169" t="s">
        <v>661</v>
      </c>
      <c r="T3057" s="169" t="s">
        <v>662</v>
      </c>
      <c r="Y3057" s="168" t="s">
        <v>839</v>
      </c>
      <c r="AA3057" s="170" t="n">
        <v>16.13</v>
      </c>
      <c r="AB3057" s="169" t="s">
        <v>2258</v>
      </c>
      <c r="AC3057" s="169" t="s">
        <v>2259</v>
      </c>
      <c r="AD3057" s="169" t="s">
        <v>40</v>
      </c>
      <c r="AE3057" s="169" t="s">
        <v>519</v>
      </c>
      <c r="AF3057" s="169" t="s">
        <v>176</v>
      </c>
      <c r="AG3057" s="168" t="s">
        <v>5300</v>
      </c>
      <c r="AH3057" s="169" t="s">
        <v>5301</v>
      </c>
      <c r="AI3057" s="169" t="s">
        <v>5302</v>
      </c>
      <c r="AJ3057" s="169" t="s">
        <v>193</v>
      </c>
      <c r="AK3057" s="168" t="s">
        <v>5247</v>
      </c>
      <c r="AL3057" s="168" t="s">
        <v>212</v>
      </c>
      <c r="AN3057" s="168" t="s">
        <v>170</v>
      </c>
      <c r="AO3057" s="168" t="s">
        <v>171</v>
      </c>
      <c r="AP3057" s="169" t="s">
        <v>5096</v>
      </c>
      <c r="AQ3057" s="169" t="s">
        <v>5097</v>
      </c>
      <c r="AR3057" s="169" t="s">
        <v>5096</v>
      </c>
      <c r="AS3057" s="169" t="s">
        <v>5097</v>
      </c>
      <c r="AT3057" s="168" t="s">
        <v>5112</v>
      </c>
      <c r="AU3057" s="168" t="s">
        <v>5112</v>
      </c>
    </row>
    <row r="3058" customFormat="false" ht="25.5" hidden="true" customHeight="false" outlineLevel="0" collapsed="false">
      <c r="I3058" s="168" t="s">
        <v>656</v>
      </c>
      <c r="J3058" s="169" t="s">
        <v>657</v>
      </c>
      <c r="L3058" s="169" t="s">
        <v>658</v>
      </c>
      <c r="M3058" s="168" t="s">
        <v>167</v>
      </c>
      <c r="N3058" s="169" t="s">
        <v>168</v>
      </c>
      <c r="O3058" s="169" t="s">
        <v>169</v>
      </c>
      <c r="P3058" s="168" t="s">
        <v>5293</v>
      </c>
      <c r="Q3058" s="168" t="s">
        <v>5112</v>
      </c>
      <c r="S3058" s="169" t="s">
        <v>661</v>
      </c>
      <c r="T3058" s="169" t="s">
        <v>662</v>
      </c>
      <c r="Y3058" s="168" t="s">
        <v>1063</v>
      </c>
      <c r="AA3058" s="170" t="n">
        <v>522.88</v>
      </c>
      <c r="AB3058" s="169" t="s">
        <v>2258</v>
      </c>
      <c r="AC3058" s="169" t="s">
        <v>2259</v>
      </c>
      <c r="AD3058" s="169" t="s">
        <v>40</v>
      </c>
      <c r="AE3058" s="169" t="s">
        <v>519</v>
      </c>
      <c r="AF3058" s="169" t="s">
        <v>176</v>
      </c>
      <c r="AG3058" s="168" t="s">
        <v>5303</v>
      </c>
      <c r="AH3058" s="169" t="s">
        <v>5304</v>
      </c>
      <c r="AI3058" s="169" t="s">
        <v>5305</v>
      </c>
      <c r="AJ3058" s="169" t="s">
        <v>193</v>
      </c>
      <c r="AK3058" s="168" t="s">
        <v>5247</v>
      </c>
      <c r="AL3058" s="168" t="s">
        <v>212</v>
      </c>
      <c r="AN3058" s="168" t="s">
        <v>170</v>
      </c>
      <c r="AO3058" s="168" t="s">
        <v>171</v>
      </c>
      <c r="AP3058" s="169" t="s">
        <v>5096</v>
      </c>
      <c r="AQ3058" s="169" t="s">
        <v>5097</v>
      </c>
      <c r="AR3058" s="169" t="s">
        <v>5096</v>
      </c>
      <c r="AS3058" s="169" t="s">
        <v>5097</v>
      </c>
      <c r="AT3058" s="168" t="s">
        <v>5112</v>
      </c>
      <c r="AU3058" s="168" t="s">
        <v>5112</v>
      </c>
    </row>
    <row r="3059" customFormat="false" ht="25.5" hidden="true" customHeight="false" outlineLevel="0" collapsed="false">
      <c r="I3059" s="168" t="s">
        <v>656</v>
      </c>
      <c r="J3059" s="169" t="s">
        <v>657</v>
      </c>
      <c r="L3059" s="169" t="s">
        <v>658</v>
      </c>
      <c r="M3059" s="168" t="s">
        <v>167</v>
      </c>
      <c r="N3059" s="169" t="s">
        <v>168</v>
      </c>
      <c r="O3059" s="169" t="s">
        <v>169</v>
      </c>
      <c r="P3059" s="168" t="s">
        <v>5293</v>
      </c>
      <c r="Q3059" s="168" t="s">
        <v>5112</v>
      </c>
      <c r="S3059" s="169" t="s">
        <v>661</v>
      </c>
      <c r="T3059" s="169" t="s">
        <v>662</v>
      </c>
      <c r="Y3059" s="168" t="s">
        <v>1068</v>
      </c>
      <c r="AA3059" s="170" t="n">
        <v>522.88</v>
      </c>
      <c r="AB3059" s="169" t="s">
        <v>2258</v>
      </c>
      <c r="AC3059" s="169" t="s">
        <v>2259</v>
      </c>
      <c r="AD3059" s="169" t="s">
        <v>40</v>
      </c>
      <c r="AE3059" s="169" t="s">
        <v>519</v>
      </c>
      <c r="AF3059" s="169" t="s">
        <v>176</v>
      </c>
      <c r="AG3059" s="168" t="s">
        <v>5306</v>
      </c>
      <c r="AH3059" s="169" t="s">
        <v>5307</v>
      </c>
      <c r="AI3059" s="169" t="s">
        <v>5308</v>
      </c>
      <c r="AJ3059" s="169" t="s">
        <v>193</v>
      </c>
      <c r="AK3059" s="168" t="s">
        <v>5247</v>
      </c>
      <c r="AL3059" s="168" t="s">
        <v>212</v>
      </c>
      <c r="AN3059" s="168" t="s">
        <v>170</v>
      </c>
      <c r="AO3059" s="168" t="s">
        <v>171</v>
      </c>
      <c r="AP3059" s="169" t="s">
        <v>5096</v>
      </c>
      <c r="AQ3059" s="169" t="s">
        <v>5097</v>
      </c>
      <c r="AR3059" s="169" t="s">
        <v>5096</v>
      </c>
      <c r="AS3059" s="169" t="s">
        <v>5097</v>
      </c>
      <c r="AT3059" s="168" t="s">
        <v>5112</v>
      </c>
      <c r="AU3059" s="168" t="s">
        <v>5112</v>
      </c>
    </row>
    <row r="3060" customFormat="false" ht="25.5" hidden="true" customHeight="false" outlineLevel="0" collapsed="false">
      <c r="I3060" s="168" t="s">
        <v>656</v>
      </c>
      <c r="J3060" s="169" t="s">
        <v>657</v>
      </c>
      <c r="L3060" s="169" t="s">
        <v>658</v>
      </c>
      <c r="M3060" s="168" t="s">
        <v>167</v>
      </c>
      <c r="N3060" s="169" t="s">
        <v>168</v>
      </c>
      <c r="O3060" s="169" t="s">
        <v>169</v>
      </c>
      <c r="P3060" s="168" t="s">
        <v>5293</v>
      </c>
      <c r="Q3060" s="168" t="s">
        <v>5112</v>
      </c>
      <c r="S3060" s="169" t="s">
        <v>661</v>
      </c>
      <c r="T3060" s="169" t="s">
        <v>662</v>
      </c>
      <c r="Y3060" s="168" t="s">
        <v>1279</v>
      </c>
      <c r="AA3060" s="170" t="n">
        <v>522.88</v>
      </c>
      <c r="AB3060" s="169" t="s">
        <v>2258</v>
      </c>
      <c r="AC3060" s="169" t="s">
        <v>2259</v>
      </c>
      <c r="AD3060" s="169" t="s">
        <v>40</v>
      </c>
      <c r="AE3060" s="169" t="s">
        <v>519</v>
      </c>
      <c r="AF3060" s="169" t="s">
        <v>176</v>
      </c>
      <c r="AG3060" s="168" t="s">
        <v>5309</v>
      </c>
      <c r="AH3060" s="169" t="s">
        <v>5310</v>
      </c>
      <c r="AI3060" s="169" t="s">
        <v>5311</v>
      </c>
      <c r="AJ3060" s="169" t="s">
        <v>193</v>
      </c>
      <c r="AK3060" s="168" t="s">
        <v>5247</v>
      </c>
      <c r="AL3060" s="168" t="s">
        <v>212</v>
      </c>
      <c r="AN3060" s="168" t="s">
        <v>170</v>
      </c>
      <c r="AO3060" s="168" t="s">
        <v>171</v>
      </c>
      <c r="AP3060" s="169" t="s">
        <v>5096</v>
      </c>
      <c r="AQ3060" s="169" t="s">
        <v>5097</v>
      </c>
      <c r="AR3060" s="169" t="s">
        <v>5096</v>
      </c>
      <c r="AS3060" s="169" t="s">
        <v>5097</v>
      </c>
      <c r="AT3060" s="168" t="s">
        <v>5112</v>
      </c>
      <c r="AU3060" s="168" t="s">
        <v>5112</v>
      </c>
    </row>
    <row r="3061" customFormat="false" ht="25.5" hidden="true" customHeight="false" outlineLevel="0" collapsed="false">
      <c r="I3061" s="168" t="s">
        <v>656</v>
      </c>
      <c r="J3061" s="169" t="s">
        <v>657</v>
      </c>
      <c r="L3061" s="169" t="s">
        <v>658</v>
      </c>
      <c r="M3061" s="168" t="s">
        <v>167</v>
      </c>
      <c r="N3061" s="169" t="s">
        <v>168</v>
      </c>
      <c r="O3061" s="169" t="s">
        <v>169</v>
      </c>
      <c r="P3061" s="168" t="s">
        <v>5293</v>
      </c>
      <c r="Q3061" s="168" t="s">
        <v>5112</v>
      </c>
      <c r="S3061" s="169" t="s">
        <v>661</v>
      </c>
      <c r="T3061" s="169" t="s">
        <v>662</v>
      </c>
      <c r="Y3061" s="168" t="s">
        <v>1280</v>
      </c>
      <c r="AA3061" s="170" t="n">
        <v>164.36</v>
      </c>
      <c r="AB3061" s="169" t="s">
        <v>2258</v>
      </c>
      <c r="AC3061" s="169" t="s">
        <v>2259</v>
      </c>
      <c r="AD3061" s="169" t="s">
        <v>40</v>
      </c>
      <c r="AE3061" s="169" t="s">
        <v>519</v>
      </c>
      <c r="AF3061" s="169" t="s">
        <v>176</v>
      </c>
      <c r="AG3061" s="168" t="s">
        <v>5312</v>
      </c>
      <c r="AH3061" s="169" t="s">
        <v>5313</v>
      </c>
      <c r="AI3061" s="169" t="s">
        <v>5314</v>
      </c>
      <c r="AJ3061" s="169" t="s">
        <v>193</v>
      </c>
      <c r="AK3061" s="168" t="s">
        <v>5247</v>
      </c>
      <c r="AL3061" s="168" t="s">
        <v>212</v>
      </c>
      <c r="AN3061" s="168" t="s">
        <v>170</v>
      </c>
      <c r="AO3061" s="168" t="s">
        <v>171</v>
      </c>
      <c r="AP3061" s="169" t="s">
        <v>5096</v>
      </c>
      <c r="AQ3061" s="169" t="s">
        <v>5097</v>
      </c>
      <c r="AR3061" s="169" t="s">
        <v>5096</v>
      </c>
      <c r="AS3061" s="169" t="s">
        <v>5097</v>
      </c>
      <c r="AT3061" s="168" t="s">
        <v>5112</v>
      </c>
      <c r="AU3061" s="168" t="s">
        <v>5112</v>
      </c>
    </row>
    <row r="3062" customFormat="false" ht="25.5" hidden="true" customHeight="false" outlineLevel="0" collapsed="false">
      <c r="I3062" s="168" t="s">
        <v>656</v>
      </c>
      <c r="J3062" s="169" t="s">
        <v>657</v>
      </c>
      <c r="L3062" s="169" t="s">
        <v>658</v>
      </c>
      <c r="M3062" s="168" t="s">
        <v>167</v>
      </c>
      <c r="N3062" s="169" t="s">
        <v>168</v>
      </c>
      <c r="O3062" s="169" t="s">
        <v>169</v>
      </c>
      <c r="P3062" s="168" t="s">
        <v>5293</v>
      </c>
      <c r="Q3062" s="168" t="s">
        <v>5112</v>
      </c>
      <c r="S3062" s="169" t="s">
        <v>661</v>
      </c>
      <c r="T3062" s="169" t="s">
        <v>662</v>
      </c>
      <c r="Y3062" s="168" t="s">
        <v>1281</v>
      </c>
      <c r="AA3062" s="170" t="n">
        <v>486.03</v>
      </c>
      <c r="AB3062" s="169" t="s">
        <v>2258</v>
      </c>
      <c r="AC3062" s="169" t="s">
        <v>2259</v>
      </c>
      <c r="AD3062" s="169" t="s">
        <v>40</v>
      </c>
      <c r="AE3062" s="169" t="s">
        <v>519</v>
      </c>
      <c r="AF3062" s="169" t="s">
        <v>176</v>
      </c>
      <c r="AG3062" s="168" t="s">
        <v>5098</v>
      </c>
      <c r="AH3062" s="169" t="s">
        <v>5099</v>
      </c>
      <c r="AI3062" s="169" t="s">
        <v>5100</v>
      </c>
      <c r="AJ3062" s="169" t="s">
        <v>180</v>
      </c>
      <c r="AK3062" s="168" t="s">
        <v>5101</v>
      </c>
      <c r="AL3062" s="168" t="s">
        <v>212</v>
      </c>
      <c r="AN3062" s="168" t="s">
        <v>170</v>
      </c>
      <c r="AO3062" s="168" t="s">
        <v>171</v>
      </c>
      <c r="AP3062" s="169" t="s">
        <v>5096</v>
      </c>
      <c r="AQ3062" s="169" t="s">
        <v>5097</v>
      </c>
      <c r="AR3062" s="169" t="s">
        <v>5096</v>
      </c>
      <c r="AS3062" s="169" t="s">
        <v>5097</v>
      </c>
      <c r="AT3062" s="168" t="s">
        <v>5112</v>
      </c>
      <c r="AU3062" s="168" t="s">
        <v>5112</v>
      </c>
    </row>
    <row r="3063" customFormat="false" ht="25.5" hidden="true" customHeight="false" outlineLevel="0" collapsed="false">
      <c r="I3063" s="168" t="s">
        <v>656</v>
      </c>
      <c r="J3063" s="169" t="s">
        <v>657</v>
      </c>
      <c r="L3063" s="169" t="s">
        <v>658</v>
      </c>
      <c r="M3063" s="168" t="s">
        <v>167</v>
      </c>
      <c r="N3063" s="169" t="s">
        <v>168</v>
      </c>
      <c r="O3063" s="169" t="s">
        <v>169</v>
      </c>
      <c r="P3063" s="168" t="s">
        <v>5293</v>
      </c>
      <c r="Q3063" s="168" t="s">
        <v>5112</v>
      </c>
      <c r="S3063" s="169" t="s">
        <v>661</v>
      </c>
      <c r="T3063" s="169" t="s">
        <v>662</v>
      </c>
      <c r="Y3063" s="168" t="s">
        <v>1124</v>
      </c>
      <c r="AA3063" s="170" t="n">
        <v>79.94</v>
      </c>
      <c r="AB3063" s="169" t="s">
        <v>2258</v>
      </c>
      <c r="AC3063" s="169" t="s">
        <v>2259</v>
      </c>
      <c r="AD3063" s="169" t="s">
        <v>40</v>
      </c>
      <c r="AE3063" s="169" t="s">
        <v>519</v>
      </c>
      <c r="AF3063" s="169" t="s">
        <v>176</v>
      </c>
      <c r="AG3063" s="168" t="s">
        <v>5315</v>
      </c>
      <c r="AH3063" s="169" t="s">
        <v>5316</v>
      </c>
      <c r="AI3063" s="169" t="s">
        <v>5317</v>
      </c>
      <c r="AJ3063" s="169" t="s">
        <v>193</v>
      </c>
      <c r="AK3063" s="168" t="s">
        <v>5247</v>
      </c>
      <c r="AL3063" s="168" t="s">
        <v>255</v>
      </c>
      <c r="AM3063" s="168" t="s">
        <v>212</v>
      </c>
      <c r="AN3063" s="168" t="s">
        <v>170</v>
      </c>
      <c r="AO3063" s="168" t="s">
        <v>171</v>
      </c>
      <c r="AP3063" s="169" t="s">
        <v>5096</v>
      </c>
      <c r="AQ3063" s="169" t="s">
        <v>5097</v>
      </c>
      <c r="AR3063" s="169" t="s">
        <v>5096</v>
      </c>
      <c r="AS3063" s="169" t="s">
        <v>5097</v>
      </c>
      <c r="AT3063" s="168" t="s">
        <v>5112</v>
      </c>
      <c r="AU3063" s="168" t="s">
        <v>5112</v>
      </c>
    </row>
    <row r="3064" customFormat="false" ht="25.5" hidden="true" customHeight="false" outlineLevel="0" collapsed="false">
      <c r="I3064" s="168" t="s">
        <v>656</v>
      </c>
      <c r="J3064" s="169" t="s">
        <v>657</v>
      </c>
      <c r="L3064" s="169" t="s">
        <v>658</v>
      </c>
      <c r="M3064" s="168" t="s">
        <v>167</v>
      </c>
      <c r="N3064" s="169" t="s">
        <v>168</v>
      </c>
      <c r="O3064" s="169" t="s">
        <v>169</v>
      </c>
      <c r="P3064" s="168" t="s">
        <v>5293</v>
      </c>
      <c r="Q3064" s="168" t="s">
        <v>5112</v>
      </c>
      <c r="S3064" s="169" t="s">
        <v>661</v>
      </c>
      <c r="T3064" s="169" t="s">
        <v>662</v>
      </c>
      <c r="Y3064" s="168" t="s">
        <v>1779</v>
      </c>
      <c r="AA3064" s="170" t="n">
        <v>7838.9</v>
      </c>
      <c r="AB3064" s="169" t="s">
        <v>168</v>
      </c>
      <c r="AC3064" s="169" t="s">
        <v>169</v>
      </c>
      <c r="AD3064" s="169" t="s">
        <v>54</v>
      </c>
      <c r="AE3064" s="169" t="s">
        <v>672</v>
      </c>
      <c r="AF3064" s="169" t="s">
        <v>673</v>
      </c>
      <c r="AN3064" s="168" t="s">
        <v>170</v>
      </c>
      <c r="AO3064" s="168" t="s">
        <v>171</v>
      </c>
      <c r="AP3064" s="169" t="s">
        <v>5096</v>
      </c>
      <c r="AQ3064" s="169" t="s">
        <v>5097</v>
      </c>
      <c r="AR3064" s="169" t="s">
        <v>5096</v>
      </c>
      <c r="AS3064" s="169" t="s">
        <v>5097</v>
      </c>
      <c r="AT3064" s="168" t="s">
        <v>5112</v>
      </c>
      <c r="AU3064" s="168" t="s">
        <v>5112</v>
      </c>
    </row>
    <row r="3065" customFormat="false" ht="25.5" hidden="true" customHeight="false" outlineLevel="0" collapsed="false">
      <c r="I3065" s="168" t="s">
        <v>656</v>
      </c>
      <c r="J3065" s="169" t="s">
        <v>657</v>
      </c>
      <c r="L3065" s="169" t="s">
        <v>658</v>
      </c>
      <c r="M3065" s="168" t="s">
        <v>167</v>
      </c>
      <c r="N3065" s="169" t="s">
        <v>168</v>
      </c>
      <c r="O3065" s="169" t="s">
        <v>169</v>
      </c>
      <c r="P3065" s="168" t="s">
        <v>5318</v>
      </c>
      <c r="Q3065" s="168" t="s">
        <v>5112</v>
      </c>
      <c r="S3065" s="169" t="s">
        <v>661</v>
      </c>
      <c r="T3065" s="169" t="s">
        <v>662</v>
      </c>
      <c r="Y3065" s="168" t="s">
        <v>663</v>
      </c>
      <c r="AA3065" s="170" t="n">
        <v>265.4</v>
      </c>
      <c r="AB3065" s="169" t="s">
        <v>2258</v>
      </c>
      <c r="AC3065" s="169" t="s">
        <v>2259</v>
      </c>
      <c r="AD3065" s="169" t="s">
        <v>40</v>
      </c>
      <c r="AE3065" s="169" t="s">
        <v>519</v>
      </c>
      <c r="AF3065" s="169" t="s">
        <v>176</v>
      </c>
      <c r="AG3065" s="168" t="s">
        <v>5319</v>
      </c>
      <c r="AH3065" s="169" t="s">
        <v>5320</v>
      </c>
      <c r="AI3065" s="169" t="s">
        <v>5321</v>
      </c>
      <c r="AJ3065" s="169" t="s">
        <v>193</v>
      </c>
      <c r="AK3065" s="168" t="s">
        <v>5322</v>
      </c>
      <c r="AL3065" s="168" t="s">
        <v>212</v>
      </c>
      <c r="AN3065" s="168" t="s">
        <v>170</v>
      </c>
      <c r="AO3065" s="168" t="s">
        <v>171</v>
      </c>
      <c r="AP3065" s="169" t="s">
        <v>5096</v>
      </c>
      <c r="AQ3065" s="169" t="s">
        <v>5097</v>
      </c>
      <c r="AR3065" s="169" t="s">
        <v>5096</v>
      </c>
      <c r="AS3065" s="169" t="s">
        <v>5097</v>
      </c>
      <c r="AT3065" s="168" t="s">
        <v>5112</v>
      </c>
      <c r="AU3065" s="168" t="s">
        <v>5112</v>
      </c>
    </row>
    <row r="3066" customFormat="false" ht="25.5" hidden="true" customHeight="false" outlineLevel="0" collapsed="false">
      <c r="I3066" s="168" t="s">
        <v>656</v>
      </c>
      <c r="J3066" s="169" t="s">
        <v>657</v>
      </c>
      <c r="L3066" s="169" t="s">
        <v>658</v>
      </c>
      <c r="M3066" s="168" t="s">
        <v>167</v>
      </c>
      <c r="N3066" s="169" t="s">
        <v>168</v>
      </c>
      <c r="O3066" s="169" t="s">
        <v>169</v>
      </c>
      <c r="P3066" s="168" t="s">
        <v>5318</v>
      </c>
      <c r="Q3066" s="168" t="s">
        <v>5112</v>
      </c>
      <c r="S3066" s="169" t="s">
        <v>661</v>
      </c>
      <c r="T3066" s="169" t="s">
        <v>662</v>
      </c>
      <c r="Y3066" s="168" t="s">
        <v>671</v>
      </c>
      <c r="AA3066" s="170" t="n">
        <v>1422.82</v>
      </c>
      <c r="AB3066" s="169" t="s">
        <v>2258</v>
      </c>
      <c r="AC3066" s="169" t="s">
        <v>2259</v>
      </c>
      <c r="AD3066" s="169" t="s">
        <v>40</v>
      </c>
      <c r="AE3066" s="169" t="s">
        <v>519</v>
      </c>
      <c r="AF3066" s="169" t="s">
        <v>176</v>
      </c>
      <c r="AG3066" s="168" t="s">
        <v>5323</v>
      </c>
      <c r="AH3066" s="169" t="s">
        <v>5324</v>
      </c>
      <c r="AI3066" s="169" t="s">
        <v>5325</v>
      </c>
      <c r="AJ3066" s="169" t="s">
        <v>193</v>
      </c>
      <c r="AK3066" s="168" t="s">
        <v>268</v>
      </c>
      <c r="AL3066" s="168" t="s">
        <v>212</v>
      </c>
      <c r="AN3066" s="168" t="s">
        <v>170</v>
      </c>
      <c r="AO3066" s="168" t="s">
        <v>171</v>
      </c>
      <c r="AP3066" s="169" t="s">
        <v>5096</v>
      </c>
      <c r="AQ3066" s="169" t="s">
        <v>5097</v>
      </c>
      <c r="AR3066" s="169" t="s">
        <v>5096</v>
      </c>
      <c r="AS3066" s="169" t="s">
        <v>5097</v>
      </c>
      <c r="AT3066" s="168" t="s">
        <v>5112</v>
      </c>
      <c r="AU3066" s="168" t="s">
        <v>5112</v>
      </c>
    </row>
    <row r="3067" customFormat="false" ht="25.5" hidden="true" customHeight="false" outlineLevel="0" collapsed="false">
      <c r="I3067" s="168" t="s">
        <v>656</v>
      </c>
      <c r="J3067" s="169" t="s">
        <v>657</v>
      </c>
      <c r="L3067" s="169" t="s">
        <v>658</v>
      </c>
      <c r="M3067" s="168" t="s">
        <v>167</v>
      </c>
      <c r="N3067" s="169" t="s">
        <v>168</v>
      </c>
      <c r="O3067" s="169" t="s">
        <v>169</v>
      </c>
      <c r="P3067" s="168" t="s">
        <v>5318</v>
      </c>
      <c r="Q3067" s="168" t="s">
        <v>5112</v>
      </c>
      <c r="S3067" s="169" t="s">
        <v>661</v>
      </c>
      <c r="T3067" s="169" t="s">
        <v>662</v>
      </c>
      <c r="Y3067" s="168" t="s">
        <v>839</v>
      </c>
      <c r="AA3067" s="170" t="n">
        <v>4761.86</v>
      </c>
      <c r="AB3067" s="169" t="s">
        <v>2258</v>
      </c>
      <c r="AC3067" s="169" t="s">
        <v>2259</v>
      </c>
      <c r="AD3067" s="169" t="s">
        <v>40</v>
      </c>
      <c r="AE3067" s="169" t="s">
        <v>519</v>
      </c>
      <c r="AF3067" s="169" t="s">
        <v>176</v>
      </c>
      <c r="AG3067" s="168" t="s">
        <v>5326</v>
      </c>
      <c r="AH3067" s="169" t="s">
        <v>5327</v>
      </c>
      <c r="AI3067" s="169" t="s">
        <v>5328</v>
      </c>
      <c r="AJ3067" s="169" t="s">
        <v>193</v>
      </c>
      <c r="AK3067" s="168" t="s">
        <v>5329</v>
      </c>
      <c r="AL3067" s="168" t="s">
        <v>212</v>
      </c>
      <c r="AN3067" s="168" t="s">
        <v>170</v>
      </c>
      <c r="AO3067" s="168" t="s">
        <v>171</v>
      </c>
      <c r="AP3067" s="169" t="s">
        <v>5096</v>
      </c>
      <c r="AQ3067" s="169" t="s">
        <v>5097</v>
      </c>
      <c r="AR3067" s="169" t="s">
        <v>5096</v>
      </c>
      <c r="AS3067" s="169" t="s">
        <v>5097</v>
      </c>
      <c r="AT3067" s="168" t="s">
        <v>5112</v>
      </c>
      <c r="AU3067" s="168" t="s">
        <v>5112</v>
      </c>
    </row>
    <row r="3068" customFormat="false" ht="25.5" hidden="true" customHeight="false" outlineLevel="0" collapsed="false">
      <c r="I3068" s="168" t="s">
        <v>656</v>
      </c>
      <c r="J3068" s="169" t="s">
        <v>657</v>
      </c>
      <c r="L3068" s="169" t="s">
        <v>658</v>
      </c>
      <c r="M3068" s="168" t="s">
        <v>167</v>
      </c>
      <c r="N3068" s="169" t="s">
        <v>168</v>
      </c>
      <c r="O3068" s="169" t="s">
        <v>169</v>
      </c>
      <c r="P3068" s="168" t="s">
        <v>5318</v>
      </c>
      <c r="Q3068" s="168" t="s">
        <v>5112</v>
      </c>
      <c r="S3068" s="169" t="s">
        <v>661</v>
      </c>
      <c r="T3068" s="169" t="s">
        <v>662</v>
      </c>
      <c r="Y3068" s="168" t="s">
        <v>1063</v>
      </c>
      <c r="AA3068" s="170" t="n">
        <v>398.1</v>
      </c>
      <c r="AB3068" s="169" t="s">
        <v>2258</v>
      </c>
      <c r="AC3068" s="169" t="s">
        <v>2259</v>
      </c>
      <c r="AD3068" s="169" t="s">
        <v>40</v>
      </c>
      <c r="AE3068" s="169" t="s">
        <v>519</v>
      </c>
      <c r="AF3068" s="169" t="s">
        <v>176</v>
      </c>
      <c r="AG3068" s="168" t="s">
        <v>5330</v>
      </c>
      <c r="AH3068" s="169" t="s">
        <v>5331</v>
      </c>
      <c r="AI3068" s="169" t="s">
        <v>5332</v>
      </c>
      <c r="AJ3068" s="169" t="s">
        <v>193</v>
      </c>
      <c r="AK3068" s="168" t="s">
        <v>5322</v>
      </c>
      <c r="AL3068" s="168" t="s">
        <v>212</v>
      </c>
      <c r="AN3068" s="168" t="s">
        <v>170</v>
      </c>
      <c r="AO3068" s="168" t="s">
        <v>171</v>
      </c>
      <c r="AP3068" s="169" t="s">
        <v>5096</v>
      </c>
      <c r="AQ3068" s="169" t="s">
        <v>5097</v>
      </c>
      <c r="AR3068" s="169" t="s">
        <v>5096</v>
      </c>
      <c r="AS3068" s="169" t="s">
        <v>5097</v>
      </c>
      <c r="AT3068" s="168" t="s">
        <v>5112</v>
      </c>
      <c r="AU3068" s="168" t="s">
        <v>5112</v>
      </c>
    </row>
    <row r="3069" customFormat="false" ht="25.5" hidden="true" customHeight="false" outlineLevel="0" collapsed="false">
      <c r="I3069" s="168" t="s">
        <v>656</v>
      </c>
      <c r="J3069" s="169" t="s">
        <v>657</v>
      </c>
      <c r="L3069" s="169" t="s">
        <v>658</v>
      </c>
      <c r="M3069" s="168" t="s">
        <v>167</v>
      </c>
      <c r="N3069" s="169" t="s">
        <v>168</v>
      </c>
      <c r="O3069" s="169" t="s">
        <v>169</v>
      </c>
      <c r="P3069" s="168" t="s">
        <v>5318</v>
      </c>
      <c r="Q3069" s="168" t="s">
        <v>5112</v>
      </c>
      <c r="S3069" s="169" t="s">
        <v>661</v>
      </c>
      <c r="T3069" s="169" t="s">
        <v>662</v>
      </c>
      <c r="Y3069" s="168" t="s">
        <v>1068</v>
      </c>
      <c r="AA3069" s="170" t="n">
        <v>530.8</v>
      </c>
      <c r="AB3069" s="169" t="s">
        <v>2258</v>
      </c>
      <c r="AC3069" s="169" t="s">
        <v>2259</v>
      </c>
      <c r="AD3069" s="169" t="s">
        <v>40</v>
      </c>
      <c r="AE3069" s="169" t="s">
        <v>519</v>
      </c>
      <c r="AF3069" s="169" t="s">
        <v>176</v>
      </c>
      <c r="AG3069" s="168" t="s">
        <v>5333</v>
      </c>
      <c r="AH3069" s="169" t="s">
        <v>5334</v>
      </c>
      <c r="AI3069" s="169" t="s">
        <v>5335</v>
      </c>
      <c r="AJ3069" s="169" t="s">
        <v>193</v>
      </c>
      <c r="AK3069" s="168" t="s">
        <v>5322</v>
      </c>
      <c r="AL3069" s="168" t="s">
        <v>212</v>
      </c>
      <c r="AN3069" s="168" t="s">
        <v>170</v>
      </c>
      <c r="AO3069" s="168" t="s">
        <v>171</v>
      </c>
      <c r="AP3069" s="169" t="s">
        <v>5096</v>
      </c>
      <c r="AQ3069" s="169" t="s">
        <v>5097</v>
      </c>
      <c r="AR3069" s="169" t="s">
        <v>5096</v>
      </c>
      <c r="AS3069" s="169" t="s">
        <v>5097</v>
      </c>
      <c r="AT3069" s="168" t="s">
        <v>5112</v>
      </c>
      <c r="AU3069" s="168" t="s">
        <v>5112</v>
      </c>
    </row>
    <row r="3070" customFormat="false" ht="25.5" hidden="true" customHeight="false" outlineLevel="0" collapsed="false">
      <c r="I3070" s="168" t="s">
        <v>656</v>
      </c>
      <c r="J3070" s="169" t="s">
        <v>657</v>
      </c>
      <c r="L3070" s="169" t="s">
        <v>658</v>
      </c>
      <c r="M3070" s="168" t="s">
        <v>167</v>
      </c>
      <c r="N3070" s="169" t="s">
        <v>168</v>
      </c>
      <c r="O3070" s="169" t="s">
        <v>169</v>
      </c>
      <c r="P3070" s="168" t="s">
        <v>5318</v>
      </c>
      <c r="Q3070" s="168" t="s">
        <v>5112</v>
      </c>
      <c r="S3070" s="169" t="s">
        <v>661</v>
      </c>
      <c r="T3070" s="169" t="s">
        <v>662</v>
      </c>
      <c r="Y3070" s="168" t="s">
        <v>1279</v>
      </c>
      <c r="AA3070" s="170" t="n">
        <v>671.4</v>
      </c>
      <c r="AB3070" s="169" t="s">
        <v>2258</v>
      </c>
      <c r="AC3070" s="169" t="s">
        <v>2259</v>
      </c>
      <c r="AD3070" s="169" t="s">
        <v>40</v>
      </c>
      <c r="AE3070" s="169" t="s">
        <v>519</v>
      </c>
      <c r="AF3070" s="169" t="s">
        <v>176</v>
      </c>
      <c r="AG3070" s="168" t="s">
        <v>5336</v>
      </c>
      <c r="AH3070" s="169" t="s">
        <v>5337</v>
      </c>
      <c r="AI3070" s="169" t="s">
        <v>5338</v>
      </c>
      <c r="AJ3070" s="169" t="s">
        <v>193</v>
      </c>
      <c r="AK3070" s="168" t="s">
        <v>5322</v>
      </c>
      <c r="AL3070" s="168" t="s">
        <v>212</v>
      </c>
      <c r="AN3070" s="168" t="s">
        <v>170</v>
      </c>
      <c r="AO3070" s="168" t="s">
        <v>171</v>
      </c>
      <c r="AP3070" s="169" t="s">
        <v>5096</v>
      </c>
      <c r="AQ3070" s="169" t="s">
        <v>5097</v>
      </c>
      <c r="AR3070" s="169" t="s">
        <v>5096</v>
      </c>
      <c r="AS3070" s="169" t="s">
        <v>5097</v>
      </c>
      <c r="AT3070" s="168" t="s">
        <v>5112</v>
      </c>
      <c r="AU3070" s="168" t="s">
        <v>5112</v>
      </c>
    </row>
    <row r="3071" customFormat="false" ht="25.5" hidden="true" customHeight="false" outlineLevel="0" collapsed="false">
      <c r="I3071" s="168" t="s">
        <v>656</v>
      </c>
      <c r="J3071" s="169" t="s">
        <v>657</v>
      </c>
      <c r="L3071" s="169" t="s">
        <v>658</v>
      </c>
      <c r="M3071" s="168" t="s">
        <v>167</v>
      </c>
      <c r="N3071" s="169" t="s">
        <v>168</v>
      </c>
      <c r="O3071" s="169" t="s">
        <v>169</v>
      </c>
      <c r="P3071" s="168" t="s">
        <v>5318</v>
      </c>
      <c r="Q3071" s="168" t="s">
        <v>5112</v>
      </c>
      <c r="S3071" s="169" t="s">
        <v>661</v>
      </c>
      <c r="T3071" s="169" t="s">
        <v>662</v>
      </c>
      <c r="Y3071" s="168" t="s">
        <v>1280</v>
      </c>
      <c r="AA3071" s="170" t="n">
        <v>1061.6</v>
      </c>
      <c r="AB3071" s="169" t="s">
        <v>2258</v>
      </c>
      <c r="AC3071" s="169" t="s">
        <v>2259</v>
      </c>
      <c r="AD3071" s="169" t="s">
        <v>40</v>
      </c>
      <c r="AE3071" s="169" t="s">
        <v>519</v>
      </c>
      <c r="AF3071" s="169" t="s">
        <v>176</v>
      </c>
      <c r="AG3071" s="168" t="s">
        <v>5339</v>
      </c>
      <c r="AH3071" s="169" t="s">
        <v>5340</v>
      </c>
      <c r="AI3071" s="169" t="s">
        <v>5341</v>
      </c>
      <c r="AJ3071" s="169" t="s">
        <v>193</v>
      </c>
      <c r="AK3071" s="168" t="s">
        <v>5322</v>
      </c>
      <c r="AL3071" s="168" t="s">
        <v>212</v>
      </c>
      <c r="AN3071" s="168" t="s">
        <v>170</v>
      </c>
      <c r="AO3071" s="168" t="s">
        <v>171</v>
      </c>
      <c r="AP3071" s="169" t="s">
        <v>5096</v>
      </c>
      <c r="AQ3071" s="169" t="s">
        <v>5097</v>
      </c>
      <c r="AR3071" s="169" t="s">
        <v>5096</v>
      </c>
      <c r="AS3071" s="169" t="s">
        <v>5097</v>
      </c>
      <c r="AT3071" s="168" t="s">
        <v>5112</v>
      </c>
      <c r="AU3071" s="168" t="s">
        <v>5112</v>
      </c>
    </row>
    <row r="3072" customFormat="false" ht="25.5" hidden="true" customHeight="false" outlineLevel="0" collapsed="false">
      <c r="I3072" s="168" t="s">
        <v>656</v>
      </c>
      <c r="J3072" s="169" t="s">
        <v>657</v>
      </c>
      <c r="L3072" s="169" t="s">
        <v>658</v>
      </c>
      <c r="M3072" s="168" t="s">
        <v>167</v>
      </c>
      <c r="N3072" s="169" t="s">
        <v>168</v>
      </c>
      <c r="O3072" s="169" t="s">
        <v>169</v>
      </c>
      <c r="P3072" s="168" t="s">
        <v>5318</v>
      </c>
      <c r="Q3072" s="168" t="s">
        <v>5112</v>
      </c>
      <c r="S3072" s="169" t="s">
        <v>661</v>
      </c>
      <c r="T3072" s="169" t="s">
        <v>662</v>
      </c>
      <c r="Y3072" s="168" t="s">
        <v>1281</v>
      </c>
      <c r="AA3072" s="170" t="n">
        <v>275.46</v>
      </c>
      <c r="AB3072" s="169" t="s">
        <v>2258</v>
      </c>
      <c r="AC3072" s="169" t="s">
        <v>2259</v>
      </c>
      <c r="AD3072" s="169" t="s">
        <v>40</v>
      </c>
      <c r="AE3072" s="169" t="s">
        <v>519</v>
      </c>
      <c r="AF3072" s="169" t="s">
        <v>176</v>
      </c>
      <c r="AG3072" s="168" t="s">
        <v>5342</v>
      </c>
      <c r="AH3072" s="169" t="s">
        <v>5343</v>
      </c>
      <c r="AI3072" s="169" t="s">
        <v>5344</v>
      </c>
      <c r="AJ3072" s="169" t="s">
        <v>193</v>
      </c>
      <c r="AK3072" s="168" t="s">
        <v>268</v>
      </c>
      <c r="AL3072" s="168" t="s">
        <v>212</v>
      </c>
      <c r="AN3072" s="168" t="s">
        <v>170</v>
      </c>
      <c r="AO3072" s="168" t="s">
        <v>171</v>
      </c>
      <c r="AP3072" s="169" t="s">
        <v>5096</v>
      </c>
      <c r="AQ3072" s="169" t="s">
        <v>5097</v>
      </c>
      <c r="AR3072" s="169" t="s">
        <v>5096</v>
      </c>
      <c r="AS3072" s="169" t="s">
        <v>5097</v>
      </c>
      <c r="AT3072" s="168" t="s">
        <v>5112</v>
      </c>
      <c r="AU3072" s="168" t="s">
        <v>5112</v>
      </c>
    </row>
    <row r="3073" customFormat="false" ht="25.5" hidden="true" customHeight="false" outlineLevel="0" collapsed="false">
      <c r="I3073" s="168" t="s">
        <v>656</v>
      </c>
      <c r="J3073" s="169" t="s">
        <v>657</v>
      </c>
      <c r="L3073" s="169" t="s">
        <v>658</v>
      </c>
      <c r="M3073" s="168" t="s">
        <v>167</v>
      </c>
      <c r="N3073" s="169" t="s">
        <v>168</v>
      </c>
      <c r="O3073" s="169" t="s">
        <v>169</v>
      </c>
      <c r="P3073" s="168" t="s">
        <v>5318</v>
      </c>
      <c r="Q3073" s="168" t="s">
        <v>5112</v>
      </c>
      <c r="S3073" s="169" t="s">
        <v>661</v>
      </c>
      <c r="T3073" s="169" t="s">
        <v>662</v>
      </c>
      <c r="Y3073" s="168" t="s">
        <v>1124</v>
      </c>
      <c r="AA3073" s="170" t="n">
        <v>1922.99</v>
      </c>
      <c r="AB3073" s="169" t="s">
        <v>2258</v>
      </c>
      <c r="AC3073" s="169" t="s">
        <v>2259</v>
      </c>
      <c r="AD3073" s="169" t="s">
        <v>40</v>
      </c>
      <c r="AE3073" s="169" t="s">
        <v>519</v>
      </c>
      <c r="AF3073" s="169" t="s">
        <v>176</v>
      </c>
      <c r="AG3073" s="168" t="s">
        <v>5345</v>
      </c>
      <c r="AH3073" s="169" t="s">
        <v>5346</v>
      </c>
      <c r="AI3073" s="169" t="s">
        <v>5347</v>
      </c>
      <c r="AJ3073" s="169" t="s">
        <v>180</v>
      </c>
      <c r="AK3073" s="168" t="s">
        <v>5101</v>
      </c>
      <c r="AL3073" s="168" t="s">
        <v>212</v>
      </c>
      <c r="AN3073" s="168" t="s">
        <v>170</v>
      </c>
      <c r="AO3073" s="168" t="s">
        <v>171</v>
      </c>
      <c r="AP3073" s="169" t="s">
        <v>5096</v>
      </c>
      <c r="AQ3073" s="169" t="s">
        <v>5097</v>
      </c>
      <c r="AR3073" s="169" t="s">
        <v>5096</v>
      </c>
      <c r="AS3073" s="169" t="s">
        <v>5097</v>
      </c>
      <c r="AT3073" s="168" t="s">
        <v>5112</v>
      </c>
      <c r="AU3073" s="168" t="s">
        <v>5112</v>
      </c>
    </row>
    <row r="3074" customFormat="false" ht="25.5" hidden="true" customHeight="false" outlineLevel="0" collapsed="false">
      <c r="I3074" s="168" t="s">
        <v>656</v>
      </c>
      <c r="J3074" s="169" t="s">
        <v>657</v>
      </c>
      <c r="L3074" s="169" t="s">
        <v>658</v>
      </c>
      <c r="M3074" s="168" t="s">
        <v>167</v>
      </c>
      <c r="N3074" s="169" t="s">
        <v>168</v>
      </c>
      <c r="O3074" s="169" t="s">
        <v>169</v>
      </c>
      <c r="P3074" s="168" t="s">
        <v>5318</v>
      </c>
      <c r="Q3074" s="168" t="s">
        <v>5112</v>
      </c>
      <c r="S3074" s="169" t="s">
        <v>661</v>
      </c>
      <c r="T3074" s="169" t="s">
        <v>662</v>
      </c>
      <c r="Y3074" s="168" t="s">
        <v>1779</v>
      </c>
      <c r="AA3074" s="170" t="n">
        <v>9.53</v>
      </c>
      <c r="AB3074" s="169" t="s">
        <v>2258</v>
      </c>
      <c r="AC3074" s="169" t="s">
        <v>2259</v>
      </c>
      <c r="AD3074" s="169" t="s">
        <v>40</v>
      </c>
      <c r="AE3074" s="169" t="s">
        <v>519</v>
      </c>
      <c r="AF3074" s="169" t="s">
        <v>176</v>
      </c>
      <c r="AG3074" s="168" t="s">
        <v>5348</v>
      </c>
      <c r="AH3074" s="169" t="s">
        <v>5349</v>
      </c>
      <c r="AI3074" s="169" t="s">
        <v>5350</v>
      </c>
      <c r="AJ3074" s="169" t="s">
        <v>193</v>
      </c>
      <c r="AK3074" s="168" t="s">
        <v>5322</v>
      </c>
      <c r="AL3074" s="168" t="s">
        <v>212</v>
      </c>
      <c r="AN3074" s="168" t="s">
        <v>170</v>
      </c>
      <c r="AO3074" s="168" t="s">
        <v>171</v>
      </c>
      <c r="AP3074" s="169" t="s">
        <v>5096</v>
      </c>
      <c r="AQ3074" s="169" t="s">
        <v>5097</v>
      </c>
      <c r="AR3074" s="169" t="s">
        <v>5096</v>
      </c>
      <c r="AS3074" s="169" t="s">
        <v>5097</v>
      </c>
      <c r="AT3074" s="168" t="s">
        <v>5112</v>
      </c>
      <c r="AU3074" s="168" t="s">
        <v>5112</v>
      </c>
    </row>
    <row r="3075" customFormat="false" ht="25.5" hidden="true" customHeight="false" outlineLevel="0" collapsed="false">
      <c r="I3075" s="168" t="s">
        <v>656</v>
      </c>
      <c r="J3075" s="169" t="s">
        <v>657</v>
      </c>
      <c r="L3075" s="169" t="s">
        <v>658</v>
      </c>
      <c r="M3075" s="168" t="s">
        <v>167</v>
      </c>
      <c r="N3075" s="169" t="s">
        <v>168</v>
      </c>
      <c r="O3075" s="169" t="s">
        <v>169</v>
      </c>
      <c r="P3075" s="168" t="s">
        <v>5318</v>
      </c>
      <c r="Q3075" s="168" t="s">
        <v>5112</v>
      </c>
      <c r="S3075" s="169" t="s">
        <v>661</v>
      </c>
      <c r="T3075" s="169" t="s">
        <v>662</v>
      </c>
      <c r="Y3075" s="168" t="s">
        <v>1783</v>
      </c>
      <c r="AA3075" s="170" t="n">
        <v>11319.96</v>
      </c>
      <c r="AB3075" s="169" t="s">
        <v>168</v>
      </c>
      <c r="AC3075" s="169" t="s">
        <v>169</v>
      </c>
      <c r="AD3075" s="169" t="s">
        <v>54</v>
      </c>
      <c r="AE3075" s="169" t="s">
        <v>672</v>
      </c>
      <c r="AF3075" s="169" t="s">
        <v>673</v>
      </c>
      <c r="AN3075" s="168" t="s">
        <v>170</v>
      </c>
      <c r="AO3075" s="168" t="s">
        <v>171</v>
      </c>
      <c r="AP3075" s="169" t="s">
        <v>5096</v>
      </c>
      <c r="AQ3075" s="169" t="s">
        <v>5097</v>
      </c>
      <c r="AR3075" s="169" t="s">
        <v>5096</v>
      </c>
      <c r="AS3075" s="169" t="s">
        <v>5097</v>
      </c>
      <c r="AT3075" s="168" t="s">
        <v>5112</v>
      </c>
      <c r="AU3075" s="168" t="s">
        <v>5112</v>
      </c>
    </row>
    <row r="3076" customFormat="false" ht="25.5" hidden="true" customHeight="false" outlineLevel="0" collapsed="false">
      <c r="I3076" s="168" t="s">
        <v>656</v>
      </c>
      <c r="J3076" s="169" t="s">
        <v>657</v>
      </c>
      <c r="L3076" s="169" t="s">
        <v>658</v>
      </c>
      <c r="M3076" s="168" t="s">
        <v>167</v>
      </c>
      <c r="N3076" s="169" t="s">
        <v>168</v>
      </c>
      <c r="O3076" s="169" t="s">
        <v>169</v>
      </c>
      <c r="P3076" s="168" t="s">
        <v>5351</v>
      </c>
      <c r="Q3076" s="168" t="s">
        <v>5112</v>
      </c>
      <c r="S3076" s="169" t="s">
        <v>661</v>
      </c>
      <c r="T3076" s="169" t="s">
        <v>662</v>
      </c>
      <c r="Y3076" s="168" t="s">
        <v>663</v>
      </c>
      <c r="AA3076" s="170" t="n">
        <v>981.94</v>
      </c>
      <c r="AB3076" s="169" t="s">
        <v>2258</v>
      </c>
      <c r="AC3076" s="169" t="s">
        <v>2259</v>
      </c>
      <c r="AD3076" s="169" t="s">
        <v>2260</v>
      </c>
      <c r="AE3076" s="169" t="s">
        <v>2261</v>
      </c>
      <c r="AF3076" s="169" t="s">
        <v>176</v>
      </c>
      <c r="AG3076" s="168" t="s">
        <v>5352</v>
      </c>
      <c r="AH3076" s="169" t="s">
        <v>5353</v>
      </c>
      <c r="AI3076" s="169" t="s">
        <v>5354</v>
      </c>
      <c r="AJ3076" s="169" t="s">
        <v>193</v>
      </c>
      <c r="AK3076" s="168" t="s">
        <v>717</v>
      </c>
      <c r="AL3076" s="168" t="s">
        <v>2265</v>
      </c>
      <c r="AN3076" s="168" t="s">
        <v>170</v>
      </c>
      <c r="AO3076" s="168" t="s">
        <v>171</v>
      </c>
      <c r="AP3076" s="169" t="s">
        <v>5096</v>
      </c>
      <c r="AQ3076" s="169" t="s">
        <v>5097</v>
      </c>
      <c r="AR3076" s="169" t="s">
        <v>5096</v>
      </c>
      <c r="AS3076" s="169" t="s">
        <v>5097</v>
      </c>
      <c r="AT3076" s="168" t="s">
        <v>5112</v>
      </c>
      <c r="AU3076" s="168" t="s">
        <v>5112</v>
      </c>
    </row>
    <row r="3077" customFormat="false" ht="25.5" hidden="true" customHeight="false" outlineLevel="0" collapsed="false">
      <c r="I3077" s="168" t="s">
        <v>656</v>
      </c>
      <c r="J3077" s="169" t="s">
        <v>657</v>
      </c>
      <c r="L3077" s="169" t="s">
        <v>658</v>
      </c>
      <c r="M3077" s="168" t="s">
        <v>167</v>
      </c>
      <c r="N3077" s="169" t="s">
        <v>168</v>
      </c>
      <c r="O3077" s="169" t="s">
        <v>169</v>
      </c>
      <c r="P3077" s="168" t="s">
        <v>5351</v>
      </c>
      <c r="Q3077" s="168" t="s">
        <v>5112</v>
      </c>
      <c r="S3077" s="169" t="s">
        <v>661</v>
      </c>
      <c r="T3077" s="169" t="s">
        <v>662</v>
      </c>
      <c r="Y3077" s="168" t="s">
        <v>671</v>
      </c>
      <c r="AA3077" s="170" t="n">
        <v>12.34</v>
      </c>
      <c r="AB3077" s="169" t="s">
        <v>2258</v>
      </c>
      <c r="AC3077" s="169" t="s">
        <v>2259</v>
      </c>
      <c r="AD3077" s="169" t="s">
        <v>40</v>
      </c>
      <c r="AE3077" s="169" t="s">
        <v>519</v>
      </c>
      <c r="AF3077" s="169" t="s">
        <v>176</v>
      </c>
      <c r="AG3077" s="168" t="s">
        <v>5355</v>
      </c>
      <c r="AH3077" s="169" t="s">
        <v>5356</v>
      </c>
      <c r="AI3077" s="169" t="s">
        <v>5357</v>
      </c>
      <c r="AJ3077" s="169" t="s">
        <v>193</v>
      </c>
      <c r="AK3077" s="168" t="s">
        <v>5358</v>
      </c>
      <c r="AL3077" s="168" t="s">
        <v>2265</v>
      </c>
      <c r="AN3077" s="168" t="s">
        <v>170</v>
      </c>
      <c r="AO3077" s="168" t="s">
        <v>171</v>
      </c>
      <c r="AP3077" s="169" t="s">
        <v>5096</v>
      </c>
      <c r="AQ3077" s="169" t="s">
        <v>5097</v>
      </c>
      <c r="AR3077" s="169" t="s">
        <v>5096</v>
      </c>
      <c r="AS3077" s="169" t="s">
        <v>5097</v>
      </c>
      <c r="AT3077" s="168" t="s">
        <v>5112</v>
      </c>
      <c r="AU3077" s="168" t="s">
        <v>5112</v>
      </c>
    </row>
    <row r="3078" customFormat="false" ht="25.5" hidden="true" customHeight="false" outlineLevel="0" collapsed="false">
      <c r="I3078" s="168" t="s">
        <v>656</v>
      </c>
      <c r="J3078" s="169" t="s">
        <v>657</v>
      </c>
      <c r="L3078" s="169" t="s">
        <v>658</v>
      </c>
      <c r="M3078" s="168" t="s">
        <v>167</v>
      </c>
      <c r="N3078" s="169" t="s">
        <v>168</v>
      </c>
      <c r="O3078" s="169" t="s">
        <v>169</v>
      </c>
      <c r="P3078" s="168" t="s">
        <v>5351</v>
      </c>
      <c r="Q3078" s="168" t="s">
        <v>5112</v>
      </c>
      <c r="S3078" s="169" t="s">
        <v>661</v>
      </c>
      <c r="T3078" s="169" t="s">
        <v>662</v>
      </c>
      <c r="Y3078" s="168" t="s">
        <v>839</v>
      </c>
      <c r="AA3078" s="170" t="n">
        <v>15.2</v>
      </c>
      <c r="AB3078" s="169" t="s">
        <v>2258</v>
      </c>
      <c r="AC3078" s="169" t="s">
        <v>2259</v>
      </c>
      <c r="AD3078" s="169" t="s">
        <v>40</v>
      </c>
      <c r="AE3078" s="169" t="s">
        <v>519</v>
      </c>
      <c r="AF3078" s="169" t="s">
        <v>176</v>
      </c>
      <c r="AG3078" s="168" t="s">
        <v>5359</v>
      </c>
      <c r="AH3078" s="169" t="s">
        <v>5360</v>
      </c>
      <c r="AI3078" s="169" t="s">
        <v>5361</v>
      </c>
      <c r="AJ3078" s="169" t="s">
        <v>193</v>
      </c>
      <c r="AK3078" s="168" t="s">
        <v>239</v>
      </c>
      <c r="AL3078" s="168" t="s">
        <v>2265</v>
      </c>
      <c r="AN3078" s="168" t="s">
        <v>170</v>
      </c>
      <c r="AO3078" s="168" t="s">
        <v>171</v>
      </c>
      <c r="AP3078" s="169" t="s">
        <v>5096</v>
      </c>
      <c r="AQ3078" s="169" t="s">
        <v>5097</v>
      </c>
      <c r="AR3078" s="169" t="s">
        <v>5096</v>
      </c>
      <c r="AS3078" s="169" t="s">
        <v>5097</v>
      </c>
      <c r="AT3078" s="168" t="s">
        <v>5112</v>
      </c>
      <c r="AU3078" s="168" t="s">
        <v>5112</v>
      </c>
    </row>
    <row r="3079" customFormat="false" ht="25.5" hidden="true" customHeight="false" outlineLevel="0" collapsed="false">
      <c r="I3079" s="168" t="s">
        <v>656</v>
      </c>
      <c r="J3079" s="169" t="s">
        <v>657</v>
      </c>
      <c r="L3079" s="169" t="s">
        <v>658</v>
      </c>
      <c r="M3079" s="168" t="s">
        <v>167</v>
      </c>
      <c r="N3079" s="169" t="s">
        <v>168</v>
      </c>
      <c r="O3079" s="169" t="s">
        <v>169</v>
      </c>
      <c r="P3079" s="168" t="s">
        <v>5351</v>
      </c>
      <c r="Q3079" s="168" t="s">
        <v>5112</v>
      </c>
      <c r="S3079" s="169" t="s">
        <v>661</v>
      </c>
      <c r="T3079" s="169" t="s">
        <v>662</v>
      </c>
      <c r="Y3079" s="168" t="s">
        <v>1063</v>
      </c>
      <c r="AA3079" s="170" t="n">
        <v>23.65</v>
      </c>
      <c r="AB3079" s="169" t="s">
        <v>2258</v>
      </c>
      <c r="AC3079" s="169" t="s">
        <v>2259</v>
      </c>
      <c r="AD3079" s="169" t="s">
        <v>40</v>
      </c>
      <c r="AE3079" s="169" t="s">
        <v>519</v>
      </c>
      <c r="AF3079" s="169" t="s">
        <v>176</v>
      </c>
      <c r="AG3079" s="168" t="s">
        <v>5362</v>
      </c>
      <c r="AH3079" s="169" t="s">
        <v>5363</v>
      </c>
      <c r="AI3079" s="169" t="s">
        <v>5364</v>
      </c>
      <c r="AJ3079" s="169" t="s">
        <v>193</v>
      </c>
      <c r="AK3079" s="168" t="s">
        <v>239</v>
      </c>
      <c r="AL3079" s="168" t="s">
        <v>2265</v>
      </c>
      <c r="AN3079" s="168" t="s">
        <v>170</v>
      </c>
      <c r="AO3079" s="168" t="s">
        <v>171</v>
      </c>
      <c r="AP3079" s="169" t="s">
        <v>5096</v>
      </c>
      <c r="AQ3079" s="169" t="s">
        <v>5097</v>
      </c>
      <c r="AR3079" s="169" t="s">
        <v>5096</v>
      </c>
      <c r="AS3079" s="169" t="s">
        <v>5097</v>
      </c>
      <c r="AT3079" s="168" t="s">
        <v>5112</v>
      </c>
      <c r="AU3079" s="168" t="s">
        <v>5112</v>
      </c>
    </row>
    <row r="3080" customFormat="false" ht="25.5" hidden="true" customHeight="false" outlineLevel="0" collapsed="false">
      <c r="I3080" s="168" t="s">
        <v>656</v>
      </c>
      <c r="J3080" s="169" t="s">
        <v>657</v>
      </c>
      <c r="L3080" s="169" t="s">
        <v>658</v>
      </c>
      <c r="M3080" s="168" t="s">
        <v>167</v>
      </c>
      <c r="N3080" s="169" t="s">
        <v>168</v>
      </c>
      <c r="O3080" s="169" t="s">
        <v>169</v>
      </c>
      <c r="P3080" s="168" t="s">
        <v>5351</v>
      </c>
      <c r="Q3080" s="168" t="s">
        <v>5112</v>
      </c>
      <c r="S3080" s="169" t="s">
        <v>661</v>
      </c>
      <c r="T3080" s="169" t="s">
        <v>662</v>
      </c>
      <c r="Y3080" s="168" t="s">
        <v>1068</v>
      </c>
      <c r="AA3080" s="170" t="n">
        <v>57.77</v>
      </c>
      <c r="AB3080" s="169" t="s">
        <v>2258</v>
      </c>
      <c r="AC3080" s="169" t="s">
        <v>2259</v>
      </c>
      <c r="AD3080" s="169" t="s">
        <v>40</v>
      </c>
      <c r="AE3080" s="169" t="s">
        <v>519</v>
      </c>
      <c r="AF3080" s="169" t="s">
        <v>176</v>
      </c>
      <c r="AG3080" s="168" t="s">
        <v>5365</v>
      </c>
      <c r="AH3080" s="169" t="s">
        <v>5366</v>
      </c>
      <c r="AI3080" s="169" t="s">
        <v>5367</v>
      </c>
      <c r="AJ3080" s="169" t="s">
        <v>193</v>
      </c>
      <c r="AK3080" s="168" t="s">
        <v>268</v>
      </c>
      <c r="AL3080" s="168" t="s">
        <v>212</v>
      </c>
      <c r="AN3080" s="168" t="s">
        <v>170</v>
      </c>
      <c r="AO3080" s="168" t="s">
        <v>171</v>
      </c>
      <c r="AP3080" s="169" t="s">
        <v>5096</v>
      </c>
      <c r="AQ3080" s="169" t="s">
        <v>5097</v>
      </c>
      <c r="AR3080" s="169" t="s">
        <v>5096</v>
      </c>
      <c r="AS3080" s="169" t="s">
        <v>5097</v>
      </c>
      <c r="AT3080" s="168" t="s">
        <v>5112</v>
      </c>
      <c r="AU3080" s="168" t="s">
        <v>5112</v>
      </c>
    </row>
    <row r="3081" customFormat="false" ht="25.5" hidden="true" customHeight="false" outlineLevel="0" collapsed="false">
      <c r="I3081" s="168" t="s">
        <v>656</v>
      </c>
      <c r="J3081" s="169" t="s">
        <v>657</v>
      </c>
      <c r="L3081" s="169" t="s">
        <v>658</v>
      </c>
      <c r="M3081" s="168" t="s">
        <v>167</v>
      </c>
      <c r="N3081" s="169" t="s">
        <v>168</v>
      </c>
      <c r="O3081" s="169" t="s">
        <v>169</v>
      </c>
      <c r="P3081" s="168" t="s">
        <v>5351</v>
      </c>
      <c r="Q3081" s="168" t="s">
        <v>5112</v>
      </c>
      <c r="S3081" s="169" t="s">
        <v>661</v>
      </c>
      <c r="T3081" s="169" t="s">
        <v>662</v>
      </c>
      <c r="Y3081" s="168" t="s">
        <v>1279</v>
      </c>
      <c r="AA3081" s="170" t="n">
        <v>57.43</v>
      </c>
      <c r="AB3081" s="169" t="s">
        <v>2258</v>
      </c>
      <c r="AC3081" s="169" t="s">
        <v>2259</v>
      </c>
      <c r="AD3081" s="169" t="s">
        <v>40</v>
      </c>
      <c r="AE3081" s="169" t="s">
        <v>519</v>
      </c>
      <c r="AF3081" s="169" t="s">
        <v>176</v>
      </c>
      <c r="AG3081" s="168" t="s">
        <v>1787</v>
      </c>
      <c r="AH3081" s="169" t="s">
        <v>5368</v>
      </c>
      <c r="AI3081" s="169" t="s">
        <v>5369</v>
      </c>
      <c r="AJ3081" s="169" t="s">
        <v>193</v>
      </c>
      <c r="AK3081" s="168" t="s">
        <v>5370</v>
      </c>
      <c r="AL3081" s="168" t="s">
        <v>2265</v>
      </c>
      <c r="AN3081" s="168" t="s">
        <v>170</v>
      </c>
      <c r="AO3081" s="168" t="s">
        <v>171</v>
      </c>
      <c r="AP3081" s="169" t="s">
        <v>5096</v>
      </c>
      <c r="AQ3081" s="169" t="s">
        <v>5097</v>
      </c>
      <c r="AR3081" s="169" t="s">
        <v>5096</v>
      </c>
      <c r="AS3081" s="169" t="s">
        <v>5097</v>
      </c>
      <c r="AT3081" s="168" t="s">
        <v>5112</v>
      </c>
      <c r="AU3081" s="168" t="s">
        <v>5112</v>
      </c>
    </row>
    <row r="3082" customFormat="false" ht="25.5" hidden="true" customHeight="false" outlineLevel="0" collapsed="false">
      <c r="I3082" s="168" t="s">
        <v>656</v>
      </c>
      <c r="J3082" s="169" t="s">
        <v>657</v>
      </c>
      <c r="L3082" s="169" t="s">
        <v>658</v>
      </c>
      <c r="M3082" s="168" t="s">
        <v>167</v>
      </c>
      <c r="N3082" s="169" t="s">
        <v>168</v>
      </c>
      <c r="O3082" s="169" t="s">
        <v>169</v>
      </c>
      <c r="P3082" s="168" t="s">
        <v>5351</v>
      </c>
      <c r="Q3082" s="168" t="s">
        <v>5112</v>
      </c>
      <c r="S3082" s="169" t="s">
        <v>661</v>
      </c>
      <c r="T3082" s="169" t="s">
        <v>662</v>
      </c>
      <c r="Y3082" s="168" t="s">
        <v>1280</v>
      </c>
      <c r="AA3082" s="170" t="n">
        <v>200</v>
      </c>
      <c r="AB3082" s="169" t="s">
        <v>2258</v>
      </c>
      <c r="AC3082" s="169" t="s">
        <v>2259</v>
      </c>
      <c r="AD3082" s="169" t="s">
        <v>40</v>
      </c>
      <c r="AE3082" s="169" t="s">
        <v>519</v>
      </c>
      <c r="AF3082" s="169" t="s">
        <v>176</v>
      </c>
      <c r="AG3082" s="168" t="s">
        <v>5371</v>
      </c>
      <c r="AH3082" s="169" t="s">
        <v>5372</v>
      </c>
      <c r="AI3082" s="169" t="s">
        <v>5373</v>
      </c>
      <c r="AJ3082" s="169" t="s">
        <v>193</v>
      </c>
      <c r="AK3082" s="168" t="s">
        <v>239</v>
      </c>
      <c r="AL3082" s="168" t="s">
        <v>2265</v>
      </c>
      <c r="AN3082" s="168" t="s">
        <v>170</v>
      </c>
      <c r="AO3082" s="168" t="s">
        <v>171</v>
      </c>
      <c r="AP3082" s="169" t="s">
        <v>5096</v>
      </c>
      <c r="AQ3082" s="169" t="s">
        <v>5097</v>
      </c>
      <c r="AR3082" s="169" t="s">
        <v>5096</v>
      </c>
      <c r="AS3082" s="169" t="s">
        <v>5097</v>
      </c>
      <c r="AT3082" s="168" t="s">
        <v>5112</v>
      </c>
      <c r="AU3082" s="168" t="s">
        <v>5112</v>
      </c>
    </row>
    <row r="3083" customFormat="false" ht="25.5" hidden="true" customHeight="false" outlineLevel="0" collapsed="false">
      <c r="I3083" s="168" t="s">
        <v>656</v>
      </c>
      <c r="J3083" s="169" t="s">
        <v>657</v>
      </c>
      <c r="L3083" s="169" t="s">
        <v>658</v>
      </c>
      <c r="M3083" s="168" t="s">
        <v>167</v>
      </c>
      <c r="N3083" s="169" t="s">
        <v>168</v>
      </c>
      <c r="O3083" s="169" t="s">
        <v>169</v>
      </c>
      <c r="P3083" s="168" t="s">
        <v>5351</v>
      </c>
      <c r="Q3083" s="168" t="s">
        <v>5112</v>
      </c>
      <c r="S3083" s="169" t="s">
        <v>661</v>
      </c>
      <c r="T3083" s="169" t="s">
        <v>662</v>
      </c>
      <c r="Y3083" s="168" t="s">
        <v>1281</v>
      </c>
      <c r="AA3083" s="170" t="n">
        <v>214.04</v>
      </c>
      <c r="AB3083" s="169" t="s">
        <v>2258</v>
      </c>
      <c r="AC3083" s="169" t="s">
        <v>2259</v>
      </c>
      <c r="AD3083" s="169" t="s">
        <v>40</v>
      </c>
      <c r="AE3083" s="169" t="s">
        <v>519</v>
      </c>
      <c r="AF3083" s="169" t="s">
        <v>176</v>
      </c>
      <c r="AG3083" s="168" t="s">
        <v>2280</v>
      </c>
      <c r="AH3083" s="169" t="s">
        <v>5374</v>
      </c>
      <c r="AI3083" s="169" t="s">
        <v>5375</v>
      </c>
      <c r="AJ3083" s="169" t="s">
        <v>180</v>
      </c>
      <c r="AK3083" s="168" t="s">
        <v>5376</v>
      </c>
      <c r="AL3083" s="168" t="s">
        <v>2265</v>
      </c>
      <c r="AN3083" s="168" t="s">
        <v>170</v>
      </c>
      <c r="AO3083" s="168" t="s">
        <v>171</v>
      </c>
      <c r="AP3083" s="169" t="s">
        <v>5096</v>
      </c>
      <c r="AQ3083" s="169" t="s">
        <v>5097</v>
      </c>
      <c r="AR3083" s="169" t="s">
        <v>5096</v>
      </c>
      <c r="AS3083" s="169" t="s">
        <v>5097</v>
      </c>
      <c r="AT3083" s="168" t="s">
        <v>5112</v>
      </c>
      <c r="AU3083" s="168" t="s">
        <v>5112</v>
      </c>
    </row>
    <row r="3084" customFormat="false" ht="25.5" hidden="true" customHeight="false" outlineLevel="0" collapsed="false">
      <c r="I3084" s="168" t="s">
        <v>656</v>
      </c>
      <c r="J3084" s="169" t="s">
        <v>657</v>
      </c>
      <c r="L3084" s="169" t="s">
        <v>658</v>
      </c>
      <c r="M3084" s="168" t="s">
        <v>167</v>
      </c>
      <c r="N3084" s="169" t="s">
        <v>168</v>
      </c>
      <c r="O3084" s="169" t="s">
        <v>169</v>
      </c>
      <c r="P3084" s="168" t="s">
        <v>5351</v>
      </c>
      <c r="Q3084" s="168" t="s">
        <v>5112</v>
      </c>
      <c r="S3084" s="169" t="s">
        <v>661</v>
      </c>
      <c r="T3084" s="169" t="s">
        <v>662</v>
      </c>
      <c r="Y3084" s="168" t="s">
        <v>1124</v>
      </c>
      <c r="AA3084" s="170" t="n">
        <v>7.59</v>
      </c>
      <c r="AB3084" s="169" t="s">
        <v>2258</v>
      </c>
      <c r="AC3084" s="169" t="s">
        <v>2259</v>
      </c>
      <c r="AD3084" s="169" t="s">
        <v>40</v>
      </c>
      <c r="AE3084" s="169" t="s">
        <v>519</v>
      </c>
      <c r="AF3084" s="169" t="s">
        <v>176</v>
      </c>
      <c r="AG3084" s="168" t="s">
        <v>5377</v>
      </c>
      <c r="AH3084" s="169" t="s">
        <v>5378</v>
      </c>
      <c r="AI3084" s="169" t="s">
        <v>5379</v>
      </c>
      <c r="AJ3084" s="169" t="s">
        <v>193</v>
      </c>
      <c r="AK3084" s="168" t="s">
        <v>239</v>
      </c>
      <c r="AL3084" s="168" t="s">
        <v>2265</v>
      </c>
      <c r="AN3084" s="168" t="s">
        <v>170</v>
      </c>
      <c r="AO3084" s="168" t="s">
        <v>171</v>
      </c>
      <c r="AP3084" s="169" t="s">
        <v>5096</v>
      </c>
      <c r="AQ3084" s="169" t="s">
        <v>5097</v>
      </c>
      <c r="AR3084" s="169" t="s">
        <v>5096</v>
      </c>
      <c r="AS3084" s="169" t="s">
        <v>5097</v>
      </c>
      <c r="AT3084" s="168" t="s">
        <v>5112</v>
      </c>
      <c r="AU3084" s="168" t="s">
        <v>5112</v>
      </c>
    </row>
    <row r="3085" customFormat="false" ht="25.5" hidden="true" customHeight="false" outlineLevel="0" collapsed="false">
      <c r="I3085" s="168" t="s">
        <v>656</v>
      </c>
      <c r="J3085" s="169" t="s">
        <v>657</v>
      </c>
      <c r="L3085" s="169" t="s">
        <v>658</v>
      </c>
      <c r="M3085" s="168" t="s">
        <v>167</v>
      </c>
      <c r="N3085" s="169" t="s">
        <v>168</v>
      </c>
      <c r="O3085" s="169" t="s">
        <v>169</v>
      </c>
      <c r="P3085" s="168" t="s">
        <v>5351</v>
      </c>
      <c r="Q3085" s="168" t="s">
        <v>5112</v>
      </c>
      <c r="S3085" s="169" t="s">
        <v>661</v>
      </c>
      <c r="T3085" s="169" t="s">
        <v>662</v>
      </c>
      <c r="Y3085" s="168" t="s">
        <v>1779</v>
      </c>
      <c r="AA3085" s="170" t="n">
        <v>389.6</v>
      </c>
      <c r="AB3085" s="169" t="s">
        <v>2258</v>
      </c>
      <c r="AC3085" s="169" t="s">
        <v>2259</v>
      </c>
      <c r="AD3085" s="169" t="s">
        <v>40</v>
      </c>
      <c r="AE3085" s="169" t="s">
        <v>519</v>
      </c>
      <c r="AF3085" s="169" t="s">
        <v>176</v>
      </c>
      <c r="AG3085" s="168" t="s">
        <v>2255</v>
      </c>
      <c r="AH3085" s="169" t="s">
        <v>5380</v>
      </c>
      <c r="AI3085" s="169" t="s">
        <v>5381</v>
      </c>
      <c r="AJ3085" s="169" t="s">
        <v>193</v>
      </c>
      <c r="AK3085" s="168" t="s">
        <v>5382</v>
      </c>
      <c r="AL3085" s="168" t="s">
        <v>2265</v>
      </c>
      <c r="AN3085" s="168" t="s">
        <v>170</v>
      </c>
      <c r="AO3085" s="168" t="s">
        <v>171</v>
      </c>
      <c r="AP3085" s="169" t="s">
        <v>5096</v>
      </c>
      <c r="AQ3085" s="169" t="s">
        <v>5097</v>
      </c>
      <c r="AR3085" s="169" t="s">
        <v>5096</v>
      </c>
      <c r="AS3085" s="169" t="s">
        <v>5097</v>
      </c>
      <c r="AT3085" s="168" t="s">
        <v>5112</v>
      </c>
      <c r="AU3085" s="168" t="s">
        <v>5112</v>
      </c>
    </row>
    <row r="3086" customFormat="false" ht="25.5" hidden="true" customHeight="false" outlineLevel="0" collapsed="false">
      <c r="I3086" s="168" t="s">
        <v>656</v>
      </c>
      <c r="J3086" s="169" t="s">
        <v>657</v>
      </c>
      <c r="L3086" s="169" t="s">
        <v>658</v>
      </c>
      <c r="M3086" s="168" t="s">
        <v>167</v>
      </c>
      <c r="N3086" s="169" t="s">
        <v>168</v>
      </c>
      <c r="O3086" s="169" t="s">
        <v>169</v>
      </c>
      <c r="P3086" s="168" t="s">
        <v>5351</v>
      </c>
      <c r="Q3086" s="168" t="s">
        <v>5112</v>
      </c>
      <c r="S3086" s="169" t="s">
        <v>661</v>
      </c>
      <c r="T3086" s="169" t="s">
        <v>662</v>
      </c>
      <c r="Y3086" s="168" t="s">
        <v>1783</v>
      </c>
      <c r="AA3086" s="170" t="n">
        <v>4171.55</v>
      </c>
      <c r="AB3086" s="169" t="s">
        <v>2258</v>
      </c>
      <c r="AC3086" s="169" t="s">
        <v>2259</v>
      </c>
      <c r="AD3086" s="169" t="s">
        <v>40</v>
      </c>
      <c r="AE3086" s="169" t="s">
        <v>519</v>
      </c>
      <c r="AF3086" s="169" t="s">
        <v>176</v>
      </c>
      <c r="AG3086" s="168" t="s">
        <v>5352</v>
      </c>
      <c r="AH3086" s="169" t="s">
        <v>5353</v>
      </c>
      <c r="AI3086" s="169" t="s">
        <v>5354</v>
      </c>
      <c r="AJ3086" s="169" t="s">
        <v>193</v>
      </c>
      <c r="AK3086" s="168" t="s">
        <v>717</v>
      </c>
      <c r="AL3086" s="168" t="s">
        <v>2265</v>
      </c>
      <c r="AN3086" s="168" t="s">
        <v>170</v>
      </c>
      <c r="AO3086" s="168" t="s">
        <v>171</v>
      </c>
      <c r="AP3086" s="169" t="s">
        <v>5096</v>
      </c>
      <c r="AQ3086" s="169" t="s">
        <v>5097</v>
      </c>
      <c r="AR3086" s="169" t="s">
        <v>5096</v>
      </c>
      <c r="AS3086" s="169" t="s">
        <v>5097</v>
      </c>
      <c r="AT3086" s="168" t="s">
        <v>5112</v>
      </c>
      <c r="AU3086" s="168" t="s">
        <v>5112</v>
      </c>
    </row>
    <row r="3087" customFormat="false" ht="25.5" hidden="true" customHeight="false" outlineLevel="0" collapsed="false">
      <c r="I3087" s="168" t="s">
        <v>656</v>
      </c>
      <c r="J3087" s="169" t="s">
        <v>657</v>
      </c>
      <c r="L3087" s="169" t="s">
        <v>658</v>
      </c>
      <c r="M3087" s="168" t="s">
        <v>167</v>
      </c>
      <c r="N3087" s="169" t="s">
        <v>168</v>
      </c>
      <c r="O3087" s="169" t="s">
        <v>169</v>
      </c>
      <c r="P3087" s="168" t="s">
        <v>5351</v>
      </c>
      <c r="Q3087" s="168" t="s">
        <v>5112</v>
      </c>
      <c r="S3087" s="169" t="s">
        <v>661</v>
      </c>
      <c r="T3087" s="169" t="s">
        <v>662</v>
      </c>
      <c r="Y3087" s="168" t="s">
        <v>1902</v>
      </c>
      <c r="AA3087" s="170" t="n">
        <v>800</v>
      </c>
      <c r="AB3087" s="169" t="s">
        <v>2258</v>
      </c>
      <c r="AC3087" s="169" t="s">
        <v>2259</v>
      </c>
      <c r="AD3087" s="169" t="s">
        <v>40</v>
      </c>
      <c r="AE3087" s="169" t="s">
        <v>519</v>
      </c>
      <c r="AF3087" s="169" t="s">
        <v>176</v>
      </c>
      <c r="AG3087" s="168" t="s">
        <v>5383</v>
      </c>
      <c r="AH3087" s="169" t="s">
        <v>5384</v>
      </c>
      <c r="AI3087" s="169" t="s">
        <v>5385</v>
      </c>
      <c r="AJ3087" s="169" t="s">
        <v>193</v>
      </c>
      <c r="AK3087" s="168" t="s">
        <v>239</v>
      </c>
      <c r="AL3087" s="168" t="s">
        <v>2265</v>
      </c>
      <c r="AN3087" s="168" t="s">
        <v>170</v>
      </c>
      <c r="AO3087" s="168" t="s">
        <v>171</v>
      </c>
      <c r="AP3087" s="169" t="s">
        <v>5096</v>
      </c>
      <c r="AQ3087" s="169" t="s">
        <v>5097</v>
      </c>
      <c r="AR3087" s="169" t="s">
        <v>5096</v>
      </c>
      <c r="AS3087" s="169" t="s">
        <v>5097</v>
      </c>
      <c r="AT3087" s="168" t="s">
        <v>5112</v>
      </c>
      <c r="AU3087" s="168" t="s">
        <v>5112</v>
      </c>
    </row>
    <row r="3088" customFormat="false" ht="25.5" hidden="true" customHeight="false" outlineLevel="0" collapsed="false">
      <c r="I3088" s="168" t="s">
        <v>656</v>
      </c>
      <c r="J3088" s="169" t="s">
        <v>657</v>
      </c>
      <c r="L3088" s="169" t="s">
        <v>658</v>
      </c>
      <c r="M3088" s="168" t="s">
        <v>167</v>
      </c>
      <c r="N3088" s="169" t="s">
        <v>168</v>
      </c>
      <c r="O3088" s="169" t="s">
        <v>169</v>
      </c>
      <c r="P3088" s="168" t="s">
        <v>5351</v>
      </c>
      <c r="Q3088" s="168" t="s">
        <v>5112</v>
      </c>
      <c r="S3088" s="169" t="s">
        <v>661</v>
      </c>
      <c r="T3088" s="169" t="s">
        <v>662</v>
      </c>
      <c r="Y3088" s="168" t="s">
        <v>1903</v>
      </c>
      <c r="AA3088" s="170" t="n">
        <v>396.74</v>
      </c>
      <c r="AB3088" s="169" t="s">
        <v>2258</v>
      </c>
      <c r="AC3088" s="169" t="s">
        <v>2259</v>
      </c>
      <c r="AD3088" s="169" t="s">
        <v>40</v>
      </c>
      <c r="AE3088" s="169" t="s">
        <v>519</v>
      </c>
      <c r="AF3088" s="169" t="s">
        <v>176</v>
      </c>
      <c r="AG3088" s="168" t="s">
        <v>5386</v>
      </c>
      <c r="AH3088" s="169" t="s">
        <v>5387</v>
      </c>
      <c r="AI3088" s="169" t="s">
        <v>5388</v>
      </c>
      <c r="AJ3088" s="169" t="s">
        <v>193</v>
      </c>
      <c r="AK3088" s="168" t="s">
        <v>268</v>
      </c>
      <c r="AL3088" s="168" t="s">
        <v>212</v>
      </c>
      <c r="AN3088" s="168" t="s">
        <v>170</v>
      </c>
      <c r="AO3088" s="168" t="s">
        <v>171</v>
      </c>
      <c r="AP3088" s="169" t="s">
        <v>5096</v>
      </c>
      <c r="AQ3088" s="169" t="s">
        <v>5097</v>
      </c>
      <c r="AR3088" s="169" t="s">
        <v>5096</v>
      </c>
      <c r="AS3088" s="169" t="s">
        <v>5097</v>
      </c>
      <c r="AT3088" s="168" t="s">
        <v>5112</v>
      </c>
      <c r="AU3088" s="168" t="s">
        <v>5112</v>
      </c>
    </row>
    <row r="3089" customFormat="false" ht="25.5" hidden="true" customHeight="false" outlineLevel="0" collapsed="false">
      <c r="I3089" s="168" t="s">
        <v>656</v>
      </c>
      <c r="J3089" s="169" t="s">
        <v>657</v>
      </c>
      <c r="L3089" s="169" t="s">
        <v>658</v>
      </c>
      <c r="M3089" s="168" t="s">
        <v>167</v>
      </c>
      <c r="N3089" s="169" t="s">
        <v>168</v>
      </c>
      <c r="O3089" s="169" t="s">
        <v>169</v>
      </c>
      <c r="P3089" s="168" t="s">
        <v>5351</v>
      </c>
      <c r="Q3089" s="168" t="s">
        <v>5112</v>
      </c>
      <c r="S3089" s="169" t="s">
        <v>661</v>
      </c>
      <c r="T3089" s="169" t="s">
        <v>662</v>
      </c>
      <c r="Y3089" s="168" t="s">
        <v>1904</v>
      </c>
      <c r="AA3089" s="170" t="n">
        <v>1.52</v>
      </c>
      <c r="AB3089" s="169" t="s">
        <v>2258</v>
      </c>
      <c r="AC3089" s="169" t="s">
        <v>2259</v>
      </c>
      <c r="AD3089" s="169" t="s">
        <v>40</v>
      </c>
      <c r="AE3089" s="169" t="s">
        <v>519</v>
      </c>
      <c r="AF3089" s="169" t="s">
        <v>176</v>
      </c>
      <c r="AG3089" s="168" t="s">
        <v>1859</v>
      </c>
      <c r="AH3089" s="169" t="s">
        <v>5389</v>
      </c>
      <c r="AI3089" s="169" t="s">
        <v>5390</v>
      </c>
      <c r="AJ3089" s="169" t="s">
        <v>193</v>
      </c>
      <c r="AK3089" s="168" t="s">
        <v>5391</v>
      </c>
      <c r="AL3089" s="168" t="s">
        <v>212</v>
      </c>
      <c r="AN3089" s="168" t="s">
        <v>170</v>
      </c>
      <c r="AO3089" s="168" t="s">
        <v>171</v>
      </c>
      <c r="AP3089" s="169" t="s">
        <v>5096</v>
      </c>
      <c r="AQ3089" s="169" t="s">
        <v>5097</v>
      </c>
      <c r="AR3089" s="169" t="s">
        <v>5096</v>
      </c>
      <c r="AS3089" s="169" t="s">
        <v>5097</v>
      </c>
      <c r="AT3089" s="168" t="s">
        <v>5112</v>
      </c>
      <c r="AU3089" s="168" t="s">
        <v>5112</v>
      </c>
    </row>
    <row r="3090" customFormat="false" ht="25.5" hidden="true" customHeight="false" outlineLevel="0" collapsed="false">
      <c r="I3090" s="168" t="s">
        <v>656</v>
      </c>
      <c r="J3090" s="169" t="s">
        <v>657</v>
      </c>
      <c r="L3090" s="169" t="s">
        <v>658</v>
      </c>
      <c r="M3090" s="168" t="s">
        <v>167</v>
      </c>
      <c r="N3090" s="169" t="s">
        <v>168</v>
      </c>
      <c r="O3090" s="169" t="s">
        <v>169</v>
      </c>
      <c r="P3090" s="168" t="s">
        <v>5351</v>
      </c>
      <c r="Q3090" s="168" t="s">
        <v>5112</v>
      </c>
      <c r="S3090" s="169" t="s">
        <v>661</v>
      </c>
      <c r="T3090" s="169" t="s">
        <v>662</v>
      </c>
      <c r="Y3090" s="168" t="s">
        <v>1905</v>
      </c>
      <c r="AA3090" s="170" t="n">
        <v>7329.37</v>
      </c>
      <c r="AB3090" s="169" t="s">
        <v>168</v>
      </c>
      <c r="AC3090" s="169" t="s">
        <v>169</v>
      </c>
      <c r="AD3090" s="169" t="s">
        <v>54</v>
      </c>
      <c r="AE3090" s="169" t="s">
        <v>672</v>
      </c>
      <c r="AF3090" s="169" t="s">
        <v>673</v>
      </c>
      <c r="AN3090" s="168" t="s">
        <v>170</v>
      </c>
      <c r="AO3090" s="168" t="s">
        <v>171</v>
      </c>
      <c r="AP3090" s="169" t="s">
        <v>5096</v>
      </c>
      <c r="AQ3090" s="169" t="s">
        <v>5097</v>
      </c>
      <c r="AR3090" s="169" t="s">
        <v>5096</v>
      </c>
      <c r="AS3090" s="169" t="s">
        <v>5097</v>
      </c>
      <c r="AT3090" s="168" t="s">
        <v>5112</v>
      </c>
      <c r="AU3090" s="168" t="s">
        <v>5112</v>
      </c>
    </row>
    <row r="3091" customFormat="false" ht="25.5" hidden="true" customHeight="false" outlineLevel="0" collapsed="false">
      <c r="I3091" s="168" t="s">
        <v>656</v>
      </c>
      <c r="J3091" s="169" t="s">
        <v>657</v>
      </c>
      <c r="L3091" s="169" t="s">
        <v>658</v>
      </c>
      <c r="M3091" s="168" t="s">
        <v>167</v>
      </c>
      <c r="N3091" s="169" t="s">
        <v>168</v>
      </c>
      <c r="O3091" s="169" t="s">
        <v>169</v>
      </c>
      <c r="P3091" s="168" t="s">
        <v>5392</v>
      </c>
      <c r="Q3091" s="168" t="s">
        <v>5112</v>
      </c>
      <c r="S3091" s="169" t="s">
        <v>661</v>
      </c>
      <c r="T3091" s="169" t="s">
        <v>662</v>
      </c>
      <c r="Y3091" s="168" t="s">
        <v>663</v>
      </c>
      <c r="AA3091" s="170" t="n">
        <v>2.87</v>
      </c>
      <c r="AB3091" s="169" t="s">
        <v>2258</v>
      </c>
      <c r="AC3091" s="169" t="s">
        <v>2259</v>
      </c>
      <c r="AD3091" s="169" t="s">
        <v>40</v>
      </c>
      <c r="AE3091" s="169" t="s">
        <v>519</v>
      </c>
      <c r="AF3091" s="169" t="s">
        <v>176</v>
      </c>
      <c r="AG3091" s="168" t="s">
        <v>1693</v>
      </c>
      <c r="AH3091" s="169" t="s">
        <v>5393</v>
      </c>
      <c r="AI3091" s="169" t="s">
        <v>5394</v>
      </c>
      <c r="AJ3091" s="169" t="s">
        <v>193</v>
      </c>
      <c r="AK3091" s="168" t="s">
        <v>5091</v>
      </c>
      <c r="AL3091" s="168" t="s">
        <v>2265</v>
      </c>
      <c r="AN3091" s="168" t="s">
        <v>170</v>
      </c>
      <c r="AO3091" s="168" t="s">
        <v>171</v>
      </c>
      <c r="AP3091" s="169" t="s">
        <v>5096</v>
      </c>
      <c r="AQ3091" s="169" t="s">
        <v>5097</v>
      </c>
      <c r="AR3091" s="169" t="s">
        <v>5096</v>
      </c>
      <c r="AS3091" s="169" t="s">
        <v>5097</v>
      </c>
      <c r="AT3091" s="168" t="s">
        <v>5112</v>
      </c>
      <c r="AU3091" s="168" t="s">
        <v>5112</v>
      </c>
    </row>
    <row r="3092" customFormat="false" ht="25.5" hidden="true" customHeight="false" outlineLevel="0" collapsed="false">
      <c r="I3092" s="168" t="s">
        <v>656</v>
      </c>
      <c r="J3092" s="169" t="s">
        <v>657</v>
      </c>
      <c r="L3092" s="169" t="s">
        <v>658</v>
      </c>
      <c r="M3092" s="168" t="s">
        <v>167</v>
      </c>
      <c r="N3092" s="169" t="s">
        <v>168</v>
      </c>
      <c r="O3092" s="169" t="s">
        <v>169</v>
      </c>
      <c r="P3092" s="168" t="s">
        <v>5392</v>
      </c>
      <c r="Q3092" s="168" t="s">
        <v>5112</v>
      </c>
      <c r="S3092" s="169" t="s">
        <v>661</v>
      </c>
      <c r="T3092" s="169" t="s">
        <v>662</v>
      </c>
      <c r="Y3092" s="168" t="s">
        <v>671</v>
      </c>
      <c r="AA3092" s="170" t="n">
        <v>19.62</v>
      </c>
      <c r="AB3092" s="169" t="s">
        <v>2258</v>
      </c>
      <c r="AC3092" s="169" t="s">
        <v>2259</v>
      </c>
      <c r="AD3092" s="169" t="s">
        <v>40</v>
      </c>
      <c r="AE3092" s="169" t="s">
        <v>519</v>
      </c>
      <c r="AF3092" s="169" t="s">
        <v>176</v>
      </c>
      <c r="AG3092" s="168" t="s">
        <v>1963</v>
      </c>
      <c r="AH3092" s="169" t="s">
        <v>5395</v>
      </c>
      <c r="AI3092" s="169" t="s">
        <v>5396</v>
      </c>
      <c r="AJ3092" s="169" t="s">
        <v>193</v>
      </c>
      <c r="AK3092" s="168" t="s">
        <v>5091</v>
      </c>
      <c r="AL3092" s="168" t="s">
        <v>2265</v>
      </c>
      <c r="AN3092" s="168" t="s">
        <v>170</v>
      </c>
      <c r="AO3092" s="168" t="s">
        <v>171</v>
      </c>
      <c r="AP3092" s="169" t="s">
        <v>5096</v>
      </c>
      <c r="AQ3092" s="169" t="s">
        <v>5097</v>
      </c>
      <c r="AR3092" s="169" t="s">
        <v>5096</v>
      </c>
      <c r="AS3092" s="169" t="s">
        <v>5097</v>
      </c>
      <c r="AT3092" s="168" t="s">
        <v>5112</v>
      </c>
      <c r="AU3092" s="168" t="s">
        <v>5112</v>
      </c>
    </row>
    <row r="3093" customFormat="false" ht="25.5" hidden="true" customHeight="false" outlineLevel="0" collapsed="false">
      <c r="I3093" s="168" t="s">
        <v>656</v>
      </c>
      <c r="J3093" s="169" t="s">
        <v>657</v>
      </c>
      <c r="L3093" s="169" t="s">
        <v>658</v>
      </c>
      <c r="M3093" s="168" t="s">
        <v>167</v>
      </c>
      <c r="N3093" s="169" t="s">
        <v>168</v>
      </c>
      <c r="O3093" s="169" t="s">
        <v>169</v>
      </c>
      <c r="P3093" s="168" t="s">
        <v>5392</v>
      </c>
      <c r="Q3093" s="168" t="s">
        <v>5112</v>
      </c>
      <c r="S3093" s="169" t="s">
        <v>661</v>
      </c>
      <c r="T3093" s="169" t="s">
        <v>662</v>
      </c>
      <c r="Y3093" s="168" t="s">
        <v>839</v>
      </c>
      <c r="AA3093" s="170" t="n">
        <v>20.44</v>
      </c>
      <c r="AB3093" s="169" t="s">
        <v>2258</v>
      </c>
      <c r="AC3093" s="169" t="s">
        <v>2259</v>
      </c>
      <c r="AD3093" s="169" t="s">
        <v>40</v>
      </c>
      <c r="AE3093" s="169" t="s">
        <v>519</v>
      </c>
      <c r="AF3093" s="169" t="s">
        <v>176</v>
      </c>
      <c r="AG3093" s="168" t="s">
        <v>2131</v>
      </c>
      <c r="AH3093" s="169" t="s">
        <v>5397</v>
      </c>
      <c r="AI3093" s="169" t="s">
        <v>5398</v>
      </c>
      <c r="AJ3093" s="169" t="s">
        <v>193</v>
      </c>
      <c r="AK3093" s="168" t="s">
        <v>5358</v>
      </c>
      <c r="AL3093" s="168" t="s">
        <v>2265</v>
      </c>
      <c r="AN3093" s="168" t="s">
        <v>170</v>
      </c>
      <c r="AO3093" s="168" t="s">
        <v>171</v>
      </c>
      <c r="AP3093" s="169" t="s">
        <v>5096</v>
      </c>
      <c r="AQ3093" s="169" t="s">
        <v>5097</v>
      </c>
      <c r="AR3093" s="169" t="s">
        <v>5096</v>
      </c>
      <c r="AS3093" s="169" t="s">
        <v>5097</v>
      </c>
      <c r="AT3093" s="168" t="s">
        <v>5112</v>
      </c>
      <c r="AU3093" s="168" t="s">
        <v>5112</v>
      </c>
    </row>
    <row r="3094" customFormat="false" ht="25.5" hidden="true" customHeight="false" outlineLevel="0" collapsed="false">
      <c r="I3094" s="168" t="s">
        <v>656</v>
      </c>
      <c r="J3094" s="169" t="s">
        <v>657</v>
      </c>
      <c r="L3094" s="169" t="s">
        <v>658</v>
      </c>
      <c r="M3094" s="168" t="s">
        <v>167</v>
      </c>
      <c r="N3094" s="169" t="s">
        <v>168</v>
      </c>
      <c r="O3094" s="169" t="s">
        <v>169</v>
      </c>
      <c r="P3094" s="168" t="s">
        <v>5392</v>
      </c>
      <c r="Q3094" s="168" t="s">
        <v>5112</v>
      </c>
      <c r="S3094" s="169" t="s">
        <v>661</v>
      </c>
      <c r="T3094" s="169" t="s">
        <v>662</v>
      </c>
      <c r="Y3094" s="168" t="s">
        <v>1063</v>
      </c>
      <c r="AA3094" s="170" t="n">
        <v>218.44</v>
      </c>
      <c r="AB3094" s="169" t="s">
        <v>2258</v>
      </c>
      <c r="AC3094" s="169" t="s">
        <v>2259</v>
      </c>
      <c r="AD3094" s="169" t="s">
        <v>40</v>
      </c>
      <c r="AE3094" s="169" t="s">
        <v>519</v>
      </c>
      <c r="AF3094" s="169" t="s">
        <v>176</v>
      </c>
      <c r="AG3094" s="168" t="s">
        <v>1820</v>
      </c>
      <c r="AH3094" s="169" t="s">
        <v>5399</v>
      </c>
      <c r="AI3094" s="169" t="s">
        <v>5400</v>
      </c>
      <c r="AJ3094" s="169" t="s">
        <v>193</v>
      </c>
      <c r="AK3094" s="168" t="s">
        <v>5091</v>
      </c>
      <c r="AL3094" s="168" t="s">
        <v>2265</v>
      </c>
      <c r="AN3094" s="168" t="s">
        <v>170</v>
      </c>
      <c r="AO3094" s="168" t="s">
        <v>171</v>
      </c>
      <c r="AP3094" s="169" t="s">
        <v>5096</v>
      </c>
      <c r="AQ3094" s="169" t="s">
        <v>5097</v>
      </c>
      <c r="AR3094" s="169" t="s">
        <v>5096</v>
      </c>
      <c r="AS3094" s="169" t="s">
        <v>5097</v>
      </c>
      <c r="AT3094" s="168" t="s">
        <v>5112</v>
      </c>
      <c r="AU3094" s="168" t="s">
        <v>5112</v>
      </c>
    </row>
    <row r="3095" customFormat="false" ht="25.5" hidden="true" customHeight="false" outlineLevel="0" collapsed="false">
      <c r="I3095" s="168" t="s">
        <v>656</v>
      </c>
      <c r="J3095" s="169" t="s">
        <v>657</v>
      </c>
      <c r="L3095" s="169" t="s">
        <v>658</v>
      </c>
      <c r="M3095" s="168" t="s">
        <v>167</v>
      </c>
      <c r="N3095" s="169" t="s">
        <v>168</v>
      </c>
      <c r="O3095" s="169" t="s">
        <v>169</v>
      </c>
      <c r="P3095" s="168" t="s">
        <v>5392</v>
      </c>
      <c r="Q3095" s="168" t="s">
        <v>5112</v>
      </c>
      <c r="S3095" s="169" t="s">
        <v>661</v>
      </c>
      <c r="T3095" s="169" t="s">
        <v>662</v>
      </c>
      <c r="Y3095" s="168" t="s">
        <v>1068</v>
      </c>
      <c r="AA3095" s="170" t="n">
        <v>68.88</v>
      </c>
      <c r="AB3095" s="169" t="s">
        <v>2258</v>
      </c>
      <c r="AC3095" s="169" t="s">
        <v>2259</v>
      </c>
      <c r="AD3095" s="169" t="s">
        <v>40</v>
      </c>
      <c r="AE3095" s="169" t="s">
        <v>519</v>
      </c>
      <c r="AF3095" s="169" t="s">
        <v>176</v>
      </c>
      <c r="AG3095" s="168" t="s">
        <v>1810</v>
      </c>
      <c r="AH3095" s="169" t="s">
        <v>5401</v>
      </c>
      <c r="AI3095" s="169" t="s">
        <v>5402</v>
      </c>
      <c r="AJ3095" s="169" t="s">
        <v>193</v>
      </c>
      <c r="AK3095" s="168" t="s">
        <v>5358</v>
      </c>
      <c r="AL3095" s="168" t="s">
        <v>2265</v>
      </c>
      <c r="AN3095" s="168" t="s">
        <v>170</v>
      </c>
      <c r="AO3095" s="168" t="s">
        <v>171</v>
      </c>
      <c r="AP3095" s="169" t="s">
        <v>5096</v>
      </c>
      <c r="AQ3095" s="169" t="s">
        <v>5097</v>
      </c>
      <c r="AR3095" s="169" t="s">
        <v>5096</v>
      </c>
      <c r="AS3095" s="169" t="s">
        <v>5097</v>
      </c>
      <c r="AT3095" s="168" t="s">
        <v>5112</v>
      </c>
      <c r="AU3095" s="168" t="s">
        <v>5112</v>
      </c>
    </row>
    <row r="3096" customFormat="false" ht="25.5" hidden="true" customHeight="false" outlineLevel="0" collapsed="false">
      <c r="I3096" s="168" t="s">
        <v>656</v>
      </c>
      <c r="J3096" s="169" t="s">
        <v>657</v>
      </c>
      <c r="L3096" s="169" t="s">
        <v>658</v>
      </c>
      <c r="M3096" s="168" t="s">
        <v>167</v>
      </c>
      <c r="N3096" s="169" t="s">
        <v>168</v>
      </c>
      <c r="O3096" s="169" t="s">
        <v>169</v>
      </c>
      <c r="P3096" s="168" t="s">
        <v>5392</v>
      </c>
      <c r="Q3096" s="168" t="s">
        <v>5112</v>
      </c>
      <c r="S3096" s="169" t="s">
        <v>661</v>
      </c>
      <c r="T3096" s="169" t="s">
        <v>662</v>
      </c>
      <c r="Y3096" s="168" t="s">
        <v>1279</v>
      </c>
      <c r="AA3096" s="170" t="n">
        <v>41.31</v>
      </c>
      <c r="AB3096" s="169" t="s">
        <v>2258</v>
      </c>
      <c r="AC3096" s="169" t="s">
        <v>2259</v>
      </c>
      <c r="AD3096" s="169" t="s">
        <v>40</v>
      </c>
      <c r="AE3096" s="169" t="s">
        <v>519</v>
      </c>
      <c r="AF3096" s="169" t="s">
        <v>176</v>
      </c>
      <c r="AG3096" s="168" t="s">
        <v>1983</v>
      </c>
      <c r="AH3096" s="169" t="s">
        <v>5403</v>
      </c>
      <c r="AI3096" s="169" t="s">
        <v>5404</v>
      </c>
      <c r="AJ3096" s="169" t="s">
        <v>193</v>
      </c>
      <c r="AK3096" s="168" t="s">
        <v>5358</v>
      </c>
      <c r="AL3096" s="168" t="s">
        <v>2265</v>
      </c>
      <c r="AN3096" s="168" t="s">
        <v>170</v>
      </c>
      <c r="AO3096" s="168" t="s">
        <v>171</v>
      </c>
      <c r="AP3096" s="169" t="s">
        <v>5096</v>
      </c>
      <c r="AQ3096" s="169" t="s">
        <v>5097</v>
      </c>
      <c r="AR3096" s="169" t="s">
        <v>5096</v>
      </c>
      <c r="AS3096" s="169" t="s">
        <v>5097</v>
      </c>
      <c r="AT3096" s="168" t="s">
        <v>5112</v>
      </c>
      <c r="AU3096" s="168" t="s">
        <v>5112</v>
      </c>
    </row>
    <row r="3097" customFormat="false" ht="25.5" hidden="true" customHeight="false" outlineLevel="0" collapsed="false">
      <c r="I3097" s="168" t="s">
        <v>656</v>
      </c>
      <c r="J3097" s="169" t="s">
        <v>657</v>
      </c>
      <c r="L3097" s="169" t="s">
        <v>658</v>
      </c>
      <c r="M3097" s="168" t="s">
        <v>167</v>
      </c>
      <c r="N3097" s="169" t="s">
        <v>168</v>
      </c>
      <c r="O3097" s="169" t="s">
        <v>169</v>
      </c>
      <c r="P3097" s="168" t="s">
        <v>5392</v>
      </c>
      <c r="Q3097" s="168" t="s">
        <v>5112</v>
      </c>
      <c r="S3097" s="169" t="s">
        <v>661</v>
      </c>
      <c r="T3097" s="169" t="s">
        <v>662</v>
      </c>
      <c r="Y3097" s="168" t="s">
        <v>1280</v>
      </c>
      <c r="AA3097" s="170" t="n">
        <v>0.07</v>
      </c>
      <c r="AB3097" s="169" t="s">
        <v>2258</v>
      </c>
      <c r="AC3097" s="169" t="s">
        <v>2259</v>
      </c>
      <c r="AD3097" s="169" t="s">
        <v>40</v>
      </c>
      <c r="AE3097" s="169" t="s">
        <v>519</v>
      </c>
      <c r="AF3097" s="169" t="s">
        <v>176</v>
      </c>
      <c r="AG3097" s="168" t="s">
        <v>1943</v>
      </c>
      <c r="AH3097" s="169" t="s">
        <v>5405</v>
      </c>
      <c r="AI3097" s="169" t="s">
        <v>5406</v>
      </c>
      <c r="AJ3097" s="169" t="s">
        <v>193</v>
      </c>
      <c r="AK3097" s="168" t="s">
        <v>5091</v>
      </c>
      <c r="AL3097" s="168" t="s">
        <v>2265</v>
      </c>
      <c r="AN3097" s="168" t="s">
        <v>170</v>
      </c>
      <c r="AO3097" s="168" t="s">
        <v>171</v>
      </c>
      <c r="AP3097" s="169" t="s">
        <v>5096</v>
      </c>
      <c r="AQ3097" s="169" t="s">
        <v>5097</v>
      </c>
      <c r="AR3097" s="169" t="s">
        <v>5096</v>
      </c>
      <c r="AS3097" s="169" t="s">
        <v>5097</v>
      </c>
      <c r="AT3097" s="168" t="s">
        <v>5112</v>
      </c>
      <c r="AU3097" s="168" t="s">
        <v>5112</v>
      </c>
    </row>
    <row r="3098" customFormat="false" ht="25.5" hidden="true" customHeight="false" outlineLevel="0" collapsed="false">
      <c r="I3098" s="168" t="s">
        <v>656</v>
      </c>
      <c r="J3098" s="169" t="s">
        <v>657</v>
      </c>
      <c r="L3098" s="169" t="s">
        <v>658</v>
      </c>
      <c r="M3098" s="168" t="s">
        <v>167</v>
      </c>
      <c r="N3098" s="169" t="s">
        <v>168</v>
      </c>
      <c r="O3098" s="169" t="s">
        <v>169</v>
      </c>
      <c r="P3098" s="168" t="s">
        <v>5392</v>
      </c>
      <c r="Q3098" s="168" t="s">
        <v>5112</v>
      </c>
      <c r="S3098" s="169" t="s">
        <v>661</v>
      </c>
      <c r="T3098" s="169" t="s">
        <v>662</v>
      </c>
      <c r="Y3098" s="168" t="s">
        <v>1281</v>
      </c>
      <c r="AA3098" s="170" t="n">
        <v>419.22</v>
      </c>
      <c r="AB3098" s="169" t="s">
        <v>2258</v>
      </c>
      <c r="AC3098" s="169" t="s">
        <v>2259</v>
      </c>
      <c r="AD3098" s="169" t="s">
        <v>40</v>
      </c>
      <c r="AE3098" s="169" t="s">
        <v>519</v>
      </c>
      <c r="AF3098" s="169" t="s">
        <v>176</v>
      </c>
      <c r="AG3098" s="168" t="s">
        <v>1757</v>
      </c>
      <c r="AH3098" s="169" t="s">
        <v>5407</v>
      </c>
      <c r="AI3098" s="169" t="s">
        <v>5408</v>
      </c>
      <c r="AJ3098" s="169" t="s">
        <v>193</v>
      </c>
      <c r="AK3098" s="168" t="s">
        <v>5091</v>
      </c>
      <c r="AL3098" s="168" t="s">
        <v>2265</v>
      </c>
      <c r="AN3098" s="168" t="s">
        <v>170</v>
      </c>
      <c r="AO3098" s="168" t="s">
        <v>171</v>
      </c>
      <c r="AP3098" s="169" t="s">
        <v>5096</v>
      </c>
      <c r="AQ3098" s="169" t="s">
        <v>5097</v>
      </c>
      <c r="AR3098" s="169" t="s">
        <v>5096</v>
      </c>
      <c r="AS3098" s="169" t="s">
        <v>5097</v>
      </c>
      <c r="AT3098" s="168" t="s">
        <v>5112</v>
      </c>
      <c r="AU3098" s="168" t="s">
        <v>5112</v>
      </c>
    </row>
    <row r="3099" customFormat="false" ht="25.5" hidden="true" customHeight="false" outlineLevel="0" collapsed="false">
      <c r="I3099" s="168" t="s">
        <v>656</v>
      </c>
      <c r="J3099" s="169" t="s">
        <v>657</v>
      </c>
      <c r="L3099" s="169" t="s">
        <v>658</v>
      </c>
      <c r="M3099" s="168" t="s">
        <v>167</v>
      </c>
      <c r="N3099" s="169" t="s">
        <v>168</v>
      </c>
      <c r="O3099" s="169" t="s">
        <v>169</v>
      </c>
      <c r="P3099" s="168" t="s">
        <v>5392</v>
      </c>
      <c r="Q3099" s="168" t="s">
        <v>5112</v>
      </c>
      <c r="S3099" s="169" t="s">
        <v>661</v>
      </c>
      <c r="T3099" s="169" t="s">
        <v>662</v>
      </c>
      <c r="Y3099" s="168" t="s">
        <v>1124</v>
      </c>
      <c r="AA3099" s="170" t="n">
        <v>1000</v>
      </c>
      <c r="AB3099" s="169" t="s">
        <v>2258</v>
      </c>
      <c r="AC3099" s="169" t="s">
        <v>2259</v>
      </c>
      <c r="AD3099" s="169" t="s">
        <v>40</v>
      </c>
      <c r="AE3099" s="169" t="s">
        <v>519</v>
      </c>
      <c r="AF3099" s="169" t="s">
        <v>176</v>
      </c>
      <c r="AG3099" s="168" t="s">
        <v>2114</v>
      </c>
      <c r="AH3099" s="169" t="s">
        <v>5409</v>
      </c>
      <c r="AI3099" s="169" t="s">
        <v>5410</v>
      </c>
      <c r="AJ3099" s="169" t="s">
        <v>193</v>
      </c>
      <c r="AK3099" s="168" t="s">
        <v>5358</v>
      </c>
      <c r="AL3099" s="168" t="s">
        <v>2265</v>
      </c>
      <c r="AN3099" s="168" t="s">
        <v>170</v>
      </c>
      <c r="AO3099" s="168" t="s">
        <v>171</v>
      </c>
      <c r="AP3099" s="169" t="s">
        <v>5096</v>
      </c>
      <c r="AQ3099" s="169" t="s">
        <v>5097</v>
      </c>
      <c r="AR3099" s="169" t="s">
        <v>5096</v>
      </c>
      <c r="AS3099" s="169" t="s">
        <v>5097</v>
      </c>
      <c r="AT3099" s="168" t="s">
        <v>5112</v>
      </c>
      <c r="AU3099" s="168" t="s">
        <v>5112</v>
      </c>
    </row>
    <row r="3100" customFormat="false" ht="25.5" hidden="true" customHeight="false" outlineLevel="0" collapsed="false">
      <c r="I3100" s="168" t="s">
        <v>656</v>
      </c>
      <c r="J3100" s="169" t="s">
        <v>657</v>
      </c>
      <c r="L3100" s="169" t="s">
        <v>658</v>
      </c>
      <c r="M3100" s="168" t="s">
        <v>167</v>
      </c>
      <c r="N3100" s="169" t="s">
        <v>168</v>
      </c>
      <c r="O3100" s="169" t="s">
        <v>169</v>
      </c>
      <c r="P3100" s="168" t="s">
        <v>5392</v>
      </c>
      <c r="Q3100" s="168" t="s">
        <v>5112</v>
      </c>
      <c r="S3100" s="169" t="s">
        <v>661</v>
      </c>
      <c r="T3100" s="169" t="s">
        <v>662</v>
      </c>
      <c r="Y3100" s="168" t="s">
        <v>1779</v>
      </c>
      <c r="AA3100" s="170" t="n">
        <v>1000</v>
      </c>
      <c r="AB3100" s="169" t="s">
        <v>2258</v>
      </c>
      <c r="AC3100" s="169" t="s">
        <v>2259</v>
      </c>
      <c r="AD3100" s="169" t="s">
        <v>40</v>
      </c>
      <c r="AE3100" s="169" t="s">
        <v>519</v>
      </c>
      <c r="AF3100" s="169" t="s">
        <v>176</v>
      </c>
      <c r="AG3100" s="168" t="s">
        <v>2080</v>
      </c>
      <c r="AH3100" s="169" t="s">
        <v>5411</v>
      </c>
      <c r="AI3100" s="169" t="s">
        <v>5412</v>
      </c>
      <c r="AJ3100" s="169" t="s">
        <v>193</v>
      </c>
      <c r="AK3100" s="168" t="s">
        <v>5358</v>
      </c>
      <c r="AL3100" s="168" t="s">
        <v>2265</v>
      </c>
      <c r="AN3100" s="168" t="s">
        <v>170</v>
      </c>
      <c r="AO3100" s="168" t="s">
        <v>171</v>
      </c>
      <c r="AP3100" s="169" t="s">
        <v>5096</v>
      </c>
      <c r="AQ3100" s="169" t="s">
        <v>5097</v>
      </c>
      <c r="AR3100" s="169" t="s">
        <v>5096</v>
      </c>
      <c r="AS3100" s="169" t="s">
        <v>5097</v>
      </c>
      <c r="AT3100" s="168" t="s">
        <v>5112</v>
      </c>
      <c r="AU3100" s="168" t="s">
        <v>5112</v>
      </c>
    </row>
    <row r="3101" customFormat="false" ht="25.5" hidden="true" customHeight="false" outlineLevel="0" collapsed="false">
      <c r="I3101" s="168" t="s">
        <v>656</v>
      </c>
      <c r="J3101" s="169" t="s">
        <v>657</v>
      </c>
      <c r="L3101" s="169" t="s">
        <v>658</v>
      </c>
      <c r="M3101" s="168" t="s">
        <v>167</v>
      </c>
      <c r="N3101" s="169" t="s">
        <v>168</v>
      </c>
      <c r="O3101" s="169" t="s">
        <v>169</v>
      </c>
      <c r="P3101" s="168" t="s">
        <v>5392</v>
      </c>
      <c r="Q3101" s="168" t="s">
        <v>5112</v>
      </c>
      <c r="S3101" s="169" t="s">
        <v>661</v>
      </c>
      <c r="T3101" s="169" t="s">
        <v>662</v>
      </c>
      <c r="Y3101" s="168" t="s">
        <v>1783</v>
      </c>
      <c r="AA3101" s="170" t="n">
        <v>2790.85</v>
      </c>
      <c r="AB3101" s="169" t="s">
        <v>168</v>
      </c>
      <c r="AC3101" s="169" t="s">
        <v>169</v>
      </c>
      <c r="AD3101" s="169" t="s">
        <v>54</v>
      </c>
      <c r="AE3101" s="169" t="s">
        <v>672</v>
      </c>
      <c r="AF3101" s="169" t="s">
        <v>673</v>
      </c>
      <c r="AN3101" s="168" t="s">
        <v>170</v>
      </c>
      <c r="AO3101" s="168" t="s">
        <v>171</v>
      </c>
      <c r="AP3101" s="169" t="s">
        <v>5096</v>
      </c>
      <c r="AQ3101" s="169" t="s">
        <v>5097</v>
      </c>
      <c r="AR3101" s="169" t="s">
        <v>5096</v>
      </c>
      <c r="AS3101" s="169" t="s">
        <v>5097</v>
      </c>
      <c r="AT3101" s="168" t="s">
        <v>5112</v>
      </c>
      <c r="AU3101" s="168" t="s">
        <v>5112</v>
      </c>
    </row>
    <row r="3102" customFormat="false" ht="25.5" hidden="true" customHeight="false" outlineLevel="0" collapsed="false">
      <c r="I3102" s="168" t="s">
        <v>656</v>
      </c>
      <c r="J3102" s="169" t="s">
        <v>657</v>
      </c>
      <c r="L3102" s="169" t="s">
        <v>658</v>
      </c>
      <c r="M3102" s="168" t="s">
        <v>167</v>
      </c>
      <c r="N3102" s="169" t="s">
        <v>168</v>
      </c>
      <c r="O3102" s="169" t="s">
        <v>169</v>
      </c>
      <c r="P3102" s="168" t="s">
        <v>5413</v>
      </c>
      <c r="Q3102" s="168" t="s">
        <v>4784</v>
      </c>
      <c r="S3102" s="169" t="s">
        <v>725</v>
      </c>
      <c r="T3102" s="169" t="s">
        <v>726</v>
      </c>
      <c r="Y3102" s="168" t="s">
        <v>663</v>
      </c>
      <c r="AA3102" s="170" t="n">
        <v>675</v>
      </c>
      <c r="AB3102" s="169" t="s">
        <v>685</v>
      </c>
      <c r="AC3102" s="169" t="s">
        <v>686</v>
      </c>
      <c r="AD3102" s="169" t="s">
        <v>2497</v>
      </c>
      <c r="AE3102" s="169" t="s">
        <v>2498</v>
      </c>
      <c r="AF3102" s="169" t="s">
        <v>176</v>
      </c>
      <c r="AG3102" s="168" t="s">
        <v>4847</v>
      </c>
      <c r="AH3102" s="169" t="s">
        <v>4848</v>
      </c>
      <c r="AI3102" s="169" t="s">
        <v>4849</v>
      </c>
      <c r="AJ3102" s="169" t="s">
        <v>180</v>
      </c>
      <c r="AK3102" s="168" t="s">
        <v>4850</v>
      </c>
      <c r="AL3102" s="168" t="s">
        <v>171</v>
      </c>
      <c r="AN3102" s="168" t="s">
        <v>170</v>
      </c>
      <c r="AO3102" s="168" t="s">
        <v>171</v>
      </c>
      <c r="AP3102" s="169" t="s">
        <v>690</v>
      </c>
      <c r="AQ3102" s="169" t="s">
        <v>691</v>
      </c>
      <c r="AR3102" s="169" t="s">
        <v>690</v>
      </c>
      <c r="AS3102" s="169" t="s">
        <v>691</v>
      </c>
      <c r="AT3102" s="168" t="s">
        <v>4784</v>
      </c>
      <c r="AU3102" s="168" t="s">
        <v>4784</v>
      </c>
    </row>
    <row r="3103" customFormat="false" ht="25.5" hidden="true" customHeight="false" outlineLevel="0" collapsed="false">
      <c r="I3103" s="168" t="s">
        <v>656</v>
      </c>
      <c r="J3103" s="169" t="s">
        <v>657</v>
      </c>
      <c r="L3103" s="169" t="s">
        <v>658</v>
      </c>
      <c r="M3103" s="168" t="s">
        <v>167</v>
      </c>
      <c r="N3103" s="169" t="s">
        <v>168</v>
      </c>
      <c r="O3103" s="169" t="s">
        <v>169</v>
      </c>
      <c r="P3103" s="168" t="s">
        <v>5413</v>
      </c>
      <c r="Q3103" s="168" t="s">
        <v>4784</v>
      </c>
      <c r="S3103" s="169" t="s">
        <v>725</v>
      </c>
      <c r="T3103" s="169" t="s">
        <v>726</v>
      </c>
      <c r="Y3103" s="168" t="s">
        <v>671</v>
      </c>
      <c r="AA3103" s="170" t="n">
        <v>675</v>
      </c>
      <c r="AB3103" s="169" t="s">
        <v>168</v>
      </c>
      <c r="AC3103" s="169" t="s">
        <v>169</v>
      </c>
      <c r="AD3103" s="169" t="s">
        <v>54</v>
      </c>
      <c r="AE3103" s="169" t="s">
        <v>672</v>
      </c>
      <c r="AF3103" s="169" t="s">
        <v>673</v>
      </c>
      <c r="AN3103" s="168" t="s">
        <v>170</v>
      </c>
      <c r="AO3103" s="168" t="s">
        <v>171</v>
      </c>
      <c r="AP3103" s="169" t="s">
        <v>690</v>
      </c>
      <c r="AQ3103" s="169" t="s">
        <v>691</v>
      </c>
      <c r="AR3103" s="169" t="s">
        <v>690</v>
      </c>
      <c r="AS3103" s="169" t="s">
        <v>691</v>
      </c>
      <c r="AT3103" s="168" t="s">
        <v>4784</v>
      </c>
      <c r="AU3103" s="168" t="s">
        <v>4784</v>
      </c>
    </row>
    <row r="3104" customFormat="false" ht="25.5" hidden="true" customHeight="false" outlineLevel="0" collapsed="false">
      <c r="I3104" s="168" t="s">
        <v>656</v>
      </c>
      <c r="J3104" s="169" t="s">
        <v>657</v>
      </c>
      <c r="L3104" s="169" t="s">
        <v>658</v>
      </c>
      <c r="M3104" s="168" t="s">
        <v>167</v>
      </c>
      <c r="N3104" s="169" t="s">
        <v>168</v>
      </c>
      <c r="O3104" s="169" t="s">
        <v>169</v>
      </c>
      <c r="P3104" s="168" t="s">
        <v>5414</v>
      </c>
      <c r="Q3104" s="168" t="s">
        <v>5112</v>
      </c>
      <c r="S3104" s="169" t="s">
        <v>661</v>
      </c>
      <c r="T3104" s="169" t="s">
        <v>662</v>
      </c>
      <c r="Y3104" s="168" t="s">
        <v>663</v>
      </c>
      <c r="AA3104" s="170" t="n">
        <v>28.71</v>
      </c>
      <c r="AB3104" s="169" t="s">
        <v>2258</v>
      </c>
      <c r="AC3104" s="169" t="s">
        <v>2259</v>
      </c>
      <c r="AD3104" s="169" t="s">
        <v>40</v>
      </c>
      <c r="AE3104" s="169" t="s">
        <v>519</v>
      </c>
      <c r="AF3104" s="169" t="s">
        <v>176</v>
      </c>
      <c r="AG3104" s="168" t="s">
        <v>2232</v>
      </c>
      <c r="AH3104" s="169" t="s">
        <v>5415</v>
      </c>
      <c r="AI3104" s="169" t="s">
        <v>5416</v>
      </c>
      <c r="AJ3104" s="169" t="s">
        <v>193</v>
      </c>
      <c r="AK3104" s="168" t="s">
        <v>5091</v>
      </c>
      <c r="AL3104" s="168" t="s">
        <v>2265</v>
      </c>
      <c r="AN3104" s="168" t="s">
        <v>170</v>
      </c>
      <c r="AO3104" s="168" t="s">
        <v>171</v>
      </c>
      <c r="AP3104" s="169" t="s">
        <v>5096</v>
      </c>
      <c r="AQ3104" s="169" t="s">
        <v>5097</v>
      </c>
      <c r="AR3104" s="169" t="s">
        <v>5096</v>
      </c>
      <c r="AS3104" s="169" t="s">
        <v>5097</v>
      </c>
      <c r="AT3104" s="168" t="s">
        <v>5112</v>
      </c>
      <c r="AU3104" s="168" t="s">
        <v>5112</v>
      </c>
    </row>
    <row r="3105" customFormat="false" ht="25.5" hidden="true" customHeight="false" outlineLevel="0" collapsed="false">
      <c r="I3105" s="168" t="s">
        <v>656</v>
      </c>
      <c r="J3105" s="169" t="s">
        <v>657</v>
      </c>
      <c r="L3105" s="169" t="s">
        <v>658</v>
      </c>
      <c r="M3105" s="168" t="s">
        <v>167</v>
      </c>
      <c r="N3105" s="169" t="s">
        <v>168</v>
      </c>
      <c r="O3105" s="169" t="s">
        <v>169</v>
      </c>
      <c r="P3105" s="168" t="s">
        <v>5414</v>
      </c>
      <c r="Q3105" s="168" t="s">
        <v>5112</v>
      </c>
      <c r="S3105" s="169" t="s">
        <v>661</v>
      </c>
      <c r="T3105" s="169" t="s">
        <v>662</v>
      </c>
      <c r="Y3105" s="168" t="s">
        <v>671</v>
      </c>
      <c r="AA3105" s="170" t="n">
        <v>35</v>
      </c>
      <c r="AB3105" s="169" t="s">
        <v>2258</v>
      </c>
      <c r="AC3105" s="169" t="s">
        <v>2259</v>
      </c>
      <c r="AD3105" s="169" t="s">
        <v>40</v>
      </c>
      <c r="AE3105" s="169" t="s">
        <v>519</v>
      </c>
      <c r="AF3105" s="169" t="s">
        <v>176</v>
      </c>
      <c r="AG3105" s="168" t="s">
        <v>5417</v>
      </c>
      <c r="AH3105" s="169" t="s">
        <v>5418</v>
      </c>
      <c r="AI3105" s="169" t="s">
        <v>5419</v>
      </c>
      <c r="AJ3105" s="169" t="s">
        <v>193</v>
      </c>
      <c r="AK3105" s="168" t="s">
        <v>5420</v>
      </c>
      <c r="AL3105" s="168" t="s">
        <v>2265</v>
      </c>
      <c r="AN3105" s="168" t="s">
        <v>170</v>
      </c>
      <c r="AO3105" s="168" t="s">
        <v>171</v>
      </c>
      <c r="AP3105" s="169" t="s">
        <v>5096</v>
      </c>
      <c r="AQ3105" s="169" t="s">
        <v>5097</v>
      </c>
      <c r="AR3105" s="169" t="s">
        <v>5096</v>
      </c>
      <c r="AS3105" s="169" t="s">
        <v>5097</v>
      </c>
      <c r="AT3105" s="168" t="s">
        <v>5112</v>
      </c>
      <c r="AU3105" s="168" t="s">
        <v>5112</v>
      </c>
    </row>
    <row r="3106" customFormat="false" ht="25.5" hidden="true" customHeight="false" outlineLevel="0" collapsed="false">
      <c r="I3106" s="168" t="s">
        <v>656</v>
      </c>
      <c r="J3106" s="169" t="s">
        <v>657</v>
      </c>
      <c r="L3106" s="169" t="s">
        <v>658</v>
      </c>
      <c r="M3106" s="168" t="s">
        <v>167</v>
      </c>
      <c r="N3106" s="169" t="s">
        <v>168</v>
      </c>
      <c r="O3106" s="169" t="s">
        <v>169</v>
      </c>
      <c r="P3106" s="168" t="s">
        <v>5414</v>
      </c>
      <c r="Q3106" s="168" t="s">
        <v>5112</v>
      </c>
      <c r="S3106" s="169" t="s">
        <v>661</v>
      </c>
      <c r="T3106" s="169" t="s">
        <v>662</v>
      </c>
      <c r="Y3106" s="168" t="s">
        <v>839</v>
      </c>
      <c r="AA3106" s="170" t="n">
        <v>46.02</v>
      </c>
      <c r="AB3106" s="169" t="s">
        <v>2258</v>
      </c>
      <c r="AC3106" s="169" t="s">
        <v>2259</v>
      </c>
      <c r="AD3106" s="169" t="s">
        <v>40</v>
      </c>
      <c r="AE3106" s="169" t="s">
        <v>519</v>
      </c>
      <c r="AF3106" s="169" t="s">
        <v>176</v>
      </c>
      <c r="AG3106" s="168" t="s">
        <v>2225</v>
      </c>
      <c r="AH3106" s="169" t="s">
        <v>5421</v>
      </c>
      <c r="AI3106" s="169" t="s">
        <v>5422</v>
      </c>
      <c r="AJ3106" s="169" t="s">
        <v>193</v>
      </c>
      <c r="AK3106" s="168" t="s">
        <v>5091</v>
      </c>
      <c r="AL3106" s="168" t="s">
        <v>2265</v>
      </c>
      <c r="AN3106" s="168" t="s">
        <v>170</v>
      </c>
      <c r="AO3106" s="168" t="s">
        <v>171</v>
      </c>
      <c r="AP3106" s="169" t="s">
        <v>5096</v>
      </c>
      <c r="AQ3106" s="169" t="s">
        <v>5097</v>
      </c>
      <c r="AR3106" s="169" t="s">
        <v>5096</v>
      </c>
      <c r="AS3106" s="169" t="s">
        <v>5097</v>
      </c>
      <c r="AT3106" s="168" t="s">
        <v>5112</v>
      </c>
      <c r="AU3106" s="168" t="s">
        <v>5112</v>
      </c>
    </row>
    <row r="3107" customFormat="false" ht="25.5" hidden="true" customHeight="false" outlineLevel="0" collapsed="false">
      <c r="I3107" s="168" t="s">
        <v>656</v>
      </c>
      <c r="J3107" s="169" t="s">
        <v>657</v>
      </c>
      <c r="L3107" s="169" t="s">
        <v>658</v>
      </c>
      <c r="M3107" s="168" t="s">
        <v>167</v>
      </c>
      <c r="N3107" s="169" t="s">
        <v>168</v>
      </c>
      <c r="O3107" s="169" t="s">
        <v>169</v>
      </c>
      <c r="P3107" s="168" t="s">
        <v>5414</v>
      </c>
      <c r="Q3107" s="168" t="s">
        <v>5112</v>
      </c>
      <c r="S3107" s="169" t="s">
        <v>661</v>
      </c>
      <c r="T3107" s="169" t="s">
        <v>662</v>
      </c>
      <c r="Y3107" s="168" t="s">
        <v>1063</v>
      </c>
      <c r="AA3107" s="170" t="n">
        <v>77.75</v>
      </c>
      <c r="AB3107" s="169" t="s">
        <v>2258</v>
      </c>
      <c r="AC3107" s="169" t="s">
        <v>2259</v>
      </c>
      <c r="AD3107" s="169" t="s">
        <v>40</v>
      </c>
      <c r="AE3107" s="169" t="s">
        <v>519</v>
      </c>
      <c r="AF3107" s="169" t="s">
        <v>176</v>
      </c>
      <c r="AG3107" s="168" t="s">
        <v>2077</v>
      </c>
      <c r="AH3107" s="169" t="s">
        <v>5423</v>
      </c>
      <c r="AI3107" s="169" t="s">
        <v>5424</v>
      </c>
      <c r="AJ3107" s="169" t="s">
        <v>193</v>
      </c>
      <c r="AK3107" s="168" t="s">
        <v>5091</v>
      </c>
      <c r="AL3107" s="168" t="s">
        <v>2265</v>
      </c>
      <c r="AN3107" s="168" t="s">
        <v>170</v>
      </c>
      <c r="AO3107" s="168" t="s">
        <v>171</v>
      </c>
      <c r="AP3107" s="169" t="s">
        <v>5096</v>
      </c>
      <c r="AQ3107" s="169" t="s">
        <v>5097</v>
      </c>
      <c r="AR3107" s="169" t="s">
        <v>5096</v>
      </c>
      <c r="AS3107" s="169" t="s">
        <v>5097</v>
      </c>
      <c r="AT3107" s="168" t="s">
        <v>5112</v>
      </c>
      <c r="AU3107" s="168" t="s">
        <v>5112</v>
      </c>
    </row>
    <row r="3108" customFormat="false" ht="25.5" hidden="true" customHeight="false" outlineLevel="0" collapsed="false">
      <c r="I3108" s="168" t="s">
        <v>656</v>
      </c>
      <c r="J3108" s="169" t="s">
        <v>657</v>
      </c>
      <c r="L3108" s="169" t="s">
        <v>658</v>
      </c>
      <c r="M3108" s="168" t="s">
        <v>167</v>
      </c>
      <c r="N3108" s="169" t="s">
        <v>168</v>
      </c>
      <c r="O3108" s="169" t="s">
        <v>169</v>
      </c>
      <c r="P3108" s="168" t="s">
        <v>5414</v>
      </c>
      <c r="Q3108" s="168" t="s">
        <v>5112</v>
      </c>
      <c r="S3108" s="169" t="s">
        <v>661</v>
      </c>
      <c r="T3108" s="169" t="s">
        <v>662</v>
      </c>
      <c r="Y3108" s="168" t="s">
        <v>1068</v>
      </c>
      <c r="AA3108" s="170" t="n">
        <v>15.51</v>
      </c>
      <c r="AB3108" s="169" t="s">
        <v>2258</v>
      </c>
      <c r="AC3108" s="169" t="s">
        <v>2259</v>
      </c>
      <c r="AD3108" s="169" t="s">
        <v>40</v>
      </c>
      <c r="AE3108" s="169" t="s">
        <v>519</v>
      </c>
      <c r="AF3108" s="169" t="s">
        <v>176</v>
      </c>
      <c r="AG3108" s="168" t="s">
        <v>2151</v>
      </c>
      <c r="AH3108" s="169" t="s">
        <v>5425</v>
      </c>
      <c r="AI3108" s="169" t="s">
        <v>5426</v>
      </c>
      <c r="AJ3108" s="169" t="s">
        <v>193</v>
      </c>
      <c r="AK3108" s="168" t="s">
        <v>5420</v>
      </c>
      <c r="AL3108" s="168" t="s">
        <v>2265</v>
      </c>
      <c r="AN3108" s="168" t="s">
        <v>170</v>
      </c>
      <c r="AO3108" s="168" t="s">
        <v>171</v>
      </c>
      <c r="AP3108" s="169" t="s">
        <v>5096</v>
      </c>
      <c r="AQ3108" s="169" t="s">
        <v>5097</v>
      </c>
      <c r="AR3108" s="169" t="s">
        <v>5096</v>
      </c>
      <c r="AS3108" s="169" t="s">
        <v>5097</v>
      </c>
      <c r="AT3108" s="168" t="s">
        <v>5112</v>
      </c>
      <c r="AU3108" s="168" t="s">
        <v>5112</v>
      </c>
    </row>
    <row r="3109" customFormat="false" ht="25.5" hidden="true" customHeight="false" outlineLevel="0" collapsed="false">
      <c r="I3109" s="168" t="s">
        <v>656</v>
      </c>
      <c r="J3109" s="169" t="s">
        <v>657</v>
      </c>
      <c r="L3109" s="169" t="s">
        <v>658</v>
      </c>
      <c r="M3109" s="168" t="s">
        <v>167</v>
      </c>
      <c r="N3109" s="169" t="s">
        <v>168</v>
      </c>
      <c r="O3109" s="169" t="s">
        <v>169</v>
      </c>
      <c r="P3109" s="168" t="s">
        <v>5414</v>
      </c>
      <c r="Q3109" s="168" t="s">
        <v>5112</v>
      </c>
      <c r="S3109" s="169" t="s">
        <v>661</v>
      </c>
      <c r="T3109" s="169" t="s">
        <v>662</v>
      </c>
      <c r="Y3109" s="168" t="s">
        <v>1279</v>
      </c>
      <c r="AA3109" s="170" t="n">
        <v>257.09</v>
      </c>
      <c r="AB3109" s="169" t="s">
        <v>2258</v>
      </c>
      <c r="AC3109" s="169" t="s">
        <v>2259</v>
      </c>
      <c r="AD3109" s="169" t="s">
        <v>40</v>
      </c>
      <c r="AE3109" s="169" t="s">
        <v>519</v>
      </c>
      <c r="AF3109" s="169" t="s">
        <v>176</v>
      </c>
      <c r="AG3109" s="168" t="s">
        <v>5427</v>
      </c>
      <c r="AH3109" s="169" t="s">
        <v>5428</v>
      </c>
      <c r="AI3109" s="169" t="s">
        <v>5429</v>
      </c>
      <c r="AJ3109" s="169" t="s">
        <v>193</v>
      </c>
      <c r="AK3109" s="168" t="s">
        <v>5091</v>
      </c>
      <c r="AL3109" s="168" t="s">
        <v>2265</v>
      </c>
      <c r="AN3109" s="168" t="s">
        <v>170</v>
      </c>
      <c r="AO3109" s="168" t="s">
        <v>171</v>
      </c>
      <c r="AP3109" s="169" t="s">
        <v>5096</v>
      </c>
      <c r="AQ3109" s="169" t="s">
        <v>5097</v>
      </c>
      <c r="AR3109" s="169" t="s">
        <v>5096</v>
      </c>
      <c r="AS3109" s="169" t="s">
        <v>5097</v>
      </c>
      <c r="AT3109" s="168" t="s">
        <v>5112</v>
      </c>
      <c r="AU3109" s="168" t="s">
        <v>5112</v>
      </c>
    </row>
    <row r="3110" customFormat="false" ht="25.5" hidden="true" customHeight="false" outlineLevel="0" collapsed="false">
      <c r="I3110" s="168" t="s">
        <v>656</v>
      </c>
      <c r="J3110" s="169" t="s">
        <v>657</v>
      </c>
      <c r="L3110" s="169" t="s">
        <v>658</v>
      </c>
      <c r="M3110" s="168" t="s">
        <v>167</v>
      </c>
      <c r="N3110" s="169" t="s">
        <v>168</v>
      </c>
      <c r="O3110" s="169" t="s">
        <v>169</v>
      </c>
      <c r="P3110" s="168" t="s">
        <v>5414</v>
      </c>
      <c r="Q3110" s="168" t="s">
        <v>5112</v>
      </c>
      <c r="S3110" s="169" t="s">
        <v>661</v>
      </c>
      <c r="T3110" s="169" t="s">
        <v>662</v>
      </c>
      <c r="Y3110" s="168" t="s">
        <v>1280</v>
      </c>
      <c r="AA3110" s="170" t="n">
        <v>268.68</v>
      </c>
      <c r="AB3110" s="169" t="s">
        <v>2258</v>
      </c>
      <c r="AC3110" s="169" t="s">
        <v>2259</v>
      </c>
      <c r="AD3110" s="169" t="s">
        <v>40</v>
      </c>
      <c r="AE3110" s="169" t="s">
        <v>519</v>
      </c>
      <c r="AF3110" s="169" t="s">
        <v>176</v>
      </c>
      <c r="AG3110" s="168" t="s">
        <v>2219</v>
      </c>
      <c r="AH3110" s="169" t="s">
        <v>5430</v>
      </c>
      <c r="AI3110" s="169" t="s">
        <v>5431</v>
      </c>
      <c r="AJ3110" s="169" t="s">
        <v>193</v>
      </c>
      <c r="AK3110" s="168" t="s">
        <v>5420</v>
      </c>
      <c r="AL3110" s="168" t="s">
        <v>2265</v>
      </c>
      <c r="AN3110" s="168" t="s">
        <v>170</v>
      </c>
      <c r="AO3110" s="168" t="s">
        <v>171</v>
      </c>
      <c r="AP3110" s="169" t="s">
        <v>5096</v>
      </c>
      <c r="AQ3110" s="169" t="s">
        <v>5097</v>
      </c>
      <c r="AR3110" s="169" t="s">
        <v>5096</v>
      </c>
      <c r="AS3110" s="169" t="s">
        <v>5097</v>
      </c>
      <c r="AT3110" s="168" t="s">
        <v>5112</v>
      </c>
      <c r="AU3110" s="168" t="s">
        <v>5112</v>
      </c>
    </row>
    <row r="3111" customFormat="false" ht="25.5" hidden="true" customHeight="false" outlineLevel="0" collapsed="false">
      <c r="I3111" s="168" t="s">
        <v>656</v>
      </c>
      <c r="J3111" s="169" t="s">
        <v>657</v>
      </c>
      <c r="L3111" s="169" t="s">
        <v>658</v>
      </c>
      <c r="M3111" s="168" t="s">
        <v>167</v>
      </c>
      <c r="N3111" s="169" t="s">
        <v>168</v>
      </c>
      <c r="O3111" s="169" t="s">
        <v>169</v>
      </c>
      <c r="P3111" s="168" t="s">
        <v>5414</v>
      </c>
      <c r="Q3111" s="168" t="s">
        <v>5112</v>
      </c>
      <c r="S3111" s="169" t="s">
        <v>661</v>
      </c>
      <c r="T3111" s="169" t="s">
        <v>662</v>
      </c>
      <c r="Y3111" s="168" t="s">
        <v>1281</v>
      </c>
      <c r="AA3111" s="170" t="n">
        <v>391.27</v>
      </c>
      <c r="AB3111" s="169" t="s">
        <v>2258</v>
      </c>
      <c r="AC3111" s="169" t="s">
        <v>2259</v>
      </c>
      <c r="AD3111" s="169" t="s">
        <v>40</v>
      </c>
      <c r="AE3111" s="169" t="s">
        <v>519</v>
      </c>
      <c r="AF3111" s="169" t="s">
        <v>176</v>
      </c>
      <c r="AG3111" s="168" t="s">
        <v>2248</v>
      </c>
      <c r="AH3111" s="169" t="s">
        <v>5432</v>
      </c>
      <c r="AI3111" s="169" t="s">
        <v>5433</v>
      </c>
      <c r="AJ3111" s="169" t="s">
        <v>193</v>
      </c>
      <c r="AK3111" s="168" t="s">
        <v>5091</v>
      </c>
      <c r="AL3111" s="168" t="s">
        <v>2265</v>
      </c>
      <c r="AN3111" s="168" t="s">
        <v>170</v>
      </c>
      <c r="AO3111" s="168" t="s">
        <v>171</v>
      </c>
      <c r="AP3111" s="169" t="s">
        <v>5096</v>
      </c>
      <c r="AQ3111" s="169" t="s">
        <v>5097</v>
      </c>
      <c r="AR3111" s="169" t="s">
        <v>5096</v>
      </c>
      <c r="AS3111" s="169" t="s">
        <v>5097</v>
      </c>
      <c r="AT3111" s="168" t="s">
        <v>5112</v>
      </c>
      <c r="AU3111" s="168" t="s">
        <v>5112</v>
      </c>
    </row>
    <row r="3112" customFormat="false" ht="25.5" hidden="true" customHeight="false" outlineLevel="0" collapsed="false">
      <c r="I3112" s="168" t="s">
        <v>656</v>
      </c>
      <c r="J3112" s="169" t="s">
        <v>657</v>
      </c>
      <c r="L3112" s="169" t="s">
        <v>658</v>
      </c>
      <c r="M3112" s="168" t="s">
        <v>167</v>
      </c>
      <c r="N3112" s="169" t="s">
        <v>168</v>
      </c>
      <c r="O3112" s="169" t="s">
        <v>169</v>
      </c>
      <c r="P3112" s="168" t="s">
        <v>5414</v>
      </c>
      <c r="Q3112" s="168" t="s">
        <v>5112</v>
      </c>
      <c r="S3112" s="169" t="s">
        <v>661</v>
      </c>
      <c r="T3112" s="169" t="s">
        <v>662</v>
      </c>
      <c r="Y3112" s="168" t="s">
        <v>1124</v>
      </c>
      <c r="AA3112" s="170" t="n">
        <v>2700</v>
      </c>
      <c r="AB3112" s="169" t="s">
        <v>2258</v>
      </c>
      <c r="AC3112" s="169" t="s">
        <v>2259</v>
      </c>
      <c r="AD3112" s="169" t="s">
        <v>40</v>
      </c>
      <c r="AE3112" s="169" t="s">
        <v>519</v>
      </c>
      <c r="AF3112" s="169" t="s">
        <v>176</v>
      </c>
      <c r="AG3112" s="168" t="s">
        <v>2155</v>
      </c>
      <c r="AH3112" s="169" t="s">
        <v>5434</v>
      </c>
      <c r="AI3112" s="169" t="s">
        <v>5435</v>
      </c>
      <c r="AJ3112" s="169" t="s">
        <v>180</v>
      </c>
      <c r="AK3112" s="168" t="s">
        <v>1172</v>
      </c>
      <c r="AL3112" s="168" t="s">
        <v>2265</v>
      </c>
      <c r="AN3112" s="168" t="s">
        <v>170</v>
      </c>
      <c r="AO3112" s="168" t="s">
        <v>171</v>
      </c>
      <c r="AP3112" s="169" t="s">
        <v>5096</v>
      </c>
      <c r="AQ3112" s="169" t="s">
        <v>5097</v>
      </c>
      <c r="AR3112" s="169" t="s">
        <v>5096</v>
      </c>
      <c r="AS3112" s="169" t="s">
        <v>5097</v>
      </c>
      <c r="AT3112" s="168" t="s">
        <v>5112</v>
      </c>
      <c r="AU3112" s="168" t="s">
        <v>5112</v>
      </c>
    </row>
    <row r="3113" customFormat="false" ht="25.5" hidden="true" customHeight="false" outlineLevel="0" collapsed="false">
      <c r="I3113" s="168" t="s">
        <v>656</v>
      </c>
      <c r="J3113" s="169" t="s">
        <v>657</v>
      </c>
      <c r="L3113" s="169" t="s">
        <v>658</v>
      </c>
      <c r="M3113" s="168" t="s">
        <v>167</v>
      </c>
      <c r="N3113" s="169" t="s">
        <v>168</v>
      </c>
      <c r="O3113" s="169" t="s">
        <v>169</v>
      </c>
      <c r="P3113" s="168" t="s">
        <v>5414</v>
      </c>
      <c r="Q3113" s="168" t="s">
        <v>5112</v>
      </c>
      <c r="S3113" s="169" t="s">
        <v>661</v>
      </c>
      <c r="T3113" s="169" t="s">
        <v>662</v>
      </c>
      <c r="Y3113" s="168" t="s">
        <v>1779</v>
      </c>
      <c r="AA3113" s="170" t="n">
        <v>437.97</v>
      </c>
      <c r="AB3113" s="169" t="s">
        <v>2258</v>
      </c>
      <c r="AC3113" s="169" t="s">
        <v>2259</v>
      </c>
      <c r="AD3113" s="169" t="s">
        <v>40</v>
      </c>
      <c r="AE3113" s="169" t="s">
        <v>519</v>
      </c>
      <c r="AF3113" s="169" t="s">
        <v>176</v>
      </c>
      <c r="AG3113" s="168" t="s">
        <v>1968</v>
      </c>
      <c r="AH3113" s="169" t="s">
        <v>5436</v>
      </c>
      <c r="AI3113" s="169" t="s">
        <v>5437</v>
      </c>
      <c r="AJ3113" s="169" t="s">
        <v>193</v>
      </c>
      <c r="AK3113" s="168" t="s">
        <v>5091</v>
      </c>
      <c r="AL3113" s="168" t="s">
        <v>2265</v>
      </c>
      <c r="AN3113" s="168" t="s">
        <v>170</v>
      </c>
      <c r="AO3113" s="168" t="s">
        <v>171</v>
      </c>
      <c r="AP3113" s="169" t="s">
        <v>5096</v>
      </c>
      <c r="AQ3113" s="169" t="s">
        <v>5097</v>
      </c>
      <c r="AR3113" s="169" t="s">
        <v>5096</v>
      </c>
      <c r="AS3113" s="169" t="s">
        <v>5097</v>
      </c>
      <c r="AT3113" s="168" t="s">
        <v>5112</v>
      </c>
      <c r="AU3113" s="168" t="s">
        <v>5112</v>
      </c>
    </row>
    <row r="3114" customFormat="false" ht="25.5" hidden="true" customHeight="false" outlineLevel="0" collapsed="false">
      <c r="I3114" s="168" t="s">
        <v>656</v>
      </c>
      <c r="J3114" s="169" t="s">
        <v>657</v>
      </c>
      <c r="L3114" s="169" t="s">
        <v>658</v>
      </c>
      <c r="M3114" s="168" t="s">
        <v>167</v>
      </c>
      <c r="N3114" s="169" t="s">
        <v>168</v>
      </c>
      <c r="O3114" s="169" t="s">
        <v>169</v>
      </c>
      <c r="P3114" s="168" t="s">
        <v>5414</v>
      </c>
      <c r="Q3114" s="168" t="s">
        <v>5112</v>
      </c>
      <c r="S3114" s="169" t="s">
        <v>661</v>
      </c>
      <c r="T3114" s="169" t="s">
        <v>662</v>
      </c>
      <c r="Y3114" s="168" t="s">
        <v>1783</v>
      </c>
      <c r="AA3114" s="170" t="n">
        <v>900</v>
      </c>
      <c r="AB3114" s="169" t="s">
        <v>2258</v>
      </c>
      <c r="AC3114" s="169" t="s">
        <v>2259</v>
      </c>
      <c r="AD3114" s="169" t="s">
        <v>40</v>
      </c>
      <c r="AE3114" s="169" t="s">
        <v>519</v>
      </c>
      <c r="AF3114" s="169" t="s">
        <v>176</v>
      </c>
      <c r="AG3114" s="168" t="s">
        <v>1926</v>
      </c>
      <c r="AH3114" s="169" t="s">
        <v>5438</v>
      </c>
      <c r="AI3114" s="169" t="s">
        <v>5439</v>
      </c>
      <c r="AJ3114" s="169" t="s">
        <v>180</v>
      </c>
      <c r="AK3114" s="168" t="s">
        <v>1172</v>
      </c>
      <c r="AL3114" s="168" t="s">
        <v>2265</v>
      </c>
      <c r="AN3114" s="168" t="s">
        <v>170</v>
      </c>
      <c r="AO3114" s="168" t="s">
        <v>171</v>
      </c>
      <c r="AP3114" s="169" t="s">
        <v>5096</v>
      </c>
      <c r="AQ3114" s="169" t="s">
        <v>5097</v>
      </c>
      <c r="AR3114" s="169" t="s">
        <v>5096</v>
      </c>
      <c r="AS3114" s="169" t="s">
        <v>5097</v>
      </c>
      <c r="AT3114" s="168" t="s">
        <v>5112</v>
      </c>
      <c r="AU3114" s="168" t="s">
        <v>5112</v>
      </c>
    </row>
    <row r="3115" customFormat="false" ht="25.5" hidden="true" customHeight="false" outlineLevel="0" collapsed="false">
      <c r="I3115" s="168" t="s">
        <v>656</v>
      </c>
      <c r="J3115" s="169" t="s">
        <v>657</v>
      </c>
      <c r="L3115" s="169" t="s">
        <v>658</v>
      </c>
      <c r="M3115" s="168" t="s">
        <v>167</v>
      </c>
      <c r="N3115" s="169" t="s">
        <v>168</v>
      </c>
      <c r="O3115" s="169" t="s">
        <v>169</v>
      </c>
      <c r="P3115" s="168" t="s">
        <v>5414</v>
      </c>
      <c r="Q3115" s="168" t="s">
        <v>5112</v>
      </c>
      <c r="S3115" s="169" t="s">
        <v>661</v>
      </c>
      <c r="T3115" s="169" t="s">
        <v>662</v>
      </c>
      <c r="Y3115" s="168" t="s">
        <v>1902</v>
      </c>
      <c r="AA3115" s="170" t="n">
        <v>1000</v>
      </c>
      <c r="AB3115" s="169" t="s">
        <v>2258</v>
      </c>
      <c r="AC3115" s="169" t="s">
        <v>2259</v>
      </c>
      <c r="AD3115" s="169" t="s">
        <v>40</v>
      </c>
      <c r="AE3115" s="169" t="s">
        <v>519</v>
      </c>
      <c r="AF3115" s="169" t="s">
        <v>176</v>
      </c>
      <c r="AG3115" s="168" t="s">
        <v>2195</v>
      </c>
      <c r="AH3115" s="169" t="s">
        <v>5440</v>
      </c>
      <c r="AI3115" s="169" t="s">
        <v>5441</v>
      </c>
      <c r="AJ3115" s="169" t="s">
        <v>193</v>
      </c>
      <c r="AK3115" s="168" t="s">
        <v>5091</v>
      </c>
      <c r="AL3115" s="168" t="s">
        <v>2265</v>
      </c>
      <c r="AN3115" s="168" t="s">
        <v>170</v>
      </c>
      <c r="AO3115" s="168" t="s">
        <v>171</v>
      </c>
      <c r="AP3115" s="169" t="s">
        <v>5096</v>
      </c>
      <c r="AQ3115" s="169" t="s">
        <v>5097</v>
      </c>
      <c r="AR3115" s="169" t="s">
        <v>5096</v>
      </c>
      <c r="AS3115" s="169" t="s">
        <v>5097</v>
      </c>
      <c r="AT3115" s="168" t="s">
        <v>5112</v>
      </c>
      <c r="AU3115" s="168" t="s">
        <v>5112</v>
      </c>
    </row>
    <row r="3116" customFormat="false" ht="25.5" hidden="true" customHeight="false" outlineLevel="0" collapsed="false">
      <c r="I3116" s="168" t="s">
        <v>656</v>
      </c>
      <c r="J3116" s="169" t="s">
        <v>657</v>
      </c>
      <c r="L3116" s="169" t="s">
        <v>658</v>
      </c>
      <c r="M3116" s="168" t="s">
        <v>167</v>
      </c>
      <c r="N3116" s="169" t="s">
        <v>168</v>
      </c>
      <c r="O3116" s="169" t="s">
        <v>169</v>
      </c>
      <c r="P3116" s="168" t="s">
        <v>5414</v>
      </c>
      <c r="Q3116" s="168" t="s">
        <v>5112</v>
      </c>
      <c r="S3116" s="169" t="s">
        <v>661</v>
      </c>
      <c r="T3116" s="169" t="s">
        <v>662</v>
      </c>
      <c r="Y3116" s="168" t="s">
        <v>1903</v>
      </c>
      <c r="AA3116" s="170" t="n">
        <v>1000</v>
      </c>
      <c r="AB3116" s="169" t="s">
        <v>2258</v>
      </c>
      <c r="AC3116" s="169" t="s">
        <v>2259</v>
      </c>
      <c r="AD3116" s="169" t="s">
        <v>40</v>
      </c>
      <c r="AE3116" s="169" t="s">
        <v>519</v>
      </c>
      <c r="AF3116" s="169" t="s">
        <v>176</v>
      </c>
      <c r="AG3116" s="168" t="s">
        <v>2042</v>
      </c>
      <c r="AH3116" s="169" t="s">
        <v>5442</v>
      </c>
      <c r="AI3116" s="169" t="s">
        <v>5443</v>
      </c>
      <c r="AJ3116" s="169" t="s">
        <v>193</v>
      </c>
      <c r="AK3116" s="168" t="s">
        <v>5091</v>
      </c>
      <c r="AL3116" s="168" t="s">
        <v>2265</v>
      </c>
      <c r="AN3116" s="168" t="s">
        <v>170</v>
      </c>
      <c r="AO3116" s="168" t="s">
        <v>171</v>
      </c>
      <c r="AP3116" s="169" t="s">
        <v>5096</v>
      </c>
      <c r="AQ3116" s="169" t="s">
        <v>5097</v>
      </c>
      <c r="AR3116" s="169" t="s">
        <v>5096</v>
      </c>
      <c r="AS3116" s="169" t="s">
        <v>5097</v>
      </c>
      <c r="AT3116" s="168" t="s">
        <v>5112</v>
      </c>
      <c r="AU3116" s="168" t="s">
        <v>5112</v>
      </c>
    </row>
    <row r="3117" customFormat="false" ht="25.5" hidden="true" customHeight="false" outlineLevel="0" collapsed="false">
      <c r="I3117" s="168" t="s">
        <v>656</v>
      </c>
      <c r="J3117" s="169" t="s">
        <v>657</v>
      </c>
      <c r="L3117" s="169" t="s">
        <v>658</v>
      </c>
      <c r="M3117" s="168" t="s">
        <v>167</v>
      </c>
      <c r="N3117" s="169" t="s">
        <v>168</v>
      </c>
      <c r="O3117" s="169" t="s">
        <v>169</v>
      </c>
      <c r="P3117" s="168" t="s">
        <v>5414</v>
      </c>
      <c r="Q3117" s="168" t="s">
        <v>5112</v>
      </c>
      <c r="S3117" s="169" t="s">
        <v>661</v>
      </c>
      <c r="T3117" s="169" t="s">
        <v>662</v>
      </c>
      <c r="Y3117" s="168" t="s">
        <v>1904</v>
      </c>
      <c r="AA3117" s="170" t="n">
        <v>1000</v>
      </c>
      <c r="AB3117" s="169" t="s">
        <v>2258</v>
      </c>
      <c r="AC3117" s="169" t="s">
        <v>2259</v>
      </c>
      <c r="AD3117" s="169" t="s">
        <v>40</v>
      </c>
      <c r="AE3117" s="169" t="s">
        <v>519</v>
      </c>
      <c r="AF3117" s="169" t="s">
        <v>176</v>
      </c>
      <c r="AG3117" s="168" t="s">
        <v>2142</v>
      </c>
      <c r="AH3117" s="169" t="s">
        <v>5444</v>
      </c>
      <c r="AI3117" s="169" t="s">
        <v>5445</v>
      </c>
      <c r="AJ3117" s="169" t="s">
        <v>193</v>
      </c>
      <c r="AK3117" s="168" t="s">
        <v>5091</v>
      </c>
      <c r="AL3117" s="168" t="s">
        <v>2265</v>
      </c>
      <c r="AN3117" s="168" t="s">
        <v>170</v>
      </c>
      <c r="AO3117" s="168" t="s">
        <v>171</v>
      </c>
      <c r="AP3117" s="169" t="s">
        <v>5096</v>
      </c>
      <c r="AQ3117" s="169" t="s">
        <v>5097</v>
      </c>
      <c r="AR3117" s="169" t="s">
        <v>5096</v>
      </c>
      <c r="AS3117" s="169" t="s">
        <v>5097</v>
      </c>
      <c r="AT3117" s="168" t="s">
        <v>5112</v>
      </c>
      <c r="AU3117" s="168" t="s">
        <v>5112</v>
      </c>
    </row>
    <row r="3118" customFormat="false" ht="25.5" hidden="true" customHeight="false" outlineLevel="0" collapsed="false">
      <c r="I3118" s="168" t="s">
        <v>656</v>
      </c>
      <c r="J3118" s="169" t="s">
        <v>657</v>
      </c>
      <c r="L3118" s="169" t="s">
        <v>658</v>
      </c>
      <c r="M3118" s="168" t="s">
        <v>167</v>
      </c>
      <c r="N3118" s="169" t="s">
        <v>168</v>
      </c>
      <c r="O3118" s="169" t="s">
        <v>169</v>
      </c>
      <c r="P3118" s="168" t="s">
        <v>5414</v>
      </c>
      <c r="Q3118" s="168" t="s">
        <v>5112</v>
      </c>
      <c r="S3118" s="169" t="s">
        <v>661</v>
      </c>
      <c r="T3118" s="169" t="s">
        <v>662</v>
      </c>
      <c r="Y3118" s="168" t="s">
        <v>1905</v>
      </c>
      <c r="AA3118" s="170" t="n">
        <v>8158</v>
      </c>
      <c r="AB3118" s="169" t="s">
        <v>168</v>
      </c>
      <c r="AC3118" s="169" t="s">
        <v>169</v>
      </c>
      <c r="AD3118" s="169" t="s">
        <v>54</v>
      </c>
      <c r="AE3118" s="169" t="s">
        <v>672</v>
      </c>
      <c r="AF3118" s="169" t="s">
        <v>673</v>
      </c>
      <c r="AN3118" s="168" t="s">
        <v>170</v>
      </c>
      <c r="AO3118" s="168" t="s">
        <v>171</v>
      </c>
      <c r="AP3118" s="169" t="s">
        <v>5096</v>
      </c>
      <c r="AQ3118" s="169" t="s">
        <v>5097</v>
      </c>
      <c r="AR3118" s="169" t="s">
        <v>5096</v>
      </c>
      <c r="AS3118" s="169" t="s">
        <v>5097</v>
      </c>
      <c r="AT3118" s="168" t="s">
        <v>5112</v>
      </c>
      <c r="AU3118" s="168" t="s">
        <v>5112</v>
      </c>
    </row>
    <row r="3119" s="171" customFormat="true" ht="25.5" hidden="true" customHeight="false" outlineLevel="0" collapsed="false">
      <c r="I3119" s="172" t="s">
        <v>656</v>
      </c>
      <c r="J3119" s="173" t="s">
        <v>657</v>
      </c>
      <c r="L3119" s="173" t="s">
        <v>658</v>
      </c>
      <c r="M3119" s="172" t="s">
        <v>167</v>
      </c>
      <c r="N3119" s="173" t="s">
        <v>168</v>
      </c>
      <c r="O3119" s="173" t="s">
        <v>169</v>
      </c>
      <c r="P3119" s="172" t="s">
        <v>5446</v>
      </c>
      <c r="Q3119" s="172" t="s">
        <v>5108</v>
      </c>
      <c r="S3119" s="173" t="s">
        <v>725</v>
      </c>
      <c r="T3119" s="173" t="s">
        <v>726</v>
      </c>
      <c r="U3119" s="166"/>
      <c r="V3119" s="166"/>
      <c r="W3119" s="166"/>
      <c r="X3119" s="166"/>
      <c r="Y3119" s="168" t="s">
        <v>663</v>
      </c>
      <c r="Z3119" s="166"/>
      <c r="AA3119" s="174" t="n">
        <v>1037.9</v>
      </c>
      <c r="AB3119" s="173" t="s">
        <v>1129</v>
      </c>
      <c r="AC3119" s="173" t="s">
        <v>1130</v>
      </c>
      <c r="AD3119" s="173" t="s">
        <v>5447</v>
      </c>
      <c r="AE3119" s="173" t="s">
        <v>5448</v>
      </c>
      <c r="AF3119" s="173" t="s">
        <v>176</v>
      </c>
      <c r="AN3119" s="172" t="s">
        <v>170</v>
      </c>
      <c r="AO3119" s="172" t="s">
        <v>171</v>
      </c>
      <c r="AP3119" s="173" t="s">
        <v>1410</v>
      </c>
      <c r="AQ3119" s="173" t="s">
        <v>1411</v>
      </c>
      <c r="AR3119" s="173" t="s">
        <v>1410</v>
      </c>
      <c r="AS3119" s="173" t="s">
        <v>1411</v>
      </c>
      <c r="AT3119" s="172" t="s">
        <v>5108</v>
      </c>
      <c r="AU3119" s="172" t="s">
        <v>5108</v>
      </c>
    </row>
    <row r="3120" customFormat="false" ht="25.5" hidden="true" customHeight="false" outlineLevel="0" collapsed="false">
      <c r="I3120" s="168" t="s">
        <v>656</v>
      </c>
      <c r="J3120" s="169" t="s">
        <v>657</v>
      </c>
      <c r="L3120" s="169" t="s">
        <v>658</v>
      </c>
      <c r="M3120" s="168" t="s">
        <v>167</v>
      </c>
      <c r="N3120" s="169" t="s">
        <v>168</v>
      </c>
      <c r="O3120" s="169" t="s">
        <v>169</v>
      </c>
      <c r="P3120" s="168" t="s">
        <v>5446</v>
      </c>
      <c r="Q3120" s="168" t="s">
        <v>5108</v>
      </c>
      <c r="S3120" s="169" t="s">
        <v>725</v>
      </c>
      <c r="T3120" s="169" t="s">
        <v>726</v>
      </c>
      <c r="Y3120" s="168" t="s">
        <v>671</v>
      </c>
      <c r="AA3120" s="170" t="n">
        <v>1037.9</v>
      </c>
      <c r="AB3120" s="169" t="s">
        <v>168</v>
      </c>
      <c r="AC3120" s="169" t="s">
        <v>169</v>
      </c>
      <c r="AD3120" s="169" t="s">
        <v>54</v>
      </c>
      <c r="AE3120" s="169" t="s">
        <v>672</v>
      </c>
      <c r="AF3120" s="169" t="s">
        <v>673</v>
      </c>
      <c r="AN3120" s="168" t="s">
        <v>170</v>
      </c>
      <c r="AO3120" s="168" t="s">
        <v>171</v>
      </c>
      <c r="AP3120" s="169" t="s">
        <v>1410</v>
      </c>
      <c r="AQ3120" s="169" t="s">
        <v>1411</v>
      </c>
      <c r="AR3120" s="169" t="s">
        <v>1410</v>
      </c>
      <c r="AS3120" s="169" t="s">
        <v>1411</v>
      </c>
      <c r="AT3120" s="168" t="s">
        <v>5108</v>
      </c>
      <c r="AU3120" s="168" t="s">
        <v>5108</v>
      </c>
    </row>
    <row r="3121" s="171" customFormat="true" ht="25.5" hidden="true" customHeight="false" outlineLevel="0" collapsed="false">
      <c r="I3121" s="172" t="s">
        <v>656</v>
      </c>
      <c r="J3121" s="173" t="s">
        <v>657</v>
      </c>
      <c r="L3121" s="173" t="s">
        <v>658</v>
      </c>
      <c r="M3121" s="172" t="s">
        <v>167</v>
      </c>
      <c r="N3121" s="173" t="s">
        <v>168</v>
      </c>
      <c r="O3121" s="173" t="s">
        <v>169</v>
      </c>
      <c r="P3121" s="172" t="s">
        <v>5449</v>
      </c>
      <c r="Q3121" s="172" t="s">
        <v>5108</v>
      </c>
      <c r="S3121" s="173" t="s">
        <v>725</v>
      </c>
      <c r="T3121" s="173" t="s">
        <v>726</v>
      </c>
      <c r="U3121" s="166"/>
      <c r="V3121" s="166"/>
      <c r="W3121" s="166"/>
      <c r="X3121" s="166"/>
      <c r="Y3121" s="168" t="s">
        <v>663</v>
      </c>
      <c r="Z3121" s="166"/>
      <c r="AA3121" s="174" t="n">
        <v>-1037.9</v>
      </c>
      <c r="AB3121" s="173" t="s">
        <v>1129</v>
      </c>
      <c r="AC3121" s="173" t="s">
        <v>1130</v>
      </c>
      <c r="AD3121" s="173" t="s">
        <v>5447</v>
      </c>
      <c r="AE3121" s="173" t="s">
        <v>5448</v>
      </c>
      <c r="AF3121" s="173" t="s">
        <v>176</v>
      </c>
      <c r="AN3121" s="172" t="s">
        <v>170</v>
      </c>
      <c r="AO3121" s="172" t="s">
        <v>171</v>
      </c>
      <c r="AP3121" s="173" t="s">
        <v>1410</v>
      </c>
      <c r="AQ3121" s="173" t="s">
        <v>1411</v>
      </c>
      <c r="AR3121" s="173" t="s">
        <v>1410</v>
      </c>
      <c r="AS3121" s="173" t="s">
        <v>1411</v>
      </c>
      <c r="AT3121" s="172" t="s">
        <v>5108</v>
      </c>
      <c r="AU3121" s="172" t="s">
        <v>5108</v>
      </c>
    </row>
    <row r="3122" customFormat="false" ht="25.5" hidden="true" customHeight="false" outlineLevel="0" collapsed="false">
      <c r="I3122" s="168" t="s">
        <v>656</v>
      </c>
      <c r="J3122" s="169" t="s">
        <v>657</v>
      </c>
      <c r="L3122" s="169" t="s">
        <v>658</v>
      </c>
      <c r="M3122" s="168" t="s">
        <v>167</v>
      </c>
      <c r="N3122" s="169" t="s">
        <v>168</v>
      </c>
      <c r="O3122" s="169" t="s">
        <v>169</v>
      </c>
      <c r="P3122" s="168" t="s">
        <v>5449</v>
      </c>
      <c r="Q3122" s="168" t="s">
        <v>5108</v>
      </c>
      <c r="S3122" s="169" t="s">
        <v>725</v>
      </c>
      <c r="T3122" s="169" t="s">
        <v>726</v>
      </c>
      <c r="Y3122" s="168" t="s">
        <v>671</v>
      </c>
      <c r="AA3122" s="170" t="n">
        <v>-1037.9</v>
      </c>
      <c r="AB3122" s="169" t="s">
        <v>168</v>
      </c>
      <c r="AC3122" s="169" t="s">
        <v>169</v>
      </c>
      <c r="AD3122" s="169" t="s">
        <v>54</v>
      </c>
      <c r="AE3122" s="169" t="s">
        <v>672</v>
      </c>
      <c r="AF3122" s="169" t="s">
        <v>673</v>
      </c>
      <c r="AN3122" s="168" t="s">
        <v>170</v>
      </c>
      <c r="AO3122" s="168" t="s">
        <v>171</v>
      </c>
      <c r="AP3122" s="169" t="s">
        <v>1410</v>
      </c>
      <c r="AQ3122" s="169" t="s">
        <v>1411</v>
      </c>
      <c r="AR3122" s="169" t="s">
        <v>1410</v>
      </c>
      <c r="AS3122" s="169" t="s">
        <v>1411</v>
      </c>
      <c r="AT3122" s="168" t="s">
        <v>5108</v>
      </c>
      <c r="AU3122" s="168" t="s">
        <v>5108</v>
      </c>
    </row>
    <row r="3123" s="171" customFormat="true" ht="25.5" hidden="true" customHeight="false" outlineLevel="0" collapsed="false">
      <c r="I3123" s="172" t="s">
        <v>656</v>
      </c>
      <c r="J3123" s="173" t="s">
        <v>657</v>
      </c>
      <c r="L3123" s="173" t="s">
        <v>658</v>
      </c>
      <c r="M3123" s="172" t="s">
        <v>167</v>
      </c>
      <c r="N3123" s="173" t="s">
        <v>168</v>
      </c>
      <c r="O3123" s="173" t="s">
        <v>169</v>
      </c>
      <c r="P3123" s="172" t="s">
        <v>5450</v>
      </c>
      <c r="Q3123" s="172" t="s">
        <v>5108</v>
      </c>
      <c r="S3123" s="173" t="s">
        <v>725</v>
      </c>
      <c r="T3123" s="173" t="s">
        <v>726</v>
      </c>
      <c r="U3123" s="166"/>
      <c r="V3123" s="166"/>
      <c r="W3123" s="166"/>
      <c r="X3123" s="166"/>
      <c r="Y3123" s="168" t="s">
        <v>663</v>
      </c>
      <c r="Z3123" s="166"/>
      <c r="AA3123" s="174" t="n">
        <v>1037.9</v>
      </c>
      <c r="AB3123" s="173" t="s">
        <v>1129</v>
      </c>
      <c r="AC3123" s="173" t="s">
        <v>1130</v>
      </c>
      <c r="AD3123" s="173" t="s">
        <v>5447</v>
      </c>
      <c r="AE3123" s="173" t="s">
        <v>5448</v>
      </c>
      <c r="AF3123" s="173" t="s">
        <v>176</v>
      </c>
      <c r="AN3123" s="172" t="s">
        <v>170</v>
      </c>
      <c r="AO3123" s="172" t="s">
        <v>171</v>
      </c>
      <c r="AP3123" s="173" t="s">
        <v>1410</v>
      </c>
      <c r="AQ3123" s="173" t="s">
        <v>1411</v>
      </c>
      <c r="AR3123" s="173" t="s">
        <v>1410</v>
      </c>
      <c r="AS3123" s="173" t="s">
        <v>1411</v>
      </c>
      <c r="AT3123" s="172" t="s">
        <v>5108</v>
      </c>
      <c r="AU3123" s="172" t="s">
        <v>5108</v>
      </c>
    </row>
    <row r="3124" customFormat="false" ht="25.5" hidden="true" customHeight="false" outlineLevel="0" collapsed="false">
      <c r="I3124" s="168" t="s">
        <v>656</v>
      </c>
      <c r="J3124" s="169" t="s">
        <v>657</v>
      </c>
      <c r="L3124" s="169" t="s">
        <v>658</v>
      </c>
      <c r="M3124" s="168" t="s">
        <v>167</v>
      </c>
      <c r="N3124" s="169" t="s">
        <v>168</v>
      </c>
      <c r="O3124" s="169" t="s">
        <v>169</v>
      </c>
      <c r="P3124" s="168" t="s">
        <v>5450</v>
      </c>
      <c r="Q3124" s="168" t="s">
        <v>5108</v>
      </c>
      <c r="S3124" s="169" t="s">
        <v>725</v>
      </c>
      <c r="T3124" s="169" t="s">
        <v>726</v>
      </c>
      <c r="Y3124" s="168" t="s">
        <v>671</v>
      </c>
      <c r="AA3124" s="170" t="n">
        <v>1037.9</v>
      </c>
      <c r="AB3124" s="169" t="s">
        <v>168</v>
      </c>
      <c r="AC3124" s="169" t="s">
        <v>169</v>
      </c>
      <c r="AD3124" s="169" t="s">
        <v>54</v>
      </c>
      <c r="AE3124" s="169" t="s">
        <v>672</v>
      </c>
      <c r="AF3124" s="169" t="s">
        <v>673</v>
      </c>
      <c r="AN3124" s="168" t="s">
        <v>170</v>
      </c>
      <c r="AO3124" s="168" t="s">
        <v>171</v>
      </c>
      <c r="AP3124" s="169" t="s">
        <v>1410</v>
      </c>
      <c r="AQ3124" s="169" t="s">
        <v>1411</v>
      </c>
      <c r="AR3124" s="169" t="s">
        <v>1410</v>
      </c>
      <c r="AS3124" s="169" t="s">
        <v>1411</v>
      </c>
      <c r="AT3124" s="168" t="s">
        <v>5108</v>
      </c>
      <c r="AU3124" s="168" t="s">
        <v>5108</v>
      </c>
    </row>
    <row r="3125" s="171" customFormat="true" ht="25.5" hidden="true" customHeight="false" outlineLevel="0" collapsed="false">
      <c r="I3125" s="172" t="s">
        <v>656</v>
      </c>
      <c r="J3125" s="173" t="s">
        <v>657</v>
      </c>
      <c r="L3125" s="173" t="s">
        <v>658</v>
      </c>
      <c r="M3125" s="172" t="s">
        <v>167</v>
      </c>
      <c r="N3125" s="173" t="s">
        <v>168</v>
      </c>
      <c r="O3125" s="173" t="s">
        <v>169</v>
      </c>
      <c r="P3125" s="172" t="s">
        <v>5451</v>
      </c>
      <c r="Q3125" s="172" t="s">
        <v>5108</v>
      </c>
      <c r="S3125" s="173" t="s">
        <v>725</v>
      </c>
      <c r="T3125" s="173" t="s">
        <v>726</v>
      </c>
      <c r="U3125" s="166"/>
      <c r="V3125" s="166"/>
      <c r="W3125" s="166"/>
      <c r="X3125" s="166"/>
      <c r="Y3125" s="168" t="s">
        <v>663</v>
      </c>
      <c r="Z3125" s="166"/>
      <c r="AA3125" s="174" t="n">
        <v>299.75</v>
      </c>
      <c r="AB3125" s="173" t="s">
        <v>1129</v>
      </c>
      <c r="AC3125" s="173" t="s">
        <v>1130</v>
      </c>
      <c r="AD3125" s="173" t="s">
        <v>5447</v>
      </c>
      <c r="AE3125" s="173" t="s">
        <v>5448</v>
      </c>
      <c r="AF3125" s="173" t="s">
        <v>176</v>
      </c>
      <c r="AN3125" s="172" t="s">
        <v>170</v>
      </c>
      <c r="AO3125" s="172" t="s">
        <v>171</v>
      </c>
      <c r="AP3125" s="173" t="s">
        <v>1410</v>
      </c>
      <c r="AQ3125" s="173" t="s">
        <v>1411</v>
      </c>
      <c r="AR3125" s="173" t="s">
        <v>1410</v>
      </c>
      <c r="AS3125" s="173" t="s">
        <v>1411</v>
      </c>
      <c r="AT3125" s="172" t="s">
        <v>5108</v>
      </c>
      <c r="AU3125" s="172" t="s">
        <v>5108</v>
      </c>
    </row>
    <row r="3126" customFormat="false" ht="25.5" hidden="true" customHeight="false" outlineLevel="0" collapsed="false">
      <c r="I3126" s="168" t="s">
        <v>656</v>
      </c>
      <c r="J3126" s="169" t="s">
        <v>657</v>
      </c>
      <c r="L3126" s="169" t="s">
        <v>658</v>
      </c>
      <c r="M3126" s="168" t="s">
        <v>167</v>
      </c>
      <c r="N3126" s="169" t="s">
        <v>168</v>
      </c>
      <c r="O3126" s="169" t="s">
        <v>169</v>
      </c>
      <c r="P3126" s="168" t="s">
        <v>5451</v>
      </c>
      <c r="Q3126" s="168" t="s">
        <v>5108</v>
      </c>
      <c r="S3126" s="169" t="s">
        <v>725</v>
      </c>
      <c r="T3126" s="169" t="s">
        <v>726</v>
      </c>
      <c r="Y3126" s="168" t="s">
        <v>671</v>
      </c>
      <c r="AA3126" s="170" t="n">
        <v>299.75</v>
      </c>
      <c r="AB3126" s="169" t="s">
        <v>168</v>
      </c>
      <c r="AC3126" s="169" t="s">
        <v>169</v>
      </c>
      <c r="AD3126" s="169" t="s">
        <v>54</v>
      </c>
      <c r="AE3126" s="169" t="s">
        <v>672</v>
      </c>
      <c r="AF3126" s="169" t="s">
        <v>673</v>
      </c>
      <c r="AN3126" s="168" t="s">
        <v>170</v>
      </c>
      <c r="AO3126" s="168" t="s">
        <v>171</v>
      </c>
      <c r="AP3126" s="169" t="s">
        <v>1410</v>
      </c>
      <c r="AQ3126" s="169" t="s">
        <v>1411</v>
      </c>
      <c r="AR3126" s="169" t="s">
        <v>1410</v>
      </c>
      <c r="AS3126" s="169" t="s">
        <v>1411</v>
      </c>
      <c r="AT3126" s="168" t="s">
        <v>5108</v>
      </c>
      <c r="AU3126" s="168" t="s">
        <v>5108</v>
      </c>
    </row>
    <row r="3127" customFormat="false" ht="25.5" hidden="true" customHeight="false" outlineLevel="0" collapsed="false">
      <c r="I3127" s="168" t="s">
        <v>656</v>
      </c>
      <c r="J3127" s="169" t="s">
        <v>657</v>
      </c>
      <c r="L3127" s="169" t="s">
        <v>658</v>
      </c>
      <c r="M3127" s="168" t="s">
        <v>167</v>
      </c>
      <c r="N3127" s="169" t="s">
        <v>168</v>
      </c>
      <c r="O3127" s="169" t="s">
        <v>169</v>
      </c>
      <c r="P3127" s="168" t="s">
        <v>5452</v>
      </c>
      <c r="Q3127" s="168" t="s">
        <v>5108</v>
      </c>
      <c r="S3127" s="169" t="s">
        <v>661</v>
      </c>
      <c r="T3127" s="169" t="s">
        <v>662</v>
      </c>
      <c r="Y3127" s="168" t="s">
        <v>663</v>
      </c>
      <c r="AA3127" s="170" t="n">
        <v>814598.24</v>
      </c>
      <c r="AB3127" s="169" t="s">
        <v>1129</v>
      </c>
      <c r="AC3127" s="169" t="s">
        <v>1130</v>
      </c>
      <c r="AD3127" s="169" t="s">
        <v>40</v>
      </c>
      <c r="AE3127" s="169" t="s">
        <v>519</v>
      </c>
      <c r="AF3127" s="169" t="s">
        <v>176</v>
      </c>
      <c r="AG3127" s="168" t="s">
        <v>5453</v>
      </c>
      <c r="AH3127" s="169" t="s">
        <v>5454</v>
      </c>
      <c r="AI3127" s="169" t="s">
        <v>5455</v>
      </c>
      <c r="AJ3127" s="169" t="s">
        <v>180</v>
      </c>
      <c r="AK3127" s="168" t="s">
        <v>682</v>
      </c>
      <c r="AL3127" s="168" t="s">
        <v>171</v>
      </c>
      <c r="AN3127" s="168" t="s">
        <v>170</v>
      </c>
      <c r="AO3127" s="168" t="s">
        <v>171</v>
      </c>
      <c r="AP3127" s="169" t="s">
        <v>1177</v>
      </c>
      <c r="AQ3127" s="169" t="s">
        <v>1178</v>
      </c>
      <c r="AR3127" s="169" t="s">
        <v>1177</v>
      </c>
      <c r="AS3127" s="169" t="s">
        <v>1178</v>
      </c>
      <c r="AT3127" s="168" t="s">
        <v>5108</v>
      </c>
      <c r="AU3127" s="168" t="s">
        <v>5108</v>
      </c>
    </row>
    <row r="3128" customFormat="false" ht="25.5" hidden="true" customHeight="false" outlineLevel="0" collapsed="false">
      <c r="I3128" s="168" t="s">
        <v>656</v>
      </c>
      <c r="J3128" s="169" t="s">
        <v>657</v>
      </c>
      <c r="L3128" s="169" t="s">
        <v>658</v>
      </c>
      <c r="M3128" s="168" t="s">
        <v>167</v>
      </c>
      <c r="N3128" s="169" t="s">
        <v>168</v>
      </c>
      <c r="O3128" s="169" t="s">
        <v>169</v>
      </c>
      <c r="P3128" s="168" t="s">
        <v>5452</v>
      </c>
      <c r="Q3128" s="168" t="s">
        <v>5108</v>
      </c>
      <c r="S3128" s="169" t="s">
        <v>661</v>
      </c>
      <c r="T3128" s="169" t="s">
        <v>662</v>
      </c>
      <c r="Y3128" s="168" t="s">
        <v>671</v>
      </c>
      <c r="AA3128" s="170" t="n">
        <v>814598.24</v>
      </c>
      <c r="AB3128" s="169" t="s">
        <v>168</v>
      </c>
      <c r="AC3128" s="169" t="s">
        <v>169</v>
      </c>
      <c r="AD3128" s="169" t="s">
        <v>54</v>
      </c>
      <c r="AE3128" s="169" t="s">
        <v>672</v>
      </c>
      <c r="AF3128" s="169" t="s">
        <v>673</v>
      </c>
      <c r="AN3128" s="168" t="s">
        <v>170</v>
      </c>
      <c r="AO3128" s="168" t="s">
        <v>171</v>
      </c>
      <c r="AP3128" s="169" t="s">
        <v>1177</v>
      </c>
      <c r="AQ3128" s="169" t="s">
        <v>1178</v>
      </c>
      <c r="AR3128" s="169" t="s">
        <v>1177</v>
      </c>
      <c r="AS3128" s="169" t="s">
        <v>1178</v>
      </c>
      <c r="AT3128" s="168" t="s">
        <v>5108</v>
      </c>
      <c r="AU3128" s="168" t="s">
        <v>5108</v>
      </c>
    </row>
    <row r="3129" customFormat="false" ht="25.5" hidden="true" customHeight="false" outlineLevel="0" collapsed="false">
      <c r="I3129" s="168" t="s">
        <v>656</v>
      </c>
      <c r="J3129" s="169" t="s">
        <v>657</v>
      </c>
      <c r="L3129" s="169" t="s">
        <v>658</v>
      </c>
      <c r="M3129" s="168" t="s">
        <v>167</v>
      </c>
      <c r="N3129" s="169" t="s">
        <v>168</v>
      </c>
      <c r="O3129" s="169" t="s">
        <v>169</v>
      </c>
      <c r="P3129" s="168" t="s">
        <v>5456</v>
      </c>
      <c r="Q3129" s="168" t="s">
        <v>5108</v>
      </c>
      <c r="S3129" s="169" t="s">
        <v>661</v>
      </c>
      <c r="T3129" s="169" t="s">
        <v>662</v>
      </c>
      <c r="Y3129" s="168" t="s">
        <v>663</v>
      </c>
      <c r="AA3129" s="170" t="n">
        <v>159.33</v>
      </c>
      <c r="AB3129" s="169" t="s">
        <v>2258</v>
      </c>
      <c r="AC3129" s="169" t="s">
        <v>2259</v>
      </c>
      <c r="AD3129" s="169" t="s">
        <v>1057</v>
      </c>
      <c r="AE3129" s="169" t="s">
        <v>1058</v>
      </c>
      <c r="AF3129" s="169" t="s">
        <v>176</v>
      </c>
      <c r="AG3129" s="168" t="s">
        <v>1892</v>
      </c>
      <c r="AH3129" s="169" t="s">
        <v>5093</v>
      </c>
      <c r="AI3129" s="169" t="s">
        <v>5094</v>
      </c>
      <c r="AJ3129" s="169" t="s">
        <v>180</v>
      </c>
      <c r="AK3129" s="168" t="s">
        <v>5095</v>
      </c>
      <c r="AL3129" s="168" t="s">
        <v>903</v>
      </c>
      <c r="AM3129" s="168" t="s">
        <v>212</v>
      </c>
      <c r="AN3129" s="168" t="s">
        <v>170</v>
      </c>
      <c r="AO3129" s="168" t="s">
        <v>171</v>
      </c>
      <c r="AP3129" s="169" t="s">
        <v>5096</v>
      </c>
      <c r="AQ3129" s="169" t="s">
        <v>5097</v>
      </c>
      <c r="AR3129" s="169" t="s">
        <v>5096</v>
      </c>
      <c r="AS3129" s="169" t="s">
        <v>5097</v>
      </c>
      <c r="AT3129" s="168" t="s">
        <v>5108</v>
      </c>
      <c r="AU3129" s="168" t="s">
        <v>5108</v>
      </c>
    </row>
    <row r="3130" customFormat="false" ht="25.5" hidden="true" customHeight="false" outlineLevel="0" collapsed="false">
      <c r="I3130" s="168" t="s">
        <v>656</v>
      </c>
      <c r="J3130" s="169" t="s">
        <v>657</v>
      </c>
      <c r="L3130" s="169" t="s">
        <v>658</v>
      </c>
      <c r="M3130" s="168" t="s">
        <v>167</v>
      </c>
      <c r="N3130" s="169" t="s">
        <v>168</v>
      </c>
      <c r="O3130" s="169" t="s">
        <v>169</v>
      </c>
      <c r="P3130" s="168" t="s">
        <v>5456</v>
      </c>
      <c r="Q3130" s="168" t="s">
        <v>5108</v>
      </c>
      <c r="S3130" s="169" t="s">
        <v>661</v>
      </c>
      <c r="T3130" s="169" t="s">
        <v>662</v>
      </c>
      <c r="Y3130" s="168" t="s">
        <v>671</v>
      </c>
      <c r="AA3130" s="170" t="n">
        <v>0.15</v>
      </c>
      <c r="AB3130" s="169" t="s">
        <v>2258</v>
      </c>
      <c r="AC3130" s="169" t="s">
        <v>2259</v>
      </c>
      <c r="AD3130" s="169" t="s">
        <v>40</v>
      </c>
      <c r="AE3130" s="169" t="s">
        <v>519</v>
      </c>
      <c r="AF3130" s="169" t="s">
        <v>176</v>
      </c>
      <c r="AG3130" s="168" t="s">
        <v>2043</v>
      </c>
      <c r="AH3130" s="169" t="s">
        <v>5457</v>
      </c>
      <c r="AI3130" s="169" t="s">
        <v>5458</v>
      </c>
      <c r="AJ3130" s="169" t="s">
        <v>193</v>
      </c>
      <c r="AK3130" s="168" t="s">
        <v>5459</v>
      </c>
      <c r="AL3130" s="168" t="s">
        <v>2265</v>
      </c>
      <c r="AN3130" s="168" t="s">
        <v>170</v>
      </c>
      <c r="AO3130" s="168" t="s">
        <v>171</v>
      </c>
      <c r="AP3130" s="169" t="s">
        <v>5096</v>
      </c>
      <c r="AQ3130" s="169" t="s">
        <v>5097</v>
      </c>
      <c r="AR3130" s="169" t="s">
        <v>5096</v>
      </c>
      <c r="AS3130" s="169" t="s">
        <v>5097</v>
      </c>
      <c r="AT3130" s="168" t="s">
        <v>5108</v>
      </c>
      <c r="AU3130" s="168" t="s">
        <v>5108</v>
      </c>
    </row>
    <row r="3131" customFormat="false" ht="25.5" hidden="true" customHeight="false" outlineLevel="0" collapsed="false">
      <c r="I3131" s="168" t="s">
        <v>656</v>
      </c>
      <c r="J3131" s="169" t="s">
        <v>657</v>
      </c>
      <c r="L3131" s="169" t="s">
        <v>658</v>
      </c>
      <c r="M3131" s="168" t="s">
        <v>167</v>
      </c>
      <c r="N3131" s="169" t="s">
        <v>168</v>
      </c>
      <c r="O3131" s="169" t="s">
        <v>169</v>
      </c>
      <c r="P3131" s="168" t="s">
        <v>5456</v>
      </c>
      <c r="Q3131" s="168" t="s">
        <v>5108</v>
      </c>
      <c r="S3131" s="169" t="s">
        <v>661</v>
      </c>
      <c r="T3131" s="169" t="s">
        <v>662</v>
      </c>
      <c r="Y3131" s="168" t="s">
        <v>839</v>
      </c>
      <c r="AA3131" s="170" t="n">
        <v>75.34</v>
      </c>
      <c r="AB3131" s="169" t="s">
        <v>2258</v>
      </c>
      <c r="AC3131" s="169" t="s">
        <v>2259</v>
      </c>
      <c r="AD3131" s="169" t="s">
        <v>40</v>
      </c>
      <c r="AE3131" s="169" t="s">
        <v>519</v>
      </c>
      <c r="AF3131" s="169" t="s">
        <v>176</v>
      </c>
      <c r="AG3131" s="168" t="s">
        <v>2117</v>
      </c>
      <c r="AH3131" s="169" t="s">
        <v>5460</v>
      </c>
      <c r="AI3131" s="169" t="s">
        <v>5461</v>
      </c>
      <c r="AJ3131" s="169" t="s">
        <v>193</v>
      </c>
      <c r="AK3131" s="168" t="s">
        <v>5462</v>
      </c>
      <c r="AL3131" s="168" t="s">
        <v>2265</v>
      </c>
      <c r="AN3131" s="168" t="s">
        <v>170</v>
      </c>
      <c r="AO3131" s="168" t="s">
        <v>171</v>
      </c>
      <c r="AP3131" s="169" t="s">
        <v>5096</v>
      </c>
      <c r="AQ3131" s="169" t="s">
        <v>5097</v>
      </c>
      <c r="AR3131" s="169" t="s">
        <v>5096</v>
      </c>
      <c r="AS3131" s="169" t="s">
        <v>5097</v>
      </c>
      <c r="AT3131" s="168" t="s">
        <v>5108</v>
      </c>
      <c r="AU3131" s="168" t="s">
        <v>5108</v>
      </c>
    </row>
    <row r="3132" customFormat="false" ht="25.5" hidden="true" customHeight="false" outlineLevel="0" collapsed="false">
      <c r="I3132" s="168" t="s">
        <v>656</v>
      </c>
      <c r="J3132" s="169" t="s">
        <v>657</v>
      </c>
      <c r="L3132" s="169" t="s">
        <v>658</v>
      </c>
      <c r="M3132" s="168" t="s">
        <v>167</v>
      </c>
      <c r="N3132" s="169" t="s">
        <v>168</v>
      </c>
      <c r="O3132" s="169" t="s">
        <v>169</v>
      </c>
      <c r="P3132" s="168" t="s">
        <v>5456</v>
      </c>
      <c r="Q3132" s="168" t="s">
        <v>5108</v>
      </c>
      <c r="S3132" s="169" t="s">
        <v>661</v>
      </c>
      <c r="T3132" s="169" t="s">
        <v>662</v>
      </c>
      <c r="Y3132" s="168" t="s">
        <v>1063</v>
      </c>
      <c r="AA3132" s="170" t="n">
        <v>243.51</v>
      </c>
      <c r="AB3132" s="169" t="s">
        <v>2258</v>
      </c>
      <c r="AC3132" s="169" t="s">
        <v>2259</v>
      </c>
      <c r="AD3132" s="169" t="s">
        <v>40</v>
      </c>
      <c r="AE3132" s="169" t="s">
        <v>519</v>
      </c>
      <c r="AF3132" s="169" t="s">
        <v>176</v>
      </c>
      <c r="AG3132" s="168" t="s">
        <v>2146</v>
      </c>
      <c r="AH3132" s="169" t="s">
        <v>5463</v>
      </c>
      <c r="AI3132" s="169" t="s">
        <v>5464</v>
      </c>
      <c r="AJ3132" s="169" t="s">
        <v>193</v>
      </c>
      <c r="AK3132" s="168" t="s">
        <v>5459</v>
      </c>
      <c r="AL3132" s="168" t="s">
        <v>2265</v>
      </c>
      <c r="AN3132" s="168" t="s">
        <v>170</v>
      </c>
      <c r="AO3132" s="168" t="s">
        <v>171</v>
      </c>
      <c r="AP3132" s="169" t="s">
        <v>5096</v>
      </c>
      <c r="AQ3132" s="169" t="s">
        <v>5097</v>
      </c>
      <c r="AR3132" s="169" t="s">
        <v>5096</v>
      </c>
      <c r="AS3132" s="169" t="s">
        <v>5097</v>
      </c>
      <c r="AT3132" s="168" t="s">
        <v>5108</v>
      </c>
      <c r="AU3132" s="168" t="s">
        <v>5108</v>
      </c>
    </row>
    <row r="3133" customFormat="false" ht="25.5" hidden="true" customHeight="false" outlineLevel="0" collapsed="false">
      <c r="I3133" s="168" t="s">
        <v>656</v>
      </c>
      <c r="J3133" s="169" t="s">
        <v>657</v>
      </c>
      <c r="L3133" s="169" t="s">
        <v>658</v>
      </c>
      <c r="M3133" s="168" t="s">
        <v>167</v>
      </c>
      <c r="N3133" s="169" t="s">
        <v>168</v>
      </c>
      <c r="O3133" s="169" t="s">
        <v>169</v>
      </c>
      <c r="P3133" s="168" t="s">
        <v>5456</v>
      </c>
      <c r="Q3133" s="168" t="s">
        <v>5108</v>
      </c>
      <c r="S3133" s="169" t="s">
        <v>661</v>
      </c>
      <c r="T3133" s="169" t="s">
        <v>662</v>
      </c>
      <c r="Y3133" s="168" t="s">
        <v>1068</v>
      </c>
      <c r="AA3133" s="170" t="n">
        <v>343.21</v>
      </c>
      <c r="AB3133" s="169" t="s">
        <v>2258</v>
      </c>
      <c r="AC3133" s="169" t="s">
        <v>2259</v>
      </c>
      <c r="AD3133" s="169" t="s">
        <v>40</v>
      </c>
      <c r="AE3133" s="169" t="s">
        <v>519</v>
      </c>
      <c r="AF3133" s="169" t="s">
        <v>176</v>
      </c>
      <c r="AG3133" s="168" t="s">
        <v>5465</v>
      </c>
      <c r="AH3133" s="169" t="s">
        <v>5466</v>
      </c>
      <c r="AI3133" s="169" t="s">
        <v>5467</v>
      </c>
      <c r="AJ3133" s="169" t="s">
        <v>193</v>
      </c>
      <c r="AK3133" s="168" t="s">
        <v>5462</v>
      </c>
      <c r="AL3133" s="168" t="s">
        <v>2265</v>
      </c>
      <c r="AN3133" s="168" t="s">
        <v>170</v>
      </c>
      <c r="AO3133" s="168" t="s">
        <v>171</v>
      </c>
      <c r="AP3133" s="169" t="s">
        <v>5096</v>
      </c>
      <c r="AQ3133" s="169" t="s">
        <v>5097</v>
      </c>
      <c r="AR3133" s="169" t="s">
        <v>5096</v>
      </c>
      <c r="AS3133" s="169" t="s">
        <v>5097</v>
      </c>
      <c r="AT3133" s="168" t="s">
        <v>5108</v>
      </c>
      <c r="AU3133" s="168" t="s">
        <v>5108</v>
      </c>
    </row>
    <row r="3134" customFormat="false" ht="25.5" hidden="true" customHeight="false" outlineLevel="0" collapsed="false">
      <c r="I3134" s="168" t="s">
        <v>656</v>
      </c>
      <c r="J3134" s="169" t="s">
        <v>657</v>
      </c>
      <c r="L3134" s="169" t="s">
        <v>658</v>
      </c>
      <c r="M3134" s="168" t="s">
        <v>167</v>
      </c>
      <c r="N3134" s="169" t="s">
        <v>168</v>
      </c>
      <c r="O3134" s="169" t="s">
        <v>169</v>
      </c>
      <c r="P3134" s="168" t="s">
        <v>5456</v>
      </c>
      <c r="Q3134" s="168" t="s">
        <v>5108</v>
      </c>
      <c r="S3134" s="169" t="s">
        <v>661</v>
      </c>
      <c r="T3134" s="169" t="s">
        <v>662</v>
      </c>
      <c r="Y3134" s="168" t="s">
        <v>1279</v>
      </c>
      <c r="AA3134" s="170" t="n">
        <v>438.39</v>
      </c>
      <c r="AB3134" s="169" t="s">
        <v>2258</v>
      </c>
      <c r="AC3134" s="169" t="s">
        <v>2259</v>
      </c>
      <c r="AD3134" s="169" t="s">
        <v>40</v>
      </c>
      <c r="AE3134" s="169" t="s">
        <v>519</v>
      </c>
      <c r="AF3134" s="169" t="s">
        <v>176</v>
      </c>
      <c r="AG3134" s="168" t="s">
        <v>5468</v>
      </c>
      <c r="AH3134" s="169" t="s">
        <v>5469</v>
      </c>
      <c r="AI3134" s="169" t="s">
        <v>5470</v>
      </c>
      <c r="AJ3134" s="169" t="s">
        <v>193</v>
      </c>
      <c r="AK3134" s="168" t="s">
        <v>5459</v>
      </c>
      <c r="AL3134" s="168" t="s">
        <v>2265</v>
      </c>
      <c r="AN3134" s="168" t="s">
        <v>170</v>
      </c>
      <c r="AO3134" s="168" t="s">
        <v>171</v>
      </c>
      <c r="AP3134" s="169" t="s">
        <v>5096</v>
      </c>
      <c r="AQ3134" s="169" t="s">
        <v>5097</v>
      </c>
      <c r="AR3134" s="169" t="s">
        <v>5096</v>
      </c>
      <c r="AS3134" s="169" t="s">
        <v>5097</v>
      </c>
      <c r="AT3134" s="168" t="s">
        <v>5108</v>
      </c>
      <c r="AU3134" s="168" t="s">
        <v>5108</v>
      </c>
    </row>
    <row r="3135" customFormat="false" ht="25.5" hidden="true" customHeight="false" outlineLevel="0" collapsed="false">
      <c r="I3135" s="168" t="s">
        <v>656</v>
      </c>
      <c r="J3135" s="169" t="s">
        <v>657</v>
      </c>
      <c r="L3135" s="169" t="s">
        <v>658</v>
      </c>
      <c r="M3135" s="168" t="s">
        <v>167</v>
      </c>
      <c r="N3135" s="169" t="s">
        <v>168</v>
      </c>
      <c r="O3135" s="169" t="s">
        <v>169</v>
      </c>
      <c r="P3135" s="168" t="s">
        <v>5456</v>
      </c>
      <c r="Q3135" s="168" t="s">
        <v>5108</v>
      </c>
      <c r="S3135" s="169" t="s">
        <v>661</v>
      </c>
      <c r="T3135" s="169" t="s">
        <v>662</v>
      </c>
      <c r="Y3135" s="168" t="s">
        <v>1280</v>
      </c>
      <c r="AA3135" s="170" t="n">
        <v>500</v>
      </c>
      <c r="AB3135" s="169" t="s">
        <v>2258</v>
      </c>
      <c r="AC3135" s="169" t="s">
        <v>2259</v>
      </c>
      <c r="AD3135" s="169" t="s">
        <v>40</v>
      </c>
      <c r="AE3135" s="169" t="s">
        <v>519</v>
      </c>
      <c r="AF3135" s="169" t="s">
        <v>176</v>
      </c>
      <c r="AG3135" s="168" t="s">
        <v>2202</v>
      </c>
      <c r="AH3135" s="169" t="s">
        <v>5471</v>
      </c>
      <c r="AI3135" s="169" t="s">
        <v>5472</v>
      </c>
      <c r="AJ3135" s="169" t="s">
        <v>193</v>
      </c>
      <c r="AK3135" s="168" t="s">
        <v>5459</v>
      </c>
      <c r="AL3135" s="168" t="s">
        <v>2265</v>
      </c>
      <c r="AN3135" s="168" t="s">
        <v>170</v>
      </c>
      <c r="AO3135" s="168" t="s">
        <v>171</v>
      </c>
      <c r="AP3135" s="169" t="s">
        <v>5096</v>
      </c>
      <c r="AQ3135" s="169" t="s">
        <v>5097</v>
      </c>
      <c r="AR3135" s="169" t="s">
        <v>5096</v>
      </c>
      <c r="AS3135" s="169" t="s">
        <v>5097</v>
      </c>
      <c r="AT3135" s="168" t="s">
        <v>5108</v>
      </c>
      <c r="AU3135" s="168" t="s">
        <v>5108</v>
      </c>
    </row>
    <row r="3136" customFormat="false" ht="25.5" hidden="true" customHeight="false" outlineLevel="0" collapsed="false">
      <c r="I3136" s="168" t="s">
        <v>656</v>
      </c>
      <c r="J3136" s="169" t="s">
        <v>657</v>
      </c>
      <c r="L3136" s="169" t="s">
        <v>658</v>
      </c>
      <c r="M3136" s="168" t="s">
        <v>167</v>
      </c>
      <c r="N3136" s="169" t="s">
        <v>168</v>
      </c>
      <c r="O3136" s="169" t="s">
        <v>169</v>
      </c>
      <c r="P3136" s="168" t="s">
        <v>5456</v>
      </c>
      <c r="Q3136" s="168" t="s">
        <v>5108</v>
      </c>
      <c r="S3136" s="169" t="s">
        <v>661</v>
      </c>
      <c r="T3136" s="169" t="s">
        <v>662</v>
      </c>
      <c r="Y3136" s="168" t="s">
        <v>1281</v>
      </c>
      <c r="AA3136" s="170" t="n">
        <v>1759.93</v>
      </c>
      <c r="AB3136" s="169" t="s">
        <v>168</v>
      </c>
      <c r="AC3136" s="169" t="s">
        <v>169</v>
      </c>
      <c r="AD3136" s="169" t="s">
        <v>54</v>
      </c>
      <c r="AE3136" s="169" t="s">
        <v>672</v>
      </c>
      <c r="AF3136" s="169" t="s">
        <v>673</v>
      </c>
      <c r="AN3136" s="168" t="s">
        <v>170</v>
      </c>
      <c r="AO3136" s="168" t="s">
        <v>171</v>
      </c>
      <c r="AP3136" s="169" t="s">
        <v>5096</v>
      </c>
      <c r="AQ3136" s="169" t="s">
        <v>5097</v>
      </c>
      <c r="AR3136" s="169" t="s">
        <v>5096</v>
      </c>
      <c r="AS3136" s="169" t="s">
        <v>5097</v>
      </c>
      <c r="AT3136" s="168" t="s">
        <v>5108</v>
      </c>
      <c r="AU3136" s="168" t="s">
        <v>5108</v>
      </c>
    </row>
    <row r="3137" customFormat="false" ht="25.5" hidden="true" customHeight="false" outlineLevel="0" collapsed="false">
      <c r="I3137" s="168" t="s">
        <v>656</v>
      </c>
      <c r="J3137" s="169" t="s">
        <v>657</v>
      </c>
      <c r="L3137" s="169" t="s">
        <v>658</v>
      </c>
      <c r="M3137" s="168" t="s">
        <v>167</v>
      </c>
      <c r="N3137" s="169" t="s">
        <v>168</v>
      </c>
      <c r="O3137" s="169" t="s">
        <v>169</v>
      </c>
      <c r="P3137" s="168" t="s">
        <v>5473</v>
      </c>
      <c r="Q3137" s="168" t="s">
        <v>5108</v>
      </c>
      <c r="S3137" s="169" t="s">
        <v>661</v>
      </c>
      <c r="T3137" s="169" t="s">
        <v>662</v>
      </c>
      <c r="Y3137" s="168" t="s">
        <v>663</v>
      </c>
      <c r="AA3137" s="170" t="n">
        <v>796.54</v>
      </c>
      <c r="AB3137" s="169" t="s">
        <v>2258</v>
      </c>
      <c r="AC3137" s="169" t="s">
        <v>2259</v>
      </c>
      <c r="AD3137" s="169" t="s">
        <v>3852</v>
      </c>
      <c r="AE3137" s="169" t="s">
        <v>3853</v>
      </c>
      <c r="AF3137" s="169" t="s">
        <v>176</v>
      </c>
      <c r="AG3137" s="168" t="s">
        <v>2221</v>
      </c>
      <c r="AH3137" s="169" t="s">
        <v>5474</v>
      </c>
      <c r="AI3137" s="169" t="s">
        <v>5475</v>
      </c>
      <c r="AJ3137" s="169" t="s">
        <v>193</v>
      </c>
      <c r="AK3137" s="168" t="s">
        <v>5476</v>
      </c>
      <c r="AL3137" s="168" t="s">
        <v>210</v>
      </c>
      <c r="AM3137" s="168" t="s">
        <v>212</v>
      </c>
      <c r="AN3137" s="168" t="s">
        <v>170</v>
      </c>
      <c r="AO3137" s="168" t="s">
        <v>171</v>
      </c>
      <c r="AP3137" s="169" t="s">
        <v>5096</v>
      </c>
      <c r="AQ3137" s="169" t="s">
        <v>5097</v>
      </c>
      <c r="AR3137" s="169" t="s">
        <v>5096</v>
      </c>
      <c r="AS3137" s="169" t="s">
        <v>5097</v>
      </c>
      <c r="AT3137" s="168" t="s">
        <v>5108</v>
      </c>
      <c r="AU3137" s="168" t="s">
        <v>5108</v>
      </c>
    </row>
    <row r="3138" customFormat="false" ht="25.5" hidden="true" customHeight="false" outlineLevel="0" collapsed="false">
      <c r="I3138" s="168" t="s">
        <v>656</v>
      </c>
      <c r="J3138" s="169" t="s">
        <v>657</v>
      </c>
      <c r="L3138" s="169" t="s">
        <v>658</v>
      </c>
      <c r="M3138" s="168" t="s">
        <v>167</v>
      </c>
      <c r="N3138" s="169" t="s">
        <v>168</v>
      </c>
      <c r="O3138" s="169" t="s">
        <v>169</v>
      </c>
      <c r="P3138" s="168" t="s">
        <v>5473</v>
      </c>
      <c r="Q3138" s="168" t="s">
        <v>5108</v>
      </c>
      <c r="S3138" s="169" t="s">
        <v>661</v>
      </c>
      <c r="T3138" s="169" t="s">
        <v>662</v>
      </c>
      <c r="Y3138" s="168" t="s">
        <v>671</v>
      </c>
      <c r="AA3138" s="170" t="n">
        <v>266.49</v>
      </c>
      <c r="AB3138" s="169" t="s">
        <v>2258</v>
      </c>
      <c r="AC3138" s="169" t="s">
        <v>2259</v>
      </c>
      <c r="AD3138" s="169" t="s">
        <v>5477</v>
      </c>
      <c r="AE3138" s="169" t="s">
        <v>5478</v>
      </c>
      <c r="AF3138" s="169" t="s">
        <v>176</v>
      </c>
      <c r="AG3138" s="168" t="s">
        <v>5479</v>
      </c>
      <c r="AH3138" s="169" t="s">
        <v>5480</v>
      </c>
      <c r="AI3138" s="169" t="s">
        <v>5481</v>
      </c>
      <c r="AJ3138" s="169" t="s">
        <v>193</v>
      </c>
      <c r="AK3138" s="168" t="s">
        <v>5482</v>
      </c>
      <c r="AL3138" s="168" t="s">
        <v>210</v>
      </c>
      <c r="AM3138" s="168" t="s">
        <v>212</v>
      </c>
      <c r="AN3138" s="168" t="s">
        <v>170</v>
      </c>
      <c r="AO3138" s="168" t="s">
        <v>171</v>
      </c>
      <c r="AP3138" s="169" t="s">
        <v>5096</v>
      </c>
      <c r="AQ3138" s="169" t="s">
        <v>5097</v>
      </c>
      <c r="AR3138" s="169" t="s">
        <v>5096</v>
      </c>
      <c r="AS3138" s="169" t="s">
        <v>5097</v>
      </c>
      <c r="AT3138" s="168" t="s">
        <v>5108</v>
      </c>
      <c r="AU3138" s="168" t="s">
        <v>5108</v>
      </c>
    </row>
    <row r="3139" customFormat="false" ht="25.5" hidden="true" customHeight="false" outlineLevel="0" collapsed="false">
      <c r="I3139" s="168" t="s">
        <v>656</v>
      </c>
      <c r="J3139" s="169" t="s">
        <v>657</v>
      </c>
      <c r="L3139" s="169" t="s">
        <v>658</v>
      </c>
      <c r="M3139" s="168" t="s">
        <v>167</v>
      </c>
      <c r="N3139" s="169" t="s">
        <v>168</v>
      </c>
      <c r="O3139" s="169" t="s">
        <v>169</v>
      </c>
      <c r="P3139" s="168" t="s">
        <v>5473</v>
      </c>
      <c r="Q3139" s="168" t="s">
        <v>5108</v>
      </c>
      <c r="S3139" s="169" t="s">
        <v>661</v>
      </c>
      <c r="T3139" s="169" t="s">
        <v>662</v>
      </c>
      <c r="Y3139" s="168" t="s">
        <v>839</v>
      </c>
      <c r="AA3139" s="170" t="n">
        <v>0.01</v>
      </c>
      <c r="AB3139" s="169" t="s">
        <v>2258</v>
      </c>
      <c r="AC3139" s="169" t="s">
        <v>2259</v>
      </c>
      <c r="AD3139" s="169" t="s">
        <v>40</v>
      </c>
      <c r="AE3139" s="169" t="s">
        <v>519</v>
      </c>
      <c r="AF3139" s="169" t="s">
        <v>176</v>
      </c>
      <c r="AG3139" s="168" t="s">
        <v>2206</v>
      </c>
      <c r="AH3139" s="169" t="s">
        <v>5483</v>
      </c>
      <c r="AI3139" s="169" t="s">
        <v>5484</v>
      </c>
      <c r="AJ3139" s="169" t="s">
        <v>193</v>
      </c>
      <c r="AK3139" s="168" t="s">
        <v>5482</v>
      </c>
      <c r="AL3139" s="168" t="s">
        <v>210</v>
      </c>
      <c r="AM3139" s="168" t="s">
        <v>212</v>
      </c>
      <c r="AN3139" s="168" t="s">
        <v>170</v>
      </c>
      <c r="AO3139" s="168" t="s">
        <v>171</v>
      </c>
      <c r="AP3139" s="169" t="s">
        <v>5096</v>
      </c>
      <c r="AQ3139" s="169" t="s">
        <v>5097</v>
      </c>
      <c r="AR3139" s="169" t="s">
        <v>5096</v>
      </c>
      <c r="AS3139" s="169" t="s">
        <v>5097</v>
      </c>
      <c r="AT3139" s="168" t="s">
        <v>5108</v>
      </c>
      <c r="AU3139" s="168" t="s">
        <v>5108</v>
      </c>
    </row>
    <row r="3140" customFormat="false" ht="25.5" hidden="true" customHeight="false" outlineLevel="0" collapsed="false">
      <c r="I3140" s="168" t="s">
        <v>656</v>
      </c>
      <c r="J3140" s="169" t="s">
        <v>657</v>
      </c>
      <c r="L3140" s="169" t="s">
        <v>658</v>
      </c>
      <c r="M3140" s="168" t="s">
        <v>167</v>
      </c>
      <c r="N3140" s="169" t="s">
        <v>168</v>
      </c>
      <c r="O3140" s="169" t="s">
        <v>169</v>
      </c>
      <c r="P3140" s="168" t="s">
        <v>5473</v>
      </c>
      <c r="Q3140" s="168" t="s">
        <v>5108</v>
      </c>
      <c r="S3140" s="169" t="s">
        <v>661</v>
      </c>
      <c r="T3140" s="169" t="s">
        <v>662</v>
      </c>
      <c r="Y3140" s="168" t="s">
        <v>1063</v>
      </c>
      <c r="AA3140" s="170" t="n">
        <v>16.39</v>
      </c>
      <c r="AB3140" s="169" t="s">
        <v>2258</v>
      </c>
      <c r="AC3140" s="169" t="s">
        <v>2259</v>
      </c>
      <c r="AD3140" s="169" t="s">
        <v>40</v>
      </c>
      <c r="AE3140" s="169" t="s">
        <v>519</v>
      </c>
      <c r="AF3140" s="169" t="s">
        <v>176</v>
      </c>
      <c r="AG3140" s="168" t="s">
        <v>1907</v>
      </c>
      <c r="AH3140" s="169" t="s">
        <v>5485</v>
      </c>
      <c r="AI3140" s="169" t="s">
        <v>5486</v>
      </c>
      <c r="AJ3140" s="169" t="s">
        <v>180</v>
      </c>
      <c r="AK3140" s="168" t="s">
        <v>5487</v>
      </c>
      <c r="AL3140" s="168" t="s">
        <v>5488</v>
      </c>
      <c r="AM3140" s="168" t="s">
        <v>212</v>
      </c>
      <c r="AN3140" s="168" t="s">
        <v>170</v>
      </c>
      <c r="AO3140" s="168" t="s">
        <v>171</v>
      </c>
      <c r="AP3140" s="169" t="s">
        <v>5096</v>
      </c>
      <c r="AQ3140" s="169" t="s">
        <v>5097</v>
      </c>
      <c r="AR3140" s="169" t="s">
        <v>5096</v>
      </c>
      <c r="AS3140" s="169" t="s">
        <v>5097</v>
      </c>
      <c r="AT3140" s="168" t="s">
        <v>5108</v>
      </c>
      <c r="AU3140" s="168" t="s">
        <v>5108</v>
      </c>
    </row>
    <row r="3141" customFormat="false" ht="25.5" hidden="true" customHeight="false" outlineLevel="0" collapsed="false">
      <c r="I3141" s="168" t="s">
        <v>656</v>
      </c>
      <c r="J3141" s="169" t="s">
        <v>657</v>
      </c>
      <c r="L3141" s="169" t="s">
        <v>658</v>
      </c>
      <c r="M3141" s="168" t="s">
        <v>167</v>
      </c>
      <c r="N3141" s="169" t="s">
        <v>168</v>
      </c>
      <c r="O3141" s="169" t="s">
        <v>169</v>
      </c>
      <c r="P3141" s="168" t="s">
        <v>5473</v>
      </c>
      <c r="Q3141" s="168" t="s">
        <v>5108</v>
      </c>
      <c r="S3141" s="169" t="s">
        <v>661</v>
      </c>
      <c r="T3141" s="169" t="s">
        <v>662</v>
      </c>
      <c r="Y3141" s="168" t="s">
        <v>1068</v>
      </c>
      <c r="AA3141" s="170" t="n">
        <v>18.48</v>
      </c>
      <c r="AB3141" s="169" t="s">
        <v>2258</v>
      </c>
      <c r="AC3141" s="169" t="s">
        <v>2259</v>
      </c>
      <c r="AD3141" s="169" t="s">
        <v>40</v>
      </c>
      <c r="AE3141" s="169" t="s">
        <v>519</v>
      </c>
      <c r="AF3141" s="169" t="s">
        <v>176</v>
      </c>
      <c r="AG3141" s="168" t="s">
        <v>1707</v>
      </c>
      <c r="AH3141" s="169" t="s">
        <v>5489</v>
      </c>
      <c r="AI3141" s="169" t="s">
        <v>5490</v>
      </c>
      <c r="AJ3141" s="169" t="s">
        <v>193</v>
      </c>
      <c r="AK3141" s="168" t="s">
        <v>5491</v>
      </c>
      <c r="AL3141" s="168" t="s">
        <v>2265</v>
      </c>
      <c r="AN3141" s="168" t="s">
        <v>170</v>
      </c>
      <c r="AO3141" s="168" t="s">
        <v>171</v>
      </c>
      <c r="AP3141" s="169" t="s">
        <v>5096</v>
      </c>
      <c r="AQ3141" s="169" t="s">
        <v>5097</v>
      </c>
      <c r="AR3141" s="169" t="s">
        <v>5096</v>
      </c>
      <c r="AS3141" s="169" t="s">
        <v>5097</v>
      </c>
      <c r="AT3141" s="168" t="s">
        <v>5108</v>
      </c>
      <c r="AU3141" s="168" t="s">
        <v>5108</v>
      </c>
    </row>
    <row r="3142" customFormat="false" ht="25.5" hidden="true" customHeight="false" outlineLevel="0" collapsed="false">
      <c r="I3142" s="168" t="s">
        <v>656</v>
      </c>
      <c r="J3142" s="169" t="s">
        <v>657</v>
      </c>
      <c r="L3142" s="169" t="s">
        <v>658</v>
      </c>
      <c r="M3142" s="168" t="s">
        <v>167</v>
      </c>
      <c r="N3142" s="169" t="s">
        <v>168</v>
      </c>
      <c r="O3142" s="169" t="s">
        <v>169</v>
      </c>
      <c r="P3142" s="168" t="s">
        <v>5473</v>
      </c>
      <c r="Q3142" s="168" t="s">
        <v>5108</v>
      </c>
      <c r="S3142" s="169" t="s">
        <v>661</v>
      </c>
      <c r="T3142" s="169" t="s">
        <v>662</v>
      </c>
      <c r="Y3142" s="168" t="s">
        <v>1279</v>
      </c>
      <c r="AA3142" s="170" t="n">
        <v>36</v>
      </c>
      <c r="AB3142" s="169" t="s">
        <v>2258</v>
      </c>
      <c r="AC3142" s="169" t="s">
        <v>2259</v>
      </c>
      <c r="AD3142" s="169" t="s">
        <v>40</v>
      </c>
      <c r="AE3142" s="169" t="s">
        <v>519</v>
      </c>
      <c r="AF3142" s="169" t="s">
        <v>176</v>
      </c>
      <c r="AG3142" s="168" t="s">
        <v>1897</v>
      </c>
      <c r="AH3142" s="169" t="s">
        <v>5492</v>
      </c>
      <c r="AI3142" s="169" t="s">
        <v>5493</v>
      </c>
      <c r="AJ3142" s="169" t="s">
        <v>180</v>
      </c>
      <c r="AK3142" s="168" t="s">
        <v>5487</v>
      </c>
      <c r="AL3142" s="168" t="s">
        <v>5488</v>
      </c>
      <c r="AM3142" s="168" t="s">
        <v>212</v>
      </c>
      <c r="AN3142" s="168" t="s">
        <v>170</v>
      </c>
      <c r="AO3142" s="168" t="s">
        <v>171</v>
      </c>
      <c r="AP3142" s="169" t="s">
        <v>5096</v>
      </c>
      <c r="AQ3142" s="169" t="s">
        <v>5097</v>
      </c>
      <c r="AR3142" s="169" t="s">
        <v>5096</v>
      </c>
      <c r="AS3142" s="169" t="s">
        <v>5097</v>
      </c>
      <c r="AT3142" s="168" t="s">
        <v>5108</v>
      </c>
      <c r="AU3142" s="168" t="s">
        <v>5108</v>
      </c>
    </row>
    <row r="3143" customFormat="false" ht="25.5" hidden="true" customHeight="false" outlineLevel="0" collapsed="false">
      <c r="I3143" s="168" t="s">
        <v>656</v>
      </c>
      <c r="J3143" s="169" t="s">
        <v>657</v>
      </c>
      <c r="L3143" s="169" t="s">
        <v>658</v>
      </c>
      <c r="M3143" s="168" t="s">
        <v>167</v>
      </c>
      <c r="N3143" s="169" t="s">
        <v>168</v>
      </c>
      <c r="O3143" s="169" t="s">
        <v>169</v>
      </c>
      <c r="P3143" s="168" t="s">
        <v>5473</v>
      </c>
      <c r="Q3143" s="168" t="s">
        <v>5108</v>
      </c>
      <c r="S3143" s="169" t="s">
        <v>661</v>
      </c>
      <c r="T3143" s="169" t="s">
        <v>662</v>
      </c>
      <c r="Y3143" s="168" t="s">
        <v>1280</v>
      </c>
      <c r="AA3143" s="170" t="n">
        <v>62.23</v>
      </c>
      <c r="AB3143" s="169" t="s">
        <v>2258</v>
      </c>
      <c r="AC3143" s="169" t="s">
        <v>2259</v>
      </c>
      <c r="AD3143" s="169" t="s">
        <v>40</v>
      </c>
      <c r="AE3143" s="169" t="s">
        <v>519</v>
      </c>
      <c r="AF3143" s="169" t="s">
        <v>176</v>
      </c>
      <c r="AG3143" s="168" t="s">
        <v>1957</v>
      </c>
      <c r="AH3143" s="169" t="s">
        <v>5494</v>
      </c>
      <c r="AI3143" s="169" t="s">
        <v>5495</v>
      </c>
      <c r="AJ3143" s="169" t="s">
        <v>180</v>
      </c>
      <c r="AK3143" s="168" t="s">
        <v>5496</v>
      </c>
      <c r="AL3143" s="168" t="s">
        <v>2265</v>
      </c>
      <c r="AN3143" s="168" t="s">
        <v>170</v>
      </c>
      <c r="AO3143" s="168" t="s">
        <v>171</v>
      </c>
      <c r="AP3143" s="169" t="s">
        <v>5096</v>
      </c>
      <c r="AQ3143" s="169" t="s">
        <v>5097</v>
      </c>
      <c r="AR3143" s="169" t="s">
        <v>5096</v>
      </c>
      <c r="AS3143" s="169" t="s">
        <v>5097</v>
      </c>
      <c r="AT3143" s="168" t="s">
        <v>5108</v>
      </c>
      <c r="AU3143" s="168" t="s">
        <v>5108</v>
      </c>
    </row>
    <row r="3144" customFormat="false" ht="25.5" hidden="true" customHeight="false" outlineLevel="0" collapsed="false">
      <c r="I3144" s="168" t="s">
        <v>656</v>
      </c>
      <c r="J3144" s="169" t="s">
        <v>657</v>
      </c>
      <c r="L3144" s="169" t="s">
        <v>658</v>
      </c>
      <c r="M3144" s="168" t="s">
        <v>167</v>
      </c>
      <c r="N3144" s="169" t="s">
        <v>168</v>
      </c>
      <c r="O3144" s="169" t="s">
        <v>169</v>
      </c>
      <c r="P3144" s="168" t="s">
        <v>5473</v>
      </c>
      <c r="Q3144" s="168" t="s">
        <v>5108</v>
      </c>
      <c r="S3144" s="169" t="s">
        <v>661</v>
      </c>
      <c r="T3144" s="169" t="s">
        <v>662</v>
      </c>
      <c r="Y3144" s="168" t="s">
        <v>1281</v>
      </c>
      <c r="AA3144" s="170" t="n">
        <v>423.14</v>
      </c>
      <c r="AB3144" s="169" t="s">
        <v>2258</v>
      </c>
      <c r="AC3144" s="169" t="s">
        <v>2259</v>
      </c>
      <c r="AD3144" s="169" t="s">
        <v>40</v>
      </c>
      <c r="AE3144" s="169" t="s">
        <v>519</v>
      </c>
      <c r="AF3144" s="169" t="s">
        <v>176</v>
      </c>
      <c r="AG3144" s="168" t="s">
        <v>2229</v>
      </c>
      <c r="AH3144" s="169" t="s">
        <v>5497</v>
      </c>
      <c r="AI3144" s="169" t="s">
        <v>5498</v>
      </c>
      <c r="AJ3144" s="169" t="s">
        <v>193</v>
      </c>
      <c r="AK3144" s="168" t="s">
        <v>5459</v>
      </c>
      <c r="AL3144" s="168" t="s">
        <v>2265</v>
      </c>
      <c r="AN3144" s="168" t="s">
        <v>170</v>
      </c>
      <c r="AO3144" s="168" t="s">
        <v>171</v>
      </c>
      <c r="AP3144" s="169" t="s">
        <v>5096</v>
      </c>
      <c r="AQ3144" s="169" t="s">
        <v>5097</v>
      </c>
      <c r="AR3144" s="169" t="s">
        <v>5096</v>
      </c>
      <c r="AS3144" s="169" t="s">
        <v>5097</v>
      </c>
      <c r="AT3144" s="168" t="s">
        <v>5108</v>
      </c>
      <c r="AU3144" s="168" t="s">
        <v>5108</v>
      </c>
    </row>
    <row r="3145" customFormat="false" ht="25.5" hidden="true" customHeight="false" outlineLevel="0" collapsed="false">
      <c r="I3145" s="168" t="s">
        <v>656</v>
      </c>
      <c r="J3145" s="169" t="s">
        <v>657</v>
      </c>
      <c r="L3145" s="169" t="s">
        <v>658</v>
      </c>
      <c r="M3145" s="168" t="s">
        <v>167</v>
      </c>
      <c r="N3145" s="169" t="s">
        <v>168</v>
      </c>
      <c r="O3145" s="169" t="s">
        <v>169</v>
      </c>
      <c r="P3145" s="168" t="s">
        <v>5473</v>
      </c>
      <c r="Q3145" s="168" t="s">
        <v>5108</v>
      </c>
      <c r="S3145" s="169" t="s">
        <v>661</v>
      </c>
      <c r="T3145" s="169" t="s">
        <v>662</v>
      </c>
      <c r="Y3145" s="168" t="s">
        <v>1124</v>
      </c>
      <c r="AA3145" s="170" t="n">
        <v>782.45</v>
      </c>
      <c r="AB3145" s="169" t="s">
        <v>2258</v>
      </c>
      <c r="AC3145" s="169" t="s">
        <v>2259</v>
      </c>
      <c r="AD3145" s="169" t="s">
        <v>40</v>
      </c>
      <c r="AE3145" s="169" t="s">
        <v>519</v>
      </c>
      <c r="AF3145" s="169" t="s">
        <v>176</v>
      </c>
      <c r="AG3145" s="168" t="s">
        <v>2123</v>
      </c>
      <c r="AH3145" s="169" t="s">
        <v>5499</v>
      </c>
      <c r="AI3145" s="169" t="s">
        <v>5500</v>
      </c>
      <c r="AJ3145" s="169" t="s">
        <v>193</v>
      </c>
      <c r="AK3145" s="168" t="s">
        <v>5491</v>
      </c>
      <c r="AL3145" s="168" t="s">
        <v>2265</v>
      </c>
      <c r="AN3145" s="168" t="s">
        <v>170</v>
      </c>
      <c r="AO3145" s="168" t="s">
        <v>171</v>
      </c>
      <c r="AP3145" s="169" t="s">
        <v>5096</v>
      </c>
      <c r="AQ3145" s="169" t="s">
        <v>5097</v>
      </c>
      <c r="AR3145" s="169" t="s">
        <v>5096</v>
      </c>
      <c r="AS3145" s="169" t="s">
        <v>5097</v>
      </c>
      <c r="AT3145" s="168" t="s">
        <v>5108</v>
      </c>
      <c r="AU3145" s="168" t="s">
        <v>5108</v>
      </c>
    </row>
    <row r="3146" customFormat="false" ht="25.5" hidden="true" customHeight="false" outlineLevel="0" collapsed="false">
      <c r="I3146" s="168" t="s">
        <v>656</v>
      </c>
      <c r="J3146" s="169" t="s">
        <v>657</v>
      </c>
      <c r="L3146" s="169" t="s">
        <v>658</v>
      </c>
      <c r="M3146" s="168" t="s">
        <v>167</v>
      </c>
      <c r="N3146" s="169" t="s">
        <v>168</v>
      </c>
      <c r="O3146" s="169" t="s">
        <v>169</v>
      </c>
      <c r="P3146" s="168" t="s">
        <v>5473</v>
      </c>
      <c r="Q3146" s="168" t="s">
        <v>5108</v>
      </c>
      <c r="S3146" s="169" t="s">
        <v>661</v>
      </c>
      <c r="T3146" s="169" t="s">
        <v>662</v>
      </c>
      <c r="Y3146" s="168" t="s">
        <v>1779</v>
      </c>
      <c r="AA3146" s="170" t="n">
        <v>6720.57</v>
      </c>
      <c r="AB3146" s="169" t="s">
        <v>2258</v>
      </c>
      <c r="AC3146" s="169" t="s">
        <v>2259</v>
      </c>
      <c r="AD3146" s="169" t="s">
        <v>40</v>
      </c>
      <c r="AE3146" s="169" t="s">
        <v>519</v>
      </c>
      <c r="AF3146" s="169" t="s">
        <v>176</v>
      </c>
      <c r="AG3146" s="168" t="s">
        <v>1908</v>
      </c>
      <c r="AH3146" s="169" t="s">
        <v>5501</v>
      </c>
      <c r="AI3146" s="169" t="s">
        <v>5502</v>
      </c>
      <c r="AJ3146" s="169" t="s">
        <v>180</v>
      </c>
      <c r="AK3146" s="168" t="s">
        <v>5503</v>
      </c>
      <c r="AL3146" s="168" t="s">
        <v>2265</v>
      </c>
      <c r="AN3146" s="168" t="s">
        <v>170</v>
      </c>
      <c r="AO3146" s="168" t="s">
        <v>171</v>
      </c>
      <c r="AP3146" s="169" t="s">
        <v>5096</v>
      </c>
      <c r="AQ3146" s="169" t="s">
        <v>5097</v>
      </c>
      <c r="AR3146" s="169" t="s">
        <v>5096</v>
      </c>
      <c r="AS3146" s="169" t="s">
        <v>5097</v>
      </c>
      <c r="AT3146" s="168" t="s">
        <v>5108</v>
      </c>
      <c r="AU3146" s="168" t="s">
        <v>5108</v>
      </c>
    </row>
    <row r="3147" customFormat="false" ht="25.5" hidden="true" customHeight="false" outlineLevel="0" collapsed="false">
      <c r="I3147" s="168" t="s">
        <v>656</v>
      </c>
      <c r="J3147" s="169" t="s">
        <v>657</v>
      </c>
      <c r="L3147" s="169" t="s">
        <v>658</v>
      </c>
      <c r="M3147" s="168" t="s">
        <v>167</v>
      </c>
      <c r="N3147" s="169" t="s">
        <v>168</v>
      </c>
      <c r="O3147" s="169" t="s">
        <v>169</v>
      </c>
      <c r="P3147" s="168" t="s">
        <v>5473</v>
      </c>
      <c r="Q3147" s="168" t="s">
        <v>5108</v>
      </c>
      <c r="S3147" s="169" t="s">
        <v>661</v>
      </c>
      <c r="T3147" s="169" t="s">
        <v>662</v>
      </c>
      <c r="Y3147" s="168" t="s">
        <v>1783</v>
      </c>
      <c r="AA3147" s="170" t="n">
        <v>9122.3</v>
      </c>
      <c r="AB3147" s="169" t="s">
        <v>168</v>
      </c>
      <c r="AC3147" s="169" t="s">
        <v>169</v>
      </c>
      <c r="AD3147" s="169" t="s">
        <v>54</v>
      </c>
      <c r="AE3147" s="169" t="s">
        <v>672</v>
      </c>
      <c r="AF3147" s="169" t="s">
        <v>673</v>
      </c>
      <c r="AN3147" s="168" t="s">
        <v>170</v>
      </c>
      <c r="AO3147" s="168" t="s">
        <v>171</v>
      </c>
      <c r="AP3147" s="169" t="s">
        <v>5096</v>
      </c>
      <c r="AQ3147" s="169" t="s">
        <v>5097</v>
      </c>
      <c r="AR3147" s="169" t="s">
        <v>5096</v>
      </c>
      <c r="AS3147" s="169" t="s">
        <v>5097</v>
      </c>
      <c r="AT3147" s="168" t="s">
        <v>5108</v>
      </c>
      <c r="AU3147" s="168" t="s">
        <v>5108</v>
      </c>
    </row>
    <row r="3148" customFormat="false" ht="25.5" hidden="true" customHeight="false" outlineLevel="0" collapsed="false">
      <c r="I3148" s="168" t="s">
        <v>656</v>
      </c>
      <c r="J3148" s="169" t="s">
        <v>657</v>
      </c>
      <c r="L3148" s="169" t="s">
        <v>658</v>
      </c>
      <c r="M3148" s="168" t="s">
        <v>167</v>
      </c>
      <c r="N3148" s="169" t="s">
        <v>168</v>
      </c>
      <c r="O3148" s="169" t="s">
        <v>169</v>
      </c>
      <c r="P3148" s="168" t="s">
        <v>5504</v>
      </c>
      <c r="Q3148" s="168" t="s">
        <v>5108</v>
      </c>
      <c r="S3148" s="169" t="s">
        <v>661</v>
      </c>
      <c r="T3148" s="169" t="s">
        <v>662</v>
      </c>
      <c r="Y3148" s="168" t="s">
        <v>663</v>
      </c>
      <c r="AA3148" s="170" t="n">
        <v>322</v>
      </c>
      <c r="AB3148" s="169" t="s">
        <v>2258</v>
      </c>
      <c r="AC3148" s="169" t="s">
        <v>2259</v>
      </c>
      <c r="AD3148" s="169" t="s">
        <v>40</v>
      </c>
      <c r="AE3148" s="169" t="s">
        <v>519</v>
      </c>
      <c r="AF3148" s="169" t="s">
        <v>176</v>
      </c>
      <c r="AG3148" s="168" t="s">
        <v>2111</v>
      </c>
      <c r="AH3148" s="169" t="s">
        <v>5505</v>
      </c>
      <c r="AI3148" s="169" t="s">
        <v>5506</v>
      </c>
      <c r="AJ3148" s="169" t="s">
        <v>193</v>
      </c>
      <c r="AK3148" s="168" t="s">
        <v>5507</v>
      </c>
      <c r="AL3148" s="168" t="s">
        <v>2265</v>
      </c>
      <c r="AN3148" s="168" t="s">
        <v>170</v>
      </c>
      <c r="AO3148" s="168" t="s">
        <v>171</v>
      </c>
      <c r="AP3148" s="169" t="s">
        <v>5096</v>
      </c>
      <c r="AQ3148" s="169" t="s">
        <v>5097</v>
      </c>
      <c r="AR3148" s="169" t="s">
        <v>5096</v>
      </c>
      <c r="AS3148" s="169" t="s">
        <v>5097</v>
      </c>
      <c r="AT3148" s="168" t="s">
        <v>5108</v>
      </c>
      <c r="AU3148" s="168" t="s">
        <v>5108</v>
      </c>
    </row>
    <row r="3149" customFormat="false" ht="25.5" hidden="true" customHeight="false" outlineLevel="0" collapsed="false">
      <c r="I3149" s="168" t="s">
        <v>656</v>
      </c>
      <c r="J3149" s="169" t="s">
        <v>657</v>
      </c>
      <c r="L3149" s="169" t="s">
        <v>658</v>
      </c>
      <c r="M3149" s="168" t="s">
        <v>167</v>
      </c>
      <c r="N3149" s="169" t="s">
        <v>168</v>
      </c>
      <c r="O3149" s="169" t="s">
        <v>169</v>
      </c>
      <c r="P3149" s="168" t="s">
        <v>5504</v>
      </c>
      <c r="Q3149" s="168" t="s">
        <v>5108</v>
      </c>
      <c r="S3149" s="169" t="s">
        <v>661</v>
      </c>
      <c r="T3149" s="169" t="s">
        <v>662</v>
      </c>
      <c r="Y3149" s="168" t="s">
        <v>671</v>
      </c>
      <c r="AA3149" s="170" t="n">
        <v>322</v>
      </c>
      <c r="AB3149" s="169" t="s">
        <v>168</v>
      </c>
      <c r="AC3149" s="169" t="s">
        <v>169</v>
      </c>
      <c r="AD3149" s="169" t="s">
        <v>54</v>
      </c>
      <c r="AE3149" s="169" t="s">
        <v>672</v>
      </c>
      <c r="AF3149" s="169" t="s">
        <v>673</v>
      </c>
      <c r="AN3149" s="168" t="s">
        <v>170</v>
      </c>
      <c r="AO3149" s="168" t="s">
        <v>171</v>
      </c>
      <c r="AP3149" s="169" t="s">
        <v>5096</v>
      </c>
      <c r="AQ3149" s="169" t="s">
        <v>5097</v>
      </c>
      <c r="AR3149" s="169" t="s">
        <v>5096</v>
      </c>
      <c r="AS3149" s="169" t="s">
        <v>5097</v>
      </c>
      <c r="AT3149" s="168" t="s">
        <v>5108</v>
      </c>
      <c r="AU3149" s="168" t="s">
        <v>5108</v>
      </c>
    </row>
    <row r="3150" customFormat="false" ht="25.5" hidden="true" customHeight="false" outlineLevel="0" collapsed="false">
      <c r="I3150" s="168" t="s">
        <v>656</v>
      </c>
      <c r="J3150" s="169" t="s">
        <v>657</v>
      </c>
      <c r="L3150" s="169" t="s">
        <v>658</v>
      </c>
      <c r="M3150" s="168" t="s">
        <v>167</v>
      </c>
      <c r="N3150" s="169" t="s">
        <v>168</v>
      </c>
      <c r="O3150" s="169" t="s">
        <v>169</v>
      </c>
      <c r="P3150" s="168" t="s">
        <v>5508</v>
      </c>
      <c r="Q3150" s="168" t="s">
        <v>4784</v>
      </c>
      <c r="S3150" s="169" t="s">
        <v>725</v>
      </c>
      <c r="T3150" s="169" t="s">
        <v>726</v>
      </c>
      <c r="Y3150" s="168" t="s">
        <v>663</v>
      </c>
      <c r="AA3150" s="170" t="n">
        <v>185.85</v>
      </c>
      <c r="AB3150" s="169" t="s">
        <v>685</v>
      </c>
      <c r="AC3150" s="169" t="s">
        <v>686</v>
      </c>
      <c r="AD3150" s="169" t="s">
        <v>2497</v>
      </c>
      <c r="AE3150" s="169" t="s">
        <v>2498</v>
      </c>
      <c r="AF3150" s="169" t="s">
        <v>176</v>
      </c>
      <c r="AG3150" s="168" t="s">
        <v>5007</v>
      </c>
      <c r="AH3150" s="169" t="s">
        <v>5008</v>
      </c>
      <c r="AI3150" s="169" t="s">
        <v>5009</v>
      </c>
      <c r="AJ3150" s="169" t="s">
        <v>193</v>
      </c>
      <c r="AK3150" s="168" t="s">
        <v>181</v>
      </c>
      <c r="AL3150" s="168" t="s">
        <v>212</v>
      </c>
      <c r="AN3150" s="168" t="s">
        <v>170</v>
      </c>
      <c r="AO3150" s="168" t="s">
        <v>171</v>
      </c>
      <c r="AP3150" s="169" t="s">
        <v>690</v>
      </c>
      <c r="AQ3150" s="169" t="s">
        <v>691</v>
      </c>
      <c r="AR3150" s="169" t="s">
        <v>690</v>
      </c>
      <c r="AS3150" s="169" t="s">
        <v>691</v>
      </c>
      <c r="AT3150" s="168" t="s">
        <v>4784</v>
      </c>
      <c r="AU3150" s="168" t="s">
        <v>4784</v>
      </c>
    </row>
    <row r="3151" customFormat="false" ht="25.5" hidden="true" customHeight="false" outlineLevel="0" collapsed="false">
      <c r="I3151" s="168" t="s">
        <v>656</v>
      </c>
      <c r="J3151" s="169" t="s">
        <v>657</v>
      </c>
      <c r="L3151" s="169" t="s">
        <v>658</v>
      </c>
      <c r="M3151" s="168" t="s">
        <v>167</v>
      </c>
      <c r="N3151" s="169" t="s">
        <v>168</v>
      </c>
      <c r="O3151" s="169" t="s">
        <v>169</v>
      </c>
      <c r="P3151" s="168" t="s">
        <v>5508</v>
      </c>
      <c r="Q3151" s="168" t="s">
        <v>4784</v>
      </c>
      <c r="S3151" s="169" t="s">
        <v>725</v>
      </c>
      <c r="T3151" s="169" t="s">
        <v>726</v>
      </c>
      <c r="Y3151" s="168" t="s">
        <v>671</v>
      </c>
      <c r="AA3151" s="170" t="n">
        <v>185.85</v>
      </c>
      <c r="AB3151" s="169" t="s">
        <v>168</v>
      </c>
      <c r="AC3151" s="169" t="s">
        <v>169</v>
      </c>
      <c r="AD3151" s="169" t="s">
        <v>54</v>
      </c>
      <c r="AE3151" s="169" t="s">
        <v>672</v>
      </c>
      <c r="AF3151" s="169" t="s">
        <v>673</v>
      </c>
      <c r="AN3151" s="168" t="s">
        <v>170</v>
      </c>
      <c r="AO3151" s="168" t="s">
        <v>171</v>
      </c>
      <c r="AP3151" s="169" t="s">
        <v>690</v>
      </c>
      <c r="AQ3151" s="169" t="s">
        <v>691</v>
      </c>
      <c r="AR3151" s="169" t="s">
        <v>690</v>
      </c>
      <c r="AS3151" s="169" t="s">
        <v>691</v>
      </c>
      <c r="AT3151" s="168" t="s">
        <v>4784</v>
      </c>
      <c r="AU3151" s="168" t="s">
        <v>4784</v>
      </c>
    </row>
    <row r="3152" customFormat="false" ht="25.5" hidden="true" customHeight="false" outlineLevel="0" collapsed="false">
      <c r="I3152" s="168" t="s">
        <v>656</v>
      </c>
      <c r="J3152" s="169" t="s">
        <v>657</v>
      </c>
      <c r="L3152" s="169" t="s">
        <v>658</v>
      </c>
      <c r="M3152" s="168" t="s">
        <v>167</v>
      </c>
      <c r="N3152" s="169" t="s">
        <v>168</v>
      </c>
      <c r="O3152" s="169" t="s">
        <v>169</v>
      </c>
      <c r="P3152" s="168" t="s">
        <v>5509</v>
      </c>
      <c r="Q3152" s="168" t="s">
        <v>5108</v>
      </c>
      <c r="S3152" s="169" t="s">
        <v>661</v>
      </c>
      <c r="T3152" s="169" t="s">
        <v>662</v>
      </c>
      <c r="Y3152" s="168" t="s">
        <v>663</v>
      </c>
      <c r="AA3152" s="170" t="n">
        <v>5891.82</v>
      </c>
      <c r="AB3152" s="169" t="s">
        <v>2258</v>
      </c>
      <c r="AC3152" s="169" t="s">
        <v>2259</v>
      </c>
      <c r="AD3152" s="169" t="s">
        <v>40</v>
      </c>
      <c r="AE3152" s="169" t="s">
        <v>519</v>
      </c>
      <c r="AF3152" s="169" t="s">
        <v>176</v>
      </c>
      <c r="AG3152" s="168" t="s">
        <v>1914</v>
      </c>
      <c r="AH3152" s="169" t="s">
        <v>5510</v>
      </c>
      <c r="AI3152" s="169" t="s">
        <v>5511</v>
      </c>
      <c r="AJ3152" s="169" t="s">
        <v>180</v>
      </c>
      <c r="AK3152" s="168" t="s">
        <v>5512</v>
      </c>
      <c r="AL3152" s="168" t="s">
        <v>2265</v>
      </c>
      <c r="AN3152" s="168" t="s">
        <v>170</v>
      </c>
      <c r="AO3152" s="168" t="s">
        <v>171</v>
      </c>
      <c r="AP3152" s="169" t="s">
        <v>5096</v>
      </c>
      <c r="AQ3152" s="169" t="s">
        <v>5097</v>
      </c>
      <c r="AR3152" s="169" t="s">
        <v>5096</v>
      </c>
      <c r="AS3152" s="169" t="s">
        <v>5097</v>
      </c>
      <c r="AT3152" s="168" t="s">
        <v>5108</v>
      </c>
      <c r="AU3152" s="168" t="s">
        <v>5108</v>
      </c>
    </row>
    <row r="3153" customFormat="false" ht="25.5" hidden="true" customHeight="false" outlineLevel="0" collapsed="false">
      <c r="I3153" s="168" t="s">
        <v>656</v>
      </c>
      <c r="J3153" s="169" t="s">
        <v>657</v>
      </c>
      <c r="L3153" s="169" t="s">
        <v>658</v>
      </c>
      <c r="M3153" s="168" t="s">
        <v>167</v>
      </c>
      <c r="N3153" s="169" t="s">
        <v>168</v>
      </c>
      <c r="O3153" s="169" t="s">
        <v>169</v>
      </c>
      <c r="P3153" s="168" t="s">
        <v>5509</v>
      </c>
      <c r="Q3153" s="168" t="s">
        <v>5108</v>
      </c>
      <c r="S3153" s="169" t="s">
        <v>661</v>
      </c>
      <c r="T3153" s="169" t="s">
        <v>662</v>
      </c>
      <c r="Y3153" s="168" t="s">
        <v>671</v>
      </c>
      <c r="AA3153" s="170" t="n">
        <v>273.37</v>
      </c>
      <c r="AB3153" s="169" t="s">
        <v>2258</v>
      </c>
      <c r="AC3153" s="169" t="s">
        <v>2259</v>
      </c>
      <c r="AD3153" s="169" t="s">
        <v>40</v>
      </c>
      <c r="AE3153" s="169" t="s">
        <v>519</v>
      </c>
      <c r="AF3153" s="169" t="s">
        <v>176</v>
      </c>
      <c r="AG3153" s="168" t="s">
        <v>5513</v>
      </c>
      <c r="AH3153" s="169" t="s">
        <v>5514</v>
      </c>
      <c r="AI3153" s="169" t="s">
        <v>5515</v>
      </c>
      <c r="AJ3153" s="169" t="s">
        <v>193</v>
      </c>
      <c r="AK3153" s="168" t="s">
        <v>5516</v>
      </c>
      <c r="AL3153" s="168" t="s">
        <v>212</v>
      </c>
      <c r="AN3153" s="168" t="s">
        <v>170</v>
      </c>
      <c r="AO3153" s="168" t="s">
        <v>171</v>
      </c>
      <c r="AP3153" s="169" t="s">
        <v>5096</v>
      </c>
      <c r="AQ3153" s="169" t="s">
        <v>5097</v>
      </c>
      <c r="AR3153" s="169" t="s">
        <v>5096</v>
      </c>
      <c r="AS3153" s="169" t="s">
        <v>5097</v>
      </c>
      <c r="AT3153" s="168" t="s">
        <v>5108</v>
      </c>
      <c r="AU3153" s="168" t="s">
        <v>5108</v>
      </c>
    </row>
    <row r="3154" customFormat="false" ht="25.5" hidden="true" customHeight="false" outlineLevel="0" collapsed="false">
      <c r="I3154" s="168" t="s">
        <v>656</v>
      </c>
      <c r="J3154" s="169" t="s">
        <v>657</v>
      </c>
      <c r="L3154" s="169" t="s">
        <v>658</v>
      </c>
      <c r="M3154" s="168" t="s">
        <v>167</v>
      </c>
      <c r="N3154" s="169" t="s">
        <v>168</v>
      </c>
      <c r="O3154" s="169" t="s">
        <v>169</v>
      </c>
      <c r="P3154" s="168" t="s">
        <v>5509</v>
      </c>
      <c r="Q3154" s="168" t="s">
        <v>5108</v>
      </c>
      <c r="S3154" s="169" t="s">
        <v>661</v>
      </c>
      <c r="T3154" s="169" t="s">
        <v>662</v>
      </c>
      <c r="Y3154" s="168" t="s">
        <v>839</v>
      </c>
      <c r="AA3154" s="170" t="n">
        <v>2161</v>
      </c>
      <c r="AB3154" s="169" t="s">
        <v>2258</v>
      </c>
      <c r="AC3154" s="169" t="s">
        <v>2259</v>
      </c>
      <c r="AD3154" s="169" t="s">
        <v>40</v>
      </c>
      <c r="AE3154" s="169" t="s">
        <v>519</v>
      </c>
      <c r="AF3154" s="169" t="s">
        <v>176</v>
      </c>
      <c r="AG3154" s="168" t="s">
        <v>5517</v>
      </c>
      <c r="AH3154" s="169" t="s">
        <v>5518</v>
      </c>
      <c r="AI3154" s="169" t="s">
        <v>5519</v>
      </c>
      <c r="AJ3154" s="169" t="s">
        <v>180</v>
      </c>
      <c r="AK3154" s="168" t="s">
        <v>5520</v>
      </c>
      <c r="AL3154" s="168" t="s">
        <v>2265</v>
      </c>
      <c r="AN3154" s="168" t="s">
        <v>170</v>
      </c>
      <c r="AO3154" s="168" t="s">
        <v>171</v>
      </c>
      <c r="AP3154" s="169" t="s">
        <v>5096</v>
      </c>
      <c r="AQ3154" s="169" t="s">
        <v>5097</v>
      </c>
      <c r="AR3154" s="169" t="s">
        <v>5096</v>
      </c>
      <c r="AS3154" s="169" t="s">
        <v>5097</v>
      </c>
      <c r="AT3154" s="168" t="s">
        <v>5108</v>
      </c>
      <c r="AU3154" s="168" t="s">
        <v>5108</v>
      </c>
    </row>
    <row r="3155" customFormat="false" ht="25.5" hidden="true" customHeight="false" outlineLevel="0" collapsed="false">
      <c r="I3155" s="168" t="s">
        <v>656</v>
      </c>
      <c r="J3155" s="169" t="s">
        <v>657</v>
      </c>
      <c r="L3155" s="169" t="s">
        <v>658</v>
      </c>
      <c r="M3155" s="168" t="s">
        <v>167</v>
      </c>
      <c r="N3155" s="169" t="s">
        <v>168</v>
      </c>
      <c r="O3155" s="169" t="s">
        <v>169</v>
      </c>
      <c r="P3155" s="168" t="s">
        <v>5509</v>
      </c>
      <c r="Q3155" s="168" t="s">
        <v>5108</v>
      </c>
      <c r="S3155" s="169" t="s">
        <v>661</v>
      </c>
      <c r="T3155" s="169" t="s">
        <v>662</v>
      </c>
      <c r="Y3155" s="168" t="s">
        <v>1063</v>
      </c>
      <c r="AA3155" s="170" t="n">
        <v>8326.19</v>
      </c>
      <c r="AB3155" s="169" t="s">
        <v>168</v>
      </c>
      <c r="AC3155" s="169" t="s">
        <v>169</v>
      </c>
      <c r="AD3155" s="169" t="s">
        <v>54</v>
      </c>
      <c r="AE3155" s="169" t="s">
        <v>672</v>
      </c>
      <c r="AF3155" s="169" t="s">
        <v>673</v>
      </c>
      <c r="AN3155" s="168" t="s">
        <v>170</v>
      </c>
      <c r="AO3155" s="168" t="s">
        <v>171</v>
      </c>
      <c r="AP3155" s="169" t="s">
        <v>5096</v>
      </c>
      <c r="AQ3155" s="169" t="s">
        <v>5097</v>
      </c>
      <c r="AR3155" s="169" t="s">
        <v>5096</v>
      </c>
      <c r="AS3155" s="169" t="s">
        <v>5097</v>
      </c>
      <c r="AT3155" s="168" t="s">
        <v>5108</v>
      </c>
      <c r="AU3155" s="168" t="s">
        <v>5108</v>
      </c>
    </row>
    <row r="3156" customFormat="false" ht="25.5" hidden="true" customHeight="false" outlineLevel="0" collapsed="false">
      <c r="I3156" s="168" t="s">
        <v>656</v>
      </c>
      <c r="J3156" s="169" t="s">
        <v>657</v>
      </c>
      <c r="L3156" s="169" t="s">
        <v>658</v>
      </c>
      <c r="M3156" s="168" t="s">
        <v>167</v>
      </c>
      <c r="N3156" s="169" t="s">
        <v>168</v>
      </c>
      <c r="O3156" s="169" t="s">
        <v>169</v>
      </c>
      <c r="P3156" s="168" t="s">
        <v>5521</v>
      </c>
      <c r="Q3156" s="168" t="s">
        <v>5108</v>
      </c>
      <c r="S3156" s="169" t="s">
        <v>661</v>
      </c>
      <c r="T3156" s="169" t="s">
        <v>662</v>
      </c>
      <c r="Y3156" s="168" t="s">
        <v>663</v>
      </c>
      <c r="AA3156" s="170" t="n">
        <v>6360.4</v>
      </c>
      <c r="AB3156" s="169" t="s">
        <v>2258</v>
      </c>
      <c r="AC3156" s="169" t="s">
        <v>2259</v>
      </c>
      <c r="AD3156" s="169" t="s">
        <v>40</v>
      </c>
      <c r="AE3156" s="169" t="s">
        <v>519</v>
      </c>
      <c r="AF3156" s="169" t="s">
        <v>176</v>
      </c>
      <c r="AG3156" s="168" t="s">
        <v>5522</v>
      </c>
      <c r="AH3156" s="169" t="s">
        <v>5523</v>
      </c>
      <c r="AI3156" s="169" t="s">
        <v>5524</v>
      </c>
      <c r="AJ3156" s="169" t="s">
        <v>193</v>
      </c>
      <c r="AK3156" s="168" t="s">
        <v>5206</v>
      </c>
      <c r="AL3156" s="168" t="s">
        <v>2265</v>
      </c>
      <c r="AN3156" s="168" t="s">
        <v>170</v>
      </c>
      <c r="AO3156" s="168" t="s">
        <v>171</v>
      </c>
      <c r="AP3156" s="169" t="s">
        <v>5096</v>
      </c>
      <c r="AQ3156" s="169" t="s">
        <v>5097</v>
      </c>
      <c r="AR3156" s="169" t="s">
        <v>5096</v>
      </c>
      <c r="AS3156" s="169" t="s">
        <v>5097</v>
      </c>
      <c r="AT3156" s="168" t="s">
        <v>5108</v>
      </c>
      <c r="AU3156" s="168" t="s">
        <v>5108</v>
      </c>
    </row>
    <row r="3157" customFormat="false" ht="25.5" hidden="true" customHeight="false" outlineLevel="0" collapsed="false">
      <c r="I3157" s="168" t="s">
        <v>656</v>
      </c>
      <c r="J3157" s="169" t="s">
        <v>657</v>
      </c>
      <c r="L3157" s="169" t="s">
        <v>658</v>
      </c>
      <c r="M3157" s="168" t="s">
        <v>167</v>
      </c>
      <c r="N3157" s="169" t="s">
        <v>168</v>
      </c>
      <c r="O3157" s="169" t="s">
        <v>169</v>
      </c>
      <c r="P3157" s="168" t="s">
        <v>5521</v>
      </c>
      <c r="Q3157" s="168" t="s">
        <v>5108</v>
      </c>
      <c r="S3157" s="169" t="s">
        <v>661</v>
      </c>
      <c r="T3157" s="169" t="s">
        <v>662</v>
      </c>
      <c r="Y3157" s="168" t="s">
        <v>671</v>
      </c>
      <c r="AA3157" s="170" t="n">
        <v>6405.36</v>
      </c>
      <c r="AB3157" s="169" t="s">
        <v>2258</v>
      </c>
      <c r="AC3157" s="169" t="s">
        <v>2259</v>
      </c>
      <c r="AD3157" s="169" t="s">
        <v>40</v>
      </c>
      <c r="AE3157" s="169" t="s">
        <v>519</v>
      </c>
      <c r="AF3157" s="169" t="s">
        <v>176</v>
      </c>
      <c r="AG3157" s="168" t="s">
        <v>5525</v>
      </c>
      <c r="AH3157" s="169" t="s">
        <v>5526</v>
      </c>
      <c r="AI3157" s="169" t="s">
        <v>5527</v>
      </c>
      <c r="AJ3157" s="169" t="s">
        <v>193</v>
      </c>
      <c r="AK3157" s="168" t="s">
        <v>698</v>
      </c>
      <c r="AL3157" s="168" t="s">
        <v>2265</v>
      </c>
      <c r="AN3157" s="168" t="s">
        <v>170</v>
      </c>
      <c r="AO3157" s="168" t="s">
        <v>171</v>
      </c>
      <c r="AP3157" s="169" t="s">
        <v>5096</v>
      </c>
      <c r="AQ3157" s="169" t="s">
        <v>5097</v>
      </c>
      <c r="AR3157" s="169" t="s">
        <v>5096</v>
      </c>
      <c r="AS3157" s="169" t="s">
        <v>5097</v>
      </c>
      <c r="AT3157" s="168" t="s">
        <v>5108</v>
      </c>
      <c r="AU3157" s="168" t="s">
        <v>5108</v>
      </c>
    </row>
    <row r="3158" customFormat="false" ht="25.5" hidden="true" customHeight="false" outlineLevel="0" collapsed="false">
      <c r="I3158" s="168" t="s">
        <v>656</v>
      </c>
      <c r="J3158" s="169" t="s">
        <v>657</v>
      </c>
      <c r="L3158" s="169" t="s">
        <v>658</v>
      </c>
      <c r="M3158" s="168" t="s">
        <v>167</v>
      </c>
      <c r="N3158" s="169" t="s">
        <v>168</v>
      </c>
      <c r="O3158" s="169" t="s">
        <v>169</v>
      </c>
      <c r="P3158" s="168" t="s">
        <v>5521</v>
      </c>
      <c r="Q3158" s="168" t="s">
        <v>5108</v>
      </c>
      <c r="S3158" s="169" t="s">
        <v>661</v>
      </c>
      <c r="T3158" s="169" t="s">
        <v>662</v>
      </c>
      <c r="Y3158" s="168" t="s">
        <v>839</v>
      </c>
      <c r="AA3158" s="170" t="n">
        <v>12765.76</v>
      </c>
      <c r="AB3158" s="169" t="s">
        <v>168</v>
      </c>
      <c r="AC3158" s="169" t="s">
        <v>169</v>
      </c>
      <c r="AD3158" s="169" t="s">
        <v>54</v>
      </c>
      <c r="AE3158" s="169" t="s">
        <v>672</v>
      </c>
      <c r="AF3158" s="169" t="s">
        <v>673</v>
      </c>
      <c r="AN3158" s="168" t="s">
        <v>170</v>
      </c>
      <c r="AO3158" s="168" t="s">
        <v>171</v>
      </c>
      <c r="AP3158" s="169" t="s">
        <v>5096</v>
      </c>
      <c r="AQ3158" s="169" t="s">
        <v>5097</v>
      </c>
      <c r="AR3158" s="169" t="s">
        <v>5096</v>
      </c>
      <c r="AS3158" s="169" t="s">
        <v>5097</v>
      </c>
      <c r="AT3158" s="168" t="s">
        <v>5108</v>
      </c>
      <c r="AU3158" s="168" t="s">
        <v>5108</v>
      </c>
    </row>
    <row r="3159" customFormat="false" ht="25.5" hidden="true" customHeight="false" outlineLevel="0" collapsed="false">
      <c r="I3159" s="168" t="s">
        <v>656</v>
      </c>
      <c r="J3159" s="169" t="s">
        <v>657</v>
      </c>
      <c r="L3159" s="169" t="s">
        <v>658</v>
      </c>
      <c r="M3159" s="168" t="s">
        <v>167</v>
      </c>
      <c r="N3159" s="169" t="s">
        <v>168</v>
      </c>
      <c r="O3159" s="169" t="s">
        <v>169</v>
      </c>
      <c r="P3159" s="168" t="s">
        <v>5528</v>
      </c>
      <c r="Q3159" s="168" t="s">
        <v>5108</v>
      </c>
      <c r="S3159" s="169" t="s">
        <v>661</v>
      </c>
      <c r="T3159" s="169" t="s">
        <v>662</v>
      </c>
      <c r="Y3159" s="168" t="s">
        <v>663</v>
      </c>
      <c r="AA3159" s="170" t="n">
        <v>266.9</v>
      </c>
      <c r="AB3159" s="169" t="s">
        <v>2258</v>
      </c>
      <c r="AC3159" s="169" t="s">
        <v>2259</v>
      </c>
      <c r="AD3159" s="169" t="s">
        <v>40</v>
      </c>
      <c r="AE3159" s="169" t="s">
        <v>519</v>
      </c>
      <c r="AF3159" s="169" t="s">
        <v>176</v>
      </c>
      <c r="AG3159" s="168" t="s">
        <v>2214</v>
      </c>
      <c r="AH3159" s="169" t="s">
        <v>5529</v>
      </c>
      <c r="AI3159" s="169" t="s">
        <v>5530</v>
      </c>
      <c r="AJ3159" s="169" t="s">
        <v>193</v>
      </c>
      <c r="AK3159" s="168" t="s">
        <v>5531</v>
      </c>
      <c r="AL3159" s="168" t="s">
        <v>2265</v>
      </c>
      <c r="AN3159" s="168" t="s">
        <v>170</v>
      </c>
      <c r="AO3159" s="168" t="s">
        <v>171</v>
      </c>
      <c r="AP3159" s="169" t="s">
        <v>5096</v>
      </c>
      <c r="AQ3159" s="169" t="s">
        <v>5097</v>
      </c>
      <c r="AR3159" s="169" t="s">
        <v>5096</v>
      </c>
      <c r="AS3159" s="169" t="s">
        <v>5097</v>
      </c>
      <c r="AT3159" s="168" t="s">
        <v>5108</v>
      </c>
      <c r="AU3159" s="168" t="s">
        <v>5108</v>
      </c>
    </row>
    <row r="3160" customFormat="false" ht="25.5" hidden="true" customHeight="false" outlineLevel="0" collapsed="false">
      <c r="I3160" s="168" t="s">
        <v>656</v>
      </c>
      <c r="J3160" s="169" t="s">
        <v>657</v>
      </c>
      <c r="L3160" s="169" t="s">
        <v>658</v>
      </c>
      <c r="M3160" s="168" t="s">
        <v>167</v>
      </c>
      <c r="N3160" s="169" t="s">
        <v>168</v>
      </c>
      <c r="O3160" s="169" t="s">
        <v>169</v>
      </c>
      <c r="P3160" s="168" t="s">
        <v>5528</v>
      </c>
      <c r="Q3160" s="168" t="s">
        <v>5108</v>
      </c>
      <c r="S3160" s="169" t="s">
        <v>661</v>
      </c>
      <c r="T3160" s="169" t="s">
        <v>662</v>
      </c>
      <c r="Y3160" s="168" t="s">
        <v>671</v>
      </c>
      <c r="AA3160" s="170" t="n">
        <v>432.42</v>
      </c>
      <c r="AB3160" s="169" t="s">
        <v>2258</v>
      </c>
      <c r="AC3160" s="169" t="s">
        <v>2259</v>
      </c>
      <c r="AD3160" s="169" t="s">
        <v>40</v>
      </c>
      <c r="AE3160" s="169" t="s">
        <v>519</v>
      </c>
      <c r="AF3160" s="169" t="s">
        <v>176</v>
      </c>
      <c r="AG3160" s="168" t="s">
        <v>5532</v>
      </c>
      <c r="AH3160" s="169" t="s">
        <v>5533</v>
      </c>
      <c r="AI3160" s="169" t="s">
        <v>5534</v>
      </c>
      <c r="AJ3160" s="169" t="s">
        <v>193</v>
      </c>
      <c r="AK3160" s="168" t="s">
        <v>5535</v>
      </c>
      <c r="AL3160" s="168" t="s">
        <v>212</v>
      </c>
      <c r="AN3160" s="168" t="s">
        <v>170</v>
      </c>
      <c r="AO3160" s="168" t="s">
        <v>171</v>
      </c>
      <c r="AP3160" s="169" t="s">
        <v>5096</v>
      </c>
      <c r="AQ3160" s="169" t="s">
        <v>5097</v>
      </c>
      <c r="AR3160" s="169" t="s">
        <v>5096</v>
      </c>
      <c r="AS3160" s="169" t="s">
        <v>5097</v>
      </c>
      <c r="AT3160" s="168" t="s">
        <v>5108</v>
      </c>
      <c r="AU3160" s="168" t="s">
        <v>5108</v>
      </c>
    </row>
    <row r="3161" customFormat="false" ht="25.5" hidden="true" customHeight="false" outlineLevel="0" collapsed="false">
      <c r="I3161" s="168" t="s">
        <v>656</v>
      </c>
      <c r="J3161" s="169" t="s">
        <v>657</v>
      </c>
      <c r="L3161" s="169" t="s">
        <v>658</v>
      </c>
      <c r="M3161" s="168" t="s">
        <v>167</v>
      </c>
      <c r="N3161" s="169" t="s">
        <v>168</v>
      </c>
      <c r="O3161" s="169" t="s">
        <v>169</v>
      </c>
      <c r="P3161" s="168" t="s">
        <v>5528</v>
      </c>
      <c r="Q3161" s="168" t="s">
        <v>5108</v>
      </c>
      <c r="S3161" s="169" t="s">
        <v>661</v>
      </c>
      <c r="T3161" s="169" t="s">
        <v>662</v>
      </c>
      <c r="Y3161" s="168" t="s">
        <v>839</v>
      </c>
      <c r="AA3161" s="170" t="n">
        <v>960</v>
      </c>
      <c r="AB3161" s="169" t="s">
        <v>2258</v>
      </c>
      <c r="AC3161" s="169" t="s">
        <v>2259</v>
      </c>
      <c r="AD3161" s="169" t="s">
        <v>40</v>
      </c>
      <c r="AE3161" s="169" t="s">
        <v>519</v>
      </c>
      <c r="AF3161" s="169" t="s">
        <v>176</v>
      </c>
      <c r="AG3161" s="168" t="s">
        <v>5536</v>
      </c>
      <c r="AH3161" s="169" t="s">
        <v>5537</v>
      </c>
      <c r="AI3161" s="169" t="s">
        <v>5538</v>
      </c>
      <c r="AJ3161" s="169" t="s">
        <v>193</v>
      </c>
      <c r="AK3161" s="168" t="s">
        <v>5535</v>
      </c>
      <c r="AL3161" s="168" t="s">
        <v>212</v>
      </c>
      <c r="AN3161" s="168" t="s">
        <v>170</v>
      </c>
      <c r="AO3161" s="168" t="s">
        <v>171</v>
      </c>
      <c r="AP3161" s="169" t="s">
        <v>5096</v>
      </c>
      <c r="AQ3161" s="169" t="s">
        <v>5097</v>
      </c>
      <c r="AR3161" s="169" t="s">
        <v>5096</v>
      </c>
      <c r="AS3161" s="169" t="s">
        <v>5097</v>
      </c>
      <c r="AT3161" s="168" t="s">
        <v>5108</v>
      </c>
      <c r="AU3161" s="168" t="s">
        <v>5108</v>
      </c>
    </row>
    <row r="3162" customFormat="false" ht="25.5" hidden="true" customHeight="false" outlineLevel="0" collapsed="false">
      <c r="I3162" s="168" t="s">
        <v>656</v>
      </c>
      <c r="J3162" s="169" t="s">
        <v>657</v>
      </c>
      <c r="L3162" s="169" t="s">
        <v>658</v>
      </c>
      <c r="M3162" s="168" t="s">
        <v>167</v>
      </c>
      <c r="N3162" s="169" t="s">
        <v>168</v>
      </c>
      <c r="O3162" s="169" t="s">
        <v>169</v>
      </c>
      <c r="P3162" s="168" t="s">
        <v>5528</v>
      </c>
      <c r="Q3162" s="168" t="s">
        <v>5108</v>
      </c>
      <c r="S3162" s="169" t="s">
        <v>661</v>
      </c>
      <c r="T3162" s="169" t="s">
        <v>662</v>
      </c>
      <c r="Y3162" s="168" t="s">
        <v>1063</v>
      </c>
      <c r="AA3162" s="170" t="n">
        <v>1659.32</v>
      </c>
      <c r="AB3162" s="169" t="s">
        <v>168</v>
      </c>
      <c r="AC3162" s="169" t="s">
        <v>169</v>
      </c>
      <c r="AD3162" s="169" t="s">
        <v>54</v>
      </c>
      <c r="AE3162" s="169" t="s">
        <v>672</v>
      </c>
      <c r="AF3162" s="169" t="s">
        <v>673</v>
      </c>
      <c r="AN3162" s="168" t="s">
        <v>170</v>
      </c>
      <c r="AO3162" s="168" t="s">
        <v>171</v>
      </c>
      <c r="AP3162" s="169" t="s">
        <v>5096</v>
      </c>
      <c r="AQ3162" s="169" t="s">
        <v>5097</v>
      </c>
      <c r="AR3162" s="169" t="s">
        <v>5096</v>
      </c>
      <c r="AS3162" s="169" t="s">
        <v>5097</v>
      </c>
      <c r="AT3162" s="168" t="s">
        <v>5108</v>
      </c>
      <c r="AU3162" s="168" t="s">
        <v>5108</v>
      </c>
    </row>
    <row r="3163" customFormat="false" ht="25.5" hidden="true" customHeight="false" outlineLevel="0" collapsed="false">
      <c r="I3163" s="168" t="s">
        <v>656</v>
      </c>
      <c r="J3163" s="169" t="s">
        <v>657</v>
      </c>
      <c r="L3163" s="169" t="s">
        <v>658</v>
      </c>
      <c r="M3163" s="168" t="s">
        <v>167</v>
      </c>
      <c r="N3163" s="169" t="s">
        <v>168</v>
      </c>
      <c r="O3163" s="169" t="s">
        <v>169</v>
      </c>
      <c r="P3163" s="168" t="s">
        <v>5539</v>
      </c>
      <c r="Q3163" s="168" t="s">
        <v>5108</v>
      </c>
      <c r="S3163" s="169" t="s">
        <v>661</v>
      </c>
      <c r="T3163" s="169" t="s">
        <v>662</v>
      </c>
      <c r="Y3163" s="168" t="s">
        <v>663</v>
      </c>
      <c r="AA3163" s="170" t="n">
        <v>1560</v>
      </c>
      <c r="AB3163" s="169" t="s">
        <v>2258</v>
      </c>
      <c r="AC3163" s="169" t="s">
        <v>2259</v>
      </c>
      <c r="AD3163" s="169" t="s">
        <v>40</v>
      </c>
      <c r="AE3163" s="169" t="s">
        <v>519</v>
      </c>
      <c r="AF3163" s="169" t="s">
        <v>176</v>
      </c>
      <c r="AG3163" s="168" t="s">
        <v>5540</v>
      </c>
      <c r="AH3163" s="169" t="s">
        <v>5541</v>
      </c>
      <c r="AI3163" s="169" t="s">
        <v>5542</v>
      </c>
      <c r="AJ3163" s="169" t="s">
        <v>180</v>
      </c>
      <c r="AK3163" s="168" t="s">
        <v>5543</v>
      </c>
      <c r="AL3163" s="168" t="s">
        <v>5544</v>
      </c>
      <c r="AN3163" s="168" t="s">
        <v>170</v>
      </c>
      <c r="AO3163" s="168" t="s">
        <v>171</v>
      </c>
      <c r="AP3163" s="169" t="s">
        <v>5096</v>
      </c>
      <c r="AQ3163" s="169" t="s">
        <v>5097</v>
      </c>
      <c r="AR3163" s="169" t="s">
        <v>5096</v>
      </c>
      <c r="AS3163" s="169" t="s">
        <v>5097</v>
      </c>
      <c r="AT3163" s="168" t="s">
        <v>5108</v>
      </c>
      <c r="AU3163" s="168" t="s">
        <v>5108</v>
      </c>
    </row>
    <row r="3164" customFormat="false" ht="25.5" hidden="true" customHeight="false" outlineLevel="0" collapsed="false">
      <c r="I3164" s="168" t="s">
        <v>656</v>
      </c>
      <c r="J3164" s="169" t="s">
        <v>657</v>
      </c>
      <c r="L3164" s="169" t="s">
        <v>658</v>
      </c>
      <c r="M3164" s="168" t="s">
        <v>167</v>
      </c>
      <c r="N3164" s="169" t="s">
        <v>168</v>
      </c>
      <c r="O3164" s="169" t="s">
        <v>169</v>
      </c>
      <c r="P3164" s="168" t="s">
        <v>5539</v>
      </c>
      <c r="Q3164" s="168" t="s">
        <v>5108</v>
      </c>
      <c r="S3164" s="169" t="s">
        <v>661</v>
      </c>
      <c r="T3164" s="169" t="s">
        <v>662</v>
      </c>
      <c r="Y3164" s="168" t="s">
        <v>671</v>
      </c>
      <c r="AA3164" s="170" t="n">
        <v>5995</v>
      </c>
      <c r="AB3164" s="169" t="s">
        <v>2258</v>
      </c>
      <c r="AC3164" s="169" t="s">
        <v>2259</v>
      </c>
      <c r="AD3164" s="169" t="s">
        <v>40</v>
      </c>
      <c r="AE3164" s="169" t="s">
        <v>519</v>
      </c>
      <c r="AF3164" s="169" t="s">
        <v>176</v>
      </c>
      <c r="AG3164" s="168" t="s">
        <v>5545</v>
      </c>
      <c r="AH3164" s="169" t="s">
        <v>5546</v>
      </c>
      <c r="AI3164" s="169" t="s">
        <v>5547</v>
      </c>
      <c r="AJ3164" s="169" t="s">
        <v>193</v>
      </c>
      <c r="AK3164" s="168" t="s">
        <v>698</v>
      </c>
      <c r="AL3164" s="168" t="s">
        <v>5548</v>
      </c>
      <c r="AN3164" s="168" t="s">
        <v>170</v>
      </c>
      <c r="AO3164" s="168" t="s">
        <v>171</v>
      </c>
      <c r="AP3164" s="169" t="s">
        <v>5096</v>
      </c>
      <c r="AQ3164" s="169" t="s">
        <v>5097</v>
      </c>
      <c r="AR3164" s="169" t="s">
        <v>5096</v>
      </c>
      <c r="AS3164" s="169" t="s">
        <v>5097</v>
      </c>
      <c r="AT3164" s="168" t="s">
        <v>5108</v>
      </c>
      <c r="AU3164" s="168" t="s">
        <v>5108</v>
      </c>
    </row>
    <row r="3165" customFormat="false" ht="25.5" hidden="true" customHeight="false" outlineLevel="0" collapsed="false">
      <c r="I3165" s="168" t="s">
        <v>656</v>
      </c>
      <c r="J3165" s="169" t="s">
        <v>657</v>
      </c>
      <c r="L3165" s="169" t="s">
        <v>658</v>
      </c>
      <c r="M3165" s="168" t="s">
        <v>167</v>
      </c>
      <c r="N3165" s="169" t="s">
        <v>168</v>
      </c>
      <c r="O3165" s="169" t="s">
        <v>169</v>
      </c>
      <c r="P3165" s="168" t="s">
        <v>5539</v>
      </c>
      <c r="Q3165" s="168" t="s">
        <v>5108</v>
      </c>
      <c r="S3165" s="169" t="s">
        <v>661</v>
      </c>
      <c r="T3165" s="169" t="s">
        <v>662</v>
      </c>
      <c r="Y3165" s="168" t="s">
        <v>839</v>
      </c>
      <c r="AA3165" s="170" t="n">
        <v>5098.81</v>
      </c>
      <c r="AB3165" s="169" t="s">
        <v>2258</v>
      </c>
      <c r="AC3165" s="169" t="s">
        <v>2259</v>
      </c>
      <c r="AD3165" s="169" t="s">
        <v>40</v>
      </c>
      <c r="AE3165" s="169" t="s">
        <v>519</v>
      </c>
      <c r="AF3165" s="169" t="s">
        <v>176</v>
      </c>
      <c r="AG3165" s="168" t="s">
        <v>5549</v>
      </c>
      <c r="AH3165" s="169" t="s">
        <v>5550</v>
      </c>
      <c r="AI3165" s="169" t="s">
        <v>5551</v>
      </c>
      <c r="AJ3165" s="169" t="s">
        <v>193</v>
      </c>
      <c r="AK3165" s="168" t="s">
        <v>698</v>
      </c>
      <c r="AL3165" s="168" t="s">
        <v>5548</v>
      </c>
      <c r="AN3165" s="168" t="s">
        <v>170</v>
      </c>
      <c r="AO3165" s="168" t="s">
        <v>171</v>
      </c>
      <c r="AP3165" s="169" t="s">
        <v>5096</v>
      </c>
      <c r="AQ3165" s="169" t="s">
        <v>5097</v>
      </c>
      <c r="AR3165" s="169" t="s">
        <v>5096</v>
      </c>
      <c r="AS3165" s="169" t="s">
        <v>5097</v>
      </c>
      <c r="AT3165" s="168" t="s">
        <v>5108</v>
      </c>
      <c r="AU3165" s="168" t="s">
        <v>5108</v>
      </c>
    </row>
    <row r="3166" customFormat="false" ht="25.5" hidden="true" customHeight="false" outlineLevel="0" collapsed="false">
      <c r="I3166" s="168" t="s">
        <v>656</v>
      </c>
      <c r="J3166" s="169" t="s">
        <v>657</v>
      </c>
      <c r="L3166" s="169" t="s">
        <v>658</v>
      </c>
      <c r="M3166" s="168" t="s">
        <v>167</v>
      </c>
      <c r="N3166" s="169" t="s">
        <v>168</v>
      </c>
      <c r="O3166" s="169" t="s">
        <v>169</v>
      </c>
      <c r="P3166" s="168" t="s">
        <v>5539</v>
      </c>
      <c r="Q3166" s="168" t="s">
        <v>5108</v>
      </c>
      <c r="S3166" s="169" t="s">
        <v>661</v>
      </c>
      <c r="T3166" s="169" t="s">
        <v>662</v>
      </c>
      <c r="Y3166" s="168" t="s">
        <v>1063</v>
      </c>
      <c r="AA3166" s="170" t="n">
        <v>615.38</v>
      </c>
      <c r="AB3166" s="169" t="s">
        <v>2258</v>
      </c>
      <c r="AC3166" s="169" t="s">
        <v>2259</v>
      </c>
      <c r="AD3166" s="169" t="s">
        <v>40</v>
      </c>
      <c r="AE3166" s="169" t="s">
        <v>519</v>
      </c>
      <c r="AF3166" s="169" t="s">
        <v>176</v>
      </c>
      <c r="AG3166" s="168" t="s">
        <v>5552</v>
      </c>
      <c r="AH3166" s="169" t="s">
        <v>5553</v>
      </c>
      <c r="AI3166" s="169" t="s">
        <v>5554</v>
      </c>
      <c r="AJ3166" s="169" t="s">
        <v>193</v>
      </c>
      <c r="AK3166" s="168" t="s">
        <v>848</v>
      </c>
      <c r="AL3166" s="168" t="s">
        <v>2265</v>
      </c>
      <c r="AN3166" s="168" t="s">
        <v>170</v>
      </c>
      <c r="AO3166" s="168" t="s">
        <v>171</v>
      </c>
      <c r="AP3166" s="169" t="s">
        <v>5096</v>
      </c>
      <c r="AQ3166" s="169" t="s">
        <v>5097</v>
      </c>
      <c r="AR3166" s="169" t="s">
        <v>5096</v>
      </c>
      <c r="AS3166" s="169" t="s">
        <v>5097</v>
      </c>
      <c r="AT3166" s="168" t="s">
        <v>5108</v>
      </c>
      <c r="AU3166" s="168" t="s">
        <v>5108</v>
      </c>
    </row>
    <row r="3167" customFormat="false" ht="25.5" hidden="true" customHeight="false" outlineLevel="0" collapsed="false">
      <c r="I3167" s="168" t="s">
        <v>656</v>
      </c>
      <c r="J3167" s="169" t="s">
        <v>657</v>
      </c>
      <c r="L3167" s="169" t="s">
        <v>658</v>
      </c>
      <c r="M3167" s="168" t="s">
        <v>167</v>
      </c>
      <c r="N3167" s="169" t="s">
        <v>168</v>
      </c>
      <c r="O3167" s="169" t="s">
        <v>169</v>
      </c>
      <c r="P3167" s="168" t="s">
        <v>5539</v>
      </c>
      <c r="Q3167" s="168" t="s">
        <v>5108</v>
      </c>
      <c r="S3167" s="169" t="s">
        <v>661</v>
      </c>
      <c r="T3167" s="169" t="s">
        <v>662</v>
      </c>
      <c r="Y3167" s="168" t="s">
        <v>1068</v>
      </c>
      <c r="AA3167" s="170" t="n">
        <v>615.38</v>
      </c>
      <c r="AB3167" s="169" t="s">
        <v>2258</v>
      </c>
      <c r="AC3167" s="169" t="s">
        <v>2259</v>
      </c>
      <c r="AD3167" s="169" t="s">
        <v>40</v>
      </c>
      <c r="AE3167" s="169" t="s">
        <v>519</v>
      </c>
      <c r="AF3167" s="169" t="s">
        <v>176</v>
      </c>
      <c r="AG3167" s="168" t="s">
        <v>5555</v>
      </c>
      <c r="AH3167" s="169" t="s">
        <v>5556</v>
      </c>
      <c r="AI3167" s="169" t="s">
        <v>5557</v>
      </c>
      <c r="AJ3167" s="169" t="s">
        <v>193</v>
      </c>
      <c r="AK3167" s="168" t="s">
        <v>848</v>
      </c>
      <c r="AL3167" s="168" t="s">
        <v>2265</v>
      </c>
      <c r="AN3167" s="168" t="s">
        <v>170</v>
      </c>
      <c r="AO3167" s="168" t="s">
        <v>171</v>
      </c>
      <c r="AP3167" s="169" t="s">
        <v>5096</v>
      </c>
      <c r="AQ3167" s="169" t="s">
        <v>5097</v>
      </c>
      <c r="AR3167" s="169" t="s">
        <v>5096</v>
      </c>
      <c r="AS3167" s="169" t="s">
        <v>5097</v>
      </c>
      <c r="AT3167" s="168" t="s">
        <v>5108</v>
      </c>
      <c r="AU3167" s="168" t="s">
        <v>5108</v>
      </c>
    </row>
    <row r="3168" customFormat="false" ht="25.5" hidden="true" customHeight="false" outlineLevel="0" collapsed="false">
      <c r="I3168" s="168" t="s">
        <v>656</v>
      </c>
      <c r="J3168" s="169" t="s">
        <v>657</v>
      </c>
      <c r="L3168" s="169" t="s">
        <v>658</v>
      </c>
      <c r="M3168" s="168" t="s">
        <v>167</v>
      </c>
      <c r="N3168" s="169" t="s">
        <v>168</v>
      </c>
      <c r="O3168" s="169" t="s">
        <v>169</v>
      </c>
      <c r="P3168" s="168" t="s">
        <v>5539</v>
      </c>
      <c r="Q3168" s="168" t="s">
        <v>5108</v>
      </c>
      <c r="S3168" s="169" t="s">
        <v>661</v>
      </c>
      <c r="T3168" s="169" t="s">
        <v>662</v>
      </c>
      <c r="Y3168" s="168" t="s">
        <v>1279</v>
      </c>
      <c r="AA3168" s="170" t="n">
        <v>615.38</v>
      </c>
      <c r="AB3168" s="169" t="s">
        <v>2258</v>
      </c>
      <c r="AC3168" s="169" t="s">
        <v>2259</v>
      </c>
      <c r="AD3168" s="169" t="s">
        <v>40</v>
      </c>
      <c r="AE3168" s="169" t="s">
        <v>519</v>
      </c>
      <c r="AF3168" s="169" t="s">
        <v>176</v>
      </c>
      <c r="AG3168" s="168" t="s">
        <v>5558</v>
      </c>
      <c r="AH3168" s="169" t="s">
        <v>5559</v>
      </c>
      <c r="AI3168" s="169" t="s">
        <v>5560</v>
      </c>
      <c r="AJ3168" s="169" t="s">
        <v>193</v>
      </c>
      <c r="AK3168" s="168" t="s">
        <v>848</v>
      </c>
      <c r="AL3168" s="168" t="s">
        <v>2265</v>
      </c>
      <c r="AN3168" s="168" t="s">
        <v>170</v>
      </c>
      <c r="AO3168" s="168" t="s">
        <v>171</v>
      </c>
      <c r="AP3168" s="169" t="s">
        <v>5096</v>
      </c>
      <c r="AQ3168" s="169" t="s">
        <v>5097</v>
      </c>
      <c r="AR3168" s="169" t="s">
        <v>5096</v>
      </c>
      <c r="AS3168" s="169" t="s">
        <v>5097</v>
      </c>
      <c r="AT3168" s="168" t="s">
        <v>5108</v>
      </c>
      <c r="AU3168" s="168" t="s">
        <v>5108</v>
      </c>
    </row>
    <row r="3169" customFormat="false" ht="25.5" hidden="true" customHeight="false" outlineLevel="0" collapsed="false">
      <c r="I3169" s="168" t="s">
        <v>656</v>
      </c>
      <c r="J3169" s="169" t="s">
        <v>657</v>
      </c>
      <c r="L3169" s="169" t="s">
        <v>658</v>
      </c>
      <c r="M3169" s="168" t="s">
        <v>167</v>
      </c>
      <c r="N3169" s="169" t="s">
        <v>168</v>
      </c>
      <c r="O3169" s="169" t="s">
        <v>169</v>
      </c>
      <c r="P3169" s="168" t="s">
        <v>5539</v>
      </c>
      <c r="Q3169" s="168" t="s">
        <v>5108</v>
      </c>
      <c r="S3169" s="169" t="s">
        <v>661</v>
      </c>
      <c r="T3169" s="169" t="s">
        <v>662</v>
      </c>
      <c r="Y3169" s="168" t="s">
        <v>1280</v>
      </c>
      <c r="AA3169" s="170" t="n">
        <v>615.38</v>
      </c>
      <c r="AB3169" s="169" t="s">
        <v>2258</v>
      </c>
      <c r="AC3169" s="169" t="s">
        <v>2259</v>
      </c>
      <c r="AD3169" s="169" t="s">
        <v>40</v>
      </c>
      <c r="AE3169" s="169" t="s">
        <v>519</v>
      </c>
      <c r="AF3169" s="169" t="s">
        <v>176</v>
      </c>
      <c r="AG3169" s="168" t="s">
        <v>5561</v>
      </c>
      <c r="AH3169" s="169" t="s">
        <v>5562</v>
      </c>
      <c r="AI3169" s="169" t="s">
        <v>5563</v>
      </c>
      <c r="AJ3169" s="169" t="s">
        <v>193</v>
      </c>
      <c r="AK3169" s="168" t="s">
        <v>848</v>
      </c>
      <c r="AL3169" s="168" t="s">
        <v>2265</v>
      </c>
      <c r="AN3169" s="168" t="s">
        <v>170</v>
      </c>
      <c r="AO3169" s="168" t="s">
        <v>171</v>
      </c>
      <c r="AP3169" s="169" t="s">
        <v>5096</v>
      </c>
      <c r="AQ3169" s="169" t="s">
        <v>5097</v>
      </c>
      <c r="AR3169" s="169" t="s">
        <v>5096</v>
      </c>
      <c r="AS3169" s="169" t="s">
        <v>5097</v>
      </c>
      <c r="AT3169" s="168" t="s">
        <v>5108</v>
      </c>
      <c r="AU3169" s="168" t="s">
        <v>5108</v>
      </c>
    </row>
    <row r="3170" customFormat="false" ht="25.5" hidden="true" customHeight="false" outlineLevel="0" collapsed="false">
      <c r="I3170" s="168" t="s">
        <v>656</v>
      </c>
      <c r="J3170" s="169" t="s">
        <v>657</v>
      </c>
      <c r="L3170" s="169" t="s">
        <v>658</v>
      </c>
      <c r="M3170" s="168" t="s">
        <v>167</v>
      </c>
      <c r="N3170" s="169" t="s">
        <v>168</v>
      </c>
      <c r="O3170" s="169" t="s">
        <v>169</v>
      </c>
      <c r="P3170" s="168" t="s">
        <v>5539</v>
      </c>
      <c r="Q3170" s="168" t="s">
        <v>5108</v>
      </c>
      <c r="S3170" s="169" t="s">
        <v>661</v>
      </c>
      <c r="T3170" s="169" t="s">
        <v>662</v>
      </c>
      <c r="Y3170" s="168" t="s">
        <v>1281</v>
      </c>
      <c r="AA3170" s="170" t="n">
        <v>615.38</v>
      </c>
      <c r="AB3170" s="169" t="s">
        <v>2258</v>
      </c>
      <c r="AC3170" s="169" t="s">
        <v>2259</v>
      </c>
      <c r="AD3170" s="169" t="s">
        <v>40</v>
      </c>
      <c r="AE3170" s="169" t="s">
        <v>519</v>
      </c>
      <c r="AF3170" s="169" t="s">
        <v>176</v>
      </c>
      <c r="AG3170" s="168" t="s">
        <v>5564</v>
      </c>
      <c r="AH3170" s="169" t="s">
        <v>5565</v>
      </c>
      <c r="AI3170" s="169" t="s">
        <v>5566</v>
      </c>
      <c r="AJ3170" s="169" t="s">
        <v>193</v>
      </c>
      <c r="AK3170" s="168" t="s">
        <v>848</v>
      </c>
      <c r="AL3170" s="168" t="s">
        <v>2265</v>
      </c>
      <c r="AN3170" s="168" t="s">
        <v>170</v>
      </c>
      <c r="AO3170" s="168" t="s">
        <v>171</v>
      </c>
      <c r="AP3170" s="169" t="s">
        <v>5096</v>
      </c>
      <c r="AQ3170" s="169" t="s">
        <v>5097</v>
      </c>
      <c r="AR3170" s="169" t="s">
        <v>5096</v>
      </c>
      <c r="AS3170" s="169" t="s">
        <v>5097</v>
      </c>
      <c r="AT3170" s="168" t="s">
        <v>5108</v>
      </c>
      <c r="AU3170" s="168" t="s">
        <v>5108</v>
      </c>
    </row>
    <row r="3171" customFormat="false" ht="25.5" hidden="true" customHeight="false" outlineLevel="0" collapsed="false">
      <c r="I3171" s="168" t="s">
        <v>656</v>
      </c>
      <c r="J3171" s="169" t="s">
        <v>657</v>
      </c>
      <c r="L3171" s="169" t="s">
        <v>658</v>
      </c>
      <c r="M3171" s="168" t="s">
        <v>167</v>
      </c>
      <c r="N3171" s="169" t="s">
        <v>168</v>
      </c>
      <c r="O3171" s="169" t="s">
        <v>169</v>
      </c>
      <c r="P3171" s="168" t="s">
        <v>5539</v>
      </c>
      <c r="Q3171" s="168" t="s">
        <v>5108</v>
      </c>
      <c r="S3171" s="169" t="s">
        <v>661</v>
      </c>
      <c r="T3171" s="169" t="s">
        <v>662</v>
      </c>
      <c r="Y3171" s="168" t="s">
        <v>1124</v>
      </c>
      <c r="AA3171" s="170" t="n">
        <v>15730.71</v>
      </c>
      <c r="AB3171" s="169" t="s">
        <v>168</v>
      </c>
      <c r="AC3171" s="169" t="s">
        <v>169</v>
      </c>
      <c r="AD3171" s="169" t="s">
        <v>54</v>
      </c>
      <c r="AE3171" s="169" t="s">
        <v>672</v>
      </c>
      <c r="AF3171" s="169" t="s">
        <v>673</v>
      </c>
      <c r="AN3171" s="168" t="s">
        <v>170</v>
      </c>
      <c r="AO3171" s="168" t="s">
        <v>171</v>
      </c>
      <c r="AP3171" s="169" t="s">
        <v>5096</v>
      </c>
      <c r="AQ3171" s="169" t="s">
        <v>5097</v>
      </c>
      <c r="AR3171" s="169" t="s">
        <v>5096</v>
      </c>
      <c r="AS3171" s="169" t="s">
        <v>5097</v>
      </c>
      <c r="AT3171" s="168" t="s">
        <v>5108</v>
      </c>
      <c r="AU3171" s="168" t="s">
        <v>5108</v>
      </c>
    </row>
    <row r="3172" customFormat="false" ht="25.5" hidden="true" customHeight="false" outlineLevel="0" collapsed="false">
      <c r="I3172" s="168" t="s">
        <v>656</v>
      </c>
      <c r="J3172" s="169" t="s">
        <v>657</v>
      </c>
      <c r="L3172" s="169" t="s">
        <v>658</v>
      </c>
      <c r="M3172" s="168" t="s">
        <v>167</v>
      </c>
      <c r="N3172" s="169" t="s">
        <v>168</v>
      </c>
      <c r="O3172" s="169" t="s">
        <v>169</v>
      </c>
      <c r="P3172" s="168" t="s">
        <v>5567</v>
      </c>
      <c r="Q3172" s="168" t="s">
        <v>5108</v>
      </c>
      <c r="S3172" s="169" t="s">
        <v>661</v>
      </c>
      <c r="T3172" s="169" t="s">
        <v>662</v>
      </c>
      <c r="Y3172" s="168" t="s">
        <v>663</v>
      </c>
      <c r="AA3172" s="170" t="n">
        <v>2030.32</v>
      </c>
      <c r="AB3172" s="169" t="s">
        <v>2258</v>
      </c>
      <c r="AC3172" s="169" t="s">
        <v>2259</v>
      </c>
      <c r="AD3172" s="169" t="s">
        <v>40</v>
      </c>
      <c r="AE3172" s="169" t="s">
        <v>519</v>
      </c>
      <c r="AF3172" s="169" t="s">
        <v>176</v>
      </c>
      <c r="AG3172" s="168" t="s">
        <v>5568</v>
      </c>
      <c r="AH3172" s="169" t="s">
        <v>5569</v>
      </c>
      <c r="AI3172" s="169" t="s">
        <v>5570</v>
      </c>
      <c r="AJ3172" s="169" t="s">
        <v>193</v>
      </c>
      <c r="AK3172" s="168" t="s">
        <v>5571</v>
      </c>
      <c r="AL3172" s="168" t="s">
        <v>5046</v>
      </c>
      <c r="AN3172" s="168" t="s">
        <v>170</v>
      </c>
      <c r="AO3172" s="168" t="s">
        <v>171</v>
      </c>
      <c r="AP3172" s="169" t="s">
        <v>5096</v>
      </c>
      <c r="AQ3172" s="169" t="s">
        <v>5097</v>
      </c>
      <c r="AR3172" s="169" t="s">
        <v>5096</v>
      </c>
      <c r="AS3172" s="169" t="s">
        <v>5097</v>
      </c>
      <c r="AT3172" s="168" t="s">
        <v>5108</v>
      </c>
      <c r="AU3172" s="168" t="s">
        <v>5108</v>
      </c>
    </row>
    <row r="3173" customFormat="false" ht="25.5" hidden="true" customHeight="false" outlineLevel="0" collapsed="false">
      <c r="I3173" s="168" t="s">
        <v>656</v>
      </c>
      <c r="J3173" s="169" t="s">
        <v>657</v>
      </c>
      <c r="L3173" s="169" t="s">
        <v>658</v>
      </c>
      <c r="M3173" s="168" t="s">
        <v>167</v>
      </c>
      <c r="N3173" s="169" t="s">
        <v>168</v>
      </c>
      <c r="O3173" s="169" t="s">
        <v>169</v>
      </c>
      <c r="P3173" s="168" t="s">
        <v>5567</v>
      </c>
      <c r="Q3173" s="168" t="s">
        <v>5108</v>
      </c>
      <c r="S3173" s="169" t="s">
        <v>661</v>
      </c>
      <c r="T3173" s="169" t="s">
        <v>662</v>
      </c>
      <c r="Y3173" s="168" t="s">
        <v>671</v>
      </c>
      <c r="AA3173" s="170" t="n">
        <v>86.8</v>
      </c>
      <c r="AB3173" s="169" t="s">
        <v>2258</v>
      </c>
      <c r="AC3173" s="169" t="s">
        <v>2259</v>
      </c>
      <c r="AD3173" s="169" t="s">
        <v>40</v>
      </c>
      <c r="AE3173" s="169" t="s">
        <v>519</v>
      </c>
      <c r="AF3173" s="169" t="s">
        <v>176</v>
      </c>
      <c r="AG3173" s="168" t="s">
        <v>5572</v>
      </c>
      <c r="AH3173" s="169" t="s">
        <v>5573</v>
      </c>
      <c r="AI3173" s="169" t="s">
        <v>5574</v>
      </c>
      <c r="AJ3173" s="169" t="s">
        <v>193</v>
      </c>
      <c r="AK3173" s="168" t="s">
        <v>5575</v>
      </c>
      <c r="AL3173" s="168" t="s">
        <v>2265</v>
      </c>
      <c r="AN3173" s="168" t="s">
        <v>170</v>
      </c>
      <c r="AO3173" s="168" t="s">
        <v>171</v>
      </c>
      <c r="AP3173" s="169" t="s">
        <v>5096</v>
      </c>
      <c r="AQ3173" s="169" t="s">
        <v>5097</v>
      </c>
      <c r="AR3173" s="169" t="s">
        <v>5096</v>
      </c>
      <c r="AS3173" s="169" t="s">
        <v>5097</v>
      </c>
      <c r="AT3173" s="168" t="s">
        <v>5108</v>
      </c>
      <c r="AU3173" s="168" t="s">
        <v>5108</v>
      </c>
    </row>
    <row r="3174" customFormat="false" ht="25.5" hidden="true" customHeight="false" outlineLevel="0" collapsed="false">
      <c r="I3174" s="168" t="s">
        <v>656</v>
      </c>
      <c r="J3174" s="169" t="s">
        <v>657</v>
      </c>
      <c r="L3174" s="169" t="s">
        <v>658</v>
      </c>
      <c r="M3174" s="168" t="s">
        <v>167</v>
      </c>
      <c r="N3174" s="169" t="s">
        <v>168</v>
      </c>
      <c r="O3174" s="169" t="s">
        <v>169</v>
      </c>
      <c r="P3174" s="168" t="s">
        <v>5567</v>
      </c>
      <c r="Q3174" s="168" t="s">
        <v>5108</v>
      </c>
      <c r="S3174" s="169" t="s">
        <v>661</v>
      </c>
      <c r="T3174" s="169" t="s">
        <v>662</v>
      </c>
      <c r="Y3174" s="168" t="s">
        <v>839</v>
      </c>
      <c r="AA3174" s="170" t="n">
        <v>174.68</v>
      </c>
      <c r="AB3174" s="169" t="s">
        <v>2258</v>
      </c>
      <c r="AC3174" s="169" t="s">
        <v>2259</v>
      </c>
      <c r="AD3174" s="169" t="s">
        <v>40</v>
      </c>
      <c r="AE3174" s="169" t="s">
        <v>519</v>
      </c>
      <c r="AF3174" s="169" t="s">
        <v>176</v>
      </c>
      <c r="AG3174" s="168" t="s">
        <v>5576</v>
      </c>
      <c r="AH3174" s="169" t="s">
        <v>5577</v>
      </c>
      <c r="AI3174" s="169" t="s">
        <v>5578</v>
      </c>
      <c r="AJ3174" s="169" t="s">
        <v>193</v>
      </c>
      <c r="AK3174" s="168" t="s">
        <v>1077</v>
      </c>
      <c r="AL3174" s="168" t="s">
        <v>212</v>
      </c>
      <c r="AN3174" s="168" t="s">
        <v>170</v>
      </c>
      <c r="AO3174" s="168" t="s">
        <v>171</v>
      </c>
      <c r="AP3174" s="169" t="s">
        <v>5096</v>
      </c>
      <c r="AQ3174" s="169" t="s">
        <v>5097</v>
      </c>
      <c r="AR3174" s="169" t="s">
        <v>5096</v>
      </c>
      <c r="AS3174" s="169" t="s">
        <v>5097</v>
      </c>
      <c r="AT3174" s="168" t="s">
        <v>5108</v>
      </c>
      <c r="AU3174" s="168" t="s">
        <v>5108</v>
      </c>
    </row>
    <row r="3175" customFormat="false" ht="25.5" hidden="true" customHeight="false" outlineLevel="0" collapsed="false">
      <c r="I3175" s="168" t="s">
        <v>656</v>
      </c>
      <c r="J3175" s="169" t="s">
        <v>657</v>
      </c>
      <c r="L3175" s="169" t="s">
        <v>658</v>
      </c>
      <c r="M3175" s="168" t="s">
        <v>167</v>
      </c>
      <c r="N3175" s="169" t="s">
        <v>168</v>
      </c>
      <c r="O3175" s="169" t="s">
        <v>169</v>
      </c>
      <c r="P3175" s="168" t="s">
        <v>5567</v>
      </c>
      <c r="Q3175" s="168" t="s">
        <v>5108</v>
      </c>
      <c r="S3175" s="169" t="s">
        <v>661</v>
      </c>
      <c r="T3175" s="169" t="s">
        <v>662</v>
      </c>
      <c r="Y3175" s="168" t="s">
        <v>1063</v>
      </c>
      <c r="AA3175" s="170" t="n">
        <v>2291.8</v>
      </c>
      <c r="AB3175" s="169" t="s">
        <v>168</v>
      </c>
      <c r="AC3175" s="169" t="s">
        <v>169</v>
      </c>
      <c r="AD3175" s="169" t="s">
        <v>54</v>
      </c>
      <c r="AE3175" s="169" t="s">
        <v>672</v>
      </c>
      <c r="AF3175" s="169" t="s">
        <v>673</v>
      </c>
      <c r="AN3175" s="168" t="s">
        <v>170</v>
      </c>
      <c r="AO3175" s="168" t="s">
        <v>171</v>
      </c>
      <c r="AP3175" s="169" t="s">
        <v>5096</v>
      </c>
      <c r="AQ3175" s="169" t="s">
        <v>5097</v>
      </c>
      <c r="AR3175" s="169" t="s">
        <v>5096</v>
      </c>
      <c r="AS3175" s="169" t="s">
        <v>5097</v>
      </c>
      <c r="AT3175" s="168" t="s">
        <v>5108</v>
      </c>
      <c r="AU3175" s="168" t="s">
        <v>5108</v>
      </c>
    </row>
    <row r="3176" customFormat="false" ht="25.5" hidden="true" customHeight="false" outlineLevel="0" collapsed="false">
      <c r="I3176" s="168" t="s">
        <v>656</v>
      </c>
      <c r="J3176" s="169" t="s">
        <v>657</v>
      </c>
      <c r="L3176" s="169" t="s">
        <v>658</v>
      </c>
      <c r="M3176" s="168" t="s">
        <v>167</v>
      </c>
      <c r="N3176" s="169" t="s">
        <v>168</v>
      </c>
      <c r="O3176" s="169" t="s">
        <v>169</v>
      </c>
      <c r="P3176" s="168" t="s">
        <v>5579</v>
      </c>
      <c r="Q3176" s="168" t="s">
        <v>5108</v>
      </c>
      <c r="S3176" s="169" t="s">
        <v>661</v>
      </c>
      <c r="T3176" s="169" t="s">
        <v>662</v>
      </c>
      <c r="Y3176" s="168" t="s">
        <v>663</v>
      </c>
      <c r="AA3176" s="170" t="n">
        <v>2282.18</v>
      </c>
      <c r="AB3176" s="169" t="s">
        <v>2258</v>
      </c>
      <c r="AC3176" s="169" t="s">
        <v>2259</v>
      </c>
      <c r="AD3176" s="169" t="s">
        <v>40</v>
      </c>
      <c r="AE3176" s="169" t="s">
        <v>519</v>
      </c>
      <c r="AF3176" s="169" t="s">
        <v>176</v>
      </c>
      <c r="AG3176" s="168" t="s">
        <v>5580</v>
      </c>
      <c r="AH3176" s="169" t="s">
        <v>5581</v>
      </c>
      <c r="AI3176" s="169" t="s">
        <v>5582</v>
      </c>
      <c r="AJ3176" s="169" t="s">
        <v>193</v>
      </c>
      <c r="AK3176" s="168" t="s">
        <v>698</v>
      </c>
      <c r="AL3176" s="168" t="s">
        <v>171</v>
      </c>
      <c r="AN3176" s="168" t="s">
        <v>170</v>
      </c>
      <c r="AO3176" s="168" t="s">
        <v>171</v>
      </c>
      <c r="AP3176" s="169" t="s">
        <v>5096</v>
      </c>
      <c r="AQ3176" s="169" t="s">
        <v>5097</v>
      </c>
      <c r="AR3176" s="169" t="s">
        <v>5096</v>
      </c>
      <c r="AS3176" s="169" t="s">
        <v>5097</v>
      </c>
      <c r="AT3176" s="168" t="s">
        <v>5108</v>
      </c>
      <c r="AU3176" s="168" t="s">
        <v>5108</v>
      </c>
    </row>
    <row r="3177" customFormat="false" ht="25.5" hidden="true" customHeight="false" outlineLevel="0" collapsed="false">
      <c r="I3177" s="168" t="s">
        <v>656</v>
      </c>
      <c r="J3177" s="169" t="s">
        <v>657</v>
      </c>
      <c r="L3177" s="169" t="s">
        <v>658</v>
      </c>
      <c r="M3177" s="168" t="s">
        <v>167</v>
      </c>
      <c r="N3177" s="169" t="s">
        <v>168</v>
      </c>
      <c r="O3177" s="169" t="s">
        <v>169</v>
      </c>
      <c r="P3177" s="168" t="s">
        <v>5579</v>
      </c>
      <c r="Q3177" s="168" t="s">
        <v>5108</v>
      </c>
      <c r="S3177" s="169" t="s">
        <v>661</v>
      </c>
      <c r="T3177" s="169" t="s">
        <v>662</v>
      </c>
      <c r="Y3177" s="168" t="s">
        <v>671</v>
      </c>
      <c r="AA3177" s="170" t="n">
        <v>473.37</v>
      </c>
      <c r="AB3177" s="169" t="s">
        <v>2258</v>
      </c>
      <c r="AC3177" s="169" t="s">
        <v>2259</v>
      </c>
      <c r="AD3177" s="169" t="s">
        <v>40</v>
      </c>
      <c r="AE3177" s="169" t="s">
        <v>519</v>
      </c>
      <c r="AF3177" s="169" t="s">
        <v>176</v>
      </c>
      <c r="AG3177" s="168" t="s">
        <v>5583</v>
      </c>
      <c r="AH3177" s="169" t="s">
        <v>5584</v>
      </c>
      <c r="AI3177" s="169" t="s">
        <v>5585</v>
      </c>
      <c r="AJ3177" s="169" t="s">
        <v>193</v>
      </c>
      <c r="AK3177" s="168" t="s">
        <v>5516</v>
      </c>
      <c r="AL3177" s="168" t="s">
        <v>212</v>
      </c>
      <c r="AN3177" s="168" t="s">
        <v>170</v>
      </c>
      <c r="AO3177" s="168" t="s">
        <v>171</v>
      </c>
      <c r="AP3177" s="169" t="s">
        <v>5096</v>
      </c>
      <c r="AQ3177" s="169" t="s">
        <v>5097</v>
      </c>
      <c r="AR3177" s="169" t="s">
        <v>5096</v>
      </c>
      <c r="AS3177" s="169" t="s">
        <v>5097</v>
      </c>
      <c r="AT3177" s="168" t="s">
        <v>5108</v>
      </c>
      <c r="AU3177" s="168" t="s">
        <v>5108</v>
      </c>
    </row>
    <row r="3178" customFormat="false" ht="25.5" hidden="true" customHeight="false" outlineLevel="0" collapsed="false">
      <c r="I3178" s="168" t="s">
        <v>656</v>
      </c>
      <c r="J3178" s="169" t="s">
        <v>657</v>
      </c>
      <c r="L3178" s="169" t="s">
        <v>658</v>
      </c>
      <c r="M3178" s="168" t="s">
        <v>167</v>
      </c>
      <c r="N3178" s="169" t="s">
        <v>168</v>
      </c>
      <c r="O3178" s="169" t="s">
        <v>169</v>
      </c>
      <c r="P3178" s="168" t="s">
        <v>5579</v>
      </c>
      <c r="Q3178" s="168" t="s">
        <v>5108</v>
      </c>
      <c r="S3178" s="169" t="s">
        <v>661</v>
      </c>
      <c r="T3178" s="169" t="s">
        <v>662</v>
      </c>
      <c r="Y3178" s="168" t="s">
        <v>839</v>
      </c>
      <c r="AA3178" s="170" t="n">
        <v>22727.27</v>
      </c>
      <c r="AB3178" s="169" t="s">
        <v>2258</v>
      </c>
      <c r="AC3178" s="169" t="s">
        <v>2259</v>
      </c>
      <c r="AD3178" s="169" t="s">
        <v>40</v>
      </c>
      <c r="AE3178" s="169" t="s">
        <v>519</v>
      </c>
      <c r="AF3178" s="169" t="s">
        <v>176</v>
      </c>
      <c r="AG3178" s="168" t="s">
        <v>5586</v>
      </c>
      <c r="AH3178" s="169" t="s">
        <v>5587</v>
      </c>
      <c r="AI3178" s="169" t="s">
        <v>5588</v>
      </c>
      <c r="AJ3178" s="169" t="s">
        <v>193</v>
      </c>
      <c r="AK3178" s="168" t="s">
        <v>682</v>
      </c>
      <c r="AL3178" s="168" t="s">
        <v>5589</v>
      </c>
      <c r="AN3178" s="168" t="s">
        <v>170</v>
      </c>
      <c r="AO3178" s="168" t="s">
        <v>171</v>
      </c>
      <c r="AP3178" s="169" t="s">
        <v>5096</v>
      </c>
      <c r="AQ3178" s="169" t="s">
        <v>5097</v>
      </c>
      <c r="AR3178" s="169" t="s">
        <v>5096</v>
      </c>
      <c r="AS3178" s="169" t="s">
        <v>5097</v>
      </c>
      <c r="AT3178" s="168" t="s">
        <v>5108</v>
      </c>
      <c r="AU3178" s="168" t="s">
        <v>5108</v>
      </c>
    </row>
    <row r="3179" customFormat="false" ht="25.5" hidden="true" customHeight="false" outlineLevel="0" collapsed="false">
      <c r="I3179" s="168" t="s">
        <v>656</v>
      </c>
      <c r="J3179" s="169" t="s">
        <v>657</v>
      </c>
      <c r="L3179" s="169" t="s">
        <v>658</v>
      </c>
      <c r="M3179" s="168" t="s">
        <v>167</v>
      </c>
      <c r="N3179" s="169" t="s">
        <v>168</v>
      </c>
      <c r="O3179" s="169" t="s">
        <v>169</v>
      </c>
      <c r="P3179" s="168" t="s">
        <v>5579</v>
      </c>
      <c r="Q3179" s="168" t="s">
        <v>5108</v>
      </c>
      <c r="S3179" s="169" t="s">
        <v>661</v>
      </c>
      <c r="T3179" s="169" t="s">
        <v>662</v>
      </c>
      <c r="Y3179" s="168" t="s">
        <v>1063</v>
      </c>
      <c r="AA3179" s="170" t="n">
        <v>1388.78</v>
      </c>
      <c r="AB3179" s="169" t="s">
        <v>2258</v>
      </c>
      <c r="AC3179" s="169" t="s">
        <v>2259</v>
      </c>
      <c r="AD3179" s="169" t="s">
        <v>40</v>
      </c>
      <c r="AE3179" s="169" t="s">
        <v>519</v>
      </c>
      <c r="AF3179" s="169" t="s">
        <v>176</v>
      </c>
      <c r="AG3179" s="168" t="s">
        <v>5590</v>
      </c>
      <c r="AH3179" s="169" t="s">
        <v>5591</v>
      </c>
      <c r="AI3179" s="169" t="s">
        <v>5592</v>
      </c>
      <c r="AJ3179" s="169" t="s">
        <v>180</v>
      </c>
      <c r="AK3179" s="168" t="s">
        <v>5593</v>
      </c>
      <c r="AL3179" s="168" t="s">
        <v>2265</v>
      </c>
      <c r="AN3179" s="168" t="s">
        <v>170</v>
      </c>
      <c r="AO3179" s="168" t="s">
        <v>171</v>
      </c>
      <c r="AP3179" s="169" t="s">
        <v>5096</v>
      </c>
      <c r="AQ3179" s="169" t="s">
        <v>5097</v>
      </c>
      <c r="AR3179" s="169" t="s">
        <v>5096</v>
      </c>
      <c r="AS3179" s="169" t="s">
        <v>5097</v>
      </c>
      <c r="AT3179" s="168" t="s">
        <v>5108</v>
      </c>
      <c r="AU3179" s="168" t="s">
        <v>5108</v>
      </c>
    </row>
    <row r="3180" customFormat="false" ht="25.5" hidden="true" customHeight="false" outlineLevel="0" collapsed="false">
      <c r="I3180" s="168" t="s">
        <v>656</v>
      </c>
      <c r="J3180" s="169" t="s">
        <v>657</v>
      </c>
      <c r="L3180" s="169" t="s">
        <v>658</v>
      </c>
      <c r="M3180" s="168" t="s">
        <v>167</v>
      </c>
      <c r="N3180" s="169" t="s">
        <v>168</v>
      </c>
      <c r="O3180" s="169" t="s">
        <v>169</v>
      </c>
      <c r="P3180" s="168" t="s">
        <v>5579</v>
      </c>
      <c r="Q3180" s="168" t="s">
        <v>5108</v>
      </c>
      <c r="S3180" s="169" t="s">
        <v>661</v>
      </c>
      <c r="T3180" s="169" t="s">
        <v>662</v>
      </c>
      <c r="Y3180" s="168" t="s">
        <v>1068</v>
      </c>
      <c r="AA3180" s="170" t="n">
        <v>3.39</v>
      </c>
      <c r="AB3180" s="169" t="s">
        <v>2258</v>
      </c>
      <c r="AC3180" s="169" t="s">
        <v>2259</v>
      </c>
      <c r="AD3180" s="169" t="s">
        <v>40</v>
      </c>
      <c r="AE3180" s="169" t="s">
        <v>519</v>
      </c>
      <c r="AF3180" s="169" t="s">
        <v>176</v>
      </c>
      <c r="AG3180" s="168" t="s">
        <v>5594</v>
      </c>
      <c r="AH3180" s="169" t="s">
        <v>5595</v>
      </c>
      <c r="AI3180" s="169" t="s">
        <v>5596</v>
      </c>
      <c r="AJ3180" s="169" t="s">
        <v>193</v>
      </c>
      <c r="AK3180" s="168" t="s">
        <v>5575</v>
      </c>
      <c r="AL3180" s="168" t="s">
        <v>2265</v>
      </c>
      <c r="AN3180" s="168" t="s">
        <v>170</v>
      </c>
      <c r="AO3180" s="168" t="s">
        <v>171</v>
      </c>
      <c r="AP3180" s="169" t="s">
        <v>5096</v>
      </c>
      <c r="AQ3180" s="169" t="s">
        <v>5097</v>
      </c>
      <c r="AR3180" s="169" t="s">
        <v>5096</v>
      </c>
      <c r="AS3180" s="169" t="s">
        <v>5097</v>
      </c>
      <c r="AT3180" s="168" t="s">
        <v>5108</v>
      </c>
      <c r="AU3180" s="168" t="s">
        <v>5108</v>
      </c>
    </row>
    <row r="3181" customFormat="false" ht="25.5" hidden="true" customHeight="false" outlineLevel="0" collapsed="false">
      <c r="I3181" s="168" t="s">
        <v>656</v>
      </c>
      <c r="J3181" s="169" t="s">
        <v>657</v>
      </c>
      <c r="L3181" s="169" t="s">
        <v>658</v>
      </c>
      <c r="M3181" s="168" t="s">
        <v>167</v>
      </c>
      <c r="N3181" s="169" t="s">
        <v>168</v>
      </c>
      <c r="O3181" s="169" t="s">
        <v>169</v>
      </c>
      <c r="P3181" s="168" t="s">
        <v>5579</v>
      </c>
      <c r="Q3181" s="168" t="s">
        <v>5108</v>
      </c>
      <c r="S3181" s="169" t="s">
        <v>661</v>
      </c>
      <c r="T3181" s="169" t="s">
        <v>662</v>
      </c>
      <c r="Y3181" s="168" t="s">
        <v>1279</v>
      </c>
      <c r="AA3181" s="170" t="n">
        <v>20.02</v>
      </c>
      <c r="AB3181" s="169" t="s">
        <v>2258</v>
      </c>
      <c r="AC3181" s="169" t="s">
        <v>2259</v>
      </c>
      <c r="AD3181" s="169" t="s">
        <v>40</v>
      </c>
      <c r="AE3181" s="169" t="s">
        <v>519</v>
      </c>
      <c r="AF3181" s="169" t="s">
        <v>176</v>
      </c>
      <c r="AG3181" s="168" t="s">
        <v>5597</v>
      </c>
      <c r="AH3181" s="169" t="s">
        <v>5598</v>
      </c>
      <c r="AI3181" s="169" t="s">
        <v>5599</v>
      </c>
      <c r="AJ3181" s="169" t="s">
        <v>193</v>
      </c>
      <c r="AK3181" s="168" t="s">
        <v>5575</v>
      </c>
      <c r="AL3181" s="168" t="s">
        <v>2265</v>
      </c>
      <c r="AN3181" s="168" t="s">
        <v>170</v>
      </c>
      <c r="AO3181" s="168" t="s">
        <v>171</v>
      </c>
      <c r="AP3181" s="169" t="s">
        <v>5096</v>
      </c>
      <c r="AQ3181" s="169" t="s">
        <v>5097</v>
      </c>
      <c r="AR3181" s="169" t="s">
        <v>5096</v>
      </c>
      <c r="AS3181" s="169" t="s">
        <v>5097</v>
      </c>
      <c r="AT3181" s="168" t="s">
        <v>5108</v>
      </c>
      <c r="AU3181" s="168" t="s">
        <v>5108</v>
      </c>
    </row>
    <row r="3182" customFormat="false" ht="25.5" hidden="true" customHeight="false" outlineLevel="0" collapsed="false">
      <c r="I3182" s="168" t="s">
        <v>656</v>
      </c>
      <c r="J3182" s="169" t="s">
        <v>657</v>
      </c>
      <c r="L3182" s="169" t="s">
        <v>658</v>
      </c>
      <c r="M3182" s="168" t="s">
        <v>167</v>
      </c>
      <c r="N3182" s="169" t="s">
        <v>168</v>
      </c>
      <c r="O3182" s="169" t="s">
        <v>169</v>
      </c>
      <c r="P3182" s="168" t="s">
        <v>5579</v>
      </c>
      <c r="Q3182" s="168" t="s">
        <v>5108</v>
      </c>
      <c r="S3182" s="169" t="s">
        <v>661</v>
      </c>
      <c r="T3182" s="169" t="s">
        <v>662</v>
      </c>
      <c r="Y3182" s="168" t="s">
        <v>1280</v>
      </c>
      <c r="AA3182" s="170" t="n">
        <v>4583.68</v>
      </c>
      <c r="AB3182" s="169" t="s">
        <v>2258</v>
      </c>
      <c r="AC3182" s="169" t="s">
        <v>2259</v>
      </c>
      <c r="AD3182" s="169" t="s">
        <v>40</v>
      </c>
      <c r="AE3182" s="169" t="s">
        <v>519</v>
      </c>
      <c r="AF3182" s="169" t="s">
        <v>176</v>
      </c>
      <c r="AG3182" s="168" t="s">
        <v>5600</v>
      </c>
      <c r="AH3182" s="169" t="s">
        <v>5601</v>
      </c>
      <c r="AI3182" s="169" t="s">
        <v>5602</v>
      </c>
      <c r="AJ3182" s="169" t="s">
        <v>193</v>
      </c>
      <c r="AK3182" s="168" t="s">
        <v>1077</v>
      </c>
      <c r="AL3182" s="168" t="s">
        <v>211</v>
      </c>
      <c r="AM3182" s="168" t="s">
        <v>212</v>
      </c>
      <c r="AN3182" s="168" t="s">
        <v>170</v>
      </c>
      <c r="AO3182" s="168" t="s">
        <v>171</v>
      </c>
      <c r="AP3182" s="169" t="s">
        <v>5096</v>
      </c>
      <c r="AQ3182" s="169" t="s">
        <v>5097</v>
      </c>
      <c r="AR3182" s="169" t="s">
        <v>5096</v>
      </c>
      <c r="AS3182" s="169" t="s">
        <v>5097</v>
      </c>
      <c r="AT3182" s="168" t="s">
        <v>5108</v>
      </c>
      <c r="AU3182" s="168" t="s">
        <v>5108</v>
      </c>
    </row>
    <row r="3183" customFormat="false" ht="25.5" hidden="true" customHeight="false" outlineLevel="0" collapsed="false">
      <c r="I3183" s="168" t="s">
        <v>656</v>
      </c>
      <c r="J3183" s="169" t="s">
        <v>657</v>
      </c>
      <c r="L3183" s="169" t="s">
        <v>658</v>
      </c>
      <c r="M3183" s="168" t="s">
        <v>167</v>
      </c>
      <c r="N3183" s="169" t="s">
        <v>168</v>
      </c>
      <c r="O3183" s="169" t="s">
        <v>169</v>
      </c>
      <c r="P3183" s="168" t="s">
        <v>5579</v>
      </c>
      <c r="Q3183" s="168" t="s">
        <v>5108</v>
      </c>
      <c r="S3183" s="169" t="s">
        <v>661</v>
      </c>
      <c r="T3183" s="169" t="s">
        <v>662</v>
      </c>
      <c r="Y3183" s="168" t="s">
        <v>1281</v>
      </c>
      <c r="AA3183" s="170" t="n">
        <v>31478.69</v>
      </c>
      <c r="AB3183" s="169" t="s">
        <v>168</v>
      </c>
      <c r="AC3183" s="169" t="s">
        <v>169</v>
      </c>
      <c r="AD3183" s="169" t="s">
        <v>54</v>
      </c>
      <c r="AE3183" s="169" t="s">
        <v>672</v>
      </c>
      <c r="AF3183" s="169" t="s">
        <v>673</v>
      </c>
      <c r="AN3183" s="168" t="s">
        <v>170</v>
      </c>
      <c r="AO3183" s="168" t="s">
        <v>171</v>
      </c>
      <c r="AP3183" s="169" t="s">
        <v>5096</v>
      </c>
      <c r="AQ3183" s="169" t="s">
        <v>5097</v>
      </c>
      <c r="AR3183" s="169" t="s">
        <v>5096</v>
      </c>
      <c r="AS3183" s="169" t="s">
        <v>5097</v>
      </c>
      <c r="AT3183" s="168" t="s">
        <v>5108</v>
      </c>
      <c r="AU3183" s="168" t="s">
        <v>5108</v>
      </c>
    </row>
    <row r="3184" customFormat="false" ht="25.5" hidden="true" customHeight="false" outlineLevel="0" collapsed="false">
      <c r="I3184" s="168" t="s">
        <v>656</v>
      </c>
      <c r="J3184" s="169" t="s">
        <v>657</v>
      </c>
      <c r="L3184" s="169" t="s">
        <v>1123</v>
      </c>
      <c r="M3184" s="168" t="s">
        <v>167</v>
      </c>
      <c r="N3184" s="169" t="s">
        <v>168</v>
      </c>
      <c r="O3184" s="169" t="s">
        <v>169</v>
      </c>
      <c r="P3184" s="168" t="s">
        <v>5603</v>
      </c>
      <c r="Q3184" s="168" t="s">
        <v>5108</v>
      </c>
      <c r="R3184" s="169" t="s">
        <v>5604</v>
      </c>
      <c r="S3184" s="169" t="s">
        <v>1127</v>
      </c>
      <c r="T3184" s="169" t="s">
        <v>1128</v>
      </c>
      <c r="Y3184" s="168" t="s">
        <v>663</v>
      </c>
      <c r="Z3184" s="169" t="s">
        <v>5604</v>
      </c>
      <c r="AA3184" s="170" t="n">
        <v>-19000</v>
      </c>
      <c r="AB3184" s="169" t="s">
        <v>1129</v>
      </c>
      <c r="AC3184" s="169" t="s">
        <v>1130</v>
      </c>
      <c r="AD3184" s="169" t="s">
        <v>40</v>
      </c>
      <c r="AE3184" s="169" t="s">
        <v>519</v>
      </c>
      <c r="AF3184" s="169" t="s">
        <v>176</v>
      </c>
      <c r="AN3184" s="168" t="s">
        <v>170</v>
      </c>
      <c r="AO3184" s="168" t="s">
        <v>171</v>
      </c>
      <c r="AP3184" s="169" t="s">
        <v>1131</v>
      </c>
      <c r="AQ3184" s="169" t="s">
        <v>1132</v>
      </c>
      <c r="AR3184" s="169" t="s">
        <v>1131</v>
      </c>
      <c r="AS3184" s="169" t="s">
        <v>1132</v>
      </c>
      <c r="AT3184" s="168" t="s">
        <v>5108</v>
      </c>
      <c r="AU3184" s="168" t="s">
        <v>5108</v>
      </c>
    </row>
    <row r="3185" customFormat="false" ht="25.5" hidden="true" customHeight="false" outlineLevel="0" collapsed="false">
      <c r="I3185" s="168" t="s">
        <v>656</v>
      </c>
      <c r="J3185" s="169" t="s">
        <v>657</v>
      </c>
      <c r="L3185" s="169" t="s">
        <v>1123</v>
      </c>
      <c r="M3185" s="168" t="s">
        <v>167</v>
      </c>
      <c r="N3185" s="169" t="s">
        <v>168</v>
      </c>
      <c r="O3185" s="169" t="s">
        <v>169</v>
      </c>
      <c r="P3185" s="168" t="s">
        <v>5603</v>
      </c>
      <c r="Q3185" s="168" t="s">
        <v>5108</v>
      </c>
      <c r="R3185" s="169" t="s">
        <v>5604</v>
      </c>
      <c r="S3185" s="169" t="s">
        <v>1127</v>
      </c>
      <c r="T3185" s="169" t="s">
        <v>1128</v>
      </c>
      <c r="Y3185" s="168" t="s">
        <v>671</v>
      </c>
      <c r="Z3185" s="169" t="s">
        <v>5604</v>
      </c>
      <c r="AA3185" s="170" t="n">
        <v>19000</v>
      </c>
      <c r="AB3185" s="169" t="s">
        <v>1129</v>
      </c>
      <c r="AC3185" s="169" t="s">
        <v>1130</v>
      </c>
      <c r="AD3185" s="169" t="s">
        <v>40</v>
      </c>
      <c r="AE3185" s="169" t="s">
        <v>519</v>
      </c>
      <c r="AF3185" s="169" t="s">
        <v>176</v>
      </c>
      <c r="AG3185" s="168" t="s">
        <v>5605</v>
      </c>
      <c r="AH3185" s="169" t="s">
        <v>5606</v>
      </c>
      <c r="AI3185" s="169" t="s">
        <v>5607</v>
      </c>
      <c r="AJ3185" s="169" t="s">
        <v>180</v>
      </c>
      <c r="AK3185" s="168" t="s">
        <v>170</v>
      </c>
      <c r="AL3185" s="168" t="s">
        <v>187</v>
      </c>
      <c r="AN3185" s="168" t="s">
        <v>170</v>
      </c>
      <c r="AO3185" s="168" t="s">
        <v>171</v>
      </c>
      <c r="AP3185" s="169" t="s">
        <v>1131</v>
      </c>
      <c r="AQ3185" s="169" t="s">
        <v>1132</v>
      </c>
      <c r="AR3185" s="169" t="s">
        <v>1131</v>
      </c>
      <c r="AS3185" s="169" t="s">
        <v>1132</v>
      </c>
      <c r="AT3185" s="168" t="s">
        <v>5108</v>
      </c>
      <c r="AU3185" s="168" t="s">
        <v>5108</v>
      </c>
    </row>
    <row r="3186" customFormat="false" ht="25.5" hidden="true" customHeight="false" outlineLevel="0" collapsed="false">
      <c r="I3186" s="168" t="s">
        <v>656</v>
      </c>
      <c r="J3186" s="169" t="s">
        <v>657</v>
      </c>
      <c r="L3186" s="169" t="s">
        <v>658</v>
      </c>
      <c r="M3186" s="168" t="s">
        <v>167</v>
      </c>
      <c r="N3186" s="169" t="s">
        <v>168</v>
      </c>
      <c r="O3186" s="169" t="s">
        <v>169</v>
      </c>
      <c r="P3186" s="168" t="s">
        <v>5608</v>
      </c>
      <c r="Q3186" s="168" t="s">
        <v>5609</v>
      </c>
      <c r="S3186" s="169" t="s">
        <v>661</v>
      </c>
      <c r="T3186" s="169" t="s">
        <v>662</v>
      </c>
      <c r="Y3186" s="168" t="s">
        <v>663</v>
      </c>
      <c r="AA3186" s="170" t="n">
        <v>214.67</v>
      </c>
      <c r="AB3186" s="169" t="s">
        <v>2258</v>
      </c>
      <c r="AC3186" s="169" t="s">
        <v>2259</v>
      </c>
      <c r="AD3186" s="169" t="s">
        <v>40</v>
      </c>
      <c r="AE3186" s="169" t="s">
        <v>519</v>
      </c>
      <c r="AF3186" s="169" t="s">
        <v>176</v>
      </c>
      <c r="AG3186" s="168" t="s">
        <v>5610</v>
      </c>
      <c r="AH3186" s="169" t="s">
        <v>5611</v>
      </c>
      <c r="AI3186" s="169" t="s">
        <v>5612</v>
      </c>
      <c r="AJ3186" s="169" t="s">
        <v>180</v>
      </c>
      <c r="AK3186" s="168" t="s">
        <v>5613</v>
      </c>
      <c r="AL3186" s="168" t="s">
        <v>212</v>
      </c>
      <c r="AN3186" s="168" t="s">
        <v>170</v>
      </c>
      <c r="AO3186" s="168" t="s">
        <v>171</v>
      </c>
      <c r="AP3186" s="169" t="s">
        <v>5096</v>
      </c>
      <c r="AQ3186" s="169" t="s">
        <v>5097</v>
      </c>
      <c r="AR3186" s="169" t="s">
        <v>5096</v>
      </c>
      <c r="AS3186" s="169" t="s">
        <v>5097</v>
      </c>
      <c r="AT3186" s="168" t="s">
        <v>5609</v>
      </c>
      <c r="AU3186" s="168" t="s">
        <v>5609</v>
      </c>
    </row>
    <row r="3187" customFormat="false" ht="25.5" hidden="true" customHeight="false" outlineLevel="0" collapsed="false">
      <c r="I3187" s="168" t="s">
        <v>656</v>
      </c>
      <c r="J3187" s="169" t="s">
        <v>657</v>
      </c>
      <c r="L3187" s="169" t="s">
        <v>658</v>
      </c>
      <c r="M3187" s="168" t="s">
        <v>167</v>
      </c>
      <c r="N3187" s="169" t="s">
        <v>168</v>
      </c>
      <c r="O3187" s="169" t="s">
        <v>169</v>
      </c>
      <c r="P3187" s="168" t="s">
        <v>5608</v>
      </c>
      <c r="Q3187" s="168" t="s">
        <v>5609</v>
      </c>
      <c r="S3187" s="169" t="s">
        <v>661</v>
      </c>
      <c r="T3187" s="169" t="s">
        <v>662</v>
      </c>
      <c r="Y3187" s="168" t="s">
        <v>671</v>
      </c>
      <c r="AA3187" s="170" t="n">
        <v>214.67</v>
      </c>
      <c r="AB3187" s="169" t="s">
        <v>168</v>
      </c>
      <c r="AC3187" s="169" t="s">
        <v>169</v>
      </c>
      <c r="AD3187" s="169" t="s">
        <v>54</v>
      </c>
      <c r="AE3187" s="169" t="s">
        <v>672</v>
      </c>
      <c r="AF3187" s="169" t="s">
        <v>673</v>
      </c>
      <c r="AN3187" s="168" t="s">
        <v>170</v>
      </c>
      <c r="AO3187" s="168" t="s">
        <v>171</v>
      </c>
      <c r="AP3187" s="169" t="s">
        <v>5096</v>
      </c>
      <c r="AQ3187" s="169" t="s">
        <v>5097</v>
      </c>
      <c r="AR3187" s="169" t="s">
        <v>5096</v>
      </c>
      <c r="AS3187" s="169" t="s">
        <v>5097</v>
      </c>
      <c r="AT3187" s="168" t="s">
        <v>5609</v>
      </c>
      <c r="AU3187" s="168" t="s">
        <v>5609</v>
      </c>
    </row>
    <row r="3188" customFormat="false" ht="25.5" hidden="true" customHeight="false" outlineLevel="0" collapsed="false">
      <c r="I3188" s="168" t="s">
        <v>656</v>
      </c>
      <c r="J3188" s="169" t="s">
        <v>657</v>
      </c>
      <c r="L3188" s="169" t="s">
        <v>658</v>
      </c>
      <c r="M3188" s="168" t="s">
        <v>167</v>
      </c>
      <c r="N3188" s="169" t="s">
        <v>168</v>
      </c>
      <c r="O3188" s="169" t="s">
        <v>169</v>
      </c>
      <c r="P3188" s="168" t="s">
        <v>5614</v>
      </c>
      <c r="Q3188" s="168" t="s">
        <v>5609</v>
      </c>
      <c r="S3188" s="169" t="s">
        <v>661</v>
      </c>
      <c r="T3188" s="169" t="s">
        <v>662</v>
      </c>
      <c r="Y3188" s="168" t="s">
        <v>663</v>
      </c>
      <c r="AA3188" s="170" t="n">
        <v>38.8</v>
      </c>
      <c r="AB3188" s="169" t="s">
        <v>2258</v>
      </c>
      <c r="AC3188" s="169" t="s">
        <v>2259</v>
      </c>
      <c r="AD3188" s="169" t="s">
        <v>40</v>
      </c>
      <c r="AE3188" s="169" t="s">
        <v>519</v>
      </c>
      <c r="AF3188" s="169" t="s">
        <v>176</v>
      </c>
      <c r="AG3188" s="168" t="s">
        <v>5615</v>
      </c>
      <c r="AH3188" s="169" t="s">
        <v>5616</v>
      </c>
      <c r="AI3188" s="169" t="s">
        <v>5617</v>
      </c>
      <c r="AJ3188" s="169" t="s">
        <v>193</v>
      </c>
      <c r="AK3188" s="168" t="s">
        <v>1077</v>
      </c>
      <c r="AL3188" s="168" t="s">
        <v>5275</v>
      </c>
      <c r="AN3188" s="168" t="s">
        <v>170</v>
      </c>
      <c r="AO3188" s="168" t="s">
        <v>171</v>
      </c>
      <c r="AP3188" s="169" t="s">
        <v>5096</v>
      </c>
      <c r="AQ3188" s="169" t="s">
        <v>5097</v>
      </c>
      <c r="AR3188" s="169" t="s">
        <v>5096</v>
      </c>
      <c r="AS3188" s="169" t="s">
        <v>5097</v>
      </c>
      <c r="AT3188" s="168" t="s">
        <v>5609</v>
      </c>
      <c r="AU3188" s="168" t="s">
        <v>5609</v>
      </c>
    </row>
    <row r="3189" customFormat="false" ht="25.5" hidden="true" customHeight="false" outlineLevel="0" collapsed="false">
      <c r="I3189" s="168" t="s">
        <v>656</v>
      </c>
      <c r="J3189" s="169" t="s">
        <v>657</v>
      </c>
      <c r="L3189" s="169" t="s">
        <v>658</v>
      </c>
      <c r="M3189" s="168" t="s">
        <v>167</v>
      </c>
      <c r="N3189" s="169" t="s">
        <v>168</v>
      </c>
      <c r="O3189" s="169" t="s">
        <v>169</v>
      </c>
      <c r="P3189" s="168" t="s">
        <v>5614</v>
      </c>
      <c r="Q3189" s="168" t="s">
        <v>5609</v>
      </c>
      <c r="S3189" s="169" t="s">
        <v>661</v>
      </c>
      <c r="T3189" s="169" t="s">
        <v>662</v>
      </c>
      <c r="Y3189" s="168" t="s">
        <v>671</v>
      </c>
      <c r="AA3189" s="170" t="n">
        <v>38.8</v>
      </c>
      <c r="AB3189" s="169" t="s">
        <v>168</v>
      </c>
      <c r="AC3189" s="169" t="s">
        <v>169</v>
      </c>
      <c r="AD3189" s="169" t="s">
        <v>54</v>
      </c>
      <c r="AE3189" s="169" t="s">
        <v>672</v>
      </c>
      <c r="AF3189" s="169" t="s">
        <v>673</v>
      </c>
      <c r="AN3189" s="168" t="s">
        <v>170</v>
      </c>
      <c r="AO3189" s="168" t="s">
        <v>171</v>
      </c>
      <c r="AP3189" s="169" t="s">
        <v>5096</v>
      </c>
      <c r="AQ3189" s="169" t="s">
        <v>5097</v>
      </c>
      <c r="AR3189" s="169" t="s">
        <v>5096</v>
      </c>
      <c r="AS3189" s="169" t="s">
        <v>5097</v>
      </c>
      <c r="AT3189" s="168" t="s">
        <v>5609</v>
      </c>
      <c r="AU3189" s="168" t="s">
        <v>5609</v>
      </c>
    </row>
    <row r="3190" customFormat="false" ht="25.5" hidden="true" customHeight="false" outlineLevel="0" collapsed="false">
      <c r="I3190" s="168" t="s">
        <v>656</v>
      </c>
      <c r="J3190" s="169" t="s">
        <v>657</v>
      </c>
      <c r="L3190" s="169" t="s">
        <v>658</v>
      </c>
      <c r="M3190" s="168" t="s">
        <v>167</v>
      </c>
      <c r="N3190" s="169" t="s">
        <v>168</v>
      </c>
      <c r="O3190" s="169" t="s">
        <v>169</v>
      </c>
      <c r="P3190" s="168" t="s">
        <v>5618</v>
      </c>
      <c r="Q3190" s="168" t="s">
        <v>5609</v>
      </c>
      <c r="S3190" s="169" t="s">
        <v>661</v>
      </c>
      <c r="T3190" s="169" t="s">
        <v>662</v>
      </c>
      <c r="Y3190" s="168" t="s">
        <v>663</v>
      </c>
      <c r="AA3190" s="170" t="n">
        <v>84.28</v>
      </c>
      <c r="AB3190" s="169" t="s">
        <v>2258</v>
      </c>
      <c r="AC3190" s="169" t="s">
        <v>2259</v>
      </c>
      <c r="AD3190" s="169" t="s">
        <v>4138</v>
      </c>
      <c r="AE3190" s="169" t="s">
        <v>2439</v>
      </c>
      <c r="AF3190" s="169" t="s">
        <v>176</v>
      </c>
      <c r="AG3190" s="168" t="s">
        <v>5619</v>
      </c>
      <c r="AH3190" s="169" t="s">
        <v>5620</v>
      </c>
      <c r="AI3190" s="169" t="s">
        <v>5621</v>
      </c>
      <c r="AJ3190" s="169" t="s">
        <v>180</v>
      </c>
      <c r="AK3190" s="168" t="s">
        <v>5622</v>
      </c>
      <c r="AL3190" s="168" t="s">
        <v>2265</v>
      </c>
      <c r="AN3190" s="168" t="s">
        <v>170</v>
      </c>
      <c r="AO3190" s="168" t="s">
        <v>171</v>
      </c>
      <c r="AP3190" s="169" t="s">
        <v>5096</v>
      </c>
      <c r="AQ3190" s="169" t="s">
        <v>5097</v>
      </c>
      <c r="AR3190" s="169" t="s">
        <v>5096</v>
      </c>
      <c r="AS3190" s="169" t="s">
        <v>5097</v>
      </c>
      <c r="AT3190" s="168" t="s">
        <v>5609</v>
      </c>
      <c r="AU3190" s="168" t="s">
        <v>5609</v>
      </c>
    </row>
    <row r="3191" customFormat="false" ht="25.5" hidden="true" customHeight="false" outlineLevel="0" collapsed="false">
      <c r="I3191" s="168" t="s">
        <v>656</v>
      </c>
      <c r="J3191" s="169" t="s">
        <v>657</v>
      </c>
      <c r="L3191" s="169" t="s">
        <v>658</v>
      </c>
      <c r="M3191" s="168" t="s">
        <v>167</v>
      </c>
      <c r="N3191" s="169" t="s">
        <v>168</v>
      </c>
      <c r="O3191" s="169" t="s">
        <v>169</v>
      </c>
      <c r="P3191" s="168" t="s">
        <v>5618</v>
      </c>
      <c r="Q3191" s="168" t="s">
        <v>5609</v>
      </c>
      <c r="S3191" s="169" t="s">
        <v>661</v>
      </c>
      <c r="T3191" s="169" t="s">
        <v>662</v>
      </c>
      <c r="Y3191" s="168" t="s">
        <v>671</v>
      </c>
      <c r="AA3191" s="170" t="n">
        <v>344.48</v>
      </c>
      <c r="AB3191" s="169" t="s">
        <v>2258</v>
      </c>
      <c r="AC3191" s="169" t="s">
        <v>2259</v>
      </c>
      <c r="AD3191" s="169" t="s">
        <v>4138</v>
      </c>
      <c r="AE3191" s="169" t="s">
        <v>2439</v>
      </c>
      <c r="AF3191" s="169" t="s">
        <v>176</v>
      </c>
      <c r="AG3191" s="168" t="s">
        <v>2062</v>
      </c>
      <c r="AH3191" s="169" t="s">
        <v>5623</v>
      </c>
      <c r="AI3191" s="169" t="s">
        <v>5624</v>
      </c>
      <c r="AJ3191" s="169" t="s">
        <v>180</v>
      </c>
      <c r="AK3191" s="168" t="s">
        <v>5531</v>
      </c>
      <c r="AL3191" s="168" t="s">
        <v>2265</v>
      </c>
      <c r="AN3191" s="168" t="s">
        <v>170</v>
      </c>
      <c r="AO3191" s="168" t="s">
        <v>171</v>
      </c>
      <c r="AP3191" s="169" t="s">
        <v>5096</v>
      </c>
      <c r="AQ3191" s="169" t="s">
        <v>5097</v>
      </c>
      <c r="AR3191" s="169" t="s">
        <v>5096</v>
      </c>
      <c r="AS3191" s="169" t="s">
        <v>5097</v>
      </c>
      <c r="AT3191" s="168" t="s">
        <v>5609</v>
      </c>
      <c r="AU3191" s="168" t="s">
        <v>5609</v>
      </c>
    </row>
    <row r="3192" customFormat="false" ht="25.5" hidden="true" customHeight="false" outlineLevel="0" collapsed="false">
      <c r="I3192" s="168" t="s">
        <v>656</v>
      </c>
      <c r="J3192" s="169" t="s">
        <v>657</v>
      </c>
      <c r="L3192" s="169" t="s">
        <v>658</v>
      </c>
      <c r="M3192" s="168" t="s">
        <v>167</v>
      </c>
      <c r="N3192" s="169" t="s">
        <v>168</v>
      </c>
      <c r="O3192" s="169" t="s">
        <v>169</v>
      </c>
      <c r="P3192" s="168" t="s">
        <v>5618</v>
      </c>
      <c r="Q3192" s="168" t="s">
        <v>5609</v>
      </c>
      <c r="S3192" s="169" t="s">
        <v>661</v>
      </c>
      <c r="T3192" s="169" t="s">
        <v>662</v>
      </c>
      <c r="Y3192" s="168" t="s">
        <v>839</v>
      </c>
      <c r="AA3192" s="170" t="n">
        <v>603.6</v>
      </c>
      <c r="AB3192" s="169" t="s">
        <v>2258</v>
      </c>
      <c r="AC3192" s="169" t="s">
        <v>2259</v>
      </c>
      <c r="AD3192" s="169" t="s">
        <v>4138</v>
      </c>
      <c r="AE3192" s="169" t="s">
        <v>2439</v>
      </c>
      <c r="AF3192" s="169" t="s">
        <v>176</v>
      </c>
      <c r="AG3192" s="168" t="s">
        <v>2071</v>
      </c>
      <c r="AH3192" s="169" t="s">
        <v>5625</v>
      </c>
      <c r="AI3192" s="169" t="s">
        <v>5626</v>
      </c>
      <c r="AJ3192" s="169" t="s">
        <v>180</v>
      </c>
      <c r="AK3192" s="168" t="s">
        <v>5531</v>
      </c>
      <c r="AL3192" s="168" t="s">
        <v>2265</v>
      </c>
      <c r="AN3192" s="168" t="s">
        <v>170</v>
      </c>
      <c r="AO3192" s="168" t="s">
        <v>171</v>
      </c>
      <c r="AP3192" s="169" t="s">
        <v>5096</v>
      </c>
      <c r="AQ3192" s="169" t="s">
        <v>5097</v>
      </c>
      <c r="AR3192" s="169" t="s">
        <v>5096</v>
      </c>
      <c r="AS3192" s="169" t="s">
        <v>5097</v>
      </c>
      <c r="AT3192" s="168" t="s">
        <v>5609</v>
      </c>
      <c r="AU3192" s="168" t="s">
        <v>5609</v>
      </c>
    </row>
    <row r="3193" customFormat="false" ht="25.5" hidden="true" customHeight="false" outlineLevel="0" collapsed="false">
      <c r="I3193" s="168" t="s">
        <v>656</v>
      </c>
      <c r="J3193" s="169" t="s">
        <v>657</v>
      </c>
      <c r="L3193" s="169" t="s">
        <v>658</v>
      </c>
      <c r="M3193" s="168" t="s">
        <v>167</v>
      </c>
      <c r="N3193" s="169" t="s">
        <v>168</v>
      </c>
      <c r="O3193" s="169" t="s">
        <v>169</v>
      </c>
      <c r="P3193" s="168" t="s">
        <v>5618</v>
      </c>
      <c r="Q3193" s="168" t="s">
        <v>5609</v>
      </c>
      <c r="S3193" s="169" t="s">
        <v>661</v>
      </c>
      <c r="T3193" s="169" t="s">
        <v>662</v>
      </c>
      <c r="Y3193" s="168" t="s">
        <v>1063</v>
      </c>
      <c r="AA3193" s="170" t="n">
        <v>6721.66</v>
      </c>
      <c r="AB3193" s="169" t="s">
        <v>2258</v>
      </c>
      <c r="AC3193" s="169" t="s">
        <v>2259</v>
      </c>
      <c r="AD3193" s="169" t="s">
        <v>1057</v>
      </c>
      <c r="AE3193" s="169" t="s">
        <v>1058</v>
      </c>
      <c r="AF3193" s="169" t="s">
        <v>176</v>
      </c>
      <c r="AG3193" s="168" t="s">
        <v>2051</v>
      </c>
      <c r="AH3193" s="169" t="s">
        <v>5627</v>
      </c>
      <c r="AI3193" s="169" t="s">
        <v>5628</v>
      </c>
      <c r="AJ3193" s="169" t="s">
        <v>193</v>
      </c>
      <c r="AK3193" s="168" t="s">
        <v>5629</v>
      </c>
      <c r="AL3193" s="168" t="s">
        <v>2265</v>
      </c>
      <c r="AN3193" s="168" t="s">
        <v>170</v>
      </c>
      <c r="AO3193" s="168" t="s">
        <v>171</v>
      </c>
      <c r="AP3193" s="169" t="s">
        <v>5096</v>
      </c>
      <c r="AQ3193" s="169" t="s">
        <v>5097</v>
      </c>
      <c r="AR3193" s="169" t="s">
        <v>5096</v>
      </c>
      <c r="AS3193" s="169" t="s">
        <v>5097</v>
      </c>
      <c r="AT3193" s="168" t="s">
        <v>5609</v>
      </c>
      <c r="AU3193" s="168" t="s">
        <v>5609</v>
      </c>
    </row>
    <row r="3194" customFormat="false" ht="25.5" hidden="true" customHeight="false" outlineLevel="0" collapsed="false">
      <c r="I3194" s="168" t="s">
        <v>656</v>
      </c>
      <c r="J3194" s="169" t="s">
        <v>657</v>
      </c>
      <c r="L3194" s="169" t="s">
        <v>658</v>
      </c>
      <c r="M3194" s="168" t="s">
        <v>167</v>
      </c>
      <c r="N3194" s="169" t="s">
        <v>168</v>
      </c>
      <c r="O3194" s="169" t="s">
        <v>169</v>
      </c>
      <c r="P3194" s="168" t="s">
        <v>5618</v>
      </c>
      <c r="Q3194" s="168" t="s">
        <v>5609</v>
      </c>
      <c r="S3194" s="169" t="s">
        <v>661</v>
      </c>
      <c r="T3194" s="169" t="s">
        <v>662</v>
      </c>
      <c r="Y3194" s="168" t="s">
        <v>1068</v>
      </c>
      <c r="AA3194" s="170" t="n">
        <v>7101.8</v>
      </c>
      <c r="AB3194" s="169" t="s">
        <v>2258</v>
      </c>
      <c r="AC3194" s="169" t="s">
        <v>2259</v>
      </c>
      <c r="AD3194" s="169" t="s">
        <v>40</v>
      </c>
      <c r="AE3194" s="169" t="s">
        <v>519</v>
      </c>
      <c r="AF3194" s="169" t="s">
        <v>176</v>
      </c>
      <c r="AG3194" s="168" t="s">
        <v>5630</v>
      </c>
      <c r="AH3194" s="169" t="s">
        <v>5631</v>
      </c>
      <c r="AI3194" s="169" t="s">
        <v>5632</v>
      </c>
      <c r="AJ3194" s="169" t="s">
        <v>193</v>
      </c>
      <c r="AK3194" s="168" t="s">
        <v>5206</v>
      </c>
      <c r="AL3194" s="168" t="s">
        <v>2265</v>
      </c>
      <c r="AN3194" s="168" t="s">
        <v>170</v>
      </c>
      <c r="AO3194" s="168" t="s">
        <v>171</v>
      </c>
      <c r="AP3194" s="169" t="s">
        <v>5096</v>
      </c>
      <c r="AQ3194" s="169" t="s">
        <v>5097</v>
      </c>
      <c r="AR3194" s="169" t="s">
        <v>5096</v>
      </c>
      <c r="AS3194" s="169" t="s">
        <v>5097</v>
      </c>
      <c r="AT3194" s="168" t="s">
        <v>5609</v>
      </c>
      <c r="AU3194" s="168" t="s">
        <v>5609</v>
      </c>
    </row>
    <row r="3195" customFormat="false" ht="25.5" hidden="true" customHeight="false" outlineLevel="0" collapsed="false">
      <c r="I3195" s="168" t="s">
        <v>656</v>
      </c>
      <c r="J3195" s="169" t="s">
        <v>657</v>
      </c>
      <c r="L3195" s="169" t="s">
        <v>658</v>
      </c>
      <c r="M3195" s="168" t="s">
        <v>167</v>
      </c>
      <c r="N3195" s="169" t="s">
        <v>168</v>
      </c>
      <c r="O3195" s="169" t="s">
        <v>169</v>
      </c>
      <c r="P3195" s="168" t="s">
        <v>5618</v>
      </c>
      <c r="Q3195" s="168" t="s">
        <v>5609</v>
      </c>
      <c r="S3195" s="169" t="s">
        <v>661</v>
      </c>
      <c r="T3195" s="169" t="s">
        <v>662</v>
      </c>
      <c r="Y3195" s="168" t="s">
        <v>1279</v>
      </c>
      <c r="AA3195" s="170" t="n">
        <v>50</v>
      </c>
      <c r="AB3195" s="169" t="s">
        <v>2258</v>
      </c>
      <c r="AC3195" s="169" t="s">
        <v>2259</v>
      </c>
      <c r="AD3195" s="169" t="s">
        <v>40</v>
      </c>
      <c r="AE3195" s="169" t="s">
        <v>519</v>
      </c>
      <c r="AF3195" s="169" t="s">
        <v>176</v>
      </c>
      <c r="AG3195" s="168" t="s">
        <v>5633</v>
      </c>
      <c r="AH3195" s="169" t="s">
        <v>5634</v>
      </c>
      <c r="AI3195" s="169" t="s">
        <v>5635</v>
      </c>
      <c r="AJ3195" s="169" t="s">
        <v>180</v>
      </c>
      <c r="AK3195" s="168" t="s">
        <v>698</v>
      </c>
      <c r="AL3195" s="168" t="s">
        <v>187</v>
      </c>
      <c r="AN3195" s="168" t="s">
        <v>170</v>
      </c>
      <c r="AO3195" s="168" t="s">
        <v>171</v>
      </c>
      <c r="AP3195" s="169" t="s">
        <v>5096</v>
      </c>
      <c r="AQ3195" s="169" t="s">
        <v>5097</v>
      </c>
      <c r="AR3195" s="169" t="s">
        <v>5096</v>
      </c>
      <c r="AS3195" s="169" t="s">
        <v>5097</v>
      </c>
      <c r="AT3195" s="168" t="s">
        <v>5609</v>
      </c>
      <c r="AU3195" s="168" t="s">
        <v>5609</v>
      </c>
    </row>
    <row r="3196" customFormat="false" ht="25.5" hidden="true" customHeight="false" outlineLevel="0" collapsed="false">
      <c r="I3196" s="168" t="s">
        <v>656</v>
      </c>
      <c r="J3196" s="169" t="s">
        <v>657</v>
      </c>
      <c r="L3196" s="169" t="s">
        <v>658</v>
      </c>
      <c r="M3196" s="168" t="s">
        <v>167</v>
      </c>
      <c r="N3196" s="169" t="s">
        <v>168</v>
      </c>
      <c r="O3196" s="169" t="s">
        <v>169</v>
      </c>
      <c r="P3196" s="168" t="s">
        <v>5618</v>
      </c>
      <c r="Q3196" s="168" t="s">
        <v>5609</v>
      </c>
      <c r="S3196" s="169" t="s">
        <v>661</v>
      </c>
      <c r="T3196" s="169" t="s">
        <v>662</v>
      </c>
      <c r="Y3196" s="168" t="s">
        <v>1280</v>
      </c>
      <c r="AA3196" s="170" t="n">
        <v>93.65</v>
      </c>
      <c r="AB3196" s="169" t="s">
        <v>2258</v>
      </c>
      <c r="AC3196" s="169" t="s">
        <v>2259</v>
      </c>
      <c r="AD3196" s="169" t="s">
        <v>40</v>
      </c>
      <c r="AE3196" s="169" t="s">
        <v>519</v>
      </c>
      <c r="AF3196" s="169" t="s">
        <v>176</v>
      </c>
      <c r="AG3196" s="168" t="s">
        <v>5619</v>
      </c>
      <c r="AH3196" s="169" t="s">
        <v>5620</v>
      </c>
      <c r="AI3196" s="169" t="s">
        <v>5621</v>
      </c>
      <c r="AJ3196" s="169" t="s">
        <v>180</v>
      </c>
      <c r="AK3196" s="168" t="s">
        <v>5622</v>
      </c>
      <c r="AL3196" s="168" t="s">
        <v>2265</v>
      </c>
      <c r="AN3196" s="168" t="s">
        <v>170</v>
      </c>
      <c r="AO3196" s="168" t="s">
        <v>171</v>
      </c>
      <c r="AP3196" s="169" t="s">
        <v>5096</v>
      </c>
      <c r="AQ3196" s="169" t="s">
        <v>5097</v>
      </c>
      <c r="AR3196" s="169" t="s">
        <v>5096</v>
      </c>
      <c r="AS3196" s="169" t="s">
        <v>5097</v>
      </c>
      <c r="AT3196" s="168" t="s">
        <v>5609</v>
      </c>
      <c r="AU3196" s="168" t="s">
        <v>5609</v>
      </c>
    </row>
    <row r="3197" customFormat="false" ht="25.5" hidden="true" customHeight="false" outlineLevel="0" collapsed="false">
      <c r="I3197" s="168" t="s">
        <v>656</v>
      </c>
      <c r="J3197" s="169" t="s">
        <v>657</v>
      </c>
      <c r="L3197" s="169" t="s">
        <v>658</v>
      </c>
      <c r="M3197" s="168" t="s">
        <v>167</v>
      </c>
      <c r="N3197" s="169" t="s">
        <v>168</v>
      </c>
      <c r="O3197" s="169" t="s">
        <v>169</v>
      </c>
      <c r="P3197" s="168" t="s">
        <v>5618</v>
      </c>
      <c r="Q3197" s="168" t="s">
        <v>5609</v>
      </c>
      <c r="S3197" s="169" t="s">
        <v>661</v>
      </c>
      <c r="T3197" s="169" t="s">
        <v>662</v>
      </c>
      <c r="Y3197" s="168" t="s">
        <v>1281</v>
      </c>
      <c r="AA3197" s="170" t="n">
        <v>14999.47</v>
      </c>
      <c r="AB3197" s="169" t="s">
        <v>168</v>
      </c>
      <c r="AC3197" s="169" t="s">
        <v>169</v>
      </c>
      <c r="AD3197" s="169" t="s">
        <v>54</v>
      </c>
      <c r="AE3197" s="169" t="s">
        <v>672</v>
      </c>
      <c r="AF3197" s="169" t="s">
        <v>673</v>
      </c>
      <c r="AN3197" s="168" t="s">
        <v>170</v>
      </c>
      <c r="AO3197" s="168" t="s">
        <v>171</v>
      </c>
      <c r="AP3197" s="169" t="s">
        <v>5096</v>
      </c>
      <c r="AQ3197" s="169" t="s">
        <v>5097</v>
      </c>
      <c r="AR3197" s="169" t="s">
        <v>5096</v>
      </c>
      <c r="AS3197" s="169" t="s">
        <v>5097</v>
      </c>
      <c r="AT3197" s="168" t="s">
        <v>5609</v>
      </c>
      <c r="AU3197" s="168" t="s">
        <v>5609</v>
      </c>
    </row>
    <row r="3198" customFormat="false" ht="25.5" hidden="true" customHeight="false" outlineLevel="0" collapsed="false">
      <c r="I3198" s="168" t="s">
        <v>656</v>
      </c>
      <c r="J3198" s="169" t="s">
        <v>657</v>
      </c>
      <c r="L3198" s="169" t="s">
        <v>658</v>
      </c>
      <c r="M3198" s="168" t="s">
        <v>167</v>
      </c>
      <c r="N3198" s="169" t="s">
        <v>168</v>
      </c>
      <c r="O3198" s="169" t="s">
        <v>169</v>
      </c>
      <c r="P3198" s="168" t="s">
        <v>5636</v>
      </c>
      <c r="Q3198" s="168" t="s">
        <v>4784</v>
      </c>
      <c r="S3198" s="169" t="s">
        <v>725</v>
      </c>
      <c r="T3198" s="169" t="s">
        <v>726</v>
      </c>
      <c r="Y3198" s="168" t="s">
        <v>663</v>
      </c>
      <c r="AA3198" s="170" t="n">
        <v>451.35</v>
      </c>
      <c r="AB3198" s="169" t="s">
        <v>685</v>
      </c>
      <c r="AC3198" s="169" t="s">
        <v>686</v>
      </c>
      <c r="AD3198" s="169" t="s">
        <v>2497</v>
      </c>
      <c r="AE3198" s="169" t="s">
        <v>2498</v>
      </c>
      <c r="AF3198" s="169" t="s">
        <v>176</v>
      </c>
      <c r="AG3198" s="168" t="s">
        <v>5007</v>
      </c>
      <c r="AH3198" s="169" t="s">
        <v>5008</v>
      </c>
      <c r="AI3198" s="169" t="s">
        <v>5009</v>
      </c>
      <c r="AJ3198" s="169" t="s">
        <v>193</v>
      </c>
      <c r="AK3198" s="168" t="s">
        <v>181</v>
      </c>
      <c r="AL3198" s="168" t="s">
        <v>212</v>
      </c>
      <c r="AN3198" s="168" t="s">
        <v>170</v>
      </c>
      <c r="AO3198" s="168" t="s">
        <v>171</v>
      </c>
      <c r="AP3198" s="169" t="s">
        <v>690</v>
      </c>
      <c r="AQ3198" s="169" t="s">
        <v>691</v>
      </c>
      <c r="AR3198" s="169" t="s">
        <v>690</v>
      </c>
      <c r="AS3198" s="169" t="s">
        <v>691</v>
      </c>
      <c r="AT3198" s="168" t="s">
        <v>4784</v>
      </c>
      <c r="AU3198" s="168" t="s">
        <v>4784</v>
      </c>
    </row>
    <row r="3199" customFormat="false" ht="25.5" hidden="true" customHeight="false" outlineLevel="0" collapsed="false">
      <c r="I3199" s="168" t="s">
        <v>656</v>
      </c>
      <c r="J3199" s="169" t="s">
        <v>657</v>
      </c>
      <c r="L3199" s="169" t="s">
        <v>658</v>
      </c>
      <c r="M3199" s="168" t="s">
        <v>167</v>
      </c>
      <c r="N3199" s="169" t="s">
        <v>168</v>
      </c>
      <c r="O3199" s="169" t="s">
        <v>169</v>
      </c>
      <c r="P3199" s="168" t="s">
        <v>5636</v>
      </c>
      <c r="Q3199" s="168" t="s">
        <v>4784</v>
      </c>
      <c r="S3199" s="169" t="s">
        <v>725</v>
      </c>
      <c r="T3199" s="169" t="s">
        <v>726</v>
      </c>
      <c r="Y3199" s="168" t="s">
        <v>671</v>
      </c>
      <c r="AA3199" s="170" t="n">
        <v>451.35</v>
      </c>
      <c r="AB3199" s="169" t="s">
        <v>168</v>
      </c>
      <c r="AC3199" s="169" t="s">
        <v>169</v>
      </c>
      <c r="AD3199" s="169" t="s">
        <v>54</v>
      </c>
      <c r="AE3199" s="169" t="s">
        <v>672</v>
      </c>
      <c r="AF3199" s="169" t="s">
        <v>673</v>
      </c>
      <c r="AN3199" s="168" t="s">
        <v>170</v>
      </c>
      <c r="AO3199" s="168" t="s">
        <v>171</v>
      </c>
      <c r="AP3199" s="169" t="s">
        <v>690</v>
      </c>
      <c r="AQ3199" s="169" t="s">
        <v>691</v>
      </c>
      <c r="AR3199" s="169" t="s">
        <v>690</v>
      </c>
      <c r="AS3199" s="169" t="s">
        <v>691</v>
      </c>
      <c r="AT3199" s="168" t="s">
        <v>4784</v>
      </c>
      <c r="AU3199" s="168" t="s">
        <v>4784</v>
      </c>
    </row>
    <row r="3200" customFormat="false" ht="25.5" hidden="true" customHeight="false" outlineLevel="0" collapsed="false">
      <c r="I3200" s="168" t="s">
        <v>656</v>
      </c>
      <c r="J3200" s="169" t="s">
        <v>657</v>
      </c>
      <c r="L3200" s="169" t="s">
        <v>658</v>
      </c>
      <c r="M3200" s="168" t="s">
        <v>167</v>
      </c>
      <c r="N3200" s="169" t="s">
        <v>168</v>
      </c>
      <c r="O3200" s="169" t="s">
        <v>169</v>
      </c>
      <c r="P3200" s="168" t="s">
        <v>5637</v>
      </c>
      <c r="Q3200" s="168" t="s">
        <v>5609</v>
      </c>
      <c r="S3200" s="169" t="s">
        <v>661</v>
      </c>
      <c r="T3200" s="169" t="s">
        <v>662</v>
      </c>
      <c r="Y3200" s="168" t="s">
        <v>663</v>
      </c>
      <c r="AA3200" s="170" t="n">
        <v>11.11</v>
      </c>
      <c r="AB3200" s="169" t="s">
        <v>2258</v>
      </c>
      <c r="AC3200" s="169" t="s">
        <v>2259</v>
      </c>
      <c r="AD3200" s="169" t="s">
        <v>40</v>
      </c>
      <c r="AE3200" s="169" t="s">
        <v>519</v>
      </c>
      <c r="AF3200" s="169" t="s">
        <v>176</v>
      </c>
      <c r="AG3200" s="168" t="s">
        <v>5638</v>
      </c>
      <c r="AH3200" s="169" t="s">
        <v>5639</v>
      </c>
      <c r="AI3200" s="169" t="s">
        <v>5640</v>
      </c>
      <c r="AJ3200" s="169" t="s">
        <v>193</v>
      </c>
      <c r="AK3200" s="168" t="s">
        <v>1077</v>
      </c>
      <c r="AL3200" s="168" t="s">
        <v>5275</v>
      </c>
      <c r="AN3200" s="168" t="s">
        <v>170</v>
      </c>
      <c r="AO3200" s="168" t="s">
        <v>171</v>
      </c>
      <c r="AP3200" s="169" t="s">
        <v>5096</v>
      </c>
      <c r="AQ3200" s="169" t="s">
        <v>5097</v>
      </c>
      <c r="AR3200" s="169" t="s">
        <v>5096</v>
      </c>
      <c r="AS3200" s="169" t="s">
        <v>5097</v>
      </c>
      <c r="AT3200" s="168" t="s">
        <v>5609</v>
      </c>
      <c r="AU3200" s="168" t="s">
        <v>5609</v>
      </c>
    </row>
    <row r="3201" customFormat="false" ht="25.5" hidden="true" customHeight="false" outlineLevel="0" collapsed="false">
      <c r="I3201" s="168" t="s">
        <v>656</v>
      </c>
      <c r="J3201" s="169" t="s">
        <v>657</v>
      </c>
      <c r="L3201" s="169" t="s">
        <v>658</v>
      </c>
      <c r="M3201" s="168" t="s">
        <v>167</v>
      </c>
      <c r="N3201" s="169" t="s">
        <v>168</v>
      </c>
      <c r="O3201" s="169" t="s">
        <v>169</v>
      </c>
      <c r="P3201" s="168" t="s">
        <v>5637</v>
      </c>
      <c r="Q3201" s="168" t="s">
        <v>5609</v>
      </c>
      <c r="S3201" s="169" t="s">
        <v>661</v>
      </c>
      <c r="T3201" s="169" t="s">
        <v>662</v>
      </c>
      <c r="Y3201" s="168" t="s">
        <v>671</v>
      </c>
      <c r="AA3201" s="170" t="n">
        <v>11.11</v>
      </c>
      <c r="AB3201" s="169" t="s">
        <v>168</v>
      </c>
      <c r="AC3201" s="169" t="s">
        <v>169</v>
      </c>
      <c r="AD3201" s="169" t="s">
        <v>54</v>
      </c>
      <c r="AE3201" s="169" t="s">
        <v>672</v>
      </c>
      <c r="AF3201" s="169" t="s">
        <v>673</v>
      </c>
      <c r="AN3201" s="168" t="s">
        <v>170</v>
      </c>
      <c r="AO3201" s="168" t="s">
        <v>171</v>
      </c>
      <c r="AP3201" s="169" t="s">
        <v>5096</v>
      </c>
      <c r="AQ3201" s="169" t="s">
        <v>5097</v>
      </c>
      <c r="AR3201" s="169" t="s">
        <v>5096</v>
      </c>
      <c r="AS3201" s="169" t="s">
        <v>5097</v>
      </c>
      <c r="AT3201" s="168" t="s">
        <v>5609</v>
      </c>
      <c r="AU3201" s="168" t="s">
        <v>5609</v>
      </c>
    </row>
    <row r="3202" customFormat="false" ht="25.5" hidden="true" customHeight="false" outlineLevel="0" collapsed="false">
      <c r="I3202" s="168" t="s">
        <v>656</v>
      </c>
      <c r="J3202" s="169" t="s">
        <v>657</v>
      </c>
      <c r="L3202" s="169" t="s">
        <v>658</v>
      </c>
      <c r="M3202" s="168" t="s">
        <v>167</v>
      </c>
      <c r="N3202" s="169" t="s">
        <v>168</v>
      </c>
      <c r="O3202" s="169" t="s">
        <v>169</v>
      </c>
      <c r="P3202" s="168" t="s">
        <v>5641</v>
      </c>
      <c r="Q3202" s="168" t="s">
        <v>5609</v>
      </c>
      <c r="S3202" s="169" t="s">
        <v>661</v>
      </c>
      <c r="T3202" s="169" t="s">
        <v>662</v>
      </c>
      <c r="Y3202" s="168" t="s">
        <v>663</v>
      </c>
      <c r="AA3202" s="170" t="n">
        <v>56.82</v>
      </c>
      <c r="AB3202" s="169" t="s">
        <v>2258</v>
      </c>
      <c r="AC3202" s="169" t="s">
        <v>2259</v>
      </c>
      <c r="AD3202" s="169" t="s">
        <v>40</v>
      </c>
      <c r="AE3202" s="169" t="s">
        <v>519</v>
      </c>
      <c r="AF3202" s="169" t="s">
        <v>176</v>
      </c>
      <c r="AG3202" s="168" t="s">
        <v>5642</v>
      </c>
      <c r="AH3202" s="169" t="s">
        <v>5643</v>
      </c>
      <c r="AI3202" s="169" t="s">
        <v>5643</v>
      </c>
      <c r="AJ3202" s="169" t="s">
        <v>193</v>
      </c>
      <c r="AK3202" s="168" t="s">
        <v>698</v>
      </c>
      <c r="AL3202" s="168" t="s">
        <v>171</v>
      </c>
      <c r="AN3202" s="168" t="s">
        <v>170</v>
      </c>
      <c r="AO3202" s="168" t="s">
        <v>171</v>
      </c>
      <c r="AP3202" s="169" t="s">
        <v>5096</v>
      </c>
      <c r="AQ3202" s="169" t="s">
        <v>5097</v>
      </c>
      <c r="AR3202" s="169" t="s">
        <v>5096</v>
      </c>
      <c r="AS3202" s="169" t="s">
        <v>5097</v>
      </c>
      <c r="AT3202" s="168" t="s">
        <v>5609</v>
      </c>
      <c r="AU3202" s="168" t="s">
        <v>5609</v>
      </c>
    </row>
    <row r="3203" customFormat="false" ht="25.5" hidden="true" customHeight="false" outlineLevel="0" collapsed="false">
      <c r="I3203" s="168" t="s">
        <v>656</v>
      </c>
      <c r="J3203" s="169" t="s">
        <v>657</v>
      </c>
      <c r="L3203" s="169" t="s">
        <v>658</v>
      </c>
      <c r="M3203" s="168" t="s">
        <v>167</v>
      </c>
      <c r="N3203" s="169" t="s">
        <v>168</v>
      </c>
      <c r="O3203" s="169" t="s">
        <v>169</v>
      </c>
      <c r="P3203" s="168" t="s">
        <v>5641</v>
      </c>
      <c r="Q3203" s="168" t="s">
        <v>5609</v>
      </c>
      <c r="S3203" s="169" t="s">
        <v>661</v>
      </c>
      <c r="T3203" s="169" t="s">
        <v>662</v>
      </c>
      <c r="Y3203" s="168" t="s">
        <v>671</v>
      </c>
      <c r="AA3203" s="170" t="n">
        <v>56.82</v>
      </c>
      <c r="AB3203" s="169" t="s">
        <v>168</v>
      </c>
      <c r="AC3203" s="169" t="s">
        <v>169</v>
      </c>
      <c r="AD3203" s="169" t="s">
        <v>54</v>
      </c>
      <c r="AE3203" s="169" t="s">
        <v>672</v>
      </c>
      <c r="AF3203" s="169" t="s">
        <v>673</v>
      </c>
      <c r="AN3203" s="168" t="s">
        <v>170</v>
      </c>
      <c r="AO3203" s="168" t="s">
        <v>171</v>
      </c>
      <c r="AP3203" s="169" t="s">
        <v>5096</v>
      </c>
      <c r="AQ3203" s="169" t="s">
        <v>5097</v>
      </c>
      <c r="AR3203" s="169" t="s">
        <v>5096</v>
      </c>
      <c r="AS3203" s="169" t="s">
        <v>5097</v>
      </c>
      <c r="AT3203" s="168" t="s">
        <v>5609</v>
      </c>
      <c r="AU3203" s="168" t="s">
        <v>5609</v>
      </c>
    </row>
    <row r="3204" customFormat="false" ht="25.5" hidden="true" customHeight="false" outlineLevel="0" collapsed="false">
      <c r="I3204" s="168" t="s">
        <v>656</v>
      </c>
      <c r="J3204" s="169" t="s">
        <v>657</v>
      </c>
      <c r="L3204" s="169" t="s">
        <v>658</v>
      </c>
      <c r="M3204" s="168" t="s">
        <v>167</v>
      </c>
      <c r="N3204" s="169" t="s">
        <v>168</v>
      </c>
      <c r="O3204" s="169" t="s">
        <v>169</v>
      </c>
      <c r="P3204" s="168" t="s">
        <v>5644</v>
      </c>
      <c r="Q3204" s="168" t="s">
        <v>5609</v>
      </c>
      <c r="S3204" s="169" t="s">
        <v>661</v>
      </c>
      <c r="T3204" s="169" t="s">
        <v>662</v>
      </c>
      <c r="Y3204" s="168" t="s">
        <v>663</v>
      </c>
      <c r="AA3204" s="170" t="n">
        <v>46.86</v>
      </c>
      <c r="AB3204" s="169" t="s">
        <v>2258</v>
      </c>
      <c r="AC3204" s="169" t="s">
        <v>2259</v>
      </c>
      <c r="AD3204" s="169" t="s">
        <v>40</v>
      </c>
      <c r="AE3204" s="169" t="s">
        <v>519</v>
      </c>
      <c r="AF3204" s="169" t="s">
        <v>176</v>
      </c>
      <c r="AG3204" s="168" t="s">
        <v>2167</v>
      </c>
      <c r="AH3204" s="169" t="s">
        <v>5645</v>
      </c>
      <c r="AI3204" s="169" t="s">
        <v>5646</v>
      </c>
      <c r="AJ3204" s="169" t="s">
        <v>193</v>
      </c>
      <c r="AK3204" s="168" t="s">
        <v>5491</v>
      </c>
      <c r="AL3204" s="168" t="s">
        <v>2265</v>
      </c>
      <c r="AN3204" s="168" t="s">
        <v>170</v>
      </c>
      <c r="AO3204" s="168" t="s">
        <v>171</v>
      </c>
      <c r="AP3204" s="169" t="s">
        <v>5096</v>
      </c>
      <c r="AQ3204" s="169" t="s">
        <v>5097</v>
      </c>
      <c r="AR3204" s="169" t="s">
        <v>5096</v>
      </c>
      <c r="AS3204" s="169" t="s">
        <v>5097</v>
      </c>
      <c r="AT3204" s="168" t="s">
        <v>5609</v>
      </c>
      <c r="AU3204" s="168" t="s">
        <v>5609</v>
      </c>
    </row>
    <row r="3205" customFormat="false" ht="25.5" hidden="true" customHeight="false" outlineLevel="0" collapsed="false">
      <c r="I3205" s="168" t="s">
        <v>656</v>
      </c>
      <c r="J3205" s="169" t="s">
        <v>657</v>
      </c>
      <c r="L3205" s="169" t="s">
        <v>658</v>
      </c>
      <c r="M3205" s="168" t="s">
        <v>167</v>
      </c>
      <c r="N3205" s="169" t="s">
        <v>168</v>
      </c>
      <c r="O3205" s="169" t="s">
        <v>169</v>
      </c>
      <c r="P3205" s="168" t="s">
        <v>5644</v>
      </c>
      <c r="Q3205" s="168" t="s">
        <v>5609</v>
      </c>
      <c r="S3205" s="169" t="s">
        <v>661</v>
      </c>
      <c r="T3205" s="169" t="s">
        <v>662</v>
      </c>
      <c r="Y3205" s="168" t="s">
        <v>671</v>
      </c>
      <c r="AA3205" s="170" t="n">
        <v>143.57</v>
      </c>
      <c r="AB3205" s="169" t="s">
        <v>2258</v>
      </c>
      <c r="AC3205" s="169" t="s">
        <v>2259</v>
      </c>
      <c r="AD3205" s="169" t="s">
        <v>40</v>
      </c>
      <c r="AE3205" s="169" t="s">
        <v>519</v>
      </c>
      <c r="AF3205" s="169" t="s">
        <v>176</v>
      </c>
      <c r="AG3205" s="168" t="s">
        <v>5647</v>
      </c>
      <c r="AH3205" s="169" t="s">
        <v>5648</v>
      </c>
      <c r="AI3205" s="169" t="s">
        <v>5649</v>
      </c>
      <c r="AJ3205" s="169" t="s">
        <v>193</v>
      </c>
      <c r="AK3205" s="168" t="s">
        <v>5462</v>
      </c>
      <c r="AL3205" s="168" t="s">
        <v>2265</v>
      </c>
      <c r="AN3205" s="168" t="s">
        <v>170</v>
      </c>
      <c r="AO3205" s="168" t="s">
        <v>171</v>
      </c>
      <c r="AP3205" s="169" t="s">
        <v>5096</v>
      </c>
      <c r="AQ3205" s="169" t="s">
        <v>5097</v>
      </c>
      <c r="AR3205" s="169" t="s">
        <v>5096</v>
      </c>
      <c r="AS3205" s="169" t="s">
        <v>5097</v>
      </c>
      <c r="AT3205" s="168" t="s">
        <v>5609</v>
      </c>
      <c r="AU3205" s="168" t="s">
        <v>5609</v>
      </c>
    </row>
    <row r="3206" customFormat="false" ht="25.5" hidden="true" customHeight="false" outlineLevel="0" collapsed="false">
      <c r="I3206" s="168" t="s">
        <v>656</v>
      </c>
      <c r="J3206" s="169" t="s">
        <v>657</v>
      </c>
      <c r="L3206" s="169" t="s">
        <v>658</v>
      </c>
      <c r="M3206" s="168" t="s">
        <v>167</v>
      </c>
      <c r="N3206" s="169" t="s">
        <v>168</v>
      </c>
      <c r="O3206" s="169" t="s">
        <v>169</v>
      </c>
      <c r="P3206" s="168" t="s">
        <v>5644</v>
      </c>
      <c r="Q3206" s="168" t="s">
        <v>5609</v>
      </c>
      <c r="S3206" s="169" t="s">
        <v>661</v>
      </c>
      <c r="T3206" s="169" t="s">
        <v>662</v>
      </c>
      <c r="Y3206" s="168" t="s">
        <v>839</v>
      </c>
      <c r="AA3206" s="170" t="n">
        <v>267.66</v>
      </c>
      <c r="AB3206" s="169" t="s">
        <v>2258</v>
      </c>
      <c r="AC3206" s="169" t="s">
        <v>2259</v>
      </c>
      <c r="AD3206" s="169" t="s">
        <v>40</v>
      </c>
      <c r="AE3206" s="169" t="s">
        <v>519</v>
      </c>
      <c r="AF3206" s="169" t="s">
        <v>176</v>
      </c>
      <c r="AG3206" s="168" t="s">
        <v>5650</v>
      </c>
      <c r="AH3206" s="169" t="s">
        <v>5651</v>
      </c>
      <c r="AI3206" s="169" t="s">
        <v>5652</v>
      </c>
      <c r="AJ3206" s="169" t="s">
        <v>180</v>
      </c>
      <c r="AK3206" s="168" t="s">
        <v>775</v>
      </c>
      <c r="AL3206" s="168" t="s">
        <v>212</v>
      </c>
      <c r="AN3206" s="168" t="s">
        <v>170</v>
      </c>
      <c r="AO3206" s="168" t="s">
        <v>171</v>
      </c>
      <c r="AP3206" s="169" t="s">
        <v>5096</v>
      </c>
      <c r="AQ3206" s="169" t="s">
        <v>5097</v>
      </c>
      <c r="AR3206" s="169" t="s">
        <v>5096</v>
      </c>
      <c r="AS3206" s="169" t="s">
        <v>5097</v>
      </c>
      <c r="AT3206" s="168" t="s">
        <v>5609</v>
      </c>
      <c r="AU3206" s="168" t="s">
        <v>5609</v>
      </c>
    </row>
    <row r="3207" customFormat="false" ht="25.5" hidden="true" customHeight="false" outlineLevel="0" collapsed="false">
      <c r="I3207" s="168" t="s">
        <v>656</v>
      </c>
      <c r="J3207" s="169" t="s">
        <v>657</v>
      </c>
      <c r="L3207" s="169" t="s">
        <v>658</v>
      </c>
      <c r="M3207" s="168" t="s">
        <v>167</v>
      </c>
      <c r="N3207" s="169" t="s">
        <v>168</v>
      </c>
      <c r="O3207" s="169" t="s">
        <v>169</v>
      </c>
      <c r="P3207" s="168" t="s">
        <v>5644</v>
      </c>
      <c r="Q3207" s="168" t="s">
        <v>5609</v>
      </c>
      <c r="S3207" s="169" t="s">
        <v>661</v>
      </c>
      <c r="T3207" s="169" t="s">
        <v>662</v>
      </c>
      <c r="Y3207" s="168" t="s">
        <v>1063</v>
      </c>
      <c r="AA3207" s="170" t="n">
        <v>1000</v>
      </c>
      <c r="AB3207" s="169" t="s">
        <v>2258</v>
      </c>
      <c r="AC3207" s="169" t="s">
        <v>2259</v>
      </c>
      <c r="AD3207" s="169" t="s">
        <v>40</v>
      </c>
      <c r="AE3207" s="169" t="s">
        <v>519</v>
      </c>
      <c r="AF3207" s="169" t="s">
        <v>176</v>
      </c>
      <c r="AG3207" s="168" t="s">
        <v>5653</v>
      </c>
      <c r="AH3207" s="169" t="s">
        <v>5654</v>
      </c>
      <c r="AI3207" s="169" t="s">
        <v>5655</v>
      </c>
      <c r="AJ3207" s="169" t="s">
        <v>193</v>
      </c>
      <c r="AK3207" s="168" t="s">
        <v>5358</v>
      </c>
      <c r="AL3207" s="168" t="s">
        <v>2265</v>
      </c>
      <c r="AN3207" s="168" t="s">
        <v>170</v>
      </c>
      <c r="AO3207" s="168" t="s">
        <v>171</v>
      </c>
      <c r="AP3207" s="169" t="s">
        <v>5096</v>
      </c>
      <c r="AQ3207" s="169" t="s">
        <v>5097</v>
      </c>
      <c r="AR3207" s="169" t="s">
        <v>5096</v>
      </c>
      <c r="AS3207" s="169" t="s">
        <v>5097</v>
      </c>
      <c r="AT3207" s="168" t="s">
        <v>5609</v>
      </c>
      <c r="AU3207" s="168" t="s">
        <v>5609</v>
      </c>
    </row>
    <row r="3208" customFormat="false" ht="25.5" hidden="true" customHeight="false" outlineLevel="0" collapsed="false">
      <c r="I3208" s="168" t="s">
        <v>656</v>
      </c>
      <c r="J3208" s="169" t="s">
        <v>657</v>
      </c>
      <c r="L3208" s="169" t="s">
        <v>658</v>
      </c>
      <c r="M3208" s="168" t="s">
        <v>167</v>
      </c>
      <c r="N3208" s="169" t="s">
        <v>168</v>
      </c>
      <c r="O3208" s="169" t="s">
        <v>169</v>
      </c>
      <c r="P3208" s="168" t="s">
        <v>5644</v>
      </c>
      <c r="Q3208" s="168" t="s">
        <v>5609</v>
      </c>
      <c r="S3208" s="169" t="s">
        <v>661</v>
      </c>
      <c r="T3208" s="169" t="s">
        <v>662</v>
      </c>
      <c r="Y3208" s="168" t="s">
        <v>1068</v>
      </c>
      <c r="AA3208" s="170" t="n">
        <v>1458.09</v>
      </c>
      <c r="AB3208" s="169" t="s">
        <v>168</v>
      </c>
      <c r="AC3208" s="169" t="s">
        <v>169</v>
      </c>
      <c r="AD3208" s="169" t="s">
        <v>54</v>
      </c>
      <c r="AE3208" s="169" t="s">
        <v>672</v>
      </c>
      <c r="AF3208" s="169" t="s">
        <v>673</v>
      </c>
      <c r="AN3208" s="168" t="s">
        <v>170</v>
      </c>
      <c r="AO3208" s="168" t="s">
        <v>171</v>
      </c>
      <c r="AP3208" s="169" t="s">
        <v>5096</v>
      </c>
      <c r="AQ3208" s="169" t="s">
        <v>5097</v>
      </c>
      <c r="AR3208" s="169" t="s">
        <v>5096</v>
      </c>
      <c r="AS3208" s="169" t="s">
        <v>5097</v>
      </c>
      <c r="AT3208" s="168" t="s">
        <v>5609</v>
      </c>
      <c r="AU3208" s="168" t="s">
        <v>5609</v>
      </c>
    </row>
    <row r="3209" customFormat="false" ht="25.5" hidden="true" customHeight="false" outlineLevel="0" collapsed="false">
      <c r="I3209" s="168" t="s">
        <v>656</v>
      </c>
      <c r="J3209" s="169" t="s">
        <v>657</v>
      </c>
      <c r="L3209" s="169" t="s">
        <v>658</v>
      </c>
      <c r="M3209" s="168" t="s">
        <v>167</v>
      </c>
      <c r="N3209" s="169" t="s">
        <v>168</v>
      </c>
      <c r="O3209" s="169" t="s">
        <v>169</v>
      </c>
      <c r="P3209" s="168" t="s">
        <v>5656</v>
      </c>
      <c r="Q3209" s="168" t="s">
        <v>5609</v>
      </c>
      <c r="S3209" s="169" t="s">
        <v>661</v>
      </c>
      <c r="T3209" s="169" t="s">
        <v>662</v>
      </c>
      <c r="Y3209" s="168" t="s">
        <v>663</v>
      </c>
      <c r="AA3209" s="170" t="n">
        <v>4.83</v>
      </c>
      <c r="AB3209" s="169" t="s">
        <v>2258</v>
      </c>
      <c r="AC3209" s="169" t="s">
        <v>2259</v>
      </c>
      <c r="AD3209" s="169" t="s">
        <v>40</v>
      </c>
      <c r="AE3209" s="169" t="s">
        <v>519</v>
      </c>
      <c r="AF3209" s="169" t="s">
        <v>176</v>
      </c>
      <c r="AG3209" s="168" t="s">
        <v>5657</v>
      </c>
      <c r="AH3209" s="169" t="s">
        <v>5658</v>
      </c>
      <c r="AI3209" s="169" t="s">
        <v>5659</v>
      </c>
      <c r="AJ3209" s="169" t="s">
        <v>193</v>
      </c>
      <c r="AK3209" s="168" t="s">
        <v>698</v>
      </c>
      <c r="AL3209" s="168" t="s">
        <v>2265</v>
      </c>
      <c r="AN3209" s="168" t="s">
        <v>170</v>
      </c>
      <c r="AO3209" s="168" t="s">
        <v>171</v>
      </c>
      <c r="AP3209" s="169" t="s">
        <v>5096</v>
      </c>
      <c r="AQ3209" s="169" t="s">
        <v>5097</v>
      </c>
      <c r="AR3209" s="169" t="s">
        <v>5096</v>
      </c>
      <c r="AS3209" s="169" t="s">
        <v>5097</v>
      </c>
      <c r="AT3209" s="168" t="s">
        <v>5609</v>
      </c>
      <c r="AU3209" s="168" t="s">
        <v>5609</v>
      </c>
    </row>
    <row r="3210" customFormat="false" ht="25.5" hidden="true" customHeight="false" outlineLevel="0" collapsed="false">
      <c r="I3210" s="168" t="s">
        <v>656</v>
      </c>
      <c r="J3210" s="169" t="s">
        <v>657</v>
      </c>
      <c r="L3210" s="169" t="s">
        <v>658</v>
      </c>
      <c r="M3210" s="168" t="s">
        <v>167</v>
      </c>
      <c r="N3210" s="169" t="s">
        <v>168</v>
      </c>
      <c r="O3210" s="169" t="s">
        <v>169</v>
      </c>
      <c r="P3210" s="168" t="s">
        <v>5656</v>
      </c>
      <c r="Q3210" s="168" t="s">
        <v>5609</v>
      </c>
      <c r="S3210" s="169" t="s">
        <v>661</v>
      </c>
      <c r="T3210" s="169" t="s">
        <v>662</v>
      </c>
      <c r="Y3210" s="168" t="s">
        <v>671</v>
      </c>
      <c r="AA3210" s="170" t="n">
        <v>4.83</v>
      </c>
      <c r="AB3210" s="169" t="s">
        <v>168</v>
      </c>
      <c r="AC3210" s="169" t="s">
        <v>169</v>
      </c>
      <c r="AD3210" s="169" t="s">
        <v>54</v>
      </c>
      <c r="AE3210" s="169" t="s">
        <v>672</v>
      </c>
      <c r="AF3210" s="169" t="s">
        <v>673</v>
      </c>
      <c r="AN3210" s="168" t="s">
        <v>170</v>
      </c>
      <c r="AO3210" s="168" t="s">
        <v>171</v>
      </c>
      <c r="AP3210" s="169" t="s">
        <v>5096</v>
      </c>
      <c r="AQ3210" s="169" t="s">
        <v>5097</v>
      </c>
      <c r="AR3210" s="169" t="s">
        <v>5096</v>
      </c>
      <c r="AS3210" s="169" t="s">
        <v>5097</v>
      </c>
      <c r="AT3210" s="168" t="s">
        <v>5609</v>
      </c>
      <c r="AU3210" s="168" t="s">
        <v>5609</v>
      </c>
    </row>
    <row r="3211" customFormat="false" ht="25.5" hidden="true" customHeight="false" outlineLevel="0" collapsed="false">
      <c r="I3211" s="168" t="s">
        <v>656</v>
      </c>
      <c r="J3211" s="169" t="s">
        <v>657</v>
      </c>
      <c r="L3211" s="169" t="s">
        <v>658</v>
      </c>
      <c r="M3211" s="168" t="s">
        <v>167</v>
      </c>
      <c r="N3211" s="169" t="s">
        <v>168</v>
      </c>
      <c r="O3211" s="169" t="s">
        <v>169</v>
      </c>
      <c r="P3211" s="168" t="s">
        <v>5660</v>
      </c>
      <c r="Q3211" s="168" t="s">
        <v>5609</v>
      </c>
      <c r="S3211" s="169" t="s">
        <v>661</v>
      </c>
      <c r="T3211" s="169" t="s">
        <v>662</v>
      </c>
      <c r="Y3211" s="168" t="s">
        <v>663</v>
      </c>
      <c r="AA3211" s="170" t="n">
        <v>714.14</v>
      </c>
      <c r="AB3211" s="169" t="s">
        <v>2258</v>
      </c>
      <c r="AC3211" s="169" t="s">
        <v>2259</v>
      </c>
      <c r="AD3211" s="169" t="s">
        <v>40</v>
      </c>
      <c r="AE3211" s="169" t="s">
        <v>519</v>
      </c>
      <c r="AF3211" s="169" t="s">
        <v>176</v>
      </c>
      <c r="AG3211" s="168" t="s">
        <v>5661</v>
      </c>
      <c r="AH3211" s="169" t="s">
        <v>5662</v>
      </c>
      <c r="AI3211" s="169" t="s">
        <v>5663</v>
      </c>
      <c r="AJ3211" s="169" t="s">
        <v>193</v>
      </c>
      <c r="AK3211" s="168" t="s">
        <v>5575</v>
      </c>
      <c r="AL3211" s="168" t="s">
        <v>2265</v>
      </c>
      <c r="AN3211" s="168" t="s">
        <v>170</v>
      </c>
      <c r="AO3211" s="168" t="s">
        <v>171</v>
      </c>
      <c r="AP3211" s="169" t="s">
        <v>5096</v>
      </c>
      <c r="AQ3211" s="169" t="s">
        <v>5097</v>
      </c>
      <c r="AR3211" s="169" t="s">
        <v>5096</v>
      </c>
      <c r="AS3211" s="169" t="s">
        <v>5097</v>
      </c>
      <c r="AT3211" s="168" t="s">
        <v>5609</v>
      </c>
      <c r="AU3211" s="168" t="s">
        <v>5609</v>
      </c>
    </row>
    <row r="3212" customFormat="false" ht="25.5" hidden="true" customHeight="false" outlineLevel="0" collapsed="false">
      <c r="I3212" s="168" t="s">
        <v>656</v>
      </c>
      <c r="J3212" s="169" t="s">
        <v>657</v>
      </c>
      <c r="L3212" s="169" t="s">
        <v>658</v>
      </c>
      <c r="M3212" s="168" t="s">
        <v>167</v>
      </c>
      <c r="N3212" s="169" t="s">
        <v>168</v>
      </c>
      <c r="O3212" s="169" t="s">
        <v>169</v>
      </c>
      <c r="P3212" s="168" t="s">
        <v>5660</v>
      </c>
      <c r="Q3212" s="168" t="s">
        <v>5609</v>
      </c>
      <c r="S3212" s="169" t="s">
        <v>661</v>
      </c>
      <c r="T3212" s="169" t="s">
        <v>662</v>
      </c>
      <c r="Y3212" s="168" t="s">
        <v>671</v>
      </c>
      <c r="AA3212" s="170" t="n">
        <v>714.14</v>
      </c>
      <c r="AB3212" s="169" t="s">
        <v>168</v>
      </c>
      <c r="AC3212" s="169" t="s">
        <v>169</v>
      </c>
      <c r="AD3212" s="169" t="s">
        <v>54</v>
      </c>
      <c r="AE3212" s="169" t="s">
        <v>672</v>
      </c>
      <c r="AF3212" s="169" t="s">
        <v>673</v>
      </c>
      <c r="AN3212" s="168" t="s">
        <v>170</v>
      </c>
      <c r="AO3212" s="168" t="s">
        <v>171</v>
      </c>
      <c r="AP3212" s="169" t="s">
        <v>5096</v>
      </c>
      <c r="AQ3212" s="169" t="s">
        <v>5097</v>
      </c>
      <c r="AR3212" s="169" t="s">
        <v>5096</v>
      </c>
      <c r="AS3212" s="169" t="s">
        <v>5097</v>
      </c>
      <c r="AT3212" s="168" t="s">
        <v>5609</v>
      </c>
      <c r="AU3212" s="168" t="s">
        <v>5609</v>
      </c>
    </row>
    <row r="3213" customFormat="false" ht="25.5" hidden="true" customHeight="false" outlineLevel="0" collapsed="false">
      <c r="I3213" s="168" t="s">
        <v>656</v>
      </c>
      <c r="J3213" s="169" t="s">
        <v>657</v>
      </c>
      <c r="L3213" s="169" t="s">
        <v>658</v>
      </c>
      <c r="M3213" s="168" t="s">
        <v>167</v>
      </c>
      <c r="N3213" s="169" t="s">
        <v>168</v>
      </c>
      <c r="O3213" s="169" t="s">
        <v>169</v>
      </c>
      <c r="P3213" s="168" t="s">
        <v>5664</v>
      </c>
      <c r="Q3213" s="168" t="s">
        <v>5609</v>
      </c>
      <c r="S3213" s="169" t="s">
        <v>661</v>
      </c>
      <c r="T3213" s="169" t="s">
        <v>662</v>
      </c>
      <c r="Y3213" s="168" t="s">
        <v>663</v>
      </c>
      <c r="AA3213" s="170" t="n">
        <v>105.53</v>
      </c>
      <c r="AB3213" s="169" t="s">
        <v>2258</v>
      </c>
      <c r="AC3213" s="169" t="s">
        <v>2259</v>
      </c>
      <c r="AD3213" s="169" t="s">
        <v>40</v>
      </c>
      <c r="AE3213" s="169" t="s">
        <v>519</v>
      </c>
      <c r="AF3213" s="169" t="s">
        <v>176</v>
      </c>
      <c r="AG3213" s="168" t="s">
        <v>5665</v>
      </c>
      <c r="AH3213" s="169" t="s">
        <v>5666</v>
      </c>
      <c r="AI3213" s="169" t="s">
        <v>5666</v>
      </c>
      <c r="AJ3213" s="169" t="s">
        <v>193</v>
      </c>
      <c r="AK3213" s="168" t="s">
        <v>775</v>
      </c>
      <c r="AL3213" s="168" t="s">
        <v>2265</v>
      </c>
      <c r="AN3213" s="168" t="s">
        <v>170</v>
      </c>
      <c r="AO3213" s="168" t="s">
        <v>171</v>
      </c>
      <c r="AP3213" s="169" t="s">
        <v>5096</v>
      </c>
      <c r="AQ3213" s="169" t="s">
        <v>5097</v>
      </c>
      <c r="AR3213" s="169" t="s">
        <v>5096</v>
      </c>
      <c r="AS3213" s="169" t="s">
        <v>5097</v>
      </c>
      <c r="AT3213" s="168" t="s">
        <v>5609</v>
      </c>
      <c r="AU3213" s="168" t="s">
        <v>5609</v>
      </c>
    </row>
    <row r="3214" customFormat="false" ht="25.5" hidden="true" customHeight="false" outlineLevel="0" collapsed="false">
      <c r="I3214" s="168" t="s">
        <v>656</v>
      </c>
      <c r="J3214" s="169" t="s">
        <v>657</v>
      </c>
      <c r="L3214" s="169" t="s">
        <v>658</v>
      </c>
      <c r="M3214" s="168" t="s">
        <v>167</v>
      </c>
      <c r="N3214" s="169" t="s">
        <v>168</v>
      </c>
      <c r="O3214" s="169" t="s">
        <v>169</v>
      </c>
      <c r="P3214" s="168" t="s">
        <v>5664</v>
      </c>
      <c r="Q3214" s="168" t="s">
        <v>5609</v>
      </c>
      <c r="S3214" s="169" t="s">
        <v>661</v>
      </c>
      <c r="T3214" s="169" t="s">
        <v>662</v>
      </c>
      <c r="Y3214" s="168" t="s">
        <v>671</v>
      </c>
      <c r="AA3214" s="170" t="n">
        <v>105.53</v>
      </c>
      <c r="AB3214" s="169" t="s">
        <v>168</v>
      </c>
      <c r="AC3214" s="169" t="s">
        <v>169</v>
      </c>
      <c r="AD3214" s="169" t="s">
        <v>54</v>
      </c>
      <c r="AE3214" s="169" t="s">
        <v>672</v>
      </c>
      <c r="AF3214" s="169" t="s">
        <v>673</v>
      </c>
      <c r="AN3214" s="168" t="s">
        <v>170</v>
      </c>
      <c r="AO3214" s="168" t="s">
        <v>171</v>
      </c>
      <c r="AP3214" s="169" t="s">
        <v>5096</v>
      </c>
      <c r="AQ3214" s="169" t="s">
        <v>5097</v>
      </c>
      <c r="AR3214" s="169" t="s">
        <v>5096</v>
      </c>
      <c r="AS3214" s="169" t="s">
        <v>5097</v>
      </c>
      <c r="AT3214" s="168" t="s">
        <v>5609</v>
      </c>
      <c r="AU3214" s="168" t="s">
        <v>5609</v>
      </c>
    </row>
    <row r="3215" customFormat="false" ht="25.5" hidden="true" customHeight="false" outlineLevel="0" collapsed="false">
      <c r="I3215" s="168" t="s">
        <v>656</v>
      </c>
      <c r="J3215" s="169" t="s">
        <v>657</v>
      </c>
      <c r="L3215" s="169" t="s">
        <v>658</v>
      </c>
      <c r="M3215" s="168" t="s">
        <v>167</v>
      </c>
      <c r="N3215" s="169" t="s">
        <v>168</v>
      </c>
      <c r="O3215" s="169" t="s">
        <v>169</v>
      </c>
      <c r="P3215" s="168" t="s">
        <v>5667</v>
      </c>
      <c r="Q3215" s="168" t="s">
        <v>5609</v>
      </c>
      <c r="S3215" s="169" t="s">
        <v>661</v>
      </c>
      <c r="T3215" s="169" t="s">
        <v>662</v>
      </c>
      <c r="Y3215" s="168" t="s">
        <v>663</v>
      </c>
      <c r="AA3215" s="170" t="n">
        <v>767.16</v>
      </c>
      <c r="AB3215" s="169" t="s">
        <v>2258</v>
      </c>
      <c r="AC3215" s="169" t="s">
        <v>2259</v>
      </c>
      <c r="AD3215" s="169" t="s">
        <v>40</v>
      </c>
      <c r="AE3215" s="169" t="s">
        <v>519</v>
      </c>
      <c r="AF3215" s="169" t="s">
        <v>176</v>
      </c>
      <c r="AG3215" s="168" t="s">
        <v>5668</v>
      </c>
      <c r="AH3215" s="169" t="s">
        <v>5669</v>
      </c>
      <c r="AI3215" s="169" t="s">
        <v>5670</v>
      </c>
      <c r="AJ3215" s="169" t="s">
        <v>193</v>
      </c>
      <c r="AK3215" s="168" t="s">
        <v>1077</v>
      </c>
      <c r="AL3215" s="168" t="s">
        <v>5275</v>
      </c>
      <c r="AN3215" s="168" t="s">
        <v>170</v>
      </c>
      <c r="AO3215" s="168" t="s">
        <v>171</v>
      </c>
      <c r="AP3215" s="169" t="s">
        <v>5096</v>
      </c>
      <c r="AQ3215" s="169" t="s">
        <v>5097</v>
      </c>
      <c r="AR3215" s="169" t="s">
        <v>5096</v>
      </c>
      <c r="AS3215" s="169" t="s">
        <v>5097</v>
      </c>
      <c r="AT3215" s="168" t="s">
        <v>5609</v>
      </c>
      <c r="AU3215" s="168" t="s">
        <v>5609</v>
      </c>
    </row>
    <row r="3216" customFormat="false" ht="25.5" hidden="true" customHeight="false" outlineLevel="0" collapsed="false">
      <c r="I3216" s="168" t="s">
        <v>656</v>
      </c>
      <c r="J3216" s="169" t="s">
        <v>657</v>
      </c>
      <c r="L3216" s="169" t="s">
        <v>658</v>
      </c>
      <c r="M3216" s="168" t="s">
        <v>167</v>
      </c>
      <c r="N3216" s="169" t="s">
        <v>168</v>
      </c>
      <c r="O3216" s="169" t="s">
        <v>169</v>
      </c>
      <c r="P3216" s="168" t="s">
        <v>5667</v>
      </c>
      <c r="Q3216" s="168" t="s">
        <v>5609</v>
      </c>
      <c r="S3216" s="169" t="s">
        <v>661</v>
      </c>
      <c r="T3216" s="169" t="s">
        <v>662</v>
      </c>
      <c r="Y3216" s="168" t="s">
        <v>671</v>
      </c>
      <c r="AA3216" s="170" t="n">
        <v>767.16</v>
      </c>
      <c r="AB3216" s="169" t="s">
        <v>168</v>
      </c>
      <c r="AC3216" s="169" t="s">
        <v>169</v>
      </c>
      <c r="AD3216" s="169" t="s">
        <v>54</v>
      </c>
      <c r="AE3216" s="169" t="s">
        <v>672</v>
      </c>
      <c r="AF3216" s="169" t="s">
        <v>673</v>
      </c>
      <c r="AN3216" s="168" t="s">
        <v>170</v>
      </c>
      <c r="AO3216" s="168" t="s">
        <v>171</v>
      </c>
      <c r="AP3216" s="169" t="s">
        <v>5096</v>
      </c>
      <c r="AQ3216" s="169" t="s">
        <v>5097</v>
      </c>
      <c r="AR3216" s="169" t="s">
        <v>5096</v>
      </c>
      <c r="AS3216" s="169" t="s">
        <v>5097</v>
      </c>
      <c r="AT3216" s="168" t="s">
        <v>5609</v>
      </c>
      <c r="AU3216" s="168" t="s">
        <v>5609</v>
      </c>
    </row>
    <row r="3217" customFormat="false" ht="25.5" hidden="true" customHeight="false" outlineLevel="0" collapsed="false">
      <c r="I3217" s="168" t="s">
        <v>656</v>
      </c>
      <c r="J3217" s="169" t="s">
        <v>657</v>
      </c>
      <c r="L3217" s="169" t="s">
        <v>658</v>
      </c>
      <c r="M3217" s="168" t="s">
        <v>167</v>
      </c>
      <c r="N3217" s="169" t="s">
        <v>168</v>
      </c>
      <c r="O3217" s="169" t="s">
        <v>169</v>
      </c>
      <c r="P3217" s="168" t="s">
        <v>5671</v>
      </c>
      <c r="Q3217" s="168" t="s">
        <v>5609</v>
      </c>
      <c r="S3217" s="169" t="s">
        <v>661</v>
      </c>
      <c r="T3217" s="169" t="s">
        <v>662</v>
      </c>
      <c r="Y3217" s="168" t="s">
        <v>663</v>
      </c>
      <c r="AA3217" s="170" t="n">
        <v>4752.7</v>
      </c>
      <c r="AB3217" s="169" t="s">
        <v>2258</v>
      </c>
      <c r="AC3217" s="169" t="s">
        <v>2259</v>
      </c>
      <c r="AD3217" s="169" t="s">
        <v>40</v>
      </c>
      <c r="AE3217" s="169" t="s">
        <v>519</v>
      </c>
      <c r="AF3217" s="169" t="s">
        <v>176</v>
      </c>
      <c r="AG3217" s="168" t="s">
        <v>2285</v>
      </c>
      <c r="AH3217" s="169" t="s">
        <v>5672</v>
      </c>
      <c r="AI3217" s="169" t="s">
        <v>5673</v>
      </c>
      <c r="AJ3217" s="169" t="s">
        <v>180</v>
      </c>
      <c r="AK3217" s="168" t="s">
        <v>5674</v>
      </c>
      <c r="AL3217" s="168" t="s">
        <v>5675</v>
      </c>
      <c r="AM3217" s="168" t="s">
        <v>171</v>
      </c>
      <c r="AN3217" s="168" t="s">
        <v>170</v>
      </c>
      <c r="AO3217" s="168" t="s">
        <v>171</v>
      </c>
      <c r="AP3217" s="169" t="s">
        <v>5096</v>
      </c>
      <c r="AQ3217" s="169" t="s">
        <v>5097</v>
      </c>
      <c r="AR3217" s="169" t="s">
        <v>5096</v>
      </c>
      <c r="AS3217" s="169" t="s">
        <v>5097</v>
      </c>
      <c r="AT3217" s="168" t="s">
        <v>5609</v>
      </c>
      <c r="AU3217" s="168" t="s">
        <v>5609</v>
      </c>
    </row>
    <row r="3218" customFormat="false" ht="25.5" hidden="true" customHeight="false" outlineLevel="0" collapsed="false">
      <c r="I3218" s="168" t="s">
        <v>656</v>
      </c>
      <c r="J3218" s="169" t="s">
        <v>657</v>
      </c>
      <c r="L3218" s="169" t="s">
        <v>658</v>
      </c>
      <c r="M3218" s="168" t="s">
        <v>167</v>
      </c>
      <c r="N3218" s="169" t="s">
        <v>168</v>
      </c>
      <c r="O3218" s="169" t="s">
        <v>169</v>
      </c>
      <c r="P3218" s="168" t="s">
        <v>5671</v>
      </c>
      <c r="Q3218" s="168" t="s">
        <v>5609</v>
      </c>
      <c r="S3218" s="169" t="s">
        <v>661</v>
      </c>
      <c r="T3218" s="169" t="s">
        <v>662</v>
      </c>
      <c r="Y3218" s="168" t="s">
        <v>671</v>
      </c>
      <c r="AA3218" s="170" t="n">
        <v>4752.7</v>
      </c>
      <c r="AB3218" s="169" t="s">
        <v>168</v>
      </c>
      <c r="AC3218" s="169" t="s">
        <v>169</v>
      </c>
      <c r="AD3218" s="169" t="s">
        <v>54</v>
      </c>
      <c r="AE3218" s="169" t="s">
        <v>672</v>
      </c>
      <c r="AF3218" s="169" t="s">
        <v>673</v>
      </c>
      <c r="AN3218" s="168" t="s">
        <v>170</v>
      </c>
      <c r="AO3218" s="168" t="s">
        <v>171</v>
      </c>
      <c r="AP3218" s="169" t="s">
        <v>5096</v>
      </c>
      <c r="AQ3218" s="169" t="s">
        <v>5097</v>
      </c>
      <c r="AR3218" s="169" t="s">
        <v>5096</v>
      </c>
      <c r="AS3218" s="169" t="s">
        <v>5097</v>
      </c>
      <c r="AT3218" s="168" t="s">
        <v>5609</v>
      </c>
      <c r="AU3218" s="168" t="s">
        <v>5609</v>
      </c>
    </row>
    <row r="3219" customFormat="false" ht="25.5" hidden="true" customHeight="false" outlineLevel="0" collapsed="false">
      <c r="I3219" s="168" t="s">
        <v>656</v>
      </c>
      <c r="J3219" s="169" t="s">
        <v>657</v>
      </c>
      <c r="L3219" s="169" t="s">
        <v>658</v>
      </c>
      <c r="M3219" s="168" t="s">
        <v>167</v>
      </c>
      <c r="N3219" s="169" t="s">
        <v>168</v>
      </c>
      <c r="O3219" s="169" t="s">
        <v>169</v>
      </c>
      <c r="P3219" s="168" t="s">
        <v>5676</v>
      </c>
      <c r="Q3219" s="168" t="s">
        <v>5609</v>
      </c>
      <c r="S3219" s="169" t="s">
        <v>661</v>
      </c>
      <c r="T3219" s="169" t="s">
        <v>662</v>
      </c>
      <c r="Y3219" s="168" t="s">
        <v>663</v>
      </c>
      <c r="AA3219" s="170" t="n">
        <v>2737.4</v>
      </c>
      <c r="AB3219" s="169" t="s">
        <v>2258</v>
      </c>
      <c r="AC3219" s="169" t="s">
        <v>2259</v>
      </c>
      <c r="AD3219" s="169" t="s">
        <v>40</v>
      </c>
      <c r="AE3219" s="169" t="s">
        <v>519</v>
      </c>
      <c r="AF3219" s="169" t="s">
        <v>176</v>
      </c>
      <c r="AG3219" s="168" t="s">
        <v>2289</v>
      </c>
      <c r="AH3219" s="169" t="s">
        <v>5677</v>
      </c>
      <c r="AI3219" s="169" t="s">
        <v>5678</v>
      </c>
      <c r="AJ3219" s="169" t="s">
        <v>180</v>
      </c>
      <c r="AK3219" s="168" t="s">
        <v>5674</v>
      </c>
      <c r="AL3219" s="168" t="s">
        <v>903</v>
      </c>
      <c r="AM3219" s="168" t="s">
        <v>171</v>
      </c>
      <c r="AN3219" s="168" t="s">
        <v>170</v>
      </c>
      <c r="AO3219" s="168" t="s">
        <v>171</v>
      </c>
      <c r="AP3219" s="169" t="s">
        <v>5096</v>
      </c>
      <c r="AQ3219" s="169" t="s">
        <v>5097</v>
      </c>
      <c r="AR3219" s="169" t="s">
        <v>5096</v>
      </c>
      <c r="AS3219" s="169" t="s">
        <v>5097</v>
      </c>
      <c r="AT3219" s="168" t="s">
        <v>5609</v>
      </c>
      <c r="AU3219" s="168" t="s">
        <v>5609</v>
      </c>
    </row>
    <row r="3220" customFormat="false" ht="25.5" hidden="true" customHeight="false" outlineLevel="0" collapsed="false">
      <c r="I3220" s="168" t="s">
        <v>656</v>
      </c>
      <c r="J3220" s="169" t="s">
        <v>657</v>
      </c>
      <c r="L3220" s="169" t="s">
        <v>658</v>
      </c>
      <c r="M3220" s="168" t="s">
        <v>167</v>
      </c>
      <c r="N3220" s="169" t="s">
        <v>168</v>
      </c>
      <c r="O3220" s="169" t="s">
        <v>169</v>
      </c>
      <c r="P3220" s="168" t="s">
        <v>5676</v>
      </c>
      <c r="Q3220" s="168" t="s">
        <v>5609</v>
      </c>
      <c r="S3220" s="169" t="s">
        <v>661</v>
      </c>
      <c r="T3220" s="169" t="s">
        <v>662</v>
      </c>
      <c r="Y3220" s="168" t="s">
        <v>671</v>
      </c>
      <c r="AA3220" s="170" t="n">
        <v>2737.4</v>
      </c>
      <c r="AB3220" s="169" t="s">
        <v>168</v>
      </c>
      <c r="AC3220" s="169" t="s">
        <v>169</v>
      </c>
      <c r="AD3220" s="169" t="s">
        <v>54</v>
      </c>
      <c r="AE3220" s="169" t="s">
        <v>672</v>
      </c>
      <c r="AF3220" s="169" t="s">
        <v>673</v>
      </c>
      <c r="AN3220" s="168" t="s">
        <v>170</v>
      </c>
      <c r="AO3220" s="168" t="s">
        <v>171</v>
      </c>
      <c r="AP3220" s="169" t="s">
        <v>5096</v>
      </c>
      <c r="AQ3220" s="169" t="s">
        <v>5097</v>
      </c>
      <c r="AR3220" s="169" t="s">
        <v>5096</v>
      </c>
      <c r="AS3220" s="169" t="s">
        <v>5097</v>
      </c>
      <c r="AT3220" s="168" t="s">
        <v>5609</v>
      </c>
      <c r="AU3220" s="168" t="s">
        <v>5609</v>
      </c>
    </row>
    <row r="3221" customFormat="false" ht="25.5" hidden="true" customHeight="false" outlineLevel="0" collapsed="false">
      <c r="I3221" s="168" t="s">
        <v>656</v>
      </c>
      <c r="J3221" s="169" t="s">
        <v>657</v>
      </c>
      <c r="L3221" s="169" t="s">
        <v>658</v>
      </c>
      <c r="M3221" s="168" t="s">
        <v>167</v>
      </c>
      <c r="N3221" s="169" t="s">
        <v>168</v>
      </c>
      <c r="O3221" s="169" t="s">
        <v>169</v>
      </c>
      <c r="P3221" s="168" t="s">
        <v>5679</v>
      </c>
      <c r="Q3221" s="168" t="s">
        <v>5609</v>
      </c>
      <c r="S3221" s="169" t="s">
        <v>661</v>
      </c>
      <c r="T3221" s="169" t="s">
        <v>662</v>
      </c>
      <c r="Y3221" s="168" t="s">
        <v>663</v>
      </c>
      <c r="AA3221" s="170" t="n">
        <v>83.03</v>
      </c>
      <c r="AB3221" s="169" t="s">
        <v>2258</v>
      </c>
      <c r="AC3221" s="169" t="s">
        <v>2259</v>
      </c>
      <c r="AD3221" s="169" t="s">
        <v>40</v>
      </c>
      <c r="AE3221" s="169" t="s">
        <v>519</v>
      </c>
      <c r="AF3221" s="169" t="s">
        <v>176</v>
      </c>
      <c r="AG3221" s="168" t="s">
        <v>5680</v>
      </c>
      <c r="AH3221" s="169" t="s">
        <v>5681</v>
      </c>
      <c r="AI3221" s="169" t="s">
        <v>5682</v>
      </c>
      <c r="AJ3221" s="169" t="s">
        <v>193</v>
      </c>
      <c r="AK3221" s="168" t="s">
        <v>1077</v>
      </c>
      <c r="AL3221" s="168" t="s">
        <v>5275</v>
      </c>
      <c r="AN3221" s="168" t="s">
        <v>170</v>
      </c>
      <c r="AO3221" s="168" t="s">
        <v>171</v>
      </c>
      <c r="AP3221" s="169" t="s">
        <v>5096</v>
      </c>
      <c r="AQ3221" s="169" t="s">
        <v>5097</v>
      </c>
      <c r="AR3221" s="169" t="s">
        <v>5096</v>
      </c>
      <c r="AS3221" s="169" t="s">
        <v>5097</v>
      </c>
      <c r="AT3221" s="168" t="s">
        <v>5609</v>
      </c>
      <c r="AU3221" s="168" t="s">
        <v>5609</v>
      </c>
    </row>
    <row r="3222" customFormat="false" ht="25.5" hidden="true" customHeight="false" outlineLevel="0" collapsed="false">
      <c r="I3222" s="168" t="s">
        <v>656</v>
      </c>
      <c r="J3222" s="169" t="s">
        <v>657</v>
      </c>
      <c r="L3222" s="169" t="s">
        <v>658</v>
      </c>
      <c r="M3222" s="168" t="s">
        <v>167</v>
      </c>
      <c r="N3222" s="169" t="s">
        <v>168</v>
      </c>
      <c r="O3222" s="169" t="s">
        <v>169</v>
      </c>
      <c r="P3222" s="168" t="s">
        <v>5679</v>
      </c>
      <c r="Q3222" s="168" t="s">
        <v>5609</v>
      </c>
      <c r="S3222" s="169" t="s">
        <v>661</v>
      </c>
      <c r="T3222" s="169" t="s">
        <v>662</v>
      </c>
      <c r="Y3222" s="168" t="s">
        <v>671</v>
      </c>
      <c r="AA3222" s="170" t="n">
        <v>83.03</v>
      </c>
      <c r="AB3222" s="169" t="s">
        <v>168</v>
      </c>
      <c r="AC3222" s="169" t="s">
        <v>169</v>
      </c>
      <c r="AD3222" s="169" t="s">
        <v>54</v>
      </c>
      <c r="AE3222" s="169" t="s">
        <v>672</v>
      </c>
      <c r="AF3222" s="169" t="s">
        <v>673</v>
      </c>
      <c r="AN3222" s="168" t="s">
        <v>170</v>
      </c>
      <c r="AO3222" s="168" t="s">
        <v>171</v>
      </c>
      <c r="AP3222" s="169" t="s">
        <v>5096</v>
      </c>
      <c r="AQ3222" s="169" t="s">
        <v>5097</v>
      </c>
      <c r="AR3222" s="169" t="s">
        <v>5096</v>
      </c>
      <c r="AS3222" s="169" t="s">
        <v>5097</v>
      </c>
      <c r="AT3222" s="168" t="s">
        <v>5609</v>
      </c>
      <c r="AU3222" s="168" t="s">
        <v>5609</v>
      </c>
    </row>
    <row r="3223" customFormat="false" ht="25.5" hidden="true" customHeight="false" outlineLevel="0" collapsed="false">
      <c r="I3223" s="168" t="s">
        <v>656</v>
      </c>
      <c r="J3223" s="169" t="s">
        <v>657</v>
      </c>
      <c r="L3223" s="169" t="s">
        <v>658</v>
      </c>
      <c r="M3223" s="168" t="s">
        <v>167</v>
      </c>
      <c r="N3223" s="169" t="s">
        <v>168</v>
      </c>
      <c r="O3223" s="169" t="s">
        <v>169</v>
      </c>
      <c r="P3223" s="168" t="s">
        <v>5683</v>
      </c>
      <c r="Q3223" s="168" t="s">
        <v>4784</v>
      </c>
      <c r="S3223" s="169" t="s">
        <v>725</v>
      </c>
      <c r="T3223" s="169" t="s">
        <v>726</v>
      </c>
      <c r="Y3223" s="168" t="s">
        <v>663</v>
      </c>
      <c r="AA3223" s="170" t="n">
        <v>20.6</v>
      </c>
      <c r="AB3223" s="169" t="s">
        <v>685</v>
      </c>
      <c r="AC3223" s="169" t="s">
        <v>686</v>
      </c>
      <c r="AD3223" s="169" t="s">
        <v>119</v>
      </c>
      <c r="AE3223" s="169" t="s">
        <v>120</v>
      </c>
      <c r="AF3223" s="169" t="s">
        <v>176</v>
      </c>
      <c r="AG3223" s="168" t="s">
        <v>5684</v>
      </c>
      <c r="AH3223" s="169" t="s">
        <v>5685</v>
      </c>
      <c r="AI3223" s="169" t="s">
        <v>5686</v>
      </c>
      <c r="AJ3223" s="169" t="s">
        <v>180</v>
      </c>
      <c r="AK3223" s="168" t="s">
        <v>2150</v>
      </c>
      <c r="AL3223" s="168" t="s">
        <v>199</v>
      </c>
      <c r="AN3223" s="168" t="s">
        <v>170</v>
      </c>
      <c r="AO3223" s="168" t="s">
        <v>171</v>
      </c>
      <c r="AP3223" s="169" t="s">
        <v>690</v>
      </c>
      <c r="AQ3223" s="169" t="s">
        <v>691</v>
      </c>
      <c r="AR3223" s="169" t="s">
        <v>690</v>
      </c>
      <c r="AS3223" s="169" t="s">
        <v>691</v>
      </c>
      <c r="AT3223" s="168" t="s">
        <v>4784</v>
      </c>
      <c r="AU3223" s="168" t="s">
        <v>4784</v>
      </c>
    </row>
    <row r="3224" customFormat="false" ht="25.5" hidden="true" customHeight="false" outlineLevel="0" collapsed="false">
      <c r="I3224" s="168" t="s">
        <v>656</v>
      </c>
      <c r="J3224" s="169" t="s">
        <v>657</v>
      </c>
      <c r="L3224" s="169" t="s">
        <v>658</v>
      </c>
      <c r="M3224" s="168" t="s">
        <v>167</v>
      </c>
      <c r="N3224" s="169" t="s">
        <v>168</v>
      </c>
      <c r="O3224" s="169" t="s">
        <v>169</v>
      </c>
      <c r="P3224" s="168" t="s">
        <v>5683</v>
      </c>
      <c r="Q3224" s="168" t="s">
        <v>4784</v>
      </c>
      <c r="S3224" s="169" t="s">
        <v>725</v>
      </c>
      <c r="T3224" s="169" t="s">
        <v>726</v>
      </c>
      <c r="Y3224" s="168" t="s">
        <v>671</v>
      </c>
      <c r="AA3224" s="170" t="n">
        <v>20.6</v>
      </c>
      <c r="AB3224" s="169" t="s">
        <v>168</v>
      </c>
      <c r="AC3224" s="169" t="s">
        <v>169</v>
      </c>
      <c r="AD3224" s="169" t="s">
        <v>54</v>
      </c>
      <c r="AE3224" s="169" t="s">
        <v>672</v>
      </c>
      <c r="AF3224" s="169" t="s">
        <v>673</v>
      </c>
      <c r="AN3224" s="168" t="s">
        <v>170</v>
      </c>
      <c r="AO3224" s="168" t="s">
        <v>171</v>
      </c>
      <c r="AP3224" s="169" t="s">
        <v>690</v>
      </c>
      <c r="AQ3224" s="169" t="s">
        <v>691</v>
      </c>
      <c r="AR3224" s="169" t="s">
        <v>690</v>
      </c>
      <c r="AS3224" s="169" t="s">
        <v>691</v>
      </c>
      <c r="AT3224" s="168" t="s">
        <v>4784</v>
      </c>
      <c r="AU3224" s="168" t="s">
        <v>4784</v>
      </c>
    </row>
    <row r="3225" customFormat="false" ht="25.5" hidden="false" customHeight="false" outlineLevel="0" collapsed="false">
      <c r="I3225" s="168" t="s">
        <v>656</v>
      </c>
      <c r="J3225" s="169" t="s">
        <v>657</v>
      </c>
      <c r="L3225" s="169" t="s">
        <v>658</v>
      </c>
      <c r="M3225" s="168" t="s">
        <v>167</v>
      </c>
      <c r="N3225" s="169" t="s">
        <v>168</v>
      </c>
      <c r="O3225" s="169" t="s">
        <v>169</v>
      </c>
      <c r="P3225" s="168" t="s">
        <v>1906</v>
      </c>
      <c r="Q3225" s="168" t="s">
        <v>3583</v>
      </c>
      <c r="S3225" s="169" t="s">
        <v>725</v>
      </c>
      <c r="T3225" s="169" t="s">
        <v>726</v>
      </c>
      <c r="Y3225" s="168" t="s">
        <v>663</v>
      </c>
      <c r="AA3225" s="170" t="n">
        <v>38.43</v>
      </c>
      <c r="AB3225" s="169" t="s">
        <v>172</v>
      </c>
      <c r="AC3225" s="169" t="s">
        <v>173</v>
      </c>
      <c r="AD3225" s="169" t="s">
        <v>105</v>
      </c>
      <c r="AE3225" s="169" t="s">
        <v>106</v>
      </c>
      <c r="AF3225" s="169" t="s">
        <v>176</v>
      </c>
      <c r="AG3225" s="168" t="s">
        <v>2761</v>
      </c>
      <c r="AH3225" s="169" t="s">
        <v>2762</v>
      </c>
      <c r="AI3225" s="169" t="s">
        <v>2763</v>
      </c>
      <c r="AJ3225" s="169" t="s">
        <v>193</v>
      </c>
      <c r="AK3225" s="168" t="s">
        <v>1447</v>
      </c>
      <c r="AL3225" s="168" t="s">
        <v>171</v>
      </c>
      <c r="AN3225" s="168" t="s">
        <v>170</v>
      </c>
      <c r="AO3225" s="168" t="s">
        <v>171</v>
      </c>
      <c r="AP3225" s="169" t="s">
        <v>690</v>
      </c>
      <c r="AQ3225" s="169" t="s">
        <v>691</v>
      </c>
      <c r="AR3225" s="169" t="s">
        <v>690</v>
      </c>
      <c r="AS3225" s="169" t="s">
        <v>691</v>
      </c>
      <c r="AT3225" s="168" t="s">
        <v>3583</v>
      </c>
      <c r="AU3225" s="168" t="s">
        <v>3583</v>
      </c>
    </row>
    <row r="3226" customFormat="false" ht="25.5" hidden="false" customHeight="false" outlineLevel="0" collapsed="false">
      <c r="I3226" s="168" t="s">
        <v>656</v>
      </c>
      <c r="J3226" s="169" t="s">
        <v>657</v>
      </c>
      <c r="L3226" s="169" t="s">
        <v>658</v>
      </c>
      <c r="M3226" s="168" t="s">
        <v>167</v>
      </c>
      <c r="N3226" s="169" t="s">
        <v>168</v>
      </c>
      <c r="O3226" s="169" t="s">
        <v>169</v>
      </c>
      <c r="P3226" s="168" t="s">
        <v>1906</v>
      </c>
      <c r="Q3226" s="168" t="s">
        <v>3583</v>
      </c>
      <c r="S3226" s="169" t="s">
        <v>725</v>
      </c>
      <c r="T3226" s="169" t="s">
        <v>726</v>
      </c>
      <c r="Y3226" s="168" t="s">
        <v>671</v>
      </c>
      <c r="AA3226" s="170" t="n">
        <v>348.43</v>
      </c>
      <c r="AB3226" s="169" t="s">
        <v>172</v>
      </c>
      <c r="AC3226" s="169" t="s">
        <v>173</v>
      </c>
      <c r="AD3226" s="169" t="s">
        <v>105</v>
      </c>
      <c r="AE3226" s="169" t="s">
        <v>106</v>
      </c>
      <c r="AF3226" s="169" t="s">
        <v>176</v>
      </c>
      <c r="AG3226" s="168" t="s">
        <v>2761</v>
      </c>
      <c r="AH3226" s="169" t="s">
        <v>2762</v>
      </c>
      <c r="AI3226" s="169" t="s">
        <v>2763</v>
      </c>
      <c r="AJ3226" s="169" t="s">
        <v>193</v>
      </c>
      <c r="AK3226" s="168" t="s">
        <v>1447</v>
      </c>
      <c r="AL3226" s="168" t="s">
        <v>171</v>
      </c>
      <c r="AN3226" s="168" t="s">
        <v>170</v>
      </c>
      <c r="AO3226" s="168" t="s">
        <v>171</v>
      </c>
      <c r="AP3226" s="169" t="s">
        <v>690</v>
      </c>
      <c r="AQ3226" s="169" t="s">
        <v>691</v>
      </c>
      <c r="AR3226" s="169" t="s">
        <v>690</v>
      </c>
      <c r="AS3226" s="169" t="s">
        <v>691</v>
      </c>
      <c r="AT3226" s="168" t="s">
        <v>3583</v>
      </c>
      <c r="AU3226" s="168" t="s">
        <v>3583</v>
      </c>
    </row>
    <row r="3227" customFormat="false" ht="25.5" hidden="false" customHeight="false" outlineLevel="0" collapsed="false">
      <c r="I3227" s="168" t="s">
        <v>656</v>
      </c>
      <c r="J3227" s="169" t="s">
        <v>657</v>
      </c>
      <c r="L3227" s="169" t="s">
        <v>658</v>
      </c>
      <c r="M3227" s="168" t="s">
        <v>167</v>
      </c>
      <c r="N3227" s="169" t="s">
        <v>168</v>
      </c>
      <c r="O3227" s="169" t="s">
        <v>169</v>
      </c>
      <c r="P3227" s="168" t="s">
        <v>1906</v>
      </c>
      <c r="Q3227" s="168" t="s">
        <v>3583</v>
      </c>
      <c r="S3227" s="169" t="s">
        <v>725</v>
      </c>
      <c r="T3227" s="169" t="s">
        <v>726</v>
      </c>
      <c r="Y3227" s="168" t="s">
        <v>839</v>
      </c>
      <c r="AA3227" s="170" t="n">
        <v>407.54</v>
      </c>
      <c r="AB3227" s="169" t="s">
        <v>172</v>
      </c>
      <c r="AC3227" s="169" t="s">
        <v>173</v>
      </c>
      <c r="AD3227" s="169" t="s">
        <v>105</v>
      </c>
      <c r="AE3227" s="169" t="s">
        <v>106</v>
      </c>
      <c r="AF3227" s="169" t="s">
        <v>176</v>
      </c>
      <c r="AG3227" s="168" t="s">
        <v>2761</v>
      </c>
      <c r="AH3227" s="169" t="s">
        <v>2762</v>
      </c>
      <c r="AI3227" s="169" t="s">
        <v>2763</v>
      </c>
      <c r="AJ3227" s="169" t="s">
        <v>193</v>
      </c>
      <c r="AK3227" s="168" t="s">
        <v>1447</v>
      </c>
      <c r="AL3227" s="168" t="s">
        <v>171</v>
      </c>
      <c r="AN3227" s="168" t="s">
        <v>170</v>
      </c>
      <c r="AO3227" s="168" t="s">
        <v>171</v>
      </c>
      <c r="AP3227" s="169" t="s">
        <v>690</v>
      </c>
      <c r="AQ3227" s="169" t="s">
        <v>691</v>
      </c>
      <c r="AR3227" s="169" t="s">
        <v>690</v>
      </c>
      <c r="AS3227" s="169" t="s">
        <v>691</v>
      </c>
      <c r="AT3227" s="168" t="s">
        <v>3583</v>
      </c>
      <c r="AU3227" s="168" t="s">
        <v>3583</v>
      </c>
    </row>
    <row r="3228" customFormat="false" ht="25.5" hidden="false" customHeight="false" outlineLevel="0" collapsed="false">
      <c r="I3228" s="168" t="s">
        <v>656</v>
      </c>
      <c r="J3228" s="169" t="s">
        <v>657</v>
      </c>
      <c r="L3228" s="169" t="s">
        <v>658</v>
      </c>
      <c r="M3228" s="168" t="s">
        <v>167</v>
      </c>
      <c r="N3228" s="169" t="s">
        <v>168</v>
      </c>
      <c r="O3228" s="169" t="s">
        <v>169</v>
      </c>
      <c r="P3228" s="168" t="s">
        <v>1906</v>
      </c>
      <c r="Q3228" s="168" t="s">
        <v>3583</v>
      </c>
      <c r="S3228" s="169" t="s">
        <v>725</v>
      </c>
      <c r="T3228" s="169" t="s">
        <v>726</v>
      </c>
      <c r="Y3228" s="168" t="s">
        <v>1063</v>
      </c>
      <c r="AA3228" s="170" t="n">
        <v>216.31</v>
      </c>
      <c r="AB3228" s="169" t="s">
        <v>172</v>
      </c>
      <c r="AC3228" s="169" t="s">
        <v>173</v>
      </c>
      <c r="AD3228" s="169" t="s">
        <v>105</v>
      </c>
      <c r="AE3228" s="169" t="s">
        <v>106</v>
      </c>
      <c r="AF3228" s="169" t="s">
        <v>176</v>
      </c>
      <c r="AG3228" s="168" t="s">
        <v>2761</v>
      </c>
      <c r="AH3228" s="169" t="s">
        <v>2762</v>
      </c>
      <c r="AI3228" s="169" t="s">
        <v>2763</v>
      </c>
      <c r="AJ3228" s="169" t="s">
        <v>193</v>
      </c>
      <c r="AK3228" s="168" t="s">
        <v>1447</v>
      </c>
      <c r="AL3228" s="168" t="s">
        <v>171</v>
      </c>
      <c r="AN3228" s="168" t="s">
        <v>170</v>
      </c>
      <c r="AO3228" s="168" t="s">
        <v>171</v>
      </c>
      <c r="AP3228" s="169" t="s">
        <v>690</v>
      </c>
      <c r="AQ3228" s="169" t="s">
        <v>691</v>
      </c>
      <c r="AR3228" s="169" t="s">
        <v>690</v>
      </c>
      <c r="AS3228" s="169" t="s">
        <v>691</v>
      </c>
      <c r="AT3228" s="168" t="s">
        <v>3583</v>
      </c>
      <c r="AU3228" s="168" t="s">
        <v>3583</v>
      </c>
    </row>
    <row r="3229" customFormat="false" ht="25.5" hidden="true" customHeight="false" outlineLevel="0" collapsed="false">
      <c r="I3229" s="168" t="s">
        <v>656</v>
      </c>
      <c r="J3229" s="169" t="s">
        <v>657</v>
      </c>
      <c r="L3229" s="169" t="s">
        <v>658</v>
      </c>
      <c r="M3229" s="168" t="s">
        <v>167</v>
      </c>
      <c r="N3229" s="169" t="s">
        <v>168</v>
      </c>
      <c r="O3229" s="169" t="s">
        <v>169</v>
      </c>
      <c r="P3229" s="168" t="s">
        <v>1906</v>
      </c>
      <c r="Q3229" s="168" t="s">
        <v>3583</v>
      </c>
      <c r="S3229" s="169" t="s">
        <v>725</v>
      </c>
      <c r="T3229" s="169" t="s">
        <v>726</v>
      </c>
      <c r="Y3229" s="168" t="s">
        <v>1068</v>
      </c>
      <c r="AA3229" s="170" t="n">
        <v>1010.71</v>
      </c>
      <c r="AB3229" s="169" t="s">
        <v>168</v>
      </c>
      <c r="AC3229" s="169" t="s">
        <v>169</v>
      </c>
      <c r="AD3229" s="169" t="s">
        <v>54</v>
      </c>
      <c r="AE3229" s="169" t="s">
        <v>672</v>
      </c>
      <c r="AF3229" s="169" t="s">
        <v>673</v>
      </c>
      <c r="AN3229" s="168" t="s">
        <v>170</v>
      </c>
      <c r="AO3229" s="168" t="s">
        <v>171</v>
      </c>
      <c r="AP3229" s="169" t="s">
        <v>690</v>
      </c>
      <c r="AQ3229" s="169" t="s">
        <v>691</v>
      </c>
      <c r="AR3229" s="169" t="s">
        <v>690</v>
      </c>
      <c r="AS3229" s="169" t="s">
        <v>691</v>
      </c>
      <c r="AT3229" s="168" t="s">
        <v>3583</v>
      </c>
      <c r="AU3229" s="168" t="s">
        <v>3583</v>
      </c>
    </row>
    <row r="3230" customFormat="false" ht="25.5" hidden="true" customHeight="false" outlineLevel="0" collapsed="false">
      <c r="I3230" s="168" t="s">
        <v>656</v>
      </c>
      <c r="J3230" s="169" t="s">
        <v>657</v>
      </c>
      <c r="L3230" s="169" t="s">
        <v>658</v>
      </c>
      <c r="M3230" s="168" t="s">
        <v>167</v>
      </c>
      <c r="N3230" s="169" t="s">
        <v>168</v>
      </c>
      <c r="O3230" s="169" t="s">
        <v>169</v>
      </c>
      <c r="P3230" s="168" t="s">
        <v>5687</v>
      </c>
      <c r="Q3230" s="168" t="s">
        <v>5609</v>
      </c>
      <c r="S3230" s="169" t="s">
        <v>661</v>
      </c>
      <c r="T3230" s="169" t="s">
        <v>662</v>
      </c>
      <c r="Y3230" s="168" t="s">
        <v>663</v>
      </c>
      <c r="AA3230" s="170" t="n">
        <v>12.7</v>
      </c>
      <c r="AB3230" s="169" t="s">
        <v>2258</v>
      </c>
      <c r="AC3230" s="169" t="s">
        <v>2259</v>
      </c>
      <c r="AD3230" s="169" t="s">
        <v>40</v>
      </c>
      <c r="AE3230" s="169" t="s">
        <v>519</v>
      </c>
      <c r="AF3230" s="169" t="s">
        <v>176</v>
      </c>
      <c r="AG3230" s="168" t="s">
        <v>5688</v>
      </c>
      <c r="AH3230" s="169" t="s">
        <v>5689</v>
      </c>
      <c r="AI3230" s="169" t="s">
        <v>5690</v>
      </c>
      <c r="AJ3230" s="169" t="s">
        <v>193</v>
      </c>
      <c r="AK3230" s="168" t="s">
        <v>5322</v>
      </c>
      <c r="AL3230" s="168" t="s">
        <v>212</v>
      </c>
      <c r="AN3230" s="168" t="s">
        <v>170</v>
      </c>
      <c r="AO3230" s="168" t="s">
        <v>171</v>
      </c>
      <c r="AP3230" s="169" t="s">
        <v>5096</v>
      </c>
      <c r="AQ3230" s="169" t="s">
        <v>5097</v>
      </c>
      <c r="AR3230" s="169" t="s">
        <v>5096</v>
      </c>
      <c r="AS3230" s="169" t="s">
        <v>5097</v>
      </c>
      <c r="AT3230" s="168" t="s">
        <v>5609</v>
      </c>
      <c r="AU3230" s="168" t="s">
        <v>5609</v>
      </c>
    </row>
    <row r="3231" customFormat="false" ht="25.5" hidden="true" customHeight="false" outlineLevel="0" collapsed="false">
      <c r="I3231" s="168" t="s">
        <v>656</v>
      </c>
      <c r="J3231" s="169" t="s">
        <v>657</v>
      </c>
      <c r="L3231" s="169" t="s">
        <v>658</v>
      </c>
      <c r="M3231" s="168" t="s">
        <v>167</v>
      </c>
      <c r="N3231" s="169" t="s">
        <v>168</v>
      </c>
      <c r="O3231" s="169" t="s">
        <v>169</v>
      </c>
      <c r="P3231" s="168" t="s">
        <v>5687</v>
      </c>
      <c r="Q3231" s="168" t="s">
        <v>5609</v>
      </c>
      <c r="S3231" s="169" t="s">
        <v>661</v>
      </c>
      <c r="T3231" s="169" t="s">
        <v>662</v>
      </c>
      <c r="Y3231" s="168" t="s">
        <v>671</v>
      </c>
      <c r="AA3231" s="170" t="n">
        <v>26.06</v>
      </c>
      <c r="AB3231" s="169" t="s">
        <v>2258</v>
      </c>
      <c r="AC3231" s="169" t="s">
        <v>2259</v>
      </c>
      <c r="AD3231" s="169" t="s">
        <v>40</v>
      </c>
      <c r="AE3231" s="169" t="s">
        <v>519</v>
      </c>
      <c r="AF3231" s="169" t="s">
        <v>176</v>
      </c>
      <c r="AG3231" s="168" t="s">
        <v>1742</v>
      </c>
      <c r="AH3231" s="169" t="s">
        <v>5089</v>
      </c>
      <c r="AI3231" s="169" t="s">
        <v>5090</v>
      </c>
      <c r="AJ3231" s="169" t="s">
        <v>193</v>
      </c>
      <c r="AK3231" s="168" t="s">
        <v>5091</v>
      </c>
      <c r="AL3231" s="168" t="s">
        <v>2265</v>
      </c>
      <c r="AN3231" s="168" t="s">
        <v>170</v>
      </c>
      <c r="AO3231" s="168" t="s">
        <v>171</v>
      </c>
      <c r="AP3231" s="169" t="s">
        <v>5096</v>
      </c>
      <c r="AQ3231" s="169" t="s">
        <v>5097</v>
      </c>
      <c r="AR3231" s="169" t="s">
        <v>5096</v>
      </c>
      <c r="AS3231" s="169" t="s">
        <v>5097</v>
      </c>
      <c r="AT3231" s="168" t="s">
        <v>5609</v>
      </c>
      <c r="AU3231" s="168" t="s">
        <v>5609</v>
      </c>
    </row>
    <row r="3232" customFormat="false" ht="25.5" hidden="true" customHeight="false" outlineLevel="0" collapsed="false">
      <c r="I3232" s="168" t="s">
        <v>656</v>
      </c>
      <c r="J3232" s="169" t="s">
        <v>657</v>
      </c>
      <c r="L3232" s="169" t="s">
        <v>658</v>
      </c>
      <c r="M3232" s="168" t="s">
        <v>167</v>
      </c>
      <c r="N3232" s="169" t="s">
        <v>168</v>
      </c>
      <c r="O3232" s="169" t="s">
        <v>169</v>
      </c>
      <c r="P3232" s="168" t="s">
        <v>5687</v>
      </c>
      <c r="Q3232" s="168" t="s">
        <v>5609</v>
      </c>
      <c r="S3232" s="169" t="s">
        <v>661</v>
      </c>
      <c r="T3232" s="169" t="s">
        <v>662</v>
      </c>
      <c r="Y3232" s="168" t="s">
        <v>839</v>
      </c>
      <c r="AA3232" s="170" t="n">
        <v>38.76</v>
      </c>
      <c r="AB3232" s="169" t="s">
        <v>168</v>
      </c>
      <c r="AC3232" s="169" t="s">
        <v>169</v>
      </c>
      <c r="AD3232" s="169" t="s">
        <v>54</v>
      </c>
      <c r="AE3232" s="169" t="s">
        <v>672</v>
      </c>
      <c r="AF3232" s="169" t="s">
        <v>673</v>
      </c>
      <c r="AN3232" s="168" t="s">
        <v>170</v>
      </c>
      <c r="AO3232" s="168" t="s">
        <v>171</v>
      </c>
      <c r="AP3232" s="169" t="s">
        <v>5096</v>
      </c>
      <c r="AQ3232" s="169" t="s">
        <v>5097</v>
      </c>
      <c r="AR3232" s="169" t="s">
        <v>5096</v>
      </c>
      <c r="AS3232" s="169" t="s">
        <v>5097</v>
      </c>
      <c r="AT3232" s="168" t="s">
        <v>5609</v>
      </c>
      <c r="AU3232" s="168" t="s">
        <v>5609</v>
      </c>
    </row>
    <row r="3233" customFormat="false" ht="25.5" hidden="true" customHeight="false" outlineLevel="0" collapsed="false">
      <c r="I3233" s="168" t="s">
        <v>656</v>
      </c>
      <c r="J3233" s="169" t="s">
        <v>657</v>
      </c>
      <c r="L3233" s="169" t="s">
        <v>658</v>
      </c>
      <c r="M3233" s="168" t="s">
        <v>167</v>
      </c>
      <c r="N3233" s="169" t="s">
        <v>168</v>
      </c>
      <c r="O3233" s="169" t="s">
        <v>169</v>
      </c>
      <c r="P3233" s="168" t="s">
        <v>5691</v>
      </c>
      <c r="Q3233" s="168" t="s">
        <v>5609</v>
      </c>
      <c r="S3233" s="169" t="s">
        <v>661</v>
      </c>
      <c r="T3233" s="169" t="s">
        <v>662</v>
      </c>
      <c r="Y3233" s="168" t="s">
        <v>663</v>
      </c>
      <c r="AA3233" s="170" t="n">
        <v>852.78</v>
      </c>
      <c r="AB3233" s="169" t="s">
        <v>2258</v>
      </c>
      <c r="AC3233" s="169" t="s">
        <v>2259</v>
      </c>
      <c r="AD3233" s="169" t="s">
        <v>40</v>
      </c>
      <c r="AE3233" s="169" t="s">
        <v>519</v>
      </c>
      <c r="AF3233" s="169" t="s">
        <v>176</v>
      </c>
      <c r="AG3233" s="168" t="s">
        <v>5692</v>
      </c>
      <c r="AH3233" s="169" t="s">
        <v>5693</v>
      </c>
      <c r="AI3233" s="169" t="s">
        <v>5694</v>
      </c>
      <c r="AJ3233" s="169" t="s">
        <v>180</v>
      </c>
      <c r="AK3233" s="168" t="s">
        <v>682</v>
      </c>
      <c r="AL3233" s="168" t="s">
        <v>212</v>
      </c>
      <c r="AN3233" s="168" t="s">
        <v>170</v>
      </c>
      <c r="AO3233" s="168" t="s">
        <v>171</v>
      </c>
      <c r="AP3233" s="169" t="s">
        <v>5096</v>
      </c>
      <c r="AQ3233" s="169" t="s">
        <v>5097</v>
      </c>
      <c r="AR3233" s="169" t="s">
        <v>5096</v>
      </c>
      <c r="AS3233" s="169" t="s">
        <v>5097</v>
      </c>
      <c r="AT3233" s="168" t="s">
        <v>5609</v>
      </c>
      <c r="AU3233" s="168" t="s">
        <v>5609</v>
      </c>
    </row>
    <row r="3234" customFormat="false" ht="25.5" hidden="true" customHeight="false" outlineLevel="0" collapsed="false">
      <c r="I3234" s="168" t="s">
        <v>656</v>
      </c>
      <c r="J3234" s="169" t="s">
        <v>657</v>
      </c>
      <c r="L3234" s="169" t="s">
        <v>658</v>
      </c>
      <c r="M3234" s="168" t="s">
        <v>167</v>
      </c>
      <c r="N3234" s="169" t="s">
        <v>168</v>
      </c>
      <c r="O3234" s="169" t="s">
        <v>169</v>
      </c>
      <c r="P3234" s="168" t="s">
        <v>5691</v>
      </c>
      <c r="Q3234" s="168" t="s">
        <v>5609</v>
      </c>
      <c r="S3234" s="169" t="s">
        <v>661</v>
      </c>
      <c r="T3234" s="169" t="s">
        <v>662</v>
      </c>
      <c r="Y3234" s="168" t="s">
        <v>671</v>
      </c>
      <c r="AA3234" s="170" t="n">
        <v>852.78</v>
      </c>
      <c r="AB3234" s="169" t="s">
        <v>168</v>
      </c>
      <c r="AC3234" s="169" t="s">
        <v>169</v>
      </c>
      <c r="AD3234" s="169" t="s">
        <v>54</v>
      </c>
      <c r="AE3234" s="169" t="s">
        <v>672</v>
      </c>
      <c r="AF3234" s="169" t="s">
        <v>673</v>
      </c>
      <c r="AN3234" s="168" t="s">
        <v>170</v>
      </c>
      <c r="AO3234" s="168" t="s">
        <v>171</v>
      </c>
      <c r="AP3234" s="169" t="s">
        <v>5096</v>
      </c>
      <c r="AQ3234" s="169" t="s">
        <v>5097</v>
      </c>
      <c r="AR3234" s="169" t="s">
        <v>5096</v>
      </c>
      <c r="AS3234" s="169" t="s">
        <v>5097</v>
      </c>
      <c r="AT3234" s="168" t="s">
        <v>5609</v>
      </c>
      <c r="AU3234" s="168" t="s">
        <v>5609</v>
      </c>
    </row>
    <row r="3235" customFormat="false" ht="25.5" hidden="true" customHeight="false" outlineLevel="0" collapsed="false">
      <c r="I3235" s="168" t="s">
        <v>656</v>
      </c>
      <c r="J3235" s="169" t="s">
        <v>657</v>
      </c>
      <c r="L3235" s="169" t="s">
        <v>658</v>
      </c>
      <c r="M3235" s="168" t="s">
        <v>167</v>
      </c>
      <c r="N3235" s="169" t="s">
        <v>168</v>
      </c>
      <c r="O3235" s="169" t="s">
        <v>169</v>
      </c>
      <c r="P3235" s="168" t="s">
        <v>5695</v>
      </c>
      <c r="Q3235" s="168" t="s">
        <v>5609</v>
      </c>
      <c r="S3235" s="169" t="s">
        <v>661</v>
      </c>
      <c r="T3235" s="169" t="s">
        <v>662</v>
      </c>
      <c r="Y3235" s="168" t="s">
        <v>663</v>
      </c>
      <c r="AA3235" s="170" t="n">
        <v>848.96</v>
      </c>
      <c r="AB3235" s="169" t="s">
        <v>2258</v>
      </c>
      <c r="AC3235" s="169" t="s">
        <v>2259</v>
      </c>
      <c r="AD3235" s="169" t="s">
        <v>40</v>
      </c>
      <c r="AE3235" s="169" t="s">
        <v>519</v>
      </c>
      <c r="AF3235" s="169" t="s">
        <v>176</v>
      </c>
      <c r="AG3235" s="168" t="s">
        <v>1927</v>
      </c>
      <c r="AH3235" s="169" t="s">
        <v>5696</v>
      </c>
      <c r="AI3235" s="169" t="s">
        <v>5697</v>
      </c>
      <c r="AJ3235" s="169" t="s">
        <v>180</v>
      </c>
      <c r="AK3235" s="168" t="s">
        <v>1172</v>
      </c>
      <c r="AL3235" s="168" t="s">
        <v>2265</v>
      </c>
      <c r="AN3235" s="168" t="s">
        <v>170</v>
      </c>
      <c r="AO3235" s="168" t="s">
        <v>171</v>
      </c>
      <c r="AP3235" s="169" t="s">
        <v>5096</v>
      </c>
      <c r="AQ3235" s="169" t="s">
        <v>5097</v>
      </c>
      <c r="AR3235" s="169" t="s">
        <v>5096</v>
      </c>
      <c r="AS3235" s="169" t="s">
        <v>5097</v>
      </c>
      <c r="AT3235" s="168" t="s">
        <v>5609</v>
      </c>
      <c r="AU3235" s="168" t="s">
        <v>5609</v>
      </c>
    </row>
    <row r="3236" customFormat="false" ht="25.5" hidden="true" customHeight="false" outlineLevel="0" collapsed="false">
      <c r="I3236" s="168" t="s">
        <v>656</v>
      </c>
      <c r="J3236" s="169" t="s">
        <v>657</v>
      </c>
      <c r="L3236" s="169" t="s">
        <v>658</v>
      </c>
      <c r="M3236" s="168" t="s">
        <v>167</v>
      </c>
      <c r="N3236" s="169" t="s">
        <v>168</v>
      </c>
      <c r="O3236" s="169" t="s">
        <v>169</v>
      </c>
      <c r="P3236" s="168" t="s">
        <v>5695</v>
      </c>
      <c r="Q3236" s="168" t="s">
        <v>5609</v>
      </c>
      <c r="S3236" s="169" t="s">
        <v>661</v>
      </c>
      <c r="T3236" s="169" t="s">
        <v>662</v>
      </c>
      <c r="Y3236" s="168" t="s">
        <v>671</v>
      </c>
      <c r="AA3236" s="170" t="n">
        <v>848.96</v>
      </c>
      <c r="AB3236" s="169" t="s">
        <v>168</v>
      </c>
      <c r="AC3236" s="169" t="s">
        <v>169</v>
      </c>
      <c r="AD3236" s="169" t="s">
        <v>54</v>
      </c>
      <c r="AE3236" s="169" t="s">
        <v>672</v>
      </c>
      <c r="AF3236" s="169" t="s">
        <v>673</v>
      </c>
      <c r="AN3236" s="168" t="s">
        <v>170</v>
      </c>
      <c r="AO3236" s="168" t="s">
        <v>171</v>
      </c>
      <c r="AP3236" s="169" t="s">
        <v>5096</v>
      </c>
      <c r="AQ3236" s="169" t="s">
        <v>5097</v>
      </c>
      <c r="AR3236" s="169" t="s">
        <v>5096</v>
      </c>
      <c r="AS3236" s="169" t="s">
        <v>5097</v>
      </c>
      <c r="AT3236" s="168" t="s">
        <v>5609</v>
      </c>
      <c r="AU3236" s="168" t="s">
        <v>5609</v>
      </c>
    </row>
    <row r="3237" customFormat="false" ht="25.5" hidden="true" customHeight="false" outlineLevel="0" collapsed="false">
      <c r="I3237" s="168" t="s">
        <v>656</v>
      </c>
      <c r="J3237" s="169" t="s">
        <v>657</v>
      </c>
      <c r="L3237" s="169" t="s">
        <v>658</v>
      </c>
      <c r="M3237" s="168" t="s">
        <v>167</v>
      </c>
      <c r="N3237" s="169" t="s">
        <v>168</v>
      </c>
      <c r="O3237" s="169" t="s">
        <v>169</v>
      </c>
      <c r="P3237" s="168" t="s">
        <v>5698</v>
      </c>
      <c r="Q3237" s="168" t="s">
        <v>5609</v>
      </c>
      <c r="S3237" s="169" t="s">
        <v>661</v>
      </c>
      <c r="T3237" s="169" t="s">
        <v>662</v>
      </c>
      <c r="Y3237" s="168" t="s">
        <v>663</v>
      </c>
      <c r="AA3237" s="170" t="n">
        <v>94.11</v>
      </c>
      <c r="AB3237" s="169" t="s">
        <v>2258</v>
      </c>
      <c r="AC3237" s="169" t="s">
        <v>2259</v>
      </c>
      <c r="AD3237" s="169" t="s">
        <v>40</v>
      </c>
      <c r="AE3237" s="169" t="s">
        <v>519</v>
      </c>
      <c r="AF3237" s="169" t="s">
        <v>176</v>
      </c>
      <c r="AG3237" s="168" t="s">
        <v>1852</v>
      </c>
      <c r="AH3237" s="169" t="s">
        <v>5699</v>
      </c>
      <c r="AI3237" s="169" t="s">
        <v>5700</v>
      </c>
      <c r="AJ3237" s="169" t="s">
        <v>193</v>
      </c>
      <c r="AK3237" s="168" t="s">
        <v>5701</v>
      </c>
      <c r="AL3237" s="168" t="s">
        <v>210</v>
      </c>
      <c r="AM3237" s="168" t="s">
        <v>212</v>
      </c>
      <c r="AN3237" s="168" t="s">
        <v>170</v>
      </c>
      <c r="AO3237" s="168" t="s">
        <v>171</v>
      </c>
      <c r="AP3237" s="169" t="s">
        <v>5096</v>
      </c>
      <c r="AQ3237" s="169" t="s">
        <v>5097</v>
      </c>
      <c r="AR3237" s="169" t="s">
        <v>5096</v>
      </c>
      <c r="AS3237" s="169" t="s">
        <v>5097</v>
      </c>
      <c r="AT3237" s="168" t="s">
        <v>5609</v>
      </c>
      <c r="AU3237" s="168" t="s">
        <v>5609</v>
      </c>
    </row>
    <row r="3238" customFormat="false" ht="25.5" hidden="true" customHeight="false" outlineLevel="0" collapsed="false">
      <c r="I3238" s="168" t="s">
        <v>656</v>
      </c>
      <c r="J3238" s="169" t="s">
        <v>657</v>
      </c>
      <c r="L3238" s="169" t="s">
        <v>658</v>
      </c>
      <c r="M3238" s="168" t="s">
        <v>167</v>
      </c>
      <c r="N3238" s="169" t="s">
        <v>168</v>
      </c>
      <c r="O3238" s="169" t="s">
        <v>169</v>
      </c>
      <c r="P3238" s="168" t="s">
        <v>5698</v>
      </c>
      <c r="Q3238" s="168" t="s">
        <v>5609</v>
      </c>
      <c r="S3238" s="169" t="s">
        <v>661</v>
      </c>
      <c r="T3238" s="169" t="s">
        <v>662</v>
      </c>
      <c r="Y3238" s="168" t="s">
        <v>671</v>
      </c>
      <c r="AA3238" s="170" t="n">
        <v>244.41</v>
      </c>
      <c r="AB3238" s="169" t="s">
        <v>2258</v>
      </c>
      <c r="AC3238" s="169" t="s">
        <v>2259</v>
      </c>
      <c r="AD3238" s="169" t="s">
        <v>40</v>
      </c>
      <c r="AE3238" s="169" t="s">
        <v>519</v>
      </c>
      <c r="AF3238" s="169" t="s">
        <v>176</v>
      </c>
      <c r="AG3238" s="168" t="s">
        <v>2332</v>
      </c>
      <c r="AH3238" s="169" t="s">
        <v>5702</v>
      </c>
      <c r="AI3238" s="169" t="s">
        <v>5703</v>
      </c>
      <c r="AJ3238" s="169" t="s">
        <v>180</v>
      </c>
      <c r="AK3238" s="168" t="s">
        <v>5701</v>
      </c>
      <c r="AL3238" s="168" t="s">
        <v>212</v>
      </c>
      <c r="AN3238" s="168" t="s">
        <v>170</v>
      </c>
      <c r="AO3238" s="168" t="s">
        <v>171</v>
      </c>
      <c r="AP3238" s="169" t="s">
        <v>5096</v>
      </c>
      <c r="AQ3238" s="169" t="s">
        <v>5097</v>
      </c>
      <c r="AR3238" s="169" t="s">
        <v>5096</v>
      </c>
      <c r="AS3238" s="169" t="s">
        <v>5097</v>
      </c>
      <c r="AT3238" s="168" t="s">
        <v>5609</v>
      </c>
      <c r="AU3238" s="168" t="s">
        <v>5609</v>
      </c>
    </row>
    <row r="3239" customFormat="false" ht="25.5" hidden="true" customHeight="false" outlineLevel="0" collapsed="false">
      <c r="I3239" s="168" t="s">
        <v>656</v>
      </c>
      <c r="J3239" s="169" t="s">
        <v>657</v>
      </c>
      <c r="L3239" s="169" t="s">
        <v>658</v>
      </c>
      <c r="M3239" s="168" t="s">
        <v>167</v>
      </c>
      <c r="N3239" s="169" t="s">
        <v>168</v>
      </c>
      <c r="O3239" s="169" t="s">
        <v>169</v>
      </c>
      <c r="P3239" s="168" t="s">
        <v>5698</v>
      </c>
      <c r="Q3239" s="168" t="s">
        <v>5609</v>
      </c>
      <c r="S3239" s="169" t="s">
        <v>661</v>
      </c>
      <c r="T3239" s="169" t="s">
        <v>662</v>
      </c>
      <c r="Y3239" s="168" t="s">
        <v>839</v>
      </c>
      <c r="AA3239" s="170" t="n">
        <v>2199.32</v>
      </c>
      <c r="AB3239" s="169" t="s">
        <v>2258</v>
      </c>
      <c r="AC3239" s="169" t="s">
        <v>2259</v>
      </c>
      <c r="AD3239" s="169" t="s">
        <v>40</v>
      </c>
      <c r="AE3239" s="169" t="s">
        <v>519</v>
      </c>
      <c r="AF3239" s="169" t="s">
        <v>176</v>
      </c>
      <c r="AG3239" s="168" t="s">
        <v>2321</v>
      </c>
      <c r="AH3239" s="169" t="s">
        <v>5704</v>
      </c>
      <c r="AI3239" s="169" t="s">
        <v>5705</v>
      </c>
      <c r="AJ3239" s="169" t="s">
        <v>180</v>
      </c>
      <c r="AK3239" s="168" t="s">
        <v>5706</v>
      </c>
      <c r="AL3239" s="168" t="s">
        <v>2265</v>
      </c>
      <c r="AN3239" s="168" t="s">
        <v>170</v>
      </c>
      <c r="AO3239" s="168" t="s">
        <v>171</v>
      </c>
      <c r="AP3239" s="169" t="s">
        <v>5096</v>
      </c>
      <c r="AQ3239" s="169" t="s">
        <v>5097</v>
      </c>
      <c r="AR3239" s="169" t="s">
        <v>5096</v>
      </c>
      <c r="AS3239" s="169" t="s">
        <v>5097</v>
      </c>
      <c r="AT3239" s="168" t="s">
        <v>5609</v>
      </c>
      <c r="AU3239" s="168" t="s">
        <v>5609</v>
      </c>
    </row>
    <row r="3240" customFormat="false" ht="25.5" hidden="true" customHeight="false" outlineLevel="0" collapsed="false">
      <c r="I3240" s="168" t="s">
        <v>656</v>
      </c>
      <c r="J3240" s="169" t="s">
        <v>657</v>
      </c>
      <c r="L3240" s="169" t="s">
        <v>658</v>
      </c>
      <c r="M3240" s="168" t="s">
        <v>167</v>
      </c>
      <c r="N3240" s="169" t="s">
        <v>168</v>
      </c>
      <c r="O3240" s="169" t="s">
        <v>169</v>
      </c>
      <c r="P3240" s="168" t="s">
        <v>5698</v>
      </c>
      <c r="Q3240" s="168" t="s">
        <v>5609</v>
      </c>
      <c r="S3240" s="169" t="s">
        <v>661</v>
      </c>
      <c r="T3240" s="169" t="s">
        <v>662</v>
      </c>
      <c r="Y3240" s="168" t="s">
        <v>1063</v>
      </c>
      <c r="AA3240" s="170" t="n">
        <v>6874.87</v>
      </c>
      <c r="AB3240" s="169" t="s">
        <v>2258</v>
      </c>
      <c r="AC3240" s="169" t="s">
        <v>2259</v>
      </c>
      <c r="AD3240" s="169" t="s">
        <v>40</v>
      </c>
      <c r="AE3240" s="169" t="s">
        <v>519</v>
      </c>
      <c r="AF3240" s="169" t="s">
        <v>176</v>
      </c>
      <c r="AG3240" s="168" t="s">
        <v>2320</v>
      </c>
      <c r="AH3240" s="169" t="s">
        <v>5707</v>
      </c>
      <c r="AI3240" s="169" t="s">
        <v>5708</v>
      </c>
      <c r="AJ3240" s="169" t="s">
        <v>180</v>
      </c>
      <c r="AK3240" s="168" t="s">
        <v>5706</v>
      </c>
      <c r="AL3240" s="168" t="s">
        <v>2265</v>
      </c>
      <c r="AN3240" s="168" t="s">
        <v>170</v>
      </c>
      <c r="AO3240" s="168" t="s">
        <v>171</v>
      </c>
      <c r="AP3240" s="169" t="s">
        <v>5096</v>
      </c>
      <c r="AQ3240" s="169" t="s">
        <v>5097</v>
      </c>
      <c r="AR3240" s="169" t="s">
        <v>5096</v>
      </c>
      <c r="AS3240" s="169" t="s">
        <v>5097</v>
      </c>
      <c r="AT3240" s="168" t="s">
        <v>5609</v>
      </c>
      <c r="AU3240" s="168" t="s">
        <v>5609</v>
      </c>
    </row>
    <row r="3241" customFormat="false" ht="25.5" hidden="true" customHeight="false" outlineLevel="0" collapsed="false">
      <c r="I3241" s="168" t="s">
        <v>656</v>
      </c>
      <c r="J3241" s="169" t="s">
        <v>657</v>
      </c>
      <c r="L3241" s="169" t="s">
        <v>658</v>
      </c>
      <c r="M3241" s="168" t="s">
        <v>167</v>
      </c>
      <c r="N3241" s="169" t="s">
        <v>168</v>
      </c>
      <c r="O3241" s="169" t="s">
        <v>169</v>
      </c>
      <c r="P3241" s="168" t="s">
        <v>5698</v>
      </c>
      <c r="Q3241" s="168" t="s">
        <v>5609</v>
      </c>
      <c r="S3241" s="169" t="s">
        <v>661</v>
      </c>
      <c r="T3241" s="169" t="s">
        <v>662</v>
      </c>
      <c r="Y3241" s="168" t="s">
        <v>1068</v>
      </c>
      <c r="AA3241" s="170" t="n">
        <v>0.95</v>
      </c>
      <c r="AB3241" s="169" t="s">
        <v>2258</v>
      </c>
      <c r="AC3241" s="169" t="s">
        <v>2259</v>
      </c>
      <c r="AD3241" s="169" t="s">
        <v>40</v>
      </c>
      <c r="AE3241" s="169" t="s">
        <v>519</v>
      </c>
      <c r="AF3241" s="169" t="s">
        <v>176</v>
      </c>
      <c r="AG3241" s="168" t="s">
        <v>1822</v>
      </c>
      <c r="AH3241" s="169" t="s">
        <v>5709</v>
      </c>
      <c r="AI3241" s="169" t="s">
        <v>5710</v>
      </c>
      <c r="AJ3241" s="169" t="s">
        <v>180</v>
      </c>
      <c r="AK3241" s="168" t="s">
        <v>5701</v>
      </c>
      <c r="AL3241" s="168" t="s">
        <v>212</v>
      </c>
      <c r="AN3241" s="168" t="s">
        <v>170</v>
      </c>
      <c r="AO3241" s="168" t="s">
        <v>171</v>
      </c>
      <c r="AP3241" s="169" t="s">
        <v>5096</v>
      </c>
      <c r="AQ3241" s="169" t="s">
        <v>5097</v>
      </c>
      <c r="AR3241" s="169" t="s">
        <v>5096</v>
      </c>
      <c r="AS3241" s="169" t="s">
        <v>5097</v>
      </c>
      <c r="AT3241" s="168" t="s">
        <v>5609</v>
      </c>
      <c r="AU3241" s="168" t="s">
        <v>5609</v>
      </c>
    </row>
    <row r="3242" customFormat="false" ht="25.5" hidden="true" customHeight="false" outlineLevel="0" collapsed="false">
      <c r="I3242" s="168" t="s">
        <v>656</v>
      </c>
      <c r="J3242" s="169" t="s">
        <v>657</v>
      </c>
      <c r="L3242" s="169" t="s">
        <v>658</v>
      </c>
      <c r="M3242" s="168" t="s">
        <v>167</v>
      </c>
      <c r="N3242" s="169" t="s">
        <v>168</v>
      </c>
      <c r="O3242" s="169" t="s">
        <v>169</v>
      </c>
      <c r="P3242" s="168" t="s">
        <v>5698</v>
      </c>
      <c r="Q3242" s="168" t="s">
        <v>5609</v>
      </c>
      <c r="S3242" s="169" t="s">
        <v>661</v>
      </c>
      <c r="T3242" s="169" t="s">
        <v>662</v>
      </c>
      <c r="Y3242" s="168" t="s">
        <v>1279</v>
      </c>
      <c r="AA3242" s="170" t="n">
        <v>72488.9</v>
      </c>
      <c r="AB3242" s="169" t="s">
        <v>2258</v>
      </c>
      <c r="AC3242" s="169" t="s">
        <v>2259</v>
      </c>
      <c r="AD3242" s="169" t="s">
        <v>40</v>
      </c>
      <c r="AE3242" s="169" t="s">
        <v>519</v>
      </c>
      <c r="AF3242" s="169" t="s">
        <v>176</v>
      </c>
      <c r="AG3242" s="168" t="s">
        <v>5711</v>
      </c>
      <c r="AH3242" s="169" t="s">
        <v>5712</v>
      </c>
      <c r="AI3242" s="169" t="s">
        <v>5713</v>
      </c>
      <c r="AJ3242" s="169" t="s">
        <v>180</v>
      </c>
      <c r="AK3242" s="168" t="s">
        <v>698</v>
      </c>
      <c r="AL3242" s="168" t="s">
        <v>212</v>
      </c>
      <c r="AN3242" s="168" t="s">
        <v>170</v>
      </c>
      <c r="AO3242" s="168" t="s">
        <v>171</v>
      </c>
      <c r="AP3242" s="169" t="s">
        <v>5096</v>
      </c>
      <c r="AQ3242" s="169" t="s">
        <v>5097</v>
      </c>
      <c r="AR3242" s="169" t="s">
        <v>5096</v>
      </c>
      <c r="AS3242" s="169" t="s">
        <v>5097</v>
      </c>
      <c r="AT3242" s="168" t="s">
        <v>5609</v>
      </c>
      <c r="AU3242" s="168" t="s">
        <v>5609</v>
      </c>
    </row>
    <row r="3243" customFormat="false" ht="25.5" hidden="true" customHeight="false" outlineLevel="0" collapsed="false">
      <c r="I3243" s="168" t="s">
        <v>656</v>
      </c>
      <c r="J3243" s="169" t="s">
        <v>657</v>
      </c>
      <c r="L3243" s="169" t="s">
        <v>658</v>
      </c>
      <c r="M3243" s="168" t="s">
        <v>167</v>
      </c>
      <c r="N3243" s="169" t="s">
        <v>168</v>
      </c>
      <c r="O3243" s="169" t="s">
        <v>169</v>
      </c>
      <c r="P3243" s="168" t="s">
        <v>5698</v>
      </c>
      <c r="Q3243" s="168" t="s">
        <v>5609</v>
      </c>
      <c r="S3243" s="169" t="s">
        <v>661</v>
      </c>
      <c r="T3243" s="169" t="s">
        <v>662</v>
      </c>
      <c r="Y3243" s="168" t="s">
        <v>1280</v>
      </c>
      <c r="AA3243" s="170" t="n">
        <v>44718.8</v>
      </c>
      <c r="AB3243" s="169" t="s">
        <v>2258</v>
      </c>
      <c r="AC3243" s="169" t="s">
        <v>2259</v>
      </c>
      <c r="AD3243" s="169" t="s">
        <v>40</v>
      </c>
      <c r="AE3243" s="169" t="s">
        <v>519</v>
      </c>
      <c r="AF3243" s="169" t="s">
        <v>176</v>
      </c>
      <c r="AG3243" s="168" t="s">
        <v>5714</v>
      </c>
      <c r="AH3243" s="169" t="s">
        <v>5715</v>
      </c>
      <c r="AI3243" s="169" t="s">
        <v>5716</v>
      </c>
      <c r="AJ3243" s="169" t="s">
        <v>180</v>
      </c>
      <c r="AK3243" s="168" t="s">
        <v>698</v>
      </c>
      <c r="AL3243" s="168" t="s">
        <v>212</v>
      </c>
      <c r="AN3243" s="168" t="s">
        <v>170</v>
      </c>
      <c r="AO3243" s="168" t="s">
        <v>171</v>
      </c>
      <c r="AP3243" s="169" t="s">
        <v>5096</v>
      </c>
      <c r="AQ3243" s="169" t="s">
        <v>5097</v>
      </c>
      <c r="AR3243" s="169" t="s">
        <v>5096</v>
      </c>
      <c r="AS3243" s="169" t="s">
        <v>5097</v>
      </c>
      <c r="AT3243" s="168" t="s">
        <v>5609</v>
      </c>
      <c r="AU3243" s="168" t="s">
        <v>5609</v>
      </c>
    </row>
    <row r="3244" customFormat="false" ht="25.5" hidden="true" customHeight="false" outlineLevel="0" collapsed="false">
      <c r="I3244" s="168" t="s">
        <v>656</v>
      </c>
      <c r="J3244" s="169" t="s">
        <v>657</v>
      </c>
      <c r="L3244" s="169" t="s">
        <v>658</v>
      </c>
      <c r="M3244" s="168" t="s">
        <v>167</v>
      </c>
      <c r="N3244" s="169" t="s">
        <v>168</v>
      </c>
      <c r="O3244" s="169" t="s">
        <v>169</v>
      </c>
      <c r="P3244" s="168" t="s">
        <v>5698</v>
      </c>
      <c r="Q3244" s="168" t="s">
        <v>5609</v>
      </c>
      <c r="S3244" s="169" t="s">
        <v>661</v>
      </c>
      <c r="T3244" s="169" t="s">
        <v>662</v>
      </c>
      <c r="Y3244" s="168" t="s">
        <v>1281</v>
      </c>
      <c r="AA3244" s="170" t="n">
        <v>126621.36</v>
      </c>
      <c r="AB3244" s="169" t="s">
        <v>168</v>
      </c>
      <c r="AC3244" s="169" t="s">
        <v>169</v>
      </c>
      <c r="AD3244" s="169" t="s">
        <v>54</v>
      </c>
      <c r="AE3244" s="169" t="s">
        <v>672</v>
      </c>
      <c r="AF3244" s="169" t="s">
        <v>673</v>
      </c>
      <c r="AN3244" s="168" t="s">
        <v>170</v>
      </c>
      <c r="AO3244" s="168" t="s">
        <v>171</v>
      </c>
      <c r="AP3244" s="169" t="s">
        <v>5096</v>
      </c>
      <c r="AQ3244" s="169" t="s">
        <v>5097</v>
      </c>
      <c r="AR3244" s="169" t="s">
        <v>5096</v>
      </c>
      <c r="AS3244" s="169" t="s">
        <v>5097</v>
      </c>
      <c r="AT3244" s="168" t="s">
        <v>5609</v>
      </c>
      <c r="AU3244" s="168" t="s">
        <v>5609</v>
      </c>
    </row>
    <row r="3245" customFormat="false" ht="25.5" hidden="true" customHeight="false" outlineLevel="0" collapsed="false">
      <c r="I3245" s="168" t="s">
        <v>656</v>
      </c>
      <c r="J3245" s="169" t="s">
        <v>657</v>
      </c>
      <c r="L3245" s="169" t="s">
        <v>658</v>
      </c>
      <c r="M3245" s="168" t="s">
        <v>167</v>
      </c>
      <c r="N3245" s="169" t="s">
        <v>168</v>
      </c>
      <c r="O3245" s="169" t="s">
        <v>169</v>
      </c>
      <c r="P3245" s="168" t="s">
        <v>5717</v>
      </c>
      <c r="Q3245" s="168" t="s">
        <v>5609</v>
      </c>
      <c r="S3245" s="169" t="s">
        <v>661</v>
      </c>
      <c r="T3245" s="169" t="s">
        <v>662</v>
      </c>
      <c r="Y3245" s="168" t="s">
        <v>663</v>
      </c>
      <c r="AA3245" s="170" t="n">
        <v>1240.71</v>
      </c>
      <c r="AB3245" s="169" t="s">
        <v>2258</v>
      </c>
      <c r="AC3245" s="169" t="s">
        <v>2259</v>
      </c>
      <c r="AD3245" s="169" t="s">
        <v>40</v>
      </c>
      <c r="AE3245" s="169" t="s">
        <v>519</v>
      </c>
      <c r="AF3245" s="169" t="s">
        <v>176</v>
      </c>
      <c r="AG3245" s="168" t="s">
        <v>5718</v>
      </c>
      <c r="AH3245" s="169" t="s">
        <v>5719</v>
      </c>
      <c r="AI3245" s="169" t="s">
        <v>5720</v>
      </c>
      <c r="AJ3245" s="169" t="s">
        <v>193</v>
      </c>
      <c r="AK3245" s="168" t="s">
        <v>1077</v>
      </c>
      <c r="AL3245" s="168" t="s">
        <v>5275</v>
      </c>
      <c r="AN3245" s="168" t="s">
        <v>170</v>
      </c>
      <c r="AO3245" s="168" t="s">
        <v>171</v>
      </c>
      <c r="AP3245" s="169" t="s">
        <v>5096</v>
      </c>
      <c r="AQ3245" s="169" t="s">
        <v>5097</v>
      </c>
      <c r="AR3245" s="169" t="s">
        <v>5096</v>
      </c>
      <c r="AS3245" s="169" t="s">
        <v>5097</v>
      </c>
      <c r="AT3245" s="168" t="s">
        <v>5609</v>
      </c>
      <c r="AU3245" s="168" t="s">
        <v>5609</v>
      </c>
    </row>
    <row r="3246" customFormat="false" ht="25.5" hidden="true" customHeight="false" outlineLevel="0" collapsed="false">
      <c r="I3246" s="168" t="s">
        <v>656</v>
      </c>
      <c r="J3246" s="169" t="s">
        <v>657</v>
      </c>
      <c r="L3246" s="169" t="s">
        <v>658</v>
      </c>
      <c r="M3246" s="168" t="s">
        <v>167</v>
      </c>
      <c r="N3246" s="169" t="s">
        <v>168</v>
      </c>
      <c r="O3246" s="169" t="s">
        <v>169</v>
      </c>
      <c r="P3246" s="168" t="s">
        <v>5717</v>
      </c>
      <c r="Q3246" s="168" t="s">
        <v>5609</v>
      </c>
      <c r="S3246" s="169" t="s">
        <v>661</v>
      </c>
      <c r="T3246" s="169" t="s">
        <v>662</v>
      </c>
      <c r="Y3246" s="168" t="s">
        <v>671</v>
      </c>
      <c r="AA3246" s="170" t="n">
        <v>1240.71</v>
      </c>
      <c r="AB3246" s="169" t="s">
        <v>168</v>
      </c>
      <c r="AC3246" s="169" t="s">
        <v>169</v>
      </c>
      <c r="AD3246" s="169" t="s">
        <v>54</v>
      </c>
      <c r="AE3246" s="169" t="s">
        <v>672</v>
      </c>
      <c r="AF3246" s="169" t="s">
        <v>673</v>
      </c>
      <c r="AN3246" s="168" t="s">
        <v>170</v>
      </c>
      <c r="AO3246" s="168" t="s">
        <v>171</v>
      </c>
      <c r="AP3246" s="169" t="s">
        <v>5096</v>
      </c>
      <c r="AQ3246" s="169" t="s">
        <v>5097</v>
      </c>
      <c r="AR3246" s="169" t="s">
        <v>5096</v>
      </c>
      <c r="AS3246" s="169" t="s">
        <v>5097</v>
      </c>
      <c r="AT3246" s="168" t="s">
        <v>5609</v>
      </c>
      <c r="AU3246" s="168" t="s">
        <v>5609</v>
      </c>
    </row>
    <row r="3247" customFormat="false" ht="25.5" hidden="true" customHeight="false" outlineLevel="0" collapsed="false">
      <c r="I3247" s="168" t="s">
        <v>656</v>
      </c>
      <c r="J3247" s="169" t="s">
        <v>657</v>
      </c>
      <c r="L3247" s="169" t="s">
        <v>658</v>
      </c>
      <c r="M3247" s="168" t="s">
        <v>167</v>
      </c>
      <c r="N3247" s="169" t="s">
        <v>168</v>
      </c>
      <c r="O3247" s="169" t="s">
        <v>169</v>
      </c>
      <c r="P3247" s="168" t="s">
        <v>5721</v>
      </c>
      <c r="Q3247" s="168" t="s">
        <v>5609</v>
      </c>
      <c r="S3247" s="169" t="s">
        <v>661</v>
      </c>
      <c r="T3247" s="169" t="s">
        <v>662</v>
      </c>
      <c r="Y3247" s="168" t="s">
        <v>663</v>
      </c>
      <c r="AA3247" s="170" t="n">
        <v>148.96</v>
      </c>
      <c r="AB3247" s="169" t="s">
        <v>2258</v>
      </c>
      <c r="AC3247" s="169" t="s">
        <v>2259</v>
      </c>
      <c r="AD3247" s="169" t="s">
        <v>40</v>
      </c>
      <c r="AE3247" s="169" t="s">
        <v>519</v>
      </c>
      <c r="AF3247" s="169" t="s">
        <v>176</v>
      </c>
      <c r="AG3247" s="168" t="s">
        <v>5722</v>
      </c>
      <c r="AH3247" s="169" t="s">
        <v>5723</v>
      </c>
      <c r="AI3247" s="169" t="s">
        <v>5724</v>
      </c>
      <c r="AJ3247" s="169" t="s">
        <v>193</v>
      </c>
      <c r="AK3247" s="168" t="s">
        <v>5322</v>
      </c>
      <c r="AL3247" s="168" t="s">
        <v>1841</v>
      </c>
      <c r="AM3247" s="168" t="s">
        <v>212</v>
      </c>
      <c r="AN3247" s="168" t="s">
        <v>170</v>
      </c>
      <c r="AO3247" s="168" t="s">
        <v>171</v>
      </c>
      <c r="AP3247" s="169" t="s">
        <v>5096</v>
      </c>
      <c r="AQ3247" s="169" t="s">
        <v>5097</v>
      </c>
      <c r="AR3247" s="169" t="s">
        <v>5096</v>
      </c>
      <c r="AS3247" s="169" t="s">
        <v>5097</v>
      </c>
      <c r="AT3247" s="168" t="s">
        <v>5609</v>
      </c>
      <c r="AU3247" s="168" t="s">
        <v>5609</v>
      </c>
    </row>
    <row r="3248" customFormat="false" ht="25.5" hidden="true" customHeight="false" outlineLevel="0" collapsed="false">
      <c r="I3248" s="168" t="s">
        <v>656</v>
      </c>
      <c r="J3248" s="169" t="s">
        <v>657</v>
      </c>
      <c r="L3248" s="169" t="s">
        <v>658</v>
      </c>
      <c r="M3248" s="168" t="s">
        <v>167</v>
      </c>
      <c r="N3248" s="169" t="s">
        <v>168</v>
      </c>
      <c r="O3248" s="169" t="s">
        <v>169</v>
      </c>
      <c r="P3248" s="168" t="s">
        <v>5721</v>
      </c>
      <c r="Q3248" s="168" t="s">
        <v>5609</v>
      </c>
      <c r="S3248" s="169" t="s">
        <v>661</v>
      </c>
      <c r="T3248" s="169" t="s">
        <v>662</v>
      </c>
      <c r="Y3248" s="168" t="s">
        <v>671</v>
      </c>
      <c r="AA3248" s="170" t="n">
        <v>3522.76</v>
      </c>
      <c r="AB3248" s="169" t="s">
        <v>2258</v>
      </c>
      <c r="AC3248" s="169" t="s">
        <v>2259</v>
      </c>
      <c r="AD3248" s="169" t="s">
        <v>40</v>
      </c>
      <c r="AE3248" s="169" t="s">
        <v>519</v>
      </c>
      <c r="AF3248" s="169" t="s">
        <v>176</v>
      </c>
      <c r="AG3248" s="168" t="s">
        <v>5725</v>
      </c>
      <c r="AH3248" s="169" t="s">
        <v>5726</v>
      </c>
      <c r="AI3248" s="169" t="s">
        <v>5726</v>
      </c>
      <c r="AJ3248" s="169" t="s">
        <v>193</v>
      </c>
      <c r="AK3248" s="168" t="s">
        <v>698</v>
      </c>
      <c r="AL3248" s="168" t="s">
        <v>5548</v>
      </c>
      <c r="AN3248" s="168" t="s">
        <v>170</v>
      </c>
      <c r="AO3248" s="168" t="s">
        <v>171</v>
      </c>
      <c r="AP3248" s="169" t="s">
        <v>5096</v>
      </c>
      <c r="AQ3248" s="169" t="s">
        <v>5097</v>
      </c>
      <c r="AR3248" s="169" t="s">
        <v>5096</v>
      </c>
      <c r="AS3248" s="169" t="s">
        <v>5097</v>
      </c>
      <c r="AT3248" s="168" t="s">
        <v>5609</v>
      </c>
      <c r="AU3248" s="168" t="s">
        <v>5609</v>
      </c>
    </row>
    <row r="3249" customFormat="false" ht="25.5" hidden="true" customHeight="false" outlineLevel="0" collapsed="false">
      <c r="I3249" s="168" t="s">
        <v>656</v>
      </c>
      <c r="J3249" s="169" t="s">
        <v>657</v>
      </c>
      <c r="L3249" s="169" t="s">
        <v>658</v>
      </c>
      <c r="M3249" s="168" t="s">
        <v>167</v>
      </c>
      <c r="N3249" s="169" t="s">
        <v>168</v>
      </c>
      <c r="O3249" s="169" t="s">
        <v>169</v>
      </c>
      <c r="P3249" s="168" t="s">
        <v>5721</v>
      </c>
      <c r="Q3249" s="168" t="s">
        <v>5609</v>
      </c>
      <c r="S3249" s="169" t="s">
        <v>661</v>
      </c>
      <c r="T3249" s="169" t="s">
        <v>662</v>
      </c>
      <c r="Y3249" s="168" t="s">
        <v>839</v>
      </c>
      <c r="AA3249" s="170" t="n">
        <v>483.19</v>
      </c>
      <c r="AB3249" s="169" t="s">
        <v>2258</v>
      </c>
      <c r="AC3249" s="169" t="s">
        <v>2259</v>
      </c>
      <c r="AD3249" s="169" t="s">
        <v>40</v>
      </c>
      <c r="AE3249" s="169" t="s">
        <v>519</v>
      </c>
      <c r="AF3249" s="169" t="s">
        <v>176</v>
      </c>
      <c r="AG3249" s="168" t="s">
        <v>1955</v>
      </c>
      <c r="AH3249" s="169" t="s">
        <v>5727</v>
      </c>
      <c r="AI3249" s="169" t="s">
        <v>5728</v>
      </c>
      <c r="AJ3249" s="169" t="s">
        <v>193</v>
      </c>
      <c r="AK3249" s="168" t="s">
        <v>5507</v>
      </c>
      <c r="AL3249" s="168" t="s">
        <v>2265</v>
      </c>
      <c r="AN3249" s="168" t="s">
        <v>170</v>
      </c>
      <c r="AO3249" s="168" t="s">
        <v>171</v>
      </c>
      <c r="AP3249" s="169" t="s">
        <v>5096</v>
      </c>
      <c r="AQ3249" s="169" t="s">
        <v>5097</v>
      </c>
      <c r="AR3249" s="169" t="s">
        <v>5096</v>
      </c>
      <c r="AS3249" s="169" t="s">
        <v>5097</v>
      </c>
      <c r="AT3249" s="168" t="s">
        <v>5609</v>
      </c>
      <c r="AU3249" s="168" t="s">
        <v>5609</v>
      </c>
    </row>
    <row r="3250" customFormat="false" ht="25.5" hidden="true" customHeight="false" outlineLevel="0" collapsed="false">
      <c r="I3250" s="168" t="s">
        <v>656</v>
      </c>
      <c r="J3250" s="169" t="s">
        <v>657</v>
      </c>
      <c r="L3250" s="169" t="s">
        <v>658</v>
      </c>
      <c r="M3250" s="168" t="s">
        <v>167</v>
      </c>
      <c r="N3250" s="169" t="s">
        <v>168</v>
      </c>
      <c r="O3250" s="169" t="s">
        <v>169</v>
      </c>
      <c r="P3250" s="168" t="s">
        <v>5721</v>
      </c>
      <c r="Q3250" s="168" t="s">
        <v>5609</v>
      </c>
      <c r="S3250" s="169" t="s">
        <v>661</v>
      </c>
      <c r="T3250" s="169" t="s">
        <v>662</v>
      </c>
      <c r="Y3250" s="168" t="s">
        <v>1063</v>
      </c>
      <c r="AA3250" s="170" t="n">
        <v>4154.91</v>
      </c>
      <c r="AB3250" s="169" t="s">
        <v>168</v>
      </c>
      <c r="AC3250" s="169" t="s">
        <v>169</v>
      </c>
      <c r="AD3250" s="169" t="s">
        <v>54</v>
      </c>
      <c r="AE3250" s="169" t="s">
        <v>672</v>
      </c>
      <c r="AF3250" s="169" t="s">
        <v>673</v>
      </c>
      <c r="AN3250" s="168" t="s">
        <v>170</v>
      </c>
      <c r="AO3250" s="168" t="s">
        <v>171</v>
      </c>
      <c r="AP3250" s="169" t="s">
        <v>5096</v>
      </c>
      <c r="AQ3250" s="169" t="s">
        <v>5097</v>
      </c>
      <c r="AR3250" s="169" t="s">
        <v>5096</v>
      </c>
      <c r="AS3250" s="169" t="s">
        <v>5097</v>
      </c>
      <c r="AT3250" s="168" t="s">
        <v>5609</v>
      </c>
      <c r="AU3250" s="168" t="s">
        <v>5609</v>
      </c>
    </row>
    <row r="3251" s="171" customFormat="true" ht="25.5" hidden="true" customHeight="false" outlineLevel="0" collapsed="false">
      <c r="I3251" s="172" t="s">
        <v>656</v>
      </c>
      <c r="J3251" s="173" t="s">
        <v>657</v>
      </c>
      <c r="L3251" s="173" t="s">
        <v>658</v>
      </c>
      <c r="M3251" s="172" t="s">
        <v>167</v>
      </c>
      <c r="N3251" s="173" t="s">
        <v>168</v>
      </c>
      <c r="O3251" s="173" t="s">
        <v>169</v>
      </c>
      <c r="P3251" s="172" t="s">
        <v>5729</v>
      </c>
      <c r="Q3251" s="172" t="s">
        <v>5609</v>
      </c>
      <c r="S3251" s="173" t="s">
        <v>725</v>
      </c>
      <c r="T3251" s="173" t="s">
        <v>726</v>
      </c>
      <c r="U3251" s="166"/>
      <c r="V3251" s="166"/>
      <c r="W3251" s="166"/>
      <c r="X3251" s="166"/>
      <c r="Y3251" s="168" t="s">
        <v>663</v>
      </c>
      <c r="Z3251" s="166"/>
      <c r="AA3251" s="174" t="n">
        <v>6211.02</v>
      </c>
      <c r="AB3251" s="173" t="s">
        <v>1129</v>
      </c>
      <c r="AC3251" s="173" t="s">
        <v>1130</v>
      </c>
      <c r="AD3251" s="173" t="s">
        <v>5730</v>
      </c>
      <c r="AE3251" s="173" t="s">
        <v>5731</v>
      </c>
      <c r="AF3251" s="173" t="s">
        <v>176</v>
      </c>
      <c r="AN3251" s="172" t="s">
        <v>170</v>
      </c>
      <c r="AO3251" s="172" t="s">
        <v>171</v>
      </c>
      <c r="AP3251" s="173" t="s">
        <v>1410</v>
      </c>
      <c r="AQ3251" s="173" t="s">
        <v>1411</v>
      </c>
      <c r="AR3251" s="173" t="s">
        <v>1410</v>
      </c>
      <c r="AS3251" s="173" t="s">
        <v>1411</v>
      </c>
      <c r="AT3251" s="172" t="s">
        <v>5609</v>
      </c>
      <c r="AU3251" s="172" t="s">
        <v>5609</v>
      </c>
    </row>
    <row r="3252" customFormat="false" ht="25.5" hidden="true" customHeight="false" outlineLevel="0" collapsed="false">
      <c r="I3252" s="168" t="s">
        <v>656</v>
      </c>
      <c r="J3252" s="169" t="s">
        <v>657</v>
      </c>
      <c r="L3252" s="169" t="s">
        <v>658</v>
      </c>
      <c r="M3252" s="168" t="s">
        <v>167</v>
      </c>
      <c r="N3252" s="169" t="s">
        <v>168</v>
      </c>
      <c r="O3252" s="169" t="s">
        <v>169</v>
      </c>
      <c r="P3252" s="168" t="s">
        <v>5729</v>
      </c>
      <c r="Q3252" s="168" t="s">
        <v>5609</v>
      </c>
      <c r="S3252" s="169" t="s">
        <v>725</v>
      </c>
      <c r="T3252" s="169" t="s">
        <v>726</v>
      </c>
      <c r="Y3252" s="168" t="s">
        <v>671</v>
      </c>
      <c r="AA3252" s="170" t="n">
        <v>6211.02</v>
      </c>
      <c r="AB3252" s="169" t="s">
        <v>168</v>
      </c>
      <c r="AC3252" s="169" t="s">
        <v>169</v>
      </c>
      <c r="AD3252" s="169" t="s">
        <v>54</v>
      </c>
      <c r="AE3252" s="169" t="s">
        <v>672</v>
      </c>
      <c r="AF3252" s="169" t="s">
        <v>673</v>
      </c>
      <c r="AN3252" s="168" t="s">
        <v>170</v>
      </c>
      <c r="AO3252" s="168" t="s">
        <v>171</v>
      </c>
      <c r="AP3252" s="169" t="s">
        <v>1410</v>
      </c>
      <c r="AQ3252" s="169" t="s">
        <v>1411</v>
      </c>
      <c r="AR3252" s="169" t="s">
        <v>1410</v>
      </c>
      <c r="AS3252" s="169" t="s">
        <v>1411</v>
      </c>
      <c r="AT3252" s="168" t="s">
        <v>5609</v>
      </c>
      <c r="AU3252" s="168" t="s">
        <v>5609</v>
      </c>
    </row>
    <row r="3253" s="171" customFormat="true" ht="25.5" hidden="true" customHeight="false" outlineLevel="0" collapsed="false">
      <c r="I3253" s="172" t="s">
        <v>656</v>
      </c>
      <c r="J3253" s="173" t="s">
        <v>657</v>
      </c>
      <c r="L3253" s="173" t="s">
        <v>658</v>
      </c>
      <c r="M3253" s="172" t="s">
        <v>167</v>
      </c>
      <c r="N3253" s="173" t="s">
        <v>168</v>
      </c>
      <c r="O3253" s="173" t="s">
        <v>169</v>
      </c>
      <c r="P3253" s="172" t="s">
        <v>5732</v>
      </c>
      <c r="Q3253" s="172" t="s">
        <v>5181</v>
      </c>
      <c r="S3253" s="173" t="s">
        <v>725</v>
      </c>
      <c r="T3253" s="173" t="s">
        <v>726</v>
      </c>
      <c r="U3253" s="166"/>
      <c r="V3253" s="166"/>
      <c r="W3253" s="166"/>
      <c r="X3253" s="166"/>
      <c r="Y3253" s="168" t="s">
        <v>663</v>
      </c>
      <c r="Z3253" s="166"/>
      <c r="AA3253" s="174" t="n">
        <v>-6652.66</v>
      </c>
      <c r="AB3253" s="173" t="s">
        <v>1129</v>
      </c>
      <c r="AC3253" s="173" t="s">
        <v>1130</v>
      </c>
      <c r="AD3253" s="173" t="s">
        <v>5730</v>
      </c>
      <c r="AE3253" s="173" t="s">
        <v>5731</v>
      </c>
      <c r="AF3253" s="173" t="s">
        <v>176</v>
      </c>
      <c r="AN3253" s="172" t="s">
        <v>170</v>
      </c>
      <c r="AO3253" s="172" t="s">
        <v>171</v>
      </c>
      <c r="AP3253" s="173" t="s">
        <v>1410</v>
      </c>
      <c r="AQ3253" s="173" t="s">
        <v>1411</v>
      </c>
      <c r="AR3253" s="173" t="s">
        <v>1410</v>
      </c>
      <c r="AS3253" s="173" t="s">
        <v>1411</v>
      </c>
      <c r="AT3253" s="172" t="s">
        <v>5609</v>
      </c>
      <c r="AU3253" s="172" t="s">
        <v>5609</v>
      </c>
    </row>
    <row r="3254" customFormat="false" ht="25.5" hidden="true" customHeight="false" outlineLevel="0" collapsed="false">
      <c r="I3254" s="168" t="s">
        <v>656</v>
      </c>
      <c r="J3254" s="169" t="s">
        <v>657</v>
      </c>
      <c r="L3254" s="169" t="s">
        <v>658</v>
      </c>
      <c r="M3254" s="168" t="s">
        <v>167</v>
      </c>
      <c r="N3254" s="169" t="s">
        <v>168</v>
      </c>
      <c r="O3254" s="169" t="s">
        <v>169</v>
      </c>
      <c r="P3254" s="168" t="s">
        <v>5732</v>
      </c>
      <c r="Q3254" s="168" t="s">
        <v>5181</v>
      </c>
      <c r="S3254" s="169" t="s">
        <v>725</v>
      </c>
      <c r="T3254" s="169" t="s">
        <v>726</v>
      </c>
      <c r="Y3254" s="168" t="s">
        <v>671</v>
      </c>
      <c r="AA3254" s="170" t="n">
        <v>-6652.66</v>
      </c>
      <c r="AB3254" s="169" t="s">
        <v>168</v>
      </c>
      <c r="AC3254" s="169" t="s">
        <v>169</v>
      </c>
      <c r="AD3254" s="169" t="s">
        <v>54</v>
      </c>
      <c r="AE3254" s="169" t="s">
        <v>672</v>
      </c>
      <c r="AF3254" s="169" t="s">
        <v>673</v>
      </c>
      <c r="AN3254" s="168" t="s">
        <v>170</v>
      </c>
      <c r="AO3254" s="168" t="s">
        <v>171</v>
      </c>
      <c r="AP3254" s="169" t="s">
        <v>1410</v>
      </c>
      <c r="AQ3254" s="169" t="s">
        <v>1411</v>
      </c>
      <c r="AR3254" s="169" t="s">
        <v>1410</v>
      </c>
      <c r="AS3254" s="169" t="s">
        <v>1411</v>
      </c>
      <c r="AT3254" s="168" t="s">
        <v>5609</v>
      </c>
      <c r="AU3254" s="168" t="s">
        <v>5609</v>
      </c>
    </row>
    <row r="3255" s="171" customFormat="true" ht="25.5" hidden="true" customHeight="false" outlineLevel="0" collapsed="false">
      <c r="I3255" s="172" t="s">
        <v>656</v>
      </c>
      <c r="J3255" s="173" t="s">
        <v>657</v>
      </c>
      <c r="L3255" s="173" t="s">
        <v>658</v>
      </c>
      <c r="M3255" s="172" t="s">
        <v>167</v>
      </c>
      <c r="N3255" s="173" t="s">
        <v>168</v>
      </c>
      <c r="O3255" s="173" t="s">
        <v>169</v>
      </c>
      <c r="P3255" s="172" t="s">
        <v>5733</v>
      </c>
      <c r="Q3255" s="172" t="s">
        <v>5734</v>
      </c>
      <c r="S3255" s="173" t="s">
        <v>725</v>
      </c>
      <c r="T3255" s="173" t="s">
        <v>726</v>
      </c>
      <c r="U3255" s="166"/>
      <c r="V3255" s="166"/>
      <c r="W3255" s="166"/>
      <c r="X3255" s="166"/>
      <c r="Y3255" s="168" t="s">
        <v>663</v>
      </c>
      <c r="Z3255" s="166"/>
      <c r="AA3255" s="174" t="n">
        <v>158.6</v>
      </c>
      <c r="AB3255" s="173" t="s">
        <v>1129</v>
      </c>
      <c r="AC3255" s="173" t="s">
        <v>1130</v>
      </c>
      <c r="AD3255" s="173" t="s">
        <v>826</v>
      </c>
      <c r="AE3255" s="173" t="s">
        <v>827</v>
      </c>
      <c r="AF3255" s="173" t="s">
        <v>828</v>
      </c>
      <c r="AN3255" s="172" t="s">
        <v>170</v>
      </c>
      <c r="AO3255" s="172" t="s">
        <v>171</v>
      </c>
      <c r="AP3255" s="173" t="s">
        <v>2160</v>
      </c>
      <c r="AQ3255" s="173" t="s">
        <v>2161</v>
      </c>
      <c r="AR3255" s="173" t="s">
        <v>2160</v>
      </c>
      <c r="AS3255" s="173" t="s">
        <v>2161</v>
      </c>
      <c r="AT3255" s="172" t="s">
        <v>5734</v>
      </c>
      <c r="AU3255" s="172" t="s">
        <v>5734</v>
      </c>
    </row>
    <row r="3256" customFormat="false" ht="25.5" hidden="true" customHeight="false" outlineLevel="0" collapsed="false">
      <c r="I3256" s="168" t="s">
        <v>656</v>
      </c>
      <c r="J3256" s="169" t="s">
        <v>657</v>
      </c>
      <c r="L3256" s="169" t="s">
        <v>658</v>
      </c>
      <c r="M3256" s="168" t="s">
        <v>167</v>
      </c>
      <c r="N3256" s="169" t="s">
        <v>168</v>
      </c>
      <c r="O3256" s="169" t="s">
        <v>169</v>
      </c>
      <c r="P3256" s="168" t="s">
        <v>5733</v>
      </c>
      <c r="Q3256" s="168" t="s">
        <v>5734</v>
      </c>
      <c r="S3256" s="169" t="s">
        <v>725</v>
      </c>
      <c r="T3256" s="169" t="s">
        <v>726</v>
      </c>
      <c r="Y3256" s="168" t="s">
        <v>671</v>
      </c>
      <c r="AA3256" s="170" t="n">
        <v>158.6</v>
      </c>
      <c r="AB3256" s="169" t="s">
        <v>168</v>
      </c>
      <c r="AC3256" s="169" t="s">
        <v>169</v>
      </c>
      <c r="AD3256" s="169" t="s">
        <v>54</v>
      </c>
      <c r="AE3256" s="169" t="s">
        <v>672</v>
      </c>
      <c r="AF3256" s="169" t="s">
        <v>673</v>
      </c>
      <c r="AN3256" s="168" t="s">
        <v>170</v>
      </c>
      <c r="AO3256" s="168" t="s">
        <v>171</v>
      </c>
      <c r="AP3256" s="169" t="s">
        <v>2160</v>
      </c>
      <c r="AQ3256" s="169" t="s">
        <v>2161</v>
      </c>
      <c r="AR3256" s="169" t="s">
        <v>2160</v>
      </c>
      <c r="AS3256" s="169" t="s">
        <v>2161</v>
      </c>
      <c r="AT3256" s="168" t="s">
        <v>5734</v>
      </c>
      <c r="AU3256" s="168" t="s">
        <v>5734</v>
      </c>
    </row>
    <row r="3257" s="171" customFormat="true" ht="25.5" hidden="true" customHeight="false" outlineLevel="0" collapsed="false">
      <c r="I3257" s="172" t="s">
        <v>656</v>
      </c>
      <c r="J3257" s="173" t="s">
        <v>657</v>
      </c>
      <c r="L3257" s="173" t="s">
        <v>658</v>
      </c>
      <c r="M3257" s="172" t="s">
        <v>167</v>
      </c>
      <c r="N3257" s="173" t="s">
        <v>168</v>
      </c>
      <c r="O3257" s="173" t="s">
        <v>169</v>
      </c>
      <c r="P3257" s="172" t="s">
        <v>5735</v>
      </c>
      <c r="Q3257" s="172" t="s">
        <v>3743</v>
      </c>
      <c r="S3257" s="173" t="s">
        <v>725</v>
      </c>
      <c r="T3257" s="173" t="s">
        <v>726</v>
      </c>
      <c r="U3257" s="166"/>
      <c r="V3257" s="166"/>
      <c r="W3257" s="166"/>
      <c r="X3257" s="166"/>
      <c r="Y3257" s="168" t="s">
        <v>663</v>
      </c>
      <c r="Z3257" s="166"/>
      <c r="AA3257" s="174" t="n">
        <v>1185.84</v>
      </c>
      <c r="AB3257" s="173" t="s">
        <v>1129</v>
      </c>
      <c r="AC3257" s="173" t="s">
        <v>1130</v>
      </c>
      <c r="AD3257" s="173" t="s">
        <v>64</v>
      </c>
      <c r="AE3257" s="173" t="s">
        <v>65</v>
      </c>
      <c r="AF3257" s="173" t="s">
        <v>828</v>
      </c>
      <c r="AN3257" s="172" t="s">
        <v>170</v>
      </c>
      <c r="AO3257" s="172" t="s">
        <v>171</v>
      </c>
      <c r="AP3257" s="173" t="s">
        <v>1569</v>
      </c>
      <c r="AQ3257" s="173" t="s">
        <v>1570</v>
      </c>
      <c r="AR3257" s="173" t="s">
        <v>1569</v>
      </c>
      <c r="AS3257" s="173" t="s">
        <v>1570</v>
      </c>
      <c r="AT3257" s="172" t="s">
        <v>3743</v>
      </c>
      <c r="AU3257" s="172" t="s">
        <v>3743</v>
      </c>
    </row>
    <row r="3258" customFormat="false" ht="25.5" hidden="true" customHeight="false" outlineLevel="0" collapsed="false">
      <c r="I3258" s="168" t="s">
        <v>656</v>
      </c>
      <c r="J3258" s="169" t="s">
        <v>657</v>
      </c>
      <c r="L3258" s="169" t="s">
        <v>658</v>
      </c>
      <c r="M3258" s="168" t="s">
        <v>167</v>
      </c>
      <c r="N3258" s="169" t="s">
        <v>168</v>
      </c>
      <c r="O3258" s="169" t="s">
        <v>169</v>
      </c>
      <c r="P3258" s="168" t="s">
        <v>5735</v>
      </c>
      <c r="Q3258" s="168" t="s">
        <v>3743</v>
      </c>
      <c r="S3258" s="169" t="s">
        <v>725</v>
      </c>
      <c r="T3258" s="169" t="s">
        <v>726</v>
      </c>
      <c r="Y3258" s="168" t="s">
        <v>671</v>
      </c>
      <c r="AA3258" s="170" t="n">
        <v>1185.84</v>
      </c>
      <c r="AB3258" s="169" t="s">
        <v>168</v>
      </c>
      <c r="AC3258" s="169" t="s">
        <v>169</v>
      </c>
      <c r="AD3258" s="169" t="s">
        <v>54</v>
      </c>
      <c r="AE3258" s="169" t="s">
        <v>672</v>
      </c>
      <c r="AF3258" s="169" t="s">
        <v>673</v>
      </c>
      <c r="AN3258" s="168" t="s">
        <v>170</v>
      </c>
      <c r="AO3258" s="168" t="s">
        <v>171</v>
      </c>
      <c r="AP3258" s="169" t="s">
        <v>1569</v>
      </c>
      <c r="AQ3258" s="169" t="s">
        <v>1570</v>
      </c>
      <c r="AR3258" s="169" t="s">
        <v>1569</v>
      </c>
      <c r="AS3258" s="169" t="s">
        <v>1570</v>
      </c>
      <c r="AT3258" s="168" t="s">
        <v>3743</v>
      </c>
      <c r="AU3258" s="168" t="s">
        <v>3743</v>
      </c>
    </row>
    <row r="3259" customFormat="false" ht="38.25" hidden="true" customHeight="false" outlineLevel="0" collapsed="false">
      <c r="I3259" s="168" t="s">
        <v>656</v>
      </c>
      <c r="J3259" s="169" t="s">
        <v>657</v>
      </c>
      <c r="L3259" s="169" t="s">
        <v>658</v>
      </c>
      <c r="M3259" s="168" t="s">
        <v>167</v>
      </c>
      <c r="N3259" s="169" t="s">
        <v>168</v>
      </c>
      <c r="O3259" s="169" t="s">
        <v>169</v>
      </c>
      <c r="P3259" s="168" t="s">
        <v>5736</v>
      </c>
      <c r="Q3259" s="168" t="s">
        <v>4784</v>
      </c>
      <c r="S3259" s="169" t="s">
        <v>725</v>
      </c>
      <c r="T3259" s="169" t="s">
        <v>726</v>
      </c>
      <c r="Y3259" s="168" t="s">
        <v>663</v>
      </c>
      <c r="AA3259" s="170" t="n">
        <v>128.1</v>
      </c>
      <c r="AB3259" s="169" t="s">
        <v>1018</v>
      </c>
      <c r="AC3259" s="169" t="s">
        <v>1019</v>
      </c>
      <c r="AD3259" s="169" t="s">
        <v>101</v>
      </c>
      <c r="AE3259" s="169" t="s">
        <v>102</v>
      </c>
      <c r="AF3259" s="169" t="s">
        <v>176</v>
      </c>
      <c r="AG3259" s="168" t="s">
        <v>3163</v>
      </c>
      <c r="AH3259" s="169" t="s">
        <v>3164</v>
      </c>
      <c r="AI3259" s="169" t="s">
        <v>3165</v>
      </c>
      <c r="AJ3259" s="169" t="s">
        <v>193</v>
      </c>
      <c r="AK3259" s="168" t="s">
        <v>698</v>
      </c>
      <c r="AL3259" s="168" t="s">
        <v>171</v>
      </c>
      <c r="AN3259" s="168" t="s">
        <v>170</v>
      </c>
      <c r="AO3259" s="168" t="s">
        <v>171</v>
      </c>
      <c r="AP3259" s="169" t="s">
        <v>1025</v>
      </c>
      <c r="AQ3259" s="169" t="s">
        <v>1026</v>
      </c>
      <c r="AR3259" s="169" t="s">
        <v>1025</v>
      </c>
      <c r="AS3259" s="169" t="s">
        <v>1026</v>
      </c>
      <c r="AT3259" s="168" t="s">
        <v>4784</v>
      </c>
      <c r="AU3259" s="168" t="s">
        <v>4784</v>
      </c>
    </row>
    <row r="3260" customFormat="false" ht="38.25" hidden="true" customHeight="false" outlineLevel="0" collapsed="false">
      <c r="I3260" s="168" t="s">
        <v>656</v>
      </c>
      <c r="J3260" s="169" t="s">
        <v>657</v>
      </c>
      <c r="L3260" s="169" t="s">
        <v>658</v>
      </c>
      <c r="M3260" s="168" t="s">
        <v>167</v>
      </c>
      <c r="N3260" s="169" t="s">
        <v>168</v>
      </c>
      <c r="O3260" s="169" t="s">
        <v>169</v>
      </c>
      <c r="P3260" s="168" t="s">
        <v>5736</v>
      </c>
      <c r="Q3260" s="168" t="s">
        <v>4784</v>
      </c>
      <c r="S3260" s="169" t="s">
        <v>725</v>
      </c>
      <c r="T3260" s="169" t="s">
        <v>726</v>
      </c>
      <c r="Y3260" s="168" t="s">
        <v>671</v>
      </c>
      <c r="AA3260" s="170" t="n">
        <v>36.6</v>
      </c>
      <c r="AB3260" s="169" t="s">
        <v>1018</v>
      </c>
      <c r="AC3260" s="169" t="s">
        <v>1019</v>
      </c>
      <c r="AD3260" s="169" t="s">
        <v>101</v>
      </c>
      <c r="AE3260" s="169" t="s">
        <v>102</v>
      </c>
      <c r="AF3260" s="169" t="s">
        <v>176</v>
      </c>
      <c r="AG3260" s="168" t="s">
        <v>3163</v>
      </c>
      <c r="AH3260" s="169" t="s">
        <v>3164</v>
      </c>
      <c r="AI3260" s="169" t="s">
        <v>3165</v>
      </c>
      <c r="AJ3260" s="169" t="s">
        <v>193</v>
      </c>
      <c r="AK3260" s="168" t="s">
        <v>698</v>
      </c>
      <c r="AL3260" s="168" t="s">
        <v>171</v>
      </c>
      <c r="AN3260" s="168" t="s">
        <v>170</v>
      </c>
      <c r="AO3260" s="168" t="s">
        <v>171</v>
      </c>
      <c r="AP3260" s="169" t="s">
        <v>1025</v>
      </c>
      <c r="AQ3260" s="169" t="s">
        <v>1026</v>
      </c>
      <c r="AR3260" s="169" t="s">
        <v>1025</v>
      </c>
      <c r="AS3260" s="169" t="s">
        <v>1026</v>
      </c>
      <c r="AT3260" s="168" t="s">
        <v>4784</v>
      </c>
      <c r="AU3260" s="168" t="s">
        <v>4784</v>
      </c>
    </row>
    <row r="3261" customFormat="false" ht="25.5" hidden="true" customHeight="false" outlineLevel="0" collapsed="false">
      <c r="I3261" s="168" t="s">
        <v>656</v>
      </c>
      <c r="J3261" s="169" t="s">
        <v>657</v>
      </c>
      <c r="L3261" s="169" t="s">
        <v>658</v>
      </c>
      <c r="M3261" s="168" t="s">
        <v>167</v>
      </c>
      <c r="N3261" s="169" t="s">
        <v>168</v>
      </c>
      <c r="O3261" s="169" t="s">
        <v>169</v>
      </c>
      <c r="P3261" s="168" t="s">
        <v>5736</v>
      </c>
      <c r="Q3261" s="168" t="s">
        <v>4784</v>
      </c>
      <c r="S3261" s="169" t="s">
        <v>725</v>
      </c>
      <c r="T3261" s="169" t="s">
        <v>726</v>
      </c>
      <c r="Y3261" s="168" t="s">
        <v>839</v>
      </c>
      <c r="AA3261" s="170" t="n">
        <v>164.7</v>
      </c>
      <c r="AB3261" s="169" t="s">
        <v>168</v>
      </c>
      <c r="AC3261" s="169" t="s">
        <v>169</v>
      </c>
      <c r="AD3261" s="169" t="s">
        <v>54</v>
      </c>
      <c r="AE3261" s="169" t="s">
        <v>672</v>
      </c>
      <c r="AF3261" s="169" t="s">
        <v>673</v>
      </c>
      <c r="AN3261" s="168" t="s">
        <v>170</v>
      </c>
      <c r="AO3261" s="168" t="s">
        <v>171</v>
      </c>
      <c r="AP3261" s="169" t="s">
        <v>1025</v>
      </c>
      <c r="AQ3261" s="169" t="s">
        <v>1026</v>
      </c>
      <c r="AR3261" s="169" t="s">
        <v>1025</v>
      </c>
      <c r="AS3261" s="169" t="s">
        <v>1026</v>
      </c>
      <c r="AT3261" s="168" t="s">
        <v>4784</v>
      </c>
      <c r="AU3261" s="168" t="s">
        <v>4784</v>
      </c>
    </row>
    <row r="3262" s="171" customFormat="true" ht="25.5" hidden="true" customHeight="false" outlineLevel="0" collapsed="false">
      <c r="I3262" s="172" t="s">
        <v>656</v>
      </c>
      <c r="J3262" s="173" t="s">
        <v>657</v>
      </c>
      <c r="L3262" s="173" t="s">
        <v>658</v>
      </c>
      <c r="M3262" s="172" t="s">
        <v>167</v>
      </c>
      <c r="N3262" s="173" t="s">
        <v>168</v>
      </c>
      <c r="O3262" s="173" t="s">
        <v>169</v>
      </c>
      <c r="P3262" s="172" t="s">
        <v>5737</v>
      </c>
      <c r="Q3262" s="172" t="s">
        <v>3743</v>
      </c>
      <c r="S3262" s="173" t="s">
        <v>725</v>
      </c>
      <c r="T3262" s="173" t="s">
        <v>726</v>
      </c>
      <c r="U3262" s="166"/>
      <c r="V3262" s="166"/>
      <c r="W3262" s="166"/>
      <c r="X3262" s="166"/>
      <c r="Y3262" s="168" t="s">
        <v>663</v>
      </c>
      <c r="Z3262" s="166"/>
      <c r="AA3262" s="174" t="n">
        <v>5124</v>
      </c>
      <c r="AB3262" s="173" t="s">
        <v>1129</v>
      </c>
      <c r="AC3262" s="173" t="s">
        <v>1130</v>
      </c>
      <c r="AD3262" s="173" t="s">
        <v>117</v>
      </c>
      <c r="AE3262" s="173" t="s">
        <v>118</v>
      </c>
      <c r="AF3262" s="173" t="s">
        <v>176</v>
      </c>
      <c r="AN3262" s="172" t="s">
        <v>170</v>
      </c>
      <c r="AO3262" s="172" t="s">
        <v>171</v>
      </c>
      <c r="AP3262" s="173" t="s">
        <v>1569</v>
      </c>
      <c r="AQ3262" s="173" t="s">
        <v>1570</v>
      </c>
      <c r="AR3262" s="173" t="s">
        <v>1569</v>
      </c>
      <c r="AS3262" s="173" t="s">
        <v>1570</v>
      </c>
      <c r="AT3262" s="172" t="s">
        <v>3743</v>
      </c>
      <c r="AU3262" s="172" t="s">
        <v>3743</v>
      </c>
    </row>
    <row r="3263" customFormat="false" ht="25.5" hidden="true" customHeight="false" outlineLevel="0" collapsed="false">
      <c r="I3263" s="168" t="s">
        <v>656</v>
      </c>
      <c r="J3263" s="169" t="s">
        <v>657</v>
      </c>
      <c r="L3263" s="169" t="s">
        <v>658</v>
      </c>
      <c r="M3263" s="168" t="s">
        <v>167</v>
      </c>
      <c r="N3263" s="169" t="s">
        <v>168</v>
      </c>
      <c r="O3263" s="169" t="s">
        <v>169</v>
      </c>
      <c r="P3263" s="168" t="s">
        <v>5737</v>
      </c>
      <c r="Q3263" s="168" t="s">
        <v>3743</v>
      </c>
      <c r="S3263" s="169" t="s">
        <v>725</v>
      </c>
      <c r="T3263" s="169" t="s">
        <v>726</v>
      </c>
      <c r="Y3263" s="168" t="s">
        <v>671</v>
      </c>
      <c r="AA3263" s="170" t="n">
        <v>5124</v>
      </c>
      <c r="AB3263" s="169" t="s">
        <v>168</v>
      </c>
      <c r="AC3263" s="169" t="s">
        <v>169</v>
      </c>
      <c r="AD3263" s="169" t="s">
        <v>54</v>
      </c>
      <c r="AE3263" s="169" t="s">
        <v>672</v>
      </c>
      <c r="AF3263" s="169" t="s">
        <v>673</v>
      </c>
      <c r="AN3263" s="168" t="s">
        <v>170</v>
      </c>
      <c r="AO3263" s="168" t="s">
        <v>171</v>
      </c>
      <c r="AP3263" s="169" t="s">
        <v>1569</v>
      </c>
      <c r="AQ3263" s="169" t="s">
        <v>1570</v>
      </c>
      <c r="AR3263" s="169" t="s">
        <v>1569</v>
      </c>
      <c r="AS3263" s="169" t="s">
        <v>1570</v>
      </c>
      <c r="AT3263" s="168" t="s">
        <v>3743</v>
      </c>
      <c r="AU3263" s="168" t="s">
        <v>3743</v>
      </c>
    </row>
    <row r="3264" s="171" customFormat="true" ht="25.5" hidden="true" customHeight="false" outlineLevel="0" collapsed="false">
      <c r="I3264" s="172" t="s">
        <v>656</v>
      </c>
      <c r="J3264" s="173" t="s">
        <v>657</v>
      </c>
      <c r="L3264" s="173" t="s">
        <v>658</v>
      </c>
      <c r="M3264" s="172" t="s">
        <v>167</v>
      </c>
      <c r="N3264" s="173" t="s">
        <v>168</v>
      </c>
      <c r="O3264" s="173" t="s">
        <v>169</v>
      </c>
      <c r="P3264" s="172" t="s">
        <v>5738</v>
      </c>
      <c r="Q3264" s="172" t="s">
        <v>3743</v>
      </c>
      <c r="S3264" s="173" t="s">
        <v>725</v>
      </c>
      <c r="T3264" s="173" t="s">
        <v>726</v>
      </c>
      <c r="U3264" s="166"/>
      <c r="V3264" s="166"/>
      <c r="W3264" s="166"/>
      <c r="X3264" s="166"/>
      <c r="Y3264" s="168" t="s">
        <v>663</v>
      </c>
      <c r="Z3264" s="166"/>
      <c r="AA3264" s="174" t="n">
        <v>70</v>
      </c>
      <c r="AB3264" s="173" t="s">
        <v>1129</v>
      </c>
      <c r="AC3264" s="173" t="s">
        <v>1130</v>
      </c>
      <c r="AD3264" s="173" t="s">
        <v>2438</v>
      </c>
      <c r="AE3264" s="173" t="s">
        <v>2439</v>
      </c>
      <c r="AF3264" s="173" t="s">
        <v>176</v>
      </c>
      <c r="AN3264" s="172" t="s">
        <v>170</v>
      </c>
      <c r="AO3264" s="172" t="s">
        <v>171</v>
      </c>
      <c r="AP3264" s="173" t="s">
        <v>1569</v>
      </c>
      <c r="AQ3264" s="173" t="s">
        <v>1570</v>
      </c>
      <c r="AR3264" s="173" t="s">
        <v>1569</v>
      </c>
      <c r="AS3264" s="173" t="s">
        <v>1570</v>
      </c>
      <c r="AT3264" s="172" t="s">
        <v>3743</v>
      </c>
      <c r="AU3264" s="172" t="s">
        <v>3743</v>
      </c>
    </row>
    <row r="3265" customFormat="false" ht="25.5" hidden="true" customHeight="false" outlineLevel="0" collapsed="false">
      <c r="I3265" s="168" t="s">
        <v>656</v>
      </c>
      <c r="J3265" s="169" t="s">
        <v>657</v>
      </c>
      <c r="L3265" s="169" t="s">
        <v>658</v>
      </c>
      <c r="M3265" s="168" t="s">
        <v>167</v>
      </c>
      <c r="N3265" s="169" t="s">
        <v>168</v>
      </c>
      <c r="O3265" s="169" t="s">
        <v>169</v>
      </c>
      <c r="P3265" s="168" t="s">
        <v>5738</v>
      </c>
      <c r="Q3265" s="168" t="s">
        <v>3743</v>
      </c>
      <c r="S3265" s="169" t="s">
        <v>725</v>
      </c>
      <c r="T3265" s="169" t="s">
        <v>726</v>
      </c>
      <c r="Y3265" s="168" t="s">
        <v>671</v>
      </c>
      <c r="AA3265" s="170" t="n">
        <v>70</v>
      </c>
      <c r="AB3265" s="169" t="s">
        <v>168</v>
      </c>
      <c r="AC3265" s="169" t="s">
        <v>169</v>
      </c>
      <c r="AD3265" s="169" t="s">
        <v>54</v>
      </c>
      <c r="AE3265" s="169" t="s">
        <v>672</v>
      </c>
      <c r="AF3265" s="169" t="s">
        <v>673</v>
      </c>
      <c r="AN3265" s="168" t="s">
        <v>170</v>
      </c>
      <c r="AO3265" s="168" t="s">
        <v>171</v>
      </c>
      <c r="AP3265" s="169" t="s">
        <v>1569</v>
      </c>
      <c r="AQ3265" s="169" t="s">
        <v>1570</v>
      </c>
      <c r="AR3265" s="169" t="s">
        <v>1569</v>
      </c>
      <c r="AS3265" s="169" t="s">
        <v>1570</v>
      </c>
      <c r="AT3265" s="168" t="s">
        <v>3743</v>
      </c>
      <c r="AU3265" s="168" t="s">
        <v>3743</v>
      </c>
    </row>
    <row r="3266" s="171" customFormat="true" ht="25.5" hidden="true" customHeight="false" outlineLevel="0" collapsed="false">
      <c r="I3266" s="172" t="s">
        <v>656</v>
      </c>
      <c r="J3266" s="173" t="s">
        <v>657</v>
      </c>
      <c r="L3266" s="173" t="s">
        <v>658</v>
      </c>
      <c r="M3266" s="172" t="s">
        <v>167</v>
      </c>
      <c r="N3266" s="173" t="s">
        <v>168</v>
      </c>
      <c r="O3266" s="173" t="s">
        <v>169</v>
      </c>
      <c r="P3266" s="172" t="s">
        <v>5739</v>
      </c>
      <c r="Q3266" s="172" t="s">
        <v>3743</v>
      </c>
      <c r="S3266" s="173" t="s">
        <v>725</v>
      </c>
      <c r="T3266" s="173" t="s">
        <v>726</v>
      </c>
      <c r="U3266" s="166"/>
      <c r="V3266" s="166"/>
      <c r="W3266" s="166"/>
      <c r="X3266" s="166"/>
      <c r="Y3266" s="168" t="s">
        <v>663</v>
      </c>
      <c r="Z3266" s="166"/>
      <c r="AA3266" s="174" t="n">
        <v>162</v>
      </c>
      <c r="AB3266" s="173" t="s">
        <v>1129</v>
      </c>
      <c r="AC3266" s="173" t="s">
        <v>1130</v>
      </c>
      <c r="AD3266" s="173" t="s">
        <v>2438</v>
      </c>
      <c r="AE3266" s="173" t="s">
        <v>2439</v>
      </c>
      <c r="AF3266" s="173" t="s">
        <v>176</v>
      </c>
      <c r="AN3266" s="172" t="s">
        <v>170</v>
      </c>
      <c r="AO3266" s="172" t="s">
        <v>171</v>
      </c>
      <c r="AP3266" s="173" t="s">
        <v>1569</v>
      </c>
      <c r="AQ3266" s="173" t="s">
        <v>1570</v>
      </c>
      <c r="AR3266" s="173" t="s">
        <v>1569</v>
      </c>
      <c r="AS3266" s="173" t="s">
        <v>1570</v>
      </c>
      <c r="AT3266" s="172" t="s">
        <v>3743</v>
      </c>
      <c r="AU3266" s="172" t="s">
        <v>3743</v>
      </c>
    </row>
    <row r="3267" customFormat="false" ht="25.5" hidden="true" customHeight="false" outlineLevel="0" collapsed="false">
      <c r="I3267" s="168" t="s">
        <v>656</v>
      </c>
      <c r="J3267" s="169" t="s">
        <v>657</v>
      </c>
      <c r="L3267" s="169" t="s">
        <v>658</v>
      </c>
      <c r="M3267" s="168" t="s">
        <v>167</v>
      </c>
      <c r="N3267" s="169" t="s">
        <v>168</v>
      </c>
      <c r="O3267" s="169" t="s">
        <v>169</v>
      </c>
      <c r="P3267" s="168" t="s">
        <v>5739</v>
      </c>
      <c r="Q3267" s="168" t="s">
        <v>3743</v>
      </c>
      <c r="S3267" s="169" t="s">
        <v>725</v>
      </c>
      <c r="T3267" s="169" t="s">
        <v>726</v>
      </c>
      <c r="Y3267" s="168" t="s">
        <v>671</v>
      </c>
      <c r="AA3267" s="170" t="n">
        <v>162</v>
      </c>
      <c r="AB3267" s="169" t="s">
        <v>168</v>
      </c>
      <c r="AC3267" s="169" t="s">
        <v>169</v>
      </c>
      <c r="AD3267" s="169" t="s">
        <v>54</v>
      </c>
      <c r="AE3267" s="169" t="s">
        <v>672</v>
      </c>
      <c r="AF3267" s="169" t="s">
        <v>673</v>
      </c>
      <c r="AN3267" s="168" t="s">
        <v>170</v>
      </c>
      <c r="AO3267" s="168" t="s">
        <v>171</v>
      </c>
      <c r="AP3267" s="169" t="s">
        <v>1569</v>
      </c>
      <c r="AQ3267" s="169" t="s">
        <v>1570</v>
      </c>
      <c r="AR3267" s="169" t="s">
        <v>1569</v>
      </c>
      <c r="AS3267" s="169" t="s">
        <v>1570</v>
      </c>
      <c r="AT3267" s="168" t="s">
        <v>3743</v>
      </c>
      <c r="AU3267" s="168" t="s">
        <v>3743</v>
      </c>
    </row>
    <row r="3268" s="171" customFormat="true" ht="25.5" hidden="true" customHeight="false" outlineLevel="0" collapsed="false">
      <c r="I3268" s="172" t="s">
        <v>656</v>
      </c>
      <c r="J3268" s="173" t="s">
        <v>657</v>
      </c>
      <c r="L3268" s="173" t="s">
        <v>658</v>
      </c>
      <c r="M3268" s="172" t="s">
        <v>167</v>
      </c>
      <c r="N3268" s="173" t="s">
        <v>168</v>
      </c>
      <c r="O3268" s="173" t="s">
        <v>169</v>
      </c>
      <c r="P3268" s="172" t="s">
        <v>5740</v>
      </c>
      <c r="Q3268" s="172" t="s">
        <v>3743</v>
      </c>
      <c r="S3268" s="173" t="s">
        <v>725</v>
      </c>
      <c r="T3268" s="173" t="s">
        <v>726</v>
      </c>
      <c r="U3268" s="166"/>
      <c r="V3268" s="166"/>
      <c r="W3268" s="166"/>
      <c r="X3268" s="166"/>
      <c r="Y3268" s="168" t="s">
        <v>663</v>
      </c>
      <c r="Z3268" s="166"/>
      <c r="AA3268" s="174" t="n">
        <v>560</v>
      </c>
      <c r="AB3268" s="173" t="s">
        <v>1129</v>
      </c>
      <c r="AC3268" s="173" t="s">
        <v>1130</v>
      </c>
      <c r="AD3268" s="173" t="s">
        <v>2438</v>
      </c>
      <c r="AE3268" s="173" t="s">
        <v>2439</v>
      </c>
      <c r="AF3268" s="173" t="s">
        <v>176</v>
      </c>
      <c r="AN3268" s="172" t="s">
        <v>170</v>
      </c>
      <c r="AO3268" s="172" t="s">
        <v>171</v>
      </c>
      <c r="AP3268" s="173" t="s">
        <v>1569</v>
      </c>
      <c r="AQ3268" s="173" t="s">
        <v>1570</v>
      </c>
      <c r="AR3268" s="173" t="s">
        <v>1569</v>
      </c>
      <c r="AS3268" s="173" t="s">
        <v>1570</v>
      </c>
      <c r="AT3268" s="172" t="s">
        <v>3743</v>
      </c>
      <c r="AU3268" s="172" t="s">
        <v>3743</v>
      </c>
    </row>
    <row r="3269" customFormat="false" ht="25.5" hidden="true" customHeight="false" outlineLevel="0" collapsed="false">
      <c r="I3269" s="168" t="s">
        <v>656</v>
      </c>
      <c r="J3269" s="169" t="s">
        <v>657</v>
      </c>
      <c r="L3269" s="169" t="s">
        <v>658</v>
      </c>
      <c r="M3269" s="168" t="s">
        <v>167</v>
      </c>
      <c r="N3269" s="169" t="s">
        <v>168</v>
      </c>
      <c r="O3269" s="169" t="s">
        <v>169</v>
      </c>
      <c r="P3269" s="168" t="s">
        <v>5740</v>
      </c>
      <c r="Q3269" s="168" t="s">
        <v>3743</v>
      </c>
      <c r="S3269" s="169" t="s">
        <v>725</v>
      </c>
      <c r="T3269" s="169" t="s">
        <v>726</v>
      </c>
      <c r="Y3269" s="168" t="s">
        <v>671</v>
      </c>
      <c r="AA3269" s="170" t="n">
        <v>560</v>
      </c>
      <c r="AB3269" s="169" t="s">
        <v>168</v>
      </c>
      <c r="AC3269" s="169" t="s">
        <v>169</v>
      </c>
      <c r="AD3269" s="169" t="s">
        <v>54</v>
      </c>
      <c r="AE3269" s="169" t="s">
        <v>672</v>
      </c>
      <c r="AF3269" s="169" t="s">
        <v>673</v>
      </c>
      <c r="AN3269" s="168" t="s">
        <v>170</v>
      </c>
      <c r="AO3269" s="168" t="s">
        <v>171</v>
      </c>
      <c r="AP3269" s="169" t="s">
        <v>1569</v>
      </c>
      <c r="AQ3269" s="169" t="s">
        <v>1570</v>
      </c>
      <c r="AR3269" s="169" t="s">
        <v>1569</v>
      </c>
      <c r="AS3269" s="169" t="s">
        <v>1570</v>
      </c>
      <c r="AT3269" s="168" t="s">
        <v>3743</v>
      </c>
      <c r="AU3269" s="168" t="s">
        <v>3743</v>
      </c>
    </row>
    <row r="3270" s="171" customFormat="true" ht="25.5" hidden="true" customHeight="false" outlineLevel="0" collapsed="false">
      <c r="I3270" s="172" t="s">
        <v>656</v>
      </c>
      <c r="J3270" s="173" t="s">
        <v>657</v>
      </c>
      <c r="L3270" s="173" t="s">
        <v>658</v>
      </c>
      <c r="M3270" s="172" t="s">
        <v>167</v>
      </c>
      <c r="N3270" s="173" t="s">
        <v>168</v>
      </c>
      <c r="O3270" s="173" t="s">
        <v>169</v>
      </c>
      <c r="P3270" s="172" t="s">
        <v>5741</v>
      </c>
      <c r="Q3270" s="172" t="s">
        <v>3743</v>
      </c>
      <c r="S3270" s="173" t="s">
        <v>725</v>
      </c>
      <c r="T3270" s="173" t="s">
        <v>726</v>
      </c>
      <c r="U3270" s="166"/>
      <c r="V3270" s="166"/>
      <c r="W3270" s="166"/>
      <c r="X3270" s="166"/>
      <c r="Y3270" s="168" t="s">
        <v>663</v>
      </c>
      <c r="Z3270" s="166"/>
      <c r="AA3270" s="174" t="n">
        <v>244</v>
      </c>
      <c r="AB3270" s="173" t="s">
        <v>1129</v>
      </c>
      <c r="AC3270" s="173" t="s">
        <v>1130</v>
      </c>
      <c r="AD3270" s="173" t="s">
        <v>2438</v>
      </c>
      <c r="AE3270" s="173" t="s">
        <v>2439</v>
      </c>
      <c r="AF3270" s="173" t="s">
        <v>176</v>
      </c>
      <c r="AN3270" s="172" t="s">
        <v>170</v>
      </c>
      <c r="AO3270" s="172" t="s">
        <v>171</v>
      </c>
      <c r="AP3270" s="173" t="s">
        <v>1569</v>
      </c>
      <c r="AQ3270" s="173" t="s">
        <v>1570</v>
      </c>
      <c r="AR3270" s="173" t="s">
        <v>1569</v>
      </c>
      <c r="AS3270" s="173" t="s">
        <v>1570</v>
      </c>
      <c r="AT3270" s="172" t="s">
        <v>3743</v>
      </c>
      <c r="AU3270" s="172" t="s">
        <v>3743</v>
      </c>
    </row>
    <row r="3271" customFormat="false" ht="25.5" hidden="true" customHeight="false" outlineLevel="0" collapsed="false">
      <c r="I3271" s="168" t="s">
        <v>656</v>
      </c>
      <c r="J3271" s="169" t="s">
        <v>657</v>
      </c>
      <c r="L3271" s="169" t="s">
        <v>658</v>
      </c>
      <c r="M3271" s="168" t="s">
        <v>167</v>
      </c>
      <c r="N3271" s="169" t="s">
        <v>168</v>
      </c>
      <c r="O3271" s="169" t="s">
        <v>169</v>
      </c>
      <c r="P3271" s="168" t="s">
        <v>5741</v>
      </c>
      <c r="Q3271" s="168" t="s">
        <v>3743</v>
      </c>
      <c r="S3271" s="169" t="s">
        <v>725</v>
      </c>
      <c r="T3271" s="169" t="s">
        <v>726</v>
      </c>
      <c r="Y3271" s="168" t="s">
        <v>671</v>
      </c>
      <c r="AA3271" s="170" t="n">
        <v>244</v>
      </c>
      <c r="AB3271" s="169" t="s">
        <v>168</v>
      </c>
      <c r="AC3271" s="169" t="s">
        <v>169</v>
      </c>
      <c r="AD3271" s="169" t="s">
        <v>54</v>
      </c>
      <c r="AE3271" s="169" t="s">
        <v>672</v>
      </c>
      <c r="AF3271" s="169" t="s">
        <v>673</v>
      </c>
      <c r="AN3271" s="168" t="s">
        <v>170</v>
      </c>
      <c r="AO3271" s="168" t="s">
        <v>171</v>
      </c>
      <c r="AP3271" s="169" t="s">
        <v>1569</v>
      </c>
      <c r="AQ3271" s="169" t="s">
        <v>1570</v>
      </c>
      <c r="AR3271" s="169" t="s">
        <v>1569</v>
      </c>
      <c r="AS3271" s="169" t="s">
        <v>1570</v>
      </c>
      <c r="AT3271" s="168" t="s">
        <v>3743</v>
      </c>
      <c r="AU3271" s="168" t="s">
        <v>3743</v>
      </c>
    </row>
    <row r="3272" customFormat="false" ht="25.5" hidden="true" customHeight="false" outlineLevel="0" collapsed="false">
      <c r="I3272" s="168" t="s">
        <v>656</v>
      </c>
      <c r="J3272" s="169" t="s">
        <v>657</v>
      </c>
      <c r="L3272" s="169" t="s">
        <v>658</v>
      </c>
      <c r="M3272" s="168" t="s">
        <v>167</v>
      </c>
      <c r="N3272" s="169" t="s">
        <v>168</v>
      </c>
      <c r="O3272" s="169" t="s">
        <v>169</v>
      </c>
      <c r="P3272" s="168" t="s">
        <v>5742</v>
      </c>
      <c r="Q3272" s="168" t="s">
        <v>5743</v>
      </c>
      <c r="S3272" s="169" t="s">
        <v>661</v>
      </c>
      <c r="T3272" s="169" t="s">
        <v>662</v>
      </c>
      <c r="Y3272" s="168" t="s">
        <v>663</v>
      </c>
      <c r="AA3272" s="170" t="n">
        <v>45.19</v>
      </c>
      <c r="AB3272" s="169" t="s">
        <v>830</v>
      </c>
      <c r="AC3272" s="169" t="s">
        <v>831</v>
      </c>
      <c r="AD3272" s="169" t="s">
        <v>40</v>
      </c>
      <c r="AE3272" s="169" t="s">
        <v>519</v>
      </c>
      <c r="AF3272" s="169" t="s">
        <v>176</v>
      </c>
      <c r="AG3272" s="168" t="s">
        <v>5744</v>
      </c>
      <c r="AH3272" s="169" t="s">
        <v>5745</v>
      </c>
      <c r="AI3272" s="169" t="s">
        <v>5746</v>
      </c>
      <c r="AJ3272" s="169" t="s">
        <v>180</v>
      </c>
      <c r="AK3272" s="168" t="s">
        <v>181</v>
      </c>
      <c r="AL3272" s="168" t="s">
        <v>171</v>
      </c>
      <c r="AN3272" s="168" t="s">
        <v>170</v>
      </c>
      <c r="AO3272" s="168" t="s">
        <v>171</v>
      </c>
      <c r="AP3272" s="169" t="s">
        <v>1131</v>
      </c>
      <c r="AQ3272" s="169" t="s">
        <v>1132</v>
      </c>
      <c r="AR3272" s="169" t="s">
        <v>1131</v>
      </c>
      <c r="AS3272" s="169" t="s">
        <v>1132</v>
      </c>
      <c r="AT3272" s="168" t="s">
        <v>5743</v>
      </c>
      <c r="AU3272" s="168" t="s">
        <v>5743</v>
      </c>
    </row>
    <row r="3273" customFormat="false" ht="25.5" hidden="true" customHeight="false" outlineLevel="0" collapsed="false">
      <c r="I3273" s="168" t="s">
        <v>656</v>
      </c>
      <c r="J3273" s="169" t="s">
        <v>657</v>
      </c>
      <c r="L3273" s="169" t="s">
        <v>658</v>
      </c>
      <c r="M3273" s="168" t="s">
        <v>167</v>
      </c>
      <c r="N3273" s="169" t="s">
        <v>168</v>
      </c>
      <c r="O3273" s="169" t="s">
        <v>169</v>
      </c>
      <c r="P3273" s="168" t="s">
        <v>5742</v>
      </c>
      <c r="Q3273" s="168" t="s">
        <v>5743</v>
      </c>
      <c r="S3273" s="169" t="s">
        <v>661</v>
      </c>
      <c r="T3273" s="169" t="s">
        <v>662</v>
      </c>
      <c r="Y3273" s="168" t="s">
        <v>671</v>
      </c>
      <c r="AA3273" s="170" t="n">
        <v>45.19</v>
      </c>
      <c r="AB3273" s="169" t="s">
        <v>168</v>
      </c>
      <c r="AC3273" s="169" t="s">
        <v>169</v>
      </c>
      <c r="AD3273" s="169" t="s">
        <v>54</v>
      </c>
      <c r="AE3273" s="169" t="s">
        <v>672</v>
      </c>
      <c r="AF3273" s="169" t="s">
        <v>673</v>
      </c>
      <c r="AN3273" s="168" t="s">
        <v>170</v>
      </c>
      <c r="AO3273" s="168" t="s">
        <v>171</v>
      </c>
      <c r="AP3273" s="169" t="s">
        <v>1131</v>
      </c>
      <c r="AQ3273" s="169" t="s">
        <v>1132</v>
      </c>
      <c r="AR3273" s="169" t="s">
        <v>1131</v>
      </c>
      <c r="AS3273" s="169" t="s">
        <v>1132</v>
      </c>
      <c r="AT3273" s="168" t="s">
        <v>5743</v>
      </c>
      <c r="AU3273" s="168" t="s">
        <v>5743</v>
      </c>
    </row>
    <row r="3274" customFormat="false" ht="25.5" hidden="true" customHeight="false" outlineLevel="0" collapsed="false">
      <c r="I3274" s="168" t="s">
        <v>656</v>
      </c>
      <c r="J3274" s="169" t="s">
        <v>657</v>
      </c>
      <c r="L3274" s="169" t="s">
        <v>658</v>
      </c>
      <c r="M3274" s="168" t="s">
        <v>167</v>
      </c>
      <c r="N3274" s="169" t="s">
        <v>168</v>
      </c>
      <c r="O3274" s="169" t="s">
        <v>169</v>
      </c>
      <c r="P3274" s="168" t="s">
        <v>5747</v>
      </c>
      <c r="Q3274" s="168" t="s">
        <v>5743</v>
      </c>
      <c r="S3274" s="169" t="s">
        <v>661</v>
      </c>
      <c r="T3274" s="169" t="s">
        <v>662</v>
      </c>
      <c r="Y3274" s="168" t="s">
        <v>663</v>
      </c>
      <c r="AA3274" s="170" t="n">
        <v>12500</v>
      </c>
      <c r="AB3274" s="169" t="s">
        <v>685</v>
      </c>
      <c r="AC3274" s="169" t="s">
        <v>686</v>
      </c>
      <c r="AD3274" s="169" t="s">
        <v>40</v>
      </c>
      <c r="AE3274" s="169" t="s">
        <v>519</v>
      </c>
      <c r="AF3274" s="169" t="s">
        <v>176</v>
      </c>
      <c r="AG3274" s="168" t="s">
        <v>5748</v>
      </c>
      <c r="AH3274" s="169" t="s">
        <v>5749</v>
      </c>
      <c r="AI3274" s="169" t="s">
        <v>5750</v>
      </c>
      <c r="AJ3274" s="169" t="s">
        <v>180</v>
      </c>
      <c r="AK3274" s="168" t="s">
        <v>181</v>
      </c>
      <c r="AL3274" s="168" t="s">
        <v>212</v>
      </c>
      <c r="AN3274" s="168" t="s">
        <v>170</v>
      </c>
      <c r="AO3274" s="168" t="s">
        <v>171</v>
      </c>
      <c r="AP3274" s="169" t="s">
        <v>690</v>
      </c>
      <c r="AQ3274" s="169" t="s">
        <v>691</v>
      </c>
      <c r="AR3274" s="169" t="s">
        <v>690</v>
      </c>
      <c r="AS3274" s="169" t="s">
        <v>691</v>
      </c>
      <c r="AT3274" s="168" t="s">
        <v>5743</v>
      </c>
      <c r="AU3274" s="168" t="s">
        <v>5743</v>
      </c>
    </row>
    <row r="3275" customFormat="false" ht="25.5" hidden="true" customHeight="false" outlineLevel="0" collapsed="false">
      <c r="I3275" s="168" t="s">
        <v>656</v>
      </c>
      <c r="J3275" s="169" t="s">
        <v>657</v>
      </c>
      <c r="L3275" s="169" t="s">
        <v>658</v>
      </c>
      <c r="M3275" s="168" t="s">
        <v>167</v>
      </c>
      <c r="N3275" s="169" t="s">
        <v>168</v>
      </c>
      <c r="O3275" s="169" t="s">
        <v>169</v>
      </c>
      <c r="P3275" s="168" t="s">
        <v>5747</v>
      </c>
      <c r="Q3275" s="168" t="s">
        <v>5743</v>
      </c>
      <c r="S3275" s="169" t="s">
        <v>661</v>
      </c>
      <c r="T3275" s="169" t="s">
        <v>662</v>
      </c>
      <c r="Y3275" s="168" t="s">
        <v>671</v>
      </c>
      <c r="AA3275" s="170" t="n">
        <v>12500</v>
      </c>
      <c r="AB3275" s="169" t="s">
        <v>168</v>
      </c>
      <c r="AC3275" s="169" t="s">
        <v>169</v>
      </c>
      <c r="AD3275" s="169" t="s">
        <v>54</v>
      </c>
      <c r="AE3275" s="169" t="s">
        <v>672</v>
      </c>
      <c r="AF3275" s="169" t="s">
        <v>673</v>
      </c>
      <c r="AN3275" s="168" t="s">
        <v>170</v>
      </c>
      <c r="AO3275" s="168" t="s">
        <v>171</v>
      </c>
      <c r="AP3275" s="169" t="s">
        <v>690</v>
      </c>
      <c r="AQ3275" s="169" t="s">
        <v>691</v>
      </c>
      <c r="AR3275" s="169" t="s">
        <v>690</v>
      </c>
      <c r="AS3275" s="169" t="s">
        <v>691</v>
      </c>
      <c r="AT3275" s="168" t="s">
        <v>5743</v>
      </c>
      <c r="AU3275" s="168" t="s">
        <v>5743</v>
      </c>
    </row>
    <row r="3276" customFormat="false" ht="25.5" hidden="true" customHeight="false" outlineLevel="0" collapsed="false">
      <c r="I3276" s="168" t="s">
        <v>656</v>
      </c>
      <c r="J3276" s="169" t="s">
        <v>657</v>
      </c>
      <c r="L3276" s="169" t="s">
        <v>658</v>
      </c>
      <c r="M3276" s="168" t="s">
        <v>167</v>
      </c>
      <c r="N3276" s="169" t="s">
        <v>168</v>
      </c>
      <c r="O3276" s="169" t="s">
        <v>169</v>
      </c>
      <c r="P3276" s="168" t="s">
        <v>5751</v>
      </c>
      <c r="Q3276" s="168" t="s">
        <v>5752</v>
      </c>
      <c r="S3276" s="169" t="s">
        <v>661</v>
      </c>
      <c r="T3276" s="169" t="s">
        <v>662</v>
      </c>
      <c r="Y3276" s="168" t="s">
        <v>663</v>
      </c>
      <c r="AA3276" s="170" t="n">
        <v>27000</v>
      </c>
      <c r="AB3276" s="169" t="s">
        <v>685</v>
      </c>
      <c r="AC3276" s="169" t="s">
        <v>686</v>
      </c>
      <c r="AD3276" s="169" t="s">
        <v>40</v>
      </c>
      <c r="AE3276" s="169" t="s">
        <v>519</v>
      </c>
      <c r="AF3276" s="169" t="s">
        <v>176</v>
      </c>
      <c r="AG3276" s="168" t="s">
        <v>5753</v>
      </c>
      <c r="AH3276" s="169" t="s">
        <v>5754</v>
      </c>
      <c r="AI3276" s="169" t="s">
        <v>5755</v>
      </c>
      <c r="AJ3276" s="169" t="s">
        <v>180</v>
      </c>
      <c r="AK3276" s="168" t="s">
        <v>5756</v>
      </c>
      <c r="AL3276" s="168" t="s">
        <v>199</v>
      </c>
      <c r="AN3276" s="168" t="s">
        <v>170</v>
      </c>
      <c r="AO3276" s="168" t="s">
        <v>171</v>
      </c>
      <c r="AP3276" s="169" t="s">
        <v>690</v>
      </c>
      <c r="AQ3276" s="169" t="s">
        <v>691</v>
      </c>
      <c r="AR3276" s="169" t="s">
        <v>690</v>
      </c>
      <c r="AS3276" s="169" t="s">
        <v>691</v>
      </c>
      <c r="AT3276" s="168" t="s">
        <v>5752</v>
      </c>
      <c r="AU3276" s="168" t="s">
        <v>5752</v>
      </c>
    </row>
    <row r="3277" customFormat="false" ht="25.5" hidden="true" customHeight="false" outlineLevel="0" collapsed="false">
      <c r="I3277" s="168" t="s">
        <v>656</v>
      </c>
      <c r="J3277" s="169" t="s">
        <v>657</v>
      </c>
      <c r="L3277" s="169" t="s">
        <v>658</v>
      </c>
      <c r="M3277" s="168" t="s">
        <v>167</v>
      </c>
      <c r="N3277" s="169" t="s">
        <v>168</v>
      </c>
      <c r="O3277" s="169" t="s">
        <v>169</v>
      </c>
      <c r="P3277" s="168" t="s">
        <v>5751</v>
      </c>
      <c r="Q3277" s="168" t="s">
        <v>5752</v>
      </c>
      <c r="S3277" s="169" t="s">
        <v>661</v>
      </c>
      <c r="T3277" s="169" t="s">
        <v>662</v>
      </c>
      <c r="Y3277" s="168" t="s">
        <v>671</v>
      </c>
      <c r="AA3277" s="170" t="n">
        <v>27000</v>
      </c>
      <c r="AB3277" s="169" t="s">
        <v>168</v>
      </c>
      <c r="AC3277" s="169" t="s">
        <v>169</v>
      </c>
      <c r="AD3277" s="169" t="s">
        <v>54</v>
      </c>
      <c r="AE3277" s="169" t="s">
        <v>672</v>
      </c>
      <c r="AF3277" s="169" t="s">
        <v>673</v>
      </c>
      <c r="AN3277" s="168" t="s">
        <v>170</v>
      </c>
      <c r="AO3277" s="168" t="s">
        <v>171</v>
      </c>
      <c r="AP3277" s="169" t="s">
        <v>690</v>
      </c>
      <c r="AQ3277" s="169" t="s">
        <v>691</v>
      </c>
      <c r="AR3277" s="169" t="s">
        <v>690</v>
      </c>
      <c r="AS3277" s="169" t="s">
        <v>691</v>
      </c>
      <c r="AT3277" s="168" t="s">
        <v>5752</v>
      </c>
      <c r="AU3277" s="168" t="s">
        <v>5752</v>
      </c>
    </row>
    <row r="3278" customFormat="false" ht="25.5" hidden="true" customHeight="false" outlineLevel="0" collapsed="false">
      <c r="I3278" s="168" t="s">
        <v>656</v>
      </c>
      <c r="J3278" s="169" t="s">
        <v>657</v>
      </c>
      <c r="L3278" s="169" t="s">
        <v>658</v>
      </c>
      <c r="M3278" s="168" t="s">
        <v>167</v>
      </c>
      <c r="N3278" s="169" t="s">
        <v>168</v>
      </c>
      <c r="O3278" s="169" t="s">
        <v>169</v>
      </c>
      <c r="P3278" s="168" t="s">
        <v>5757</v>
      </c>
      <c r="Q3278" s="168" t="s">
        <v>5758</v>
      </c>
      <c r="S3278" s="169" t="s">
        <v>661</v>
      </c>
      <c r="T3278" s="169" t="s">
        <v>662</v>
      </c>
      <c r="Y3278" s="168" t="s">
        <v>663</v>
      </c>
      <c r="AA3278" s="170" t="n">
        <v>1008.68</v>
      </c>
      <c r="AB3278" s="169" t="s">
        <v>685</v>
      </c>
      <c r="AC3278" s="169" t="s">
        <v>686</v>
      </c>
      <c r="AD3278" s="169" t="s">
        <v>40</v>
      </c>
      <c r="AE3278" s="169" t="s">
        <v>519</v>
      </c>
      <c r="AF3278" s="169" t="s">
        <v>176</v>
      </c>
      <c r="AG3278" s="168" t="s">
        <v>1548</v>
      </c>
      <c r="AH3278" s="169" t="s">
        <v>5759</v>
      </c>
      <c r="AI3278" s="169" t="s">
        <v>5760</v>
      </c>
      <c r="AJ3278" s="169" t="s">
        <v>180</v>
      </c>
      <c r="AK3278" s="168" t="s">
        <v>181</v>
      </c>
      <c r="AL3278" s="168" t="s">
        <v>171</v>
      </c>
      <c r="AN3278" s="168" t="s">
        <v>170</v>
      </c>
      <c r="AO3278" s="168" t="s">
        <v>171</v>
      </c>
      <c r="AP3278" s="169" t="s">
        <v>1131</v>
      </c>
      <c r="AQ3278" s="169" t="s">
        <v>1132</v>
      </c>
      <c r="AR3278" s="169" t="s">
        <v>1131</v>
      </c>
      <c r="AS3278" s="169" t="s">
        <v>1132</v>
      </c>
      <c r="AT3278" s="168" t="s">
        <v>5758</v>
      </c>
      <c r="AU3278" s="168" t="s">
        <v>5758</v>
      </c>
    </row>
    <row r="3279" customFormat="false" ht="25.5" hidden="true" customHeight="false" outlineLevel="0" collapsed="false">
      <c r="I3279" s="168" t="s">
        <v>656</v>
      </c>
      <c r="J3279" s="169" t="s">
        <v>657</v>
      </c>
      <c r="L3279" s="169" t="s">
        <v>658</v>
      </c>
      <c r="M3279" s="168" t="s">
        <v>167</v>
      </c>
      <c r="N3279" s="169" t="s">
        <v>168</v>
      </c>
      <c r="O3279" s="169" t="s">
        <v>169</v>
      </c>
      <c r="P3279" s="168" t="s">
        <v>5757</v>
      </c>
      <c r="Q3279" s="168" t="s">
        <v>5758</v>
      </c>
      <c r="S3279" s="169" t="s">
        <v>661</v>
      </c>
      <c r="T3279" s="169" t="s">
        <v>662</v>
      </c>
      <c r="Y3279" s="168" t="s">
        <v>671</v>
      </c>
      <c r="AA3279" s="170" t="n">
        <v>1008.68</v>
      </c>
      <c r="AB3279" s="169" t="s">
        <v>168</v>
      </c>
      <c r="AC3279" s="169" t="s">
        <v>169</v>
      </c>
      <c r="AD3279" s="169" t="s">
        <v>54</v>
      </c>
      <c r="AE3279" s="169" t="s">
        <v>672</v>
      </c>
      <c r="AF3279" s="169" t="s">
        <v>673</v>
      </c>
      <c r="AN3279" s="168" t="s">
        <v>170</v>
      </c>
      <c r="AO3279" s="168" t="s">
        <v>171</v>
      </c>
      <c r="AP3279" s="169" t="s">
        <v>1131</v>
      </c>
      <c r="AQ3279" s="169" t="s">
        <v>1132</v>
      </c>
      <c r="AR3279" s="169" t="s">
        <v>1131</v>
      </c>
      <c r="AS3279" s="169" t="s">
        <v>1132</v>
      </c>
      <c r="AT3279" s="168" t="s">
        <v>5758</v>
      </c>
      <c r="AU3279" s="168" t="s">
        <v>5758</v>
      </c>
    </row>
    <row r="3280" customFormat="false" ht="25.5" hidden="true" customHeight="false" outlineLevel="0" collapsed="false">
      <c r="I3280" s="168" t="s">
        <v>656</v>
      </c>
      <c r="J3280" s="169" t="s">
        <v>657</v>
      </c>
      <c r="L3280" s="169" t="s">
        <v>658</v>
      </c>
      <c r="M3280" s="168" t="s">
        <v>167</v>
      </c>
      <c r="N3280" s="169" t="s">
        <v>168</v>
      </c>
      <c r="O3280" s="169" t="s">
        <v>169</v>
      </c>
      <c r="P3280" s="168" t="s">
        <v>5761</v>
      </c>
      <c r="Q3280" s="168" t="s">
        <v>5758</v>
      </c>
      <c r="S3280" s="169" t="s">
        <v>661</v>
      </c>
      <c r="T3280" s="169" t="s">
        <v>662</v>
      </c>
      <c r="Y3280" s="168" t="s">
        <v>663</v>
      </c>
      <c r="AA3280" s="170" t="n">
        <v>1150.39</v>
      </c>
      <c r="AB3280" s="169" t="s">
        <v>685</v>
      </c>
      <c r="AC3280" s="169" t="s">
        <v>686</v>
      </c>
      <c r="AD3280" s="169" t="s">
        <v>40</v>
      </c>
      <c r="AE3280" s="169" t="s">
        <v>519</v>
      </c>
      <c r="AF3280" s="169" t="s">
        <v>176</v>
      </c>
      <c r="AG3280" s="168" t="s">
        <v>1267</v>
      </c>
      <c r="AH3280" s="169" t="s">
        <v>5762</v>
      </c>
      <c r="AI3280" s="169" t="s">
        <v>5763</v>
      </c>
      <c r="AJ3280" s="169" t="s">
        <v>193</v>
      </c>
      <c r="AK3280" s="168" t="s">
        <v>181</v>
      </c>
      <c r="AL3280" s="168" t="s">
        <v>171</v>
      </c>
      <c r="AN3280" s="168" t="s">
        <v>170</v>
      </c>
      <c r="AO3280" s="168" t="s">
        <v>171</v>
      </c>
      <c r="AP3280" s="169" t="s">
        <v>1131</v>
      </c>
      <c r="AQ3280" s="169" t="s">
        <v>1132</v>
      </c>
      <c r="AR3280" s="169" t="s">
        <v>1131</v>
      </c>
      <c r="AS3280" s="169" t="s">
        <v>1132</v>
      </c>
      <c r="AT3280" s="168" t="s">
        <v>5758</v>
      </c>
      <c r="AU3280" s="168" t="s">
        <v>5758</v>
      </c>
    </row>
    <row r="3281" customFormat="false" ht="25.5" hidden="true" customHeight="false" outlineLevel="0" collapsed="false">
      <c r="I3281" s="168" t="s">
        <v>656</v>
      </c>
      <c r="J3281" s="169" t="s">
        <v>657</v>
      </c>
      <c r="L3281" s="169" t="s">
        <v>658</v>
      </c>
      <c r="M3281" s="168" t="s">
        <v>167</v>
      </c>
      <c r="N3281" s="169" t="s">
        <v>168</v>
      </c>
      <c r="O3281" s="169" t="s">
        <v>169</v>
      </c>
      <c r="P3281" s="168" t="s">
        <v>5761</v>
      </c>
      <c r="Q3281" s="168" t="s">
        <v>5758</v>
      </c>
      <c r="S3281" s="169" t="s">
        <v>661</v>
      </c>
      <c r="T3281" s="169" t="s">
        <v>662</v>
      </c>
      <c r="Y3281" s="168" t="s">
        <v>671</v>
      </c>
      <c r="AA3281" s="170" t="n">
        <v>1150.39</v>
      </c>
      <c r="AB3281" s="169" t="s">
        <v>168</v>
      </c>
      <c r="AC3281" s="169" t="s">
        <v>169</v>
      </c>
      <c r="AD3281" s="169" t="s">
        <v>54</v>
      </c>
      <c r="AE3281" s="169" t="s">
        <v>672</v>
      </c>
      <c r="AF3281" s="169" t="s">
        <v>673</v>
      </c>
      <c r="AN3281" s="168" t="s">
        <v>170</v>
      </c>
      <c r="AO3281" s="168" t="s">
        <v>171</v>
      </c>
      <c r="AP3281" s="169" t="s">
        <v>1131</v>
      </c>
      <c r="AQ3281" s="169" t="s">
        <v>1132</v>
      </c>
      <c r="AR3281" s="169" t="s">
        <v>1131</v>
      </c>
      <c r="AS3281" s="169" t="s">
        <v>1132</v>
      </c>
      <c r="AT3281" s="168" t="s">
        <v>5758</v>
      </c>
      <c r="AU3281" s="168" t="s">
        <v>5758</v>
      </c>
    </row>
    <row r="3282" customFormat="false" ht="25.5" hidden="true" customHeight="false" outlineLevel="0" collapsed="false">
      <c r="I3282" s="168" t="s">
        <v>656</v>
      </c>
      <c r="J3282" s="169" t="s">
        <v>657</v>
      </c>
      <c r="L3282" s="169" t="s">
        <v>658</v>
      </c>
      <c r="M3282" s="168" t="s">
        <v>167</v>
      </c>
      <c r="N3282" s="169" t="s">
        <v>168</v>
      </c>
      <c r="O3282" s="169" t="s">
        <v>169</v>
      </c>
      <c r="P3282" s="168" t="s">
        <v>5764</v>
      </c>
      <c r="Q3282" s="168" t="s">
        <v>4784</v>
      </c>
      <c r="S3282" s="169" t="s">
        <v>725</v>
      </c>
      <c r="T3282" s="169" t="s">
        <v>726</v>
      </c>
      <c r="Y3282" s="168" t="s">
        <v>663</v>
      </c>
      <c r="AA3282" s="170" t="n">
        <v>2000</v>
      </c>
      <c r="AB3282" s="169" t="s">
        <v>685</v>
      </c>
      <c r="AC3282" s="169" t="s">
        <v>686</v>
      </c>
      <c r="AD3282" s="169" t="s">
        <v>126</v>
      </c>
      <c r="AE3282" s="169" t="s">
        <v>127</v>
      </c>
      <c r="AF3282" s="169" t="s">
        <v>176</v>
      </c>
      <c r="AG3282" s="168" t="s">
        <v>1324</v>
      </c>
      <c r="AH3282" s="169" t="s">
        <v>5765</v>
      </c>
      <c r="AI3282" s="169" t="s">
        <v>5766</v>
      </c>
      <c r="AJ3282" s="169" t="s">
        <v>180</v>
      </c>
      <c r="AK3282" s="168" t="s">
        <v>181</v>
      </c>
      <c r="AL3282" s="168" t="s">
        <v>211</v>
      </c>
      <c r="AM3282" s="168" t="s">
        <v>212</v>
      </c>
      <c r="AN3282" s="168" t="s">
        <v>170</v>
      </c>
      <c r="AO3282" s="168" t="s">
        <v>171</v>
      </c>
      <c r="AP3282" s="169" t="s">
        <v>690</v>
      </c>
      <c r="AQ3282" s="169" t="s">
        <v>691</v>
      </c>
      <c r="AR3282" s="169" t="s">
        <v>690</v>
      </c>
      <c r="AS3282" s="169" t="s">
        <v>691</v>
      </c>
      <c r="AT3282" s="168" t="s">
        <v>4784</v>
      </c>
      <c r="AU3282" s="168" t="s">
        <v>4784</v>
      </c>
    </row>
    <row r="3283" customFormat="false" ht="25.5" hidden="true" customHeight="false" outlineLevel="0" collapsed="false">
      <c r="I3283" s="168" t="s">
        <v>656</v>
      </c>
      <c r="J3283" s="169" t="s">
        <v>657</v>
      </c>
      <c r="L3283" s="169" t="s">
        <v>658</v>
      </c>
      <c r="M3283" s="168" t="s">
        <v>167</v>
      </c>
      <c r="N3283" s="169" t="s">
        <v>168</v>
      </c>
      <c r="O3283" s="169" t="s">
        <v>169</v>
      </c>
      <c r="P3283" s="168" t="s">
        <v>5764</v>
      </c>
      <c r="Q3283" s="168" t="s">
        <v>4784</v>
      </c>
      <c r="S3283" s="169" t="s">
        <v>725</v>
      </c>
      <c r="T3283" s="169" t="s">
        <v>726</v>
      </c>
      <c r="Y3283" s="168" t="s">
        <v>671</v>
      </c>
      <c r="AA3283" s="170" t="n">
        <v>2000</v>
      </c>
      <c r="AB3283" s="169" t="s">
        <v>168</v>
      </c>
      <c r="AC3283" s="169" t="s">
        <v>169</v>
      </c>
      <c r="AD3283" s="169" t="s">
        <v>54</v>
      </c>
      <c r="AE3283" s="169" t="s">
        <v>672</v>
      </c>
      <c r="AF3283" s="169" t="s">
        <v>673</v>
      </c>
      <c r="AN3283" s="168" t="s">
        <v>170</v>
      </c>
      <c r="AO3283" s="168" t="s">
        <v>171</v>
      </c>
      <c r="AP3283" s="169" t="s">
        <v>690</v>
      </c>
      <c r="AQ3283" s="169" t="s">
        <v>691</v>
      </c>
      <c r="AR3283" s="169" t="s">
        <v>690</v>
      </c>
      <c r="AS3283" s="169" t="s">
        <v>691</v>
      </c>
      <c r="AT3283" s="168" t="s">
        <v>4784</v>
      </c>
      <c r="AU3283" s="168" t="s">
        <v>4784</v>
      </c>
    </row>
    <row r="3284" customFormat="false" ht="25.5" hidden="true" customHeight="false" outlineLevel="0" collapsed="false">
      <c r="I3284" s="168" t="s">
        <v>656</v>
      </c>
      <c r="J3284" s="169" t="s">
        <v>657</v>
      </c>
      <c r="L3284" s="169" t="s">
        <v>658</v>
      </c>
      <c r="M3284" s="168" t="s">
        <v>167</v>
      </c>
      <c r="N3284" s="169" t="s">
        <v>168</v>
      </c>
      <c r="O3284" s="169" t="s">
        <v>169</v>
      </c>
      <c r="P3284" s="168" t="s">
        <v>5767</v>
      </c>
      <c r="Q3284" s="168" t="s">
        <v>5758</v>
      </c>
      <c r="S3284" s="169" t="s">
        <v>661</v>
      </c>
      <c r="T3284" s="169" t="s">
        <v>662</v>
      </c>
      <c r="Y3284" s="168" t="s">
        <v>663</v>
      </c>
      <c r="AA3284" s="170" t="n">
        <v>5477.89</v>
      </c>
      <c r="AB3284" s="169" t="s">
        <v>685</v>
      </c>
      <c r="AC3284" s="169" t="s">
        <v>686</v>
      </c>
      <c r="AD3284" s="169" t="s">
        <v>40</v>
      </c>
      <c r="AE3284" s="169" t="s">
        <v>519</v>
      </c>
      <c r="AF3284" s="169" t="s">
        <v>176</v>
      </c>
      <c r="AG3284" s="168" t="s">
        <v>5768</v>
      </c>
      <c r="AH3284" s="169" t="s">
        <v>5769</v>
      </c>
      <c r="AI3284" s="169" t="s">
        <v>5769</v>
      </c>
      <c r="AJ3284" s="169" t="s">
        <v>193</v>
      </c>
      <c r="AK3284" s="168" t="s">
        <v>3074</v>
      </c>
      <c r="AL3284" s="168" t="s">
        <v>171</v>
      </c>
      <c r="AN3284" s="168" t="s">
        <v>170</v>
      </c>
      <c r="AO3284" s="168" t="s">
        <v>171</v>
      </c>
      <c r="AP3284" s="169" t="s">
        <v>1131</v>
      </c>
      <c r="AQ3284" s="169" t="s">
        <v>1132</v>
      </c>
      <c r="AR3284" s="169" t="s">
        <v>1131</v>
      </c>
      <c r="AS3284" s="169" t="s">
        <v>1132</v>
      </c>
      <c r="AT3284" s="168" t="s">
        <v>5758</v>
      </c>
      <c r="AU3284" s="168" t="s">
        <v>5758</v>
      </c>
    </row>
    <row r="3285" customFormat="false" ht="25.5" hidden="true" customHeight="false" outlineLevel="0" collapsed="false">
      <c r="I3285" s="168" t="s">
        <v>656</v>
      </c>
      <c r="J3285" s="169" t="s">
        <v>657</v>
      </c>
      <c r="L3285" s="169" t="s">
        <v>658</v>
      </c>
      <c r="M3285" s="168" t="s">
        <v>167</v>
      </c>
      <c r="N3285" s="169" t="s">
        <v>168</v>
      </c>
      <c r="O3285" s="169" t="s">
        <v>169</v>
      </c>
      <c r="P3285" s="168" t="s">
        <v>5767</v>
      </c>
      <c r="Q3285" s="168" t="s">
        <v>5758</v>
      </c>
      <c r="S3285" s="169" t="s">
        <v>661</v>
      </c>
      <c r="T3285" s="169" t="s">
        <v>662</v>
      </c>
      <c r="Y3285" s="168" t="s">
        <v>671</v>
      </c>
      <c r="AA3285" s="170" t="n">
        <v>5477.89</v>
      </c>
      <c r="AB3285" s="169" t="s">
        <v>168</v>
      </c>
      <c r="AC3285" s="169" t="s">
        <v>169</v>
      </c>
      <c r="AD3285" s="169" t="s">
        <v>54</v>
      </c>
      <c r="AE3285" s="169" t="s">
        <v>672</v>
      </c>
      <c r="AF3285" s="169" t="s">
        <v>673</v>
      </c>
      <c r="AN3285" s="168" t="s">
        <v>170</v>
      </c>
      <c r="AO3285" s="168" t="s">
        <v>171</v>
      </c>
      <c r="AP3285" s="169" t="s">
        <v>1131</v>
      </c>
      <c r="AQ3285" s="169" t="s">
        <v>1132</v>
      </c>
      <c r="AR3285" s="169" t="s">
        <v>1131</v>
      </c>
      <c r="AS3285" s="169" t="s">
        <v>1132</v>
      </c>
      <c r="AT3285" s="168" t="s">
        <v>5758</v>
      </c>
      <c r="AU3285" s="168" t="s">
        <v>5758</v>
      </c>
    </row>
    <row r="3286" customFormat="false" ht="25.5" hidden="true" customHeight="false" outlineLevel="0" collapsed="false">
      <c r="I3286" s="168" t="s">
        <v>656</v>
      </c>
      <c r="J3286" s="169" t="s">
        <v>657</v>
      </c>
      <c r="L3286" s="169" t="s">
        <v>658</v>
      </c>
      <c r="M3286" s="168" t="s">
        <v>167</v>
      </c>
      <c r="N3286" s="169" t="s">
        <v>168</v>
      </c>
      <c r="O3286" s="169" t="s">
        <v>169</v>
      </c>
      <c r="P3286" s="168" t="s">
        <v>5770</v>
      </c>
      <c r="Q3286" s="168" t="s">
        <v>5758</v>
      </c>
      <c r="S3286" s="169" t="s">
        <v>661</v>
      </c>
      <c r="T3286" s="169" t="s">
        <v>662</v>
      </c>
      <c r="Y3286" s="168" t="s">
        <v>663</v>
      </c>
      <c r="AA3286" s="170" t="n">
        <v>3364.01</v>
      </c>
      <c r="AB3286" s="169" t="s">
        <v>685</v>
      </c>
      <c r="AC3286" s="169" t="s">
        <v>686</v>
      </c>
      <c r="AD3286" s="169" t="s">
        <v>40</v>
      </c>
      <c r="AE3286" s="169" t="s">
        <v>519</v>
      </c>
      <c r="AF3286" s="169" t="s">
        <v>176</v>
      </c>
      <c r="AG3286" s="168" t="s">
        <v>5771</v>
      </c>
      <c r="AH3286" s="169" t="s">
        <v>5772</v>
      </c>
      <c r="AI3286" s="169" t="s">
        <v>5773</v>
      </c>
      <c r="AJ3286" s="169" t="s">
        <v>193</v>
      </c>
      <c r="AK3286" s="168" t="s">
        <v>757</v>
      </c>
      <c r="AL3286" s="168" t="s">
        <v>199</v>
      </c>
      <c r="AN3286" s="168" t="s">
        <v>170</v>
      </c>
      <c r="AO3286" s="168" t="s">
        <v>171</v>
      </c>
      <c r="AP3286" s="169" t="s">
        <v>1131</v>
      </c>
      <c r="AQ3286" s="169" t="s">
        <v>1132</v>
      </c>
      <c r="AR3286" s="169" t="s">
        <v>1131</v>
      </c>
      <c r="AS3286" s="169" t="s">
        <v>1132</v>
      </c>
      <c r="AT3286" s="168" t="s">
        <v>5758</v>
      </c>
      <c r="AU3286" s="168" t="s">
        <v>5758</v>
      </c>
    </row>
    <row r="3287" customFormat="false" ht="25.5" hidden="true" customHeight="false" outlineLevel="0" collapsed="false">
      <c r="I3287" s="168" t="s">
        <v>656</v>
      </c>
      <c r="J3287" s="169" t="s">
        <v>657</v>
      </c>
      <c r="L3287" s="169" t="s">
        <v>658</v>
      </c>
      <c r="M3287" s="168" t="s">
        <v>167</v>
      </c>
      <c r="N3287" s="169" t="s">
        <v>168</v>
      </c>
      <c r="O3287" s="169" t="s">
        <v>169</v>
      </c>
      <c r="P3287" s="168" t="s">
        <v>5770</v>
      </c>
      <c r="Q3287" s="168" t="s">
        <v>5758</v>
      </c>
      <c r="S3287" s="169" t="s">
        <v>661</v>
      </c>
      <c r="T3287" s="169" t="s">
        <v>662</v>
      </c>
      <c r="Y3287" s="168" t="s">
        <v>671</v>
      </c>
      <c r="AA3287" s="170" t="n">
        <v>3364.01</v>
      </c>
      <c r="AB3287" s="169" t="s">
        <v>168</v>
      </c>
      <c r="AC3287" s="169" t="s">
        <v>169</v>
      </c>
      <c r="AD3287" s="169" t="s">
        <v>54</v>
      </c>
      <c r="AE3287" s="169" t="s">
        <v>672</v>
      </c>
      <c r="AF3287" s="169" t="s">
        <v>673</v>
      </c>
      <c r="AN3287" s="168" t="s">
        <v>170</v>
      </c>
      <c r="AO3287" s="168" t="s">
        <v>171</v>
      </c>
      <c r="AP3287" s="169" t="s">
        <v>1131</v>
      </c>
      <c r="AQ3287" s="169" t="s">
        <v>1132</v>
      </c>
      <c r="AR3287" s="169" t="s">
        <v>1131</v>
      </c>
      <c r="AS3287" s="169" t="s">
        <v>1132</v>
      </c>
      <c r="AT3287" s="168" t="s">
        <v>5758</v>
      </c>
      <c r="AU3287" s="168" t="s">
        <v>5758</v>
      </c>
    </row>
    <row r="3288" customFormat="false" ht="25.5" hidden="true" customHeight="false" outlineLevel="0" collapsed="false">
      <c r="I3288" s="168" t="s">
        <v>656</v>
      </c>
      <c r="J3288" s="169" t="s">
        <v>657</v>
      </c>
      <c r="L3288" s="169" t="s">
        <v>658</v>
      </c>
      <c r="M3288" s="168" t="s">
        <v>167</v>
      </c>
      <c r="N3288" s="169" t="s">
        <v>168</v>
      </c>
      <c r="O3288" s="169" t="s">
        <v>169</v>
      </c>
      <c r="P3288" s="168" t="s">
        <v>5774</v>
      </c>
      <c r="Q3288" s="168" t="s">
        <v>5758</v>
      </c>
      <c r="S3288" s="169" t="s">
        <v>661</v>
      </c>
      <c r="T3288" s="169" t="s">
        <v>662</v>
      </c>
      <c r="Y3288" s="168" t="s">
        <v>663</v>
      </c>
      <c r="AA3288" s="170" t="n">
        <v>1595.33</v>
      </c>
      <c r="AB3288" s="169" t="s">
        <v>685</v>
      </c>
      <c r="AC3288" s="169" t="s">
        <v>686</v>
      </c>
      <c r="AD3288" s="169" t="s">
        <v>40</v>
      </c>
      <c r="AE3288" s="169" t="s">
        <v>519</v>
      </c>
      <c r="AF3288" s="169" t="s">
        <v>176</v>
      </c>
      <c r="AG3288" s="168" t="s">
        <v>1416</v>
      </c>
      <c r="AH3288" s="169" t="s">
        <v>5775</v>
      </c>
      <c r="AI3288" s="169" t="s">
        <v>5776</v>
      </c>
      <c r="AJ3288" s="169" t="s">
        <v>193</v>
      </c>
      <c r="AK3288" s="168" t="s">
        <v>181</v>
      </c>
      <c r="AL3288" s="168" t="s">
        <v>171</v>
      </c>
      <c r="AN3288" s="168" t="s">
        <v>170</v>
      </c>
      <c r="AO3288" s="168" t="s">
        <v>171</v>
      </c>
      <c r="AP3288" s="169" t="s">
        <v>1131</v>
      </c>
      <c r="AQ3288" s="169" t="s">
        <v>1132</v>
      </c>
      <c r="AR3288" s="169" t="s">
        <v>1131</v>
      </c>
      <c r="AS3288" s="169" t="s">
        <v>1132</v>
      </c>
      <c r="AT3288" s="168" t="s">
        <v>5758</v>
      </c>
      <c r="AU3288" s="168" t="s">
        <v>5758</v>
      </c>
    </row>
    <row r="3289" customFormat="false" ht="25.5" hidden="true" customHeight="false" outlineLevel="0" collapsed="false">
      <c r="I3289" s="168" t="s">
        <v>656</v>
      </c>
      <c r="J3289" s="169" t="s">
        <v>657</v>
      </c>
      <c r="L3289" s="169" t="s">
        <v>658</v>
      </c>
      <c r="M3289" s="168" t="s">
        <v>167</v>
      </c>
      <c r="N3289" s="169" t="s">
        <v>168</v>
      </c>
      <c r="O3289" s="169" t="s">
        <v>169</v>
      </c>
      <c r="P3289" s="168" t="s">
        <v>5774</v>
      </c>
      <c r="Q3289" s="168" t="s">
        <v>5758</v>
      </c>
      <c r="S3289" s="169" t="s">
        <v>661</v>
      </c>
      <c r="T3289" s="169" t="s">
        <v>662</v>
      </c>
      <c r="Y3289" s="168" t="s">
        <v>671</v>
      </c>
      <c r="AA3289" s="170" t="n">
        <v>1595.33</v>
      </c>
      <c r="AB3289" s="169" t="s">
        <v>168</v>
      </c>
      <c r="AC3289" s="169" t="s">
        <v>169</v>
      </c>
      <c r="AD3289" s="169" t="s">
        <v>54</v>
      </c>
      <c r="AE3289" s="169" t="s">
        <v>672</v>
      </c>
      <c r="AF3289" s="169" t="s">
        <v>673</v>
      </c>
      <c r="AN3289" s="168" t="s">
        <v>170</v>
      </c>
      <c r="AO3289" s="168" t="s">
        <v>171</v>
      </c>
      <c r="AP3289" s="169" t="s">
        <v>1131</v>
      </c>
      <c r="AQ3289" s="169" t="s">
        <v>1132</v>
      </c>
      <c r="AR3289" s="169" t="s">
        <v>1131</v>
      </c>
      <c r="AS3289" s="169" t="s">
        <v>1132</v>
      </c>
      <c r="AT3289" s="168" t="s">
        <v>5758</v>
      </c>
      <c r="AU3289" s="168" t="s">
        <v>5758</v>
      </c>
    </row>
    <row r="3290" customFormat="false" ht="25.5" hidden="true" customHeight="false" outlineLevel="0" collapsed="false">
      <c r="I3290" s="168" t="s">
        <v>656</v>
      </c>
      <c r="J3290" s="169" t="s">
        <v>657</v>
      </c>
      <c r="L3290" s="169" t="s">
        <v>658</v>
      </c>
      <c r="M3290" s="168" t="s">
        <v>167</v>
      </c>
      <c r="N3290" s="169" t="s">
        <v>168</v>
      </c>
      <c r="O3290" s="169" t="s">
        <v>169</v>
      </c>
      <c r="P3290" s="168" t="s">
        <v>5777</v>
      </c>
      <c r="Q3290" s="168" t="s">
        <v>5758</v>
      </c>
      <c r="S3290" s="169" t="s">
        <v>661</v>
      </c>
      <c r="T3290" s="169" t="s">
        <v>662</v>
      </c>
      <c r="Y3290" s="168" t="s">
        <v>663</v>
      </c>
      <c r="AA3290" s="170" t="n">
        <v>5992.93</v>
      </c>
      <c r="AB3290" s="169" t="s">
        <v>685</v>
      </c>
      <c r="AC3290" s="169" t="s">
        <v>686</v>
      </c>
      <c r="AD3290" s="169" t="s">
        <v>40</v>
      </c>
      <c r="AE3290" s="169" t="s">
        <v>519</v>
      </c>
      <c r="AF3290" s="169" t="s">
        <v>176</v>
      </c>
      <c r="AG3290" s="168" t="s">
        <v>5778</v>
      </c>
      <c r="AH3290" s="169" t="s">
        <v>5779</v>
      </c>
      <c r="AI3290" s="169" t="s">
        <v>304</v>
      </c>
      <c r="AJ3290" s="169" t="s">
        <v>193</v>
      </c>
      <c r="AK3290" s="168" t="s">
        <v>305</v>
      </c>
      <c r="AL3290" s="168" t="s">
        <v>199</v>
      </c>
      <c r="AN3290" s="168" t="s">
        <v>170</v>
      </c>
      <c r="AO3290" s="168" t="s">
        <v>171</v>
      </c>
      <c r="AP3290" s="169" t="s">
        <v>1131</v>
      </c>
      <c r="AQ3290" s="169" t="s">
        <v>1132</v>
      </c>
      <c r="AR3290" s="169" t="s">
        <v>1131</v>
      </c>
      <c r="AS3290" s="169" t="s">
        <v>1132</v>
      </c>
      <c r="AT3290" s="168" t="s">
        <v>5758</v>
      </c>
      <c r="AU3290" s="168" t="s">
        <v>5758</v>
      </c>
    </row>
    <row r="3291" customFormat="false" ht="25.5" hidden="true" customHeight="false" outlineLevel="0" collapsed="false">
      <c r="I3291" s="168" t="s">
        <v>656</v>
      </c>
      <c r="J3291" s="169" t="s">
        <v>657</v>
      </c>
      <c r="L3291" s="169" t="s">
        <v>658</v>
      </c>
      <c r="M3291" s="168" t="s">
        <v>167</v>
      </c>
      <c r="N3291" s="169" t="s">
        <v>168</v>
      </c>
      <c r="O3291" s="169" t="s">
        <v>169</v>
      </c>
      <c r="P3291" s="168" t="s">
        <v>5777</v>
      </c>
      <c r="Q3291" s="168" t="s">
        <v>5758</v>
      </c>
      <c r="S3291" s="169" t="s">
        <v>661</v>
      </c>
      <c r="T3291" s="169" t="s">
        <v>662</v>
      </c>
      <c r="Y3291" s="168" t="s">
        <v>671</v>
      </c>
      <c r="AA3291" s="170" t="n">
        <v>5992.93</v>
      </c>
      <c r="AB3291" s="169" t="s">
        <v>168</v>
      </c>
      <c r="AC3291" s="169" t="s">
        <v>169</v>
      </c>
      <c r="AD3291" s="169" t="s">
        <v>54</v>
      </c>
      <c r="AE3291" s="169" t="s">
        <v>672</v>
      </c>
      <c r="AF3291" s="169" t="s">
        <v>673</v>
      </c>
      <c r="AN3291" s="168" t="s">
        <v>170</v>
      </c>
      <c r="AO3291" s="168" t="s">
        <v>171</v>
      </c>
      <c r="AP3291" s="169" t="s">
        <v>1131</v>
      </c>
      <c r="AQ3291" s="169" t="s">
        <v>1132</v>
      </c>
      <c r="AR3291" s="169" t="s">
        <v>1131</v>
      </c>
      <c r="AS3291" s="169" t="s">
        <v>1132</v>
      </c>
      <c r="AT3291" s="168" t="s">
        <v>5758</v>
      </c>
      <c r="AU3291" s="168" t="s">
        <v>5758</v>
      </c>
    </row>
    <row r="3292" customFormat="false" ht="25.5" hidden="true" customHeight="false" outlineLevel="0" collapsed="false">
      <c r="I3292" s="168" t="s">
        <v>656</v>
      </c>
      <c r="J3292" s="169" t="s">
        <v>657</v>
      </c>
      <c r="L3292" s="169" t="s">
        <v>658</v>
      </c>
      <c r="M3292" s="168" t="s">
        <v>167</v>
      </c>
      <c r="N3292" s="169" t="s">
        <v>168</v>
      </c>
      <c r="O3292" s="169" t="s">
        <v>169</v>
      </c>
      <c r="P3292" s="168" t="s">
        <v>5780</v>
      </c>
      <c r="Q3292" s="168" t="s">
        <v>5758</v>
      </c>
      <c r="S3292" s="169" t="s">
        <v>661</v>
      </c>
      <c r="T3292" s="169" t="s">
        <v>662</v>
      </c>
      <c r="Y3292" s="168" t="s">
        <v>663</v>
      </c>
      <c r="AA3292" s="170" t="n">
        <v>506.23</v>
      </c>
      <c r="AB3292" s="169" t="s">
        <v>685</v>
      </c>
      <c r="AC3292" s="169" t="s">
        <v>686</v>
      </c>
      <c r="AD3292" s="169" t="s">
        <v>40</v>
      </c>
      <c r="AE3292" s="169" t="s">
        <v>519</v>
      </c>
      <c r="AF3292" s="169" t="s">
        <v>176</v>
      </c>
      <c r="AG3292" s="168" t="s">
        <v>5781</v>
      </c>
      <c r="AH3292" s="169" t="s">
        <v>5782</v>
      </c>
      <c r="AI3292" s="169" t="s">
        <v>5782</v>
      </c>
      <c r="AJ3292" s="169" t="s">
        <v>193</v>
      </c>
      <c r="AK3292" s="168" t="s">
        <v>1067</v>
      </c>
      <c r="AL3292" s="168" t="s">
        <v>171</v>
      </c>
      <c r="AN3292" s="168" t="s">
        <v>170</v>
      </c>
      <c r="AO3292" s="168" t="s">
        <v>171</v>
      </c>
      <c r="AP3292" s="169" t="s">
        <v>1131</v>
      </c>
      <c r="AQ3292" s="169" t="s">
        <v>1132</v>
      </c>
      <c r="AR3292" s="169" t="s">
        <v>1131</v>
      </c>
      <c r="AS3292" s="169" t="s">
        <v>1132</v>
      </c>
      <c r="AT3292" s="168" t="s">
        <v>5758</v>
      </c>
      <c r="AU3292" s="168" t="s">
        <v>5758</v>
      </c>
    </row>
    <row r="3293" customFormat="false" ht="25.5" hidden="true" customHeight="false" outlineLevel="0" collapsed="false">
      <c r="I3293" s="168" t="s">
        <v>656</v>
      </c>
      <c r="J3293" s="169" t="s">
        <v>657</v>
      </c>
      <c r="L3293" s="169" t="s">
        <v>658</v>
      </c>
      <c r="M3293" s="168" t="s">
        <v>167</v>
      </c>
      <c r="N3293" s="169" t="s">
        <v>168</v>
      </c>
      <c r="O3293" s="169" t="s">
        <v>169</v>
      </c>
      <c r="P3293" s="168" t="s">
        <v>5780</v>
      </c>
      <c r="Q3293" s="168" t="s">
        <v>5758</v>
      </c>
      <c r="S3293" s="169" t="s">
        <v>661</v>
      </c>
      <c r="T3293" s="169" t="s">
        <v>662</v>
      </c>
      <c r="Y3293" s="168" t="s">
        <v>671</v>
      </c>
      <c r="AA3293" s="170" t="n">
        <v>506.23</v>
      </c>
      <c r="AB3293" s="169" t="s">
        <v>168</v>
      </c>
      <c r="AC3293" s="169" t="s">
        <v>169</v>
      </c>
      <c r="AD3293" s="169" t="s">
        <v>54</v>
      </c>
      <c r="AE3293" s="169" t="s">
        <v>672</v>
      </c>
      <c r="AF3293" s="169" t="s">
        <v>673</v>
      </c>
      <c r="AN3293" s="168" t="s">
        <v>170</v>
      </c>
      <c r="AO3293" s="168" t="s">
        <v>171</v>
      </c>
      <c r="AP3293" s="169" t="s">
        <v>1131</v>
      </c>
      <c r="AQ3293" s="169" t="s">
        <v>1132</v>
      </c>
      <c r="AR3293" s="169" t="s">
        <v>1131</v>
      </c>
      <c r="AS3293" s="169" t="s">
        <v>1132</v>
      </c>
      <c r="AT3293" s="168" t="s">
        <v>5758</v>
      </c>
      <c r="AU3293" s="168" t="s">
        <v>5758</v>
      </c>
    </row>
    <row r="3294" customFormat="false" ht="25.5" hidden="true" customHeight="false" outlineLevel="0" collapsed="false">
      <c r="I3294" s="168" t="s">
        <v>656</v>
      </c>
      <c r="J3294" s="169" t="s">
        <v>657</v>
      </c>
      <c r="L3294" s="169" t="s">
        <v>658</v>
      </c>
      <c r="M3294" s="168" t="s">
        <v>167</v>
      </c>
      <c r="N3294" s="169" t="s">
        <v>168</v>
      </c>
      <c r="O3294" s="169" t="s">
        <v>169</v>
      </c>
      <c r="P3294" s="168" t="s">
        <v>5783</v>
      </c>
      <c r="Q3294" s="168" t="s">
        <v>5758</v>
      </c>
      <c r="S3294" s="169" t="s">
        <v>661</v>
      </c>
      <c r="T3294" s="169" t="s">
        <v>662</v>
      </c>
      <c r="Y3294" s="168" t="s">
        <v>663</v>
      </c>
      <c r="AA3294" s="170" t="n">
        <v>2750</v>
      </c>
      <c r="AB3294" s="169" t="s">
        <v>685</v>
      </c>
      <c r="AC3294" s="169" t="s">
        <v>686</v>
      </c>
      <c r="AD3294" s="169" t="s">
        <v>40</v>
      </c>
      <c r="AE3294" s="169" t="s">
        <v>519</v>
      </c>
      <c r="AF3294" s="169" t="s">
        <v>176</v>
      </c>
      <c r="AG3294" s="168" t="s">
        <v>5784</v>
      </c>
      <c r="AH3294" s="169" t="s">
        <v>5785</v>
      </c>
      <c r="AI3294" s="169" t="s">
        <v>5786</v>
      </c>
      <c r="AJ3294" s="169" t="s">
        <v>180</v>
      </c>
      <c r="AK3294" s="168" t="s">
        <v>181</v>
      </c>
      <c r="AL3294" s="168" t="s">
        <v>171</v>
      </c>
      <c r="AN3294" s="168" t="s">
        <v>170</v>
      </c>
      <c r="AO3294" s="168" t="s">
        <v>171</v>
      </c>
      <c r="AP3294" s="169" t="s">
        <v>1131</v>
      </c>
      <c r="AQ3294" s="169" t="s">
        <v>1132</v>
      </c>
      <c r="AR3294" s="169" t="s">
        <v>1131</v>
      </c>
      <c r="AS3294" s="169" t="s">
        <v>1132</v>
      </c>
      <c r="AT3294" s="168" t="s">
        <v>5758</v>
      </c>
      <c r="AU3294" s="168" t="s">
        <v>5758</v>
      </c>
    </row>
    <row r="3295" customFormat="false" ht="25.5" hidden="true" customHeight="false" outlineLevel="0" collapsed="false">
      <c r="I3295" s="168" t="s">
        <v>656</v>
      </c>
      <c r="J3295" s="169" t="s">
        <v>657</v>
      </c>
      <c r="L3295" s="169" t="s">
        <v>658</v>
      </c>
      <c r="M3295" s="168" t="s">
        <v>167</v>
      </c>
      <c r="N3295" s="169" t="s">
        <v>168</v>
      </c>
      <c r="O3295" s="169" t="s">
        <v>169</v>
      </c>
      <c r="P3295" s="168" t="s">
        <v>5783</v>
      </c>
      <c r="Q3295" s="168" t="s">
        <v>5758</v>
      </c>
      <c r="S3295" s="169" t="s">
        <v>661</v>
      </c>
      <c r="T3295" s="169" t="s">
        <v>662</v>
      </c>
      <c r="Y3295" s="168" t="s">
        <v>671</v>
      </c>
      <c r="AA3295" s="170" t="n">
        <v>2750</v>
      </c>
      <c r="AB3295" s="169" t="s">
        <v>168</v>
      </c>
      <c r="AC3295" s="169" t="s">
        <v>169</v>
      </c>
      <c r="AD3295" s="169" t="s">
        <v>54</v>
      </c>
      <c r="AE3295" s="169" t="s">
        <v>672</v>
      </c>
      <c r="AF3295" s="169" t="s">
        <v>673</v>
      </c>
      <c r="AN3295" s="168" t="s">
        <v>170</v>
      </c>
      <c r="AO3295" s="168" t="s">
        <v>171</v>
      </c>
      <c r="AP3295" s="169" t="s">
        <v>1131</v>
      </c>
      <c r="AQ3295" s="169" t="s">
        <v>1132</v>
      </c>
      <c r="AR3295" s="169" t="s">
        <v>1131</v>
      </c>
      <c r="AS3295" s="169" t="s">
        <v>1132</v>
      </c>
      <c r="AT3295" s="168" t="s">
        <v>5758</v>
      </c>
      <c r="AU3295" s="168" t="s">
        <v>5758</v>
      </c>
    </row>
    <row r="3296" customFormat="false" ht="25.5" hidden="true" customHeight="false" outlineLevel="0" collapsed="false">
      <c r="I3296" s="168" t="s">
        <v>656</v>
      </c>
      <c r="J3296" s="169" t="s">
        <v>657</v>
      </c>
      <c r="L3296" s="169" t="s">
        <v>658</v>
      </c>
      <c r="M3296" s="168" t="s">
        <v>167</v>
      </c>
      <c r="N3296" s="169" t="s">
        <v>168</v>
      </c>
      <c r="O3296" s="169" t="s">
        <v>169</v>
      </c>
      <c r="P3296" s="168" t="s">
        <v>5787</v>
      </c>
      <c r="Q3296" s="168" t="s">
        <v>5758</v>
      </c>
      <c r="S3296" s="169" t="s">
        <v>661</v>
      </c>
      <c r="T3296" s="169" t="s">
        <v>662</v>
      </c>
      <c r="Y3296" s="168" t="s">
        <v>663</v>
      </c>
      <c r="AA3296" s="170" t="n">
        <v>21117.98</v>
      </c>
      <c r="AB3296" s="169" t="s">
        <v>685</v>
      </c>
      <c r="AC3296" s="169" t="s">
        <v>686</v>
      </c>
      <c r="AD3296" s="169" t="s">
        <v>40</v>
      </c>
      <c r="AE3296" s="169" t="s">
        <v>519</v>
      </c>
      <c r="AF3296" s="169" t="s">
        <v>176</v>
      </c>
      <c r="AG3296" s="168" t="s">
        <v>1527</v>
      </c>
      <c r="AH3296" s="169" t="s">
        <v>5788</v>
      </c>
      <c r="AI3296" s="169" t="s">
        <v>5789</v>
      </c>
      <c r="AJ3296" s="169" t="s">
        <v>180</v>
      </c>
      <c r="AK3296" s="168" t="s">
        <v>181</v>
      </c>
      <c r="AL3296" s="168" t="s">
        <v>171</v>
      </c>
      <c r="AN3296" s="168" t="s">
        <v>170</v>
      </c>
      <c r="AO3296" s="168" t="s">
        <v>171</v>
      </c>
      <c r="AP3296" s="169" t="s">
        <v>1131</v>
      </c>
      <c r="AQ3296" s="169" t="s">
        <v>1132</v>
      </c>
      <c r="AR3296" s="169" t="s">
        <v>1131</v>
      </c>
      <c r="AS3296" s="169" t="s">
        <v>1132</v>
      </c>
      <c r="AT3296" s="168" t="s">
        <v>5758</v>
      </c>
      <c r="AU3296" s="168" t="s">
        <v>5758</v>
      </c>
    </row>
    <row r="3297" customFormat="false" ht="25.5" hidden="true" customHeight="false" outlineLevel="0" collapsed="false">
      <c r="I3297" s="168" t="s">
        <v>656</v>
      </c>
      <c r="J3297" s="169" t="s">
        <v>657</v>
      </c>
      <c r="L3297" s="169" t="s">
        <v>658</v>
      </c>
      <c r="M3297" s="168" t="s">
        <v>167</v>
      </c>
      <c r="N3297" s="169" t="s">
        <v>168</v>
      </c>
      <c r="O3297" s="169" t="s">
        <v>169</v>
      </c>
      <c r="P3297" s="168" t="s">
        <v>5787</v>
      </c>
      <c r="Q3297" s="168" t="s">
        <v>5758</v>
      </c>
      <c r="S3297" s="169" t="s">
        <v>661</v>
      </c>
      <c r="T3297" s="169" t="s">
        <v>662</v>
      </c>
      <c r="Y3297" s="168" t="s">
        <v>671</v>
      </c>
      <c r="AA3297" s="170" t="n">
        <v>21117.98</v>
      </c>
      <c r="AB3297" s="169" t="s">
        <v>168</v>
      </c>
      <c r="AC3297" s="169" t="s">
        <v>169</v>
      </c>
      <c r="AD3297" s="169" t="s">
        <v>54</v>
      </c>
      <c r="AE3297" s="169" t="s">
        <v>672</v>
      </c>
      <c r="AF3297" s="169" t="s">
        <v>673</v>
      </c>
      <c r="AN3297" s="168" t="s">
        <v>170</v>
      </c>
      <c r="AO3297" s="168" t="s">
        <v>171</v>
      </c>
      <c r="AP3297" s="169" t="s">
        <v>1131</v>
      </c>
      <c r="AQ3297" s="169" t="s">
        <v>1132</v>
      </c>
      <c r="AR3297" s="169" t="s">
        <v>1131</v>
      </c>
      <c r="AS3297" s="169" t="s">
        <v>1132</v>
      </c>
      <c r="AT3297" s="168" t="s">
        <v>5758</v>
      </c>
      <c r="AU3297" s="168" t="s">
        <v>5758</v>
      </c>
    </row>
    <row r="3298" customFormat="false" ht="25.5" hidden="true" customHeight="false" outlineLevel="0" collapsed="false">
      <c r="I3298" s="168" t="s">
        <v>656</v>
      </c>
      <c r="J3298" s="169" t="s">
        <v>657</v>
      </c>
      <c r="L3298" s="169" t="s">
        <v>658</v>
      </c>
      <c r="M3298" s="168" t="s">
        <v>167</v>
      </c>
      <c r="N3298" s="169" t="s">
        <v>168</v>
      </c>
      <c r="O3298" s="169" t="s">
        <v>169</v>
      </c>
      <c r="P3298" s="168" t="s">
        <v>5790</v>
      </c>
      <c r="Q3298" s="168" t="s">
        <v>5758</v>
      </c>
      <c r="S3298" s="169" t="s">
        <v>661</v>
      </c>
      <c r="T3298" s="169" t="s">
        <v>662</v>
      </c>
      <c r="Y3298" s="168" t="s">
        <v>663</v>
      </c>
      <c r="AA3298" s="170" t="n">
        <v>27000</v>
      </c>
      <c r="AB3298" s="169" t="s">
        <v>685</v>
      </c>
      <c r="AC3298" s="169" t="s">
        <v>686</v>
      </c>
      <c r="AD3298" s="169" t="s">
        <v>40</v>
      </c>
      <c r="AE3298" s="169" t="s">
        <v>519</v>
      </c>
      <c r="AF3298" s="169" t="s">
        <v>176</v>
      </c>
      <c r="AG3298" s="168" t="s">
        <v>5791</v>
      </c>
      <c r="AH3298" s="169" t="s">
        <v>5792</v>
      </c>
      <c r="AI3298" s="169" t="s">
        <v>5793</v>
      </c>
      <c r="AJ3298" s="169" t="s">
        <v>180</v>
      </c>
      <c r="AK3298" s="168" t="s">
        <v>5794</v>
      </c>
      <c r="AL3298" s="168" t="s">
        <v>199</v>
      </c>
      <c r="AN3298" s="168" t="s">
        <v>170</v>
      </c>
      <c r="AO3298" s="168" t="s">
        <v>171</v>
      </c>
      <c r="AP3298" s="169" t="s">
        <v>1131</v>
      </c>
      <c r="AQ3298" s="169" t="s">
        <v>1132</v>
      </c>
      <c r="AR3298" s="169" t="s">
        <v>1131</v>
      </c>
      <c r="AS3298" s="169" t="s">
        <v>1132</v>
      </c>
      <c r="AT3298" s="168" t="s">
        <v>5758</v>
      </c>
      <c r="AU3298" s="168" t="s">
        <v>5758</v>
      </c>
    </row>
    <row r="3299" customFormat="false" ht="25.5" hidden="true" customHeight="false" outlineLevel="0" collapsed="false">
      <c r="I3299" s="168" t="s">
        <v>656</v>
      </c>
      <c r="J3299" s="169" t="s">
        <v>657</v>
      </c>
      <c r="L3299" s="169" t="s">
        <v>658</v>
      </c>
      <c r="M3299" s="168" t="s">
        <v>167</v>
      </c>
      <c r="N3299" s="169" t="s">
        <v>168</v>
      </c>
      <c r="O3299" s="169" t="s">
        <v>169</v>
      </c>
      <c r="P3299" s="168" t="s">
        <v>5790</v>
      </c>
      <c r="Q3299" s="168" t="s">
        <v>5758</v>
      </c>
      <c r="S3299" s="169" t="s">
        <v>661</v>
      </c>
      <c r="T3299" s="169" t="s">
        <v>662</v>
      </c>
      <c r="Y3299" s="168" t="s">
        <v>671</v>
      </c>
      <c r="AA3299" s="170" t="n">
        <v>27000</v>
      </c>
      <c r="AB3299" s="169" t="s">
        <v>168</v>
      </c>
      <c r="AC3299" s="169" t="s">
        <v>169</v>
      </c>
      <c r="AD3299" s="169" t="s">
        <v>54</v>
      </c>
      <c r="AE3299" s="169" t="s">
        <v>672</v>
      </c>
      <c r="AF3299" s="169" t="s">
        <v>673</v>
      </c>
      <c r="AN3299" s="168" t="s">
        <v>170</v>
      </c>
      <c r="AO3299" s="168" t="s">
        <v>171</v>
      </c>
      <c r="AP3299" s="169" t="s">
        <v>1131</v>
      </c>
      <c r="AQ3299" s="169" t="s">
        <v>1132</v>
      </c>
      <c r="AR3299" s="169" t="s">
        <v>1131</v>
      </c>
      <c r="AS3299" s="169" t="s">
        <v>1132</v>
      </c>
      <c r="AT3299" s="168" t="s">
        <v>5758</v>
      </c>
      <c r="AU3299" s="168" t="s">
        <v>5758</v>
      </c>
    </row>
    <row r="3300" customFormat="false" ht="25.5" hidden="true" customHeight="false" outlineLevel="0" collapsed="false">
      <c r="I3300" s="168" t="s">
        <v>656</v>
      </c>
      <c r="J3300" s="169" t="s">
        <v>657</v>
      </c>
      <c r="L3300" s="169" t="s">
        <v>658</v>
      </c>
      <c r="M3300" s="168" t="s">
        <v>167</v>
      </c>
      <c r="N3300" s="169" t="s">
        <v>168</v>
      </c>
      <c r="O3300" s="169" t="s">
        <v>169</v>
      </c>
      <c r="P3300" s="168" t="s">
        <v>5795</v>
      </c>
      <c r="Q3300" s="168" t="s">
        <v>5758</v>
      </c>
      <c r="S3300" s="169" t="s">
        <v>661</v>
      </c>
      <c r="T3300" s="169" t="s">
        <v>662</v>
      </c>
      <c r="Y3300" s="168" t="s">
        <v>663</v>
      </c>
      <c r="AA3300" s="170" t="n">
        <v>10000</v>
      </c>
      <c r="AB3300" s="169" t="s">
        <v>685</v>
      </c>
      <c r="AC3300" s="169" t="s">
        <v>686</v>
      </c>
      <c r="AD3300" s="169" t="s">
        <v>40</v>
      </c>
      <c r="AE3300" s="169" t="s">
        <v>519</v>
      </c>
      <c r="AF3300" s="169" t="s">
        <v>176</v>
      </c>
      <c r="AG3300" s="168" t="s">
        <v>5796</v>
      </c>
      <c r="AH3300" s="169" t="s">
        <v>5797</v>
      </c>
      <c r="AI3300" s="169" t="s">
        <v>5798</v>
      </c>
      <c r="AJ3300" s="169" t="s">
        <v>180</v>
      </c>
      <c r="AK3300" s="168" t="s">
        <v>5756</v>
      </c>
      <c r="AL3300" s="168" t="s">
        <v>199</v>
      </c>
      <c r="AN3300" s="168" t="s">
        <v>170</v>
      </c>
      <c r="AO3300" s="168" t="s">
        <v>171</v>
      </c>
      <c r="AP3300" s="169" t="s">
        <v>1131</v>
      </c>
      <c r="AQ3300" s="169" t="s">
        <v>1132</v>
      </c>
      <c r="AR3300" s="169" t="s">
        <v>1131</v>
      </c>
      <c r="AS3300" s="169" t="s">
        <v>1132</v>
      </c>
      <c r="AT3300" s="168" t="s">
        <v>5758</v>
      </c>
      <c r="AU3300" s="168" t="s">
        <v>5758</v>
      </c>
    </row>
    <row r="3301" customFormat="false" ht="25.5" hidden="true" customHeight="false" outlineLevel="0" collapsed="false">
      <c r="I3301" s="168" t="s">
        <v>656</v>
      </c>
      <c r="J3301" s="169" t="s">
        <v>657</v>
      </c>
      <c r="L3301" s="169" t="s">
        <v>658</v>
      </c>
      <c r="M3301" s="168" t="s">
        <v>167</v>
      </c>
      <c r="N3301" s="169" t="s">
        <v>168</v>
      </c>
      <c r="O3301" s="169" t="s">
        <v>169</v>
      </c>
      <c r="P3301" s="168" t="s">
        <v>5795</v>
      </c>
      <c r="Q3301" s="168" t="s">
        <v>5758</v>
      </c>
      <c r="S3301" s="169" t="s">
        <v>661</v>
      </c>
      <c r="T3301" s="169" t="s">
        <v>662</v>
      </c>
      <c r="Y3301" s="168" t="s">
        <v>671</v>
      </c>
      <c r="AA3301" s="170" t="n">
        <v>10000</v>
      </c>
      <c r="AB3301" s="169" t="s">
        <v>168</v>
      </c>
      <c r="AC3301" s="169" t="s">
        <v>169</v>
      </c>
      <c r="AD3301" s="169" t="s">
        <v>54</v>
      </c>
      <c r="AE3301" s="169" t="s">
        <v>672</v>
      </c>
      <c r="AF3301" s="169" t="s">
        <v>673</v>
      </c>
      <c r="AN3301" s="168" t="s">
        <v>170</v>
      </c>
      <c r="AO3301" s="168" t="s">
        <v>171</v>
      </c>
      <c r="AP3301" s="169" t="s">
        <v>1131</v>
      </c>
      <c r="AQ3301" s="169" t="s">
        <v>1132</v>
      </c>
      <c r="AR3301" s="169" t="s">
        <v>1131</v>
      </c>
      <c r="AS3301" s="169" t="s">
        <v>1132</v>
      </c>
      <c r="AT3301" s="168" t="s">
        <v>5758</v>
      </c>
      <c r="AU3301" s="168" t="s">
        <v>5758</v>
      </c>
    </row>
    <row r="3302" customFormat="false" ht="25.5" hidden="true" customHeight="false" outlineLevel="0" collapsed="false">
      <c r="I3302" s="168" t="s">
        <v>656</v>
      </c>
      <c r="J3302" s="169" t="s">
        <v>657</v>
      </c>
      <c r="L3302" s="169" t="s">
        <v>658</v>
      </c>
      <c r="M3302" s="168" t="s">
        <v>167</v>
      </c>
      <c r="N3302" s="169" t="s">
        <v>168</v>
      </c>
      <c r="O3302" s="169" t="s">
        <v>169</v>
      </c>
      <c r="P3302" s="168" t="s">
        <v>5799</v>
      </c>
      <c r="Q3302" s="168" t="s">
        <v>5758</v>
      </c>
      <c r="S3302" s="169" t="s">
        <v>661</v>
      </c>
      <c r="T3302" s="169" t="s">
        <v>662</v>
      </c>
      <c r="Y3302" s="168" t="s">
        <v>663</v>
      </c>
      <c r="AA3302" s="170" t="n">
        <v>2750</v>
      </c>
      <c r="AB3302" s="169" t="s">
        <v>685</v>
      </c>
      <c r="AC3302" s="169" t="s">
        <v>686</v>
      </c>
      <c r="AD3302" s="169" t="s">
        <v>40</v>
      </c>
      <c r="AE3302" s="169" t="s">
        <v>519</v>
      </c>
      <c r="AF3302" s="169" t="s">
        <v>176</v>
      </c>
      <c r="AG3302" s="168" t="s">
        <v>5800</v>
      </c>
      <c r="AH3302" s="169" t="s">
        <v>5801</v>
      </c>
      <c r="AI3302" s="169" t="s">
        <v>5802</v>
      </c>
      <c r="AJ3302" s="169" t="s">
        <v>193</v>
      </c>
      <c r="AK3302" s="168" t="s">
        <v>181</v>
      </c>
      <c r="AL3302" s="168" t="s">
        <v>171</v>
      </c>
      <c r="AN3302" s="168" t="s">
        <v>170</v>
      </c>
      <c r="AO3302" s="168" t="s">
        <v>171</v>
      </c>
      <c r="AP3302" s="169" t="s">
        <v>1131</v>
      </c>
      <c r="AQ3302" s="169" t="s">
        <v>1132</v>
      </c>
      <c r="AR3302" s="169" t="s">
        <v>1131</v>
      </c>
      <c r="AS3302" s="169" t="s">
        <v>1132</v>
      </c>
      <c r="AT3302" s="168" t="s">
        <v>5758</v>
      </c>
      <c r="AU3302" s="168" t="s">
        <v>5758</v>
      </c>
    </row>
    <row r="3303" customFormat="false" ht="25.5" hidden="true" customHeight="false" outlineLevel="0" collapsed="false">
      <c r="I3303" s="168" t="s">
        <v>656</v>
      </c>
      <c r="J3303" s="169" t="s">
        <v>657</v>
      </c>
      <c r="L3303" s="169" t="s">
        <v>658</v>
      </c>
      <c r="M3303" s="168" t="s">
        <v>167</v>
      </c>
      <c r="N3303" s="169" t="s">
        <v>168</v>
      </c>
      <c r="O3303" s="169" t="s">
        <v>169</v>
      </c>
      <c r="P3303" s="168" t="s">
        <v>5799</v>
      </c>
      <c r="Q3303" s="168" t="s">
        <v>5758</v>
      </c>
      <c r="S3303" s="169" t="s">
        <v>661</v>
      </c>
      <c r="T3303" s="169" t="s">
        <v>662</v>
      </c>
      <c r="Y3303" s="168" t="s">
        <v>671</v>
      </c>
      <c r="AA3303" s="170" t="n">
        <v>2750</v>
      </c>
      <c r="AB3303" s="169" t="s">
        <v>168</v>
      </c>
      <c r="AC3303" s="169" t="s">
        <v>169</v>
      </c>
      <c r="AD3303" s="169" t="s">
        <v>54</v>
      </c>
      <c r="AE3303" s="169" t="s">
        <v>672</v>
      </c>
      <c r="AF3303" s="169" t="s">
        <v>673</v>
      </c>
      <c r="AN3303" s="168" t="s">
        <v>170</v>
      </c>
      <c r="AO3303" s="168" t="s">
        <v>171</v>
      </c>
      <c r="AP3303" s="169" t="s">
        <v>1131</v>
      </c>
      <c r="AQ3303" s="169" t="s">
        <v>1132</v>
      </c>
      <c r="AR3303" s="169" t="s">
        <v>1131</v>
      </c>
      <c r="AS3303" s="169" t="s">
        <v>1132</v>
      </c>
      <c r="AT3303" s="168" t="s">
        <v>5758</v>
      </c>
      <c r="AU3303" s="168" t="s">
        <v>5758</v>
      </c>
    </row>
    <row r="3304" customFormat="false" ht="25.5" hidden="true" customHeight="false" outlineLevel="0" collapsed="false">
      <c r="I3304" s="168" t="s">
        <v>656</v>
      </c>
      <c r="J3304" s="169" t="s">
        <v>657</v>
      </c>
      <c r="L3304" s="169" t="s">
        <v>658</v>
      </c>
      <c r="M3304" s="168" t="s">
        <v>167</v>
      </c>
      <c r="N3304" s="169" t="s">
        <v>168</v>
      </c>
      <c r="O3304" s="169" t="s">
        <v>169</v>
      </c>
      <c r="P3304" s="168" t="s">
        <v>5803</v>
      </c>
      <c r="Q3304" s="168" t="s">
        <v>4784</v>
      </c>
      <c r="S3304" s="169" t="s">
        <v>725</v>
      </c>
      <c r="T3304" s="169" t="s">
        <v>726</v>
      </c>
      <c r="Y3304" s="168" t="s">
        <v>663</v>
      </c>
      <c r="AA3304" s="170" t="n">
        <v>55.12</v>
      </c>
      <c r="AB3304" s="169" t="s">
        <v>685</v>
      </c>
      <c r="AC3304" s="169" t="s">
        <v>686</v>
      </c>
      <c r="AD3304" s="169" t="s">
        <v>126</v>
      </c>
      <c r="AE3304" s="169" t="s">
        <v>127</v>
      </c>
      <c r="AF3304" s="169" t="s">
        <v>176</v>
      </c>
      <c r="AG3304" s="168" t="s">
        <v>5007</v>
      </c>
      <c r="AH3304" s="169" t="s">
        <v>5008</v>
      </c>
      <c r="AI3304" s="169" t="s">
        <v>5009</v>
      </c>
      <c r="AJ3304" s="169" t="s">
        <v>193</v>
      </c>
      <c r="AK3304" s="168" t="s">
        <v>181</v>
      </c>
      <c r="AL3304" s="168" t="s">
        <v>212</v>
      </c>
      <c r="AN3304" s="168" t="s">
        <v>170</v>
      </c>
      <c r="AO3304" s="168" t="s">
        <v>171</v>
      </c>
      <c r="AP3304" s="169" t="s">
        <v>690</v>
      </c>
      <c r="AQ3304" s="169" t="s">
        <v>691</v>
      </c>
      <c r="AR3304" s="169" t="s">
        <v>690</v>
      </c>
      <c r="AS3304" s="169" t="s">
        <v>691</v>
      </c>
      <c r="AT3304" s="168" t="s">
        <v>4784</v>
      </c>
      <c r="AU3304" s="168" t="s">
        <v>4784</v>
      </c>
    </row>
    <row r="3305" customFormat="false" ht="25.5" hidden="true" customHeight="false" outlineLevel="0" collapsed="false">
      <c r="I3305" s="168" t="s">
        <v>656</v>
      </c>
      <c r="J3305" s="169" t="s">
        <v>657</v>
      </c>
      <c r="L3305" s="169" t="s">
        <v>658</v>
      </c>
      <c r="M3305" s="168" t="s">
        <v>167</v>
      </c>
      <c r="N3305" s="169" t="s">
        <v>168</v>
      </c>
      <c r="O3305" s="169" t="s">
        <v>169</v>
      </c>
      <c r="P3305" s="168" t="s">
        <v>5803</v>
      </c>
      <c r="Q3305" s="168" t="s">
        <v>4784</v>
      </c>
      <c r="S3305" s="169" t="s">
        <v>725</v>
      </c>
      <c r="T3305" s="169" t="s">
        <v>726</v>
      </c>
      <c r="Y3305" s="168" t="s">
        <v>671</v>
      </c>
      <c r="AA3305" s="170" t="n">
        <v>55.12</v>
      </c>
      <c r="AB3305" s="169" t="s">
        <v>168</v>
      </c>
      <c r="AC3305" s="169" t="s">
        <v>169</v>
      </c>
      <c r="AD3305" s="169" t="s">
        <v>54</v>
      </c>
      <c r="AE3305" s="169" t="s">
        <v>672</v>
      </c>
      <c r="AF3305" s="169" t="s">
        <v>673</v>
      </c>
      <c r="AN3305" s="168" t="s">
        <v>170</v>
      </c>
      <c r="AO3305" s="168" t="s">
        <v>171</v>
      </c>
      <c r="AP3305" s="169" t="s">
        <v>690</v>
      </c>
      <c r="AQ3305" s="169" t="s">
        <v>691</v>
      </c>
      <c r="AR3305" s="169" t="s">
        <v>690</v>
      </c>
      <c r="AS3305" s="169" t="s">
        <v>691</v>
      </c>
      <c r="AT3305" s="168" t="s">
        <v>4784</v>
      </c>
      <c r="AU3305" s="168" t="s">
        <v>4784</v>
      </c>
    </row>
    <row r="3306" customFormat="false" ht="25.5" hidden="true" customHeight="false" outlineLevel="0" collapsed="false">
      <c r="I3306" s="168" t="s">
        <v>656</v>
      </c>
      <c r="J3306" s="169" t="s">
        <v>657</v>
      </c>
      <c r="L3306" s="169" t="s">
        <v>658</v>
      </c>
      <c r="M3306" s="168" t="s">
        <v>167</v>
      </c>
      <c r="N3306" s="169" t="s">
        <v>168</v>
      </c>
      <c r="O3306" s="169" t="s">
        <v>169</v>
      </c>
      <c r="P3306" s="168" t="s">
        <v>5804</v>
      </c>
      <c r="Q3306" s="168" t="s">
        <v>5758</v>
      </c>
      <c r="S3306" s="169" t="s">
        <v>661</v>
      </c>
      <c r="T3306" s="169" t="s">
        <v>662</v>
      </c>
      <c r="Y3306" s="168" t="s">
        <v>663</v>
      </c>
      <c r="AA3306" s="170" t="n">
        <v>26.2</v>
      </c>
      <c r="AB3306" s="169" t="s">
        <v>685</v>
      </c>
      <c r="AC3306" s="169" t="s">
        <v>686</v>
      </c>
      <c r="AD3306" s="169" t="s">
        <v>40</v>
      </c>
      <c r="AE3306" s="169" t="s">
        <v>519</v>
      </c>
      <c r="AF3306" s="169" t="s">
        <v>176</v>
      </c>
      <c r="AG3306" s="168" t="s">
        <v>980</v>
      </c>
      <c r="AH3306" s="169" t="s">
        <v>5805</v>
      </c>
      <c r="AI3306" s="169" t="s">
        <v>5806</v>
      </c>
      <c r="AJ3306" s="169" t="s">
        <v>193</v>
      </c>
      <c r="AK3306" s="168" t="s">
        <v>181</v>
      </c>
      <c r="AL3306" s="168" t="s">
        <v>171</v>
      </c>
      <c r="AN3306" s="168" t="s">
        <v>170</v>
      </c>
      <c r="AO3306" s="168" t="s">
        <v>171</v>
      </c>
      <c r="AP3306" s="169" t="s">
        <v>1131</v>
      </c>
      <c r="AQ3306" s="169" t="s">
        <v>1132</v>
      </c>
      <c r="AR3306" s="169" t="s">
        <v>1131</v>
      </c>
      <c r="AS3306" s="169" t="s">
        <v>1132</v>
      </c>
      <c r="AT3306" s="168" t="s">
        <v>5758</v>
      </c>
      <c r="AU3306" s="168" t="s">
        <v>5758</v>
      </c>
    </row>
    <row r="3307" customFormat="false" ht="25.5" hidden="true" customHeight="false" outlineLevel="0" collapsed="false">
      <c r="I3307" s="168" t="s">
        <v>656</v>
      </c>
      <c r="J3307" s="169" t="s">
        <v>657</v>
      </c>
      <c r="L3307" s="169" t="s">
        <v>658</v>
      </c>
      <c r="M3307" s="168" t="s">
        <v>167</v>
      </c>
      <c r="N3307" s="169" t="s">
        <v>168</v>
      </c>
      <c r="O3307" s="169" t="s">
        <v>169</v>
      </c>
      <c r="P3307" s="168" t="s">
        <v>5804</v>
      </c>
      <c r="Q3307" s="168" t="s">
        <v>5758</v>
      </c>
      <c r="S3307" s="169" t="s">
        <v>661</v>
      </c>
      <c r="T3307" s="169" t="s">
        <v>662</v>
      </c>
      <c r="Y3307" s="168" t="s">
        <v>671</v>
      </c>
      <c r="AA3307" s="170" t="n">
        <v>26.2</v>
      </c>
      <c r="AB3307" s="169" t="s">
        <v>168</v>
      </c>
      <c r="AC3307" s="169" t="s">
        <v>169</v>
      </c>
      <c r="AD3307" s="169" t="s">
        <v>54</v>
      </c>
      <c r="AE3307" s="169" t="s">
        <v>672</v>
      </c>
      <c r="AF3307" s="169" t="s">
        <v>673</v>
      </c>
      <c r="AN3307" s="168" t="s">
        <v>170</v>
      </c>
      <c r="AO3307" s="168" t="s">
        <v>171</v>
      </c>
      <c r="AP3307" s="169" t="s">
        <v>1131</v>
      </c>
      <c r="AQ3307" s="169" t="s">
        <v>1132</v>
      </c>
      <c r="AR3307" s="169" t="s">
        <v>1131</v>
      </c>
      <c r="AS3307" s="169" t="s">
        <v>1132</v>
      </c>
      <c r="AT3307" s="168" t="s">
        <v>5758</v>
      </c>
      <c r="AU3307" s="168" t="s">
        <v>5758</v>
      </c>
    </row>
    <row r="3308" customFormat="false" ht="25.5" hidden="true" customHeight="false" outlineLevel="0" collapsed="false">
      <c r="I3308" s="168" t="s">
        <v>656</v>
      </c>
      <c r="J3308" s="169" t="s">
        <v>657</v>
      </c>
      <c r="L3308" s="169" t="s">
        <v>658</v>
      </c>
      <c r="M3308" s="168" t="s">
        <v>167</v>
      </c>
      <c r="N3308" s="169" t="s">
        <v>168</v>
      </c>
      <c r="O3308" s="169" t="s">
        <v>169</v>
      </c>
      <c r="P3308" s="168" t="s">
        <v>5807</v>
      </c>
      <c r="Q3308" s="168" t="s">
        <v>5758</v>
      </c>
      <c r="S3308" s="169" t="s">
        <v>661</v>
      </c>
      <c r="T3308" s="169" t="s">
        <v>662</v>
      </c>
      <c r="Y3308" s="168" t="s">
        <v>663</v>
      </c>
      <c r="AA3308" s="170" t="n">
        <v>417.98</v>
      </c>
      <c r="AB3308" s="169" t="s">
        <v>685</v>
      </c>
      <c r="AC3308" s="169" t="s">
        <v>686</v>
      </c>
      <c r="AD3308" s="169" t="s">
        <v>40</v>
      </c>
      <c r="AE3308" s="169" t="s">
        <v>519</v>
      </c>
      <c r="AF3308" s="169" t="s">
        <v>176</v>
      </c>
      <c r="AG3308" s="168" t="s">
        <v>1328</v>
      </c>
      <c r="AH3308" s="169" t="s">
        <v>5808</v>
      </c>
      <c r="AI3308" s="169" t="s">
        <v>5809</v>
      </c>
      <c r="AJ3308" s="169" t="s">
        <v>193</v>
      </c>
      <c r="AK3308" s="168" t="s">
        <v>181</v>
      </c>
      <c r="AL3308" s="168" t="s">
        <v>171</v>
      </c>
      <c r="AN3308" s="168" t="s">
        <v>170</v>
      </c>
      <c r="AO3308" s="168" t="s">
        <v>171</v>
      </c>
      <c r="AP3308" s="169" t="s">
        <v>1131</v>
      </c>
      <c r="AQ3308" s="169" t="s">
        <v>1132</v>
      </c>
      <c r="AR3308" s="169" t="s">
        <v>1131</v>
      </c>
      <c r="AS3308" s="169" t="s">
        <v>1132</v>
      </c>
      <c r="AT3308" s="168" t="s">
        <v>5758</v>
      </c>
      <c r="AU3308" s="168" t="s">
        <v>5758</v>
      </c>
    </row>
    <row r="3309" customFormat="false" ht="25.5" hidden="true" customHeight="false" outlineLevel="0" collapsed="false">
      <c r="I3309" s="168" t="s">
        <v>656</v>
      </c>
      <c r="J3309" s="169" t="s">
        <v>657</v>
      </c>
      <c r="L3309" s="169" t="s">
        <v>658</v>
      </c>
      <c r="M3309" s="168" t="s">
        <v>167</v>
      </c>
      <c r="N3309" s="169" t="s">
        <v>168</v>
      </c>
      <c r="O3309" s="169" t="s">
        <v>169</v>
      </c>
      <c r="P3309" s="168" t="s">
        <v>5807</v>
      </c>
      <c r="Q3309" s="168" t="s">
        <v>5758</v>
      </c>
      <c r="S3309" s="169" t="s">
        <v>661</v>
      </c>
      <c r="T3309" s="169" t="s">
        <v>662</v>
      </c>
      <c r="Y3309" s="168" t="s">
        <v>671</v>
      </c>
      <c r="AA3309" s="170" t="n">
        <v>417.98</v>
      </c>
      <c r="AB3309" s="169" t="s">
        <v>168</v>
      </c>
      <c r="AC3309" s="169" t="s">
        <v>169</v>
      </c>
      <c r="AD3309" s="169" t="s">
        <v>54</v>
      </c>
      <c r="AE3309" s="169" t="s">
        <v>672</v>
      </c>
      <c r="AF3309" s="169" t="s">
        <v>673</v>
      </c>
      <c r="AN3309" s="168" t="s">
        <v>170</v>
      </c>
      <c r="AO3309" s="168" t="s">
        <v>171</v>
      </c>
      <c r="AP3309" s="169" t="s">
        <v>1131</v>
      </c>
      <c r="AQ3309" s="169" t="s">
        <v>1132</v>
      </c>
      <c r="AR3309" s="169" t="s">
        <v>1131</v>
      </c>
      <c r="AS3309" s="169" t="s">
        <v>1132</v>
      </c>
      <c r="AT3309" s="168" t="s">
        <v>5758</v>
      </c>
      <c r="AU3309" s="168" t="s">
        <v>5758</v>
      </c>
    </row>
    <row r="3310" customFormat="false" ht="25.5" hidden="true" customHeight="false" outlineLevel="0" collapsed="false">
      <c r="I3310" s="168" t="s">
        <v>656</v>
      </c>
      <c r="J3310" s="169" t="s">
        <v>657</v>
      </c>
      <c r="L3310" s="169" t="s">
        <v>658</v>
      </c>
      <c r="M3310" s="168" t="s">
        <v>167</v>
      </c>
      <c r="N3310" s="169" t="s">
        <v>168</v>
      </c>
      <c r="O3310" s="169" t="s">
        <v>169</v>
      </c>
      <c r="P3310" s="168" t="s">
        <v>5810</v>
      </c>
      <c r="Q3310" s="168" t="s">
        <v>5758</v>
      </c>
      <c r="S3310" s="169" t="s">
        <v>661</v>
      </c>
      <c r="T3310" s="169" t="s">
        <v>662</v>
      </c>
      <c r="Y3310" s="168" t="s">
        <v>663</v>
      </c>
      <c r="AA3310" s="170" t="n">
        <v>1600</v>
      </c>
      <c r="AB3310" s="169" t="s">
        <v>685</v>
      </c>
      <c r="AC3310" s="169" t="s">
        <v>686</v>
      </c>
      <c r="AD3310" s="169" t="s">
        <v>40</v>
      </c>
      <c r="AE3310" s="169" t="s">
        <v>519</v>
      </c>
      <c r="AF3310" s="169" t="s">
        <v>176</v>
      </c>
      <c r="AG3310" s="168" t="s">
        <v>1495</v>
      </c>
      <c r="AH3310" s="169" t="s">
        <v>5811</v>
      </c>
      <c r="AI3310" s="169" t="s">
        <v>5812</v>
      </c>
      <c r="AJ3310" s="169" t="s">
        <v>193</v>
      </c>
      <c r="AK3310" s="168" t="s">
        <v>181</v>
      </c>
      <c r="AL3310" s="168" t="s">
        <v>171</v>
      </c>
      <c r="AN3310" s="168" t="s">
        <v>170</v>
      </c>
      <c r="AO3310" s="168" t="s">
        <v>171</v>
      </c>
      <c r="AP3310" s="169" t="s">
        <v>1131</v>
      </c>
      <c r="AQ3310" s="169" t="s">
        <v>1132</v>
      </c>
      <c r="AR3310" s="169" t="s">
        <v>1131</v>
      </c>
      <c r="AS3310" s="169" t="s">
        <v>1132</v>
      </c>
      <c r="AT3310" s="168" t="s">
        <v>5758</v>
      </c>
      <c r="AU3310" s="168" t="s">
        <v>5758</v>
      </c>
    </row>
    <row r="3311" customFormat="false" ht="25.5" hidden="true" customHeight="false" outlineLevel="0" collapsed="false">
      <c r="I3311" s="168" t="s">
        <v>656</v>
      </c>
      <c r="J3311" s="169" t="s">
        <v>657</v>
      </c>
      <c r="L3311" s="169" t="s">
        <v>658</v>
      </c>
      <c r="M3311" s="168" t="s">
        <v>167</v>
      </c>
      <c r="N3311" s="169" t="s">
        <v>168</v>
      </c>
      <c r="O3311" s="169" t="s">
        <v>169</v>
      </c>
      <c r="P3311" s="168" t="s">
        <v>5810</v>
      </c>
      <c r="Q3311" s="168" t="s">
        <v>5758</v>
      </c>
      <c r="S3311" s="169" t="s">
        <v>661</v>
      </c>
      <c r="T3311" s="169" t="s">
        <v>662</v>
      </c>
      <c r="Y3311" s="168" t="s">
        <v>671</v>
      </c>
      <c r="AA3311" s="170" t="n">
        <v>1600</v>
      </c>
      <c r="AB3311" s="169" t="s">
        <v>168</v>
      </c>
      <c r="AC3311" s="169" t="s">
        <v>169</v>
      </c>
      <c r="AD3311" s="169" t="s">
        <v>54</v>
      </c>
      <c r="AE3311" s="169" t="s">
        <v>672</v>
      </c>
      <c r="AF3311" s="169" t="s">
        <v>673</v>
      </c>
      <c r="AN3311" s="168" t="s">
        <v>170</v>
      </c>
      <c r="AO3311" s="168" t="s">
        <v>171</v>
      </c>
      <c r="AP3311" s="169" t="s">
        <v>1131</v>
      </c>
      <c r="AQ3311" s="169" t="s">
        <v>1132</v>
      </c>
      <c r="AR3311" s="169" t="s">
        <v>1131</v>
      </c>
      <c r="AS3311" s="169" t="s">
        <v>1132</v>
      </c>
      <c r="AT3311" s="168" t="s">
        <v>5758</v>
      </c>
      <c r="AU3311" s="168" t="s">
        <v>5758</v>
      </c>
    </row>
    <row r="3312" customFormat="false" ht="25.5" hidden="true" customHeight="false" outlineLevel="0" collapsed="false">
      <c r="I3312" s="168" t="s">
        <v>656</v>
      </c>
      <c r="J3312" s="169" t="s">
        <v>657</v>
      </c>
      <c r="L3312" s="169" t="s">
        <v>658</v>
      </c>
      <c r="M3312" s="168" t="s">
        <v>167</v>
      </c>
      <c r="N3312" s="169" t="s">
        <v>168</v>
      </c>
      <c r="O3312" s="169" t="s">
        <v>169</v>
      </c>
      <c r="P3312" s="168" t="s">
        <v>5813</v>
      </c>
      <c r="Q3312" s="168" t="s">
        <v>5758</v>
      </c>
      <c r="S3312" s="169" t="s">
        <v>661</v>
      </c>
      <c r="T3312" s="169" t="s">
        <v>662</v>
      </c>
      <c r="Y3312" s="168" t="s">
        <v>663</v>
      </c>
      <c r="AA3312" s="170" t="n">
        <v>615.38</v>
      </c>
      <c r="AB3312" s="169" t="s">
        <v>685</v>
      </c>
      <c r="AC3312" s="169" t="s">
        <v>686</v>
      </c>
      <c r="AD3312" s="169" t="s">
        <v>40</v>
      </c>
      <c r="AE3312" s="169" t="s">
        <v>519</v>
      </c>
      <c r="AF3312" s="169" t="s">
        <v>176</v>
      </c>
      <c r="AG3312" s="168" t="s">
        <v>5814</v>
      </c>
      <c r="AH3312" s="169" t="s">
        <v>5815</v>
      </c>
      <c r="AI3312" s="169" t="s">
        <v>5816</v>
      </c>
      <c r="AJ3312" s="169" t="s">
        <v>193</v>
      </c>
      <c r="AK3312" s="168" t="s">
        <v>848</v>
      </c>
      <c r="AL3312" s="168" t="s">
        <v>199</v>
      </c>
      <c r="AN3312" s="168" t="s">
        <v>170</v>
      </c>
      <c r="AO3312" s="168" t="s">
        <v>171</v>
      </c>
      <c r="AP3312" s="169" t="s">
        <v>1131</v>
      </c>
      <c r="AQ3312" s="169" t="s">
        <v>1132</v>
      </c>
      <c r="AR3312" s="169" t="s">
        <v>1131</v>
      </c>
      <c r="AS3312" s="169" t="s">
        <v>1132</v>
      </c>
      <c r="AT3312" s="168" t="s">
        <v>5758</v>
      </c>
      <c r="AU3312" s="168" t="s">
        <v>5758</v>
      </c>
    </row>
    <row r="3313" customFormat="false" ht="25.5" hidden="true" customHeight="false" outlineLevel="0" collapsed="false">
      <c r="I3313" s="168" t="s">
        <v>656</v>
      </c>
      <c r="J3313" s="169" t="s">
        <v>657</v>
      </c>
      <c r="L3313" s="169" t="s">
        <v>658</v>
      </c>
      <c r="M3313" s="168" t="s">
        <v>167</v>
      </c>
      <c r="N3313" s="169" t="s">
        <v>168</v>
      </c>
      <c r="O3313" s="169" t="s">
        <v>169</v>
      </c>
      <c r="P3313" s="168" t="s">
        <v>5813</v>
      </c>
      <c r="Q3313" s="168" t="s">
        <v>5758</v>
      </c>
      <c r="S3313" s="169" t="s">
        <v>661</v>
      </c>
      <c r="T3313" s="169" t="s">
        <v>662</v>
      </c>
      <c r="Y3313" s="168" t="s">
        <v>671</v>
      </c>
      <c r="AA3313" s="170" t="n">
        <v>615.38</v>
      </c>
      <c r="AB3313" s="169" t="s">
        <v>168</v>
      </c>
      <c r="AC3313" s="169" t="s">
        <v>169</v>
      </c>
      <c r="AD3313" s="169" t="s">
        <v>54</v>
      </c>
      <c r="AE3313" s="169" t="s">
        <v>672</v>
      </c>
      <c r="AF3313" s="169" t="s">
        <v>673</v>
      </c>
      <c r="AN3313" s="168" t="s">
        <v>170</v>
      </c>
      <c r="AO3313" s="168" t="s">
        <v>171</v>
      </c>
      <c r="AP3313" s="169" t="s">
        <v>1131</v>
      </c>
      <c r="AQ3313" s="169" t="s">
        <v>1132</v>
      </c>
      <c r="AR3313" s="169" t="s">
        <v>1131</v>
      </c>
      <c r="AS3313" s="169" t="s">
        <v>1132</v>
      </c>
      <c r="AT3313" s="168" t="s">
        <v>5758</v>
      </c>
      <c r="AU3313" s="168" t="s">
        <v>5758</v>
      </c>
    </row>
    <row r="3314" customFormat="false" ht="25.5" hidden="true" customHeight="false" outlineLevel="0" collapsed="false">
      <c r="I3314" s="168" t="s">
        <v>656</v>
      </c>
      <c r="J3314" s="169" t="s">
        <v>657</v>
      </c>
      <c r="L3314" s="169" t="s">
        <v>658</v>
      </c>
      <c r="M3314" s="168" t="s">
        <v>167</v>
      </c>
      <c r="N3314" s="169" t="s">
        <v>168</v>
      </c>
      <c r="O3314" s="169" t="s">
        <v>169</v>
      </c>
      <c r="P3314" s="168" t="s">
        <v>5817</v>
      </c>
      <c r="Q3314" s="168" t="s">
        <v>5758</v>
      </c>
      <c r="S3314" s="169" t="s">
        <v>661</v>
      </c>
      <c r="T3314" s="169" t="s">
        <v>662</v>
      </c>
      <c r="Y3314" s="168" t="s">
        <v>663</v>
      </c>
      <c r="AA3314" s="170" t="n">
        <v>2000</v>
      </c>
      <c r="AB3314" s="169" t="s">
        <v>685</v>
      </c>
      <c r="AC3314" s="169" t="s">
        <v>686</v>
      </c>
      <c r="AD3314" s="169" t="s">
        <v>40</v>
      </c>
      <c r="AE3314" s="169" t="s">
        <v>519</v>
      </c>
      <c r="AF3314" s="169" t="s">
        <v>176</v>
      </c>
      <c r="AG3314" s="168" t="s">
        <v>5818</v>
      </c>
      <c r="AH3314" s="169" t="s">
        <v>5819</v>
      </c>
      <c r="AI3314" s="169" t="s">
        <v>5819</v>
      </c>
      <c r="AJ3314" s="169" t="s">
        <v>193</v>
      </c>
      <c r="AK3314" s="168" t="s">
        <v>2387</v>
      </c>
      <c r="AL3314" s="168" t="s">
        <v>171</v>
      </c>
      <c r="AN3314" s="168" t="s">
        <v>170</v>
      </c>
      <c r="AO3314" s="168" t="s">
        <v>171</v>
      </c>
      <c r="AP3314" s="169" t="s">
        <v>1131</v>
      </c>
      <c r="AQ3314" s="169" t="s">
        <v>1132</v>
      </c>
      <c r="AR3314" s="169" t="s">
        <v>1131</v>
      </c>
      <c r="AS3314" s="169" t="s">
        <v>1132</v>
      </c>
      <c r="AT3314" s="168" t="s">
        <v>5758</v>
      </c>
      <c r="AU3314" s="168" t="s">
        <v>5758</v>
      </c>
    </row>
    <row r="3315" customFormat="false" ht="25.5" hidden="true" customHeight="false" outlineLevel="0" collapsed="false">
      <c r="I3315" s="168" t="s">
        <v>656</v>
      </c>
      <c r="J3315" s="169" t="s">
        <v>657</v>
      </c>
      <c r="L3315" s="169" t="s">
        <v>658</v>
      </c>
      <c r="M3315" s="168" t="s">
        <v>167</v>
      </c>
      <c r="N3315" s="169" t="s">
        <v>168</v>
      </c>
      <c r="O3315" s="169" t="s">
        <v>169</v>
      </c>
      <c r="P3315" s="168" t="s">
        <v>5817</v>
      </c>
      <c r="Q3315" s="168" t="s">
        <v>5758</v>
      </c>
      <c r="S3315" s="169" t="s">
        <v>661</v>
      </c>
      <c r="T3315" s="169" t="s">
        <v>662</v>
      </c>
      <c r="Y3315" s="168" t="s">
        <v>671</v>
      </c>
      <c r="AA3315" s="170" t="n">
        <v>2000</v>
      </c>
      <c r="AB3315" s="169" t="s">
        <v>168</v>
      </c>
      <c r="AC3315" s="169" t="s">
        <v>169</v>
      </c>
      <c r="AD3315" s="169" t="s">
        <v>54</v>
      </c>
      <c r="AE3315" s="169" t="s">
        <v>672</v>
      </c>
      <c r="AF3315" s="169" t="s">
        <v>673</v>
      </c>
      <c r="AN3315" s="168" t="s">
        <v>170</v>
      </c>
      <c r="AO3315" s="168" t="s">
        <v>171</v>
      </c>
      <c r="AP3315" s="169" t="s">
        <v>1131</v>
      </c>
      <c r="AQ3315" s="169" t="s">
        <v>1132</v>
      </c>
      <c r="AR3315" s="169" t="s">
        <v>1131</v>
      </c>
      <c r="AS3315" s="169" t="s">
        <v>1132</v>
      </c>
      <c r="AT3315" s="168" t="s">
        <v>5758</v>
      </c>
      <c r="AU3315" s="168" t="s">
        <v>5758</v>
      </c>
    </row>
    <row r="3316" customFormat="false" ht="25.5" hidden="true" customHeight="false" outlineLevel="0" collapsed="false">
      <c r="I3316" s="168" t="s">
        <v>656</v>
      </c>
      <c r="J3316" s="169" t="s">
        <v>657</v>
      </c>
      <c r="L3316" s="169" t="s">
        <v>658</v>
      </c>
      <c r="M3316" s="168" t="s">
        <v>167</v>
      </c>
      <c r="N3316" s="169" t="s">
        <v>168</v>
      </c>
      <c r="O3316" s="169" t="s">
        <v>169</v>
      </c>
      <c r="P3316" s="168" t="s">
        <v>5820</v>
      </c>
      <c r="Q3316" s="168" t="s">
        <v>5758</v>
      </c>
      <c r="S3316" s="169" t="s">
        <v>661</v>
      </c>
      <c r="T3316" s="169" t="s">
        <v>662</v>
      </c>
      <c r="Y3316" s="168" t="s">
        <v>663</v>
      </c>
      <c r="AA3316" s="170" t="n">
        <v>395.65</v>
      </c>
      <c r="AB3316" s="169" t="s">
        <v>685</v>
      </c>
      <c r="AC3316" s="169" t="s">
        <v>686</v>
      </c>
      <c r="AD3316" s="169" t="s">
        <v>40</v>
      </c>
      <c r="AE3316" s="169" t="s">
        <v>519</v>
      </c>
      <c r="AF3316" s="169" t="s">
        <v>176</v>
      </c>
      <c r="AG3316" s="168" t="s">
        <v>1667</v>
      </c>
      <c r="AH3316" s="169" t="s">
        <v>5821</v>
      </c>
      <c r="AI3316" s="169" t="s">
        <v>5822</v>
      </c>
      <c r="AJ3316" s="169" t="s">
        <v>193</v>
      </c>
      <c r="AK3316" s="168" t="s">
        <v>181</v>
      </c>
      <c r="AL3316" s="168" t="s">
        <v>171</v>
      </c>
      <c r="AN3316" s="168" t="s">
        <v>170</v>
      </c>
      <c r="AO3316" s="168" t="s">
        <v>171</v>
      </c>
      <c r="AP3316" s="169" t="s">
        <v>1131</v>
      </c>
      <c r="AQ3316" s="169" t="s">
        <v>1132</v>
      </c>
      <c r="AR3316" s="169" t="s">
        <v>1131</v>
      </c>
      <c r="AS3316" s="169" t="s">
        <v>1132</v>
      </c>
      <c r="AT3316" s="168" t="s">
        <v>5758</v>
      </c>
      <c r="AU3316" s="168" t="s">
        <v>5758</v>
      </c>
    </row>
    <row r="3317" customFormat="false" ht="25.5" hidden="true" customHeight="false" outlineLevel="0" collapsed="false">
      <c r="I3317" s="168" t="s">
        <v>656</v>
      </c>
      <c r="J3317" s="169" t="s">
        <v>657</v>
      </c>
      <c r="L3317" s="169" t="s">
        <v>658</v>
      </c>
      <c r="M3317" s="168" t="s">
        <v>167</v>
      </c>
      <c r="N3317" s="169" t="s">
        <v>168</v>
      </c>
      <c r="O3317" s="169" t="s">
        <v>169</v>
      </c>
      <c r="P3317" s="168" t="s">
        <v>5820</v>
      </c>
      <c r="Q3317" s="168" t="s">
        <v>5758</v>
      </c>
      <c r="S3317" s="169" t="s">
        <v>661</v>
      </c>
      <c r="T3317" s="169" t="s">
        <v>662</v>
      </c>
      <c r="Y3317" s="168" t="s">
        <v>671</v>
      </c>
      <c r="AA3317" s="170" t="n">
        <v>395.65</v>
      </c>
      <c r="AB3317" s="169" t="s">
        <v>168</v>
      </c>
      <c r="AC3317" s="169" t="s">
        <v>169</v>
      </c>
      <c r="AD3317" s="169" t="s">
        <v>54</v>
      </c>
      <c r="AE3317" s="169" t="s">
        <v>672</v>
      </c>
      <c r="AF3317" s="169" t="s">
        <v>673</v>
      </c>
      <c r="AN3317" s="168" t="s">
        <v>170</v>
      </c>
      <c r="AO3317" s="168" t="s">
        <v>171</v>
      </c>
      <c r="AP3317" s="169" t="s">
        <v>1131</v>
      </c>
      <c r="AQ3317" s="169" t="s">
        <v>1132</v>
      </c>
      <c r="AR3317" s="169" t="s">
        <v>1131</v>
      </c>
      <c r="AS3317" s="169" t="s">
        <v>1132</v>
      </c>
      <c r="AT3317" s="168" t="s">
        <v>5758</v>
      </c>
      <c r="AU3317" s="168" t="s">
        <v>5758</v>
      </c>
    </row>
    <row r="3318" s="171" customFormat="true" ht="25.5" hidden="true" customHeight="false" outlineLevel="0" collapsed="false">
      <c r="I3318" s="172" t="s">
        <v>656</v>
      </c>
      <c r="J3318" s="173" t="s">
        <v>657</v>
      </c>
      <c r="L3318" s="173" t="s">
        <v>658</v>
      </c>
      <c r="M3318" s="172" t="s">
        <v>167</v>
      </c>
      <c r="N3318" s="173" t="s">
        <v>168</v>
      </c>
      <c r="O3318" s="173" t="s">
        <v>169</v>
      </c>
      <c r="P3318" s="172" t="s">
        <v>5823</v>
      </c>
      <c r="Q3318" s="172" t="s">
        <v>5824</v>
      </c>
      <c r="S3318" s="173" t="s">
        <v>725</v>
      </c>
      <c r="T3318" s="173" t="s">
        <v>726</v>
      </c>
      <c r="U3318" s="166"/>
      <c r="V3318" s="166"/>
      <c r="W3318" s="166"/>
      <c r="X3318" s="166"/>
      <c r="Y3318" s="168" t="s">
        <v>663</v>
      </c>
      <c r="Z3318" s="166"/>
      <c r="AA3318" s="174" t="n">
        <v>-549</v>
      </c>
      <c r="AB3318" s="173" t="s">
        <v>1129</v>
      </c>
      <c r="AC3318" s="173" t="s">
        <v>1130</v>
      </c>
      <c r="AD3318" s="173" t="s">
        <v>2438</v>
      </c>
      <c r="AE3318" s="173" t="s">
        <v>2439</v>
      </c>
      <c r="AF3318" s="173" t="s">
        <v>176</v>
      </c>
      <c r="AN3318" s="172" t="s">
        <v>170</v>
      </c>
      <c r="AO3318" s="172" t="s">
        <v>171</v>
      </c>
      <c r="AP3318" s="173" t="s">
        <v>1569</v>
      </c>
      <c r="AQ3318" s="173" t="s">
        <v>1570</v>
      </c>
      <c r="AR3318" s="173" t="s">
        <v>1569</v>
      </c>
      <c r="AS3318" s="173" t="s">
        <v>1570</v>
      </c>
      <c r="AT3318" s="172" t="s">
        <v>5758</v>
      </c>
      <c r="AU3318" s="172" t="s">
        <v>5758</v>
      </c>
    </row>
    <row r="3319" customFormat="false" ht="25.5" hidden="true" customHeight="false" outlineLevel="0" collapsed="false">
      <c r="I3319" s="168" t="s">
        <v>656</v>
      </c>
      <c r="J3319" s="169" t="s">
        <v>657</v>
      </c>
      <c r="L3319" s="169" t="s">
        <v>658</v>
      </c>
      <c r="M3319" s="168" t="s">
        <v>167</v>
      </c>
      <c r="N3319" s="169" t="s">
        <v>168</v>
      </c>
      <c r="O3319" s="169" t="s">
        <v>169</v>
      </c>
      <c r="P3319" s="168" t="s">
        <v>5823</v>
      </c>
      <c r="Q3319" s="168" t="s">
        <v>5824</v>
      </c>
      <c r="S3319" s="169" t="s">
        <v>725</v>
      </c>
      <c r="T3319" s="169" t="s">
        <v>726</v>
      </c>
      <c r="Y3319" s="168" t="s">
        <v>671</v>
      </c>
      <c r="AA3319" s="170" t="n">
        <v>-549</v>
      </c>
      <c r="AB3319" s="169" t="s">
        <v>168</v>
      </c>
      <c r="AC3319" s="169" t="s">
        <v>169</v>
      </c>
      <c r="AD3319" s="169" t="s">
        <v>54</v>
      </c>
      <c r="AE3319" s="169" t="s">
        <v>672</v>
      </c>
      <c r="AF3319" s="169" t="s">
        <v>673</v>
      </c>
      <c r="AN3319" s="168" t="s">
        <v>170</v>
      </c>
      <c r="AO3319" s="168" t="s">
        <v>171</v>
      </c>
      <c r="AP3319" s="169" t="s">
        <v>1569</v>
      </c>
      <c r="AQ3319" s="169" t="s">
        <v>1570</v>
      </c>
      <c r="AR3319" s="169" t="s">
        <v>1569</v>
      </c>
      <c r="AS3319" s="169" t="s">
        <v>1570</v>
      </c>
      <c r="AT3319" s="168" t="s">
        <v>5758</v>
      </c>
      <c r="AU3319" s="168" t="s">
        <v>5758</v>
      </c>
    </row>
    <row r="3320" customFormat="false" ht="25.5" hidden="true" customHeight="false" outlineLevel="0" collapsed="false">
      <c r="I3320" s="168" t="s">
        <v>656</v>
      </c>
      <c r="J3320" s="169" t="s">
        <v>657</v>
      </c>
      <c r="L3320" s="169" t="s">
        <v>658</v>
      </c>
      <c r="M3320" s="168" t="s">
        <v>167</v>
      </c>
      <c r="N3320" s="169" t="s">
        <v>168</v>
      </c>
      <c r="O3320" s="169" t="s">
        <v>169</v>
      </c>
      <c r="P3320" s="168" t="s">
        <v>5825</v>
      </c>
      <c r="Q3320" s="168" t="s">
        <v>5758</v>
      </c>
      <c r="S3320" s="169" t="s">
        <v>5826</v>
      </c>
      <c r="T3320" s="169" t="s">
        <v>5827</v>
      </c>
      <c r="Y3320" s="168" t="s">
        <v>663</v>
      </c>
      <c r="Z3320" s="169" t="s">
        <v>5828</v>
      </c>
      <c r="AA3320" s="170" t="n">
        <v>549</v>
      </c>
      <c r="AB3320" s="169" t="s">
        <v>1129</v>
      </c>
      <c r="AC3320" s="169" t="s">
        <v>1130</v>
      </c>
      <c r="AD3320" s="169" t="s">
        <v>2438</v>
      </c>
      <c r="AE3320" s="169" t="s">
        <v>2439</v>
      </c>
      <c r="AF3320" s="169" t="s">
        <v>176</v>
      </c>
      <c r="AN3320" s="168" t="s">
        <v>170</v>
      </c>
      <c r="AO3320" s="168" t="s">
        <v>171</v>
      </c>
      <c r="AP3320" s="169" t="s">
        <v>1569</v>
      </c>
      <c r="AQ3320" s="169" t="s">
        <v>1570</v>
      </c>
      <c r="AR3320" s="169" t="s">
        <v>1569</v>
      </c>
      <c r="AS3320" s="169" t="s">
        <v>1570</v>
      </c>
      <c r="AT3320" s="168" t="s">
        <v>5758</v>
      </c>
      <c r="AU3320" s="168" t="s">
        <v>5758</v>
      </c>
    </row>
    <row r="3321" customFormat="false" ht="25.5" hidden="true" customHeight="false" outlineLevel="0" collapsed="false">
      <c r="I3321" s="168" t="s">
        <v>656</v>
      </c>
      <c r="J3321" s="169" t="s">
        <v>657</v>
      </c>
      <c r="L3321" s="169" t="s">
        <v>658</v>
      </c>
      <c r="M3321" s="168" t="s">
        <v>167</v>
      </c>
      <c r="N3321" s="169" t="s">
        <v>168</v>
      </c>
      <c r="O3321" s="169" t="s">
        <v>169</v>
      </c>
      <c r="P3321" s="168" t="s">
        <v>5825</v>
      </c>
      <c r="Q3321" s="168" t="s">
        <v>5758</v>
      </c>
      <c r="S3321" s="169" t="s">
        <v>5826</v>
      </c>
      <c r="T3321" s="169" t="s">
        <v>5827</v>
      </c>
      <c r="Y3321" s="168" t="s">
        <v>671</v>
      </c>
      <c r="AA3321" s="170" t="n">
        <v>549</v>
      </c>
      <c r="AB3321" s="169" t="s">
        <v>168</v>
      </c>
      <c r="AC3321" s="169" t="s">
        <v>169</v>
      </c>
      <c r="AD3321" s="169" t="s">
        <v>54</v>
      </c>
      <c r="AE3321" s="169" t="s">
        <v>672</v>
      </c>
      <c r="AF3321" s="169" t="s">
        <v>673</v>
      </c>
      <c r="AN3321" s="168" t="s">
        <v>170</v>
      </c>
      <c r="AO3321" s="168" t="s">
        <v>171</v>
      </c>
      <c r="AP3321" s="169" t="s">
        <v>1569</v>
      </c>
      <c r="AQ3321" s="169" t="s">
        <v>1570</v>
      </c>
      <c r="AR3321" s="169" t="s">
        <v>1569</v>
      </c>
      <c r="AS3321" s="169" t="s">
        <v>1570</v>
      </c>
      <c r="AT3321" s="168" t="s">
        <v>5758</v>
      </c>
      <c r="AU3321" s="168" t="s">
        <v>5758</v>
      </c>
    </row>
    <row r="3322" customFormat="false" ht="25.5" hidden="false" customHeight="false" outlineLevel="0" collapsed="false">
      <c r="I3322" s="168" t="s">
        <v>656</v>
      </c>
      <c r="J3322" s="169" t="s">
        <v>657</v>
      </c>
      <c r="L3322" s="169" t="s">
        <v>658</v>
      </c>
      <c r="M3322" s="168" t="s">
        <v>167</v>
      </c>
      <c r="N3322" s="169" t="s">
        <v>168</v>
      </c>
      <c r="O3322" s="169" t="s">
        <v>169</v>
      </c>
      <c r="P3322" s="168" t="s">
        <v>5829</v>
      </c>
      <c r="Q3322" s="168" t="s">
        <v>5758</v>
      </c>
      <c r="S3322" s="169" t="s">
        <v>661</v>
      </c>
      <c r="T3322" s="169" t="s">
        <v>662</v>
      </c>
      <c r="Y3322" s="168" t="s">
        <v>663</v>
      </c>
      <c r="AA3322" s="170" t="n">
        <v>111536</v>
      </c>
      <c r="AB3322" s="169" t="s">
        <v>172</v>
      </c>
      <c r="AC3322" s="169" t="s">
        <v>173</v>
      </c>
      <c r="AD3322" s="169" t="s">
        <v>40</v>
      </c>
      <c r="AE3322" s="169" t="s">
        <v>519</v>
      </c>
      <c r="AF3322" s="169" t="s">
        <v>176</v>
      </c>
      <c r="AG3322" s="168" t="s">
        <v>2906</v>
      </c>
      <c r="AH3322" s="169" t="s">
        <v>5830</v>
      </c>
      <c r="AI3322" s="169" t="s">
        <v>5831</v>
      </c>
      <c r="AJ3322" s="169" t="s">
        <v>180</v>
      </c>
      <c r="AK3322" s="168" t="s">
        <v>181</v>
      </c>
      <c r="AL3322" s="168" t="s">
        <v>171</v>
      </c>
      <c r="AN3322" s="168" t="s">
        <v>170</v>
      </c>
      <c r="AO3322" s="168" t="s">
        <v>171</v>
      </c>
      <c r="AP3322" s="169" t="s">
        <v>690</v>
      </c>
      <c r="AQ3322" s="169" t="s">
        <v>691</v>
      </c>
      <c r="AR3322" s="169" t="s">
        <v>690</v>
      </c>
      <c r="AS3322" s="169" t="s">
        <v>691</v>
      </c>
      <c r="AT3322" s="168" t="s">
        <v>5758</v>
      </c>
      <c r="AU3322" s="168" t="s">
        <v>5758</v>
      </c>
    </row>
    <row r="3323" customFormat="false" ht="25.5" hidden="true" customHeight="false" outlineLevel="0" collapsed="false">
      <c r="I3323" s="168" t="s">
        <v>656</v>
      </c>
      <c r="J3323" s="169" t="s">
        <v>657</v>
      </c>
      <c r="L3323" s="169" t="s">
        <v>658</v>
      </c>
      <c r="M3323" s="168" t="s">
        <v>167</v>
      </c>
      <c r="N3323" s="169" t="s">
        <v>168</v>
      </c>
      <c r="O3323" s="169" t="s">
        <v>169</v>
      </c>
      <c r="P3323" s="168" t="s">
        <v>5829</v>
      </c>
      <c r="Q3323" s="168" t="s">
        <v>5758</v>
      </c>
      <c r="S3323" s="169" t="s">
        <v>661</v>
      </c>
      <c r="T3323" s="169" t="s">
        <v>662</v>
      </c>
      <c r="Y3323" s="168" t="s">
        <v>671</v>
      </c>
      <c r="AA3323" s="170" t="n">
        <v>111536</v>
      </c>
      <c r="AB3323" s="169" t="s">
        <v>168</v>
      </c>
      <c r="AC3323" s="169" t="s">
        <v>169</v>
      </c>
      <c r="AD3323" s="169" t="s">
        <v>54</v>
      </c>
      <c r="AE3323" s="169" t="s">
        <v>672</v>
      </c>
      <c r="AF3323" s="169" t="s">
        <v>673</v>
      </c>
      <c r="AN3323" s="168" t="s">
        <v>170</v>
      </c>
      <c r="AO3323" s="168" t="s">
        <v>171</v>
      </c>
      <c r="AP3323" s="169" t="s">
        <v>690</v>
      </c>
      <c r="AQ3323" s="169" t="s">
        <v>691</v>
      </c>
      <c r="AR3323" s="169" t="s">
        <v>690</v>
      </c>
      <c r="AS3323" s="169" t="s">
        <v>691</v>
      </c>
      <c r="AT3323" s="168" t="s">
        <v>5758</v>
      </c>
      <c r="AU3323" s="168" t="s">
        <v>5758</v>
      </c>
    </row>
    <row r="3324" customFormat="false" ht="25.5" hidden="true" customHeight="false" outlineLevel="0" collapsed="false">
      <c r="I3324" s="168" t="s">
        <v>656</v>
      </c>
      <c r="J3324" s="169" t="s">
        <v>657</v>
      </c>
      <c r="L3324" s="169" t="s">
        <v>658</v>
      </c>
      <c r="M3324" s="168" t="s">
        <v>167</v>
      </c>
      <c r="N3324" s="169" t="s">
        <v>168</v>
      </c>
      <c r="O3324" s="169" t="s">
        <v>169</v>
      </c>
      <c r="P3324" s="168" t="s">
        <v>5832</v>
      </c>
      <c r="Q3324" s="168" t="s">
        <v>5758</v>
      </c>
      <c r="S3324" s="169" t="s">
        <v>5826</v>
      </c>
      <c r="T3324" s="169" t="s">
        <v>5827</v>
      </c>
      <c r="Y3324" s="168" t="s">
        <v>663</v>
      </c>
      <c r="Z3324" s="169" t="s">
        <v>5828</v>
      </c>
      <c r="AA3324" s="170" t="n">
        <v>-549</v>
      </c>
      <c r="AB3324" s="169" t="s">
        <v>1129</v>
      </c>
      <c r="AC3324" s="169" t="s">
        <v>1130</v>
      </c>
      <c r="AD3324" s="169" t="s">
        <v>2438</v>
      </c>
      <c r="AE3324" s="169" t="s">
        <v>2439</v>
      </c>
      <c r="AF3324" s="169" t="s">
        <v>176</v>
      </c>
      <c r="AN3324" s="168" t="s">
        <v>170</v>
      </c>
      <c r="AO3324" s="168" t="s">
        <v>171</v>
      </c>
      <c r="AP3324" s="169" t="s">
        <v>1569</v>
      </c>
      <c r="AQ3324" s="169" t="s">
        <v>1570</v>
      </c>
      <c r="AR3324" s="169" t="s">
        <v>1569</v>
      </c>
      <c r="AS3324" s="169" t="s">
        <v>1570</v>
      </c>
      <c r="AT3324" s="168" t="s">
        <v>5758</v>
      </c>
      <c r="AU3324" s="168" t="s">
        <v>5758</v>
      </c>
    </row>
    <row r="3325" customFormat="false" ht="25.5" hidden="true" customHeight="false" outlineLevel="0" collapsed="false">
      <c r="I3325" s="168" t="s">
        <v>656</v>
      </c>
      <c r="J3325" s="169" t="s">
        <v>657</v>
      </c>
      <c r="L3325" s="169" t="s">
        <v>658</v>
      </c>
      <c r="M3325" s="168" t="s">
        <v>167</v>
      </c>
      <c r="N3325" s="169" t="s">
        <v>168</v>
      </c>
      <c r="O3325" s="169" t="s">
        <v>169</v>
      </c>
      <c r="P3325" s="168" t="s">
        <v>5832</v>
      </c>
      <c r="Q3325" s="168" t="s">
        <v>5758</v>
      </c>
      <c r="S3325" s="169" t="s">
        <v>5826</v>
      </c>
      <c r="T3325" s="169" t="s">
        <v>5827</v>
      </c>
      <c r="Y3325" s="168" t="s">
        <v>671</v>
      </c>
      <c r="AA3325" s="170" t="n">
        <v>-549</v>
      </c>
      <c r="AB3325" s="169" t="s">
        <v>168</v>
      </c>
      <c r="AC3325" s="169" t="s">
        <v>169</v>
      </c>
      <c r="AD3325" s="169" t="s">
        <v>54</v>
      </c>
      <c r="AE3325" s="169" t="s">
        <v>672</v>
      </c>
      <c r="AF3325" s="169" t="s">
        <v>673</v>
      </c>
      <c r="AN3325" s="168" t="s">
        <v>170</v>
      </c>
      <c r="AO3325" s="168" t="s">
        <v>171</v>
      </c>
      <c r="AP3325" s="169" t="s">
        <v>1569</v>
      </c>
      <c r="AQ3325" s="169" t="s">
        <v>1570</v>
      </c>
      <c r="AR3325" s="169" t="s">
        <v>1569</v>
      </c>
      <c r="AS3325" s="169" t="s">
        <v>1570</v>
      </c>
      <c r="AT3325" s="168" t="s">
        <v>5758</v>
      </c>
      <c r="AU3325" s="168" t="s">
        <v>5758</v>
      </c>
    </row>
    <row r="3326" customFormat="false" ht="25.5" hidden="true" customHeight="false" outlineLevel="0" collapsed="false">
      <c r="I3326" s="168" t="s">
        <v>656</v>
      </c>
      <c r="J3326" s="169" t="s">
        <v>657</v>
      </c>
      <c r="L3326" s="169" t="s">
        <v>658</v>
      </c>
      <c r="M3326" s="168" t="s">
        <v>167</v>
      </c>
      <c r="N3326" s="169" t="s">
        <v>168</v>
      </c>
      <c r="O3326" s="169" t="s">
        <v>169</v>
      </c>
      <c r="P3326" s="168" t="s">
        <v>5833</v>
      </c>
      <c r="Q3326" s="168" t="s">
        <v>4784</v>
      </c>
      <c r="S3326" s="169" t="s">
        <v>725</v>
      </c>
      <c r="T3326" s="169" t="s">
        <v>726</v>
      </c>
      <c r="Y3326" s="168" t="s">
        <v>663</v>
      </c>
      <c r="AA3326" s="170" t="n">
        <v>645.16</v>
      </c>
      <c r="AB3326" s="169" t="s">
        <v>685</v>
      </c>
      <c r="AC3326" s="169" t="s">
        <v>686</v>
      </c>
      <c r="AD3326" s="169" t="s">
        <v>1867</v>
      </c>
      <c r="AE3326" s="169" t="s">
        <v>1868</v>
      </c>
      <c r="AF3326" s="169" t="s">
        <v>176</v>
      </c>
      <c r="AG3326" s="168" t="s">
        <v>2147</v>
      </c>
      <c r="AH3326" s="169" t="s">
        <v>2148</v>
      </c>
      <c r="AI3326" s="169" t="s">
        <v>2149</v>
      </c>
      <c r="AJ3326" s="169" t="s">
        <v>180</v>
      </c>
      <c r="AK3326" s="168" t="s">
        <v>2150</v>
      </c>
      <c r="AL3326" s="168" t="s">
        <v>199</v>
      </c>
      <c r="AN3326" s="168" t="s">
        <v>170</v>
      </c>
      <c r="AO3326" s="168" t="s">
        <v>171</v>
      </c>
      <c r="AP3326" s="169" t="s">
        <v>690</v>
      </c>
      <c r="AQ3326" s="169" t="s">
        <v>691</v>
      </c>
      <c r="AR3326" s="169" t="s">
        <v>690</v>
      </c>
      <c r="AS3326" s="169" t="s">
        <v>691</v>
      </c>
      <c r="AT3326" s="168" t="s">
        <v>4784</v>
      </c>
      <c r="AU3326" s="168" t="s">
        <v>4784</v>
      </c>
    </row>
    <row r="3327" customFormat="false" ht="25.5" hidden="true" customHeight="false" outlineLevel="0" collapsed="false">
      <c r="I3327" s="168" t="s">
        <v>656</v>
      </c>
      <c r="J3327" s="169" t="s">
        <v>657</v>
      </c>
      <c r="L3327" s="169" t="s">
        <v>658</v>
      </c>
      <c r="M3327" s="168" t="s">
        <v>167</v>
      </c>
      <c r="N3327" s="169" t="s">
        <v>168</v>
      </c>
      <c r="O3327" s="169" t="s">
        <v>169</v>
      </c>
      <c r="P3327" s="168" t="s">
        <v>5833</v>
      </c>
      <c r="Q3327" s="168" t="s">
        <v>4784</v>
      </c>
      <c r="S3327" s="169" t="s">
        <v>725</v>
      </c>
      <c r="T3327" s="169" t="s">
        <v>726</v>
      </c>
      <c r="Y3327" s="168" t="s">
        <v>671</v>
      </c>
      <c r="AA3327" s="170" t="n">
        <v>54.84</v>
      </c>
      <c r="AB3327" s="169" t="s">
        <v>685</v>
      </c>
      <c r="AC3327" s="169" t="s">
        <v>686</v>
      </c>
      <c r="AD3327" s="169" t="s">
        <v>1865</v>
      </c>
      <c r="AE3327" s="169" t="s">
        <v>1866</v>
      </c>
      <c r="AF3327" s="169" t="s">
        <v>176</v>
      </c>
      <c r="AG3327" s="168" t="s">
        <v>2147</v>
      </c>
      <c r="AH3327" s="169" t="s">
        <v>2148</v>
      </c>
      <c r="AI3327" s="169" t="s">
        <v>2149</v>
      </c>
      <c r="AJ3327" s="169" t="s">
        <v>180</v>
      </c>
      <c r="AK3327" s="168" t="s">
        <v>2150</v>
      </c>
      <c r="AL3327" s="168" t="s">
        <v>199</v>
      </c>
      <c r="AN3327" s="168" t="s">
        <v>170</v>
      </c>
      <c r="AO3327" s="168" t="s">
        <v>171</v>
      </c>
      <c r="AP3327" s="169" t="s">
        <v>690</v>
      </c>
      <c r="AQ3327" s="169" t="s">
        <v>691</v>
      </c>
      <c r="AR3327" s="169" t="s">
        <v>690</v>
      </c>
      <c r="AS3327" s="169" t="s">
        <v>691</v>
      </c>
      <c r="AT3327" s="168" t="s">
        <v>4784</v>
      </c>
      <c r="AU3327" s="168" t="s">
        <v>4784</v>
      </c>
    </row>
    <row r="3328" customFormat="false" ht="25.5" hidden="true" customHeight="false" outlineLevel="0" collapsed="false">
      <c r="I3328" s="168" t="s">
        <v>656</v>
      </c>
      <c r="J3328" s="169" t="s">
        <v>657</v>
      </c>
      <c r="L3328" s="169" t="s">
        <v>658</v>
      </c>
      <c r="M3328" s="168" t="s">
        <v>167</v>
      </c>
      <c r="N3328" s="169" t="s">
        <v>168</v>
      </c>
      <c r="O3328" s="169" t="s">
        <v>169</v>
      </c>
      <c r="P3328" s="168" t="s">
        <v>5833</v>
      </c>
      <c r="Q3328" s="168" t="s">
        <v>4784</v>
      </c>
      <c r="S3328" s="169" t="s">
        <v>725</v>
      </c>
      <c r="T3328" s="169" t="s">
        <v>726</v>
      </c>
      <c r="Y3328" s="168" t="s">
        <v>839</v>
      </c>
      <c r="AA3328" s="170" t="n">
        <v>700</v>
      </c>
      <c r="AB3328" s="169" t="s">
        <v>168</v>
      </c>
      <c r="AC3328" s="169" t="s">
        <v>169</v>
      </c>
      <c r="AD3328" s="169" t="s">
        <v>54</v>
      </c>
      <c r="AE3328" s="169" t="s">
        <v>672</v>
      </c>
      <c r="AF3328" s="169" t="s">
        <v>673</v>
      </c>
      <c r="AN3328" s="168" t="s">
        <v>170</v>
      </c>
      <c r="AO3328" s="168" t="s">
        <v>171</v>
      </c>
      <c r="AP3328" s="169" t="s">
        <v>690</v>
      </c>
      <c r="AQ3328" s="169" t="s">
        <v>691</v>
      </c>
      <c r="AR3328" s="169" t="s">
        <v>690</v>
      </c>
      <c r="AS3328" s="169" t="s">
        <v>691</v>
      </c>
      <c r="AT3328" s="168" t="s">
        <v>4784</v>
      </c>
      <c r="AU3328" s="168" t="s">
        <v>4784</v>
      </c>
    </row>
    <row r="3329" s="171" customFormat="true" ht="25.5" hidden="true" customHeight="false" outlineLevel="0" collapsed="false">
      <c r="I3329" s="172" t="s">
        <v>656</v>
      </c>
      <c r="J3329" s="173" t="s">
        <v>657</v>
      </c>
      <c r="L3329" s="173" t="s">
        <v>658</v>
      </c>
      <c r="M3329" s="172" t="s">
        <v>167</v>
      </c>
      <c r="N3329" s="173" t="s">
        <v>168</v>
      </c>
      <c r="O3329" s="173" t="s">
        <v>169</v>
      </c>
      <c r="P3329" s="172" t="s">
        <v>5834</v>
      </c>
      <c r="Q3329" s="172" t="s">
        <v>5758</v>
      </c>
      <c r="S3329" s="173" t="s">
        <v>725</v>
      </c>
      <c r="T3329" s="173" t="s">
        <v>726</v>
      </c>
      <c r="U3329" s="166"/>
      <c r="V3329" s="166"/>
      <c r="W3329" s="166"/>
      <c r="X3329" s="166"/>
      <c r="Y3329" s="168" t="s">
        <v>663</v>
      </c>
      <c r="Z3329" s="166"/>
      <c r="AA3329" s="174" t="n">
        <v>1549.4</v>
      </c>
      <c r="AB3329" s="173" t="s">
        <v>1129</v>
      </c>
      <c r="AC3329" s="173" t="s">
        <v>1130</v>
      </c>
      <c r="AD3329" s="173" t="s">
        <v>5730</v>
      </c>
      <c r="AE3329" s="173" t="s">
        <v>5731</v>
      </c>
      <c r="AF3329" s="173" t="s">
        <v>176</v>
      </c>
      <c r="AN3329" s="172" t="s">
        <v>170</v>
      </c>
      <c r="AO3329" s="172" t="s">
        <v>171</v>
      </c>
      <c r="AP3329" s="173" t="s">
        <v>1569</v>
      </c>
      <c r="AQ3329" s="173" t="s">
        <v>1570</v>
      </c>
      <c r="AR3329" s="173" t="s">
        <v>1569</v>
      </c>
      <c r="AS3329" s="173" t="s">
        <v>1570</v>
      </c>
      <c r="AT3329" s="172" t="s">
        <v>5758</v>
      </c>
      <c r="AU3329" s="172" t="s">
        <v>5758</v>
      </c>
    </row>
    <row r="3330" customFormat="false" ht="25.5" hidden="true" customHeight="false" outlineLevel="0" collapsed="false">
      <c r="I3330" s="168" t="s">
        <v>656</v>
      </c>
      <c r="J3330" s="169" t="s">
        <v>657</v>
      </c>
      <c r="L3330" s="169" t="s">
        <v>658</v>
      </c>
      <c r="M3330" s="168" t="s">
        <v>167</v>
      </c>
      <c r="N3330" s="169" t="s">
        <v>168</v>
      </c>
      <c r="O3330" s="169" t="s">
        <v>169</v>
      </c>
      <c r="P3330" s="168" t="s">
        <v>5834</v>
      </c>
      <c r="Q3330" s="168" t="s">
        <v>5758</v>
      </c>
      <c r="S3330" s="169" t="s">
        <v>725</v>
      </c>
      <c r="T3330" s="169" t="s">
        <v>726</v>
      </c>
      <c r="Y3330" s="168" t="s">
        <v>671</v>
      </c>
      <c r="AA3330" s="170" t="n">
        <v>1549.4</v>
      </c>
      <c r="AB3330" s="169" t="s">
        <v>168</v>
      </c>
      <c r="AC3330" s="169" t="s">
        <v>169</v>
      </c>
      <c r="AD3330" s="169" t="s">
        <v>54</v>
      </c>
      <c r="AE3330" s="169" t="s">
        <v>672</v>
      </c>
      <c r="AF3330" s="169" t="s">
        <v>673</v>
      </c>
      <c r="AN3330" s="168" t="s">
        <v>170</v>
      </c>
      <c r="AO3330" s="168" t="s">
        <v>171</v>
      </c>
      <c r="AP3330" s="169" t="s">
        <v>1569</v>
      </c>
      <c r="AQ3330" s="169" t="s">
        <v>1570</v>
      </c>
      <c r="AR3330" s="169" t="s">
        <v>1569</v>
      </c>
      <c r="AS3330" s="169" t="s">
        <v>1570</v>
      </c>
      <c r="AT3330" s="168" t="s">
        <v>5758</v>
      </c>
      <c r="AU3330" s="168" t="s">
        <v>5758</v>
      </c>
    </row>
    <row r="3331" customFormat="false" ht="25.5" hidden="false" customHeight="false" outlineLevel="0" collapsed="false">
      <c r="I3331" s="168" t="s">
        <v>656</v>
      </c>
      <c r="J3331" s="169" t="s">
        <v>657</v>
      </c>
      <c r="L3331" s="169" t="s">
        <v>658</v>
      </c>
      <c r="M3331" s="168" t="s">
        <v>167</v>
      </c>
      <c r="N3331" s="169" t="s">
        <v>168</v>
      </c>
      <c r="O3331" s="169" t="s">
        <v>169</v>
      </c>
      <c r="P3331" s="168" t="s">
        <v>5835</v>
      </c>
      <c r="Q3331" s="168" t="s">
        <v>5836</v>
      </c>
      <c r="S3331" s="169" t="s">
        <v>661</v>
      </c>
      <c r="T3331" s="169" t="s">
        <v>662</v>
      </c>
      <c r="Y3331" s="168" t="s">
        <v>663</v>
      </c>
      <c r="AA3331" s="170" t="n">
        <v>6.5</v>
      </c>
      <c r="AB3331" s="169" t="s">
        <v>172</v>
      </c>
      <c r="AC3331" s="169" t="s">
        <v>173</v>
      </c>
      <c r="AD3331" s="169" t="s">
        <v>40</v>
      </c>
      <c r="AE3331" s="169" t="s">
        <v>519</v>
      </c>
      <c r="AF3331" s="169" t="s">
        <v>176</v>
      </c>
      <c r="AG3331" s="168" t="s">
        <v>5837</v>
      </c>
      <c r="AH3331" s="169" t="s">
        <v>5838</v>
      </c>
      <c r="AI3331" s="169" t="s">
        <v>5839</v>
      </c>
      <c r="AJ3331" s="169" t="s">
        <v>180</v>
      </c>
      <c r="AK3331" s="168" t="s">
        <v>2812</v>
      </c>
      <c r="AL3331" s="168" t="s">
        <v>199</v>
      </c>
      <c r="AN3331" s="168" t="s">
        <v>170</v>
      </c>
      <c r="AO3331" s="168" t="s">
        <v>171</v>
      </c>
      <c r="AP3331" s="169" t="s">
        <v>1131</v>
      </c>
      <c r="AQ3331" s="169" t="s">
        <v>1132</v>
      </c>
      <c r="AR3331" s="169" t="s">
        <v>1131</v>
      </c>
      <c r="AS3331" s="169" t="s">
        <v>1132</v>
      </c>
      <c r="AT3331" s="168" t="s">
        <v>5836</v>
      </c>
      <c r="AU3331" s="168" t="s">
        <v>5836</v>
      </c>
    </row>
    <row r="3332" customFormat="false" ht="25.5" hidden="true" customHeight="false" outlineLevel="0" collapsed="false">
      <c r="I3332" s="168" t="s">
        <v>656</v>
      </c>
      <c r="J3332" s="169" t="s">
        <v>657</v>
      </c>
      <c r="L3332" s="169" t="s">
        <v>658</v>
      </c>
      <c r="M3332" s="168" t="s">
        <v>167</v>
      </c>
      <c r="N3332" s="169" t="s">
        <v>168</v>
      </c>
      <c r="O3332" s="169" t="s">
        <v>169</v>
      </c>
      <c r="P3332" s="168" t="s">
        <v>5835</v>
      </c>
      <c r="Q3332" s="168" t="s">
        <v>5836</v>
      </c>
      <c r="S3332" s="169" t="s">
        <v>661</v>
      </c>
      <c r="T3332" s="169" t="s">
        <v>662</v>
      </c>
      <c r="Y3332" s="168" t="s">
        <v>671</v>
      </c>
      <c r="AA3332" s="170" t="n">
        <v>6.5</v>
      </c>
      <c r="AB3332" s="169" t="s">
        <v>168</v>
      </c>
      <c r="AC3332" s="169" t="s">
        <v>169</v>
      </c>
      <c r="AD3332" s="169" t="s">
        <v>54</v>
      </c>
      <c r="AE3332" s="169" t="s">
        <v>672</v>
      </c>
      <c r="AF3332" s="169" t="s">
        <v>673</v>
      </c>
      <c r="AN3332" s="168" t="s">
        <v>170</v>
      </c>
      <c r="AO3332" s="168" t="s">
        <v>171</v>
      </c>
      <c r="AP3332" s="169" t="s">
        <v>1131</v>
      </c>
      <c r="AQ3332" s="169" t="s">
        <v>1132</v>
      </c>
      <c r="AR3332" s="169" t="s">
        <v>1131</v>
      </c>
      <c r="AS3332" s="169" t="s">
        <v>1132</v>
      </c>
      <c r="AT3332" s="168" t="s">
        <v>5836</v>
      </c>
      <c r="AU3332" s="168" t="s">
        <v>5836</v>
      </c>
    </row>
    <row r="3333" customFormat="false" ht="25.5" hidden="false" customHeight="false" outlineLevel="0" collapsed="false">
      <c r="I3333" s="168" t="s">
        <v>656</v>
      </c>
      <c r="J3333" s="169" t="s">
        <v>657</v>
      </c>
      <c r="L3333" s="169" t="s">
        <v>658</v>
      </c>
      <c r="M3333" s="168" t="s">
        <v>167</v>
      </c>
      <c r="N3333" s="169" t="s">
        <v>168</v>
      </c>
      <c r="O3333" s="169" t="s">
        <v>169</v>
      </c>
      <c r="P3333" s="168" t="s">
        <v>5840</v>
      </c>
      <c r="Q3333" s="168" t="s">
        <v>5836</v>
      </c>
      <c r="S3333" s="169" t="s">
        <v>661</v>
      </c>
      <c r="T3333" s="169" t="s">
        <v>662</v>
      </c>
      <c r="Y3333" s="168" t="s">
        <v>663</v>
      </c>
      <c r="AA3333" s="170" t="n">
        <v>308.05</v>
      </c>
      <c r="AB3333" s="169" t="s">
        <v>172</v>
      </c>
      <c r="AC3333" s="169" t="s">
        <v>173</v>
      </c>
      <c r="AD3333" s="169" t="s">
        <v>40</v>
      </c>
      <c r="AE3333" s="169" t="s">
        <v>519</v>
      </c>
      <c r="AF3333" s="169" t="s">
        <v>176</v>
      </c>
      <c r="AG3333" s="168" t="s">
        <v>5841</v>
      </c>
      <c r="AH3333" s="169" t="s">
        <v>5842</v>
      </c>
      <c r="AI3333" s="169" t="s">
        <v>5843</v>
      </c>
      <c r="AJ3333" s="169" t="s">
        <v>180</v>
      </c>
      <c r="AK3333" s="168" t="s">
        <v>181</v>
      </c>
      <c r="AL3333" s="168" t="s">
        <v>171</v>
      </c>
      <c r="AN3333" s="168" t="s">
        <v>170</v>
      </c>
      <c r="AO3333" s="168" t="s">
        <v>171</v>
      </c>
      <c r="AP3333" s="169" t="s">
        <v>1131</v>
      </c>
      <c r="AQ3333" s="169" t="s">
        <v>1132</v>
      </c>
      <c r="AR3333" s="169" t="s">
        <v>1131</v>
      </c>
      <c r="AS3333" s="169" t="s">
        <v>1132</v>
      </c>
      <c r="AT3333" s="168" t="s">
        <v>5836</v>
      </c>
      <c r="AU3333" s="168" t="s">
        <v>5836</v>
      </c>
    </row>
    <row r="3334" customFormat="false" ht="25.5" hidden="true" customHeight="false" outlineLevel="0" collapsed="false">
      <c r="I3334" s="168" t="s">
        <v>656</v>
      </c>
      <c r="J3334" s="169" t="s">
        <v>657</v>
      </c>
      <c r="L3334" s="169" t="s">
        <v>658</v>
      </c>
      <c r="M3334" s="168" t="s">
        <v>167</v>
      </c>
      <c r="N3334" s="169" t="s">
        <v>168</v>
      </c>
      <c r="O3334" s="169" t="s">
        <v>169</v>
      </c>
      <c r="P3334" s="168" t="s">
        <v>5840</v>
      </c>
      <c r="Q3334" s="168" t="s">
        <v>5836</v>
      </c>
      <c r="S3334" s="169" t="s">
        <v>661</v>
      </c>
      <c r="T3334" s="169" t="s">
        <v>662</v>
      </c>
      <c r="Y3334" s="168" t="s">
        <v>671</v>
      </c>
      <c r="AA3334" s="170" t="n">
        <v>308.05</v>
      </c>
      <c r="AB3334" s="169" t="s">
        <v>168</v>
      </c>
      <c r="AC3334" s="169" t="s">
        <v>169</v>
      </c>
      <c r="AD3334" s="169" t="s">
        <v>54</v>
      </c>
      <c r="AE3334" s="169" t="s">
        <v>672</v>
      </c>
      <c r="AF3334" s="169" t="s">
        <v>673</v>
      </c>
      <c r="AN3334" s="168" t="s">
        <v>170</v>
      </c>
      <c r="AO3334" s="168" t="s">
        <v>171</v>
      </c>
      <c r="AP3334" s="169" t="s">
        <v>1131</v>
      </c>
      <c r="AQ3334" s="169" t="s">
        <v>1132</v>
      </c>
      <c r="AR3334" s="169" t="s">
        <v>1131</v>
      </c>
      <c r="AS3334" s="169" t="s">
        <v>1132</v>
      </c>
      <c r="AT3334" s="168" t="s">
        <v>5836</v>
      </c>
      <c r="AU3334" s="168" t="s">
        <v>5836</v>
      </c>
    </row>
    <row r="3335" customFormat="false" ht="25.5" hidden="false" customHeight="false" outlineLevel="0" collapsed="false">
      <c r="I3335" s="168" t="s">
        <v>656</v>
      </c>
      <c r="J3335" s="169" t="s">
        <v>657</v>
      </c>
      <c r="L3335" s="169" t="s">
        <v>658</v>
      </c>
      <c r="M3335" s="168" t="s">
        <v>167</v>
      </c>
      <c r="N3335" s="169" t="s">
        <v>168</v>
      </c>
      <c r="O3335" s="169" t="s">
        <v>169</v>
      </c>
      <c r="P3335" s="168" t="s">
        <v>5844</v>
      </c>
      <c r="Q3335" s="168" t="s">
        <v>5836</v>
      </c>
      <c r="S3335" s="169" t="s">
        <v>661</v>
      </c>
      <c r="T3335" s="169" t="s">
        <v>662</v>
      </c>
      <c r="Y3335" s="168" t="s">
        <v>663</v>
      </c>
      <c r="AA3335" s="170" t="n">
        <v>3026.56</v>
      </c>
      <c r="AB3335" s="169" t="s">
        <v>172</v>
      </c>
      <c r="AC3335" s="169" t="s">
        <v>173</v>
      </c>
      <c r="AD3335" s="169" t="s">
        <v>40</v>
      </c>
      <c r="AE3335" s="169" t="s">
        <v>519</v>
      </c>
      <c r="AF3335" s="169" t="s">
        <v>176</v>
      </c>
      <c r="AG3335" s="168" t="s">
        <v>3487</v>
      </c>
      <c r="AH3335" s="169" t="s">
        <v>5845</v>
      </c>
      <c r="AI3335" s="169" t="s">
        <v>5846</v>
      </c>
      <c r="AJ3335" s="169" t="s">
        <v>180</v>
      </c>
      <c r="AK3335" s="168" t="s">
        <v>181</v>
      </c>
      <c r="AL3335" s="168" t="s">
        <v>171</v>
      </c>
      <c r="AN3335" s="168" t="s">
        <v>170</v>
      </c>
      <c r="AO3335" s="168" t="s">
        <v>171</v>
      </c>
      <c r="AP3335" s="169" t="s">
        <v>1131</v>
      </c>
      <c r="AQ3335" s="169" t="s">
        <v>1132</v>
      </c>
      <c r="AR3335" s="169" t="s">
        <v>1131</v>
      </c>
      <c r="AS3335" s="169" t="s">
        <v>1132</v>
      </c>
      <c r="AT3335" s="168" t="s">
        <v>5836</v>
      </c>
      <c r="AU3335" s="168" t="s">
        <v>5836</v>
      </c>
    </row>
    <row r="3336" customFormat="false" ht="25.5" hidden="true" customHeight="false" outlineLevel="0" collapsed="false">
      <c r="I3336" s="168" t="s">
        <v>656</v>
      </c>
      <c r="J3336" s="169" t="s">
        <v>657</v>
      </c>
      <c r="L3336" s="169" t="s">
        <v>658</v>
      </c>
      <c r="M3336" s="168" t="s">
        <v>167</v>
      </c>
      <c r="N3336" s="169" t="s">
        <v>168</v>
      </c>
      <c r="O3336" s="169" t="s">
        <v>169</v>
      </c>
      <c r="P3336" s="168" t="s">
        <v>5844</v>
      </c>
      <c r="Q3336" s="168" t="s">
        <v>5836</v>
      </c>
      <c r="S3336" s="169" t="s">
        <v>661</v>
      </c>
      <c r="T3336" s="169" t="s">
        <v>662</v>
      </c>
      <c r="Y3336" s="168" t="s">
        <v>671</v>
      </c>
      <c r="AA3336" s="170" t="n">
        <v>3026.56</v>
      </c>
      <c r="AB3336" s="169" t="s">
        <v>168</v>
      </c>
      <c r="AC3336" s="169" t="s">
        <v>169</v>
      </c>
      <c r="AD3336" s="169" t="s">
        <v>54</v>
      </c>
      <c r="AE3336" s="169" t="s">
        <v>672</v>
      </c>
      <c r="AF3336" s="169" t="s">
        <v>673</v>
      </c>
      <c r="AN3336" s="168" t="s">
        <v>170</v>
      </c>
      <c r="AO3336" s="168" t="s">
        <v>171</v>
      </c>
      <c r="AP3336" s="169" t="s">
        <v>1131</v>
      </c>
      <c r="AQ3336" s="169" t="s">
        <v>1132</v>
      </c>
      <c r="AR3336" s="169" t="s">
        <v>1131</v>
      </c>
      <c r="AS3336" s="169" t="s">
        <v>1132</v>
      </c>
      <c r="AT3336" s="168" t="s">
        <v>5836</v>
      </c>
      <c r="AU3336" s="168" t="s">
        <v>5836</v>
      </c>
    </row>
    <row r="3337" customFormat="false" ht="25.5" hidden="false" customHeight="false" outlineLevel="0" collapsed="false">
      <c r="I3337" s="168" t="s">
        <v>656</v>
      </c>
      <c r="J3337" s="169" t="s">
        <v>657</v>
      </c>
      <c r="L3337" s="169" t="s">
        <v>658</v>
      </c>
      <c r="M3337" s="168" t="s">
        <v>167</v>
      </c>
      <c r="N3337" s="169" t="s">
        <v>168</v>
      </c>
      <c r="O3337" s="169" t="s">
        <v>169</v>
      </c>
      <c r="P3337" s="168" t="s">
        <v>5847</v>
      </c>
      <c r="Q3337" s="168" t="s">
        <v>5836</v>
      </c>
      <c r="S3337" s="169" t="s">
        <v>661</v>
      </c>
      <c r="T3337" s="169" t="s">
        <v>662</v>
      </c>
      <c r="Y3337" s="168" t="s">
        <v>663</v>
      </c>
      <c r="AA3337" s="170" t="n">
        <v>26.86</v>
      </c>
      <c r="AB3337" s="169" t="s">
        <v>172</v>
      </c>
      <c r="AC3337" s="169" t="s">
        <v>173</v>
      </c>
      <c r="AD3337" s="169" t="s">
        <v>40</v>
      </c>
      <c r="AE3337" s="169" t="s">
        <v>519</v>
      </c>
      <c r="AF3337" s="169" t="s">
        <v>176</v>
      </c>
      <c r="AG3337" s="168" t="s">
        <v>3469</v>
      </c>
      <c r="AH3337" s="169" t="s">
        <v>5848</v>
      </c>
      <c r="AI3337" s="169" t="s">
        <v>5849</v>
      </c>
      <c r="AJ3337" s="169" t="s">
        <v>193</v>
      </c>
      <c r="AK3337" s="168" t="s">
        <v>181</v>
      </c>
      <c r="AL3337" s="168" t="s">
        <v>171</v>
      </c>
      <c r="AN3337" s="168" t="s">
        <v>170</v>
      </c>
      <c r="AO3337" s="168" t="s">
        <v>171</v>
      </c>
      <c r="AP3337" s="169" t="s">
        <v>1131</v>
      </c>
      <c r="AQ3337" s="169" t="s">
        <v>1132</v>
      </c>
      <c r="AR3337" s="169" t="s">
        <v>1131</v>
      </c>
      <c r="AS3337" s="169" t="s">
        <v>1132</v>
      </c>
      <c r="AT3337" s="168" t="s">
        <v>5836</v>
      </c>
      <c r="AU3337" s="168" t="s">
        <v>5836</v>
      </c>
    </row>
    <row r="3338" customFormat="false" ht="25.5" hidden="true" customHeight="false" outlineLevel="0" collapsed="false">
      <c r="I3338" s="168" t="s">
        <v>656</v>
      </c>
      <c r="J3338" s="169" t="s">
        <v>657</v>
      </c>
      <c r="L3338" s="169" t="s">
        <v>658</v>
      </c>
      <c r="M3338" s="168" t="s">
        <v>167</v>
      </c>
      <c r="N3338" s="169" t="s">
        <v>168</v>
      </c>
      <c r="O3338" s="169" t="s">
        <v>169</v>
      </c>
      <c r="P3338" s="168" t="s">
        <v>5847</v>
      </c>
      <c r="Q3338" s="168" t="s">
        <v>5836</v>
      </c>
      <c r="S3338" s="169" t="s">
        <v>661</v>
      </c>
      <c r="T3338" s="169" t="s">
        <v>662</v>
      </c>
      <c r="Y3338" s="168" t="s">
        <v>671</v>
      </c>
      <c r="AA3338" s="170" t="n">
        <v>26.86</v>
      </c>
      <c r="AB3338" s="169" t="s">
        <v>168</v>
      </c>
      <c r="AC3338" s="169" t="s">
        <v>169</v>
      </c>
      <c r="AD3338" s="169" t="s">
        <v>54</v>
      </c>
      <c r="AE3338" s="169" t="s">
        <v>672</v>
      </c>
      <c r="AF3338" s="169" t="s">
        <v>673</v>
      </c>
      <c r="AN3338" s="168" t="s">
        <v>170</v>
      </c>
      <c r="AO3338" s="168" t="s">
        <v>171</v>
      </c>
      <c r="AP3338" s="169" t="s">
        <v>1131</v>
      </c>
      <c r="AQ3338" s="169" t="s">
        <v>1132</v>
      </c>
      <c r="AR3338" s="169" t="s">
        <v>1131</v>
      </c>
      <c r="AS3338" s="169" t="s">
        <v>1132</v>
      </c>
      <c r="AT3338" s="168" t="s">
        <v>5836</v>
      </c>
      <c r="AU3338" s="168" t="s">
        <v>5836</v>
      </c>
    </row>
    <row r="3339" customFormat="false" ht="25.5" hidden="false" customHeight="false" outlineLevel="0" collapsed="false">
      <c r="I3339" s="168" t="s">
        <v>656</v>
      </c>
      <c r="J3339" s="169" t="s">
        <v>657</v>
      </c>
      <c r="L3339" s="169" t="s">
        <v>658</v>
      </c>
      <c r="M3339" s="168" t="s">
        <v>167</v>
      </c>
      <c r="N3339" s="169" t="s">
        <v>168</v>
      </c>
      <c r="O3339" s="169" t="s">
        <v>169</v>
      </c>
      <c r="P3339" s="168" t="s">
        <v>5850</v>
      </c>
      <c r="Q3339" s="168" t="s">
        <v>5836</v>
      </c>
      <c r="S3339" s="169" t="s">
        <v>661</v>
      </c>
      <c r="T3339" s="169" t="s">
        <v>662</v>
      </c>
      <c r="Y3339" s="168" t="s">
        <v>663</v>
      </c>
      <c r="AA3339" s="170" t="n">
        <v>229.73</v>
      </c>
      <c r="AB3339" s="169" t="s">
        <v>172</v>
      </c>
      <c r="AC3339" s="169" t="s">
        <v>173</v>
      </c>
      <c r="AD3339" s="169" t="s">
        <v>40</v>
      </c>
      <c r="AE3339" s="169" t="s">
        <v>519</v>
      </c>
      <c r="AF3339" s="169" t="s">
        <v>176</v>
      </c>
      <c r="AG3339" s="168" t="s">
        <v>302</v>
      </c>
      <c r="AH3339" s="169" t="s">
        <v>303</v>
      </c>
      <c r="AI3339" s="169" t="s">
        <v>304</v>
      </c>
      <c r="AJ3339" s="169" t="s">
        <v>193</v>
      </c>
      <c r="AK3339" s="168" t="s">
        <v>305</v>
      </c>
      <c r="AL3339" s="168" t="s">
        <v>199</v>
      </c>
      <c r="AN3339" s="168" t="s">
        <v>170</v>
      </c>
      <c r="AO3339" s="168" t="s">
        <v>171</v>
      </c>
      <c r="AP3339" s="169" t="s">
        <v>1131</v>
      </c>
      <c r="AQ3339" s="169" t="s">
        <v>1132</v>
      </c>
      <c r="AR3339" s="169" t="s">
        <v>1131</v>
      </c>
      <c r="AS3339" s="169" t="s">
        <v>1132</v>
      </c>
      <c r="AT3339" s="168" t="s">
        <v>5836</v>
      </c>
      <c r="AU3339" s="168" t="s">
        <v>5836</v>
      </c>
    </row>
    <row r="3340" customFormat="false" ht="25.5" hidden="true" customHeight="false" outlineLevel="0" collapsed="false">
      <c r="I3340" s="168" t="s">
        <v>656</v>
      </c>
      <c r="J3340" s="169" t="s">
        <v>657</v>
      </c>
      <c r="L3340" s="169" t="s">
        <v>658</v>
      </c>
      <c r="M3340" s="168" t="s">
        <v>167</v>
      </c>
      <c r="N3340" s="169" t="s">
        <v>168</v>
      </c>
      <c r="O3340" s="169" t="s">
        <v>169</v>
      </c>
      <c r="P3340" s="168" t="s">
        <v>5850</v>
      </c>
      <c r="Q3340" s="168" t="s">
        <v>5836</v>
      </c>
      <c r="S3340" s="169" t="s">
        <v>661</v>
      </c>
      <c r="T3340" s="169" t="s">
        <v>662</v>
      </c>
      <c r="Y3340" s="168" t="s">
        <v>671</v>
      </c>
      <c r="AA3340" s="170" t="n">
        <v>229.73</v>
      </c>
      <c r="AB3340" s="169" t="s">
        <v>168</v>
      </c>
      <c r="AC3340" s="169" t="s">
        <v>169</v>
      </c>
      <c r="AD3340" s="169" t="s">
        <v>54</v>
      </c>
      <c r="AE3340" s="169" t="s">
        <v>672</v>
      </c>
      <c r="AF3340" s="169" t="s">
        <v>673</v>
      </c>
      <c r="AN3340" s="168" t="s">
        <v>170</v>
      </c>
      <c r="AO3340" s="168" t="s">
        <v>171</v>
      </c>
      <c r="AP3340" s="169" t="s">
        <v>1131</v>
      </c>
      <c r="AQ3340" s="169" t="s">
        <v>1132</v>
      </c>
      <c r="AR3340" s="169" t="s">
        <v>1131</v>
      </c>
      <c r="AS3340" s="169" t="s">
        <v>1132</v>
      </c>
      <c r="AT3340" s="168" t="s">
        <v>5836</v>
      </c>
      <c r="AU3340" s="168" t="s">
        <v>5836</v>
      </c>
    </row>
    <row r="3341" customFormat="false" ht="25.5" hidden="false" customHeight="false" outlineLevel="0" collapsed="false">
      <c r="I3341" s="168" t="s">
        <v>656</v>
      </c>
      <c r="J3341" s="169" t="s">
        <v>657</v>
      </c>
      <c r="L3341" s="169" t="s">
        <v>658</v>
      </c>
      <c r="M3341" s="168" t="s">
        <v>167</v>
      </c>
      <c r="N3341" s="169" t="s">
        <v>168</v>
      </c>
      <c r="O3341" s="169" t="s">
        <v>169</v>
      </c>
      <c r="P3341" s="168" t="s">
        <v>5851</v>
      </c>
      <c r="Q3341" s="168" t="s">
        <v>5836</v>
      </c>
      <c r="S3341" s="169" t="s">
        <v>661</v>
      </c>
      <c r="T3341" s="169" t="s">
        <v>662</v>
      </c>
      <c r="Y3341" s="168" t="s">
        <v>663</v>
      </c>
      <c r="AA3341" s="170" t="n">
        <v>35398.76</v>
      </c>
      <c r="AB3341" s="169" t="s">
        <v>172</v>
      </c>
      <c r="AC3341" s="169" t="s">
        <v>173</v>
      </c>
      <c r="AD3341" s="169" t="s">
        <v>40</v>
      </c>
      <c r="AE3341" s="169" t="s">
        <v>519</v>
      </c>
      <c r="AF3341" s="169" t="s">
        <v>176</v>
      </c>
      <c r="AG3341" s="168" t="s">
        <v>233</v>
      </c>
      <c r="AH3341" s="169" t="s">
        <v>234</v>
      </c>
      <c r="AI3341" s="169" t="s">
        <v>235</v>
      </c>
      <c r="AJ3341" s="169" t="s">
        <v>193</v>
      </c>
      <c r="AK3341" s="168" t="s">
        <v>181</v>
      </c>
      <c r="AL3341" s="168" t="s">
        <v>171</v>
      </c>
      <c r="AN3341" s="168" t="s">
        <v>170</v>
      </c>
      <c r="AO3341" s="168" t="s">
        <v>171</v>
      </c>
      <c r="AP3341" s="169" t="s">
        <v>1131</v>
      </c>
      <c r="AQ3341" s="169" t="s">
        <v>1132</v>
      </c>
      <c r="AR3341" s="169" t="s">
        <v>1131</v>
      </c>
      <c r="AS3341" s="169" t="s">
        <v>1132</v>
      </c>
      <c r="AT3341" s="168" t="s">
        <v>5836</v>
      </c>
      <c r="AU3341" s="168" t="s">
        <v>5836</v>
      </c>
    </row>
    <row r="3342" customFormat="false" ht="25.5" hidden="true" customHeight="false" outlineLevel="0" collapsed="false">
      <c r="I3342" s="168" t="s">
        <v>656</v>
      </c>
      <c r="J3342" s="169" t="s">
        <v>657</v>
      </c>
      <c r="L3342" s="169" t="s">
        <v>658</v>
      </c>
      <c r="M3342" s="168" t="s">
        <v>167</v>
      </c>
      <c r="N3342" s="169" t="s">
        <v>168</v>
      </c>
      <c r="O3342" s="169" t="s">
        <v>169</v>
      </c>
      <c r="P3342" s="168" t="s">
        <v>5851</v>
      </c>
      <c r="Q3342" s="168" t="s">
        <v>5836</v>
      </c>
      <c r="S3342" s="169" t="s">
        <v>661</v>
      </c>
      <c r="T3342" s="169" t="s">
        <v>662</v>
      </c>
      <c r="Y3342" s="168" t="s">
        <v>671</v>
      </c>
      <c r="AA3342" s="170" t="n">
        <v>35398.76</v>
      </c>
      <c r="AB3342" s="169" t="s">
        <v>168</v>
      </c>
      <c r="AC3342" s="169" t="s">
        <v>169</v>
      </c>
      <c r="AD3342" s="169" t="s">
        <v>54</v>
      </c>
      <c r="AE3342" s="169" t="s">
        <v>672</v>
      </c>
      <c r="AF3342" s="169" t="s">
        <v>673</v>
      </c>
      <c r="AN3342" s="168" t="s">
        <v>170</v>
      </c>
      <c r="AO3342" s="168" t="s">
        <v>171</v>
      </c>
      <c r="AP3342" s="169" t="s">
        <v>1131</v>
      </c>
      <c r="AQ3342" s="169" t="s">
        <v>1132</v>
      </c>
      <c r="AR3342" s="169" t="s">
        <v>1131</v>
      </c>
      <c r="AS3342" s="169" t="s">
        <v>1132</v>
      </c>
      <c r="AT3342" s="168" t="s">
        <v>5836</v>
      </c>
      <c r="AU3342" s="168" t="s">
        <v>5836</v>
      </c>
    </row>
    <row r="3343" customFormat="false" ht="25.5" hidden="false" customHeight="false" outlineLevel="0" collapsed="false">
      <c r="I3343" s="168" t="s">
        <v>656</v>
      </c>
      <c r="J3343" s="169" t="s">
        <v>657</v>
      </c>
      <c r="L3343" s="169" t="s">
        <v>658</v>
      </c>
      <c r="M3343" s="168" t="s">
        <v>167</v>
      </c>
      <c r="N3343" s="169" t="s">
        <v>168</v>
      </c>
      <c r="O3343" s="169" t="s">
        <v>169</v>
      </c>
      <c r="P3343" s="168" t="s">
        <v>5852</v>
      </c>
      <c r="Q3343" s="168" t="s">
        <v>5836</v>
      </c>
      <c r="S3343" s="169" t="s">
        <v>661</v>
      </c>
      <c r="T3343" s="169" t="s">
        <v>662</v>
      </c>
      <c r="Y3343" s="168" t="s">
        <v>663</v>
      </c>
      <c r="AA3343" s="170" t="n">
        <v>2852.57</v>
      </c>
      <c r="AB3343" s="169" t="s">
        <v>172</v>
      </c>
      <c r="AC3343" s="169" t="s">
        <v>173</v>
      </c>
      <c r="AD3343" s="169" t="s">
        <v>40</v>
      </c>
      <c r="AE3343" s="169" t="s">
        <v>519</v>
      </c>
      <c r="AF3343" s="169" t="s">
        <v>176</v>
      </c>
      <c r="AG3343" s="168" t="s">
        <v>3482</v>
      </c>
      <c r="AH3343" s="169" t="s">
        <v>5853</v>
      </c>
      <c r="AI3343" s="169" t="s">
        <v>5854</v>
      </c>
      <c r="AJ3343" s="169" t="s">
        <v>180</v>
      </c>
      <c r="AK3343" s="168" t="s">
        <v>181</v>
      </c>
      <c r="AL3343" s="168" t="s">
        <v>171</v>
      </c>
      <c r="AN3343" s="168" t="s">
        <v>170</v>
      </c>
      <c r="AO3343" s="168" t="s">
        <v>171</v>
      </c>
      <c r="AP3343" s="169" t="s">
        <v>1131</v>
      </c>
      <c r="AQ3343" s="169" t="s">
        <v>1132</v>
      </c>
      <c r="AR3343" s="169" t="s">
        <v>1131</v>
      </c>
      <c r="AS3343" s="169" t="s">
        <v>1132</v>
      </c>
      <c r="AT3343" s="168" t="s">
        <v>5836</v>
      </c>
      <c r="AU3343" s="168" t="s">
        <v>5836</v>
      </c>
    </row>
    <row r="3344" customFormat="false" ht="25.5" hidden="true" customHeight="false" outlineLevel="0" collapsed="false">
      <c r="I3344" s="168" t="s">
        <v>656</v>
      </c>
      <c r="J3344" s="169" t="s">
        <v>657</v>
      </c>
      <c r="L3344" s="169" t="s">
        <v>658</v>
      </c>
      <c r="M3344" s="168" t="s">
        <v>167</v>
      </c>
      <c r="N3344" s="169" t="s">
        <v>168</v>
      </c>
      <c r="O3344" s="169" t="s">
        <v>169</v>
      </c>
      <c r="P3344" s="168" t="s">
        <v>5852</v>
      </c>
      <c r="Q3344" s="168" t="s">
        <v>5836</v>
      </c>
      <c r="S3344" s="169" t="s">
        <v>661</v>
      </c>
      <c r="T3344" s="169" t="s">
        <v>662</v>
      </c>
      <c r="Y3344" s="168" t="s">
        <v>671</v>
      </c>
      <c r="AA3344" s="170" t="n">
        <v>2852.57</v>
      </c>
      <c r="AB3344" s="169" t="s">
        <v>168</v>
      </c>
      <c r="AC3344" s="169" t="s">
        <v>169</v>
      </c>
      <c r="AD3344" s="169" t="s">
        <v>54</v>
      </c>
      <c r="AE3344" s="169" t="s">
        <v>672</v>
      </c>
      <c r="AF3344" s="169" t="s">
        <v>673</v>
      </c>
      <c r="AN3344" s="168" t="s">
        <v>170</v>
      </c>
      <c r="AO3344" s="168" t="s">
        <v>171</v>
      </c>
      <c r="AP3344" s="169" t="s">
        <v>1131</v>
      </c>
      <c r="AQ3344" s="169" t="s">
        <v>1132</v>
      </c>
      <c r="AR3344" s="169" t="s">
        <v>1131</v>
      </c>
      <c r="AS3344" s="169" t="s">
        <v>1132</v>
      </c>
      <c r="AT3344" s="168" t="s">
        <v>5836</v>
      </c>
      <c r="AU3344" s="168" t="s">
        <v>5836</v>
      </c>
    </row>
    <row r="3345" customFormat="false" ht="25.5" hidden="false" customHeight="false" outlineLevel="0" collapsed="false">
      <c r="I3345" s="168" t="s">
        <v>656</v>
      </c>
      <c r="J3345" s="169" t="s">
        <v>657</v>
      </c>
      <c r="L3345" s="169" t="s">
        <v>658</v>
      </c>
      <c r="M3345" s="168" t="s">
        <v>167</v>
      </c>
      <c r="N3345" s="169" t="s">
        <v>168</v>
      </c>
      <c r="O3345" s="169" t="s">
        <v>169</v>
      </c>
      <c r="P3345" s="168" t="s">
        <v>5855</v>
      </c>
      <c r="Q3345" s="168" t="s">
        <v>5836</v>
      </c>
      <c r="S3345" s="169" t="s">
        <v>661</v>
      </c>
      <c r="T3345" s="169" t="s">
        <v>662</v>
      </c>
      <c r="Y3345" s="168" t="s">
        <v>663</v>
      </c>
      <c r="AA3345" s="170" t="n">
        <v>38.75</v>
      </c>
      <c r="AB3345" s="169" t="s">
        <v>172</v>
      </c>
      <c r="AC3345" s="169" t="s">
        <v>173</v>
      </c>
      <c r="AD3345" s="169" t="s">
        <v>40</v>
      </c>
      <c r="AE3345" s="169" t="s">
        <v>519</v>
      </c>
      <c r="AF3345" s="169" t="s">
        <v>176</v>
      </c>
      <c r="AG3345" s="168" t="s">
        <v>182</v>
      </c>
      <c r="AH3345" s="169" t="s">
        <v>183</v>
      </c>
      <c r="AI3345" s="169" t="s">
        <v>184</v>
      </c>
      <c r="AJ3345" s="169" t="s">
        <v>180</v>
      </c>
      <c r="AK3345" s="168" t="s">
        <v>185</v>
      </c>
      <c r="AL3345" s="168" t="s">
        <v>186</v>
      </c>
      <c r="AM3345" s="168" t="s">
        <v>187</v>
      </c>
      <c r="AN3345" s="168" t="s">
        <v>170</v>
      </c>
      <c r="AO3345" s="168" t="s">
        <v>171</v>
      </c>
      <c r="AP3345" s="169" t="s">
        <v>1131</v>
      </c>
      <c r="AQ3345" s="169" t="s">
        <v>1132</v>
      </c>
      <c r="AR3345" s="169" t="s">
        <v>1131</v>
      </c>
      <c r="AS3345" s="169" t="s">
        <v>1132</v>
      </c>
      <c r="AT3345" s="168" t="s">
        <v>5836</v>
      </c>
      <c r="AU3345" s="168" t="s">
        <v>5836</v>
      </c>
    </row>
    <row r="3346" customFormat="false" ht="25.5" hidden="true" customHeight="false" outlineLevel="0" collapsed="false">
      <c r="I3346" s="168" t="s">
        <v>656</v>
      </c>
      <c r="J3346" s="169" t="s">
        <v>657</v>
      </c>
      <c r="L3346" s="169" t="s">
        <v>658</v>
      </c>
      <c r="M3346" s="168" t="s">
        <v>167</v>
      </c>
      <c r="N3346" s="169" t="s">
        <v>168</v>
      </c>
      <c r="O3346" s="169" t="s">
        <v>169</v>
      </c>
      <c r="P3346" s="168" t="s">
        <v>5855</v>
      </c>
      <c r="Q3346" s="168" t="s">
        <v>5836</v>
      </c>
      <c r="S3346" s="169" t="s">
        <v>661</v>
      </c>
      <c r="T3346" s="169" t="s">
        <v>662</v>
      </c>
      <c r="Y3346" s="168" t="s">
        <v>671</v>
      </c>
      <c r="AA3346" s="170" t="n">
        <v>38.75</v>
      </c>
      <c r="AB3346" s="169" t="s">
        <v>168</v>
      </c>
      <c r="AC3346" s="169" t="s">
        <v>169</v>
      </c>
      <c r="AD3346" s="169" t="s">
        <v>54</v>
      </c>
      <c r="AE3346" s="169" t="s">
        <v>672</v>
      </c>
      <c r="AF3346" s="169" t="s">
        <v>673</v>
      </c>
      <c r="AN3346" s="168" t="s">
        <v>170</v>
      </c>
      <c r="AO3346" s="168" t="s">
        <v>171</v>
      </c>
      <c r="AP3346" s="169" t="s">
        <v>1131</v>
      </c>
      <c r="AQ3346" s="169" t="s">
        <v>1132</v>
      </c>
      <c r="AR3346" s="169" t="s">
        <v>1131</v>
      </c>
      <c r="AS3346" s="169" t="s">
        <v>1132</v>
      </c>
      <c r="AT3346" s="168" t="s">
        <v>5836</v>
      </c>
      <c r="AU3346" s="168" t="s">
        <v>5836</v>
      </c>
    </row>
    <row r="3347" customFormat="false" ht="25.5" hidden="false" customHeight="false" outlineLevel="0" collapsed="false">
      <c r="I3347" s="168" t="s">
        <v>656</v>
      </c>
      <c r="J3347" s="169" t="s">
        <v>657</v>
      </c>
      <c r="L3347" s="169" t="s">
        <v>658</v>
      </c>
      <c r="M3347" s="168" t="s">
        <v>167</v>
      </c>
      <c r="N3347" s="169" t="s">
        <v>168</v>
      </c>
      <c r="O3347" s="169" t="s">
        <v>169</v>
      </c>
      <c r="P3347" s="168" t="s">
        <v>5856</v>
      </c>
      <c r="Q3347" s="168" t="s">
        <v>5836</v>
      </c>
      <c r="S3347" s="169" t="s">
        <v>661</v>
      </c>
      <c r="T3347" s="169" t="s">
        <v>662</v>
      </c>
      <c r="Y3347" s="168" t="s">
        <v>663</v>
      </c>
      <c r="AA3347" s="170" t="n">
        <v>9000</v>
      </c>
      <c r="AB3347" s="169" t="s">
        <v>172</v>
      </c>
      <c r="AC3347" s="169" t="s">
        <v>173</v>
      </c>
      <c r="AD3347" s="169" t="s">
        <v>40</v>
      </c>
      <c r="AE3347" s="169" t="s">
        <v>519</v>
      </c>
      <c r="AF3347" s="169" t="s">
        <v>176</v>
      </c>
      <c r="AG3347" s="168" t="s">
        <v>5857</v>
      </c>
      <c r="AH3347" s="169" t="s">
        <v>5858</v>
      </c>
      <c r="AI3347" s="169" t="s">
        <v>5859</v>
      </c>
      <c r="AJ3347" s="169" t="s">
        <v>180</v>
      </c>
      <c r="AK3347" s="168" t="s">
        <v>3959</v>
      </c>
      <c r="AL3347" s="168" t="s">
        <v>199</v>
      </c>
      <c r="AN3347" s="168" t="s">
        <v>170</v>
      </c>
      <c r="AO3347" s="168" t="s">
        <v>171</v>
      </c>
      <c r="AP3347" s="169" t="s">
        <v>1131</v>
      </c>
      <c r="AQ3347" s="169" t="s">
        <v>1132</v>
      </c>
      <c r="AR3347" s="169" t="s">
        <v>1131</v>
      </c>
      <c r="AS3347" s="169" t="s">
        <v>1132</v>
      </c>
      <c r="AT3347" s="168" t="s">
        <v>5836</v>
      </c>
      <c r="AU3347" s="168" t="s">
        <v>5836</v>
      </c>
    </row>
    <row r="3348" customFormat="false" ht="25.5" hidden="true" customHeight="false" outlineLevel="0" collapsed="false">
      <c r="I3348" s="168" t="s">
        <v>656</v>
      </c>
      <c r="J3348" s="169" t="s">
        <v>657</v>
      </c>
      <c r="L3348" s="169" t="s">
        <v>658</v>
      </c>
      <c r="M3348" s="168" t="s">
        <v>167</v>
      </c>
      <c r="N3348" s="169" t="s">
        <v>168</v>
      </c>
      <c r="O3348" s="169" t="s">
        <v>169</v>
      </c>
      <c r="P3348" s="168" t="s">
        <v>5856</v>
      </c>
      <c r="Q3348" s="168" t="s">
        <v>5836</v>
      </c>
      <c r="S3348" s="169" t="s">
        <v>661</v>
      </c>
      <c r="T3348" s="169" t="s">
        <v>662</v>
      </c>
      <c r="Y3348" s="168" t="s">
        <v>671</v>
      </c>
      <c r="AA3348" s="170" t="n">
        <v>9000</v>
      </c>
      <c r="AB3348" s="169" t="s">
        <v>168</v>
      </c>
      <c r="AC3348" s="169" t="s">
        <v>169</v>
      </c>
      <c r="AD3348" s="169" t="s">
        <v>54</v>
      </c>
      <c r="AE3348" s="169" t="s">
        <v>672</v>
      </c>
      <c r="AF3348" s="169" t="s">
        <v>673</v>
      </c>
      <c r="AN3348" s="168" t="s">
        <v>170</v>
      </c>
      <c r="AO3348" s="168" t="s">
        <v>171</v>
      </c>
      <c r="AP3348" s="169" t="s">
        <v>1131</v>
      </c>
      <c r="AQ3348" s="169" t="s">
        <v>1132</v>
      </c>
      <c r="AR3348" s="169" t="s">
        <v>1131</v>
      </c>
      <c r="AS3348" s="169" t="s">
        <v>1132</v>
      </c>
      <c r="AT3348" s="168" t="s">
        <v>5836</v>
      </c>
      <c r="AU3348" s="168" t="s">
        <v>5836</v>
      </c>
    </row>
    <row r="3349" customFormat="false" ht="25.5" hidden="true" customHeight="false" outlineLevel="0" collapsed="false">
      <c r="I3349" s="168" t="s">
        <v>656</v>
      </c>
      <c r="J3349" s="169" t="s">
        <v>657</v>
      </c>
      <c r="L3349" s="169" t="s">
        <v>658</v>
      </c>
      <c r="M3349" s="168" t="s">
        <v>167</v>
      </c>
      <c r="N3349" s="169" t="s">
        <v>168</v>
      </c>
      <c r="O3349" s="169" t="s">
        <v>169</v>
      </c>
      <c r="P3349" s="168" t="s">
        <v>309</v>
      </c>
      <c r="Q3349" s="168" t="s">
        <v>4784</v>
      </c>
      <c r="S3349" s="169" t="s">
        <v>725</v>
      </c>
      <c r="T3349" s="169" t="s">
        <v>726</v>
      </c>
      <c r="Y3349" s="168" t="s">
        <v>663</v>
      </c>
      <c r="AA3349" s="170" t="n">
        <v>54.84</v>
      </c>
      <c r="AB3349" s="169" t="s">
        <v>685</v>
      </c>
      <c r="AC3349" s="169" t="s">
        <v>686</v>
      </c>
      <c r="AD3349" s="169" t="s">
        <v>1865</v>
      </c>
      <c r="AE3349" s="169" t="s">
        <v>1866</v>
      </c>
      <c r="AF3349" s="169" t="s">
        <v>176</v>
      </c>
      <c r="AG3349" s="168" t="s">
        <v>2147</v>
      </c>
      <c r="AH3349" s="169" t="s">
        <v>2148</v>
      </c>
      <c r="AI3349" s="169" t="s">
        <v>2149</v>
      </c>
      <c r="AJ3349" s="169" t="s">
        <v>180</v>
      </c>
      <c r="AK3349" s="168" t="s">
        <v>2150</v>
      </c>
      <c r="AL3349" s="168" t="s">
        <v>199</v>
      </c>
      <c r="AN3349" s="168" t="s">
        <v>170</v>
      </c>
      <c r="AO3349" s="168" t="s">
        <v>171</v>
      </c>
      <c r="AP3349" s="169" t="s">
        <v>690</v>
      </c>
      <c r="AQ3349" s="169" t="s">
        <v>691</v>
      </c>
      <c r="AR3349" s="169" t="s">
        <v>690</v>
      </c>
      <c r="AS3349" s="169" t="s">
        <v>691</v>
      </c>
      <c r="AT3349" s="168" t="s">
        <v>4784</v>
      </c>
      <c r="AU3349" s="168" t="s">
        <v>4784</v>
      </c>
    </row>
    <row r="3350" customFormat="false" ht="25.5" hidden="true" customHeight="false" outlineLevel="0" collapsed="false">
      <c r="I3350" s="168" t="s">
        <v>656</v>
      </c>
      <c r="J3350" s="169" t="s">
        <v>657</v>
      </c>
      <c r="L3350" s="169" t="s">
        <v>658</v>
      </c>
      <c r="M3350" s="168" t="s">
        <v>167</v>
      </c>
      <c r="N3350" s="169" t="s">
        <v>168</v>
      </c>
      <c r="O3350" s="169" t="s">
        <v>169</v>
      </c>
      <c r="P3350" s="168" t="s">
        <v>309</v>
      </c>
      <c r="Q3350" s="168" t="s">
        <v>4784</v>
      </c>
      <c r="S3350" s="169" t="s">
        <v>725</v>
      </c>
      <c r="T3350" s="169" t="s">
        <v>726</v>
      </c>
      <c r="Y3350" s="168" t="s">
        <v>671</v>
      </c>
      <c r="AA3350" s="170" t="n">
        <v>645.16</v>
      </c>
      <c r="AB3350" s="169" t="s">
        <v>685</v>
      </c>
      <c r="AC3350" s="169" t="s">
        <v>686</v>
      </c>
      <c r="AD3350" s="169" t="s">
        <v>1867</v>
      </c>
      <c r="AE3350" s="169" t="s">
        <v>1868</v>
      </c>
      <c r="AF3350" s="169" t="s">
        <v>176</v>
      </c>
      <c r="AG3350" s="168" t="s">
        <v>2147</v>
      </c>
      <c r="AH3350" s="169" t="s">
        <v>2148</v>
      </c>
      <c r="AI3350" s="169" t="s">
        <v>2149</v>
      </c>
      <c r="AJ3350" s="169" t="s">
        <v>180</v>
      </c>
      <c r="AK3350" s="168" t="s">
        <v>2150</v>
      </c>
      <c r="AL3350" s="168" t="s">
        <v>199</v>
      </c>
      <c r="AN3350" s="168" t="s">
        <v>170</v>
      </c>
      <c r="AO3350" s="168" t="s">
        <v>171</v>
      </c>
      <c r="AP3350" s="169" t="s">
        <v>690</v>
      </c>
      <c r="AQ3350" s="169" t="s">
        <v>691</v>
      </c>
      <c r="AR3350" s="169" t="s">
        <v>690</v>
      </c>
      <c r="AS3350" s="169" t="s">
        <v>691</v>
      </c>
      <c r="AT3350" s="168" t="s">
        <v>4784</v>
      </c>
      <c r="AU3350" s="168" t="s">
        <v>4784</v>
      </c>
    </row>
    <row r="3351" customFormat="false" ht="25.5" hidden="true" customHeight="false" outlineLevel="0" collapsed="false">
      <c r="I3351" s="168" t="s">
        <v>656</v>
      </c>
      <c r="J3351" s="169" t="s">
        <v>657</v>
      </c>
      <c r="L3351" s="169" t="s">
        <v>658</v>
      </c>
      <c r="M3351" s="168" t="s">
        <v>167</v>
      </c>
      <c r="N3351" s="169" t="s">
        <v>168</v>
      </c>
      <c r="O3351" s="169" t="s">
        <v>169</v>
      </c>
      <c r="P3351" s="168" t="s">
        <v>309</v>
      </c>
      <c r="Q3351" s="168" t="s">
        <v>4784</v>
      </c>
      <c r="S3351" s="169" t="s">
        <v>725</v>
      </c>
      <c r="T3351" s="169" t="s">
        <v>726</v>
      </c>
      <c r="Y3351" s="168" t="s">
        <v>839</v>
      </c>
      <c r="AA3351" s="170" t="n">
        <v>700</v>
      </c>
      <c r="AB3351" s="169" t="s">
        <v>168</v>
      </c>
      <c r="AC3351" s="169" t="s">
        <v>169</v>
      </c>
      <c r="AD3351" s="169" t="s">
        <v>54</v>
      </c>
      <c r="AE3351" s="169" t="s">
        <v>672</v>
      </c>
      <c r="AF3351" s="169" t="s">
        <v>673</v>
      </c>
      <c r="AN3351" s="168" t="s">
        <v>170</v>
      </c>
      <c r="AO3351" s="168" t="s">
        <v>171</v>
      </c>
      <c r="AP3351" s="169" t="s">
        <v>690</v>
      </c>
      <c r="AQ3351" s="169" t="s">
        <v>691</v>
      </c>
      <c r="AR3351" s="169" t="s">
        <v>690</v>
      </c>
      <c r="AS3351" s="169" t="s">
        <v>691</v>
      </c>
      <c r="AT3351" s="168" t="s">
        <v>4784</v>
      </c>
      <c r="AU3351" s="168" t="s">
        <v>4784</v>
      </c>
    </row>
    <row r="3352" customFormat="false" ht="25.5" hidden="false" customHeight="false" outlineLevel="0" collapsed="false">
      <c r="I3352" s="168" t="s">
        <v>656</v>
      </c>
      <c r="J3352" s="169" t="s">
        <v>657</v>
      </c>
      <c r="L3352" s="169" t="s">
        <v>658</v>
      </c>
      <c r="M3352" s="168" t="s">
        <v>167</v>
      </c>
      <c r="N3352" s="169" t="s">
        <v>168</v>
      </c>
      <c r="O3352" s="169" t="s">
        <v>169</v>
      </c>
      <c r="P3352" s="168" t="s">
        <v>5860</v>
      </c>
      <c r="Q3352" s="168" t="s">
        <v>5836</v>
      </c>
      <c r="S3352" s="169" t="s">
        <v>661</v>
      </c>
      <c r="T3352" s="169" t="s">
        <v>662</v>
      </c>
      <c r="Y3352" s="168" t="s">
        <v>663</v>
      </c>
      <c r="AA3352" s="170" t="n">
        <v>9000</v>
      </c>
      <c r="AB3352" s="169" t="s">
        <v>172</v>
      </c>
      <c r="AC3352" s="169" t="s">
        <v>173</v>
      </c>
      <c r="AD3352" s="169" t="s">
        <v>40</v>
      </c>
      <c r="AE3352" s="169" t="s">
        <v>519</v>
      </c>
      <c r="AF3352" s="169" t="s">
        <v>176</v>
      </c>
      <c r="AG3352" s="168" t="s">
        <v>5861</v>
      </c>
      <c r="AH3352" s="169" t="s">
        <v>5862</v>
      </c>
      <c r="AI3352" s="169" t="s">
        <v>5863</v>
      </c>
      <c r="AJ3352" s="169" t="s">
        <v>180</v>
      </c>
      <c r="AK3352" s="168" t="s">
        <v>5756</v>
      </c>
      <c r="AL3352" s="168" t="s">
        <v>199</v>
      </c>
      <c r="AN3352" s="168" t="s">
        <v>170</v>
      </c>
      <c r="AO3352" s="168" t="s">
        <v>171</v>
      </c>
      <c r="AP3352" s="169" t="s">
        <v>1131</v>
      </c>
      <c r="AQ3352" s="169" t="s">
        <v>1132</v>
      </c>
      <c r="AR3352" s="169" t="s">
        <v>1131</v>
      </c>
      <c r="AS3352" s="169" t="s">
        <v>1132</v>
      </c>
      <c r="AT3352" s="168" t="s">
        <v>5836</v>
      </c>
      <c r="AU3352" s="168" t="s">
        <v>5836</v>
      </c>
    </row>
    <row r="3353" customFormat="false" ht="25.5" hidden="true" customHeight="false" outlineLevel="0" collapsed="false">
      <c r="I3353" s="168" t="s">
        <v>656</v>
      </c>
      <c r="J3353" s="169" t="s">
        <v>657</v>
      </c>
      <c r="L3353" s="169" t="s">
        <v>658</v>
      </c>
      <c r="M3353" s="168" t="s">
        <v>167</v>
      </c>
      <c r="N3353" s="169" t="s">
        <v>168</v>
      </c>
      <c r="O3353" s="169" t="s">
        <v>169</v>
      </c>
      <c r="P3353" s="168" t="s">
        <v>5860</v>
      </c>
      <c r="Q3353" s="168" t="s">
        <v>5836</v>
      </c>
      <c r="S3353" s="169" t="s">
        <v>661</v>
      </c>
      <c r="T3353" s="169" t="s">
        <v>662</v>
      </c>
      <c r="Y3353" s="168" t="s">
        <v>671</v>
      </c>
      <c r="AA3353" s="170" t="n">
        <v>9000</v>
      </c>
      <c r="AB3353" s="169" t="s">
        <v>168</v>
      </c>
      <c r="AC3353" s="169" t="s">
        <v>169</v>
      </c>
      <c r="AD3353" s="169" t="s">
        <v>54</v>
      </c>
      <c r="AE3353" s="169" t="s">
        <v>672</v>
      </c>
      <c r="AF3353" s="169" t="s">
        <v>673</v>
      </c>
      <c r="AN3353" s="168" t="s">
        <v>170</v>
      </c>
      <c r="AO3353" s="168" t="s">
        <v>171</v>
      </c>
      <c r="AP3353" s="169" t="s">
        <v>1131</v>
      </c>
      <c r="AQ3353" s="169" t="s">
        <v>1132</v>
      </c>
      <c r="AR3353" s="169" t="s">
        <v>1131</v>
      </c>
      <c r="AS3353" s="169" t="s">
        <v>1132</v>
      </c>
      <c r="AT3353" s="168" t="s">
        <v>5836</v>
      </c>
      <c r="AU3353" s="168" t="s">
        <v>5836</v>
      </c>
    </row>
    <row r="3354" customFormat="false" ht="25.5" hidden="false" customHeight="false" outlineLevel="0" collapsed="false">
      <c r="I3354" s="168" t="s">
        <v>656</v>
      </c>
      <c r="J3354" s="169" t="s">
        <v>657</v>
      </c>
      <c r="L3354" s="169" t="s">
        <v>658</v>
      </c>
      <c r="M3354" s="168" t="s">
        <v>167</v>
      </c>
      <c r="N3354" s="169" t="s">
        <v>168</v>
      </c>
      <c r="O3354" s="169" t="s">
        <v>169</v>
      </c>
      <c r="P3354" s="168" t="s">
        <v>5864</v>
      </c>
      <c r="Q3354" s="168" t="s">
        <v>5836</v>
      </c>
      <c r="S3354" s="169" t="s">
        <v>661</v>
      </c>
      <c r="T3354" s="169" t="s">
        <v>662</v>
      </c>
      <c r="Y3354" s="168" t="s">
        <v>663</v>
      </c>
      <c r="AA3354" s="170" t="n">
        <v>10000</v>
      </c>
      <c r="AB3354" s="169" t="s">
        <v>172</v>
      </c>
      <c r="AC3354" s="169" t="s">
        <v>173</v>
      </c>
      <c r="AD3354" s="169" t="s">
        <v>40</v>
      </c>
      <c r="AE3354" s="169" t="s">
        <v>519</v>
      </c>
      <c r="AF3354" s="169" t="s">
        <v>176</v>
      </c>
      <c r="AG3354" s="168" t="s">
        <v>5865</v>
      </c>
      <c r="AH3354" s="169" t="s">
        <v>5866</v>
      </c>
      <c r="AI3354" s="169" t="s">
        <v>5867</v>
      </c>
      <c r="AJ3354" s="169" t="s">
        <v>180</v>
      </c>
      <c r="AK3354" s="168" t="s">
        <v>5756</v>
      </c>
      <c r="AL3354" s="168" t="s">
        <v>199</v>
      </c>
      <c r="AN3354" s="168" t="s">
        <v>170</v>
      </c>
      <c r="AO3354" s="168" t="s">
        <v>171</v>
      </c>
      <c r="AP3354" s="169" t="s">
        <v>1131</v>
      </c>
      <c r="AQ3354" s="169" t="s">
        <v>1132</v>
      </c>
      <c r="AR3354" s="169" t="s">
        <v>1131</v>
      </c>
      <c r="AS3354" s="169" t="s">
        <v>1132</v>
      </c>
      <c r="AT3354" s="168" t="s">
        <v>5836</v>
      </c>
      <c r="AU3354" s="168" t="s">
        <v>5836</v>
      </c>
    </row>
    <row r="3355" customFormat="false" ht="25.5" hidden="true" customHeight="false" outlineLevel="0" collapsed="false">
      <c r="I3355" s="168" t="s">
        <v>656</v>
      </c>
      <c r="J3355" s="169" t="s">
        <v>657</v>
      </c>
      <c r="L3355" s="169" t="s">
        <v>658</v>
      </c>
      <c r="M3355" s="168" t="s">
        <v>167</v>
      </c>
      <c r="N3355" s="169" t="s">
        <v>168</v>
      </c>
      <c r="O3355" s="169" t="s">
        <v>169</v>
      </c>
      <c r="P3355" s="168" t="s">
        <v>5864</v>
      </c>
      <c r="Q3355" s="168" t="s">
        <v>5836</v>
      </c>
      <c r="S3355" s="169" t="s">
        <v>661</v>
      </c>
      <c r="T3355" s="169" t="s">
        <v>662</v>
      </c>
      <c r="Y3355" s="168" t="s">
        <v>671</v>
      </c>
      <c r="AA3355" s="170" t="n">
        <v>10000</v>
      </c>
      <c r="AB3355" s="169" t="s">
        <v>168</v>
      </c>
      <c r="AC3355" s="169" t="s">
        <v>169</v>
      </c>
      <c r="AD3355" s="169" t="s">
        <v>54</v>
      </c>
      <c r="AE3355" s="169" t="s">
        <v>672</v>
      </c>
      <c r="AF3355" s="169" t="s">
        <v>673</v>
      </c>
      <c r="AN3355" s="168" t="s">
        <v>170</v>
      </c>
      <c r="AO3355" s="168" t="s">
        <v>171</v>
      </c>
      <c r="AP3355" s="169" t="s">
        <v>1131</v>
      </c>
      <c r="AQ3355" s="169" t="s">
        <v>1132</v>
      </c>
      <c r="AR3355" s="169" t="s">
        <v>1131</v>
      </c>
      <c r="AS3355" s="169" t="s">
        <v>1132</v>
      </c>
      <c r="AT3355" s="168" t="s">
        <v>5836</v>
      </c>
      <c r="AU3355" s="168" t="s">
        <v>5836</v>
      </c>
    </row>
    <row r="3356" customFormat="false" ht="25.5" hidden="false" customHeight="false" outlineLevel="0" collapsed="false">
      <c r="I3356" s="168" t="s">
        <v>656</v>
      </c>
      <c r="J3356" s="169" t="s">
        <v>657</v>
      </c>
      <c r="L3356" s="169" t="s">
        <v>658</v>
      </c>
      <c r="M3356" s="168" t="s">
        <v>167</v>
      </c>
      <c r="N3356" s="169" t="s">
        <v>168</v>
      </c>
      <c r="O3356" s="169" t="s">
        <v>169</v>
      </c>
      <c r="P3356" s="168" t="s">
        <v>5868</v>
      </c>
      <c r="Q3356" s="168" t="s">
        <v>5836</v>
      </c>
      <c r="S3356" s="169" t="s">
        <v>661</v>
      </c>
      <c r="T3356" s="169" t="s">
        <v>662</v>
      </c>
      <c r="Y3356" s="168" t="s">
        <v>663</v>
      </c>
      <c r="AA3356" s="170" t="n">
        <v>10000</v>
      </c>
      <c r="AB3356" s="169" t="s">
        <v>172</v>
      </c>
      <c r="AC3356" s="169" t="s">
        <v>173</v>
      </c>
      <c r="AD3356" s="169" t="s">
        <v>40</v>
      </c>
      <c r="AE3356" s="169" t="s">
        <v>519</v>
      </c>
      <c r="AF3356" s="169" t="s">
        <v>176</v>
      </c>
      <c r="AG3356" s="168" t="s">
        <v>5869</v>
      </c>
      <c r="AH3356" s="169" t="s">
        <v>5870</v>
      </c>
      <c r="AI3356" s="169" t="s">
        <v>5871</v>
      </c>
      <c r="AJ3356" s="169" t="s">
        <v>180</v>
      </c>
      <c r="AK3356" s="168" t="s">
        <v>5872</v>
      </c>
      <c r="AL3356" s="168" t="s">
        <v>171</v>
      </c>
      <c r="AN3356" s="168" t="s">
        <v>170</v>
      </c>
      <c r="AO3356" s="168" t="s">
        <v>171</v>
      </c>
      <c r="AP3356" s="169" t="s">
        <v>1131</v>
      </c>
      <c r="AQ3356" s="169" t="s">
        <v>1132</v>
      </c>
      <c r="AR3356" s="169" t="s">
        <v>1131</v>
      </c>
      <c r="AS3356" s="169" t="s">
        <v>1132</v>
      </c>
      <c r="AT3356" s="168" t="s">
        <v>5836</v>
      </c>
      <c r="AU3356" s="168" t="s">
        <v>5836</v>
      </c>
    </row>
    <row r="3357" customFormat="false" ht="25.5" hidden="true" customHeight="false" outlineLevel="0" collapsed="false">
      <c r="I3357" s="168" t="s">
        <v>656</v>
      </c>
      <c r="J3357" s="169" t="s">
        <v>657</v>
      </c>
      <c r="L3357" s="169" t="s">
        <v>658</v>
      </c>
      <c r="M3357" s="168" t="s">
        <v>167</v>
      </c>
      <c r="N3357" s="169" t="s">
        <v>168</v>
      </c>
      <c r="O3357" s="169" t="s">
        <v>169</v>
      </c>
      <c r="P3357" s="168" t="s">
        <v>5868</v>
      </c>
      <c r="Q3357" s="168" t="s">
        <v>5836</v>
      </c>
      <c r="S3357" s="169" t="s">
        <v>661</v>
      </c>
      <c r="T3357" s="169" t="s">
        <v>662</v>
      </c>
      <c r="Y3357" s="168" t="s">
        <v>671</v>
      </c>
      <c r="AA3357" s="170" t="n">
        <v>10000</v>
      </c>
      <c r="AB3357" s="169" t="s">
        <v>168</v>
      </c>
      <c r="AC3357" s="169" t="s">
        <v>169</v>
      </c>
      <c r="AD3357" s="169" t="s">
        <v>54</v>
      </c>
      <c r="AE3357" s="169" t="s">
        <v>672</v>
      </c>
      <c r="AF3357" s="169" t="s">
        <v>673</v>
      </c>
      <c r="AN3357" s="168" t="s">
        <v>170</v>
      </c>
      <c r="AO3357" s="168" t="s">
        <v>171</v>
      </c>
      <c r="AP3357" s="169" t="s">
        <v>1131</v>
      </c>
      <c r="AQ3357" s="169" t="s">
        <v>1132</v>
      </c>
      <c r="AR3357" s="169" t="s">
        <v>1131</v>
      </c>
      <c r="AS3357" s="169" t="s">
        <v>1132</v>
      </c>
      <c r="AT3357" s="168" t="s">
        <v>5836</v>
      </c>
      <c r="AU3357" s="168" t="s">
        <v>5836</v>
      </c>
    </row>
    <row r="3358" customFormat="false" ht="25.5" hidden="false" customHeight="false" outlineLevel="0" collapsed="false">
      <c r="I3358" s="168" t="s">
        <v>656</v>
      </c>
      <c r="J3358" s="169" t="s">
        <v>657</v>
      </c>
      <c r="L3358" s="169" t="s">
        <v>658</v>
      </c>
      <c r="M3358" s="168" t="s">
        <v>167</v>
      </c>
      <c r="N3358" s="169" t="s">
        <v>168</v>
      </c>
      <c r="O3358" s="169" t="s">
        <v>169</v>
      </c>
      <c r="P3358" s="168" t="s">
        <v>5873</v>
      </c>
      <c r="Q3358" s="168" t="s">
        <v>5836</v>
      </c>
      <c r="S3358" s="169" t="s">
        <v>661</v>
      </c>
      <c r="T3358" s="169" t="s">
        <v>662</v>
      </c>
      <c r="Y3358" s="168" t="s">
        <v>663</v>
      </c>
      <c r="AA3358" s="170" t="n">
        <v>4880</v>
      </c>
      <c r="AB3358" s="169" t="s">
        <v>172</v>
      </c>
      <c r="AC3358" s="169" t="s">
        <v>173</v>
      </c>
      <c r="AD3358" s="169" t="s">
        <v>40</v>
      </c>
      <c r="AE3358" s="169" t="s">
        <v>519</v>
      </c>
      <c r="AF3358" s="169" t="s">
        <v>176</v>
      </c>
      <c r="AG3358" s="168" t="s">
        <v>5874</v>
      </c>
      <c r="AH3358" s="169" t="s">
        <v>5875</v>
      </c>
      <c r="AI3358" s="169" t="s">
        <v>5876</v>
      </c>
      <c r="AJ3358" s="169" t="s">
        <v>180</v>
      </c>
      <c r="AK3358" s="168" t="s">
        <v>2020</v>
      </c>
      <c r="AL3358" s="168" t="s">
        <v>171</v>
      </c>
      <c r="AN3358" s="168" t="s">
        <v>170</v>
      </c>
      <c r="AO3358" s="168" t="s">
        <v>171</v>
      </c>
      <c r="AP3358" s="169" t="s">
        <v>690</v>
      </c>
      <c r="AQ3358" s="169" t="s">
        <v>691</v>
      </c>
      <c r="AR3358" s="169" t="s">
        <v>690</v>
      </c>
      <c r="AS3358" s="169" t="s">
        <v>691</v>
      </c>
      <c r="AT3358" s="168" t="s">
        <v>5836</v>
      </c>
      <c r="AU3358" s="168" t="s">
        <v>5836</v>
      </c>
    </row>
    <row r="3359" customFormat="false" ht="25.5" hidden="true" customHeight="false" outlineLevel="0" collapsed="false">
      <c r="I3359" s="168" t="s">
        <v>656</v>
      </c>
      <c r="J3359" s="169" t="s">
        <v>657</v>
      </c>
      <c r="L3359" s="169" t="s">
        <v>658</v>
      </c>
      <c r="M3359" s="168" t="s">
        <v>167</v>
      </c>
      <c r="N3359" s="169" t="s">
        <v>168</v>
      </c>
      <c r="O3359" s="169" t="s">
        <v>169</v>
      </c>
      <c r="P3359" s="168" t="s">
        <v>5873</v>
      </c>
      <c r="Q3359" s="168" t="s">
        <v>5836</v>
      </c>
      <c r="S3359" s="169" t="s">
        <v>661</v>
      </c>
      <c r="T3359" s="169" t="s">
        <v>662</v>
      </c>
      <c r="Y3359" s="168" t="s">
        <v>671</v>
      </c>
      <c r="AA3359" s="170" t="n">
        <v>4880</v>
      </c>
      <c r="AB3359" s="169" t="s">
        <v>168</v>
      </c>
      <c r="AC3359" s="169" t="s">
        <v>169</v>
      </c>
      <c r="AD3359" s="169" t="s">
        <v>54</v>
      </c>
      <c r="AE3359" s="169" t="s">
        <v>672</v>
      </c>
      <c r="AF3359" s="169" t="s">
        <v>673</v>
      </c>
      <c r="AN3359" s="168" t="s">
        <v>170</v>
      </c>
      <c r="AO3359" s="168" t="s">
        <v>171</v>
      </c>
      <c r="AP3359" s="169" t="s">
        <v>690</v>
      </c>
      <c r="AQ3359" s="169" t="s">
        <v>691</v>
      </c>
      <c r="AR3359" s="169" t="s">
        <v>690</v>
      </c>
      <c r="AS3359" s="169" t="s">
        <v>691</v>
      </c>
      <c r="AT3359" s="168" t="s">
        <v>5836</v>
      </c>
      <c r="AU3359" s="168" t="s">
        <v>5836</v>
      </c>
    </row>
    <row r="3360" customFormat="false" ht="25.5" hidden="false" customHeight="false" outlineLevel="0" collapsed="false">
      <c r="I3360" s="168" t="s">
        <v>656</v>
      </c>
      <c r="J3360" s="169" t="s">
        <v>657</v>
      </c>
      <c r="L3360" s="169" t="s">
        <v>658</v>
      </c>
      <c r="M3360" s="168" t="s">
        <v>167</v>
      </c>
      <c r="N3360" s="169" t="s">
        <v>168</v>
      </c>
      <c r="O3360" s="169" t="s">
        <v>169</v>
      </c>
      <c r="P3360" s="168" t="s">
        <v>5877</v>
      </c>
      <c r="Q3360" s="168" t="s">
        <v>5836</v>
      </c>
      <c r="S3360" s="169" t="s">
        <v>661</v>
      </c>
      <c r="T3360" s="169" t="s">
        <v>662</v>
      </c>
      <c r="Y3360" s="168" t="s">
        <v>663</v>
      </c>
      <c r="AA3360" s="170" t="n">
        <v>738</v>
      </c>
      <c r="AB3360" s="169" t="s">
        <v>172</v>
      </c>
      <c r="AC3360" s="169" t="s">
        <v>173</v>
      </c>
      <c r="AD3360" s="169" t="s">
        <v>40</v>
      </c>
      <c r="AE3360" s="169" t="s">
        <v>519</v>
      </c>
      <c r="AF3360" s="169" t="s">
        <v>176</v>
      </c>
      <c r="AG3360" s="168" t="s">
        <v>5878</v>
      </c>
      <c r="AH3360" s="169" t="s">
        <v>5879</v>
      </c>
      <c r="AI3360" s="169" t="s">
        <v>5880</v>
      </c>
      <c r="AJ3360" s="169" t="s">
        <v>180</v>
      </c>
      <c r="AK3360" s="168" t="s">
        <v>2726</v>
      </c>
      <c r="AL3360" s="168" t="s">
        <v>171</v>
      </c>
      <c r="AN3360" s="168" t="s">
        <v>170</v>
      </c>
      <c r="AO3360" s="168" t="s">
        <v>171</v>
      </c>
      <c r="AP3360" s="169" t="s">
        <v>690</v>
      </c>
      <c r="AQ3360" s="169" t="s">
        <v>691</v>
      </c>
      <c r="AR3360" s="169" t="s">
        <v>690</v>
      </c>
      <c r="AS3360" s="169" t="s">
        <v>691</v>
      </c>
      <c r="AT3360" s="168" t="s">
        <v>5836</v>
      </c>
      <c r="AU3360" s="168" t="s">
        <v>5836</v>
      </c>
    </row>
    <row r="3361" customFormat="false" ht="25.5" hidden="true" customHeight="false" outlineLevel="0" collapsed="false">
      <c r="I3361" s="168" t="s">
        <v>656</v>
      </c>
      <c r="J3361" s="169" t="s">
        <v>657</v>
      </c>
      <c r="L3361" s="169" t="s">
        <v>658</v>
      </c>
      <c r="M3361" s="168" t="s">
        <v>167</v>
      </c>
      <c r="N3361" s="169" t="s">
        <v>168</v>
      </c>
      <c r="O3361" s="169" t="s">
        <v>169</v>
      </c>
      <c r="P3361" s="168" t="s">
        <v>5877</v>
      </c>
      <c r="Q3361" s="168" t="s">
        <v>5836</v>
      </c>
      <c r="S3361" s="169" t="s">
        <v>661</v>
      </c>
      <c r="T3361" s="169" t="s">
        <v>662</v>
      </c>
      <c r="Y3361" s="168" t="s">
        <v>671</v>
      </c>
      <c r="AA3361" s="170" t="n">
        <v>738</v>
      </c>
      <c r="AB3361" s="169" t="s">
        <v>168</v>
      </c>
      <c r="AC3361" s="169" t="s">
        <v>169</v>
      </c>
      <c r="AD3361" s="169" t="s">
        <v>54</v>
      </c>
      <c r="AE3361" s="169" t="s">
        <v>672</v>
      </c>
      <c r="AF3361" s="169" t="s">
        <v>673</v>
      </c>
      <c r="AN3361" s="168" t="s">
        <v>170</v>
      </c>
      <c r="AO3361" s="168" t="s">
        <v>171</v>
      </c>
      <c r="AP3361" s="169" t="s">
        <v>690</v>
      </c>
      <c r="AQ3361" s="169" t="s">
        <v>691</v>
      </c>
      <c r="AR3361" s="169" t="s">
        <v>690</v>
      </c>
      <c r="AS3361" s="169" t="s">
        <v>691</v>
      </c>
      <c r="AT3361" s="168" t="s">
        <v>5836</v>
      </c>
      <c r="AU3361" s="168" t="s">
        <v>5836</v>
      </c>
    </row>
    <row r="3362" customFormat="false" ht="25.5" hidden="false" customHeight="false" outlineLevel="0" collapsed="false">
      <c r="I3362" s="168" t="s">
        <v>656</v>
      </c>
      <c r="J3362" s="169" t="s">
        <v>657</v>
      </c>
      <c r="L3362" s="169" t="s">
        <v>658</v>
      </c>
      <c r="M3362" s="168" t="s">
        <v>167</v>
      </c>
      <c r="N3362" s="169" t="s">
        <v>168</v>
      </c>
      <c r="O3362" s="169" t="s">
        <v>169</v>
      </c>
      <c r="P3362" s="168" t="s">
        <v>5881</v>
      </c>
      <c r="Q3362" s="168" t="s">
        <v>5836</v>
      </c>
      <c r="S3362" s="169" t="s">
        <v>661</v>
      </c>
      <c r="T3362" s="169" t="s">
        <v>662</v>
      </c>
      <c r="Y3362" s="168" t="s">
        <v>663</v>
      </c>
      <c r="AA3362" s="170" t="n">
        <v>9544</v>
      </c>
      <c r="AB3362" s="169" t="s">
        <v>172</v>
      </c>
      <c r="AC3362" s="169" t="s">
        <v>173</v>
      </c>
      <c r="AD3362" s="169" t="s">
        <v>40</v>
      </c>
      <c r="AE3362" s="169" t="s">
        <v>519</v>
      </c>
      <c r="AF3362" s="169" t="s">
        <v>176</v>
      </c>
      <c r="AG3362" s="168" t="s">
        <v>5882</v>
      </c>
      <c r="AH3362" s="169" t="s">
        <v>5883</v>
      </c>
      <c r="AI3362" s="169" t="s">
        <v>5884</v>
      </c>
      <c r="AJ3362" s="169" t="s">
        <v>180</v>
      </c>
      <c r="AK3362" s="168" t="s">
        <v>2726</v>
      </c>
      <c r="AL3362" s="168" t="s">
        <v>171</v>
      </c>
      <c r="AN3362" s="168" t="s">
        <v>170</v>
      </c>
      <c r="AO3362" s="168" t="s">
        <v>171</v>
      </c>
      <c r="AP3362" s="169" t="s">
        <v>690</v>
      </c>
      <c r="AQ3362" s="169" t="s">
        <v>691</v>
      </c>
      <c r="AR3362" s="169" t="s">
        <v>690</v>
      </c>
      <c r="AS3362" s="169" t="s">
        <v>691</v>
      </c>
      <c r="AT3362" s="168" t="s">
        <v>5836</v>
      </c>
      <c r="AU3362" s="168" t="s">
        <v>5836</v>
      </c>
    </row>
    <row r="3363" customFormat="false" ht="25.5" hidden="true" customHeight="false" outlineLevel="0" collapsed="false">
      <c r="I3363" s="168" t="s">
        <v>656</v>
      </c>
      <c r="J3363" s="169" t="s">
        <v>657</v>
      </c>
      <c r="L3363" s="169" t="s">
        <v>658</v>
      </c>
      <c r="M3363" s="168" t="s">
        <v>167</v>
      </c>
      <c r="N3363" s="169" t="s">
        <v>168</v>
      </c>
      <c r="O3363" s="169" t="s">
        <v>169</v>
      </c>
      <c r="P3363" s="168" t="s">
        <v>5881</v>
      </c>
      <c r="Q3363" s="168" t="s">
        <v>5836</v>
      </c>
      <c r="S3363" s="169" t="s">
        <v>661</v>
      </c>
      <c r="T3363" s="169" t="s">
        <v>662</v>
      </c>
      <c r="Y3363" s="168" t="s">
        <v>671</v>
      </c>
      <c r="AA3363" s="170" t="n">
        <v>9544</v>
      </c>
      <c r="AB3363" s="169" t="s">
        <v>168</v>
      </c>
      <c r="AC3363" s="169" t="s">
        <v>169</v>
      </c>
      <c r="AD3363" s="169" t="s">
        <v>54</v>
      </c>
      <c r="AE3363" s="169" t="s">
        <v>672</v>
      </c>
      <c r="AF3363" s="169" t="s">
        <v>673</v>
      </c>
      <c r="AN3363" s="168" t="s">
        <v>170</v>
      </c>
      <c r="AO3363" s="168" t="s">
        <v>171</v>
      </c>
      <c r="AP3363" s="169" t="s">
        <v>690</v>
      </c>
      <c r="AQ3363" s="169" t="s">
        <v>691</v>
      </c>
      <c r="AR3363" s="169" t="s">
        <v>690</v>
      </c>
      <c r="AS3363" s="169" t="s">
        <v>691</v>
      </c>
      <c r="AT3363" s="168" t="s">
        <v>5836</v>
      </c>
      <c r="AU3363" s="168" t="s">
        <v>5836</v>
      </c>
    </row>
    <row r="3364" customFormat="false" ht="25.5" hidden="false" customHeight="false" outlineLevel="0" collapsed="false">
      <c r="I3364" s="168" t="s">
        <v>656</v>
      </c>
      <c r="J3364" s="169" t="s">
        <v>657</v>
      </c>
      <c r="L3364" s="169" t="s">
        <v>658</v>
      </c>
      <c r="M3364" s="168" t="s">
        <v>167</v>
      </c>
      <c r="N3364" s="169" t="s">
        <v>168</v>
      </c>
      <c r="O3364" s="169" t="s">
        <v>169</v>
      </c>
      <c r="P3364" s="168" t="s">
        <v>5885</v>
      </c>
      <c r="Q3364" s="168" t="s">
        <v>5836</v>
      </c>
      <c r="S3364" s="169" t="s">
        <v>661</v>
      </c>
      <c r="T3364" s="169" t="s">
        <v>662</v>
      </c>
      <c r="Y3364" s="168" t="s">
        <v>663</v>
      </c>
      <c r="AA3364" s="170" t="n">
        <v>319.8</v>
      </c>
      <c r="AB3364" s="169" t="s">
        <v>172</v>
      </c>
      <c r="AC3364" s="169" t="s">
        <v>173</v>
      </c>
      <c r="AD3364" s="169" t="s">
        <v>40</v>
      </c>
      <c r="AE3364" s="169" t="s">
        <v>519</v>
      </c>
      <c r="AF3364" s="169" t="s">
        <v>176</v>
      </c>
      <c r="AG3364" s="168" t="s">
        <v>5886</v>
      </c>
      <c r="AH3364" s="169" t="s">
        <v>5887</v>
      </c>
      <c r="AI3364" s="169" t="s">
        <v>5888</v>
      </c>
      <c r="AJ3364" s="169" t="s">
        <v>180</v>
      </c>
      <c r="AK3364" s="168" t="s">
        <v>2726</v>
      </c>
      <c r="AL3364" s="168" t="s">
        <v>171</v>
      </c>
      <c r="AN3364" s="168" t="s">
        <v>170</v>
      </c>
      <c r="AO3364" s="168" t="s">
        <v>171</v>
      </c>
      <c r="AP3364" s="169" t="s">
        <v>690</v>
      </c>
      <c r="AQ3364" s="169" t="s">
        <v>691</v>
      </c>
      <c r="AR3364" s="169" t="s">
        <v>690</v>
      </c>
      <c r="AS3364" s="169" t="s">
        <v>691</v>
      </c>
      <c r="AT3364" s="168" t="s">
        <v>5836</v>
      </c>
      <c r="AU3364" s="168" t="s">
        <v>5836</v>
      </c>
    </row>
    <row r="3365" customFormat="false" ht="25.5" hidden="true" customHeight="false" outlineLevel="0" collapsed="false">
      <c r="I3365" s="168" t="s">
        <v>656</v>
      </c>
      <c r="J3365" s="169" t="s">
        <v>657</v>
      </c>
      <c r="L3365" s="169" t="s">
        <v>658</v>
      </c>
      <c r="M3365" s="168" t="s">
        <v>167</v>
      </c>
      <c r="N3365" s="169" t="s">
        <v>168</v>
      </c>
      <c r="O3365" s="169" t="s">
        <v>169</v>
      </c>
      <c r="P3365" s="168" t="s">
        <v>5885</v>
      </c>
      <c r="Q3365" s="168" t="s">
        <v>5836</v>
      </c>
      <c r="S3365" s="169" t="s">
        <v>661</v>
      </c>
      <c r="T3365" s="169" t="s">
        <v>662</v>
      </c>
      <c r="Y3365" s="168" t="s">
        <v>671</v>
      </c>
      <c r="AA3365" s="170" t="n">
        <v>319.8</v>
      </c>
      <c r="AB3365" s="169" t="s">
        <v>168</v>
      </c>
      <c r="AC3365" s="169" t="s">
        <v>169</v>
      </c>
      <c r="AD3365" s="169" t="s">
        <v>54</v>
      </c>
      <c r="AE3365" s="169" t="s">
        <v>672</v>
      </c>
      <c r="AF3365" s="169" t="s">
        <v>673</v>
      </c>
      <c r="AN3365" s="168" t="s">
        <v>170</v>
      </c>
      <c r="AO3365" s="168" t="s">
        <v>171</v>
      </c>
      <c r="AP3365" s="169" t="s">
        <v>690</v>
      </c>
      <c r="AQ3365" s="169" t="s">
        <v>691</v>
      </c>
      <c r="AR3365" s="169" t="s">
        <v>690</v>
      </c>
      <c r="AS3365" s="169" t="s">
        <v>691</v>
      </c>
      <c r="AT3365" s="168" t="s">
        <v>5836</v>
      </c>
      <c r="AU3365" s="168" t="s">
        <v>5836</v>
      </c>
    </row>
    <row r="3366" customFormat="false" ht="25.5" hidden="false" customHeight="false" outlineLevel="0" collapsed="false">
      <c r="I3366" s="168" t="s">
        <v>656</v>
      </c>
      <c r="J3366" s="169" t="s">
        <v>657</v>
      </c>
      <c r="L3366" s="169" t="s">
        <v>658</v>
      </c>
      <c r="M3366" s="168" t="s">
        <v>167</v>
      </c>
      <c r="N3366" s="169" t="s">
        <v>168</v>
      </c>
      <c r="O3366" s="169" t="s">
        <v>169</v>
      </c>
      <c r="P3366" s="168" t="s">
        <v>5889</v>
      </c>
      <c r="Q3366" s="168" t="s">
        <v>5147</v>
      </c>
      <c r="S3366" s="169" t="s">
        <v>661</v>
      </c>
      <c r="T3366" s="169" t="s">
        <v>662</v>
      </c>
      <c r="Y3366" s="168" t="s">
        <v>663</v>
      </c>
      <c r="AA3366" s="170" t="n">
        <v>2085</v>
      </c>
      <c r="AB3366" s="169" t="s">
        <v>172</v>
      </c>
      <c r="AC3366" s="169" t="s">
        <v>173</v>
      </c>
      <c r="AD3366" s="169" t="s">
        <v>40</v>
      </c>
      <c r="AE3366" s="169" t="s">
        <v>519</v>
      </c>
      <c r="AF3366" s="169" t="s">
        <v>176</v>
      </c>
      <c r="AG3366" s="168" t="s">
        <v>306</v>
      </c>
      <c r="AH3366" s="169" t="s">
        <v>307</v>
      </c>
      <c r="AI3366" s="169" t="s">
        <v>308</v>
      </c>
      <c r="AJ3366" s="169" t="s">
        <v>193</v>
      </c>
      <c r="AK3366" s="168" t="s">
        <v>181</v>
      </c>
      <c r="AL3366" s="168" t="s">
        <v>171</v>
      </c>
      <c r="AN3366" s="168" t="s">
        <v>170</v>
      </c>
      <c r="AO3366" s="168" t="s">
        <v>171</v>
      </c>
      <c r="AP3366" s="169" t="s">
        <v>1131</v>
      </c>
      <c r="AQ3366" s="169" t="s">
        <v>1132</v>
      </c>
      <c r="AR3366" s="169" t="s">
        <v>1131</v>
      </c>
      <c r="AS3366" s="169" t="s">
        <v>1132</v>
      </c>
      <c r="AT3366" s="168" t="s">
        <v>5147</v>
      </c>
      <c r="AU3366" s="168" t="s">
        <v>5147</v>
      </c>
    </row>
    <row r="3367" customFormat="false" ht="25.5" hidden="true" customHeight="false" outlineLevel="0" collapsed="false">
      <c r="I3367" s="168" t="s">
        <v>656</v>
      </c>
      <c r="J3367" s="169" t="s">
        <v>657</v>
      </c>
      <c r="L3367" s="169" t="s">
        <v>658</v>
      </c>
      <c r="M3367" s="168" t="s">
        <v>167</v>
      </c>
      <c r="N3367" s="169" t="s">
        <v>168</v>
      </c>
      <c r="O3367" s="169" t="s">
        <v>169</v>
      </c>
      <c r="P3367" s="168" t="s">
        <v>5889</v>
      </c>
      <c r="Q3367" s="168" t="s">
        <v>5147</v>
      </c>
      <c r="S3367" s="169" t="s">
        <v>661</v>
      </c>
      <c r="T3367" s="169" t="s">
        <v>662</v>
      </c>
      <c r="Y3367" s="168" t="s">
        <v>671</v>
      </c>
      <c r="AA3367" s="170" t="n">
        <v>2085</v>
      </c>
      <c r="AB3367" s="169" t="s">
        <v>168</v>
      </c>
      <c r="AC3367" s="169" t="s">
        <v>169</v>
      </c>
      <c r="AD3367" s="169" t="s">
        <v>54</v>
      </c>
      <c r="AE3367" s="169" t="s">
        <v>672</v>
      </c>
      <c r="AF3367" s="169" t="s">
        <v>673</v>
      </c>
      <c r="AN3367" s="168" t="s">
        <v>170</v>
      </c>
      <c r="AO3367" s="168" t="s">
        <v>171</v>
      </c>
      <c r="AP3367" s="169" t="s">
        <v>1131</v>
      </c>
      <c r="AQ3367" s="169" t="s">
        <v>1132</v>
      </c>
      <c r="AR3367" s="169" t="s">
        <v>1131</v>
      </c>
      <c r="AS3367" s="169" t="s">
        <v>1132</v>
      </c>
      <c r="AT3367" s="168" t="s">
        <v>5147</v>
      </c>
      <c r="AU3367" s="168" t="s">
        <v>5147</v>
      </c>
    </row>
    <row r="3368" customFormat="false" ht="25.5" hidden="false" customHeight="false" outlineLevel="0" collapsed="false">
      <c r="I3368" s="168" t="s">
        <v>656</v>
      </c>
      <c r="J3368" s="169" t="s">
        <v>657</v>
      </c>
      <c r="L3368" s="169" t="s">
        <v>658</v>
      </c>
      <c r="M3368" s="168" t="s">
        <v>167</v>
      </c>
      <c r="N3368" s="169" t="s">
        <v>168</v>
      </c>
      <c r="O3368" s="169" t="s">
        <v>169</v>
      </c>
      <c r="P3368" s="168" t="s">
        <v>5890</v>
      </c>
      <c r="Q3368" s="168" t="s">
        <v>5147</v>
      </c>
      <c r="S3368" s="169" t="s">
        <v>661</v>
      </c>
      <c r="T3368" s="169" t="s">
        <v>662</v>
      </c>
      <c r="Y3368" s="168" t="s">
        <v>663</v>
      </c>
      <c r="AA3368" s="170" t="n">
        <v>3636.09</v>
      </c>
      <c r="AB3368" s="169" t="s">
        <v>172</v>
      </c>
      <c r="AC3368" s="169" t="s">
        <v>173</v>
      </c>
      <c r="AD3368" s="169" t="s">
        <v>40</v>
      </c>
      <c r="AE3368" s="169" t="s">
        <v>519</v>
      </c>
      <c r="AF3368" s="169" t="s">
        <v>176</v>
      </c>
      <c r="AG3368" s="168" t="s">
        <v>5891</v>
      </c>
      <c r="AH3368" s="169" t="s">
        <v>5892</v>
      </c>
      <c r="AI3368" s="169" t="s">
        <v>5893</v>
      </c>
      <c r="AJ3368" s="169" t="s">
        <v>193</v>
      </c>
      <c r="AK3368" s="168" t="s">
        <v>1447</v>
      </c>
      <c r="AL3368" s="168" t="s">
        <v>171</v>
      </c>
      <c r="AN3368" s="168" t="s">
        <v>170</v>
      </c>
      <c r="AO3368" s="168" t="s">
        <v>171</v>
      </c>
      <c r="AP3368" s="169" t="s">
        <v>1131</v>
      </c>
      <c r="AQ3368" s="169" t="s">
        <v>1132</v>
      </c>
      <c r="AR3368" s="169" t="s">
        <v>1131</v>
      </c>
      <c r="AS3368" s="169" t="s">
        <v>1132</v>
      </c>
      <c r="AT3368" s="168" t="s">
        <v>5147</v>
      </c>
      <c r="AU3368" s="168" t="s">
        <v>5147</v>
      </c>
    </row>
    <row r="3369" customFormat="false" ht="25.5" hidden="true" customHeight="false" outlineLevel="0" collapsed="false">
      <c r="I3369" s="168" t="s">
        <v>656</v>
      </c>
      <c r="J3369" s="169" t="s">
        <v>657</v>
      </c>
      <c r="L3369" s="169" t="s">
        <v>658</v>
      </c>
      <c r="M3369" s="168" t="s">
        <v>167</v>
      </c>
      <c r="N3369" s="169" t="s">
        <v>168</v>
      </c>
      <c r="O3369" s="169" t="s">
        <v>169</v>
      </c>
      <c r="P3369" s="168" t="s">
        <v>5890</v>
      </c>
      <c r="Q3369" s="168" t="s">
        <v>5147</v>
      </c>
      <c r="S3369" s="169" t="s">
        <v>661</v>
      </c>
      <c r="T3369" s="169" t="s">
        <v>662</v>
      </c>
      <c r="Y3369" s="168" t="s">
        <v>671</v>
      </c>
      <c r="AA3369" s="170" t="n">
        <v>3636.09</v>
      </c>
      <c r="AB3369" s="169" t="s">
        <v>168</v>
      </c>
      <c r="AC3369" s="169" t="s">
        <v>169</v>
      </c>
      <c r="AD3369" s="169" t="s">
        <v>54</v>
      </c>
      <c r="AE3369" s="169" t="s">
        <v>672</v>
      </c>
      <c r="AF3369" s="169" t="s">
        <v>673</v>
      </c>
      <c r="AN3369" s="168" t="s">
        <v>170</v>
      </c>
      <c r="AO3369" s="168" t="s">
        <v>171</v>
      </c>
      <c r="AP3369" s="169" t="s">
        <v>1131</v>
      </c>
      <c r="AQ3369" s="169" t="s">
        <v>1132</v>
      </c>
      <c r="AR3369" s="169" t="s">
        <v>1131</v>
      </c>
      <c r="AS3369" s="169" t="s">
        <v>1132</v>
      </c>
      <c r="AT3369" s="168" t="s">
        <v>5147</v>
      </c>
      <c r="AU3369" s="168" t="s">
        <v>5147</v>
      </c>
    </row>
    <row r="3370" customFormat="false" ht="25.5" hidden="false" customHeight="false" outlineLevel="0" collapsed="false">
      <c r="I3370" s="168" t="s">
        <v>656</v>
      </c>
      <c r="J3370" s="169" t="s">
        <v>657</v>
      </c>
      <c r="L3370" s="169" t="s">
        <v>658</v>
      </c>
      <c r="M3370" s="168" t="s">
        <v>167</v>
      </c>
      <c r="N3370" s="169" t="s">
        <v>168</v>
      </c>
      <c r="O3370" s="169" t="s">
        <v>169</v>
      </c>
      <c r="P3370" s="168" t="s">
        <v>5894</v>
      </c>
      <c r="Q3370" s="168" t="s">
        <v>5147</v>
      </c>
      <c r="S3370" s="169" t="s">
        <v>661</v>
      </c>
      <c r="T3370" s="169" t="s">
        <v>662</v>
      </c>
      <c r="Y3370" s="168" t="s">
        <v>663</v>
      </c>
      <c r="AA3370" s="170" t="n">
        <v>121.09</v>
      </c>
      <c r="AB3370" s="169" t="s">
        <v>172</v>
      </c>
      <c r="AC3370" s="169" t="s">
        <v>173</v>
      </c>
      <c r="AD3370" s="169" t="s">
        <v>40</v>
      </c>
      <c r="AE3370" s="169" t="s">
        <v>519</v>
      </c>
      <c r="AF3370" s="169" t="s">
        <v>176</v>
      </c>
      <c r="AG3370" s="168" t="s">
        <v>5895</v>
      </c>
      <c r="AH3370" s="169" t="s">
        <v>5896</v>
      </c>
      <c r="AI3370" s="169" t="s">
        <v>5897</v>
      </c>
      <c r="AJ3370" s="169" t="s">
        <v>193</v>
      </c>
      <c r="AK3370" s="168" t="s">
        <v>4300</v>
      </c>
      <c r="AL3370" s="168" t="s">
        <v>171</v>
      </c>
      <c r="AN3370" s="168" t="s">
        <v>170</v>
      </c>
      <c r="AO3370" s="168" t="s">
        <v>171</v>
      </c>
      <c r="AP3370" s="169" t="s">
        <v>1131</v>
      </c>
      <c r="AQ3370" s="169" t="s">
        <v>1132</v>
      </c>
      <c r="AR3370" s="169" t="s">
        <v>1131</v>
      </c>
      <c r="AS3370" s="169" t="s">
        <v>1132</v>
      </c>
      <c r="AT3370" s="168" t="s">
        <v>5147</v>
      </c>
      <c r="AU3370" s="168" t="s">
        <v>5147</v>
      </c>
    </row>
    <row r="3371" customFormat="false" ht="25.5" hidden="true" customHeight="false" outlineLevel="0" collapsed="false">
      <c r="I3371" s="168" t="s">
        <v>656</v>
      </c>
      <c r="J3371" s="169" t="s">
        <v>657</v>
      </c>
      <c r="L3371" s="169" t="s">
        <v>658</v>
      </c>
      <c r="M3371" s="168" t="s">
        <v>167</v>
      </c>
      <c r="N3371" s="169" t="s">
        <v>168</v>
      </c>
      <c r="O3371" s="169" t="s">
        <v>169</v>
      </c>
      <c r="P3371" s="168" t="s">
        <v>5894</v>
      </c>
      <c r="Q3371" s="168" t="s">
        <v>5147</v>
      </c>
      <c r="S3371" s="169" t="s">
        <v>661</v>
      </c>
      <c r="T3371" s="169" t="s">
        <v>662</v>
      </c>
      <c r="Y3371" s="168" t="s">
        <v>671</v>
      </c>
      <c r="AA3371" s="170" t="n">
        <v>121.09</v>
      </c>
      <c r="AB3371" s="169" t="s">
        <v>168</v>
      </c>
      <c r="AC3371" s="169" t="s">
        <v>169</v>
      </c>
      <c r="AD3371" s="169" t="s">
        <v>54</v>
      </c>
      <c r="AE3371" s="169" t="s">
        <v>672</v>
      </c>
      <c r="AF3371" s="169" t="s">
        <v>673</v>
      </c>
      <c r="AN3371" s="168" t="s">
        <v>170</v>
      </c>
      <c r="AO3371" s="168" t="s">
        <v>171</v>
      </c>
      <c r="AP3371" s="169" t="s">
        <v>1131</v>
      </c>
      <c r="AQ3371" s="169" t="s">
        <v>1132</v>
      </c>
      <c r="AR3371" s="169" t="s">
        <v>1131</v>
      </c>
      <c r="AS3371" s="169" t="s">
        <v>1132</v>
      </c>
      <c r="AT3371" s="168" t="s">
        <v>5147</v>
      </c>
      <c r="AU3371" s="168" t="s">
        <v>5147</v>
      </c>
    </row>
    <row r="3372" customFormat="false" ht="25.5" hidden="true" customHeight="false" outlineLevel="0" collapsed="false">
      <c r="I3372" s="168" t="s">
        <v>656</v>
      </c>
      <c r="J3372" s="169" t="s">
        <v>657</v>
      </c>
      <c r="L3372" s="169" t="s">
        <v>658</v>
      </c>
      <c r="M3372" s="168" t="s">
        <v>167</v>
      </c>
      <c r="N3372" s="169" t="s">
        <v>168</v>
      </c>
      <c r="O3372" s="169" t="s">
        <v>169</v>
      </c>
      <c r="P3372" s="168" t="s">
        <v>5898</v>
      </c>
      <c r="Q3372" s="168" t="s">
        <v>4784</v>
      </c>
      <c r="S3372" s="169" t="s">
        <v>725</v>
      </c>
      <c r="T3372" s="169" t="s">
        <v>726</v>
      </c>
      <c r="Y3372" s="168" t="s">
        <v>663</v>
      </c>
      <c r="AA3372" s="170" t="n">
        <v>54.84</v>
      </c>
      <c r="AB3372" s="169" t="s">
        <v>685</v>
      </c>
      <c r="AC3372" s="169" t="s">
        <v>686</v>
      </c>
      <c r="AD3372" s="169" t="s">
        <v>1865</v>
      </c>
      <c r="AE3372" s="169" t="s">
        <v>1866</v>
      </c>
      <c r="AF3372" s="169" t="s">
        <v>176</v>
      </c>
      <c r="AG3372" s="168" t="s">
        <v>2147</v>
      </c>
      <c r="AH3372" s="169" t="s">
        <v>2148</v>
      </c>
      <c r="AI3372" s="169" t="s">
        <v>2149</v>
      </c>
      <c r="AJ3372" s="169" t="s">
        <v>180</v>
      </c>
      <c r="AK3372" s="168" t="s">
        <v>2150</v>
      </c>
      <c r="AL3372" s="168" t="s">
        <v>199</v>
      </c>
      <c r="AN3372" s="168" t="s">
        <v>170</v>
      </c>
      <c r="AO3372" s="168" t="s">
        <v>171</v>
      </c>
      <c r="AP3372" s="169" t="s">
        <v>690</v>
      </c>
      <c r="AQ3372" s="169" t="s">
        <v>691</v>
      </c>
      <c r="AR3372" s="169" t="s">
        <v>690</v>
      </c>
      <c r="AS3372" s="169" t="s">
        <v>691</v>
      </c>
      <c r="AT3372" s="168" t="s">
        <v>4784</v>
      </c>
      <c r="AU3372" s="168" t="s">
        <v>4784</v>
      </c>
    </row>
    <row r="3373" customFormat="false" ht="25.5" hidden="true" customHeight="false" outlineLevel="0" collapsed="false">
      <c r="I3373" s="168" t="s">
        <v>656</v>
      </c>
      <c r="J3373" s="169" t="s">
        <v>657</v>
      </c>
      <c r="L3373" s="169" t="s">
        <v>658</v>
      </c>
      <c r="M3373" s="168" t="s">
        <v>167</v>
      </c>
      <c r="N3373" s="169" t="s">
        <v>168</v>
      </c>
      <c r="O3373" s="169" t="s">
        <v>169</v>
      </c>
      <c r="P3373" s="168" t="s">
        <v>5898</v>
      </c>
      <c r="Q3373" s="168" t="s">
        <v>4784</v>
      </c>
      <c r="S3373" s="169" t="s">
        <v>725</v>
      </c>
      <c r="T3373" s="169" t="s">
        <v>726</v>
      </c>
      <c r="Y3373" s="168" t="s">
        <v>671</v>
      </c>
      <c r="AA3373" s="170" t="n">
        <v>645.16</v>
      </c>
      <c r="AB3373" s="169" t="s">
        <v>685</v>
      </c>
      <c r="AC3373" s="169" t="s">
        <v>686</v>
      </c>
      <c r="AD3373" s="169" t="s">
        <v>1867</v>
      </c>
      <c r="AE3373" s="169" t="s">
        <v>1868</v>
      </c>
      <c r="AF3373" s="169" t="s">
        <v>176</v>
      </c>
      <c r="AG3373" s="168" t="s">
        <v>2147</v>
      </c>
      <c r="AH3373" s="169" t="s">
        <v>2148</v>
      </c>
      <c r="AI3373" s="169" t="s">
        <v>2149</v>
      </c>
      <c r="AJ3373" s="169" t="s">
        <v>180</v>
      </c>
      <c r="AK3373" s="168" t="s">
        <v>2150</v>
      </c>
      <c r="AL3373" s="168" t="s">
        <v>199</v>
      </c>
      <c r="AN3373" s="168" t="s">
        <v>170</v>
      </c>
      <c r="AO3373" s="168" t="s">
        <v>171</v>
      </c>
      <c r="AP3373" s="169" t="s">
        <v>690</v>
      </c>
      <c r="AQ3373" s="169" t="s">
        <v>691</v>
      </c>
      <c r="AR3373" s="169" t="s">
        <v>690</v>
      </c>
      <c r="AS3373" s="169" t="s">
        <v>691</v>
      </c>
      <c r="AT3373" s="168" t="s">
        <v>4784</v>
      </c>
      <c r="AU3373" s="168" t="s">
        <v>4784</v>
      </c>
    </row>
    <row r="3374" customFormat="false" ht="25.5" hidden="true" customHeight="false" outlineLevel="0" collapsed="false">
      <c r="I3374" s="168" t="s">
        <v>656</v>
      </c>
      <c r="J3374" s="169" t="s">
        <v>657</v>
      </c>
      <c r="L3374" s="169" t="s">
        <v>658</v>
      </c>
      <c r="M3374" s="168" t="s">
        <v>167</v>
      </c>
      <c r="N3374" s="169" t="s">
        <v>168</v>
      </c>
      <c r="O3374" s="169" t="s">
        <v>169</v>
      </c>
      <c r="P3374" s="168" t="s">
        <v>5898</v>
      </c>
      <c r="Q3374" s="168" t="s">
        <v>4784</v>
      </c>
      <c r="S3374" s="169" t="s">
        <v>725</v>
      </c>
      <c r="T3374" s="169" t="s">
        <v>726</v>
      </c>
      <c r="Y3374" s="168" t="s">
        <v>839</v>
      </c>
      <c r="AA3374" s="170" t="n">
        <v>700</v>
      </c>
      <c r="AB3374" s="169" t="s">
        <v>168</v>
      </c>
      <c r="AC3374" s="169" t="s">
        <v>169</v>
      </c>
      <c r="AD3374" s="169" t="s">
        <v>54</v>
      </c>
      <c r="AE3374" s="169" t="s">
        <v>672</v>
      </c>
      <c r="AF3374" s="169" t="s">
        <v>673</v>
      </c>
      <c r="AN3374" s="168" t="s">
        <v>170</v>
      </c>
      <c r="AO3374" s="168" t="s">
        <v>171</v>
      </c>
      <c r="AP3374" s="169" t="s">
        <v>690</v>
      </c>
      <c r="AQ3374" s="169" t="s">
        <v>691</v>
      </c>
      <c r="AR3374" s="169" t="s">
        <v>690</v>
      </c>
      <c r="AS3374" s="169" t="s">
        <v>691</v>
      </c>
      <c r="AT3374" s="168" t="s">
        <v>4784</v>
      </c>
      <c r="AU3374" s="168" t="s">
        <v>4784</v>
      </c>
    </row>
    <row r="3375" customFormat="false" ht="25.5" hidden="false" customHeight="false" outlineLevel="0" collapsed="false">
      <c r="I3375" s="168" t="s">
        <v>656</v>
      </c>
      <c r="J3375" s="169" t="s">
        <v>657</v>
      </c>
      <c r="L3375" s="169" t="s">
        <v>658</v>
      </c>
      <c r="M3375" s="168" t="s">
        <v>167</v>
      </c>
      <c r="N3375" s="169" t="s">
        <v>168</v>
      </c>
      <c r="O3375" s="169" t="s">
        <v>169</v>
      </c>
      <c r="P3375" s="168" t="s">
        <v>5899</v>
      </c>
      <c r="Q3375" s="168" t="s">
        <v>5147</v>
      </c>
      <c r="S3375" s="169" t="s">
        <v>661</v>
      </c>
      <c r="T3375" s="169" t="s">
        <v>662</v>
      </c>
      <c r="Y3375" s="168" t="s">
        <v>663</v>
      </c>
      <c r="AA3375" s="170" t="n">
        <v>11798.65</v>
      </c>
      <c r="AB3375" s="169" t="s">
        <v>172</v>
      </c>
      <c r="AC3375" s="169" t="s">
        <v>173</v>
      </c>
      <c r="AD3375" s="169" t="s">
        <v>40</v>
      </c>
      <c r="AE3375" s="169" t="s">
        <v>519</v>
      </c>
      <c r="AF3375" s="169" t="s">
        <v>176</v>
      </c>
      <c r="AG3375" s="168" t="s">
        <v>279</v>
      </c>
      <c r="AH3375" s="169" t="s">
        <v>280</v>
      </c>
      <c r="AI3375" s="169" t="s">
        <v>281</v>
      </c>
      <c r="AJ3375" s="169" t="s">
        <v>193</v>
      </c>
      <c r="AK3375" s="168" t="s">
        <v>282</v>
      </c>
      <c r="AL3375" s="168" t="s">
        <v>171</v>
      </c>
      <c r="AN3375" s="168" t="s">
        <v>170</v>
      </c>
      <c r="AO3375" s="168" t="s">
        <v>171</v>
      </c>
      <c r="AP3375" s="169" t="s">
        <v>1131</v>
      </c>
      <c r="AQ3375" s="169" t="s">
        <v>1132</v>
      </c>
      <c r="AR3375" s="169" t="s">
        <v>1131</v>
      </c>
      <c r="AS3375" s="169" t="s">
        <v>1132</v>
      </c>
      <c r="AT3375" s="168" t="s">
        <v>5147</v>
      </c>
      <c r="AU3375" s="168" t="s">
        <v>5147</v>
      </c>
    </row>
    <row r="3376" customFormat="false" ht="25.5" hidden="true" customHeight="false" outlineLevel="0" collapsed="false">
      <c r="I3376" s="168" t="s">
        <v>656</v>
      </c>
      <c r="J3376" s="169" t="s">
        <v>657</v>
      </c>
      <c r="L3376" s="169" t="s">
        <v>658</v>
      </c>
      <c r="M3376" s="168" t="s">
        <v>167</v>
      </c>
      <c r="N3376" s="169" t="s">
        <v>168</v>
      </c>
      <c r="O3376" s="169" t="s">
        <v>169</v>
      </c>
      <c r="P3376" s="168" t="s">
        <v>5899</v>
      </c>
      <c r="Q3376" s="168" t="s">
        <v>5147</v>
      </c>
      <c r="S3376" s="169" t="s">
        <v>661</v>
      </c>
      <c r="T3376" s="169" t="s">
        <v>662</v>
      </c>
      <c r="Y3376" s="168" t="s">
        <v>671</v>
      </c>
      <c r="AA3376" s="170" t="n">
        <v>11798.65</v>
      </c>
      <c r="AB3376" s="169" t="s">
        <v>168</v>
      </c>
      <c r="AC3376" s="169" t="s">
        <v>169</v>
      </c>
      <c r="AD3376" s="169" t="s">
        <v>54</v>
      </c>
      <c r="AE3376" s="169" t="s">
        <v>672</v>
      </c>
      <c r="AF3376" s="169" t="s">
        <v>673</v>
      </c>
      <c r="AN3376" s="168" t="s">
        <v>170</v>
      </c>
      <c r="AO3376" s="168" t="s">
        <v>171</v>
      </c>
      <c r="AP3376" s="169" t="s">
        <v>1131</v>
      </c>
      <c r="AQ3376" s="169" t="s">
        <v>1132</v>
      </c>
      <c r="AR3376" s="169" t="s">
        <v>1131</v>
      </c>
      <c r="AS3376" s="169" t="s">
        <v>1132</v>
      </c>
      <c r="AT3376" s="168" t="s">
        <v>5147</v>
      </c>
      <c r="AU3376" s="168" t="s">
        <v>5147</v>
      </c>
    </row>
    <row r="3377" customFormat="false" ht="25.5" hidden="false" customHeight="false" outlineLevel="0" collapsed="false">
      <c r="I3377" s="168" t="s">
        <v>656</v>
      </c>
      <c r="J3377" s="169" t="s">
        <v>657</v>
      </c>
      <c r="L3377" s="169" t="s">
        <v>658</v>
      </c>
      <c r="M3377" s="168" t="s">
        <v>167</v>
      </c>
      <c r="N3377" s="169" t="s">
        <v>168</v>
      </c>
      <c r="O3377" s="169" t="s">
        <v>169</v>
      </c>
      <c r="P3377" s="168" t="s">
        <v>5900</v>
      </c>
      <c r="Q3377" s="168" t="s">
        <v>5147</v>
      </c>
      <c r="S3377" s="169" t="s">
        <v>661</v>
      </c>
      <c r="T3377" s="169" t="s">
        <v>662</v>
      </c>
      <c r="Y3377" s="168" t="s">
        <v>663</v>
      </c>
      <c r="AA3377" s="170" t="n">
        <v>7833.85</v>
      </c>
      <c r="AB3377" s="169" t="s">
        <v>172</v>
      </c>
      <c r="AC3377" s="169" t="s">
        <v>173</v>
      </c>
      <c r="AD3377" s="169" t="s">
        <v>40</v>
      </c>
      <c r="AE3377" s="169" t="s">
        <v>519</v>
      </c>
      <c r="AF3377" s="169" t="s">
        <v>176</v>
      </c>
      <c r="AG3377" s="168" t="s">
        <v>5901</v>
      </c>
      <c r="AH3377" s="169" t="s">
        <v>5902</v>
      </c>
      <c r="AI3377" s="169" t="s">
        <v>5903</v>
      </c>
      <c r="AJ3377" s="169" t="s">
        <v>180</v>
      </c>
      <c r="AK3377" s="168" t="s">
        <v>5904</v>
      </c>
      <c r="AL3377" s="168" t="s">
        <v>171</v>
      </c>
      <c r="AN3377" s="168" t="s">
        <v>170</v>
      </c>
      <c r="AO3377" s="168" t="s">
        <v>171</v>
      </c>
      <c r="AP3377" s="169" t="s">
        <v>1131</v>
      </c>
      <c r="AQ3377" s="169" t="s">
        <v>1132</v>
      </c>
      <c r="AR3377" s="169" t="s">
        <v>1131</v>
      </c>
      <c r="AS3377" s="169" t="s">
        <v>1132</v>
      </c>
      <c r="AT3377" s="168" t="s">
        <v>5147</v>
      </c>
      <c r="AU3377" s="168" t="s">
        <v>5147</v>
      </c>
    </row>
    <row r="3378" customFormat="false" ht="25.5" hidden="true" customHeight="false" outlineLevel="0" collapsed="false">
      <c r="I3378" s="168" t="s">
        <v>656</v>
      </c>
      <c r="J3378" s="169" t="s">
        <v>657</v>
      </c>
      <c r="L3378" s="169" t="s">
        <v>658</v>
      </c>
      <c r="M3378" s="168" t="s">
        <v>167</v>
      </c>
      <c r="N3378" s="169" t="s">
        <v>168</v>
      </c>
      <c r="O3378" s="169" t="s">
        <v>169</v>
      </c>
      <c r="P3378" s="168" t="s">
        <v>5900</v>
      </c>
      <c r="Q3378" s="168" t="s">
        <v>5147</v>
      </c>
      <c r="S3378" s="169" t="s">
        <v>661</v>
      </c>
      <c r="T3378" s="169" t="s">
        <v>662</v>
      </c>
      <c r="Y3378" s="168" t="s">
        <v>671</v>
      </c>
      <c r="AA3378" s="170" t="n">
        <v>7833.85</v>
      </c>
      <c r="AB3378" s="169" t="s">
        <v>168</v>
      </c>
      <c r="AC3378" s="169" t="s">
        <v>169</v>
      </c>
      <c r="AD3378" s="169" t="s">
        <v>54</v>
      </c>
      <c r="AE3378" s="169" t="s">
        <v>672</v>
      </c>
      <c r="AF3378" s="169" t="s">
        <v>673</v>
      </c>
      <c r="AN3378" s="168" t="s">
        <v>170</v>
      </c>
      <c r="AO3378" s="168" t="s">
        <v>171</v>
      </c>
      <c r="AP3378" s="169" t="s">
        <v>1131</v>
      </c>
      <c r="AQ3378" s="169" t="s">
        <v>1132</v>
      </c>
      <c r="AR3378" s="169" t="s">
        <v>1131</v>
      </c>
      <c r="AS3378" s="169" t="s">
        <v>1132</v>
      </c>
      <c r="AT3378" s="168" t="s">
        <v>5147</v>
      </c>
      <c r="AU3378" s="168" t="s">
        <v>5147</v>
      </c>
    </row>
    <row r="3379" customFormat="false" ht="25.5" hidden="false" customHeight="false" outlineLevel="0" collapsed="false">
      <c r="I3379" s="168" t="s">
        <v>656</v>
      </c>
      <c r="J3379" s="169" t="s">
        <v>657</v>
      </c>
      <c r="L3379" s="169" t="s">
        <v>658</v>
      </c>
      <c r="M3379" s="168" t="s">
        <v>167</v>
      </c>
      <c r="N3379" s="169" t="s">
        <v>168</v>
      </c>
      <c r="O3379" s="169" t="s">
        <v>169</v>
      </c>
      <c r="P3379" s="168" t="s">
        <v>5905</v>
      </c>
      <c r="Q3379" s="168" t="s">
        <v>5147</v>
      </c>
      <c r="S3379" s="169" t="s">
        <v>661</v>
      </c>
      <c r="T3379" s="169" t="s">
        <v>662</v>
      </c>
      <c r="Y3379" s="168" t="s">
        <v>663</v>
      </c>
      <c r="AA3379" s="170" t="n">
        <v>4000</v>
      </c>
      <c r="AB3379" s="169" t="s">
        <v>172</v>
      </c>
      <c r="AC3379" s="169" t="s">
        <v>173</v>
      </c>
      <c r="AD3379" s="169" t="s">
        <v>40</v>
      </c>
      <c r="AE3379" s="169" t="s">
        <v>519</v>
      </c>
      <c r="AF3379" s="169" t="s">
        <v>176</v>
      </c>
      <c r="AG3379" s="168" t="s">
        <v>5906</v>
      </c>
      <c r="AH3379" s="169" t="s">
        <v>5907</v>
      </c>
      <c r="AI3379" s="169" t="s">
        <v>5908</v>
      </c>
      <c r="AJ3379" s="169" t="s">
        <v>193</v>
      </c>
      <c r="AK3379" s="168" t="s">
        <v>181</v>
      </c>
      <c r="AL3379" s="168" t="s">
        <v>171</v>
      </c>
      <c r="AN3379" s="168" t="s">
        <v>170</v>
      </c>
      <c r="AO3379" s="168" t="s">
        <v>171</v>
      </c>
      <c r="AP3379" s="169" t="s">
        <v>1131</v>
      </c>
      <c r="AQ3379" s="169" t="s">
        <v>1132</v>
      </c>
      <c r="AR3379" s="169" t="s">
        <v>1131</v>
      </c>
      <c r="AS3379" s="169" t="s">
        <v>1132</v>
      </c>
      <c r="AT3379" s="168" t="s">
        <v>5147</v>
      </c>
      <c r="AU3379" s="168" t="s">
        <v>5147</v>
      </c>
    </row>
    <row r="3380" customFormat="false" ht="25.5" hidden="true" customHeight="false" outlineLevel="0" collapsed="false">
      <c r="I3380" s="168" t="s">
        <v>656</v>
      </c>
      <c r="J3380" s="169" t="s">
        <v>657</v>
      </c>
      <c r="L3380" s="169" t="s">
        <v>658</v>
      </c>
      <c r="M3380" s="168" t="s">
        <v>167</v>
      </c>
      <c r="N3380" s="169" t="s">
        <v>168</v>
      </c>
      <c r="O3380" s="169" t="s">
        <v>169</v>
      </c>
      <c r="P3380" s="168" t="s">
        <v>5905</v>
      </c>
      <c r="Q3380" s="168" t="s">
        <v>5147</v>
      </c>
      <c r="S3380" s="169" t="s">
        <v>661</v>
      </c>
      <c r="T3380" s="169" t="s">
        <v>662</v>
      </c>
      <c r="Y3380" s="168" t="s">
        <v>671</v>
      </c>
      <c r="AA3380" s="170" t="n">
        <v>4000</v>
      </c>
      <c r="AB3380" s="169" t="s">
        <v>168</v>
      </c>
      <c r="AC3380" s="169" t="s">
        <v>169</v>
      </c>
      <c r="AD3380" s="169" t="s">
        <v>54</v>
      </c>
      <c r="AE3380" s="169" t="s">
        <v>672</v>
      </c>
      <c r="AF3380" s="169" t="s">
        <v>673</v>
      </c>
      <c r="AN3380" s="168" t="s">
        <v>170</v>
      </c>
      <c r="AO3380" s="168" t="s">
        <v>171</v>
      </c>
      <c r="AP3380" s="169" t="s">
        <v>1131</v>
      </c>
      <c r="AQ3380" s="169" t="s">
        <v>1132</v>
      </c>
      <c r="AR3380" s="169" t="s">
        <v>1131</v>
      </c>
      <c r="AS3380" s="169" t="s">
        <v>1132</v>
      </c>
      <c r="AT3380" s="168" t="s">
        <v>5147</v>
      </c>
      <c r="AU3380" s="168" t="s">
        <v>5147</v>
      </c>
    </row>
    <row r="3381" customFormat="false" ht="25.5" hidden="false" customHeight="false" outlineLevel="0" collapsed="false">
      <c r="I3381" s="168" t="s">
        <v>656</v>
      </c>
      <c r="J3381" s="169" t="s">
        <v>657</v>
      </c>
      <c r="L3381" s="169" t="s">
        <v>658</v>
      </c>
      <c r="M3381" s="168" t="s">
        <v>167</v>
      </c>
      <c r="N3381" s="169" t="s">
        <v>168</v>
      </c>
      <c r="O3381" s="169" t="s">
        <v>169</v>
      </c>
      <c r="P3381" s="168" t="s">
        <v>5909</v>
      </c>
      <c r="Q3381" s="168" t="s">
        <v>5147</v>
      </c>
      <c r="S3381" s="169" t="s">
        <v>661</v>
      </c>
      <c r="T3381" s="169" t="s">
        <v>662</v>
      </c>
      <c r="Y3381" s="168" t="s">
        <v>663</v>
      </c>
      <c r="AA3381" s="170" t="n">
        <v>365.95</v>
      </c>
      <c r="AB3381" s="169" t="s">
        <v>172</v>
      </c>
      <c r="AC3381" s="169" t="s">
        <v>173</v>
      </c>
      <c r="AD3381" s="169" t="s">
        <v>40</v>
      </c>
      <c r="AE3381" s="169" t="s">
        <v>519</v>
      </c>
      <c r="AF3381" s="169" t="s">
        <v>176</v>
      </c>
      <c r="AG3381" s="168" t="s">
        <v>3537</v>
      </c>
      <c r="AH3381" s="169" t="s">
        <v>5910</v>
      </c>
      <c r="AI3381" s="169" t="s">
        <v>5911</v>
      </c>
      <c r="AJ3381" s="169" t="s">
        <v>193</v>
      </c>
      <c r="AK3381" s="168" t="s">
        <v>181</v>
      </c>
      <c r="AL3381" s="168" t="s">
        <v>171</v>
      </c>
      <c r="AN3381" s="168" t="s">
        <v>170</v>
      </c>
      <c r="AO3381" s="168" t="s">
        <v>171</v>
      </c>
      <c r="AP3381" s="169" t="s">
        <v>1131</v>
      </c>
      <c r="AQ3381" s="169" t="s">
        <v>1132</v>
      </c>
      <c r="AR3381" s="169" t="s">
        <v>1131</v>
      </c>
      <c r="AS3381" s="169" t="s">
        <v>1132</v>
      </c>
      <c r="AT3381" s="168" t="s">
        <v>5147</v>
      </c>
      <c r="AU3381" s="168" t="s">
        <v>5147</v>
      </c>
    </row>
    <row r="3382" customFormat="false" ht="25.5" hidden="true" customHeight="false" outlineLevel="0" collapsed="false">
      <c r="I3382" s="168" t="s">
        <v>656</v>
      </c>
      <c r="J3382" s="169" t="s">
        <v>657</v>
      </c>
      <c r="L3382" s="169" t="s">
        <v>658</v>
      </c>
      <c r="M3382" s="168" t="s">
        <v>167</v>
      </c>
      <c r="N3382" s="169" t="s">
        <v>168</v>
      </c>
      <c r="O3382" s="169" t="s">
        <v>169</v>
      </c>
      <c r="P3382" s="168" t="s">
        <v>5909</v>
      </c>
      <c r="Q3382" s="168" t="s">
        <v>5147</v>
      </c>
      <c r="S3382" s="169" t="s">
        <v>661</v>
      </c>
      <c r="T3382" s="169" t="s">
        <v>662</v>
      </c>
      <c r="Y3382" s="168" t="s">
        <v>671</v>
      </c>
      <c r="AA3382" s="170" t="n">
        <v>365.95</v>
      </c>
      <c r="AB3382" s="169" t="s">
        <v>168</v>
      </c>
      <c r="AC3382" s="169" t="s">
        <v>169</v>
      </c>
      <c r="AD3382" s="169" t="s">
        <v>54</v>
      </c>
      <c r="AE3382" s="169" t="s">
        <v>672</v>
      </c>
      <c r="AF3382" s="169" t="s">
        <v>673</v>
      </c>
      <c r="AN3382" s="168" t="s">
        <v>170</v>
      </c>
      <c r="AO3382" s="168" t="s">
        <v>171</v>
      </c>
      <c r="AP3382" s="169" t="s">
        <v>1131</v>
      </c>
      <c r="AQ3382" s="169" t="s">
        <v>1132</v>
      </c>
      <c r="AR3382" s="169" t="s">
        <v>1131</v>
      </c>
      <c r="AS3382" s="169" t="s">
        <v>1132</v>
      </c>
      <c r="AT3382" s="168" t="s">
        <v>5147</v>
      </c>
      <c r="AU3382" s="168" t="s">
        <v>5147</v>
      </c>
    </row>
    <row r="3383" customFormat="false" ht="25.5" hidden="false" customHeight="false" outlineLevel="0" collapsed="false">
      <c r="I3383" s="168" t="s">
        <v>656</v>
      </c>
      <c r="J3383" s="169" t="s">
        <v>657</v>
      </c>
      <c r="L3383" s="169" t="s">
        <v>658</v>
      </c>
      <c r="M3383" s="168" t="s">
        <v>167</v>
      </c>
      <c r="N3383" s="169" t="s">
        <v>168</v>
      </c>
      <c r="O3383" s="169" t="s">
        <v>169</v>
      </c>
      <c r="P3383" s="168" t="s">
        <v>5912</v>
      </c>
      <c r="Q3383" s="168" t="s">
        <v>5147</v>
      </c>
      <c r="S3383" s="169" t="s">
        <v>661</v>
      </c>
      <c r="T3383" s="169" t="s">
        <v>662</v>
      </c>
      <c r="Y3383" s="168" t="s">
        <v>663</v>
      </c>
      <c r="AA3383" s="170" t="n">
        <v>4000</v>
      </c>
      <c r="AB3383" s="169" t="s">
        <v>172</v>
      </c>
      <c r="AC3383" s="169" t="s">
        <v>173</v>
      </c>
      <c r="AD3383" s="169" t="s">
        <v>40</v>
      </c>
      <c r="AE3383" s="169" t="s">
        <v>519</v>
      </c>
      <c r="AF3383" s="169" t="s">
        <v>176</v>
      </c>
      <c r="AG3383" s="168" t="s">
        <v>5913</v>
      </c>
      <c r="AH3383" s="169" t="s">
        <v>5914</v>
      </c>
      <c r="AI3383" s="169" t="s">
        <v>5915</v>
      </c>
      <c r="AJ3383" s="169" t="s">
        <v>193</v>
      </c>
      <c r="AK3383" s="168" t="s">
        <v>181</v>
      </c>
      <c r="AL3383" s="168" t="s">
        <v>171</v>
      </c>
      <c r="AN3383" s="168" t="s">
        <v>170</v>
      </c>
      <c r="AO3383" s="168" t="s">
        <v>171</v>
      </c>
      <c r="AP3383" s="169" t="s">
        <v>1131</v>
      </c>
      <c r="AQ3383" s="169" t="s">
        <v>1132</v>
      </c>
      <c r="AR3383" s="169" t="s">
        <v>1131</v>
      </c>
      <c r="AS3383" s="169" t="s">
        <v>1132</v>
      </c>
      <c r="AT3383" s="168" t="s">
        <v>5147</v>
      </c>
      <c r="AU3383" s="168" t="s">
        <v>5147</v>
      </c>
    </row>
    <row r="3384" customFormat="false" ht="25.5" hidden="true" customHeight="false" outlineLevel="0" collapsed="false">
      <c r="I3384" s="168" t="s">
        <v>656</v>
      </c>
      <c r="J3384" s="169" t="s">
        <v>657</v>
      </c>
      <c r="L3384" s="169" t="s">
        <v>658</v>
      </c>
      <c r="M3384" s="168" t="s">
        <v>167</v>
      </c>
      <c r="N3384" s="169" t="s">
        <v>168</v>
      </c>
      <c r="O3384" s="169" t="s">
        <v>169</v>
      </c>
      <c r="P3384" s="168" t="s">
        <v>5912</v>
      </c>
      <c r="Q3384" s="168" t="s">
        <v>5147</v>
      </c>
      <c r="S3384" s="169" t="s">
        <v>661</v>
      </c>
      <c r="T3384" s="169" t="s">
        <v>662</v>
      </c>
      <c r="Y3384" s="168" t="s">
        <v>671</v>
      </c>
      <c r="AA3384" s="170" t="n">
        <v>4000</v>
      </c>
      <c r="AB3384" s="169" t="s">
        <v>168</v>
      </c>
      <c r="AC3384" s="169" t="s">
        <v>169</v>
      </c>
      <c r="AD3384" s="169" t="s">
        <v>54</v>
      </c>
      <c r="AE3384" s="169" t="s">
        <v>672</v>
      </c>
      <c r="AF3384" s="169" t="s">
        <v>673</v>
      </c>
      <c r="AN3384" s="168" t="s">
        <v>170</v>
      </c>
      <c r="AO3384" s="168" t="s">
        <v>171</v>
      </c>
      <c r="AP3384" s="169" t="s">
        <v>1131</v>
      </c>
      <c r="AQ3384" s="169" t="s">
        <v>1132</v>
      </c>
      <c r="AR3384" s="169" t="s">
        <v>1131</v>
      </c>
      <c r="AS3384" s="169" t="s">
        <v>1132</v>
      </c>
      <c r="AT3384" s="168" t="s">
        <v>5147</v>
      </c>
      <c r="AU3384" s="168" t="s">
        <v>5147</v>
      </c>
    </row>
    <row r="3385" customFormat="false" ht="25.5" hidden="false" customHeight="false" outlineLevel="0" collapsed="false">
      <c r="I3385" s="168" t="s">
        <v>656</v>
      </c>
      <c r="J3385" s="169" t="s">
        <v>657</v>
      </c>
      <c r="L3385" s="169" t="s">
        <v>658</v>
      </c>
      <c r="M3385" s="168" t="s">
        <v>167</v>
      </c>
      <c r="N3385" s="169" t="s">
        <v>168</v>
      </c>
      <c r="O3385" s="169" t="s">
        <v>169</v>
      </c>
      <c r="P3385" s="168" t="s">
        <v>5916</v>
      </c>
      <c r="Q3385" s="168" t="s">
        <v>5147</v>
      </c>
      <c r="S3385" s="169" t="s">
        <v>661</v>
      </c>
      <c r="T3385" s="169" t="s">
        <v>662</v>
      </c>
      <c r="Y3385" s="168" t="s">
        <v>663</v>
      </c>
      <c r="AA3385" s="170" t="n">
        <v>2465.77</v>
      </c>
      <c r="AB3385" s="169" t="s">
        <v>172</v>
      </c>
      <c r="AC3385" s="169" t="s">
        <v>173</v>
      </c>
      <c r="AD3385" s="169" t="s">
        <v>40</v>
      </c>
      <c r="AE3385" s="169" t="s">
        <v>519</v>
      </c>
      <c r="AF3385" s="169" t="s">
        <v>176</v>
      </c>
      <c r="AG3385" s="168" t="s">
        <v>3552</v>
      </c>
      <c r="AH3385" s="169" t="s">
        <v>5917</v>
      </c>
      <c r="AI3385" s="169" t="s">
        <v>5918</v>
      </c>
      <c r="AJ3385" s="169" t="s">
        <v>193</v>
      </c>
      <c r="AK3385" s="168" t="s">
        <v>181</v>
      </c>
      <c r="AL3385" s="168" t="s">
        <v>171</v>
      </c>
      <c r="AN3385" s="168" t="s">
        <v>170</v>
      </c>
      <c r="AO3385" s="168" t="s">
        <v>171</v>
      </c>
      <c r="AP3385" s="169" t="s">
        <v>1131</v>
      </c>
      <c r="AQ3385" s="169" t="s">
        <v>1132</v>
      </c>
      <c r="AR3385" s="169" t="s">
        <v>1131</v>
      </c>
      <c r="AS3385" s="169" t="s">
        <v>1132</v>
      </c>
      <c r="AT3385" s="168" t="s">
        <v>5147</v>
      </c>
      <c r="AU3385" s="168" t="s">
        <v>5147</v>
      </c>
    </row>
    <row r="3386" customFormat="false" ht="25.5" hidden="false" customHeight="false" outlineLevel="0" collapsed="false">
      <c r="I3386" s="168" t="s">
        <v>656</v>
      </c>
      <c r="J3386" s="169" t="s">
        <v>657</v>
      </c>
      <c r="L3386" s="169" t="s">
        <v>658</v>
      </c>
      <c r="M3386" s="168" t="s">
        <v>167</v>
      </c>
      <c r="N3386" s="169" t="s">
        <v>168</v>
      </c>
      <c r="O3386" s="169" t="s">
        <v>169</v>
      </c>
      <c r="P3386" s="168" t="s">
        <v>5916</v>
      </c>
      <c r="Q3386" s="168" t="s">
        <v>5147</v>
      </c>
      <c r="S3386" s="169" t="s">
        <v>661</v>
      </c>
      <c r="T3386" s="169" t="s">
        <v>662</v>
      </c>
      <c r="Y3386" s="168" t="s">
        <v>671</v>
      </c>
      <c r="AA3386" s="170" t="n">
        <v>280.25</v>
      </c>
      <c r="AB3386" s="169" t="s">
        <v>172</v>
      </c>
      <c r="AC3386" s="169" t="s">
        <v>173</v>
      </c>
      <c r="AD3386" s="169" t="s">
        <v>40</v>
      </c>
      <c r="AE3386" s="169" t="s">
        <v>519</v>
      </c>
      <c r="AF3386" s="169" t="s">
        <v>176</v>
      </c>
      <c r="AG3386" s="168" t="s">
        <v>5919</v>
      </c>
      <c r="AH3386" s="169" t="s">
        <v>5920</v>
      </c>
      <c r="AI3386" s="169" t="s">
        <v>5921</v>
      </c>
      <c r="AJ3386" s="169" t="s">
        <v>193</v>
      </c>
      <c r="AK3386" s="168" t="s">
        <v>181</v>
      </c>
      <c r="AL3386" s="168" t="s">
        <v>171</v>
      </c>
      <c r="AN3386" s="168" t="s">
        <v>170</v>
      </c>
      <c r="AO3386" s="168" t="s">
        <v>171</v>
      </c>
      <c r="AP3386" s="169" t="s">
        <v>1131</v>
      </c>
      <c r="AQ3386" s="169" t="s">
        <v>1132</v>
      </c>
      <c r="AR3386" s="169" t="s">
        <v>1131</v>
      </c>
      <c r="AS3386" s="169" t="s">
        <v>1132</v>
      </c>
      <c r="AT3386" s="168" t="s">
        <v>5147</v>
      </c>
      <c r="AU3386" s="168" t="s">
        <v>5147</v>
      </c>
    </row>
    <row r="3387" customFormat="false" ht="25.5" hidden="true" customHeight="false" outlineLevel="0" collapsed="false">
      <c r="I3387" s="168" t="s">
        <v>656</v>
      </c>
      <c r="J3387" s="169" t="s">
        <v>657</v>
      </c>
      <c r="L3387" s="169" t="s">
        <v>658</v>
      </c>
      <c r="M3387" s="168" t="s">
        <v>167</v>
      </c>
      <c r="N3387" s="169" t="s">
        <v>168</v>
      </c>
      <c r="O3387" s="169" t="s">
        <v>169</v>
      </c>
      <c r="P3387" s="168" t="s">
        <v>5916</v>
      </c>
      <c r="Q3387" s="168" t="s">
        <v>5147</v>
      </c>
      <c r="S3387" s="169" t="s">
        <v>661</v>
      </c>
      <c r="T3387" s="169" t="s">
        <v>662</v>
      </c>
      <c r="Y3387" s="168" t="s">
        <v>839</v>
      </c>
      <c r="AA3387" s="170" t="n">
        <v>2746.02</v>
      </c>
      <c r="AB3387" s="169" t="s">
        <v>168</v>
      </c>
      <c r="AC3387" s="169" t="s">
        <v>169</v>
      </c>
      <c r="AD3387" s="169" t="s">
        <v>54</v>
      </c>
      <c r="AE3387" s="169" t="s">
        <v>672</v>
      </c>
      <c r="AF3387" s="169" t="s">
        <v>673</v>
      </c>
      <c r="AN3387" s="168" t="s">
        <v>170</v>
      </c>
      <c r="AO3387" s="168" t="s">
        <v>171</v>
      </c>
      <c r="AP3387" s="169" t="s">
        <v>1131</v>
      </c>
      <c r="AQ3387" s="169" t="s">
        <v>1132</v>
      </c>
      <c r="AR3387" s="169" t="s">
        <v>1131</v>
      </c>
      <c r="AS3387" s="169" t="s">
        <v>1132</v>
      </c>
      <c r="AT3387" s="168" t="s">
        <v>5147</v>
      </c>
      <c r="AU3387" s="168" t="s">
        <v>5147</v>
      </c>
    </row>
    <row r="3388" customFormat="false" ht="25.5" hidden="false" customHeight="false" outlineLevel="0" collapsed="false">
      <c r="I3388" s="168" t="s">
        <v>656</v>
      </c>
      <c r="J3388" s="169" t="s">
        <v>657</v>
      </c>
      <c r="L3388" s="169" t="s">
        <v>658</v>
      </c>
      <c r="M3388" s="168" t="s">
        <v>167</v>
      </c>
      <c r="N3388" s="169" t="s">
        <v>168</v>
      </c>
      <c r="O3388" s="169" t="s">
        <v>169</v>
      </c>
      <c r="P3388" s="168" t="s">
        <v>5922</v>
      </c>
      <c r="Q3388" s="168" t="s">
        <v>5147</v>
      </c>
      <c r="S3388" s="169" t="s">
        <v>661</v>
      </c>
      <c r="T3388" s="169" t="s">
        <v>662</v>
      </c>
      <c r="Y3388" s="168" t="s">
        <v>663</v>
      </c>
      <c r="AA3388" s="170" t="n">
        <v>2000</v>
      </c>
      <c r="AB3388" s="169" t="s">
        <v>172</v>
      </c>
      <c r="AC3388" s="169" t="s">
        <v>173</v>
      </c>
      <c r="AD3388" s="169" t="s">
        <v>40</v>
      </c>
      <c r="AE3388" s="169" t="s">
        <v>519</v>
      </c>
      <c r="AF3388" s="169" t="s">
        <v>176</v>
      </c>
      <c r="AG3388" s="168" t="s">
        <v>5923</v>
      </c>
      <c r="AH3388" s="169" t="s">
        <v>5924</v>
      </c>
      <c r="AI3388" s="169" t="s">
        <v>5925</v>
      </c>
      <c r="AJ3388" s="169" t="s">
        <v>193</v>
      </c>
      <c r="AK3388" s="168" t="s">
        <v>181</v>
      </c>
      <c r="AL3388" s="168" t="s">
        <v>171</v>
      </c>
      <c r="AN3388" s="168" t="s">
        <v>170</v>
      </c>
      <c r="AO3388" s="168" t="s">
        <v>171</v>
      </c>
      <c r="AP3388" s="169" t="s">
        <v>1131</v>
      </c>
      <c r="AQ3388" s="169" t="s">
        <v>1132</v>
      </c>
      <c r="AR3388" s="169" t="s">
        <v>1131</v>
      </c>
      <c r="AS3388" s="169" t="s">
        <v>1132</v>
      </c>
      <c r="AT3388" s="168" t="s">
        <v>5147</v>
      </c>
      <c r="AU3388" s="168" t="s">
        <v>5147</v>
      </c>
    </row>
    <row r="3389" customFormat="false" ht="25.5" hidden="false" customHeight="false" outlineLevel="0" collapsed="false">
      <c r="I3389" s="168" t="s">
        <v>656</v>
      </c>
      <c r="J3389" s="169" t="s">
        <v>657</v>
      </c>
      <c r="L3389" s="169" t="s">
        <v>658</v>
      </c>
      <c r="M3389" s="168" t="s">
        <v>167</v>
      </c>
      <c r="N3389" s="169" t="s">
        <v>168</v>
      </c>
      <c r="O3389" s="169" t="s">
        <v>169</v>
      </c>
      <c r="P3389" s="168" t="s">
        <v>5922</v>
      </c>
      <c r="Q3389" s="168" t="s">
        <v>5147</v>
      </c>
      <c r="S3389" s="169" t="s">
        <v>661</v>
      </c>
      <c r="T3389" s="169" t="s">
        <v>662</v>
      </c>
      <c r="Y3389" s="168" t="s">
        <v>671</v>
      </c>
      <c r="AA3389" s="170" t="n">
        <v>481.77</v>
      </c>
      <c r="AB3389" s="169" t="s">
        <v>172</v>
      </c>
      <c r="AC3389" s="169" t="s">
        <v>173</v>
      </c>
      <c r="AD3389" s="169" t="s">
        <v>40</v>
      </c>
      <c r="AE3389" s="169" t="s">
        <v>519</v>
      </c>
      <c r="AF3389" s="169" t="s">
        <v>176</v>
      </c>
      <c r="AG3389" s="168" t="s">
        <v>3556</v>
      </c>
      <c r="AH3389" s="169" t="s">
        <v>5926</v>
      </c>
      <c r="AI3389" s="169" t="s">
        <v>5927</v>
      </c>
      <c r="AJ3389" s="169" t="s">
        <v>193</v>
      </c>
      <c r="AK3389" s="168" t="s">
        <v>181</v>
      </c>
      <c r="AL3389" s="168" t="s">
        <v>171</v>
      </c>
      <c r="AN3389" s="168" t="s">
        <v>170</v>
      </c>
      <c r="AO3389" s="168" t="s">
        <v>171</v>
      </c>
      <c r="AP3389" s="169" t="s">
        <v>1131</v>
      </c>
      <c r="AQ3389" s="169" t="s">
        <v>1132</v>
      </c>
      <c r="AR3389" s="169" t="s">
        <v>1131</v>
      </c>
      <c r="AS3389" s="169" t="s">
        <v>1132</v>
      </c>
      <c r="AT3389" s="168" t="s">
        <v>5147</v>
      </c>
      <c r="AU3389" s="168" t="s">
        <v>5147</v>
      </c>
    </row>
    <row r="3390" customFormat="false" ht="25.5" hidden="true" customHeight="false" outlineLevel="0" collapsed="false">
      <c r="I3390" s="168" t="s">
        <v>656</v>
      </c>
      <c r="J3390" s="169" t="s">
        <v>657</v>
      </c>
      <c r="L3390" s="169" t="s">
        <v>658</v>
      </c>
      <c r="M3390" s="168" t="s">
        <v>167</v>
      </c>
      <c r="N3390" s="169" t="s">
        <v>168</v>
      </c>
      <c r="O3390" s="169" t="s">
        <v>169</v>
      </c>
      <c r="P3390" s="168" t="s">
        <v>5922</v>
      </c>
      <c r="Q3390" s="168" t="s">
        <v>5147</v>
      </c>
      <c r="S3390" s="169" t="s">
        <v>661</v>
      </c>
      <c r="T3390" s="169" t="s">
        <v>662</v>
      </c>
      <c r="Y3390" s="168" t="s">
        <v>839</v>
      </c>
      <c r="AA3390" s="170" t="n">
        <v>2481.77</v>
      </c>
      <c r="AB3390" s="169" t="s">
        <v>168</v>
      </c>
      <c r="AC3390" s="169" t="s">
        <v>169</v>
      </c>
      <c r="AD3390" s="169" t="s">
        <v>54</v>
      </c>
      <c r="AE3390" s="169" t="s">
        <v>672</v>
      </c>
      <c r="AF3390" s="169" t="s">
        <v>673</v>
      </c>
      <c r="AN3390" s="168" t="s">
        <v>170</v>
      </c>
      <c r="AO3390" s="168" t="s">
        <v>171</v>
      </c>
      <c r="AP3390" s="169" t="s">
        <v>1131</v>
      </c>
      <c r="AQ3390" s="169" t="s">
        <v>1132</v>
      </c>
      <c r="AR3390" s="169" t="s">
        <v>1131</v>
      </c>
      <c r="AS3390" s="169" t="s">
        <v>1132</v>
      </c>
      <c r="AT3390" s="168" t="s">
        <v>5147</v>
      </c>
      <c r="AU3390" s="168" t="s">
        <v>5147</v>
      </c>
    </row>
    <row r="3391" customFormat="false" ht="25.5" hidden="false" customHeight="false" outlineLevel="0" collapsed="false">
      <c r="I3391" s="168" t="s">
        <v>656</v>
      </c>
      <c r="J3391" s="169" t="s">
        <v>657</v>
      </c>
      <c r="L3391" s="169" t="s">
        <v>658</v>
      </c>
      <c r="M3391" s="168" t="s">
        <v>167</v>
      </c>
      <c r="N3391" s="169" t="s">
        <v>168</v>
      </c>
      <c r="O3391" s="169" t="s">
        <v>169</v>
      </c>
      <c r="P3391" s="168" t="s">
        <v>5928</v>
      </c>
      <c r="Q3391" s="168" t="s">
        <v>5147</v>
      </c>
      <c r="S3391" s="169" t="s">
        <v>661</v>
      </c>
      <c r="T3391" s="169" t="s">
        <v>662</v>
      </c>
      <c r="Y3391" s="168" t="s">
        <v>663</v>
      </c>
      <c r="AA3391" s="170" t="n">
        <v>2465.77</v>
      </c>
      <c r="AB3391" s="169" t="s">
        <v>172</v>
      </c>
      <c r="AC3391" s="169" t="s">
        <v>173</v>
      </c>
      <c r="AD3391" s="169" t="s">
        <v>40</v>
      </c>
      <c r="AE3391" s="169" t="s">
        <v>519</v>
      </c>
      <c r="AF3391" s="169" t="s">
        <v>176</v>
      </c>
      <c r="AG3391" s="168" t="s">
        <v>3560</v>
      </c>
      <c r="AH3391" s="169" t="s">
        <v>5929</v>
      </c>
      <c r="AI3391" s="169" t="s">
        <v>5930</v>
      </c>
      <c r="AJ3391" s="169" t="s">
        <v>193</v>
      </c>
      <c r="AK3391" s="168" t="s">
        <v>181</v>
      </c>
      <c r="AL3391" s="168" t="s">
        <v>171</v>
      </c>
      <c r="AN3391" s="168" t="s">
        <v>170</v>
      </c>
      <c r="AO3391" s="168" t="s">
        <v>171</v>
      </c>
      <c r="AP3391" s="169" t="s">
        <v>1131</v>
      </c>
      <c r="AQ3391" s="169" t="s">
        <v>1132</v>
      </c>
      <c r="AR3391" s="169" t="s">
        <v>1131</v>
      </c>
      <c r="AS3391" s="169" t="s">
        <v>1132</v>
      </c>
      <c r="AT3391" s="168" t="s">
        <v>5147</v>
      </c>
      <c r="AU3391" s="168" t="s">
        <v>5147</v>
      </c>
    </row>
    <row r="3392" customFormat="false" ht="25.5" hidden="true" customHeight="false" outlineLevel="0" collapsed="false">
      <c r="I3392" s="168" t="s">
        <v>656</v>
      </c>
      <c r="J3392" s="169" t="s">
        <v>657</v>
      </c>
      <c r="L3392" s="169" t="s">
        <v>658</v>
      </c>
      <c r="M3392" s="168" t="s">
        <v>167</v>
      </c>
      <c r="N3392" s="169" t="s">
        <v>168</v>
      </c>
      <c r="O3392" s="169" t="s">
        <v>169</v>
      </c>
      <c r="P3392" s="168" t="s">
        <v>5928</v>
      </c>
      <c r="Q3392" s="168" t="s">
        <v>5147</v>
      </c>
      <c r="S3392" s="169" t="s">
        <v>661</v>
      </c>
      <c r="T3392" s="169" t="s">
        <v>662</v>
      </c>
      <c r="Y3392" s="168" t="s">
        <v>671</v>
      </c>
      <c r="AA3392" s="170" t="n">
        <v>2465.77</v>
      </c>
      <c r="AB3392" s="169" t="s">
        <v>168</v>
      </c>
      <c r="AC3392" s="169" t="s">
        <v>169</v>
      </c>
      <c r="AD3392" s="169" t="s">
        <v>54</v>
      </c>
      <c r="AE3392" s="169" t="s">
        <v>672</v>
      </c>
      <c r="AF3392" s="169" t="s">
        <v>673</v>
      </c>
      <c r="AN3392" s="168" t="s">
        <v>170</v>
      </c>
      <c r="AO3392" s="168" t="s">
        <v>171</v>
      </c>
      <c r="AP3392" s="169" t="s">
        <v>1131</v>
      </c>
      <c r="AQ3392" s="169" t="s">
        <v>1132</v>
      </c>
      <c r="AR3392" s="169" t="s">
        <v>1131</v>
      </c>
      <c r="AS3392" s="169" t="s">
        <v>1132</v>
      </c>
      <c r="AT3392" s="168" t="s">
        <v>5147</v>
      </c>
      <c r="AU3392" s="168" t="s">
        <v>5147</v>
      </c>
    </row>
    <row r="3393" customFormat="false" ht="25.5" hidden="false" customHeight="false" outlineLevel="0" collapsed="false">
      <c r="I3393" s="168" t="s">
        <v>656</v>
      </c>
      <c r="J3393" s="169" t="s">
        <v>657</v>
      </c>
      <c r="L3393" s="169" t="s">
        <v>658</v>
      </c>
      <c r="M3393" s="168" t="s">
        <v>167</v>
      </c>
      <c r="N3393" s="169" t="s">
        <v>168</v>
      </c>
      <c r="O3393" s="169" t="s">
        <v>169</v>
      </c>
      <c r="P3393" s="168" t="s">
        <v>5931</v>
      </c>
      <c r="Q3393" s="168" t="s">
        <v>5147</v>
      </c>
      <c r="S3393" s="169" t="s">
        <v>661</v>
      </c>
      <c r="T3393" s="169" t="s">
        <v>662</v>
      </c>
      <c r="Y3393" s="168" t="s">
        <v>663</v>
      </c>
      <c r="AA3393" s="170" t="n">
        <v>615.38</v>
      </c>
      <c r="AB3393" s="169" t="s">
        <v>172</v>
      </c>
      <c r="AC3393" s="169" t="s">
        <v>173</v>
      </c>
      <c r="AD3393" s="169" t="s">
        <v>40</v>
      </c>
      <c r="AE3393" s="169" t="s">
        <v>519</v>
      </c>
      <c r="AF3393" s="169" t="s">
        <v>176</v>
      </c>
      <c r="AG3393" s="168" t="s">
        <v>5932</v>
      </c>
      <c r="AH3393" s="169" t="s">
        <v>5933</v>
      </c>
      <c r="AI3393" s="169" t="s">
        <v>5934</v>
      </c>
      <c r="AJ3393" s="169" t="s">
        <v>193</v>
      </c>
      <c r="AK3393" s="168" t="s">
        <v>848</v>
      </c>
      <c r="AL3393" s="168" t="s">
        <v>199</v>
      </c>
      <c r="AN3393" s="168" t="s">
        <v>170</v>
      </c>
      <c r="AO3393" s="168" t="s">
        <v>171</v>
      </c>
      <c r="AP3393" s="169" t="s">
        <v>1131</v>
      </c>
      <c r="AQ3393" s="169" t="s">
        <v>1132</v>
      </c>
      <c r="AR3393" s="169" t="s">
        <v>1131</v>
      </c>
      <c r="AS3393" s="169" t="s">
        <v>1132</v>
      </c>
      <c r="AT3393" s="168" t="s">
        <v>5147</v>
      </c>
      <c r="AU3393" s="168" t="s">
        <v>5147</v>
      </c>
    </row>
    <row r="3394" customFormat="false" ht="25.5" hidden="true" customHeight="false" outlineLevel="0" collapsed="false">
      <c r="I3394" s="168" t="s">
        <v>656</v>
      </c>
      <c r="J3394" s="169" t="s">
        <v>657</v>
      </c>
      <c r="L3394" s="169" t="s">
        <v>658</v>
      </c>
      <c r="M3394" s="168" t="s">
        <v>167</v>
      </c>
      <c r="N3394" s="169" t="s">
        <v>168</v>
      </c>
      <c r="O3394" s="169" t="s">
        <v>169</v>
      </c>
      <c r="P3394" s="168" t="s">
        <v>5931</v>
      </c>
      <c r="Q3394" s="168" t="s">
        <v>5147</v>
      </c>
      <c r="S3394" s="169" t="s">
        <v>661</v>
      </c>
      <c r="T3394" s="169" t="s">
        <v>662</v>
      </c>
      <c r="Y3394" s="168" t="s">
        <v>671</v>
      </c>
      <c r="AA3394" s="170" t="n">
        <v>615.38</v>
      </c>
      <c r="AB3394" s="169" t="s">
        <v>168</v>
      </c>
      <c r="AC3394" s="169" t="s">
        <v>169</v>
      </c>
      <c r="AD3394" s="169" t="s">
        <v>54</v>
      </c>
      <c r="AE3394" s="169" t="s">
        <v>672</v>
      </c>
      <c r="AF3394" s="169" t="s">
        <v>673</v>
      </c>
      <c r="AN3394" s="168" t="s">
        <v>170</v>
      </c>
      <c r="AO3394" s="168" t="s">
        <v>171</v>
      </c>
      <c r="AP3394" s="169" t="s">
        <v>1131</v>
      </c>
      <c r="AQ3394" s="169" t="s">
        <v>1132</v>
      </c>
      <c r="AR3394" s="169" t="s">
        <v>1131</v>
      </c>
      <c r="AS3394" s="169" t="s">
        <v>1132</v>
      </c>
      <c r="AT3394" s="168" t="s">
        <v>5147</v>
      </c>
      <c r="AU3394" s="168" t="s">
        <v>5147</v>
      </c>
    </row>
    <row r="3395" customFormat="false" ht="25.5" hidden="false" customHeight="false" outlineLevel="0" collapsed="false">
      <c r="I3395" s="168" t="s">
        <v>656</v>
      </c>
      <c r="J3395" s="169" t="s">
        <v>657</v>
      </c>
      <c r="L3395" s="169" t="s">
        <v>658</v>
      </c>
      <c r="M3395" s="168" t="s">
        <v>167</v>
      </c>
      <c r="N3395" s="169" t="s">
        <v>168</v>
      </c>
      <c r="O3395" s="169" t="s">
        <v>169</v>
      </c>
      <c r="P3395" s="168" t="s">
        <v>5935</v>
      </c>
      <c r="Q3395" s="168" t="s">
        <v>5147</v>
      </c>
      <c r="S3395" s="169" t="s">
        <v>661</v>
      </c>
      <c r="T3395" s="169" t="s">
        <v>662</v>
      </c>
      <c r="Y3395" s="168" t="s">
        <v>663</v>
      </c>
      <c r="AA3395" s="170" t="n">
        <v>563.38</v>
      </c>
      <c r="AB3395" s="169" t="s">
        <v>172</v>
      </c>
      <c r="AC3395" s="169" t="s">
        <v>173</v>
      </c>
      <c r="AD3395" s="169" t="s">
        <v>40</v>
      </c>
      <c r="AE3395" s="169" t="s">
        <v>519</v>
      </c>
      <c r="AF3395" s="169" t="s">
        <v>176</v>
      </c>
      <c r="AG3395" s="168" t="s">
        <v>5936</v>
      </c>
      <c r="AH3395" s="169" t="s">
        <v>5937</v>
      </c>
      <c r="AI3395" s="169" t="s">
        <v>5938</v>
      </c>
      <c r="AJ3395" s="169" t="s">
        <v>193</v>
      </c>
      <c r="AK3395" s="168" t="s">
        <v>705</v>
      </c>
      <c r="AL3395" s="168" t="s">
        <v>171</v>
      </c>
      <c r="AN3395" s="168" t="s">
        <v>170</v>
      </c>
      <c r="AO3395" s="168" t="s">
        <v>171</v>
      </c>
      <c r="AP3395" s="169" t="s">
        <v>1131</v>
      </c>
      <c r="AQ3395" s="169" t="s">
        <v>1132</v>
      </c>
      <c r="AR3395" s="169" t="s">
        <v>1131</v>
      </c>
      <c r="AS3395" s="169" t="s">
        <v>1132</v>
      </c>
      <c r="AT3395" s="168" t="s">
        <v>5147</v>
      </c>
      <c r="AU3395" s="168" t="s">
        <v>5147</v>
      </c>
    </row>
    <row r="3396" customFormat="false" ht="25.5" hidden="true" customHeight="false" outlineLevel="0" collapsed="false">
      <c r="I3396" s="168" t="s">
        <v>656</v>
      </c>
      <c r="J3396" s="169" t="s">
        <v>657</v>
      </c>
      <c r="L3396" s="169" t="s">
        <v>658</v>
      </c>
      <c r="M3396" s="168" t="s">
        <v>167</v>
      </c>
      <c r="N3396" s="169" t="s">
        <v>168</v>
      </c>
      <c r="O3396" s="169" t="s">
        <v>169</v>
      </c>
      <c r="P3396" s="168" t="s">
        <v>5935</v>
      </c>
      <c r="Q3396" s="168" t="s">
        <v>5147</v>
      </c>
      <c r="S3396" s="169" t="s">
        <v>661</v>
      </c>
      <c r="T3396" s="169" t="s">
        <v>662</v>
      </c>
      <c r="Y3396" s="168" t="s">
        <v>671</v>
      </c>
      <c r="AA3396" s="170" t="n">
        <v>563.38</v>
      </c>
      <c r="AB3396" s="169" t="s">
        <v>168</v>
      </c>
      <c r="AC3396" s="169" t="s">
        <v>169</v>
      </c>
      <c r="AD3396" s="169" t="s">
        <v>54</v>
      </c>
      <c r="AE3396" s="169" t="s">
        <v>672</v>
      </c>
      <c r="AF3396" s="169" t="s">
        <v>673</v>
      </c>
      <c r="AN3396" s="168" t="s">
        <v>170</v>
      </c>
      <c r="AO3396" s="168" t="s">
        <v>171</v>
      </c>
      <c r="AP3396" s="169" t="s">
        <v>1131</v>
      </c>
      <c r="AQ3396" s="169" t="s">
        <v>1132</v>
      </c>
      <c r="AR3396" s="169" t="s">
        <v>1131</v>
      </c>
      <c r="AS3396" s="169" t="s">
        <v>1132</v>
      </c>
      <c r="AT3396" s="168" t="s">
        <v>5147</v>
      </c>
      <c r="AU3396" s="168" t="s">
        <v>5147</v>
      </c>
    </row>
    <row r="3397" customFormat="false" ht="25.5" hidden="true" customHeight="false" outlineLevel="0" collapsed="false">
      <c r="I3397" s="168" t="s">
        <v>656</v>
      </c>
      <c r="J3397" s="169" t="s">
        <v>657</v>
      </c>
      <c r="L3397" s="169" t="s">
        <v>658</v>
      </c>
      <c r="M3397" s="168" t="s">
        <v>167</v>
      </c>
      <c r="N3397" s="169" t="s">
        <v>168</v>
      </c>
      <c r="O3397" s="169" t="s">
        <v>169</v>
      </c>
      <c r="P3397" s="168" t="s">
        <v>5939</v>
      </c>
      <c r="Q3397" s="168" t="s">
        <v>4784</v>
      </c>
      <c r="S3397" s="169" t="s">
        <v>661</v>
      </c>
      <c r="T3397" s="169" t="s">
        <v>662</v>
      </c>
      <c r="Y3397" s="168" t="s">
        <v>663</v>
      </c>
      <c r="AA3397" s="170" t="n">
        <v>12555.49</v>
      </c>
      <c r="AB3397" s="169" t="s">
        <v>830</v>
      </c>
      <c r="AC3397" s="169" t="s">
        <v>831</v>
      </c>
      <c r="AD3397" s="169" t="s">
        <v>40</v>
      </c>
      <c r="AE3397" s="169" t="s">
        <v>519</v>
      </c>
      <c r="AF3397" s="169" t="s">
        <v>176</v>
      </c>
      <c r="AG3397" s="168" t="s">
        <v>5940</v>
      </c>
      <c r="AH3397" s="169" t="s">
        <v>5941</v>
      </c>
      <c r="AI3397" s="169" t="s">
        <v>5942</v>
      </c>
      <c r="AJ3397" s="169" t="s">
        <v>193</v>
      </c>
      <c r="AK3397" s="168" t="s">
        <v>698</v>
      </c>
      <c r="AL3397" s="168" t="s">
        <v>5943</v>
      </c>
      <c r="AN3397" s="168" t="s">
        <v>170</v>
      </c>
      <c r="AO3397" s="168" t="s">
        <v>171</v>
      </c>
      <c r="AP3397" s="169" t="s">
        <v>5944</v>
      </c>
      <c r="AQ3397" s="169" t="s">
        <v>5945</v>
      </c>
      <c r="AR3397" s="169" t="s">
        <v>5944</v>
      </c>
      <c r="AS3397" s="169" t="s">
        <v>5945</v>
      </c>
      <c r="AT3397" s="168" t="s">
        <v>4784</v>
      </c>
      <c r="AU3397" s="168" t="s">
        <v>4784</v>
      </c>
    </row>
    <row r="3398" customFormat="false" ht="25.5" hidden="true" customHeight="false" outlineLevel="0" collapsed="false">
      <c r="I3398" s="168" t="s">
        <v>656</v>
      </c>
      <c r="J3398" s="169" t="s">
        <v>657</v>
      </c>
      <c r="L3398" s="169" t="s">
        <v>658</v>
      </c>
      <c r="M3398" s="168" t="s">
        <v>167</v>
      </c>
      <c r="N3398" s="169" t="s">
        <v>168</v>
      </c>
      <c r="O3398" s="169" t="s">
        <v>169</v>
      </c>
      <c r="P3398" s="168" t="s">
        <v>5939</v>
      </c>
      <c r="Q3398" s="168" t="s">
        <v>4784</v>
      </c>
      <c r="S3398" s="169" t="s">
        <v>661</v>
      </c>
      <c r="T3398" s="169" t="s">
        <v>662</v>
      </c>
      <c r="Y3398" s="168" t="s">
        <v>671</v>
      </c>
      <c r="AA3398" s="170" t="n">
        <v>12555.49</v>
      </c>
      <c r="AB3398" s="169" t="s">
        <v>168</v>
      </c>
      <c r="AC3398" s="169" t="s">
        <v>169</v>
      </c>
      <c r="AD3398" s="169" t="s">
        <v>54</v>
      </c>
      <c r="AE3398" s="169" t="s">
        <v>672</v>
      </c>
      <c r="AF3398" s="169" t="s">
        <v>673</v>
      </c>
      <c r="AN3398" s="168" t="s">
        <v>170</v>
      </c>
      <c r="AO3398" s="168" t="s">
        <v>171</v>
      </c>
      <c r="AP3398" s="169" t="s">
        <v>5944</v>
      </c>
      <c r="AQ3398" s="169" t="s">
        <v>5945</v>
      </c>
      <c r="AR3398" s="169" t="s">
        <v>5944</v>
      </c>
      <c r="AS3398" s="169" t="s">
        <v>5945</v>
      </c>
      <c r="AT3398" s="168" t="s">
        <v>4784</v>
      </c>
      <c r="AU3398" s="168" t="s">
        <v>4784</v>
      </c>
    </row>
    <row r="3399" customFormat="false" ht="25.5" hidden="false" customHeight="false" outlineLevel="0" collapsed="false">
      <c r="I3399" s="168" t="s">
        <v>656</v>
      </c>
      <c r="J3399" s="169" t="s">
        <v>657</v>
      </c>
      <c r="L3399" s="169" t="s">
        <v>658</v>
      </c>
      <c r="M3399" s="168" t="s">
        <v>167</v>
      </c>
      <c r="N3399" s="169" t="s">
        <v>168</v>
      </c>
      <c r="O3399" s="169" t="s">
        <v>169</v>
      </c>
      <c r="P3399" s="168" t="s">
        <v>5946</v>
      </c>
      <c r="Q3399" s="168" t="s">
        <v>5147</v>
      </c>
      <c r="S3399" s="169" t="s">
        <v>661</v>
      </c>
      <c r="T3399" s="169" t="s">
        <v>662</v>
      </c>
      <c r="Y3399" s="168" t="s">
        <v>663</v>
      </c>
      <c r="AA3399" s="170" t="n">
        <v>395.65</v>
      </c>
      <c r="AB3399" s="169" t="s">
        <v>172</v>
      </c>
      <c r="AC3399" s="169" t="s">
        <v>173</v>
      </c>
      <c r="AD3399" s="169" t="s">
        <v>40</v>
      </c>
      <c r="AE3399" s="169" t="s">
        <v>519</v>
      </c>
      <c r="AF3399" s="169" t="s">
        <v>176</v>
      </c>
      <c r="AG3399" s="168" t="s">
        <v>5947</v>
      </c>
      <c r="AH3399" s="169" t="s">
        <v>5948</v>
      </c>
      <c r="AI3399" s="169" t="s">
        <v>5949</v>
      </c>
      <c r="AJ3399" s="169" t="s">
        <v>193</v>
      </c>
      <c r="AK3399" s="168" t="s">
        <v>181</v>
      </c>
      <c r="AL3399" s="168" t="s">
        <v>171</v>
      </c>
      <c r="AN3399" s="168" t="s">
        <v>170</v>
      </c>
      <c r="AO3399" s="168" t="s">
        <v>171</v>
      </c>
      <c r="AP3399" s="169" t="s">
        <v>1131</v>
      </c>
      <c r="AQ3399" s="169" t="s">
        <v>1132</v>
      </c>
      <c r="AR3399" s="169" t="s">
        <v>1131</v>
      </c>
      <c r="AS3399" s="169" t="s">
        <v>1132</v>
      </c>
      <c r="AT3399" s="168" t="s">
        <v>5147</v>
      </c>
      <c r="AU3399" s="168" t="s">
        <v>5147</v>
      </c>
    </row>
    <row r="3400" customFormat="false" ht="25.5" hidden="true" customHeight="false" outlineLevel="0" collapsed="false">
      <c r="I3400" s="168" t="s">
        <v>656</v>
      </c>
      <c r="J3400" s="169" t="s">
        <v>657</v>
      </c>
      <c r="L3400" s="169" t="s">
        <v>658</v>
      </c>
      <c r="M3400" s="168" t="s">
        <v>167</v>
      </c>
      <c r="N3400" s="169" t="s">
        <v>168</v>
      </c>
      <c r="O3400" s="169" t="s">
        <v>169</v>
      </c>
      <c r="P3400" s="168" t="s">
        <v>5946</v>
      </c>
      <c r="Q3400" s="168" t="s">
        <v>5147</v>
      </c>
      <c r="S3400" s="169" t="s">
        <v>661</v>
      </c>
      <c r="T3400" s="169" t="s">
        <v>662</v>
      </c>
      <c r="Y3400" s="168" t="s">
        <v>671</v>
      </c>
      <c r="AA3400" s="170" t="n">
        <v>395.65</v>
      </c>
      <c r="AB3400" s="169" t="s">
        <v>168</v>
      </c>
      <c r="AC3400" s="169" t="s">
        <v>169</v>
      </c>
      <c r="AD3400" s="169" t="s">
        <v>54</v>
      </c>
      <c r="AE3400" s="169" t="s">
        <v>672</v>
      </c>
      <c r="AF3400" s="169" t="s">
        <v>673</v>
      </c>
      <c r="AN3400" s="168" t="s">
        <v>170</v>
      </c>
      <c r="AO3400" s="168" t="s">
        <v>171</v>
      </c>
      <c r="AP3400" s="169" t="s">
        <v>1131</v>
      </c>
      <c r="AQ3400" s="169" t="s">
        <v>1132</v>
      </c>
      <c r="AR3400" s="169" t="s">
        <v>1131</v>
      </c>
      <c r="AS3400" s="169" t="s">
        <v>1132</v>
      </c>
      <c r="AT3400" s="168" t="s">
        <v>5147</v>
      </c>
      <c r="AU3400" s="168" t="s">
        <v>5147</v>
      </c>
    </row>
    <row r="3401" customFormat="false" ht="25.5" hidden="false" customHeight="false" outlineLevel="0" collapsed="false">
      <c r="I3401" s="168" t="s">
        <v>656</v>
      </c>
      <c r="J3401" s="169" t="s">
        <v>657</v>
      </c>
      <c r="L3401" s="169" t="s">
        <v>658</v>
      </c>
      <c r="M3401" s="168" t="s">
        <v>167</v>
      </c>
      <c r="N3401" s="169" t="s">
        <v>168</v>
      </c>
      <c r="O3401" s="169" t="s">
        <v>169</v>
      </c>
      <c r="P3401" s="168" t="s">
        <v>5950</v>
      </c>
      <c r="Q3401" s="168" t="s">
        <v>5147</v>
      </c>
      <c r="S3401" s="169" t="s">
        <v>661</v>
      </c>
      <c r="T3401" s="169" t="s">
        <v>662</v>
      </c>
      <c r="Y3401" s="168" t="s">
        <v>663</v>
      </c>
      <c r="AA3401" s="170" t="n">
        <v>395.64</v>
      </c>
      <c r="AB3401" s="169" t="s">
        <v>172</v>
      </c>
      <c r="AC3401" s="169" t="s">
        <v>173</v>
      </c>
      <c r="AD3401" s="169" t="s">
        <v>40</v>
      </c>
      <c r="AE3401" s="169" t="s">
        <v>519</v>
      </c>
      <c r="AF3401" s="169" t="s">
        <v>176</v>
      </c>
      <c r="AG3401" s="168" t="s">
        <v>5898</v>
      </c>
      <c r="AH3401" s="169" t="s">
        <v>5951</v>
      </c>
      <c r="AI3401" s="169" t="s">
        <v>5952</v>
      </c>
      <c r="AJ3401" s="169" t="s">
        <v>193</v>
      </c>
      <c r="AK3401" s="168" t="s">
        <v>181</v>
      </c>
      <c r="AL3401" s="168" t="s">
        <v>171</v>
      </c>
      <c r="AN3401" s="168" t="s">
        <v>170</v>
      </c>
      <c r="AO3401" s="168" t="s">
        <v>171</v>
      </c>
      <c r="AP3401" s="169" t="s">
        <v>1131</v>
      </c>
      <c r="AQ3401" s="169" t="s">
        <v>1132</v>
      </c>
      <c r="AR3401" s="169" t="s">
        <v>1131</v>
      </c>
      <c r="AS3401" s="169" t="s">
        <v>1132</v>
      </c>
      <c r="AT3401" s="168" t="s">
        <v>5147</v>
      </c>
      <c r="AU3401" s="168" t="s">
        <v>5147</v>
      </c>
    </row>
    <row r="3402" customFormat="false" ht="25.5" hidden="true" customHeight="false" outlineLevel="0" collapsed="false">
      <c r="I3402" s="168" t="s">
        <v>656</v>
      </c>
      <c r="J3402" s="169" t="s">
        <v>657</v>
      </c>
      <c r="L3402" s="169" t="s">
        <v>658</v>
      </c>
      <c r="M3402" s="168" t="s">
        <v>167</v>
      </c>
      <c r="N3402" s="169" t="s">
        <v>168</v>
      </c>
      <c r="O3402" s="169" t="s">
        <v>169</v>
      </c>
      <c r="P3402" s="168" t="s">
        <v>5950</v>
      </c>
      <c r="Q3402" s="168" t="s">
        <v>5147</v>
      </c>
      <c r="S3402" s="169" t="s">
        <v>661</v>
      </c>
      <c r="T3402" s="169" t="s">
        <v>662</v>
      </c>
      <c r="Y3402" s="168" t="s">
        <v>671</v>
      </c>
      <c r="AA3402" s="170" t="n">
        <v>395.64</v>
      </c>
      <c r="AB3402" s="169" t="s">
        <v>168</v>
      </c>
      <c r="AC3402" s="169" t="s">
        <v>169</v>
      </c>
      <c r="AD3402" s="169" t="s">
        <v>54</v>
      </c>
      <c r="AE3402" s="169" t="s">
        <v>672</v>
      </c>
      <c r="AF3402" s="169" t="s">
        <v>673</v>
      </c>
      <c r="AN3402" s="168" t="s">
        <v>170</v>
      </c>
      <c r="AO3402" s="168" t="s">
        <v>171</v>
      </c>
      <c r="AP3402" s="169" t="s">
        <v>1131</v>
      </c>
      <c r="AQ3402" s="169" t="s">
        <v>1132</v>
      </c>
      <c r="AR3402" s="169" t="s">
        <v>1131</v>
      </c>
      <c r="AS3402" s="169" t="s">
        <v>1132</v>
      </c>
      <c r="AT3402" s="168" t="s">
        <v>5147</v>
      </c>
      <c r="AU3402" s="168" t="s">
        <v>5147</v>
      </c>
    </row>
    <row r="3403" customFormat="false" ht="25.5" hidden="false" customHeight="false" outlineLevel="0" collapsed="false">
      <c r="I3403" s="168" t="s">
        <v>656</v>
      </c>
      <c r="J3403" s="169" t="s">
        <v>657</v>
      </c>
      <c r="L3403" s="169" t="s">
        <v>658</v>
      </c>
      <c r="M3403" s="168" t="s">
        <v>167</v>
      </c>
      <c r="N3403" s="169" t="s">
        <v>168</v>
      </c>
      <c r="O3403" s="169" t="s">
        <v>169</v>
      </c>
      <c r="P3403" s="168" t="s">
        <v>5953</v>
      </c>
      <c r="Q3403" s="168" t="s">
        <v>5147</v>
      </c>
      <c r="S3403" s="169" t="s">
        <v>661</v>
      </c>
      <c r="T3403" s="169" t="s">
        <v>662</v>
      </c>
      <c r="Y3403" s="168" t="s">
        <v>663</v>
      </c>
      <c r="AA3403" s="170" t="n">
        <v>320.12</v>
      </c>
      <c r="AB3403" s="169" t="s">
        <v>172</v>
      </c>
      <c r="AC3403" s="169" t="s">
        <v>173</v>
      </c>
      <c r="AD3403" s="169" t="s">
        <v>40</v>
      </c>
      <c r="AE3403" s="169" t="s">
        <v>519</v>
      </c>
      <c r="AF3403" s="169" t="s">
        <v>176</v>
      </c>
      <c r="AG3403" s="168" t="s">
        <v>5939</v>
      </c>
      <c r="AH3403" s="169" t="s">
        <v>5954</v>
      </c>
      <c r="AI3403" s="169" t="s">
        <v>5955</v>
      </c>
      <c r="AJ3403" s="169" t="s">
        <v>193</v>
      </c>
      <c r="AK3403" s="168" t="s">
        <v>181</v>
      </c>
      <c r="AL3403" s="168" t="s">
        <v>171</v>
      </c>
      <c r="AN3403" s="168" t="s">
        <v>170</v>
      </c>
      <c r="AO3403" s="168" t="s">
        <v>171</v>
      </c>
      <c r="AP3403" s="169" t="s">
        <v>1131</v>
      </c>
      <c r="AQ3403" s="169" t="s">
        <v>1132</v>
      </c>
      <c r="AR3403" s="169" t="s">
        <v>1131</v>
      </c>
      <c r="AS3403" s="169" t="s">
        <v>1132</v>
      </c>
      <c r="AT3403" s="168" t="s">
        <v>5147</v>
      </c>
      <c r="AU3403" s="168" t="s">
        <v>5147</v>
      </c>
    </row>
    <row r="3404" customFormat="false" ht="25.5" hidden="true" customHeight="false" outlineLevel="0" collapsed="false">
      <c r="I3404" s="168" t="s">
        <v>656</v>
      </c>
      <c r="J3404" s="169" t="s">
        <v>657</v>
      </c>
      <c r="L3404" s="169" t="s">
        <v>658</v>
      </c>
      <c r="M3404" s="168" t="s">
        <v>167</v>
      </c>
      <c r="N3404" s="169" t="s">
        <v>168</v>
      </c>
      <c r="O3404" s="169" t="s">
        <v>169</v>
      </c>
      <c r="P3404" s="168" t="s">
        <v>5953</v>
      </c>
      <c r="Q3404" s="168" t="s">
        <v>5147</v>
      </c>
      <c r="S3404" s="169" t="s">
        <v>661</v>
      </c>
      <c r="T3404" s="169" t="s">
        <v>662</v>
      </c>
      <c r="Y3404" s="168" t="s">
        <v>671</v>
      </c>
      <c r="AA3404" s="170" t="n">
        <v>320.12</v>
      </c>
      <c r="AB3404" s="169" t="s">
        <v>168</v>
      </c>
      <c r="AC3404" s="169" t="s">
        <v>169</v>
      </c>
      <c r="AD3404" s="169" t="s">
        <v>54</v>
      </c>
      <c r="AE3404" s="169" t="s">
        <v>672</v>
      </c>
      <c r="AF3404" s="169" t="s">
        <v>673</v>
      </c>
      <c r="AN3404" s="168" t="s">
        <v>170</v>
      </c>
      <c r="AO3404" s="168" t="s">
        <v>171</v>
      </c>
      <c r="AP3404" s="169" t="s">
        <v>1131</v>
      </c>
      <c r="AQ3404" s="169" t="s">
        <v>1132</v>
      </c>
      <c r="AR3404" s="169" t="s">
        <v>1131</v>
      </c>
      <c r="AS3404" s="169" t="s">
        <v>1132</v>
      </c>
      <c r="AT3404" s="168" t="s">
        <v>5147</v>
      </c>
      <c r="AU3404" s="168" t="s">
        <v>5147</v>
      </c>
    </row>
    <row r="3405" customFormat="false" ht="25.5" hidden="false" customHeight="false" outlineLevel="0" collapsed="false">
      <c r="I3405" s="168" t="s">
        <v>656</v>
      </c>
      <c r="J3405" s="169" t="s">
        <v>657</v>
      </c>
      <c r="L3405" s="169" t="s">
        <v>658</v>
      </c>
      <c r="M3405" s="168" t="s">
        <v>167</v>
      </c>
      <c r="N3405" s="169" t="s">
        <v>168</v>
      </c>
      <c r="O3405" s="169" t="s">
        <v>169</v>
      </c>
      <c r="P3405" s="168" t="s">
        <v>5956</v>
      </c>
      <c r="Q3405" s="168" t="s">
        <v>5147</v>
      </c>
      <c r="S3405" s="169" t="s">
        <v>661</v>
      </c>
      <c r="T3405" s="169" t="s">
        <v>662</v>
      </c>
      <c r="Y3405" s="168" t="s">
        <v>663</v>
      </c>
      <c r="AA3405" s="170" t="n">
        <v>376.04</v>
      </c>
      <c r="AB3405" s="169" t="s">
        <v>172</v>
      </c>
      <c r="AC3405" s="169" t="s">
        <v>173</v>
      </c>
      <c r="AD3405" s="169" t="s">
        <v>40</v>
      </c>
      <c r="AE3405" s="169" t="s">
        <v>519</v>
      </c>
      <c r="AF3405" s="169" t="s">
        <v>176</v>
      </c>
      <c r="AG3405" s="168" t="s">
        <v>3461</v>
      </c>
      <c r="AH3405" s="169" t="s">
        <v>5957</v>
      </c>
      <c r="AI3405" s="169" t="s">
        <v>5958</v>
      </c>
      <c r="AJ3405" s="169" t="s">
        <v>193</v>
      </c>
      <c r="AK3405" s="168" t="s">
        <v>181</v>
      </c>
      <c r="AL3405" s="168" t="s">
        <v>171</v>
      </c>
      <c r="AN3405" s="168" t="s">
        <v>170</v>
      </c>
      <c r="AO3405" s="168" t="s">
        <v>171</v>
      </c>
      <c r="AP3405" s="169" t="s">
        <v>1131</v>
      </c>
      <c r="AQ3405" s="169" t="s">
        <v>1132</v>
      </c>
      <c r="AR3405" s="169" t="s">
        <v>1131</v>
      </c>
      <c r="AS3405" s="169" t="s">
        <v>1132</v>
      </c>
      <c r="AT3405" s="168" t="s">
        <v>5147</v>
      </c>
      <c r="AU3405" s="168" t="s">
        <v>5147</v>
      </c>
    </row>
    <row r="3406" customFormat="false" ht="25.5" hidden="true" customHeight="false" outlineLevel="0" collapsed="false">
      <c r="I3406" s="168" t="s">
        <v>656</v>
      </c>
      <c r="J3406" s="169" t="s">
        <v>657</v>
      </c>
      <c r="L3406" s="169" t="s">
        <v>658</v>
      </c>
      <c r="M3406" s="168" t="s">
        <v>167</v>
      </c>
      <c r="N3406" s="169" t="s">
        <v>168</v>
      </c>
      <c r="O3406" s="169" t="s">
        <v>169</v>
      </c>
      <c r="P3406" s="168" t="s">
        <v>5956</v>
      </c>
      <c r="Q3406" s="168" t="s">
        <v>5147</v>
      </c>
      <c r="S3406" s="169" t="s">
        <v>661</v>
      </c>
      <c r="T3406" s="169" t="s">
        <v>662</v>
      </c>
      <c r="Y3406" s="168" t="s">
        <v>671</v>
      </c>
      <c r="AA3406" s="170" t="n">
        <v>376.04</v>
      </c>
      <c r="AB3406" s="169" t="s">
        <v>168</v>
      </c>
      <c r="AC3406" s="169" t="s">
        <v>169</v>
      </c>
      <c r="AD3406" s="169" t="s">
        <v>54</v>
      </c>
      <c r="AE3406" s="169" t="s">
        <v>672</v>
      </c>
      <c r="AF3406" s="169" t="s">
        <v>673</v>
      </c>
      <c r="AN3406" s="168" t="s">
        <v>170</v>
      </c>
      <c r="AO3406" s="168" t="s">
        <v>171</v>
      </c>
      <c r="AP3406" s="169" t="s">
        <v>1131</v>
      </c>
      <c r="AQ3406" s="169" t="s">
        <v>1132</v>
      </c>
      <c r="AR3406" s="169" t="s">
        <v>1131</v>
      </c>
      <c r="AS3406" s="169" t="s">
        <v>1132</v>
      </c>
      <c r="AT3406" s="168" t="s">
        <v>5147</v>
      </c>
      <c r="AU3406" s="168" t="s">
        <v>5147</v>
      </c>
    </row>
    <row r="3407" customFormat="false" ht="25.5" hidden="false" customHeight="false" outlineLevel="0" collapsed="false">
      <c r="I3407" s="168" t="s">
        <v>656</v>
      </c>
      <c r="J3407" s="169" t="s">
        <v>657</v>
      </c>
      <c r="L3407" s="169" t="s">
        <v>658</v>
      </c>
      <c r="M3407" s="168" t="s">
        <v>167</v>
      </c>
      <c r="N3407" s="169" t="s">
        <v>168</v>
      </c>
      <c r="O3407" s="169" t="s">
        <v>169</v>
      </c>
      <c r="P3407" s="168" t="s">
        <v>5959</v>
      </c>
      <c r="Q3407" s="168" t="s">
        <v>5147</v>
      </c>
      <c r="S3407" s="169" t="s">
        <v>661</v>
      </c>
      <c r="T3407" s="169" t="s">
        <v>662</v>
      </c>
      <c r="Y3407" s="168" t="s">
        <v>663</v>
      </c>
      <c r="AA3407" s="170" t="n">
        <v>800</v>
      </c>
      <c r="AB3407" s="169" t="s">
        <v>172</v>
      </c>
      <c r="AC3407" s="169" t="s">
        <v>173</v>
      </c>
      <c r="AD3407" s="169" t="s">
        <v>40</v>
      </c>
      <c r="AE3407" s="169" t="s">
        <v>519</v>
      </c>
      <c r="AF3407" s="169" t="s">
        <v>176</v>
      </c>
      <c r="AG3407" s="168" t="s">
        <v>5960</v>
      </c>
      <c r="AH3407" s="169" t="s">
        <v>5961</v>
      </c>
      <c r="AI3407" s="169" t="s">
        <v>5962</v>
      </c>
      <c r="AJ3407" s="169" t="s">
        <v>193</v>
      </c>
      <c r="AK3407" s="168" t="s">
        <v>181</v>
      </c>
      <c r="AL3407" s="168" t="s">
        <v>171</v>
      </c>
      <c r="AN3407" s="168" t="s">
        <v>170</v>
      </c>
      <c r="AO3407" s="168" t="s">
        <v>171</v>
      </c>
      <c r="AP3407" s="169" t="s">
        <v>1131</v>
      </c>
      <c r="AQ3407" s="169" t="s">
        <v>1132</v>
      </c>
      <c r="AR3407" s="169" t="s">
        <v>1131</v>
      </c>
      <c r="AS3407" s="169" t="s">
        <v>1132</v>
      </c>
      <c r="AT3407" s="168" t="s">
        <v>5147</v>
      </c>
      <c r="AU3407" s="168" t="s">
        <v>5147</v>
      </c>
    </row>
    <row r="3408" customFormat="false" ht="25.5" hidden="true" customHeight="false" outlineLevel="0" collapsed="false">
      <c r="I3408" s="168" t="s">
        <v>656</v>
      </c>
      <c r="J3408" s="169" t="s">
        <v>657</v>
      </c>
      <c r="L3408" s="169" t="s">
        <v>658</v>
      </c>
      <c r="M3408" s="168" t="s">
        <v>167</v>
      </c>
      <c r="N3408" s="169" t="s">
        <v>168</v>
      </c>
      <c r="O3408" s="169" t="s">
        <v>169</v>
      </c>
      <c r="P3408" s="168" t="s">
        <v>5959</v>
      </c>
      <c r="Q3408" s="168" t="s">
        <v>5147</v>
      </c>
      <c r="S3408" s="169" t="s">
        <v>661</v>
      </c>
      <c r="T3408" s="169" t="s">
        <v>662</v>
      </c>
      <c r="Y3408" s="168" t="s">
        <v>671</v>
      </c>
      <c r="AA3408" s="170" t="n">
        <v>800</v>
      </c>
      <c r="AB3408" s="169" t="s">
        <v>168</v>
      </c>
      <c r="AC3408" s="169" t="s">
        <v>169</v>
      </c>
      <c r="AD3408" s="169" t="s">
        <v>54</v>
      </c>
      <c r="AE3408" s="169" t="s">
        <v>672</v>
      </c>
      <c r="AF3408" s="169" t="s">
        <v>673</v>
      </c>
      <c r="AN3408" s="168" t="s">
        <v>170</v>
      </c>
      <c r="AO3408" s="168" t="s">
        <v>171</v>
      </c>
      <c r="AP3408" s="169" t="s">
        <v>1131</v>
      </c>
      <c r="AQ3408" s="169" t="s">
        <v>1132</v>
      </c>
      <c r="AR3408" s="169" t="s">
        <v>1131</v>
      </c>
      <c r="AS3408" s="169" t="s">
        <v>1132</v>
      </c>
      <c r="AT3408" s="168" t="s">
        <v>5147</v>
      </c>
      <c r="AU3408" s="168" t="s">
        <v>5147</v>
      </c>
    </row>
    <row r="3409" customFormat="false" ht="25.5" hidden="false" customHeight="false" outlineLevel="0" collapsed="false">
      <c r="I3409" s="168" t="s">
        <v>656</v>
      </c>
      <c r="J3409" s="169" t="s">
        <v>657</v>
      </c>
      <c r="L3409" s="169" t="s">
        <v>658</v>
      </c>
      <c r="M3409" s="168" t="s">
        <v>167</v>
      </c>
      <c r="N3409" s="169" t="s">
        <v>168</v>
      </c>
      <c r="O3409" s="169" t="s">
        <v>169</v>
      </c>
      <c r="P3409" s="168" t="s">
        <v>5963</v>
      </c>
      <c r="Q3409" s="168" t="s">
        <v>5147</v>
      </c>
      <c r="S3409" s="169" t="s">
        <v>661</v>
      </c>
      <c r="T3409" s="169" t="s">
        <v>662</v>
      </c>
      <c r="Y3409" s="168" t="s">
        <v>663</v>
      </c>
      <c r="AA3409" s="170" t="n">
        <v>542.52</v>
      </c>
      <c r="AB3409" s="169" t="s">
        <v>172</v>
      </c>
      <c r="AC3409" s="169" t="s">
        <v>173</v>
      </c>
      <c r="AD3409" s="169" t="s">
        <v>40</v>
      </c>
      <c r="AE3409" s="169" t="s">
        <v>519</v>
      </c>
      <c r="AF3409" s="169" t="s">
        <v>176</v>
      </c>
      <c r="AG3409" s="168" t="s">
        <v>5964</v>
      </c>
      <c r="AH3409" s="169" t="s">
        <v>5965</v>
      </c>
      <c r="AI3409" s="169" t="s">
        <v>5966</v>
      </c>
      <c r="AJ3409" s="169" t="s">
        <v>193</v>
      </c>
      <c r="AK3409" s="168" t="s">
        <v>181</v>
      </c>
      <c r="AL3409" s="168" t="s">
        <v>171</v>
      </c>
      <c r="AN3409" s="168" t="s">
        <v>170</v>
      </c>
      <c r="AO3409" s="168" t="s">
        <v>171</v>
      </c>
      <c r="AP3409" s="169" t="s">
        <v>1131</v>
      </c>
      <c r="AQ3409" s="169" t="s">
        <v>1132</v>
      </c>
      <c r="AR3409" s="169" t="s">
        <v>1131</v>
      </c>
      <c r="AS3409" s="169" t="s">
        <v>1132</v>
      </c>
      <c r="AT3409" s="168" t="s">
        <v>5147</v>
      </c>
      <c r="AU3409" s="168" t="s">
        <v>5147</v>
      </c>
    </row>
    <row r="3410" customFormat="false" ht="25.5" hidden="true" customHeight="false" outlineLevel="0" collapsed="false">
      <c r="I3410" s="168" t="s">
        <v>656</v>
      </c>
      <c r="J3410" s="169" t="s">
        <v>657</v>
      </c>
      <c r="L3410" s="169" t="s">
        <v>658</v>
      </c>
      <c r="M3410" s="168" t="s">
        <v>167</v>
      </c>
      <c r="N3410" s="169" t="s">
        <v>168</v>
      </c>
      <c r="O3410" s="169" t="s">
        <v>169</v>
      </c>
      <c r="P3410" s="168" t="s">
        <v>5963</v>
      </c>
      <c r="Q3410" s="168" t="s">
        <v>5147</v>
      </c>
      <c r="S3410" s="169" t="s">
        <v>661</v>
      </c>
      <c r="T3410" s="169" t="s">
        <v>662</v>
      </c>
      <c r="Y3410" s="168" t="s">
        <v>671</v>
      </c>
      <c r="AA3410" s="170" t="n">
        <v>542.52</v>
      </c>
      <c r="AB3410" s="169" t="s">
        <v>168</v>
      </c>
      <c r="AC3410" s="169" t="s">
        <v>169</v>
      </c>
      <c r="AD3410" s="169" t="s">
        <v>54</v>
      </c>
      <c r="AE3410" s="169" t="s">
        <v>672</v>
      </c>
      <c r="AF3410" s="169" t="s">
        <v>673</v>
      </c>
      <c r="AN3410" s="168" t="s">
        <v>170</v>
      </c>
      <c r="AO3410" s="168" t="s">
        <v>171</v>
      </c>
      <c r="AP3410" s="169" t="s">
        <v>1131</v>
      </c>
      <c r="AQ3410" s="169" t="s">
        <v>1132</v>
      </c>
      <c r="AR3410" s="169" t="s">
        <v>1131</v>
      </c>
      <c r="AS3410" s="169" t="s">
        <v>1132</v>
      </c>
      <c r="AT3410" s="168" t="s">
        <v>5147</v>
      </c>
      <c r="AU3410" s="168" t="s">
        <v>5147</v>
      </c>
    </row>
    <row r="3411" customFormat="false" ht="25.5" hidden="false" customHeight="false" outlineLevel="0" collapsed="false">
      <c r="I3411" s="168" t="s">
        <v>656</v>
      </c>
      <c r="J3411" s="169" t="s">
        <v>657</v>
      </c>
      <c r="L3411" s="169" t="s">
        <v>658</v>
      </c>
      <c r="M3411" s="168" t="s">
        <v>167</v>
      </c>
      <c r="N3411" s="169" t="s">
        <v>168</v>
      </c>
      <c r="O3411" s="169" t="s">
        <v>169</v>
      </c>
      <c r="P3411" s="168" t="s">
        <v>5967</v>
      </c>
      <c r="Q3411" s="168" t="s">
        <v>5147</v>
      </c>
      <c r="S3411" s="169" t="s">
        <v>661</v>
      </c>
      <c r="T3411" s="169" t="s">
        <v>662</v>
      </c>
      <c r="Y3411" s="168" t="s">
        <v>663</v>
      </c>
      <c r="AA3411" s="170" t="n">
        <v>680.2</v>
      </c>
      <c r="AB3411" s="169" t="s">
        <v>172</v>
      </c>
      <c r="AC3411" s="169" t="s">
        <v>173</v>
      </c>
      <c r="AD3411" s="169" t="s">
        <v>40</v>
      </c>
      <c r="AE3411" s="169" t="s">
        <v>519</v>
      </c>
      <c r="AF3411" s="169" t="s">
        <v>176</v>
      </c>
      <c r="AG3411" s="168" t="s">
        <v>5968</v>
      </c>
      <c r="AH3411" s="169" t="s">
        <v>5969</v>
      </c>
      <c r="AI3411" s="169" t="s">
        <v>5970</v>
      </c>
      <c r="AJ3411" s="169" t="s">
        <v>193</v>
      </c>
      <c r="AK3411" s="168" t="s">
        <v>181</v>
      </c>
      <c r="AL3411" s="168" t="s">
        <v>171</v>
      </c>
      <c r="AN3411" s="168" t="s">
        <v>170</v>
      </c>
      <c r="AO3411" s="168" t="s">
        <v>171</v>
      </c>
      <c r="AP3411" s="169" t="s">
        <v>1131</v>
      </c>
      <c r="AQ3411" s="169" t="s">
        <v>1132</v>
      </c>
      <c r="AR3411" s="169" t="s">
        <v>1131</v>
      </c>
      <c r="AS3411" s="169" t="s">
        <v>1132</v>
      </c>
      <c r="AT3411" s="168" t="s">
        <v>5147</v>
      </c>
      <c r="AU3411" s="168" t="s">
        <v>5147</v>
      </c>
    </row>
    <row r="3412" customFormat="false" ht="25.5" hidden="true" customHeight="false" outlineLevel="0" collapsed="false">
      <c r="I3412" s="168" t="s">
        <v>656</v>
      </c>
      <c r="J3412" s="169" t="s">
        <v>657</v>
      </c>
      <c r="L3412" s="169" t="s">
        <v>658</v>
      </c>
      <c r="M3412" s="168" t="s">
        <v>167</v>
      </c>
      <c r="N3412" s="169" t="s">
        <v>168</v>
      </c>
      <c r="O3412" s="169" t="s">
        <v>169</v>
      </c>
      <c r="P3412" s="168" t="s">
        <v>5967</v>
      </c>
      <c r="Q3412" s="168" t="s">
        <v>5147</v>
      </c>
      <c r="S3412" s="169" t="s">
        <v>661</v>
      </c>
      <c r="T3412" s="169" t="s">
        <v>662</v>
      </c>
      <c r="Y3412" s="168" t="s">
        <v>671</v>
      </c>
      <c r="AA3412" s="170" t="n">
        <v>680.2</v>
      </c>
      <c r="AB3412" s="169" t="s">
        <v>168</v>
      </c>
      <c r="AC3412" s="169" t="s">
        <v>169</v>
      </c>
      <c r="AD3412" s="169" t="s">
        <v>54</v>
      </c>
      <c r="AE3412" s="169" t="s">
        <v>672</v>
      </c>
      <c r="AF3412" s="169" t="s">
        <v>673</v>
      </c>
      <c r="AN3412" s="168" t="s">
        <v>170</v>
      </c>
      <c r="AO3412" s="168" t="s">
        <v>171</v>
      </c>
      <c r="AP3412" s="169" t="s">
        <v>1131</v>
      </c>
      <c r="AQ3412" s="169" t="s">
        <v>1132</v>
      </c>
      <c r="AR3412" s="169" t="s">
        <v>1131</v>
      </c>
      <c r="AS3412" s="169" t="s">
        <v>1132</v>
      </c>
      <c r="AT3412" s="168" t="s">
        <v>5147</v>
      </c>
      <c r="AU3412" s="168" t="s">
        <v>5147</v>
      </c>
    </row>
    <row r="3413" customFormat="false" ht="25.5" hidden="false" customHeight="false" outlineLevel="0" collapsed="false">
      <c r="I3413" s="168" t="s">
        <v>656</v>
      </c>
      <c r="J3413" s="169" t="s">
        <v>657</v>
      </c>
      <c r="L3413" s="169" t="s">
        <v>658</v>
      </c>
      <c r="M3413" s="168" t="s">
        <v>167</v>
      </c>
      <c r="N3413" s="169" t="s">
        <v>168</v>
      </c>
      <c r="O3413" s="169" t="s">
        <v>169</v>
      </c>
      <c r="P3413" s="168" t="s">
        <v>5971</v>
      </c>
      <c r="Q3413" s="168" t="s">
        <v>5147</v>
      </c>
      <c r="S3413" s="169" t="s">
        <v>661</v>
      </c>
      <c r="T3413" s="169" t="s">
        <v>662</v>
      </c>
      <c r="Y3413" s="168" t="s">
        <v>663</v>
      </c>
      <c r="AA3413" s="170" t="n">
        <v>2179.3</v>
      </c>
      <c r="AB3413" s="169" t="s">
        <v>172</v>
      </c>
      <c r="AC3413" s="169" t="s">
        <v>173</v>
      </c>
      <c r="AD3413" s="169" t="s">
        <v>40</v>
      </c>
      <c r="AE3413" s="169" t="s">
        <v>519</v>
      </c>
      <c r="AF3413" s="169" t="s">
        <v>176</v>
      </c>
      <c r="AG3413" s="168" t="s">
        <v>2314</v>
      </c>
      <c r="AH3413" s="169" t="s">
        <v>5972</v>
      </c>
      <c r="AI3413" s="169" t="s">
        <v>5973</v>
      </c>
      <c r="AJ3413" s="169" t="s">
        <v>180</v>
      </c>
      <c r="AK3413" s="168" t="s">
        <v>181</v>
      </c>
      <c r="AL3413" s="168" t="s">
        <v>171</v>
      </c>
      <c r="AN3413" s="168" t="s">
        <v>170</v>
      </c>
      <c r="AO3413" s="168" t="s">
        <v>171</v>
      </c>
      <c r="AP3413" s="169" t="s">
        <v>1131</v>
      </c>
      <c r="AQ3413" s="169" t="s">
        <v>1132</v>
      </c>
      <c r="AR3413" s="169" t="s">
        <v>1131</v>
      </c>
      <c r="AS3413" s="169" t="s">
        <v>1132</v>
      </c>
      <c r="AT3413" s="168" t="s">
        <v>5147</v>
      </c>
      <c r="AU3413" s="168" t="s">
        <v>5147</v>
      </c>
    </row>
    <row r="3414" customFormat="false" ht="25.5" hidden="true" customHeight="false" outlineLevel="0" collapsed="false">
      <c r="I3414" s="168" t="s">
        <v>656</v>
      </c>
      <c r="J3414" s="169" t="s">
        <v>657</v>
      </c>
      <c r="L3414" s="169" t="s">
        <v>658</v>
      </c>
      <c r="M3414" s="168" t="s">
        <v>167</v>
      </c>
      <c r="N3414" s="169" t="s">
        <v>168</v>
      </c>
      <c r="O3414" s="169" t="s">
        <v>169</v>
      </c>
      <c r="P3414" s="168" t="s">
        <v>5971</v>
      </c>
      <c r="Q3414" s="168" t="s">
        <v>5147</v>
      </c>
      <c r="S3414" s="169" t="s">
        <v>661</v>
      </c>
      <c r="T3414" s="169" t="s">
        <v>662</v>
      </c>
      <c r="Y3414" s="168" t="s">
        <v>671</v>
      </c>
      <c r="AA3414" s="170" t="n">
        <v>2179.3</v>
      </c>
      <c r="AB3414" s="169" t="s">
        <v>168</v>
      </c>
      <c r="AC3414" s="169" t="s">
        <v>169</v>
      </c>
      <c r="AD3414" s="169" t="s">
        <v>54</v>
      </c>
      <c r="AE3414" s="169" t="s">
        <v>672</v>
      </c>
      <c r="AF3414" s="169" t="s">
        <v>673</v>
      </c>
      <c r="AN3414" s="168" t="s">
        <v>170</v>
      </c>
      <c r="AO3414" s="168" t="s">
        <v>171</v>
      </c>
      <c r="AP3414" s="169" t="s">
        <v>1131</v>
      </c>
      <c r="AQ3414" s="169" t="s">
        <v>1132</v>
      </c>
      <c r="AR3414" s="169" t="s">
        <v>1131</v>
      </c>
      <c r="AS3414" s="169" t="s">
        <v>1132</v>
      </c>
      <c r="AT3414" s="168" t="s">
        <v>5147</v>
      </c>
      <c r="AU3414" s="168" t="s">
        <v>5147</v>
      </c>
    </row>
    <row r="3415" customFormat="false" ht="25.5" hidden="true" customHeight="false" outlineLevel="0" collapsed="false">
      <c r="I3415" s="168" t="s">
        <v>656</v>
      </c>
      <c r="J3415" s="169" t="s">
        <v>657</v>
      </c>
      <c r="L3415" s="169" t="s">
        <v>1123</v>
      </c>
      <c r="M3415" s="168" t="s">
        <v>167</v>
      </c>
      <c r="N3415" s="169" t="s">
        <v>168</v>
      </c>
      <c r="O3415" s="169" t="s">
        <v>169</v>
      </c>
      <c r="P3415" s="168" t="s">
        <v>5974</v>
      </c>
      <c r="Q3415" s="168" t="s">
        <v>5147</v>
      </c>
      <c r="R3415" s="169" t="s">
        <v>5975</v>
      </c>
      <c r="S3415" s="169" t="s">
        <v>1127</v>
      </c>
      <c r="T3415" s="169" t="s">
        <v>1128</v>
      </c>
      <c r="Y3415" s="168" t="s">
        <v>663</v>
      </c>
      <c r="Z3415" s="169" t="s">
        <v>5976</v>
      </c>
      <c r="AA3415" s="170" t="n">
        <v>13346.9</v>
      </c>
      <c r="AB3415" s="169" t="s">
        <v>1129</v>
      </c>
      <c r="AC3415" s="169" t="s">
        <v>1130</v>
      </c>
      <c r="AD3415" s="169" t="s">
        <v>4432</v>
      </c>
      <c r="AE3415" s="169" t="s">
        <v>4433</v>
      </c>
      <c r="AF3415" s="169" t="s">
        <v>176</v>
      </c>
      <c r="AG3415" s="168" t="s">
        <v>5977</v>
      </c>
      <c r="AH3415" s="169" t="s">
        <v>5978</v>
      </c>
      <c r="AI3415" s="169" t="s">
        <v>5979</v>
      </c>
      <c r="AJ3415" s="169" t="s">
        <v>193</v>
      </c>
      <c r="AK3415" s="168" t="s">
        <v>698</v>
      </c>
      <c r="AL3415" s="168" t="s">
        <v>171</v>
      </c>
      <c r="AN3415" s="168" t="s">
        <v>170</v>
      </c>
      <c r="AO3415" s="168" t="s">
        <v>171</v>
      </c>
      <c r="AP3415" s="169" t="s">
        <v>1131</v>
      </c>
      <c r="AQ3415" s="169" t="s">
        <v>1132</v>
      </c>
      <c r="AR3415" s="169" t="s">
        <v>1131</v>
      </c>
      <c r="AS3415" s="169" t="s">
        <v>1132</v>
      </c>
      <c r="AT3415" s="168" t="s">
        <v>5147</v>
      </c>
      <c r="AU3415" s="168" t="s">
        <v>5147</v>
      </c>
    </row>
    <row r="3416" customFormat="false" ht="25.5" hidden="true" customHeight="false" outlineLevel="0" collapsed="false">
      <c r="I3416" s="168" t="s">
        <v>656</v>
      </c>
      <c r="J3416" s="169" t="s">
        <v>657</v>
      </c>
      <c r="L3416" s="169" t="s">
        <v>1123</v>
      </c>
      <c r="M3416" s="168" t="s">
        <v>167</v>
      </c>
      <c r="N3416" s="169" t="s">
        <v>168</v>
      </c>
      <c r="O3416" s="169" t="s">
        <v>169</v>
      </c>
      <c r="P3416" s="168" t="s">
        <v>5974</v>
      </c>
      <c r="Q3416" s="168" t="s">
        <v>5147</v>
      </c>
      <c r="R3416" s="169" t="s">
        <v>5975</v>
      </c>
      <c r="S3416" s="169" t="s">
        <v>1127</v>
      </c>
      <c r="T3416" s="169" t="s">
        <v>1128</v>
      </c>
      <c r="Y3416" s="168" t="s">
        <v>671</v>
      </c>
      <c r="Z3416" s="169" t="s">
        <v>5976</v>
      </c>
      <c r="AA3416" s="170" t="n">
        <v>-13346.9</v>
      </c>
      <c r="AB3416" s="169" t="s">
        <v>1129</v>
      </c>
      <c r="AC3416" s="169" t="s">
        <v>1130</v>
      </c>
      <c r="AD3416" s="169" t="s">
        <v>4432</v>
      </c>
      <c r="AE3416" s="169" t="s">
        <v>4433</v>
      </c>
      <c r="AF3416" s="169" t="s">
        <v>176</v>
      </c>
      <c r="AN3416" s="168" t="s">
        <v>170</v>
      </c>
      <c r="AO3416" s="168" t="s">
        <v>171</v>
      </c>
      <c r="AP3416" s="169" t="s">
        <v>1131</v>
      </c>
      <c r="AQ3416" s="169" t="s">
        <v>1132</v>
      </c>
      <c r="AR3416" s="169" t="s">
        <v>1131</v>
      </c>
      <c r="AS3416" s="169" t="s">
        <v>1132</v>
      </c>
      <c r="AT3416" s="168" t="s">
        <v>5147</v>
      </c>
      <c r="AU3416" s="168" t="s">
        <v>5147</v>
      </c>
    </row>
    <row r="3417" s="171" customFormat="true" ht="25.5" hidden="true" customHeight="false" outlineLevel="0" collapsed="false">
      <c r="I3417" s="172" t="s">
        <v>656</v>
      </c>
      <c r="J3417" s="173" t="s">
        <v>657</v>
      </c>
      <c r="L3417" s="173" t="s">
        <v>658</v>
      </c>
      <c r="M3417" s="172" t="s">
        <v>167</v>
      </c>
      <c r="N3417" s="173" t="s">
        <v>168</v>
      </c>
      <c r="O3417" s="173" t="s">
        <v>169</v>
      </c>
      <c r="P3417" s="172" t="s">
        <v>5980</v>
      </c>
      <c r="Q3417" s="172" t="s">
        <v>5147</v>
      </c>
      <c r="S3417" s="173" t="s">
        <v>725</v>
      </c>
      <c r="T3417" s="173" t="s">
        <v>726</v>
      </c>
      <c r="U3417" s="166"/>
      <c r="V3417" s="166"/>
      <c r="W3417" s="166"/>
      <c r="X3417" s="166"/>
      <c r="Y3417" s="168" t="s">
        <v>663</v>
      </c>
      <c r="Z3417" s="166"/>
      <c r="AA3417" s="174" t="n">
        <v>706.06</v>
      </c>
      <c r="AB3417" s="173" t="s">
        <v>1129</v>
      </c>
      <c r="AC3417" s="173" t="s">
        <v>1130</v>
      </c>
      <c r="AD3417" s="173" t="s">
        <v>64</v>
      </c>
      <c r="AE3417" s="173" t="s">
        <v>65</v>
      </c>
      <c r="AF3417" s="173" t="s">
        <v>828</v>
      </c>
      <c r="AN3417" s="172" t="s">
        <v>170</v>
      </c>
      <c r="AO3417" s="172" t="s">
        <v>171</v>
      </c>
      <c r="AP3417" s="173" t="s">
        <v>1569</v>
      </c>
      <c r="AQ3417" s="173" t="s">
        <v>1570</v>
      </c>
      <c r="AR3417" s="173" t="s">
        <v>1569</v>
      </c>
      <c r="AS3417" s="173" t="s">
        <v>1570</v>
      </c>
      <c r="AT3417" s="172" t="s">
        <v>5147</v>
      </c>
      <c r="AU3417" s="172" t="s">
        <v>5147</v>
      </c>
    </row>
    <row r="3418" customFormat="false" ht="25.5" hidden="true" customHeight="false" outlineLevel="0" collapsed="false">
      <c r="I3418" s="168" t="s">
        <v>656</v>
      </c>
      <c r="J3418" s="169" t="s">
        <v>657</v>
      </c>
      <c r="L3418" s="169" t="s">
        <v>658</v>
      </c>
      <c r="M3418" s="168" t="s">
        <v>167</v>
      </c>
      <c r="N3418" s="169" t="s">
        <v>168</v>
      </c>
      <c r="O3418" s="169" t="s">
        <v>169</v>
      </c>
      <c r="P3418" s="168" t="s">
        <v>5980</v>
      </c>
      <c r="Q3418" s="168" t="s">
        <v>5147</v>
      </c>
      <c r="S3418" s="169" t="s">
        <v>725</v>
      </c>
      <c r="T3418" s="169" t="s">
        <v>726</v>
      </c>
      <c r="Y3418" s="168" t="s">
        <v>671</v>
      </c>
      <c r="AA3418" s="170" t="n">
        <v>706.06</v>
      </c>
      <c r="AB3418" s="169" t="s">
        <v>168</v>
      </c>
      <c r="AC3418" s="169" t="s">
        <v>169</v>
      </c>
      <c r="AD3418" s="169" t="s">
        <v>54</v>
      </c>
      <c r="AE3418" s="169" t="s">
        <v>672</v>
      </c>
      <c r="AF3418" s="169" t="s">
        <v>673</v>
      </c>
      <c r="AN3418" s="168" t="s">
        <v>170</v>
      </c>
      <c r="AO3418" s="168" t="s">
        <v>171</v>
      </c>
      <c r="AP3418" s="169" t="s">
        <v>1569</v>
      </c>
      <c r="AQ3418" s="169" t="s">
        <v>1570</v>
      </c>
      <c r="AR3418" s="169" t="s">
        <v>1569</v>
      </c>
      <c r="AS3418" s="169" t="s">
        <v>1570</v>
      </c>
      <c r="AT3418" s="168" t="s">
        <v>5147</v>
      </c>
      <c r="AU3418" s="168" t="s">
        <v>5147</v>
      </c>
    </row>
    <row r="3419" customFormat="false" ht="25.5" hidden="true" customHeight="false" outlineLevel="0" collapsed="false">
      <c r="I3419" s="168" t="s">
        <v>656</v>
      </c>
      <c r="J3419" s="169" t="s">
        <v>657</v>
      </c>
      <c r="L3419" s="169" t="s">
        <v>658</v>
      </c>
      <c r="M3419" s="168" t="s">
        <v>167</v>
      </c>
      <c r="N3419" s="169" t="s">
        <v>168</v>
      </c>
      <c r="O3419" s="169" t="s">
        <v>169</v>
      </c>
      <c r="P3419" s="168" t="s">
        <v>5981</v>
      </c>
      <c r="Q3419" s="168" t="s">
        <v>4784</v>
      </c>
      <c r="S3419" s="169" t="s">
        <v>661</v>
      </c>
      <c r="T3419" s="169" t="s">
        <v>662</v>
      </c>
      <c r="Y3419" s="168" t="s">
        <v>663</v>
      </c>
      <c r="AA3419" s="170" t="n">
        <v>-12555.49</v>
      </c>
      <c r="AB3419" s="169" t="s">
        <v>830</v>
      </c>
      <c r="AC3419" s="169" t="s">
        <v>831</v>
      </c>
      <c r="AD3419" s="169" t="s">
        <v>40</v>
      </c>
      <c r="AE3419" s="169" t="s">
        <v>519</v>
      </c>
      <c r="AF3419" s="169" t="s">
        <v>176</v>
      </c>
      <c r="AG3419" s="168" t="s">
        <v>5940</v>
      </c>
      <c r="AH3419" s="169" t="s">
        <v>5941</v>
      </c>
      <c r="AI3419" s="169" t="s">
        <v>5942</v>
      </c>
      <c r="AJ3419" s="169" t="s">
        <v>193</v>
      </c>
      <c r="AK3419" s="168" t="s">
        <v>698</v>
      </c>
      <c r="AL3419" s="168" t="s">
        <v>5943</v>
      </c>
      <c r="AN3419" s="168" t="s">
        <v>170</v>
      </c>
      <c r="AO3419" s="168" t="s">
        <v>171</v>
      </c>
      <c r="AP3419" s="169" t="s">
        <v>5944</v>
      </c>
      <c r="AQ3419" s="169" t="s">
        <v>5945</v>
      </c>
      <c r="AR3419" s="169" t="s">
        <v>5944</v>
      </c>
      <c r="AS3419" s="169" t="s">
        <v>5945</v>
      </c>
      <c r="AT3419" s="168" t="s">
        <v>4784</v>
      </c>
      <c r="AU3419" s="168" t="s">
        <v>4784</v>
      </c>
    </row>
    <row r="3420" customFormat="false" ht="25.5" hidden="true" customHeight="false" outlineLevel="0" collapsed="false">
      <c r="I3420" s="168" t="s">
        <v>656</v>
      </c>
      <c r="J3420" s="169" t="s">
        <v>657</v>
      </c>
      <c r="L3420" s="169" t="s">
        <v>658</v>
      </c>
      <c r="M3420" s="168" t="s">
        <v>167</v>
      </c>
      <c r="N3420" s="169" t="s">
        <v>168</v>
      </c>
      <c r="O3420" s="169" t="s">
        <v>169</v>
      </c>
      <c r="P3420" s="168" t="s">
        <v>5981</v>
      </c>
      <c r="Q3420" s="168" t="s">
        <v>4784</v>
      </c>
      <c r="S3420" s="169" t="s">
        <v>661</v>
      </c>
      <c r="T3420" s="169" t="s">
        <v>662</v>
      </c>
      <c r="Y3420" s="168" t="s">
        <v>671</v>
      </c>
      <c r="AA3420" s="170" t="n">
        <v>-12555.49</v>
      </c>
      <c r="AB3420" s="169" t="s">
        <v>168</v>
      </c>
      <c r="AC3420" s="169" t="s">
        <v>169</v>
      </c>
      <c r="AD3420" s="169" t="s">
        <v>54</v>
      </c>
      <c r="AE3420" s="169" t="s">
        <v>672</v>
      </c>
      <c r="AF3420" s="169" t="s">
        <v>673</v>
      </c>
      <c r="AP3420" s="169" t="s">
        <v>5944</v>
      </c>
      <c r="AQ3420" s="169" t="s">
        <v>5945</v>
      </c>
      <c r="AR3420" s="169" t="s">
        <v>5944</v>
      </c>
      <c r="AS3420" s="169" t="s">
        <v>5945</v>
      </c>
      <c r="AT3420" s="168" t="s">
        <v>4784</v>
      </c>
      <c r="AU3420" s="168" t="s">
        <v>4784</v>
      </c>
    </row>
    <row r="3421" customFormat="false" ht="25.5" hidden="true" customHeight="false" outlineLevel="0" collapsed="false">
      <c r="I3421" s="168" t="s">
        <v>656</v>
      </c>
      <c r="J3421" s="169" t="s">
        <v>657</v>
      </c>
      <c r="L3421" s="169" t="s">
        <v>658</v>
      </c>
      <c r="M3421" s="168" t="s">
        <v>167</v>
      </c>
      <c r="N3421" s="169" t="s">
        <v>168</v>
      </c>
      <c r="O3421" s="169" t="s">
        <v>169</v>
      </c>
      <c r="P3421" s="168" t="s">
        <v>5982</v>
      </c>
      <c r="Q3421" s="168" t="s">
        <v>5147</v>
      </c>
      <c r="S3421" s="169" t="s">
        <v>661</v>
      </c>
      <c r="T3421" s="169" t="s">
        <v>662</v>
      </c>
      <c r="Y3421" s="168" t="s">
        <v>663</v>
      </c>
      <c r="AA3421" s="170" t="n">
        <v>144227.1</v>
      </c>
      <c r="AB3421" s="169" t="s">
        <v>1129</v>
      </c>
      <c r="AC3421" s="169" t="s">
        <v>1130</v>
      </c>
      <c r="AD3421" s="169" t="s">
        <v>40</v>
      </c>
      <c r="AE3421" s="169" t="s">
        <v>519</v>
      </c>
      <c r="AF3421" s="169" t="s">
        <v>176</v>
      </c>
      <c r="AG3421" s="168" t="s">
        <v>5983</v>
      </c>
      <c r="AH3421" s="169" t="s">
        <v>5984</v>
      </c>
      <c r="AI3421" s="169" t="s">
        <v>5985</v>
      </c>
      <c r="AJ3421" s="169" t="s">
        <v>180</v>
      </c>
      <c r="AK3421" s="168" t="s">
        <v>239</v>
      </c>
      <c r="AL3421" s="168" t="s">
        <v>171</v>
      </c>
      <c r="AN3421" s="168" t="s">
        <v>170</v>
      </c>
      <c r="AO3421" s="168" t="s">
        <v>171</v>
      </c>
      <c r="AP3421" s="169" t="s">
        <v>1177</v>
      </c>
      <c r="AQ3421" s="169" t="s">
        <v>1178</v>
      </c>
      <c r="AR3421" s="169" t="s">
        <v>1177</v>
      </c>
      <c r="AS3421" s="169" t="s">
        <v>1178</v>
      </c>
      <c r="AT3421" s="168" t="s">
        <v>5147</v>
      </c>
      <c r="AU3421" s="168" t="s">
        <v>5147</v>
      </c>
    </row>
    <row r="3422" customFormat="false" ht="25.5" hidden="true" customHeight="false" outlineLevel="0" collapsed="false">
      <c r="I3422" s="168" t="s">
        <v>656</v>
      </c>
      <c r="J3422" s="169" t="s">
        <v>657</v>
      </c>
      <c r="L3422" s="169" t="s">
        <v>658</v>
      </c>
      <c r="M3422" s="168" t="s">
        <v>167</v>
      </c>
      <c r="N3422" s="169" t="s">
        <v>168</v>
      </c>
      <c r="O3422" s="169" t="s">
        <v>169</v>
      </c>
      <c r="P3422" s="168" t="s">
        <v>5982</v>
      </c>
      <c r="Q3422" s="168" t="s">
        <v>5147</v>
      </c>
      <c r="S3422" s="169" t="s">
        <v>661</v>
      </c>
      <c r="T3422" s="169" t="s">
        <v>662</v>
      </c>
      <c r="Y3422" s="168" t="s">
        <v>671</v>
      </c>
      <c r="AA3422" s="170" t="n">
        <v>144227.1</v>
      </c>
      <c r="AB3422" s="169" t="s">
        <v>168</v>
      </c>
      <c r="AC3422" s="169" t="s">
        <v>169</v>
      </c>
      <c r="AD3422" s="169" t="s">
        <v>54</v>
      </c>
      <c r="AE3422" s="169" t="s">
        <v>672</v>
      </c>
      <c r="AF3422" s="169" t="s">
        <v>673</v>
      </c>
      <c r="AN3422" s="168" t="s">
        <v>170</v>
      </c>
      <c r="AO3422" s="168" t="s">
        <v>171</v>
      </c>
      <c r="AP3422" s="169" t="s">
        <v>1177</v>
      </c>
      <c r="AQ3422" s="169" t="s">
        <v>1178</v>
      </c>
      <c r="AR3422" s="169" t="s">
        <v>1177</v>
      </c>
      <c r="AS3422" s="169" t="s">
        <v>1178</v>
      </c>
      <c r="AT3422" s="168" t="s">
        <v>5147</v>
      </c>
      <c r="AU3422" s="168" t="s">
        <v>5147</v>
      </c>
    </row>
    <row r="3423" customFormat="false" ht="25.5" hidden="true" customHeight="false" outlineLevel="0" collapsed="false">
      <c r="I3423" s="168" t="s">
        <v>656</v>
      </c>
      <c r="J3423" s="169" t="s">
        <v>657</v>
      </c>
      <c r="L3423" s="169" t="s">
        <v>658</v>
      </c>
      <c r="M3423" s="168" t="s">
        <v>167</v>
      </c>
      <c r="N3423" s="169" t="s">
        <v>168</v>
      </c>
      <c r="O3423" s="169" t="s">
        <v>169</v>
      </c>
      <c r="P3423" s="168" t="s">
        <v>5986</v>
      </c>
      <c r="Q3423" s="168" t="s">
        <v>5987</v>
      </c>
      <c r="S3423" s="169" t="s">
        <v>661</v>
      </c>
      <c r="T3423" s="169" t="s">
        <v>662</v>
      </c>
      <c r="Y3423" s="168" t="s">
        <v>663</v>
      </c>
      <c r="AA3423" s="170" t="n">
        <v>5768.93</v>
      </c>
      <c r="AB3423" s="169" t="s">
        <v>685</v>
      </c>
      <c r="AC3423" s="169" t="s">
        <v>686</v>
      </c>
      <c r="AD3423" s="169" t="s">
        <v>40</v>
      </c>
      <c r="AE3423" s="169" t="s">
        <v>519</v>
      </c>
      <c r="AF3423" s="169" t="s">
        <v>176</v>
      </c>
      <c r="AG3423" s="168" t="s">
        <v>5988</v>
      </c>
      <c r="AH3423" s="169" t="s">
        <v>5989</v>
      </c>
      <c r="AI3423" s="169" t="s">
        <v>5990</v>
      </c>
      <c r="AJ3423" s="169" t="s">
        <v>193</v>
      </c>
      <c r="AK3423" s="168" t="s">
        <v>1447</v>
      </c>
      <c r="AL3423" s="168" t="s">
        <v>171</v>
      </c>
      <c r="AN3423" s="168" t="s">
        <v>170</v>
      </c>
      <c r="AO3423" s="168" t="s">
        <v>171</v>
      </c>
      <c r="AP3423" s="169" t="s">
        <v>690</v>
      </c>
      <c r="AQ3423" s="169" t="s">
        <v>691</v>
      </c>
      <c r="AR3423" s="169" t="s">
        <v>690</v>
      </c>
      <c r="AS3423" s="169" t="s">
        <v>691</v>
      </c>
      <c r="AT3423" s="168" t="s">
        <v>5987</v>
      </c>
      <c r="AU3423" s="168" t="s">
        <v>5987</v>
      </c>
    </row>
    <row r="3424" customFormat="false" ht="25.5" hidden="true" customHeight="false" outlineLevel="0" collapsed="false">
      <c r="I3424" s="168" t="s">
        <v>656</v>
      </c>
      <c r="J3424" s="169" t="s">
        <v>657</v>
      </c>
      <c r="L3424" s="169" t="s">
        <v>658</v>
      </c>
      <c r="M3424" s="168" t="s">
        <v>167</v>
      </c>
      <c r="N3424" s="169" t="s">
        <v>168</v>
      </c>
      <c r="O3424" s="169" t="s">
        <v>169</v>
      </c>
      <c r="P3424" s="168" t="s">
        <v>5986</v>
      </c>
      <c r="Q3424" s="168" t="s">
        <v>5987</v>
      </c>
      <c r="S3424" s="169" t="s">
        <v>661</v>
      </c>
      <c r="T3424" s="169" t="s">
        <v>662</v>
      </c>
      <c r="Y3424" s="168" t="s">
        <v>671</v>
      </c>
      <c r="AA3424" s="170" t="n">
        <v>5768.93</v>
      </c>
      <c r="AB3424" s="169" t="s">
        <v>168</v>
      </c>
      <c r="AC3424" s="169" t="s">
        <v>169</v>
      </c>
      <c r="AD3424" s="169" t="s">
        <v>54</v>
      </c>
      <c r="AE3424" s="169" t="s">
        <v>672</v>
      </c>
      <c r="AF3424" s="169" t="s">
        <v>673</v>
      </c>
      <c r="AN3424" s="168" t="s">
        <v>170</v>
      </c>
      <c r="AO3424" s="168" t="s">
        <v>171</v>
      </c>
      <c r="AP3424" s="169" t="s">
        <v>690</v>
      </c>
      <c r="AQ3424" s="169" t="s">
        <v>691</v>
      </c>
      <c r="AR3424" s="169" t="s">
        <v>690</v>
      </c>
      <c r="AS3424" s="169" t="s">
        <v>691</v>
      </c>
      <c r="AT3424" s="168" t="s">
        <v>5987</v>
      </c>
      <c r="AU3424" s="168" t="s">
        <v>5987</v>
      </c>
    </row>
    <row r="3425" customFormat="false" ht="25.5" hidden="true" customHeight="false" outlineLevel="0" collapsed="false">
      <c r="I3425" s="168" t="s">
        <v>656</v>
      </c>
      <c r="J3425" s="169" t="s">
        <v>657</v>
      </c>
      <c r="L3425" s="169" t="s">
        <v>658</v>
      </c>
      <c r="M3425" s="168" t="s">
        <v>167</v>
      </c>
      <c r="N3425" s="169" t="s">
        <v>168</v>
      </c>
      <c r="O3425" s="169" t="s">
        <v>169</v>
      </c>
      <c r="P3425" s="168" t="s">
        <v>5991</v>
      </c>
      <c r="Q3425" s="168" t="s">
        <v>5987</v>
      </c>
      <c r="S3425" s="169" t="s">
        <v>661</v>
      </c>
      <c r="T3425" s="169" t="s">
        <v>662</v>
      </c>
      <c r="Y3425" s="168" t="s">
        <v>663</v>
      </c>
      <c r="AA3425" s="170" t="n">
        <v>1139.38</v>
      </c>
      <c r="AB3425" s="169" t="s">
        <v>685</v>
      </c>
      <c r="AC3425" s="169" t="s">
        <v>686</v>
      </c>
      <c r="AD3425" s="169" t="s">
        <v>40</v>
      </c>
      <c r="AE3425" s="169" t="s">
        <v>519</v>
      </c>
      <c r="AF3425" s="169" t="s">
        <v>176</v>
      </c>
      <c r="AG3425" s="168" t="s">
        <v>5992</v>
      </c>
      <c r="AH3425" s="169" t="s">
        <v>5993</v>
      </c>
      <c r="AI3425" s="169" t="s">
        <v>5994</v>
      </c>
      <c r="AJ3425" s="169" t="s">
        <v>180</v>
      </c>
      <c r="AK3425" s="168" t="s">
        <v>1077</v>
      </c>
      <c r="AL3425" s="168" t="s">
        <v>171</v>
      </c>
      <c r="AN3425" s="168" t="s">
        <v>170</v>
      </c>
      <c r="AO3425" s="168" t="s">
        <v>171</v>
      </c>
      <c r="AP3425" s="169" t="s">
        <v>690</v>
      </c>
      <c r="AQ3425" s="169" t="s">
        <v>691</v>
      </c>
      <c r="AR3425" s="169" t="s">
        <v>690</v>
      </c>
      <c r="AS3425" s="169" t="s">
        <v>691</v>
      </c>
      <c r="AT3425" s="168" t="s">
        <v>5987</v>
      </c>
      <c r="AU3425" s="168" t="s">
        <v>5987</v>
      </c>
    </row>
    <row r="3426" customFormat="false" ht="25.5" hidden="true" customHeight="false" outlineLevel="0" collapsed="false">
      <c r="I3426" s="168" t="s">
        <v>656</v>
      </c>
      <c r="J3426" s="169" t="s">
        <v>657</v>
      </c>
      <c r="L3426" s="169" t="s">
        <v>658</v>
      </c>
      <c r="M3426" s="168" t="s">
        <v>167</v>
      </c>
      <c r="N3426" s="169" t="s">
        <v>168</v>
      </c>
      <c r="O3426" s="169" t="s">
        <v>169</v>
      </c>
      <c r="P3426" s="168" t="s">
        <v>5991</v>
      </c>
      <c r="Q3426" s="168" t="s">
        <v>5987</v>
      </c>
      <c r="S3426" s="169" t="s">
        <v>661</v>
      </c>
      <c r="T3426" s="169" t="s">
        <v>662</v>
      </c>
      <c r="Y3426" s="168" t="s">
        <v>671</v>
      </c>
      <c r="AA3426" s="170" t="n">
        <v>1139.38</v>
      </c>
      <c r="AB3426" s="169" t="s">
        <v>168</v>
      </c>
      <c r="AC3426" s="169" t="s">
        <v>169</v>
      </c>
      <c r="AD3426" s="169" t="s">
        <v>54</v>
      </c>
      <c r="AE3426" s="169" t="s">
        <v>672</v>
      </c>
      <c r="AF3426" s="169" t="s">
        <v>673</v>
      </c>
      <c r="AN3426" s="168" t="s">
        <v>170</v>
      </c>
      <c r="AO3426" s="168" t="s">
        <v>171</v>
      </c>
      <c r="AP3426" s="169" t="s">
        <v>690</v>
      </c>
      <c r="AQ3426" s="169" t="s">
        <v>691</v>
      </c>
      <c r="AR3426" s="169" t="s">
        <v>690</v>
      </c>
      <c r="AS3426" s="169" t="s">
        <v>691</v>
      </c>
      <c r="AT3426" s="168" t="s">
        <v>5987</v>
      </c>
      <c r="AU3426" s="168" t="s">
        <v>5987</v>
      </c>
    </row>
    <row r="3427" customFormat="false" ht="25.5" hidden="true" customHeight="false" outlineLevel="0" collapsed="false">
      <c r="I3427" s="168" t="s">
        <v>656</v>
      </c>
      <c r="J3427" s="169" t="s">
        <v>657</v>
      </c>
      <c r="L3427" s="169" t="s">
        <v>658</v>
      </c>
      <c r="M3427" s="168" t="s">
        <v>167</v>
      </c>
      <c r="N3427" s="169" t="s">
        <v>168</v>
      </c>
      <c r="O3427" s="169" t="s">
        <v>169</v>
      </c>
      <c r="P3427" s="168" t="s">
        <v>5995</v>
      </c>
      <c r="Q3427" s="168" t="s">
        <v>5987</v>
      </c>
      <c r="S3427" s="169" t="s">
        <v>661</v>
      </c>
      <c r="T3427" s="169" t="s">
        <v>662</v>
      </c>
      <c r="Y3427" s="168" t="s">
        <v>663</v>
      </c>
      <c r="AA3427" s="170" t="n">
        <v>2961.25</v>
      </c>
      <c r="AB3427" s="169" t="s">
        <v>685</v>
      </c>
      <c r="AC3427" s="169" t="s">
        <v>686</v>
      </c>
      <c r="AD3427" s="169" t="s">
        <v>40</v>
      </c>
      <c r="AE3427" s="169" t="s">
        <v>519</v>
      </c>
      <c r="AF3427" s="169" t="s">
        <v>176</v>
      </c>
      <c r="AG3427" s="168" t="s">
        <v>5996</v>
      </c>
      <c r="AH3427" s="169" t="s">
        <v>5997</v>
      </c>
      <c r="AI3427" s="169" t="s">
        <v>5997</v>
      </c>
      <c r="AJ3427" s="169" t="s">
        <v>193</v>
      </c>
      <c r="AK3427" s="168" t="s">
        <v>2812</v>
      </c>
      <c r="AL3427" s="168" t="s">
        <v>171</v>
      </c>
      <c r="AN3427" s="168" t="s">
        <v>170</v>
      </c>
      <c r="AO3427" s="168" t="s">
        <v>171</v>
      </c>
      <c r="AP3427" s="169" t="s">
        <v>690</v>
      </c>
      <c r="AQ3427" s="169" t="s">
        <v>691</v>
      </c>
      <c r="AR3427" s="169" t="s">
        <v>690</v>
      </c>
      <c r="AS3427" s="169" t="s">
        <v>691</v>
      </c>
      <c r="AT3427" s="168" t="s">
        <v>5987</v>
      </c>
      <c r="AU3427" s="168" t="s">
        <v>5987</v>
      </c>
    </row>
    <row r="3428" customFormat="false" ht="25.5" hidden="true" customHeight="false" outlineLevel="0" collapsed="false">
      <c r="I3428" s="168" t="s">
        <v>656</v>
      </c>
      <c r="J3428" s="169" t="s">
        <v>657</v>
      </c>
      <c r="L3428" s="169" t="s">
        <v>658</v>
      </c>
      <c r="M3428" s="168" t="s">
        <v>167</v>
      </c>
      <c r="N3428" s="169" t="s">
        <v>168</v>
      </c>
      <c r="O3428" s="169" t="s">
        <v>169</v>
      </c>
      <c r="P3428" s="168" t="s">
        <v>5995</v>
      </c>
      <c r="Q3428" s="168" t="s">
        <v>5987</v>
      </c>
      <c r="S3428" s="169" t="s">
        <v>661</v>
      </c>
      <c r="T3428" s="169" t="s">
        <v>662</v>
      </c>
      <c r="Y3428" s="168" t="s">
        <v>671</v>
      </c>
      <c r="AA3428" s="170" t="n">
        <v>2961.25</v>
      </c>
      <c r="AB3428" s="169" t="s">
        <v>168</v>
      </c>
      <c r="AC3428" s="169" t="s">
        <v>169</v>
      </c>
      <c r="AD3428" s="169" t="s">
        <v>54</v>
      </c>
      <c r="AE3428" s="169" t="s">
        <v>672</v>
      </c>
      <c r="AF3428" s="169" t="s">
        <v>673</v>
      </c>
      <c r="AN3428" s="168" t="s">
        <v>170</v>
      </c>
      <c r="AO3428" s="168" t="s">
        <v>171</v>
      </c>
      <c r="AP3428" s="169" t="s">
        <v>690</v>
      </c>
      <c r="AQ3428" s="169" t="s">
        <v>691</v>
      </c>
      <c r="AR3428" s="169" t="s">
        <v>690</v>
      </c>
      <c r="AS3428" s="169" t="s">
        <v>691</v>
      </c>
      <c r="AT3428" s="168" t="s">
        <v>5987</v>
      </c>
      <c r="AU3428" s="168" t="s">
        <v>5987</v>
      </c>
    </row>
    <row r="3429" customFormat="false" ht="25.5" hidden="true" customHeight="false" outlineLevel="0" collapsed="false">
      <c r="I3429" s="168" t="s">
        <v>656</v>
      </c>
      <c r="J3429" s="169" t="s">
        <v>657</v>
      </c>
      <c r="L3429" s="169" t="s">
        <v>658</v>
      </c>
      <c r="M3429" s="168" t="s">
        <v>167</v>
      </c>
      <c r="N3429" s="169" t="s">
        <v>168</v>
      </c>
      <c r="O3429" s="169" t="s">
        <v>169</v>
      </c>
      <c r="P3429" s="168" t="s">
        <v>5998</v>
      </c>
      <c r="Q3429" s="168" t="s">
        <v>5987</v>
      </c>
      <c r="S3429" s="169" t="s">
        <v>661</v>
      </c>
      <c r="T3429" s="169" t="s">
        <v>662</v>
      </c>
      <c r="Y3429" s="168" t="s">
        <v>663</v>
      </c>
      <c r="AA3429" s="170" t="n">
        <v>666.52</v>
      </c>
      <c r="AB3429" s="169" t="s">
        <v>685</v>
      </c>
      <c r="AC3429" s="169" t="s">
        <v>686</v>
      </c>
      <c r="AD3429" s="169" t="s">
        <v>40</v>
      </c>
      <c r="AE3429" s="169" t="s">
        <v>519</v>
      </c>
      <c r="AF3429" s="169" t="s">
        <v>176</v>
      </c>
      <c r="AG3429" s="168" t="s">
        <v>1659</v>
      </c>
      <c r="AH3429" s="169" t="s">
        <v>5999</v>
      </c>
      <c r="AI3429" s="169" t="s">
        <v>6000</v>
      </c>
      <c r="AJ3429" s="169" t="s">
        <v>193</v>
      </c>
      <c r="AK3429" s="168" t="s">
        <v>181</v>
      </c>
      <c r="AL3429" s="168" t="s">
        <v>171</v>
      </c>
      <c r="AN3429" s="168" t="s">
        <v>170</v>
      </c>
      <c r="AO3429" s="168" t="s">
        <v>171</v>
      </c>
      <c r="AP3429" s="169" t="s">
        <v>690</v>
      </c>
      <c r="AQ3429" s="169" t="s">
        <v>691</v>
      </c>
      <c r="AR3429" s="169" t="s">
        <v>690</v>
      </c>
      <c r="AS3429" s="169" t="s">
        <v>691</v>
      </c>
      <c r="AT3429" s="168" t="s">
        <v>5987</v>
      </c>
      <c r="AU3429" s="168" t="s">
        <v>5987</v>
      </c>
    </row>
    <row r="3430" customFormat="false" ht="25.5" hidden="true" customHeight="false" outlineLevel="0" collapsed="false">
      <c r="I3430" s="168" t="s">
        <v>656</v>
      </c>
      <c r="J3430" s="169" t="s">
        <v>657</v>
      </c>
      <c r="L3430" s="169" t="s">
        <v>658</v>
      </c>
      <c r="M3430" s="168" t="s">
        <v>167</v>
      </c>
      <c r="N3430" s="169" t="s">
        <v>168</v>
      </c>
      <c r="O3430" s="169" t="s">
        <v>169</v>
      </c>
      <c r="P3430" s="168" t="s">
        <v>5998</v>
      </c>
      <c r="Q3430" s="168" t="s">
        <v>5987</v>
      </c>
      <c r="S3430" s="169" t="s">
        <v>661</v>
      </c>
      <c r="T3430" s="169" t="s">
        <v>662</v>
      </c>
      <c r="Y3430" s="168" t="s">
        <v>671</v>
      </c>
      <c r="AA3430" s="170" t="n">
        <v>666.52</v>
      </c>
      <c r="AB3430" s="169" t="s">
        <v>168</v>
      </c>
      <c r="AC3430" s="169" t="s">
        <v>169</v>
      </c>
      <c r="AD3430" s="169" t="s">
        <v>54</v>
      </c>
      <c r="AE3430" s="169" t="s">
        <v>672</v>
      </c>
      <c r="AF3430" s="169" t="s">
        <v>673</v>
      </c>
      <c r="AN3430" s="168" t="s">
        <v>170</v>
      </c>
      <c r="AO3430" s="168" t="s">
        <v>171</v>
      </c>
      <c r="AP3430" s="169" t="s">
        <v>690</v>
      </c>
      <c r="AQ3430" s="169" t="s">
        <v>691</v>
      </c>
      <c r="AR3430" s="169" t="s">
        <v>690</v>
      </c>
      <c r="AS3430" s="169" t="s">
        <v>691</v>
      </c>
      <c r="AT3430" s="168" t="s">
        <v>5987</v>
      </c>
      <c r="AU3430" s="168" t="s">
        <v>5987</v>
      </c>
    </row>
    <row r="3431" customFormat="false" ht="25.5" hidden="true" customHeight="false" outlineLevel="0" collapsed="false">
      <c r="I3431" s="168" t="s">
        <v>656</v>
      </c>
      <c r="J3431" s="169" t="s">
        <v>657</v>
      </c>
      <c r="L3431" s="169" t="s">
        <v>658</v>
      </c>
      <c r="M3431" s="168" t="s">
        <v>167</v>
      </c>
      <c r="N3431" s="169" t="s">
        <v>168</v>
      </c>
      <c r="O3431" s="169" t="s">
        <v>169</v>
      </c>
      <c r="P3431" s="168" t="s">
        <v>6001</v>
      </c>
      <c r="Q3431" s="168" t="s">
        <v>5987</v>
      </c>
      <c r="S3431" s="169" t="s">
        <v>661</v>
      </c>
      <c r="T3431" s="169" t="s">
        <v>662</v>
      </c>
      <c r="Y3431" s="168" t="s">
        <v>663</v>
      </c>
      <c r="AA3431" s="170" t="n">
        <v>563.38</v>
      </c>
      <c r="AB3431" s="169" t="s">
        <v>685</v>
      </c>
      <c r="AC3431" s="169" t="s">
        <v>686</v>
      </c>
      <c r="AD3431" s="169" t="s">
        <v>40</v>
      </c>
      <c r="AE3431" s="169" t="s">
        <v>519</v>
      </c>
      <c r="AF3431" s="169" t="s">
        <v>176</v>
      </c>
      <c r="AG3431" s="168" t="s">
        <v>6002</v>
      </c>
      <c r="AH3431" s="169" t="s">
        <v>6003</v>
      </c>
      <c r="AI3431" s="169" t="s">
        <v>6004</v>
      </c>
      <c r="AJ3431" s="169" t="s">
        <v>193</v>
      </c>
      <c r="AK3431" s="168" t="s">
        <v>705</v>
      </c>
      <c r="AL3431" s="168" t="s">
        <v>171</v>
      </c>
      <c r="AN3431" s="168" t="s">
        <v>170</v>
      </c>
      <c r="AO3431" s="168" t="s">
        <v>171</v>
      </c>
      <c r="AP3431" s="169" t="s">
        <v>690</v>
      </c>
      <c r="AQ3431" s="169" t="s">
        <v>691</v>
      </c>
      <c r="AR3431" s="169" t="s">
        <v>690</v>
      </c>
      <c r="AS3431" s="169" t="s">
        <v>691</v>
      </c>
      <c r="AT3431" s="168" t="s">
        <v>5987</v>
      </c>
      <c r="AU3431" s="168" t="s">
        <v>5987</v>
      </c>
    </row>
    <row r="3432" customFormat="false" ht="25.5" hidden="true" customHeight="false" outlineLevel="0" collapsed="false">
      <c r="I3432" s="168" t="s">
        <v>656</v>
      </c>
      <c r="J3432" s="169" t="s">
        <v>657</v>
      </c>
      <c r="L3432" s="169" t="s">
        <v>658</v>
      </c>
      <c r="M3432" s="168" t="s">
        <v>167</v>
      </c>
      <c r="N3432" s="169" t="s">
        <v>168</v>
      </c>
      <c r="O3432" s="169" t="s">
        <v>169</v>
      </c>
      <c r="P3432" s="168" t="s">
        <v>6001</v>
      </c>
      <c r="Q3432" s="168" t="s">
        <v>5987</v>
      </c>
      <c r="S3432" s="169" t="s">
        <v>661</v>
      </c>
      <c r="T3432" s="169" t="s">
        <v>662</v>
      </c>
      <c r="Y3432" s="168" t="s">
        <v>671</v>
      </c>
      <c r="AA3432" s="170" t="n">
        <v>563.38</v>
      </c>
      <c r="AB3432" s="169" t="s">
        <v>168</v>
      </c>
      <c r="AC3432" s="169" t="s">
        <v>169</v>
      </c>
      <c r="AD3432" s="169" t="s">
        <v>54</v>
      </c>
      <c r="AE3432" s="169" t="s">
        <v>672</v>
      </c>
      <c r="AF3432" s="169" t="s">
        <v>673</v>
      </c>
      <c r="AN3432" s="168" t="s">
        <v>170</v>
      </c>
      <c r="AO3432" s="168" t="s">
        <v>171</v>
      </c>
      <c r="AP3432" s="169" t="s">
        <v>690</v>
      </c>
      <c r="AQ3432" s="169" t="s">
        <v>691</v>
      </c>
      <c r="AR3432" s="169" t="s">
        <v>690</v>
      </c>
      <c r="AS3432" s="169" t="s">
        <v>691</v>
      </c>
      <c r="AT3432" s="168" t="s">
        <v>5987</v>
      </c>
      <c r="AU3432" s="168" t="s">
        <v>5987</v>
      </c>
    </row>
    <row r="3433" customFormat="false" ht="25.5" hidden="true" customHeight="false" outlineLevel="0" collapsed="false">
      <c r="I3433" s="168" t="s">
        <v>656</v>
      </c>
      <c r="J3433" s="169" t="s">
        <v>657</v>
      </c>
      <c r="L3433" s="169" t="s">
        <v>658</v>
      </c>
      <c r="M3433" s="168" t="s">
        <v>167</v>
      </c>
      <c r="N3433" s="169" t="s">
        <v>168</v>
      </c>
      <c r="O3433" s="169" t="s">
        <v>169</v>
      </c>
      <c r="P3433" s="168" t="s">
        <v>6005</v>
      </c>
      <c r="Q3433" s="168" t="s">
        <v>5987</v>
      </c>
      <c r="S3433" s="169" t="s">
        <v>661</v>
      </c>
      <c r="T3433" s="169" t="s">
        <v>662</v>
      </c>
      <c r="Y3433" s="168" t="s">
        <v>663</v>
      </c>
      <c r="AA3433" s="170" t="n">
        <v>244.8</v>
      </c>
      <c r="AB3433" s="169" t="s">
        <v>685</v>
      </c>
      <c r="AC3433" s="169" t="s">
        <v>686</v>
      </c>
      <c r="AD3433" s="169" t="s">
        <v>40</v>
      </c>
      <c r="AE3433" s="169" t="s">
        <v>519</v>
      </c>
      <c r="AF3433" s="169" t="s">
        <v>176</v>
      </c>
      <c r="AG3433" s="168" t="s">
        <v>6006</v>
      </c>
      <c r="AH3433" s="169" t="s">
        <v>6007</v>
      </c>
      <c r="AI3433" s="169" t="s">
        <v>6007</v>
      </c>
      <c r="AJ3433" s="169" t="s">
        <v>193</v>
      </c>
      <c r="AK3433" s="168" t="s">
        <v>6008</v>
      </c>
      <c r="AL3433" s="168" t="s">
        <v>6009</v>
      </c>
      <c r="AN3433" s="168" t="s">
        <v>170</v>
      </c>
      <c r="AO3433" s="168" t="s">
        <v>171</v>
      </c>
      <c r="AP3433" s="169" t="s">
        <v>690</v>
      </c>
      <c r="AQ3433" s="169" t="s">
        <v>691</v>
      </c>
      <c r="AR3433" s="169" t="s">
        <v>690</v>
      </c>
      <c r="AS3433" s="169" t="s">
        <v>691</v>
      </c>
      <c r="AT3433" s="168" t="s">
        <v>5987</v>
      </c>
      <c r="AU3433" s="168" t="s">
        <v>5987</v>
      </c>
    </row>
    <row r="3434" customFormat="false" ht="25.5" hidden="true" customHeight="false" outlineLevel="0" collapsed="false">
      <c r="I3434" s="168" t="s">
        <v>656</v>
      </c>
      <c r="J3434" s="169" t="s">
        <v>657</v>
      </c>
      <c r="L3434" s="169" t="s">
        <v>658</v>
      </c>
      <c r="M3434" s="168" t="s">
        <v>167</v>
      </c>
      <c r="N3434" s="169" t="s">
        <v>168</v>
      </c>
      <c r="O3434" s="169" t="s">
        <v>169</v>
      </c>
      <c r="P3434" s="168" t="s">
        <v>6005</v>
      </c>
      <c r="Q3434" s="168" t="s">
        <v>5987</v>
      </c>
      <c r="S3434" s="169" t="s">
        <v>661</v>
      </c>
      <c r="T3434" s="169" t="s">
        <v>662</v>
      </c>
      <c r="Y3434" s="168" t="s">
        <v>671</v>
      </c>
      <c r="AA3434" s="170" t="n">
        <v>244.8</v>
      </c>
      <c r="AB3434" s="169" t="s">
        <v>168</v>
      </c>
      <c r="AC3434" s="169" t="s">
        <v>169</v>
      </c>
      <c r="AD3434" s="169" t="s">
        <v>54</v>
      </c>
      <c r="AE3434" s="169" t="s">
        <v>672</v>
      </c>
      <c r="AF3434" s="169" t="s">
        <v>673</v>
      </c>
      <c r="AN3434" s="168" t="s">
        <v>170</v>
      </c>
      <c r="AO3434" s="168" t="s">
        <v>171</v>
      </c>
      <c r="AP3434" s="169" t="s">
        <v>690</v>
      </c>
      <c r="AQ3434" s="169" t="s">
        <v>691</v>
      </c>
      <c r="AR3434" s="169" t="s">
        <v>690</v>
      </c>
      <c r="AS3434" s="169" t="s">
        <v>691</v>
      </c>
      <c r="AT3434" s="168" t="s">
        <v>5987</v>
      </c>
      <c r="AU3434" s="168" t="s">
        <v>5987</v>
      </c>
    </row>
    <row r="3435" customFormat="false" ht="25.5" hidden="true" customHeight="false" outlineLevel="0" collapsed="false">
      <c r="I3435" s="168" t="s">
        <v>656</v>
      </c>
      <c r="J3435" s="169" t="s">
        <v>657</v>
      </c>
      <c r="L3435" s="169" t="s">
        <v>658</v>
      </c>
      <c r="M3435" s="168" t="s">
        <v>167</v>
      </c>
      <c r="N3435" s="169" t="s">
        <v>168</v>
      </c>
      <c r="O3435" s="169" t="s">
        <v>169</v>
      </c>
      <c r="P3435" s="168" t="s">
        <v>6010</v>
      </c>
      <c r="Q3435" s="168" t="s">
        <v>5987</v>
      </c>
      <c r="S3435" s="169" t="s">
        <v>661</v>
      </c>
      <c r="T3435" s="169" t="s">
        <v>662</v>
      </c>
      <c r="Y3435" s="168" t="s">
        <v>663</v>
      </c>
      <c r="AA3435" s="170" t="n">
        <v>1489.08</v>
      </c>
      <c r="AB3435" s="169" t="s">
        <v>685</v>
      </c>
      <c r="AC3435" s="169" t="s">
        <v>686</v>
      </c>
      <c r="AD3435" s="169" t="s">
        <v>40</v>
      </c>
      <c r="AE3435" s="169" t="s">
        <v>519</v>
      </c>
      <c r="AF3435" s="169" t="s">
        <v>176</v>
      </c>
      <c r="AG3435" s="168" t="s">
        <v>1663</v>
      </c>
      <c r="AH3435" s="169" t="s">
        <v>6011</v>
      </c>
      <c r="AI3435" s="169" t="s">
        <v>6012</v>
      </c>
      <c r="AJ3435" s="169" t="s">
        <v>193</v>
      </c>
      <c r="AK3435" s="168" t="s">
        <v>181</v>
      </c>
      <c r="AL3435" s="168" t="s">
        <v>171</v>
      </c>
      <c r="AN3435" s="168" t="s">
        <v>170</v>
      </c>
      <c r="AO3435" s="168" t="s">
        <v>171</v>
      </c>
      <c r="AP3435" s="169" t="s">
        <v>690</v>
      </c>
      <c r="AQ3435" s="169" t="s">
        <v>691</v>
      </c>
      <c r="AR3435" s="169" t="s">
        <v>690</v>
      </c>
      <c r="AS3435" s="169" t="s">
        <v>691</v>
      </c>
      <c r="AT3435" s="168" t="s">
        <v>5987</v>
      </c>
      <c r="AU3435" s="168" t="s">
        <v>5987</v>
      </c>
    </row>
    <row r="3436" customFormat="false" ht="25.5" hidden="true" customHeight="false" outlineLevel="0" collapsed="false">
      <c r="I3436" s="168" t="s">
        <v>656</v>
      </c>
      <c r="J3436" s="169" t="s">
        <v>657</v>
      </c>
      <c r="L3436" s="169" t="s">
        <v>658</v>
      </c>
      <c r="M3436" s="168" t="s">
        <v>167</v>
      </c>
      <c r="N3436" s="169" t="s">
        <v>168</v>
      </c>
      <c r="O3436" s="169" t="s">
        <v>169</v>
      </c>
      <c r="P3436" s="168" t="s">
        <v>6010</v>
      </c>
      <c r="Q3436" s="168" t="s">
        <v>5987</v>
      </c>
      <c r="S3436" s="169" t="s">
        <v>661</v>
      </c>
      <c r="T3436" s="169" t="s">
        <v>662</v>
      </c>
      <c r="Y3436" s="168" t="s">
        <v>671</v>
      </c>
      <c r="AA3436" s="170" t="n">
        <v>1489.08</v>
      </c>
      <c r="AB3436" s="169" t="s">
        <v>168</v>
      </c>
      <c r="AC3436" s="169" t="s">
        <v>169</v>
      </c>
      <c r="AD3436" s="169" t="s">
        <v>54</v>
      </c>
      <c r="AE3436" s="169" t="s">
        <v>672</v>
      </c>
      <c r="AF3436" s="169" t="s">
        <v>673</v>
      </c>
      <c r="AN3436" s="168" t="s">
        <v>170</v>
      </c>
      <c r="AO3436" s="168" t="s">
        <v>171</v>
      </c>
      <c r="AP3436" s="169" t="s">
        <v>690</v>
      </c>
      <c r="AQ3436" s="169" t="s">
        <v>691</v>
      </c>
      <c r="AR3436" s="169" t="s">
        <v>690</v>
      </c>
      <c r="AS3436" s="169" t="s">
        <v>691</v>
      </c>
      <c r="AT3436" s="168" t="s">
        <v>5987</v>
      </c>
      <c r="AU3436" s="168" t="s">
        <v>5987</v>
      </c>
    </row>
    <row r="3437" customFormat="false" ht="25.5" hidden="true" customHeight="false" outlineLevel="0" collapsed="false">
      <c r="I3437" s="168" t="s">
        <v>656</v>
      </c>
      <c r="J3437" s="169" t="s">
        <v>657</v>
      </c>
      <c r="L3437" s="169" t="s">
        <v>658</v>
      </c>
      <c r="M3437" s="168" t="s">
        <v>167</v>
      </c>
      <c r="N3437" s="169" t="s">
        <v>168</v>
      </c>
      <c r="O3437" s="169" t="s">
        <v>169</v>
      </c>
      <c r="P3437" s="168" t="s">
        <v>6013</v>
      </c>
      <c r="Q3437" s="168" t="s">
        <v>5987</v>
      </c>
      <c r="S3437" s="169" t="s">
        <v>661</v>
      </c>
      <c r="T3437" s="169" t="s">
        <v>662</v>
      </c>
      <c r="Y3437" s="168" t="s">
        <v>663</v>
      </c>
      <c r="AA3437" s="170" t="n">
        <v>85.51</v>
      </c>
      <c r="AB3437" s="169" t="s">
        <v>685</v>
      </c>
      <c r="AC3437" s="169" t="s">
        <v>686</v>
      </c>
      <c r="AD3437" s="169" t="s">
        <v>40</v>
      </c>
      <c r="AE3437" s="169" t="s">
        <v>519</v>
      </c>
      <c r="AF3437" s="169" t="s">
        <v>176</v>
      </c>
      <c r="AG3437" s="168" t="s">
        <v>1587</v>
      </c>
      <c r="AH3437" s="169" t="s">
        <v>6014</v>
      </c>
      <c r="AI3437" s="169" t="s">
        <v>6015</v>
      </c>
      <c r="AJ3437" s="169" t="s">
        <v>193</v>
      </c>
      <c r="AK3437" s="168" t="s">
        <v>181</v>
      </c>
      <c r="AL3437" s="168" t="s">
        <v>171</v>
      </c>
      <c r="AN3437" s="168" t="s">
        <v>170</v>
      </c>
      <c r="AO3437" s="168" t="s">
        <v>171</v>
      </c>
      <c r="AP3437" s="169" t="s">
        <v>690</v>
      </c>
      <c r="AQ3437" s="169" t="s">
        <v>691</v>
      </c>
      <c r="AR3437" s="169" t="s">
        <v>690</v>
      </c>
      <c r="AS3437" s="169" t="s">
        <v>691</v>
      </c>
      <c r="AT3437" s="168" t="s">
        <v>5987</v>
      </c>
      <c r="AU3437" s="168" t="s">
        <v>5987</v>
      </c>
    </row>
    <row r="3438" customFormat="false" ht="25.5" hidden="true" customHeight="false" outlineLevel="0" collapsed="false">
      <c r="I3438" s="168" t="s">
        <v>656</v>
      </c>
      <c r="J3438" s="169" t="s">
        <v>657</v>
      </c>
      <c r="L3438" s="169" t="s">
        <v>658</v>
      </c>
      <c r="M3438" s="168" t="s">
        <v>167</v>
      </c>
      <c r="N3438" s="169" t="s">
        <v>168</v>
      </c>
      <c r="O3438" s="169" t="s">
        <v>169</v>
      </c>
      <c r="P3438" s="168" t="s">
        <v>6013</v>
      </c>
      <c r="Q3438" s="168" t="s">
        <v>5987</v>
      </c>
      <c r="S3438" s="169" t="s">
        <v>661</v>
      </c>
      <c r="T3438" s="169" t="s">
        <v>662</v>
      </c>
      <c r="Y3438" s="168" t="s">
        <v>671</v>
      </c>
      <c r="AA3438" s="170" t="n">
        <v>85.51</v>
      </c>
      <c r="AB3438" s="169" t="s">
        <v>168</v>
      </c>
      <c r="AC3438" s="169" t="s">
        <v>169</v>
      </c>
      <c r="AD3438" s="169" t="s">
        <v>54</v>
      </c>
      <c r="AE3438" s="169" t="s">
        <v>672</v>
      </c>
      <c r="AF3438" s="169" t="s">
        <v>673</v>
      </c>
      <c r="AN3438" s="168" t="s">
        <v>170</v>
      </c>
      <c r="AO3438" s="168" t="s">
        <v>171</v>
      </c>
      <c r="AP3438" s="169" t="s">
        <v>690</v>
      </c>
      <c r="AQ3438" s="169" t="s">
        <v>691</v>
      </c>
      <c r="AR3438" s="169" t="s">
        <v>690</v>
      </c>
      <c r="AS3438" s="169" t="s">
        <v>691</v>
      </c>
      <c r="AT3438" s="168" t="s">
        <v>5987</v>
      </c>
      <c r="AU3438" s="168" t="s">
        <v>5987</v>
      </c>
    </row>
    <row r="3439" customFormat="false" ht="25.5" hidden="true" customHeight="false" outlineLevel="0" collapsed="false">
      <c r="I3439" s="168" t="s">
        <v>656</v>
      </c>
      <c r="J3439" s="169" t="s">
        <v>657</v>
      </c>
      <c r="L3439" s="169" t="s">
        <v>658</v>
      </c>
      <c r="M3439" s="168" t="s">
        <v>167</v>
      </c>
      <c r="N3439" s="169" t="s">
        <v>168</v>
      </c>
      <c r="O3439" s="169" t="s">
        <v>169</v>
      </c>
      <c r="P3439" s="168" t="s">
        <v>312</v>
      </c>
      <c r="Q3439" s="168" t="s">
        <v>4784</v>
      </c>
      <c r="S3439" s="169" t="s">
        <v>661</v>
      </c>
      <c r="T3439" s="169" t="s">
        <v>662</v>
      </c>
      <c r="Y3439" s="168" t="s">
        <v>663</v>
      </c>
      <c r="AA3439" s="170" t="n">
        <v>12555.49</v>
      </c>
      <c r="AB3439" s="169" t="s">
        <v>830</v>
      </c>
      <c r="AC3439" s="169" t="s">
        <v>831</v>
      </c>
      <c r="AD3439" s="169" t="s">
        <v>40</v>
      </c>
      <c r="AE3439" s="169" t="s">
        <v>519</v>
      </c>
      <c r="AF3439" s="169" t="s">
        <v>176</v>
      </c>
      <c r="AG3439" s="168" t="s">
        <v>5940</v>
      </c>
      <c r="AH3439" s="169" t="s">
        <v>5941</v>
      </c>
      <c r="AI3439" s="169" t="s">
        <v>5942</v>
      </c>
      <c r="AJ3439" s="169" t="s">
        <v>193</v>
      </c>
      <c r="AK3439" s="168" t="s">
        <v>698</v>
      </c>
      <c r="AL3439" s="168" t="s">
        <v>5943</v>
      </c>
      <c r="AN3439" s="168" t="s">
        <v>170</v>
      </c>
      <c r="AO3439" s="168" t="s">
        <v>171</v>
      </c>
      <c r="AP3439" s="169" t="s">
        <v>5944</v>
      </c>
      <c r="AQ3439" s="169" t="s">
        <v>5945</v>
      </c>
      <c r="AR3439" s="169" t="s">
        <v>5944</v>
      </c>
      <c r="AS3439" s="169" t="s">
        <v>5945</v>
      </c>
      <c r="AT3439" s="168" t="s">
        <v>4784</v>
      </c>
      <c r="AU3439" s="168" t="s">
        <v>4784</v>
      </c>
    </row>
    <row r="3440" customFormat="false" ht="25.5" hidden="true" customHeight="false" outlineLevel="0" collapsed="false">
      <c r="I3440" s="168" t="s">
        <v>656</v>
      </c>
      <c r="J3440" s="169" t="s">
        <v>657</v>
      </c>
      <c r="L3440" s="169" t="s">
        <v>658</v>
      </c>
      <c r="M3440" s="168" t="s">
        <v>167</v>
      </c>
      <c r="N3440" s="169" t="s">
        <v>168</v>
      </c>
      <c r="O3440" s="169" t="s">
        <v>169</v>
      </c>
      <c r="P3440" s="168" t="s">
        <v>312</v>
      </c>
      <c r="Q3440" s="168" t="s">
        <v>4784</v>
      </c>
      <c r="S3440" s="169" t="s">
        <v>661</v>
      </c>
      <c r="T3440" s="169" t="s">
        <v>662</v>
      </c>
      <c r="Y3440" s="168" t="s">
        <v>671</v>
      </c>
      <c r="AA3440" s="170" t="n">
        <v>12555.49</v>
      </c>
      <c r="AB3440" s="169" t="s">
        <v>168</v>
      </c>
      <c r="AC3440" s="169" t="s">
        <v>169</v>
      </c>
      <c r="AD3440" s="169" t="s">
        <v>54</v>
      </c>
      <c r="AE3440" s="169" t="s">
        <v>672</v>
      </c>
      <c r="AF3440" s="169" t="s">
        <v>673</v>
      </c>
      <c r="AN3440" s="168" t="s">
        <v>170</v>
      </c>
      <c r="AO3440" s="168" t="s">
        <v>171</v>
      </c>
      <c r="AP3440" s="169" t="s">
        <v>5944</v>
      </c>
      <c r="AQ3440" s="169" t="s">
        <v>5945</v>
      </c>
      <c r="AR3440" s="169" t="s">
        <v>5944</v>
      </c>
      <c r="AS3440" s="169" t="s">
        <v>5945</v>
      </c>
      <c r="AT3440" s="168" t="s">
        <v>4784</v>
      </c>
      <c r="AU3440" s="168" t="s">
        <v>4784</v>
      </c>
    </row>
    <row r="3441" customFormat="false" ht="25.5" hidden="true" customHeight="false" outlineLevel="0" collapsed="false">
      <c r="I3441" s="168" t="s">
        <v>656</v>
      </c>
      <c r="J3441" s="169" t="s">
        <v>657</v>
      </c>
      <c r="L3441" s="169" t="s">
        <v>658</v>
      </c>
      <c r="M3441" s="168" t="s">
        <v>167</v>
      </c>
      <c r="N3441" s="169" t="s">
        <v>168</v>
      </c>
      <c r="O3441" s="169" t="s">
        <v>169</v>
      </c>
      <c r="P3441" s="168" t="s">
        <v>6016</v>
      </c>
      <c r="Q3441" s="168" t="s">
        <v>5987</v>
      </c>
      <c r="S3441" s="169" t="s">
        <v>661</v>
      </c>
      <c r="T3441" s="169" t="s">
        <v>662</v>
      </c>
      <c r="Y3441" s="168" t="s">
        <v>663</v>
      </c>
      <c r="AA3441" s="170" t="n">
        <v>142.52</v>
      </c>
      <c r="AB3441" s="169" t="s">
        <v>685</v>
      </c>
      <c r="AC3441" s="169" t="s">
        <v>686</v>
      </c>
      <c r="AD3441" s="169" t="s">
        <v>40</v>
      </c>
      <c r="AE3441" s="169" t="s">
        <v>519</v>
      </c>
      <c r="AF3441" s="169" t="s">
        <v>176</v>
      </c>
      <c r="AG3441" s="168" t="s">
        <v>1292</v>
      </c>
      <c r="AH3441" s="169" t="s">
        <v>6017</v>
      </c>
      <c r="AI3441" s="169" t="s">
        <v>6018</v>
      </c>
      <c r="AJ3441" s="169" t="s">
        <v>193</v>
      </c>
      <c r="AK3441" s="168" t="s">
        <v>181</v>
      </c>
      <c r="AL3441" s="168" t="s">
        <v>171</v>
      </c>
      <c r="AN3441" s="168" t="s">
        <v>170</v>
      </c>
      <c r="AO3441" s="168" t="s">
        <v>171</v>
      </c>
      <c r="AP3441" s="169" t="s">
        <v>690</v>
      </c>
      <c r="AQ3441" s="169" t="s">
        <v>691</v>
      </c>
      <c r="AR3441" s="169" t="s">
        <v>690</v>
      </c>
      <c r="AS3441" s="169" t="s">
        <v>691</v>
      </c>
      <c r="AT3441" s="168" t="s">
        <v>5987</v>
      </c>
      <c r="AU3441" s="168" t="s">
        <v>5987</v>
      </c>
    </row>
    <row r="3442" customFormat="false" ht="25.5" hidden="true" customHeight="false" outlineLevel="0" collapsed="false">
      <c r="I3442" s="168" t="s">
        <v>656</v>
      </c>
      <c r="J3442" s="169" t="s">
        <v>657</v>
      </c>
      <c r="L3442" s="169" t="s">
        <v>658</v>
      </c>
      <c r="M3442" s="168" t="s">
        <v>167</v>
      </c>
      <c r="N3442" s="169" t="s">
        <v>168</v>
      </c>
      <c r="O3442" s="169" t="s">
        <v>169</v>
      </c>
      <c r="P3442" s="168" t="s">
        <v>6016</v>
      </c>
      <c r="Q3442" s="168" t="s">
        <v>5987</v>
      </c>
      <c r="S3442" s="169" t="s">
        <v>661</v>
      </c>
      <c r="T3442" s="169" t="s">
        <v>662</v>
      </c>
      <c r="Y3442" s="168" t="s">
        <v>671</v>
      </c>
      <c r="AA3442" s="170" t="n">
        <v>142.52</v>
      </c>
      <c r="AB3442" s="169" t="s">
        <v>168</v>
      </c>
      <c r="AC3442" s="169" t="s">
        <v>169</v>
      </c>
      <c r="AD3442" s="169" t="s">
        <v>54</v>
      </c>
      <c r="AE3442" s="169" t="s">
        <v>672</v>
      </c>
      <c r="AF3442" s="169" t="s">
        <v>673</v>
      </c>
      <c r="AN3442" s="168" t="s">
        <v>170</v>
      </c>
      <c r="AO3442" s="168" t="s">
        <v>171</v>
      </c>
      <c r="AP3442" s="169" t="s">
        <v>690</v>
      </c>
      <c r="AQ3442" s="169" t="s">
        <v>691</v>
      </c>
      <c r="AR3442" s="169" t="s">
        <v>690</v>
      </c>
      <c r="AS3442" s="169" t="s">
        <v>691</v>
      </c>
      <c r="AT3442" s="168" t="s">
        <v>5987</v>
      </c>
      <c r="AU3442" s="168" t="s">
        <v>5987</v>
      </c>
    </row>
    <row r="3443" customFormat="false" ht="25.5" hidden="true" customHeight="false" outlineLevel="0" collapsed="false">
      <c r="I3443" s="168" t="s">
        <v>656</v>
      </c>
      <c r="J3443" s="169" t="s">
        <v>657</v>
      </c>
      <c r="L3443" s="169" t="s">
        <v>658</v>
      </c>
      <c r="M3443" s="168" t="s">
        <v>167</v>
      </c>
      <c r="N3443" s="169" t="s">
        <v>168</v>
      </c>
      <c r="O3443" s="169" t="s">
        <v>169</v>
      </c>
      <c r="P3443" s="168" t="s">
        <v>6019</v>
      </c>
      <c r="Q3443" s="168" t="s">
        <v>5987</v>
      </c>
      <c r="S3443" s="169" t="s">
        <v>661</v>
      </c>
      <c r="T3443" s="169" t="s">
        <v>662</v>
      </c>
      <c r="Y3443" s="168" t="s">
        <v>663</v>
      </c>
      <c r="AA3443" s="170" t="n">
        <v>3648.15</v>
      </c>
      <c r="AB3443" s="169" t="s">
        <v>685</v>
      </c>
      <c r="AC3443" s="169" t="s">
        <v>686</v>
      </c>
      <c r="AD3443" s="169" t="s">
        <v>40</v>
      </c>
      <c r="AE3443" s="169" t="s">
        <v>519</v>
      </c>
      <c r="AF3443" s="169" t="s">
        <v>176</v>
      </c>
      <c r="AG3443" s="168" t="s">
        <v>1681</v>
      </c>
      <c r="AH3443" s="169" t="s">
        <v>6020</v>
      </c>
      <c r="AI3443" s="169" t="s">
        <v>6021</v>
      </c>
      <c r="AJ3443" s="169" t="s">
        <v>193</v>
      </c>
      <c r="AK3443" s="168" t="s">
        <v>181</v>
      </c>
      <c r="AL3443" s="168" t="s">
        <v>171</v>
      </c>
      <c r="AN3443" s="168" t="s">
        <v>170</v>
      </c>
      <c r="AO3443" s="168" t="s">
        <v>171</v>
      </c>
      <c r="AP3443" s="169" t="s">
        <v>690</v>
      </c>
      <c r="AQ3443" s="169" t="s">
        <v>691</v>
      </c>
      <c r="AR3443" s="169" t="s">
        <v>690</v>
      </c>
      <c r="AS3443" s="169" t="s">
        <v>691</v>
      </c>
      <c r="AT3443" s="168" t="s">
        <v>5987</v>
      </c>
      <c r="AU3443" s="168" t="s">
        <v>5987</v>
      </c>
    </row>
    <row r="3444" customFormat="false" ht="25.5" hidden="true" customHeight="false" outlineLevel="0" collapsed="false">
      <c r="I3444" s="168" t="s">
        <v>656</v>
      </c>
      <c r="J3444" s="169" t="s">
        <v>657</v>
      </c>
      <c r="L3444" s="169" t="s">
        <v>658</v>
      </c>
      <c r="M3444" s="168" t="s">
        <v>167</v>
      </c>
      <c r="N3444" s="169" t="s">
        <v>168</v>
      </c>
      <c r="O3444" s="169" t="s">
        <v>169</v>
      </c>
      <c r="P3444" s="168" t="s">
        <v>6019</v>
      </c>
      <c r="Q3444" s="168" t="s">
        <v>5987</v>
      </c>
      <c r="S3444" s="169" t="s">
        <v>661</v>
      </c>
      <c r="T3444" s="169" t="s">
        <v>662</v>
      </c>
      <c r="Y3444" s="168" t="s">
        <v>671</v>
      </c>
      <c r="AA3444" s="170" t="n">
        <v>3648.15</v>
      </c>
      <c r="AB3444" s="169" t="s">
        <v>168</v>
      </c>
      <c r="AC3444" s="169" t="s">
        <v>169</v>
      </c>
      <c r="AD3444" s="169" t="s">
        <v>54</v>
      </c>
      <c r="AE3444" s="169" t="s">
        <v>672</v>
      </c>
      <c r="AF3444" s="169" t="s">
        <v>673</v>
      </c>
      <c r="AN3444" s="168" t="s">
        <v>170</v>
      </c>
      <c r="AO3444" s="168" t="s">
        <v>171</v>
      </c>
      <c r="AP3444" s="169" t="s">
        <v>690</v>
      </c>
      <c r="AQ3444" s="169" t="s">
        <v>691</v>
      </c>
      <c r="AR3444" s="169" t="s">
        <v>690</v>
      </c>
      <c r="AS3444" s="169" t="s">
        <v>691</v>
      </c>
      <c r="AT3444" s="168" t="s">
        <v>5987</v>
      </c>
      <c r="AU3444" s="168" t="s">
        <v>5987</v>
      </c>
    </row>
    <row r="3445" customFormat="false" ht="25.5" hidden="true" customHeight="false" outlineLevel="0" collapsed="false">
      <c r="I3445" s="168" t="s">
        <v>656</v>
      </c>
      <c r="J3445" s="169" t="s">
        <v>657</v>
      </c>
      <c r="L3445" s="169" t="s">
        <v>658</v>
      </c>
      <c r="M3445" s="168" t="s">
        <v>167</v>
      </c>
      <c r="N3445" s="169" t="s">
        <v>168</v>
      </c>
      <c r="O3445" s="169" t="s">
        <v>169</v>
      </c>
      <c r="P3445" s="168" t="s">
        <v>6022</v>
      </c>
      <c r="Q3445" s="168" t="s">
        <v>5987</v>
      </c>
      <c r="S3445" s="169" t="s">
        <v>661</v>
      </c>
      <c r="T3445" s="169" t="s">
        <v>662</v>
      </c>
      <c r="Y3445" s="168" t="s">
        <v>663</v>
      </c>
      <c r="AA3445" s="170" t="n">
        <v>524.39</v>
      </c>
      <c r="AB3445" s="169" t="s">
        <v>685</v>
      </c>
      <c r="AC3445" s="169" t="s">
        <v>686</v>
      </c>
      <c r="AD3445" s="169" t="s">
        <v>40</v>
      </c>
      <c r="AE3445" s="169" t="s">
        <v>519</v>
      </c>
      <c r="AF3445" s="169" t="s">
        <v>176</v>
      </c>
      <c r="AG3445" s="168" t="s">
        <v>6023</v>
      </c>
      <c r="AH3445" s="169" t="s">
        <v>6024</v>
      </c>
      <c r="AI3445" s="169" t="s">
        <v>6025</v>
      </c>
      <c r="AJ3445" s="169" t="s">
        <v>193</v>
      </c>
      <c r="AK3445" s="168" t="s">
        <v>181</v>
      </c>
      <c r="AL3445" s="168" t="s">
        <v>171</v>
      </c>
      <c r="AN3445" s="168" t="s">
        <v>170</v>
      </c>
      <c r="AO3445" s="168" t="s">
        <v>171</v>
      </c>
      <c r="AP3445" s="169" t="s">
        <v>690</v>
      </c>
      <c r="AQ3445" s="169" t="s">
        <v>691</v>
      </c>
      <c r="AR3445" s="169" t="s">
        <v>690</v>
      </c>
      <c r="AS3445" s="169" t="s">
        <v>691</v>
      </c>
      <c r="AT3445" s="168" t="s">
        <v>5987</v>
      </c>
      <c r="AU3445" s="168" t="s">
        <v>5987</v>
      </c>
    </row>
    <row r="3446" customFormat="false" ht="25.5" hidden="true" customHeight="false" outlineLevel="0" collapsed="false">
      <c r="I3446" s="168" t="s">
        <v>656</v>
      </c>
      <c r="J3446" s="169" t="s">
        <v>657</v>
      </c>
      <c r="L3446" s="169" t="s">
        <v>658</v>
      </c>
      <c r="M3446" s="168" t="s">
        <v>167</v>
      </c>
      <c r="N3446" s="169" t="s">
        <v>168</v>
      </c>
      <c r="O3446" s="169" t="s">
        <v>169</v>
      </c>
      <c r="P3446" s="168" t="s">
        <v>6022</v>
      </c>
      <c r="Q3446" s="168" t="s">
        <v>5987</v>
      </c>
      <c r="S3446" s="169" t="s">
        <v>661</v>
      </c>
      <c r="T3446" s="169" t="s">
        <v>662</v>
      </c>
      <c r="Y3446" s="168" t="s">
        <v>671</v>
      </c>
      <c r="AA3446" s="170" t="n">
        <v>524.39</v>
      </c>
      <c r="AB3446" s="169" t="s">
        <v>168</v>
      </c>
      <c r="AC3446" s="169" t="s">
        <v>169</v>
      </c>
      <c r="AD3446" s="169" t="s">
        <v>54</v>
      </c>
      <c r="AE3446" s="169" t="s">
        <v>672</v>
      </c>
      <c r="AF3446" s="169" t="s">
        <v>673</v>
      </c>
      <c r="AN3446" s="168" t="s">
        <v>170</v>
      </c>
      <c r="AO3446" s="168" t="s">
        <v>171</v>
      </c>
      <c r="AP3446" s="169" t="s">
        <v>690</v>
      </c>
      <c r="AQ3446" s="169" t="s">
        <v>691</v>
      </c>
      <c r="AR3446" s="169" t="s">
        <v>690</v>
      </c>
      <c r="AS3446" s="169" t="s">
        <v>691</v>
      </c>
      <c r="AT3446" s="168" t="s">
        <v>5987</v>
      </c>
      <c r="AU3446" s="168" t="s">
        <v>5987</v>
      </c>
    </row>
    <row r="3447" customFormat="false" ht="25.5" hidden="true" customHeight="false" outlineLevel="0" collapsed="false">
      <c r="I3447" s="168" t="s">
        <v>656</v>
      </c>
      <c r="J3447" s="169" t="s">
        <v>657</v>
      </c>
      <c r="L3447" s="169" t="s">
        <v>658</v>
      </c>
      <c r="M3447" s="168" t="s">
        <v>167</v>
      </c>
      <c r="N3447" s="169" t="s">
        <v>168</v>
      </c>
      <c r="O3447" s="169" t="s">
        <v>169</v>
      </c>
      <c r="P3447" s="168" t="s">
        <v>6026</v>
      </c>
      <c r="Q3447" s="168" t="s">
        <v>5987</v>
      </c>
      <c r="S3447" s="169" t="s">
        <v>661</v>
      </c>
      <c r="T3447" s="169" t="s">
        <v>662</v>
      </c>
      <c r="Y3447" s="168" t="s">
        <v>663</v>
      </c>
      <c r="AA3447" s="170" t="n">
        <v>93.75</v>
      </c>
      <c r="AB3447" s="169" t="s">
        <v>685</v>
      </c>
      <c r="AC3447" s="169" t="s">
        <v>686</v>
      </c>
      <c r="AD3447" s="169" t="s">
        <v>40</v>
      </c>
      <c r="AE3447" s="169" t="s">
        <v>519</v>
      </c>
      <c r="AF3447" s="169" t="s">
        <v>176</v>
      </c>
      <c r="AG3447" s="168" t="s">
        <v>1341</v>
      </c>
      <c r="AH3447" s="169" t="s">
        <v>1805</v>
      </c>
      <c r="AI3447" s="169" t="s">
        <v>1806</v>
      </c>
      <c r="AJ3447" s="169" t="s">
        <v>193</v>
      </c>
      <c r="AK3447" s="168" t="s">
        <v>181</v>
      </c>
      <c r="AL3447" s="168" t="s">
        <v>171</v>
      </c>
      <c r="AN3447" s="168" t="s">
        <v>170</v>
      </c>
      <c r="AO3447" s="168" t="s">
        <v>171</v>
      </c>
      <c r="AP3447" s="169" t="s">
        <v>690</v>
      </c>
      <c r="AQ3447" s="169" t="s">
        <v>691</v>
      </c>
      <c r="AR3447" s="169" t="s">
        <v>690</v>
      </c>
      <c r="AS3447" s="169" t="s">
        <v>691</v>
      </c>
      <c r="AT3447" s="168" t="s">
        <v>5987</v>
      </c>
      <c r="AU3447" s="168" t="s">
        <v>5987</v>
      </c>
    </row>
    <row r="3448" customFormat="false" ht="25.5" hidden="true" customHeight="false" outlineLevel="0" collapsed="false">
      <c r="I3448" s="168" t="s">
        <v>656</v>
      </c>
      <c r="J3448" s="169" t="s">
        <v>657</v>
      </c>
      <c r="L3448" s="169" t="s">
        <v>658</v>
      </c>
      <c r="M3448" s="168" t="s">
        <v>167</v>
      </c>
      <c r="N3448" s="169" t="s">
        <v>168</v>
      </c>
      <c r="O3448" s="169" t="s">
        <v>169</v>
      </c>
      <c r="P3448" s="168" t="s">
        <v>6026</v>
      </c>
      <c r="Q3448" s="168" t="s">
        <v>5987</v>
      </c>
      <c r="S3448" s="169" t="s">
        <v>661</v>
      </c>
      <c r="T3448" s="169" t="s">
        <v>662</v>
      </c>
      <c r="Y3448" s="168" t="s">
        <v>671</v>
      </c>
      <c r="AA3448" s="170" t="n">
        <v>93.75</v>
      </c>
      <c r="AB3448" s="169" t="s">
        <v>168</v>
      </c>
      <c r="AC3448" s="169" t="s">
        <v>169</v>
      </c>
      <c r="AD3448" s="169" t="s">
        <v>54</v>
      </c>
      <c r="AE3448" s="169" t="s">
        <v>672</v>
      </c>
      <c r="AF3448" s="169" t="s">
        <v>673</v>
      </c>
      <c r="AN3448" s="168" t="s">
        <v>170</v>
      </c>
      <c r="AO3448" s="168" t="s">
        <v>171</v>
      </c>
      <c r="AP3448" s="169" t="s">
        <v>690</v>
      </c>
      <c r="AQ3448" s="169" t="s">
        <v>691</v>
      </c>
      <c r="AR3448" s="169" t="s">
        <v>690</v>
      </c>
      <c r="AS3448" s="169" t="s">
        <v>691</v>
      </c>
      <c r="AT3448" s="168" t="s">
        <v>5987</v>
      </c>
      <c r="AU3448" s="168" t="s">
        <v>5987</v>
      </c>
    </row>
    <row r="3449" customFormat="false" ht="25.5" hidden="true" customHeight="false" outlineLevel="0" collapsed="false">
      <c r="I3449" s="168" t="s">
        <v>656</v>
      </c>
      <c r="J3449" s="169" t="s">
        <v>657</v>
      </c>
      <c r="L3449" s="169" t="s">
        <v>658</v>
      </c>
      <c r="M3449" s="168" t="s">
        <v>167</v>
      </c>
      <c r="N3449" s="169" t="s">
        <v>168</v>
      </c>
      <c r="O3449" s="169" t="s">
        <v>169</v>
      </c>
      <c r="P3449" s="168" t="s">
        <v>6027</v>
      </c>
      <c r="Q3449" s="168" t="s">
        <v>5987</v>
      </c>
      <c r="S3449" s="169" t="s">
        <v>661</v>
      </c>
      <c r="T3449" s="169" t="s">
        <v>662</v>
      </c>
      <c r="Y3449" s="168" t="s">
        <v>663</v>
      </c>
      <c r="AA3449" s="170" t="n">
        <v>580.32</v>
      </c>
      <c r="AB3449" s="169" t="s">
        <v>685</v>
      </c>
      <c r="AC3449" s="169" t="s">
        <v>686</v>
      </c>
      <c r="AD3449" s="169" t="s">
        <v>40</v>
      </c>
      <c r="AE3449" s="169" t="s">
        <v>519</v>
      </c>
      <c r="AF3449" s="169" t="s">
        <v>176</v>
      </c>
      <c r="AG3449" s="168" t="s">
        <v>6028</v>
      </c>
      <c r="AH3449" s="169" t="s">
        <v>6029</v>
      </c>
      <c r="AI3449" s="169" t="s">
        <v>6030</v>
      </c>
      <c r="AJ3449" s="169" t="s">
        <v>180</v>
      </c>
      <c r="AK3449" s="168" t="s">
        <v>181</v>
      </c>
      <c r="AL3449" s="168" t="s">
        <v>171</v>
      </c>
      <c r="AN3449" s="168" t="s">
        <v>170</v>
      </c>
      <c r="AO3449" s="168" t="s">
        <v>171</v>
      </c>
      <c r="AP3449" s="169" t="s">
        <v>690</v>
      </c>
      <c r="AQ3449" s="169" t="s">
        <v>691</v>
      </c>
      <c r="AR3449" s="169" t="s">
        <v>690</v>
      </c>
      <c r="AS3449" s="169" t="s">
        <v>691</v>
      </c>
      <c r="AT3449" s="168" t="s">
        <v>5987</v>
      </c>
      <c r="AU3449" s="168" t="s">
        <v>5987</v>
      </c>
    </row>
    <row r="3450" customFormat="false" ht="25.5" hidden="true" customHeight="false" outlineLevel="0" collapsed="false">
      <c r="I3450" s="168" t="s">
        <v>656</v>
      </c>
      <c r="J3450" s="169" t="s">
        <v>657</v>
      </c>
      <c r="L3450" s="169" t="s">
        <v>658</v>
      </c>
      <c r="M3450" s="168" t="s">
        <v>167</v>
      </c>
      <c r="N3450" s="169" t="s">
        <v>168</v>
      </c>
      <c r="O3450" s="169" t="s">
        <v>169</v>
      </c>
      <c r="P3450" s="168" t="s">
        <v>6027</v>
      </c>
      <c r="Q3450" s="168" t="s">
        <v>5987</v>
      </c>
      <c r="S3450" s="169" t="s">
        <v>661</v>
      </c>
      <c r="T3450" s="169" t="s">
        <v>662</v>
      </c>
      <c r="Y3450" s="168" t="s">
        <v>671</v>
      </c>
      <c r="AA3450" s="170" t="n">
        <v>580.32</v>
      </c>
      <c r="AB3450" s="169" t="s">
        <v>168</v>
      </c>
      <c r="AC3450" s="169" t="s">
        <v>169</v>
      </c>
      <c r="AD3450" s="169" t="s">
        <v>54</v>
      </c>
      <c r="AE3450" s="169" t="s">
        <v>672</v>
      </c>
      <c r="AF3450" s="169" t="s">
        <v>673</v>
      </c>
      <c r="AN3450" s="168" t="s">
        <v>170</v>
      </c>
      <c r="AO3450" s="168" t="s">
        <v>171</v>
      </c>
      <c r="AP3450" s="169" t="s">
        <v>690</v>
      </c>
      <c r="AQ3450" s="169" t="s">
        <v>691</v>
      </c>
      <c r="AR3450" s="169" t="s">
        <v>690</v>
      </c>
      <c r="AS3450" s="169" t="s">
        <v>691</v>
      </c>
      <c r="AT3450" s="168" t="s">
        <v>5987</v>
      </c>
      <c r="AU3450" s="168" t="s">
        <v>5987</v>
      </c>
    </row>
    <row r="3451" customFormat="false" ht="25.5" hidden="true" customHeight="false" outlineLevel="0" collapsed="false">
      <c r="I3451" s="168" t="s">
        <v>656</v>
      </c>
      <c r="J3451" s="169" t="s">
        <v>657</v>
      </c>
      <c r="L3451" s="169" t="s">
        <v>658</v>
      </c>
      <c r="M3451" s="168" t="s">
        <v>167</v>
      </c>
      <c r="N3451" s="169" t="s">
        <v>168</v>
      </c>
      <c r="O3451" s="169" t="s">
        <v>169</v>
      </c>
      <c r="P3451" s="168" t="s">
        <v>6031</v>
      </c>
      <c r="Q3451" s="168" t="s">
        <v>5987</v>
      </c>
      <c r="S3451" s="169" t="s">
        <v>661</v>
      </c>
      <c r="T3451" s="169" t="s">
        <v>662</v>
      </c>
      <c r="Y3451" s="168" t="s">
        <v>663</v>
      </c>
      <c r="AA3451" s="170" t="n">
        <v>5988.35</v>
      </c>
      <c r="AB3451" s="169" t="s">
        <v>685</v>
      </c>
      <c r="AC3451" s="169" t="s">
        <v>686</v>
      </c>
      <c r="AD3451" s="169" t="s">
        <v>40</v>
      </c>
      <c r="AE3451" s="169" t="s">
        <v>519</v>
      </c>
      <c r="AF3451" s="169" t="s">
        <v>176</v>
      </c>
      <c r="AG3451" s="168" t="s">
        <v>6032</v>
      </c>
      <c r="AH3451" s="169" t="s">
        <v>6033</v>
      </c>
      <c r="AI3451" s="169" t="s">
        <v>6034</v>
      </c>
      <c r="AJ3451" s="169" t="s">
        <v>180</v>
      </c>
      <c r="AK3451" s="168" t="s">
        <v>181</v>
      </c>
      <c r="AL3451" s="168" t="s">
        <v>171</v>
      </c>
      <c r="AN3451" s="168" t="s">
        <v>170</v>
      </c>
      <c r="AO3451" s="168" t="s">
        <v>171</v>
      </c>
      <c r="AP3451" s="169" t="s">
        <v>690</v>
      </c>
      <c r="AQ3451" s="169" t="s">
        <v>691</v>
      </c>
      <c r="AR3451" s="169" t="s">
        <v>690</v>
      </c>
      <c r="AS3451" s="169" t="s">
        <v>691</v>
      </c>
      <c r="AT3451" s="168" t="s">
        <v>5987</v>
      </c>
      <c r="AU3451" s="168" t="s">
        <v>5987</v>
      </c>
    </row>
    <row r="3452" customFormat="false" ht="25.5" hidden="true" customHeight="false" outlineLevel="0" collapsed="false">
      <c r="I3452" s="168" t="s">
        <v>656</v>
      </c>
      <c r="J3452" s="169" t="s">
        <v>657</v>
      </c>
      <c r="L3452" s="169" t="s">
        <v>658</v>
      </c>
      <c r="M3452" s="168" t="s">
        <v>167</v>
      </c>
      <c r="N3452" s="169" t="s">
        <v>168</v>
      </c>
      <c r="O3452" s="169" t="s">
        <v>169</v>
      </c>
      <c r="P3452" s="168" t="s">
        <v>6031</v>
      </c>
      <c r="Q3452" s="168" t="s">
        <v>5987</v>
      </c>
      <c r="S3452" s="169" t="s">
        <v>661</v>
      </c>
      <c r="T3452" s="169" t="s">
        <v>662</v>
      </c>
      <c r="Y3452" s="168" t="s">
        <v>671</v>
      </c>
      <c r="AA3452" s="170" t="n">
        <v>5988.35</v>
      </c>
      <c r="AB3452" s="169" t="s">
        <v>168</v>
      </c>
      <c r="AC3452" s="169" t="s">
        <v>169</v>
      </c>
      <c r="AD3452" s="169" t="s">
        <v>54</v>
      </c>
      <c r="AE3452" s="169" t="s">
        <v>672</v>
      </c>
      <c r="AF3452" s="169" t="s">
        <v>673</v>
      </c>
      <c r="AN3452" s="168" t="s">
        <v>170</v>
      </c>
      <c r="AO3452" s="168" t="s">
        <v>171</v>
      </c>
      <c r="AP3452" s="169" t="s">
        <v>690</v>
      </c>
      <c r="AQ3452" s="169" t="s">
        <v>691</v>
      </c>
      <c r="AR3452" s="169" t="s">
        <v>690</v>
      </c>
      <c r="AS3452" s="169" t="s">
        <v>691</v>
      </c>
      <c r="AT3452" s="168" t="s">
        <v>5987</v>
      </c>
      <c r="AU3452" s="168" t="s">
        <v>5987</v>
      </c>
    </row>
    <row r="3453" customFormat="false" ht="25.5" hidden="true" customHeight="false" outlineLevel="0" collapsed="false">
      <c r="I3453" s="168" t="s">
        <v>656</v>
      </c>
      <c r="J3453" s="169" t="s">
        <v>657</v>
      </c>
      <c r="L3453" s="169" t="s">
        <v>658</v>
      </c>
      <c r="M3453" s="168" t="s">
        <v>167</v>
      </c>
      <c r="N3453" s="169" t="s">
        <v>168</v>
      </c>
      <c r="O3453" s="169" t="s">
        <v>169</v>
      </c>
      <c r="P3453" s="168" t="s">
        <v>6035</v>
      </c>
      <c r="Q3453" s="168" t="s">
        <v>5987</v>
      </c>
      <c r="S3453" s="169" t="s">
        <v>661</v>
      </c>
      <c r="T3453" s="169" t="s">
        <v>662</v>
      </c>
      <c r="Y3453" s="168" t="s">
        <v>663</v>
      </c>
      <c r="AA3453" s="170" t="n">
        <v>4256.19</v>
      </c>
      <c r="AB3453" s="169" t="s">
        <v>685</v>
      </c>
      <c r="AC3453" s="169" t="s">
        <v>686</v>
      </c>
      <c r="AD3453" s="169" t="s">
        <v>40</v>
      </c>
      <c r="AE3453" s="169" t="s">
        <v>519</v>
      </c>
      <c r="AF3453" s="169" t="s">
        <v>176</v>
      </c>
      <c r="AG3453" s="168" t="s">
        <v>6036</v>
      </c>
      <c r="AH3453" s="169" t="s">
        <v>6037</v>
      </c>
      <c r="AI3453" s="169" t="s">
        <v>6038</v>
      </c>
      <c r="AJ3453" s="169" t="s">
        <v>180</v>
      </c>
      <c r="AK3453" s="168" t="s">
        <v>181</v>
      </c>
      <c r="AL3453" s="168" t="s">
        <v>171</v>
      </c>
      <c r="AN3453" s="168" t="s">
        <v>170</v>
      </c>
      <c r="AO3453" s="168" t="s">
        <v>171</v>
      </c>
      <c r="AP3453" s="169" t="s">
        <v>690</v>
      </c>
      <c r="AQ3453" s="169" t="s">
        <v>691</v>
      </c>
      <c r="AR3453" s="169" t="s">
        <v>690</v>
      </c>
      <c r="AS3453" s="169" t="s">
        <v>691</v>
      </c>
      <c r="AT3453" s="168" t="s">
        <v>5987</v>
      </c>
      <c r="AU3453" s="168" t="s">
        <v>5987</v>
      </c>
    </row>
    <row r="3454" customFormat="false" ht="25.5" hidden="true" customHeight="false" outlineLevel="0" collapsed="false">
      <c r="I3454" s="168" t="s">
        <v>656</v>
      </c>
      <c r="J3454" s="169" t="s">
        <v>657</v>
      </c>
      <c r="L3454" s="169" t="s">
        <v>658</v>
      </c>
      <c r="M3454" s="168" t="s">
        <v>167</v>
      </c>
      <c r="N3454" s="169" t="s">
        <v>168</v>
      </c>
      <c r="O3454" s="169" t="s">
        <v>169</v>
      </c>
      <c r="P3454" s="168" t="s">
        <v>6035</v>
      </c>
      <c r="Q3454" s="168" t="s">
        <v>5987</v>
      </c>
      <c r="S3454" s="169" t="s">
        <v>661</v>
      </c>
      <c r="T3454" s="169" t="s">
        <v>662</v>
      </c>
      <c r="Y3454" s="168" t="s">
        <v>671</v>
      </c>
      <c r="AA3454" s="170" t="n">
        <v>4256.19</v>
      </c>
      <c r="AB3454" s="169" t="s">
        <v>168</v>
      </c>
      <c r="AC3454" s="169" t="s">
        <v>169</v>
      </c>
      <c r="AD3454" s="169" t="s">
        <v>54</v>
      </c>
      <c r="AE3454" s="169" t="s">
        <v>672</v>
      </c>
      <c r="AF3454" s="169" t="s">
        <v>673</v>
      </c>
      <c r="AN3454" s="168" t="s">
        <v>170</v>
      </c>
      <c r="AO3454" s="168" t="s">
        <v>171</v>
      </c>
      <c r="AP3454" s="169" t="s">
        <v>690</v>
      </c>
      <c r="AQ3454" s="169" t="s">
        <v>691</v>
      </c>
      <c r="AR3454" s="169" t="s">
        <v>690</v>
      </c>
      <c r="AS3454" s="169" t="s">
        <v>691</v>
      </c>
      <c r="AT3454" s="168" t="s">
        <v>5987</v>
      </c>
      <c r="AU3454" s="168" t="s">
        <v>5987</v>
      </c>
    </row>
    <row r="3455" customFormat="false" ht="25.5" hidden="true" customHeight="false" outlineLevel="0" collapsed="false">
      <c r="I3455" s="168" t="s">
        <v>656</v>
      </c>
      <c r="J3455" s="169" t="s">
        <v>657</v>
      </c>
      <c r="L3455" s="169" t="s">
        <v>658</v>
      </c>
      <c r="M3455" s="168" t="s">
        <v>167</v>
      </c>
      <c r="N3455" s="169" t="s">
        <v>168</v>
      </c>
      <c r="O3455" s="169" t="s">
        <v>169</v>
      </c>
      <c r="P3455" s="168" t="s">
        <v>6039</v>
      </c>
      <c r="Q3455" s="168" t="s">
        <v>5987</v>
      </c>
      <c r="S3455" s="169" t="s">
        <v>661</v>
      </c>
      <c r="T3455" s="169" t="s">
        <v>662</v>
      </c>
      <c r="Y3455" s="168" t="s">
        <v>663</v>
      </c>
      <c r="AA3455" s="170" t="n">
        <v>1154.91</v>
      </c>
      <c r="AB3455" s="169" t="s">
        <v>685</v>
      </c>
      <c r="AC3455" s="169" t="s">
        <v>686</v>
      </c>
      <c r="AD3455" s="169" t="s">
        <v>40</v>
      </c>
      <c r="AE3455" s="169" t="s">
        <v>519</v>
      </c>
      <c r="AF3455" s="169" t="s">
        <v>176</v>
      </c>
      <c r="AG3455" s="168" t="s">
        <v>1370</v>
      </c>
      <c r="AH3455" s="169" t="s">
        <v>6040</v>
      </c>
      <c r="AI3455" s="169" t="s">
        <v>6041</v>
      </c>
      <c r="AJ3455" s="169" t="s">
        <v>180</v>
      </c>
      <c r="AK3455" s="168" t="s">
        <v>181</v>
      </c>
      <c r="AL3455" s="168" t="s">
        <v>171</v>
      </c>
      <c r="AN3455" s="168" t="s">
        <v>170</v>
      </c>
      <c r="AO3455" s="168" t="s">
        <v>171</v>
      </c>
      <c r="AP3455" s="169" t="s">
        <v>690</v>
      </c>
      <c r="AQ3455" s="169" t="s">
        <v>691</v>
      </c>
      <c r="AR3455" s="169" t="s">
        <v>690</v>
      </c>
      <c r="AS3455" s="169" t="s">
        <v>691</v>
      </c>
      <c r="AT3455" s="168" t="s">
        <v>5987</v>
      </c>
      <c r="AU3455" s="168" t="s">
        <v>5987</v>
      </c>
    </row>
    <row r="3456" customFormat="false" ht="25.5" hidden="true" customHeight="false" outlineLevel="0" collapsed="false">
      <c r="I3456" s="168" t="s">
        <v>656</v>
      </c>
      <c r="J3456" s="169" t="s">
        <v>657</v>
      </c>
      <c r="L3456" s="169" t="s">
        <v>658</v>
      </c>
      <c r="M3456" s="168" t="s">
        <v>167</v>
      </c>
      <c r="N3456" s="169" t="s">
        <v>168</v>
      </c>
      <c r="O3456" s="169" t="s">
        <v>169</v>
      </c>
      <c r="P3456" s="168" t="s">
        <v>6039</v>
      </c>
      <c r="Q3456" s="168" t="s">
        <v>5987</v>
      </c>
      <c r="S3456" s="169" t="s">
        <v>661</v>
      </c>
      <c r="T3456" s="169" t="s">
        <v>662</v>
      </c>
      <c r="Y3456" s="168" t="s">
        <v>671</v>
      </c>
      <c r="AA3456" s="170" t="n">
        <v>1154.91</v>
      </c>
      <c r="AB3456" s="169" t="s">
        <v>168</v>
      </c>
      <c r="AC3456" s="169" t="s">
        <v>169</v>
      </c>
      <c r="AD3456" s="169" t="s">
        <v>54</v>
      </c>
      <c r="AE3456" s="169" t="s">
        <v>672</v>
      </c>
      <c r="AF3456" s="169" t="s">
        <v>673</v>
      </c>
      <c r="AN3456" s="168" t="s">
        <v>170</v>
      </c>
      <c r="AO3456" s="168" t="s">
        <v>171</v>
      </c>
      <c r="AP3456" s="169" t="s">
        <v>690</v>
      </c>
      <c r="AQ3456" s="169" t="s">
        <v>691</v>
      </c>
      <c r="AR3456" s="169" t="s">
        <v>690</v>
      </c>
      <c r="AS3456" s="169" t="s">
        <v>691</v>
      </c>
      <c r="AT3456" s="168" t="s">
        <v>5987</v>
      </c>
      <c r="AU3456" s="168" t="s">
        <v>5987</v>
      </c>
    </row>
    <row r="3457" customFormat="false" ht="25.5" hidden="true" customHeight="false" outlineLevel="0" collapsed="false">
      <c r="I3457" s="168" t="s">
        <v>656</v>
      </c>
      <c r="J3457" s="169" t="s">
        <v>657</v>
      </c>
      <c r="L3457" s="169" t="s">
        <v>658</v>
      </c>
      <c r="M3457" s="168" t="s">
        <v>167</v>
      </c>
      <c r="N3457" s="169" t="s">
        <v>168</v>
      </c>
      <c r="O3457" s="169" t="s">
        <v>169</v>
      </c>
      <c r="P3457" s="168" t="s">
        <v>6042</v>
      </c>
      <c r="Q3457" s="168" t="s">
        <v>5987</v>
      </c>
      <c r="S3457" s="169" t="s">
        <v>661</v>
      </c>
      <c r="T3457" s="169" t="s">
        <v>662</v>
      </c>
      <c r="Y3457" s="168" t="s">
        <v>663</v>
      </c>
      <c r="AA3457" s="170" t="n">
        <v>25000</v>
      </c>
      <c r="AB3457" s="169" t="s">
        <v>685</v>
      </c>
      <c r="AC3457" s="169" t="s">
        <v>686</v>
      </c>
      <c r="AD3457" s="169" t="s">
        <v>40</v>
      </c>
      <c r="AE3457" s="169" t="s">
        <v>519</v>
      </c>
      <c r="AF3457" s="169" t="s">
        <v>176</v>
      </c>
      <c r="AG3457" s="168" t="s">
        <v>6043</v>
      </c>
      <c r="AH3457" s="169" t="s">
        <v>6044</v>
      </c>
      <c r="AI3457" s="169" t="s">
        <v>6045</v>
      </c>
      <c r="AJ3457" s="169" t="s">
        <v>180</v>
      </c>
      <c r="AK3457" s="168" t="s">
        <v>848</v>
      </c>
      <c r="AL3457" s="168" t="s">
        <v>199</v>
      </c>
      <c r="AN3457" s="168" t="s">
        <v>170</v>
      </c>
      <c r="AO3457" s="168" t="s">
        <v>171</v>
      </c>
      <c r="AP3457" s="169" t="s">
        <v>690</v>
      </c>
      <c r="AQ3457" s="169" t="s">
        <v>691</v>
      </c>
      <c r="AR3457" s="169" t="s">
        <v>690</v>
      </c>
      <c r="AS3457" s="169" t="s">
        <v>691</v>
      </c>
      <c r="AT3457" s="168" t="s">
        <v>5987</v>
      </c>
      <c r="AU3457" s="168" t="s">
        <v>5987</v>
      </c>
    </row>
    <row r="3458" customFormat="false" ht="25.5" hidden="true" customHeight="false" outlineLevel="0" collapsed="false">
      <c r="I3458" s="168" t="s">
        <v>656</v>
      </c>
      <c r="J3458" s="169" t="s">
        <v>657</v>
      </c>
      <c r="L3458" s="169" t="s">
        <v>658</v>
      </c>
      <c r="M3458" s="168" t="s">
        <v>167</v>
      </c>
      <c r="N3458" s="169" t="s">
        <v>168</v>
      </c>
      <c r="O3458" s="169" t="s">
        <v>169</v>
      </c>
      <c r="P3458" s="168" t="s">
        <v>6042</v>
      </c>
      <c r="Q3458" s="168" t="s">
        <v>5987</v>
      </c>
      <c r="S3458" s="169" t="s">
        <v>661</v>
      </c>
      <c r="T3458" s="169" t="s">
        <v>662</v>
      </c>
      <c r="Y3458" s="168" t="s">
        <v>671</v>
      </c>
      <c r="AA3458" s="170" t="n">
        <v>25000</v>
      </c>
      <c r="AB3458" s="169" t="s">
        <v>168</v>
      </c>
      <c r="AC3458" s="169" t="s">
        <v>169</v>
      </c>
      <c r="AD3458" s="169" t="s">
        <v>54</v>
      </c>
      <c r="AE3458" s="169" t="s">
        <v>672</v>
      </c>
      <c r="AF3458" s="169" t="s">
        <v>673</v>
      </c>
      <c r="AN3458" s="168" t="s">
        <v>170</v>
      </c>
      <c r="AO3458" s="168" t="s">
        <v>171</v>
      </c>
      <c r="AP3458" s="169" t="s">
        <v>690</v>
      </c>
      <c r="AQ3458" s="169" t="s">
        <v>691</v>
      </c>
      <c r="AR3458" s="169" t="s">
        <v>690</v>
      </c>
      <c r="AS3458" s="169" t="s">
        <v>691</v>
      </c>
      <c r="AT3458" s="168" t="s">
        <v>5987</v>
      </c>
      <c r="AU3458" s="168" t="s">
        <v>5987</v>
      </c>
    </row>
    <row r="3459" customFormat="false" ht="25.5" hidden="true" customHeight="false" outlineLevel="0" collapsed="false">
      <c r="I3459" s="168" t="s">
        <v>656</v>
      </c>
      <c r="J3459" s="169" t="s">
        <v>657</v>
      </c>
      <c r="L3459" s="169" t="s">
        <v>658</v>
      </c>
      <c r="M3459" s="168" t="s">
        <v>167</v>
      </c>
      <c r="N3459" s="169" t="s">
        <v>168</v>
      </c>
      <c r="O3459" s="169" t="s">
        <v>169</v>
      </c>
      <c r="P3459" s="168" t="s">
        <v>6046</v>
      </c>
      <c r="Q3459" s="168" t="s">
        <v>5987</v>
      </c>
      <c r="S3459" s="169" t="s">
        <v>661</v>
      </c>
      <c r="T3459" s="169" t="s">
        <v>662</v>
      </c>
      <c r="Y3459" s="168" t="s">
        <v>663</v>
      </c>
      <c r="AA3459" s="170" t="n">
        <v>15848.46</v>
      </c>
      <c r="AB3459" s="169" t="s">
        <v>685</v>
      </c>
      <c r="AC3459" s="169" t="s">
        <v>686</v>
      </c>
      <c r="AD3459" s="169" t="s">
        <v>40</v>
      </c>
      <c r="AE3459" s="169" t="s">
        <v>519</v>
      </c>
      <c r="AF3459" s="169" t="s">
        <v>176</v>
      </c>
      <c r="AG3459" s="168" t="s">
        <v>6047</v>
      </c>
      <c r="AH3459" s="169" t="s">
        <v>6048</v>
      </c>
      <c r="AI3459" s="169" t="s">
        <v>6048</v>
      </c>
      <c r="AJ3459" s="169" t="s">
        <v>180</v>
      </c>
      <c r="AK3459" s="168" t="s">
        <v>3074</v>
      </c>
      <c r="AL3459" s="168" t="s">
        <v>212</v>
      </c>
      <c r="AN3459" s="168" t="s">
        <v>170</v>
      </c>
      <c r="AO3459" s="168" t="s">
        <v>171</v>
      </c>
      <c r="AP3459" s="169" t="s">
        <v>690</v>
      </c>
      <c r="AQ3459" s="169" t="s">
        <v>691</v>
      </c>
      <c r="AR3459" s="169" t="s">
        <v>690</v>
      </c>
      <c r="AS3459" s="169" t="s">
        <v>691</v>
      </c>
      <c r="AT3459" s="168" t="s">
        <v>5987</v>
      </c>
      <c r="AU3459" s="168" t="s">
        <v>5987</v>
      </c>
    </row>
    <row r="3460" customFormat="false" ht="25.5" hidden="true" customHeight="false" outlineLevel="0" collapsed="false">
      <c r="I3460" s="168" t="s">
        <v>656</v>
      </c>
      <c r="J3460" s="169" t="s">
        <v>657</v>
      </c>
      <c r="L3460" s="169" t="s">
        <v>658</v>
      </c>
      <c r="M3460" s="168" t="s">
        <v>167</v>
      </c>
      <c r="N3460" s="169" t="s">
        <v>168</v>
      </c>
      <c r="O3460" s="169" t="s">
        <v>169</v>
      </c>
      <c r="P3460" s="168" t="s">
        <v>6046</v>
      </c>
      <c r="Q3460" s="168" t="s">
        <v>5987</v>
      </c>
      <c r="S3460" s="169" t="s">
        <v>661</v>
      </c>
      <c r="T3460" s="169" t="s">
        <v>662</v>
      </c>
      <c r="Y3460" s="168" t="s">
        <v>671</v>
      </c>
      <c r="AA3460" s="170" t="n">
        <v>15848.46</v>
      </c>
      <c r="AB3460" s="169" t="s">
        <v>168</v>
      </c>
      <c r="AC3460" s="169" t="s">
        <v>169</v>
      </c>
      <c r="AD3460" s="169" t="s">
        <v>54</v>
      </c>
      <c r="AE3460" s="169" t="s">
        <v>672</v>
      </c>
      <c r="AF3460" s="169" t="s">
        <v>673</v>
      </c>
      <c r="AN3460" s="168" t="s">
        <v>170</v>
      </c>
      <c r="AO3460" s="168" t="s">
        <v>171</v>
      </c>
      <c r="AP3460" s="169" t="s">
        <v>690</v>
      </c>
      <c r="AQ3460" s="169" t="s">
        <v>691</v>
      </c>
      <c r="AR3460" s="169" t="s">
        <v>690</v>
      </c>
      <c r="AS3460" s="169" t="s">
        <v>691</v>
      </c>
      <c r="AT3460" s="168" t="s">
        <v>5987</v>
      </c>
      <c r="AU3460" s="168" t="s">
        <v>5987</v>
      </c>
    </row>
    <row r="3461" customFormat="false" ht="25.5" hidden="true" customHeight="false" outlineLevel="0" collapsed="false">
      <c r="I3461" s="168" t="s">
        <v>656</v>
      </c>
      <c r="J3461" s="169" t="s">
        <v>657</v>
      </c>
      <c r="L3461" s="169" t="s">
        <v>658</v>
      </c>
      <c r="M3461" s="168" t="s">
        <v>167</v>
      </c>
      <c r="N3461" s="169" t="s">
        <v>168</v>
      </c>
      <c r="O3461" s="169" t="s">
        <v>169</v>
      </c>
      <c r="P3461" s="168" t="s">
        <v>315</v>
      </c>
      <c r="Q3461" s="168" t="s">
        <v>4784</v>
      </c>
      <c r="S3461" s="169" t="s">
        <v>661</v>
      </c>
      <c r="T3461" s="169" t="s">
        <v>662</v>
      </c>
      <c r="U3461" s="169" t="s">
        <v>1685</v>
      </c>
      <c r="V3461" s="169" t="s">
        <v>1686</v>
      </c>
      <c r="W3461" s="169" t="s">
        <v>1687</v>
      </c>
      <c r="X3461" s="169" t="s">
        <v>1688</v>
      </c>
      <c r="Y3461" s="168" t="s">
        <v>663</v>
      </c>
      <c r="AA3461" s="170" t="n">
        <v>-12555.49</v>
      </c>
      <c r="AB3461" s="169" t="s">
        <v>830</v>
      </c>
      <c r="AC3461" s="169" t="s">
        <v>831</v>
      </c>
      <c r="AD3461" s="169" t="s">
        <v>40</v>
      </c>
      <c r="AE3461" s="169" t="s">
        <v>519</v>
      </c>
      <c r="AF3461" s="169" t="s">
        <v>176</v>
      </c>
      <c r="AG3461" s="168" t="s">
        <v>5940</v>
      </c>
      <c r="AH3461" s="169" t="s">
        <v>5941</v>
      </c>
      <c r="AI3461" s="169" t="s">
        <v>5942</v>
      </c>
      <c r="AJ3461" s="169" t="s">
        <v>193</v>
      </c>
      <c r="AK3461" s="168" t="s">
        <v>698</v>
      </c>
      <c r="AL3461" s="168" t="s">
        <v>5943</v>
      </c>
      <c r="AN3461" s="168" t="s">
        <v>170</v>
      </c>
      <c r="AO3461" s="168" t="s">
        <v>171</v>
      </c>
      <c r="AP3461" s="169" t="s">
        <v>5944</v>
      </c>
      <c r="AQ3461" s="169" t="s">
        <v>5945</v>
      </c>
      <c r="AR3461" s="169" t="s">
        <v>5944</v>
      </c>
      <c r="AS3461" s="169" t="s">
        <v>5945</v>
      </c>
      <c r="AT3461" s="168" t="s">
        <v>4784</v>
      </c>
      <c r="AU3461" s="168" t="s">
        <v>4784</v>
      </c>
    </row>
    <row r="3462" customFormat="false" ht="25.5" hidden="true" customHeight="false" outlineLevel="0" collapsed="false">
      <c r="I3462" s="168" t="s">
        <v>656</v>
      </c>
      <c r="J3462" s="169" t="s">
        <v>657</v>
      </c>
      <c r="L3462" s="169" t="s">
        <v>658</v>
      </c>
      <c r="M3462" s="168" t="s">
        <v>167</v>
      </c>
      <c r="N3462" s="169" t="s">
        <v>168</v>
      </c>
      <c r="O3462" s="169" t="s">
        <v>169</v>
      </c>
      <c r="P3462" s="168" t="s">
        <v>315</v>
      </c>
      <c r="Q3462" s="168" t="s">
        <v>4784</v>
      </c>
      <c r="S3462" s="169" t="s">
        <v>661</v>
      </c>
      <c r="T3462" s="169" t="s">
        <v>662</v>
      </c>
      <c r="U3462" s="169" t="s">
        <v>1685</v>
      </c>
      <c r="V3462" s="169" t="s">
        <v>1686</v>
      </c>
      <c r="W3462" s="169" t="s">
        <v>1687</v>
      </c>
      <c r="X3462" s="169" t="s">
        <v>1688</v>
      </c>
      <c r="Y3462" s="168" t="s">
        <v>671</v>
      </c>
      <c r="AA3462" s="170" t="n">
        <v>-12555.49</v>
      </c>
      <c r="AB3462" s="169" t="s">
        <v>168</v>
      </c>
      <c r="AC3462" s="169" t="s">
        <v>169</v>
      </c>
      <c r="AD3462" s="169" t="s">
        <v>54</v>
      </c>
      <c r="AE3462" s="169" t="s">
        <v>672</v>
      </c>
      <c r="AF3462" s="169" t="s">
        <v>673</v>
      </c>
      <c r="AP3462" s="169" t="s">
        <v>5944</v>
      </c>
      <c r="AQ3462" s="169" t="s">
        <v>5945</v>
      </c>
      <c r="AR3462" s="169" t="s">
        <v>5944</v>
      </c>
      <c r="AS3462" s="169" t="s">
        <v>5945</v>
      </c>
      <c r="AT3462" s="168" t="s">
        <v>4784</v>
      </c>
      <c r="AU3462" s="168" t="s">
        <v>4784</v>
      </c>
    </row>
    <row r="3463" customFormat="false" ht="25.5" hidden="false" customHeight="false" outlineLevel="0" collapsed="false">
      <c r="I3463" s="168" t="s">
        <v>656</v>
      </c>
      <c r="J3463" s="169" t="s">
        <v>657</v>
      </c>
      <c r="L3463" s="169" t="s">
        <v>658</v>
      </c>
      <c r="M3463" s="168" t="s">
        <v>167</v>
      </c>
      <c r="N3463" s="169" t="s">
        <v>168</v>
      </c>
      <c r="O3463" s="169" t="s">
        <v>169</v>
      </c>
      <c r="P3463" s="168" t="s">
        <v>1905</v>
      </c>
      <c r="Q3463" s="168" t="s">
        <v>3583</v>
      </c>
      <c r="S3463" s="169" t="s">
        <v>725</v>
      </c>
      <c r="T3463" s="169" t="s">
        <v>726</v>
      </c>
      <c r="Y3463" s="168" t="s">
        <v>663</v>
      </c>
      <c r="AA3463" s="170" t="n">
        <v>53.68</v>
      </c>
      <c r="AB3463" s="169" t="s">
        <v>172</v>
      </c>
      <c r="AC3463" s="169" t="s">
        <v>173</v>
      </c>
      <c r="AD3463" s="169" t="s">
        <v>105</v>
      </c>
      <c r="AE3463" s="169" t="s">
        <v>106</v>
      </c>
      <c r="AF3463" s="169" t="s">
        <v>176</v>
      </c>
      <c r="AG3463" s="168" t="s">
        <v>390</v>
      </c>
      <c r="AH3463" s="169" t="s">
        <v>391</v>
      </c>
      <c r="AI3463" s="169" t="s">
        <v>392</v>
      </c>
      <c r="AJ3463" s="169" t="s">
        <v>180</v>
      </c>
      <c r="AK3463" s="168" t="s">
        <v>393</v>
      </c>
      <c r="AL3463" s="168" t="s">
        <v>171</v>
      </c>
      <c r="AN3463" s="168" t="s">
        <v>170</v>
      </c>
      <c r="AO3463" s="168" t="s">
        <v>171</v>
      </c>
      <c r="AP3463" s="169" t="s">
        <v>690</v>
      </c>
      <c r="AQ3463" s="169" t="s">
        <v>691</v>
      </c>
      <c r="AR3463" s="169" t="s">
        <v>690</v>
      </c>
      <c r="AS3463" s="169" t="s">
        <v>691</v>
      </c>
      <c r="AT3463" s="168" t="s">
        <v>3583</v>
      </c>
      <c r="AU3463" s="168" t="s">
        <v>3583</v>
      </c>
    </row>
    <row r="3464" customFormat="false" ht="25.5" hidden="false" customHeight="false" outlineLevel="0" collapsed="false">
      <c r="I3464" s="168" t="s">
        <v>656</v>
      </c>
      <c r="J3464" s="169" t="s">
        <v>657</v>
      </c>
      <c r="L3464" s="169" t="s">
        <v>658</v>
      </c>
      <c r="M3464" s="168" t="s">
        <v>167</v>
      </c>
      <c r="N3464" s="169" t="s">
        <v>168</v>
      </c>
      <c r="O3464" s="169" t="s">
        <v>169</v>
      </c>
      <c r="P3464" s="168" t="s">
        <v>1905</v>
      </c>
      <c r="Q3464" s="168" t="s">
        <v>3583</v>
      </c>
      <c r="S3464" s="169" t="s">
        <v>725</v>
      </c>
      <c r="T3464" s="169" t="s">
        <v>726</v>
      </c>
      <c r="Y3464" s="168" t="s">
        <v>671</v>
      </c>
      <c r="AA3464" s="170" t="n">
        <v>253.91</v>
      </c>
      <c r="AB3464" s="169" t="s">
        <v>172</v>
      </c>
      <c r="AC3464" s="169" t="s">
        <v>173</v>
      </c>
      <c r="AD3464" s="169" t="s">
        <v>105</v>
      </c>
      <c r="AE3464" s="169" t="s">
        <v>106</v>
      </c>
      <c r="AF3464" s="169" t="s">
        <v>176</v>
      </c>
      <c r="AG3464" s="168" t="s">
        <v>390</v>
      </c>
      <c r="AH3464" s="169" t="s">
        <v>391</v>
      </c>
      <c r="AI3464" s="169" t="s">
        <v>392</v>
      </c>
      <c r="AJ3464" s="169" t="s">
        <v>180</v>
      </c>
      <c r="AK3464" s="168" t="s">
        <v>393</v>
      </c>
      <c r="AL3464" s="168" t="s">
        <v>171</v>
      </c>
      <c r="AN3464" s="168" t="s">
        <v>170</v>
      </c>
      <c r="AO3464" s="168" t="s">
        <v>171</v>
      </c>
      <c r="AP3464" s="169" t="s">
        <v>690</v>
      </c>
      <c r="AQ3464" s="169" t="s">
        <v>691</v>
      </c>
      <c r="AR3464" s="169" t="s">
        <v>690</v>
      </c>
      <c r="AS3464" s="169" t="s">
        <v>691</v>
      </c>
      <c r="AT3464" s="168" t="s">
        <v>3583</v>
      </c>
      <c r="AU3464" s="168" t="s">
        <v>3583</v>
      </c>
    </row>
    <row r="3465" customFormat="false" ht="25.5" hidden="false" customHeight="false" outlineLevel="0" collapsed="false">
      <c r="I3465" s="168" t="s">
        <v>656</v>
      </c>
      <c r="J3465" s="169" t="s">
        <v>657</v>
      </c>
      <c r="L3465" s="169" t="s">
        <v>658</v>
      </c>
      <c r="M3465" s="168" t="s">
        <v>167</v>
      </c>
      <c r="N3465" s="169" t="s">
        <v>168</v>
      </c>
      <c r="O3465" s="169" t="s">
        <v>169</v>
      </c>
      <c r="P3465" s="168" t="s">
        <v>1905</v>
      </c>
      <c r="Q3465" s="168" t="s">
        <v>3583</v>
      </c>
      <c r="S3465" s="169" t="s">
        <v>725</v>
      </c>
      <c r="T3465" s="169" t="s">
        <v>726</v>
      </c>
      <c r="Y3465" s="168" t="s">
        <v>839</v>
      </c>
      <c r="AA3465" s="170" t="n">
        <v>253.91</v>
      </c>
      <c r="AB3465" s="169" t="s">
        <v>172</v>
      </c>
      <c r="AC3465" s="169" t="s">
        <v>173</v>
      </c>
      <c r="AD3465" s="169" t="s">
        <v>105</v>
      </c>
      <c r="AE3465" s="169" t="s">
        <v>106</v>
      </c>
      <c r="AF3465" s="169" t="s">
        <v>176</v>
      </c>
      <c r="AG3465" s="168" t="s">
        <v>390</v>
      </c>
      <c r="AH3465" s="169" t="s">
        <v>391</v>
      </c>
      <c r="AI3465" s="169" t="s">
        <v>392</v>
      </c>
      <c r="AJ3465" s="169" t="s">
        <v>180</v>
      </c>
      <c r="AK3465" s="168" t="s">
        <v>393</v>
      </c>
      <c r="AL3465" s="168" t="s">
        <v>171</v>
      </c>
      <c r="AN3465" s="168" t="s">
        <v>170</v>
      </c>
      <c r="AO3465" s="168" t="s">
        <v>171</v>
      </c>
      <c r="AP3465" s="169" t="s">
        <v>690</v>
      </c>
      <c r="AQ3465" s="169" t="s">
        <v>691</v>
      </c>
      <c r="AR3465" s="169" t="s">
        <v>690</v>
      </c>
      <c r="AS3465" s="169" t="s">
        <v>691</v>
      </c>
      <c r="AT3465" s="168" t="s">
        <v>3583</v>
      </c>
      <c r="AU3465" s="168" t="s">
        <v>3583</v>
      </c>
    </row>
    <row r="3466" customFormat="false" ht="25.5" hidden="false" customHeight="false" outlineLevel="0" collapsed="false">
      <c r="I3466" s="168" t="s">
        <v>656</v>
      </c>
      <c r="J3466" s="169" t="s">
        <v>657</v>
      </c>
      <c r="L3466" s="169" t="s">
        <v>658</v>
      </c>
      <c r="M3466" s="168" t="s">
        <v>167</v>
      </c>
      <c r="N3466" s="169" t="s">
        <v>168</v>
      </c>
      <c r="O3466" s="169" t="s">
        <v>169</v>
      </c>
      <c r="P3466" s="168" t="s">
        <v>1905</v>
      </c>
      <c r="Q3466" s="168" t="s">
        <v>3583</v>
      </c>
      <c r="S3466" s="169" t="s">
        <v>725</v>
      </c>
      <c r="T3466" s="169" t="s">
        <v>726</v>
      </c>
      <c r="Y3466" s="168" t="s">
        <v>1063</v>
      </c>
      <c r="AA3466" s="170" t="n">
        <v>680.26</v>
      </c>
      <c r="AB3466" s="169" t="s">
        <v>172</v>
      </c>
      <c r="AC3466" s="169" t="s">
        <v>173</v>
      </c>
      <c r="AD3466" s="169" t="s">
        <v>105</v>
      </c>
      <c r="AE3466" s="169" t="s">
        <v>106</v>
      </c>
      <c r="AF3466" s="169" t="s">
        <v>176</v>
      </c>
      <c r="AG3466" s="168" t="s">
        <v>390</v>
      </c>
      <c r="AH3466" s="169" t="s">
        <v>391</v>
      </c>
      <c r="AI3466" s="169" t="s">
        <v>392</v>
      </c>
      <c r="AJ3466" s="169" t="s">
        <v>180</v>
      </c>
      <c r="AK3466" s="168" t="s">
        <v>393</v>
      </c>
      <c r="AL3466" s="168" t="s">
        <v>171</v>
      </c>
      <c r="AN3466" s="168" t="s">
        <v>170</v>
      </c>
      <c r="AO3466" s="168" t="s">
        <v>171</v>
      </c>
      <c r="AP3466" s="169" t="s">
        <v>690</v>
      </c>
      <c r="AQ3466" s="169" t="s">
        <v>691</v>
      </c>
      <c r="AR3466" s="169" t="s">
        <v>690</v>
      </c>
      <c r="AS3466" s="169" t="s">
        <v>691</v>
      </c>
      <c r="AT3466" s="168" t="s">
        <v>3583</v>
      </c>
      <c r="AU3466" s="168" t="s">
        <v>3583</v>
      </c>
    </row>
    <row r="3467" customFormat="false" ht="25.5" hidden="true" customHeight="false" outlineLevel="0" collapsed="false">
      <c r="I3467" s="168" t="s">
        <v>656</v>
      </c>
      <c r="J3467" s="169" t="s">
        <v>657</v>
      </c>
      <c r="L3467" s="169" t="s">
        <v>658</v>
      </c>
      <c r="M3467" s="168" t="s">
        <v>167</v>
      </c>
      <c r="N3467" s="169" t="s">
        <v>168</v>
      </c>
      <c r="O3467" s="169" t="s">
        <v>169</v>
      </c>
      <c r="P3467" s="168" t="s">
        <v>1905</v>
      </c>
      <c r="Q3467" s="168" t="s">
        <v>3583</v>
      </c>
      <c r="S3467" s="169" t="s">
        <v>725</v>
      </c>
      <c r="T3467" s="169" t="s">
        <v>726</v>
      </c>
      <c r="Y3467" s="168" t="s">
        <v>1068</v>
      </c>
      <c r="AA3467" s="170" t="n">
        <v>1241.76</v>
      </c>
      <c r="AB3467" s="169" t="s">
        <v>168</v>
      </c>
      <c r="AC3467" s="169" t="s">
        <v>169</v>
      </c>
      <c r="AD3467" s="169" t="s">
        <v>54</v>
      </c>
      <c r="AE3467" s="169" t="s">
        <v>672</v>
      </c>
      <c r="AF3467" s="169" t="s">
        <v>673</v>
      </c>
      <c r="AN3467" s="168" t="s">
        <v>170</v>
      </c>
      <c r="AO3467" s="168" t="s">
        <v>171</v>
      </c>
      <c r="AP3467" s="169" t="s">
        <v>690</v>
      </c>
      <c r="AQ3467" s="169" t="s">
        <v>691</v>
      </c>
      <c r="AR3467" s="169" t="s">
        <v>690</v>
      </c>
      <c r="AS3467" s="169" t="s">
        <v>691</v>
      </c>
      <c r="AT3467" s="168" t="s">
        <v>3583</v>
      </c>
      <c r="AU3467" s="168" t="s">
        <v>3583</v>
      </c>
    </row>
    <row r="3468" s="171" customFormat="true" ht="25.5" hidden="true" customHeight="false" outlineLevel="0" collapsed="false">
      <c r="I3468" s="172" t="s">
        <v>656</v>
      </c>
      <c r="J3468" s="173" t="s">
        <v>657</v>
      </c>
      <c r="L3468" s="173" t="s">
        <v>658</v>
      </c>
      <c r="M3468" s="172" t="s">
        <v>167</v>
      </c>
      <c r="N3468" s="173" t="s">
        <v>168</v>
      </c>
      <c r="O3468" s="173" t="s">
        <v>169</v>
      </c>
      <c r="P3468" s="172" t="s">
        <v>6049</v>
      </c>
      <c r="Q3468" s="172" t="s">
        <v>5987</v>
      </c>
      <c r="S3468" s="173" t="s">
        <v>725</v>
      </c>
      <c r="T3468" s="173" t="s">
        <v>726</v>
      </c>
      <c r="U3468" s="166"/>
      <c r="V3468" s="166"/>
      <c r="W3468" s="166"/>
      <c r="X3468" s="166"/>
      <c r="Y3468" s="168" t="s">
        <v>663</v>
      </c>
      <c r="Z3468" s="166"/>
      <c r="AA3468" s="174" t="n">
        <v>1544.9</v>
      </c>
      <c r="AB3468" s="173" t="s">
        <v>1129</v>
      </c>
      <c r="AC3468" s="173" t="s">
        <v>1130</v>
      </c>
      <c r="AD3468" s="173" t="s">
        <v>115</v>
      </c>
      <c r="AE3468" s="173" t="s">
        <v>116</v>
      </c>
      <c r="AF3468" s="173" t="s">
        <v>176</v>
      </c>
      <c r="AN3468" s="172" t="s">
        <v>170</v>
      </c>
      <c r="AO3468" s="172" t="s">
        <v>171</v>
      </c>
      <c r="AP3468" s="173" t="s">
        <v>1410</v>
      </c>
      <c r="AQ3468" s="173" t="s">
        <v>1411</v>
      </c>
      <c r="AR3468" s="173" t="s">
        <v>1410</v>
      </c>
      <c r="AS3468" s="173" t="s">
        <v>1411</v>
      </c>
      <c r="AT3468" s="172" t="s">
        <v>5987</v>
      </c>
      <c r="AU3468" s="172" t="s">
        <v>5987</v>
      </c>
    </row>
    <row r="3469" customFormat="false" ht="25.5" hidden="true" customHeight="false" outlineLevel="0" collapsed="false">
      <c r="I3469" s="168" t="s">
        <v>656</v>
      </c>
      <c r="J3469" s="169" t="s">
        <v>657</v>
      </c>
      <c r="L3469" s="169" t="s">
        <v>658</v>
      </c>
      <c r="M3469" s="168" t="s">
        <v>167</v>
      </c>
      <c r="N3469" s="169" t="s">
        <v>168</v>
      </c>
      <c r="O3469" s="169" t="s">
        <v>169</v>
      </c>
      <c r="P3469" s="168" t="s">
        <v>6049</v>
      </c>
      <c r="Q3469" s="168" t="s">
        <v>5987</v>
      </c>
      <c r="S3469" s="169" t="s">
        <v>725</v>
      </c>
      <c r="T3469" s="169" t="s">
        <v>726</v>
      </c>
      <c r="Y3469" s="168" t="s">
        <v>671</v>
      </c>
      <c r="AA3469" s="170" t="n">
        <v>1544.9</v>
      </c>
      <c r="AB3469" s="169" t="s">
        <v>168</v>
      </c>
      <c r="AC3469" s="169" t="s">
        <v>169</v>
      </c>
      <c r="AD3469" s="169" t="s">
        <v>54</v>
      </c>
      <c r="AE3469" s="169" t="s">
        <v>672</v>
      </c>
      <c r="AF3469" s="169" t="s">
        <v>673</v>
      </c>
      <c r="AN3469" s="168" t="s">
        <v>170</v>
      </c>
      <c r="AO3469" s="168" t="s">
        <v>171</v>
      </c>
      <c r="AP3469" s="169" t="s">
        <v>1410</v>
      </c>
      <c r="AQ3469" s="169" t="s">
        <v>1411</v>
      </c>
      <c r="AR3469" s="169" t="s">
        <v>1410</v>
      </c>
      <c r="AS3469" s="169" t="s">
        <v>1411</v>
      </c>
      <c r="AT3469" s="168" t="s">
        <v>5987</v>
      </c>
      <c r="AU3469" s="168" t="s">
        <v>5987</v>
      </c>
    </row>
    <row r="3470" s="171" customFormat="true" ht="25.5" hidden="true" customHeight="false" outlineLevel="0" collapsed="false">
      <c r="I3470" s="172" t="s">
        <v>656</v>
      </c>
      <c r="J3470" s="173" t="s">
        <v>657</v>
      </c>
      <c r="L3470" s="173" t="s">
        <v>658</v>
      </c>
      <c r="M3470" s="172" t="s">
        <v>167</v>
      </c>
      <c r="N3470" s="173" t="s">
        <v>168</v>
      </c>
      <c r="O3470" s="173" t="s">
        <v>169</v>
      </c>
      <c r="P3470" s="172" t="s">
        <v>6050</v>
      </c>
      <c r="Q3470" s="172" t="s">
        <v>5181</v>
      </c>
      <c r="S3470" s="173" t="s">
        <v>725</v>
      </c>
      <c r="T3470" s="173" t="s">
        <v>726</v>
      </c>
      <c r="U3470" s="166"/>
      <c r="V3470" s="166"/>
      <c r="W3470" s="166"/>
      <c r="X3470" s="166"/>
      <c r="Y3470" s="168" t="s">
        <v>663</v>
      </c>
      <c r="Z3470" s="166"/>
      <c r="AA3470" s="174" t="n">
        <v>-1952.98</v>
      </c>
      <c r="AB3470" s="173" t="s">
        <v>1129</v>
      </c>
      <c r="AC3470" s="173" t="s">
        <v>1130</v>
      </c>
      <c r="AD3470" s="173" t="s">
        <v>115</v>
      </c>
      <c r="AE3470" s="173" t="s">
        <v>116</v>
      </c>
      <c r="AF3470" s="173" t="s">
        <v>176</v>
      </c>
      <c r="AN3470" s="172" t="s">
        <v>170</v>
      </c>
      <c r="AO3470" s="172" t="s">
        <v>171</v>
      </c>
      <c r="AP3470" s="173" t="s">
        <v>1410</v>
      </c>
      <c r="AQ3470" s="173" t="s">
        <v>1411</v>
      </c>
      <c r="AR3470" s="173" t="s">
        <v>1410</v>
      </c>
      <c r="AS3470" s="173" t="s">
        <v>1411</v>
      </c>
      <c r="AT3470" s="172" t="s">
        <v>5987</v>
      </c>
      <c r="AU3470" s="172" t="s">
        <v>5987</v>
      </c>
    </row>
    <row r="3471" customFormat="false" ht="25.5" hidden="true" customHeight="false" outlineLevel="0" collapsed="false">
      <c r="I3471" s="168" t="s">
        <v>656</v>
      </c>
      <c r="J3471" s="169" t="s">
        <v>657</v>
      </c>
      <c r="L3471" s="169" t="s">
        <v>658</v>
      </c>
      <c r="M3471" s="168" t="s">
        <v>167</v>
      </c>
      <c r="N3471" s="169" t="s">
        <v>168</v>
      </c>
      <c r="O3471" s="169" t="s">
        <v>169</v>
      </c>
      <c r="P3471" s="168" t="s">
        <v>6050</v>
      </c>
      <c r="Q3471" s="168" t="s">
        <v>5181</v>
      </c>
      <c r="S3471" s="169" t="s">
        <v>725</v>
      </c>
      <c r="T3471" s="169" t="s">
        <v>726</v>
      </c>
      <c r="Y3471" s="168" t="s">
        <v>671</v>
      </c>
      <c r="AA3471" s="170" t="n">
        <v>-1952.98</v>
      </c>
      <c r="AB3471" s="169" t="s">
        <v>168</v>
      </c>
      <c r="AC3471" s="169" t="s">
        <v>169</v>
      </c>
      <c r="AD3471" s="169" t="s">
        <v>54</v>
      </c>
      <c r="AE3471" s="169" t="s">
        <v>672</v>
      </c>
      <c r="AF3471" s="169" t="s">
        <v>673</v>
      </c>
      <c r="AN3471" s="168" t="s">
        <v>170</v>
      </c>
      <c r="AO3471" s="168" t="s">
        <v>171</v>
      </c>
      <c r="AP3471" s="169" t="s">
        <v>1410</v>
      </c>
      <c r="AQ3471" s="169" t="s">
        <v>1411</v>
      </c>
      <c r="AR3471" s="169" t="s">
        <v>1410</v>
      </c>
      <c r="AS3471" s="169" t="s">
        <v>1411</v>
      </c>
      <c r="AT3471" s="168" t="s">
        <v>5987</v>
      </c>
      <c r="AU3471" s="168" t="s">
        <v>5987</v>
      </c>
    </row>
    <row r="3472" s="171" customFormat="true" ht="25.5" hidden="true" customHeight="false" outlineLevel="0" collapsed="false">
      <c r="I3472" s="172" t="s">
        <v>656</v>
      </c>
      <c r="J3472" s="173" t="s">
        <v>657</v>
      </c>
      <c r="L3472" s="173" t="s">
        <v>658</v>
      </c>
      <c r="M3472" s="172" t="s">
        <v>167</v>
      </c>
      <c r="N3472" s="173" t="s">
        <v>168</v>
      </c>
      <c r="O3472" s="173" t="s">
        <v>169</v>
      </c>
      <c r="P3472" s="172" t="s">
        <v>6051</v>
      </c>
      <c r="Q3472" s="172" t="s">
        <v>4971</v>
      </c>
      <c r="S3472" s="173" t="s">
        <v>725</v>
      </c>
      <c r="T3472" s="173" t="s">
        <v>726</v>
      </c>
      <c r="U3472" s="166"/>
      <c r="V3472" s="166"/>
      <c r="W3472" s="166"/>
      <c r="X3472" s="166"/>
      <c r="Y3472" s="168" t="s">
        <v>663</v>
      </c>
      <c r="Z3472" s="166"/>
      <c r="AA3472" s="174" t="n">
        <v>-100959.88</v>
      </c>
      <c r="AB3472" s="173" t="s">
        <v>1129</v>
      </c>
      <c r="AC3472" s="173" t="s">
        <v>1130</v>
      </c>
      <c r="AD3472" s="173" t="s">
        <v>5730</v>
      </c>
      <c r="AE3472" s="173" t="s">
        <v>5731</v>
      </c>
      <c r="AF3472" s="173" t="s">
        <v>176</v>
      </c>
      <c r="AN3472" s="172" t="s">
        <v>170</v>
      </c>
      <c r="AO3472" s="172" t="s">
        <v>171</v>
      </c>
      <c r="AP3472" s="173" t="s">
        <v>1569</v>
      </c>
      <c r="AQ3472" s="173" t="s">
        <v>1570</v>
      </c>
      <c r="AR3472" s="173" t="s">
        <v>1569</v>
      </c>
      <c r="AS3472" s="173" t="s">
        <v>1570</v>
      </c>
      <c r="AT3472" s="172" t="s">
        <v>5987</v>
      </c>
      <c r="AU3472" s="172" t="s">
        <v>5987</v>
      </c>
    </row>
    <row r="3473" customFormat="false" ht="25.5" hidden="true" customHeight="false" outlineLevel="0" collapsed="false">
      <c r="I3473" s="168" t="s">
        <v>656</v>
      </c>
      <c r="J3473" s="169" t="s">
        <v>657</v>
      </c>
      <c r="L3473" s="169" t="s">
        <v>658</v>
      </c>
      <c r="M3473" s="168" t="s">
        <v>167</v>
      </c>
      <c r="N3473" s="169" t="s">
        <v>168</v>
      </c>
      <c r="O3473" s="169" t="s">
        <v>169</v>
      </c>
      <c r="P3473" s="168" t="s">
        <v>6051</v>
      </c>
      <c r="Q3473" s="168" t="s">
        <v>4971</v>
      </c>
      <c r="S3473" s="169" t="s">
        <v>725</v>
      </c>
      <c r="T3473" s="169" t="s">
        <v>726</v>
      </c>
      <c r="Y3473" s="168" t="s">
        <v>671</v>
      </c>
      <c r="AA3473" s="170" t="n">
        <v>-100959.88</v>
      </c>
      <c r="AB3473" s="169" t="s">
        <v>168</v>
      </c>
      <c r="AC3473" s="169" t="s">
        <v>169</v>
      </c>
      <c r="AD3473" s="169" t="s">
        <v>54</v>
      </c>
      <c r="AE3473" s="169" t="s">
        <v>672</v>
      </c>
      <c r="AF3473" s="169" t="s">
        <v>673</v>
      </c>
      <c r="AN3473" s="168" t="s">
        <v>170</v>
      </c>
      <c r="AO3473" s="168" t="s">
        <v>171</v>
      </c>
      <c r="AP3473" s="169" t="s">
        <v>1569</v>
      </c>
      <c r="AQ3473" s="169" t="s">
        <v>1570</v>
      </c>
      <c r="AR3473" s="169" t="s">
        <v>1569</v>
      </c>
      <c r="AS3473" s="169" t="s">
        <v>1570</v>
      </c>
      <c r="AT3473" s="168" t="s">
        <v>5987</v>
      </c>
      <c r="AU3473" s="168" t="s">
        <v>5987</v>
      </c>
    </row>
    <row r="3474" s="171" customFormat="true" ht="25.5" hidden="true" customHeight="false" outlineLevel="0" collapsed="false">
      <c r="I3474" s="172" t="s">
        <v>656</v>
      </c>
      <c r="J3474" s="173" t="s">
        <v>657</v>
      </c>
      <c r="L3474" s="173" t="s">
        <v>658</v>
      </c>
      <c r="M3474" s="172" t="s">
        <v>167</v>
      </c>
      <c r="N3474" s="173" t="s">
        <v>168</v>
      </c>
      <c r="O3474" s="173" t="s">
        <v>169</v>
      </c>
      <c r="P3474" s="172" t="s">
        <v>6052</v>
      </c>
      <c r="Q3474" s="172" t="s">
        <v>6053</v>
      </c>
      <c r="S3474" s="173" t="s">
        <v>725</v>
      </c>
      <c r="T3474" s="173" t="s">
        <v>726</v>
      </c>
      <c r="U3474" s="166"/>
      <c r="V3474" s="166"/>
      <c r="W3474" s="166"/>
      <c r="X3474" s="166"/>
      <c r="Y3474" s="168" t="s">
        <v>663</v>
      </c>
      <c r="Z3474" s="166"/>
      <c r="AA3474" s="174" t="n">
        <v>1115.08</v>
      </c>
      <c r="AB3474" s="173" t="s">
        <v>1129</v>
      </c>
      <c r="AC3474" s="173" t="s">
        <v>1130</v>
      </c>
      <c r="AD3474" s="173" t="s">
        <v>6054</v>
      </c>
      <c r="AE3474" s="173" t="s">
        <v>6055</v>
      </c>
      <c r="AF3474" s="173" t="s">
        <v>176</v>
      </c>
      <c r="AN3474" s="172" t="s">
        <v>170</v>
      </c>
      <c r="AO3474" s="172" t="s">
        <v>171</v>
      </c>
      <c r="AP3474" s="173" t="s">
        <v>1569</v>
      </c>
      <c r="AQ3474" s="173" t="s">
        <v>1570</v>
      </c>
      <c r="AR3474" s="173" t="s">
        <v>1569</v>
      </c>
      <c r="AS3474" s="173" t="s">
        <v>1570</v>
      </c>
      <c r="AT3474" s="172" t="s">
        <v>6053</v>
      </c>
      <c r="AU3474" s="172" t="s">
        <v>6053</v>
      </c>
    </row>
    <row r="3475" customFormat="false" ht="25.5" hidden="true" customHeight="false" outlineLevel="0" collapsed="false">
      <c r="I3475" s="168" t="s">
        <v>656</v>
      </c>
      <c r="J3475" s="169" t="s">
        <v>657</v>
      </c>
      <c r="L3475" s="169" t="s">
        <v>658</v>
      </c>
      <c r="M3475" s="168" t="s">
        <v>167</v>
      </c>
      <c r="N3475" s="169" t="s">
        <v>168</v>
      </c>
      <c r="O3475" s="169" t="s">
        <v>169</v>
      </c>
      <c r="P3475" s="168" t="s">
        <v>6052</v>
      </c>
      <c r="Q3475" s="168" t="s">
        <v>6053</v>
      </c>
      <c r="S3475" s="169" t="s">
        <v>725</v>
      </c>
      <c r="T3475" s="169" t="s">
        <v>726</v>
      </c>
      <c r="Y3475" s="168" t="s">
        <v>671</v>
      </c>
      <c r="AA3475" s="170" t="n">
        <v>1115.08</v>
      </c>
      <c r="AB3475" s="169" t="s">
        <v>168</v>
      </c>
      <c r="AC3475" s="169" t="s">
        <v>169</v>
      </c>
      <c r="AD3475" s="169" t="s">
        <v>54</v>
      </c>
      <c r="AE3475" s="169" t="s">
        <v>672</v>
      </c>
      <c r="AF3475" s="169" t="s">
        <v>673</v>
      </c>
      <c r="AN3475" s="168" t="s">
        <v>170</v>
      </c>
      <c r="AO3475" s="168" t="s">
        <v>171</v>
      </c>
      <c r="AP3475" s="169" t="s">
        <v>1569</v>
      </c>
      <c r="AQ3475" s="169" t="s">
        <v>1570</v>
      </c>
      <c r="AR3475" s="169" t="s">
        <v>1569</v>
      </c>
      <c r="AS3475" s="169" t="s">
        <v>1570</v>
      </c>
      <c r="AT3475" s="168" t="s">
        <v>6053</v>
      </c>
      <c r="AU3475" s="168" t="s">
        <v>6053</v>
      </c>
    </row>
    <row r="3476" customFormat="false" ht="25.5" hidden="true" customHeight="false" outlineLevel="0" collapsed="false">
      <c r="I3476" s="168" t="s">
        <v>656</v>
      </c>
      <c r="J3476" s="169" t="s">
        <v>657</v>
      </c>
      <c r="L3476" s="169" t="s">
        <v>658</v>
      </c>
      <c r="M3476" s="168" t="s">
        <v>167</v>
      </c>
      <c r="N3476" s="169" t="s">
        <v>168</v>
      </c>
      <c r="O3476" s="169" t="s">
        <v>169</v>
      </c>
      <c r="P3476" s="168" t="s">
        <v>6056</v>
      </c>
      <c r="Q3476" s="168" t="s">
        <v>6053</v>
      </c>
      <c r="S3476" s="169" t="s">
        <v>661</v>
      </c>
      <c r="T3476" s="169" t="s">
        <v>662</v>
      </c>
      <c r="Y3476" s="168" t="s">
        <v>663</v>
      </c>
      <c r="AA3476" s="170" t="n">
        <v>20762.14</v>
      </c>
      <c r="AB3476" s="169" t="s">
        <v>1129</v>
      </c>
      <c r="AC3476" s="169" t="s">
        <v>1130</v>
      </c>
      <c r="AD3476" s="169" t="s">
        <v>40</v>
      </c>
      <c r="AE3476" s="169" t="s">
        <v>519</v>
      </c>
      <c r="AF3476" s="169" t="s">
        <v>176</v>
      </c>
      <c r="AG3476" s="168" t="s">
        <v>6057</v>
      </c>
      <c r="AH3476" s="169" t="s">
        <v>6058</v>
      </c>
      <c r="AI3476" s="169" t="s">
        <v>6059</v>
      </c>
      <c r="AJ3476" s="169" t="s">
        <v>180</v>
      </c>
      <c r="AK3476" s="168" t="s">
        <v>6060</v>
      </c>
      <c r="AL3476" s="168" t="s">
        <v>171</v>
      </c>
      <c r="AN3476" s="168" t="s">
        <v>170</v>
      </c>
      <c r="AO3476" s="168" t="s">
        <v>171</v>
      </c>
      <c r="AP3476" s="169" t="s">
        <v>2160</v>
      </c>
      <c r="AQ3476" s="169" t="s">
        <v>2161</v>
      </c>
      <c r="AR3476" s="169" t="s">
        <v>2160</v>
      </c>
      <c r="AS3476" s="169" t="s">
        <v>2161</v>
      </c>
      <c r="AT3476" s="168" t="s">
        <v>6053</v>
      </c>
      <c r="AU3476" s="168" t="s">
        <v>6053</v>
      </c>
    </row>
    <row r="3477" customFormat="false" ht="25.5" hidden="true" customHeight="false" outlineLevel="0" collapsed="false">
      <c r="I3477" s="168" t="s">
        <v>656</v>
      </c>
      <c r="J3477" s="169" t="s">
        <v>657</v>
      </c>
      <c r="L3477" s="169" t="s">
        <v>658</v>
      </c>
      <c r="M3477" s="168" t="s">
        <v>167</v>
      </c>
      <c r="N3477" s="169" t="s">
        <v>168</v>
      </c>
      <c r="O3477" s="169" t="s">
        <v>169</v>
      </c>
      <c r="P3477" s="168" t="s">
        <v>6056</v>
      </c>
      <c r="Q3477" s="168" t="s">
        <v>6053</v>
      </c>
      <c r="S3477" s="169" t="s">
        <v>661</v>
      </c>
      <c r="T3477" s="169" t="s">
        <v>662</v>
      </c>
      <c r="Y3477" s="168" t="s">
        <v>671</v>
      </c>
      <c r="AA3477" s="170" t="n">
        <v>20762.14</v>
      </c>
      <c r="AB3477" s="169" t="s">
        <v>168</v>
      </c>
      <c r="AC3477" s="169" t="s">
        <v>169</v>
      </c>
      <c r="AD3477" s="169" t="s">
        <v>54</v>
      </c>
      <c r="AE3477" s="169" t="s">
        <v>672</v>
      </c>
      <c r="AF3477" s="169" t="s">
        <v>673</v>
      </c>
      <c r="AN3477" s="168" t="s">
        <v>170</v>
      </c>
      <c r="AO3477" s="168" t="s">
        <v>171</v>
      </c>
      <c r="AP3477" s="169" t="s">
        <v>2160</v>
      </c>
      <c r="AQ3477" s="169" t="s">
        <v>2161</v>
      </c>
      <c r="AR3477" s="169" t="s">
        <v>2160</v>
      </c>
      <c r="AS3477" s="169" t="s">
        <v>2161</v>
      </c>
      <c r="AT3477" s="168" t="s">
        <v>6053</v>
      </c>
      <c r="AU3477" s="168" t="s">
        <v>6053</v>
      </c>
    </row>
    <row r="3478" customFormat="false" ht="25.5" hidden="true" customHeight="false" outlineLevel="0" collapsed="false">
      <c r="I3478" s="168" t="s">
        <v>656</v>
      </c>
      <c r="J3478" s="169" t="s">
        <v>657</v>
      </c>
      <c r="L3478" s="169" t="s">
        <v>658</v>
      </c>
      <c r="M3478" s="168" t="s">
        <v>167</v>
      </c>
      <c r="N3478" s="169" t="s">
        <v>168</v>
      </c>
      <c r="O3478" s="169" t="s">
        <v>169</v>
      </c>
      <c r="P3478" s="168" t="s">
        <v>6061</v>
      </c>
      <c r="Q3478" s="168" t="s">
        <v>6053</v>
      </c>
      <c r="S3478" s="169" t="s">
        <v>661</v>
      </c>
      <c r="T3478" s="169" t="s">
        <v>662</v>
      </c>
      <c r="Y3478" s="168" t="s">
        <v>663</v>
      </c>
      <c r="AA3478" s="170" t="n">
        <v>7965.61</v>
      </c>
      <c r="AB3478" s="169" t="s">
        <v>1129</v>
      </c>
      <c r="AC3478" s="169" t="s">
        <v>1130</v>
      </c>
      <c r="AD3478" s="169" t="s">
        <v>40</v>
      </c>
      <c r="AE3478" s="169" t="s">
        <v>519</v>
      </c>
      <c r="AF3478" s="169" t="s">
        <v>176</v>
      </c>
      <c r="AG3478" s="168" t="s">
        <v>6062</v>
      </c>
      <c r="AH3478" s="169" t="s">
        <v>6063</v>
      </c>
      <c r="AI3478" s="169" t="s">
        <v>6063</v>
      </c>
      <c r="AJ3478" s="169" t="s">
        <v>180</v>
      </c>
      <c r="AK3478" s="168" t="s">
        <v>4116</v>
      </c>
      <c r="AL3478" s="168" t="s">
        <v>171</v>
      </c>
      <c r="AN3478" s="168" t="s">
        <v>170</v>
      </c>
      <c r="AO3478" s="168" t="s">
        <v>171</v>
      </c>
      <c r="AP3478" s="169" t="s">
        <v>2160</v>
      </c>
      <c r="AQ3478" s="169" t="s">
        <v>2161</v>
      </c>
      <c r="AR3478" s="169" t="s">
        <v>2160</v>
      </c>
      <c r="AS3478" s="169" t="s">
        <v>2161</v>
      </c>
      <c r="AT3478" s="168" t="s">
        <v>6053</v>
      </c>
      <c r="AU3478" s="168" t="s">
        <v>6053</v>
      </c>
    </row>
    <row r="3479" customFormat="false" ht="25.5" hidden="true" customHeight="false" outlineLevel="0" collapsed="false">
      <c r="I3479" s="168" t="s">
        <v>656</v>
      </c>
      <c r="J3479" s="169" t="s">
        <v>657</v>
      </c>
      <c r="L3479" s="169" t="s">
        <v>658</v>
      </c>
      <c r="M3479" s="168" t="s">
        <v>167</v>
      </c>
      <c r="N3479" s="169" t="s">
        <v>168</v>
      </c>
      <c r="O3479" s="169" t="s">
        <v>169</v>
      </c>
      <c r="P3479" s="168" t="s">
        <v>6061</v>
      </c>
      <c r="Q3479" s="168" t="s">
        <v>6053</v>
      </c>
      <c r="S3479" s="169" t="s">
        <v>661</v>
      </c>
      <c r="T3479" s="169" t="s">
        <v>662</v>
      </c>
      <c r="Y3479" s="168" t="s">
        <v>671</v>
      </c>
      <c r="AA3479" s="170" t="n">
        <v>7965.61</v>
      </c>
      <c r="AB3479" s="169" t="s">
        <v>168</v>
      </c>
      <c r="AC3479" s="169" t="s">
        <v>169</v>
      </c>
      <c r="AD3479" s="169" t="s">
        <v>54</v>
      </c>
      <c r="AE3479" s="169" t="s">
        <v>672</v>
      </c>
      <c r="AF3479" s="169" t="s">
        <v>673</v>
      </c>
      <c r="AN3479" s="168" t="s">
        <v>170</v>
      </c>
      <c r="AO3479" s="168" t="s">
        <v>171</v>
      </c>
      <c r="AP3479" s="169" t="s">
        <v>2160</v>
      </c>
      <c r="AQ3479" s="169" t="s">
        <v>2161</v>
      </c>
      <c r="AR3479" s="169" t="s">
        <v>2160</v>
      </c>
      <c r="AS3479" s="169" t="s">
        <v>2161</v>
      </c>
      <c r="AT3479" s="168" t="s">
        <v>6053</v>
      </c>
      <c r="AU3479" s="168" t="s">
        <v>6053</v>
      </c>
    </row>
    <row r="3480" customFormat="false" ht="25.5" hidden="true" customHeight="false" outlineLevel="0" collapsed="false">
      <c r="I3480" s="168" t="s">
        <v>656</v>
      </c>
      <c r="J3480" s="169" t="s">
        <v>657</v>
      </c>
      <c r="L3480" s="169" t="s">
        <v>658</v>
      </c>
      <c r="M3480" s="168" t="s">
        <v>167</v>
      </c>
      <c r="N3480" s="169" t="s">
        <v>168</v>
      </c>
      <c r="O3480" s="169" t="s">
        <v>169</v>
      </c>
      <c r="P3480" s="168" t="s">
        <v>6064</v>
      </c>
      <c r="Q3480" s="168" t="s">
        <v>6053</v>
      </c>
      <c r="S3480" s="169" t="s">
        <v>725</v>
      </c>
      <c r="T3480" s="169" t="s">
        <v>726</v>
      </c>
      <c r="Y3480" s="168" t="s">
        <v>663</v>
      </c>
      <c r="AA3480" s="170" t="n">
        <v>75627.8</v>
      </c>
      <c r="AB3480" s="169" t="s">
        <v>1129</v>
      </c>
      <c r="AC3480" s="169" t="s">
        <v>1130</v>
      </c>
      <c r="AD3480" s="169" t="s">
        <v>117</v>
      </c>
      <c r="AE3480" s="169" t="s">
        <v>118</v>
      </c>
      <c r="AF3480" s="169" t="s">
        <v>176</v>
      </c>
      <c r="AG3480" s="168" t="s">
        <v>6062</v>
      </c>
      <c r="AH3480" s="169" t="s">
        <v>6063</v>
      </c>
      <c r="AI3480" s="169" t="s">
        <v>6063</v>
      </c>
      <c r="AJ3480" s="169" t="s">
        <v>180</v>
      </c>
      <c r="AK3480" s="168" t="s">
        <v>4116</v>
      </c>
      <c r="AL3480" s="168" t="s">
        <v>171</v>
      </c>
      <c r="AN3480" s="168" t="s">
        <v>170</v>
      </c>
      <c r="AO3480" s="168" t="s">
        <v>171</v>
      </c>
      <c r="AP3480" s="169" t="s">
        <v>2160</v>
      </c>
      <c r="AQ3480" s="169" t="s">
        <v>2161</v>
      </c>
      <c r="AR3480" s="169" t="s">
        <v>2160</v>
      </c>
      <c r="AS3480" s="169" t="s">
        <v>2161</v>
      </c>
      <c r="AT3480" s="168" t="s">
        <v>6053</v>
      </c>
      <c r="AU3480" s="168" t="s">
        <v>6053</v>
      </c>
    </row>
    <row r="3481" customFormat="false" ht="25.5" hidden="true" customHeight="false" outlineLevel="0" collapsed="false">
      <c r="I3481" s="168" t="s">
        <v>656</v>
      </c>
      <c r="J3481" s="169" t="s">
        <v>657</v>
      </c>
      <c r="L3481" s="169" t="s">
        <v>658</v>
      </c>
      <c r="M3481" s="168" t="s">
        <v>167</v>
      </c>
      <c r="N3481" s="169" t="s">
        <v>168</v>
      </c>
      <c r="O3481" s="169" t="s">
        <v>169</v>
      </c>
      <c r="P3481" s="168" t="s">
        <v>6064</v>
      </c>
      <c r="Q3481" s="168" t="s">
        <v>6053</v>
      </c>
      <c r="S3481" s="169" t="s">
        <v>725</v>
      </c>
      <c r="T3481" s="169" t="s">
        <v>726</v>
      </c>
      <c r="Y3481" s="168" t="s">
        <v>671</v>
      </c>
      <c r="AA3481" s="170" t="n">
        <v>75627.8</v>
      </c>
      <c r="AB3481" s="169" t="s">
        <v>168</v>
      </c>
      <c r="AC3481" s="169" t="s">
        <v>169</v>
      </c>
      <c r="AD3481" s="169" t="s">
        <v>54</v>
      </c>
      <c r="AE3481" s="169" t="s">
        <v>672</v>
      </c>
      <c r="AF3481" s="169" t="s">
        <v>673</v>
      </c>
      <c r="AN3481" s="168" t="s">
        <v>170</v>
      </c>
      <c r="AO3481" s="168" t="s">
        <v>171</v>
      </c>
      <c r="AP3481" s="169" t="s">
        <v>2160</v>
      </c>
      <c r="AQ3481" s="169" t="s">
        <v>2161</v>
      </c>
      <c r="AR3481" s="169" t="s">
        <v>2160</v>
      </c>
      <c r="AS3481" s="169" t="s">
        <v>2161</v>
      </c>
      <c r="AT3481" s="168" t="s">
        <v>6053</v>
      </c>
      <c r="AU3481" s="168" t="s">
        <v>6053</v>
      </c>
    </row>
    <row r="3482" customFormat="false" ht="25.5" hidden="true" customHeight="false" outlineLevel="0" collapsed="false">
      <c r="I3482" s="168" t="s">
        <v>656</v>
      </c>
      <c r="J3482" s="169" t="s">
        <v>657</v>
      </c>
      <c r="L3482" s="169" t="s">
        <v>1123</v>
      </c>
      <c r="M3482" s="168" t="s">
        <v>167</v>
      </c>
      <c r="N3482" s="169" t="s">
        <v>168</v>
      </c>
      <c r="O3482" s="169" t="s">
        <v>169</v>
      </c>
      <c r="P3482" s="168" t="s">
        <v>6065</v>
      </c>
      <c r="Q3482" s="168" t="s">
        <v>6066</v>
      </c>
      <c r="R3482" s="169" t="s">
        <v>6067</v>
      </c>
      <c r="S3482" s="169" t="s">
        <v>1127</v>
      </c>
      <c r="T3482" s="169" t="s">
        <v>1128</v>
      </c>
      <c r="Y3482" s="168" t="s">
        <v>663</v>
      </c>
      <c r="Z3482" s="169" t="s">
        <v>6067</v>
      </c>
      <c r="AA3482" s="170" t="n">
        <v>-20000</v>
      </c>
      <c r="AB3482" s="169" t="s">
        <v>685</v>
      </c>
      <c r="AC3482" s="169" t="s">
        <v>686</v>
      </c>
      <c r="AD3482" s="169" t="s">
        <v>40</v>
      </c>
      <c r="AE3482" s="169" t="s">
        <v>519</v>
      </c>
      <c r="AF3482" s="169" t="s">
        <v>176</v>
      </c>
      <c r="AN3482" s="168" t="s">
        <v>170</v>
      </c>
      <c r="AO3482" s="168" t="s">
        <v>171</v>
      </c>
      <c r="AP3482" s="169" t="s">
        <v>690</v>
      </c>
      <c r="AQ3482" s="169" t="s">
        <v>691</v>
      </c>
      <c r="AR3482" s="169" t="s">
        <v>690</v>
      </c>
      <c r="AS3482" s="169" t="s">
        <v>691</v>
      </c>
      <c r="AT3482" s="168" t="s">
        <v>6066</v>
      </c>
      <c r="AU3482" s="168" t="s">
        <v>6066</v>
      </c>
    </row>
    <row r="3483" customFormat="false" ht="25.5" hidden="true" customHeight="false" outlineLevel="0" collapsed="false">
      <c r="I3483" s="168" t="s">
        <v>656</v>
      </c>
      <c r="J3483" s="169" t="s">
        <v>657</v>
      </c>
      <c r="L3483" s="169" t="s">
        <v>1123</v>
      </c>
      <c r="M3483" s="168" t="s">
        <v>167</v>
      </c>
      <c r="N3483" s="169" t="s">
        <v>168</v>
      </c>
      <c r="O3483" s="169" t="s">
        <v>169</v>
      </c>
      <c r="P3483" s="168" t="s">
        <v>6065</v>
      </c>
      <c r="Q3483" s="168" t="s">
        <v>6066</v>
      </c>
      <c r="R3483" s="169" t="s">
        <v>6067</v>
      </c>
      <c r="S3483" s="169" t="s">
        <v>1127</v>
      </c>
      <c r="T3483" s="169" t="s">
        <v>1128</v>
      </c>
      <c r="Y3483" s="168" t="s">
        <v>671</v>
      </c>
      <c r="Z3483" s="169" t="s">
        <v>6067</v>
      </c>
      <c r="AA3483" s="170" t="n">
        <v>20000</v>
      </c>
      <c r="AB3483" s="169" t="s">
        <v>685</v>
      </c>
      <c r="AC3483" s="169" t="s">
        <v>686</v>
      </c>
      <c r="AD3483" s="169" t="s">
        <v>40</v>
      </c>
      <c r="AE3483" s="169" t="s">
        <v>519</v>
      </c>
      <c r="AF3483" s="169" t="s">
        <v>176</v>
      </c>
      <c r="AG3483" s="168" t="s">
        <v>6068</v>
      </c>
      <c r="AH3483" s="169" t="s">
        <v>6069</v>
      </c>
      <c r="AI3483" s="169" t="s">
        <v>6070</v>
      </c>
      <c r="AJ3483" s="169" t="s">
        <v>193</v>
      </c>
      <c r="AK3483" s="168" t="s">
        <v>6071</v>
      </c>
      <c r="AL3483" s="168" t="s">
        <v>199</v>
      </c>
      <c r="AN3483" s="168" t="s">
        <v>170</v>
      </c>
      <c r="AO3483" s="168" t="s">
        <v>171</v>
      </c>
      <c r="AP3483" s="169" t="s">
        <v>690</v>
      </c>
      <c r="AQ3483" s="169" t="s">
        <v>691</v>
      </c>
      <c r="AR3483" s="169" t="s">
        <v>690</v>
      </c>
      <c r="AS3483" s="169" t="s">
        <v>691</v>
      </c>
      <c r="AT3483" s="168" t="s">
        <v>6066</v>
      </c>
      <c r="AU3483" s="168" t="s">
        <v>6066</v>
      </c>
    </row>
    <row r="3484" customFormat="false" ht="25.5" hidden="true" customHeight="false" outlineLevel="0" collapsed="false">
      <c r="I3484" s="168" t="s">
        <v>656</v>
      </c>
      <c r="J3484" s="169" t="s">
        <v>657</v>
      </c>
      <c r="L3484" s="169" t="s">
        <v>1123</v>
      </c>
      <c r="M3484" s="168" t="s">
        <v>167</v>
      </c>
      <c r="N3484" s="169" t="s">
        <v>168</v>
      </c>
      <c r="O3484" s="169" t="s">
        <v>169</v>
      </c>
      <c r="P3484" s="168" t="s">
        <v>6072</v>
      </c>
      <c r="Q3484" s="168" t="s">
        <v>6066</v>
      </c>
      <c r="R3484" s="169" t="s">
        <v>6073</v>
      </c>
      <c r="S3484" s="169" t="s">
        <v>1127</v>
      </c>
      <c r="T3484" s="169" t="s">
        <v>1128</v>
      </c>
      <c r="Y3484" s="168" t="s">
        <v>663</v>
      </c>
      <c r="Z3484" s="169" t="s">
        <v>6073</v>
      </c>
      <c r="AA3484" s="170" t="n">
        <v>-20000</v>
      </c>
      <c r="AB3484" s="169" t="s">
        <v>685</v>
      </c>
      <c r="AC3484" s="169" t="s">
        <v>686</v>
      </c>
      <c r="AD3484" s="169" t="s">
        <v>517</v>
      </c>
      <c r="AE3484" s="169" t="s">
        <v>518</v>
      </c>
      <c r="AF3484" s="169" t="s">
        <v>673</v>
      </c>
      <c r="AN3484" s="168" t="s">
        <v>170</v>
      </c>
      <c r="AO3484" s="168" t="s">
        <v>171</v>
      </c>
      <c r="AP3484" s="169" t="s">
        <v>690</v>
      </c>
      <c r="AQ3484" s="169" t="s">
        <v>691</v>
      </c>
      <c r="AR3484" s="169" t="s">
        <v>690</v>
      </c>
      <c r="AS3484" s="169" t="s">
        <v>691</v>
      </c>
      <c r="AT3484" s="168" t="s">
        <v>6066</v>
      </c>
      <c r="AU3484" s="168" t="s">
        <v>6066</v>
      </c>
    </row>
    <row r="3485" customFormat="false" ht="25.5" hidden="true" customHeight="false" outlineLevel="0" collapsed="false">
      <c r="I3485" s="168" t="s">
        <v>656</v>
      </c>
      <c r="J3485" s="169" t="s">
        <v>657</v>
      </c>
      <c r="L3485" s="169" t="s">
        <v>1123</v>
      </c>
      <c r="M3485" s="168" t="s">
        <v>167</v>
      </c>
      <c r="N3485" s="169" t="s">
        <v>168</v>
      </c>
      <c r="O3485" s="169" t="s">
        <v>169</v>
      </c>
      <c r="P3485" s="168" t="s">
        <v>6072</v>
      </c>
      <c r="Q3485" s="168" t="s">
        <v>6066</v>
      </c>
      <c r="R3485" s="169" t="s">
        <v>6073</v>
      </c>
      <c r="S3485" s="169" t="s">
        <v>1127</v>
      </c>
      <c r="T3485" s="169" t="s">
        <v>1128</v>
      </c>
      <c r="Y3485" s="168" t="s">
        <v>671</v>
      </c>
      <c r="Z3485" s="169" t="s">
        <v>6073</v>
      </c>
      <c r="AA3485" s="170" t="n">
        <v>20000</v>
      </c>
      <c r="AB3485" s="169" t="s">
        <v>685</v>
      </c>
      <c r="AC3485" s="169" t="s">
        <v>686</v>
      </c>
      <c r="AD3485" s="169" t="s">
        <v>517</v>
      </c>
      <c r="AE3485" s="169" t="s">
        <v>518</v>
      </c>
      <c r="AF3485" s="169" t="s">
        <v>673</v>
      </c>
      <c r="AG3485" s="168" t="s">
        <v>6068</v>
      </c>
      <c r="AH3485" s="169" t="s">
        <v>6069</v>
      </c>
      <c r="AI3485" s="169" t="s">
        <v>6070</v>
      </c>
      <c r="AJ3485" s="169" t="s">
        <v>193</v>
      </c>
      <c r="AK3485" s="168" t="s">
        <v>6071</v>
      </c>
      <c r="AL3485" s="168" t="s">
        <v>199</v>
      </c>
      <c r="AN3485" s="168" t="s">
        <v>170</v>
      </c>
      <c r="AO3485" s="168" t="s">
        <v>171</v>
      </c>
      <c r="AP3485" s="169" t="s">
        <v>690</v>
      </c>
      <c r="AQ3485" s="169" t="s">
        <v>691</v>
      </c>
      <c r="AR3485" s="169" t="s">
        <v>690</v>
      </c>
      <c r="AS3485" s="169" t="s">
        <v>691</v>
      </c>
      <c r="AT3485" s="168" t="s">
        <v>6066</v>
      </c>
      <c r="AU3485" s="168" t="s">
        <v>6066</v>
      </c>
    </row>
    <row r="3486" customFormat="false" ht="25.5" hidden="false" customHeight="false" outlineLevel="0" collapsed="false">
      <c r="I3486" s="168" t="s">
        <v>656</v>
      </c>
      <c r="J3486" s="169" t="s">
        <v>657</v>
      </c>
      <c r="L3486" s="169" t="s">
        <v>1123</v>
      </c>
      <c r="M3486" s="168" t="s">
        <v>167</v>
      </c>
      <c r="N3486" s="169" t="s">
        <v>168</v>
      </c>
      <c r="O3486" s="169" t="s">
        <v>169</v>
      </c>
      <c r="P3486" s="168" t="s">
        <v>6074</v>
      </c>
      <c r="Q3486" s="168" t="s">
        <v>6066</v>
      </c>
      <c r="R3486" s="169" t="s">
        <v>6075</v>
      </c>
      <c r="S3486" s="169" t="s">
        <v>1127</v>
      </c>
      <c r="T3486" s="169" t="s">
        <v>1128</v>
      </c>
      <c r="Y3486" s="168" t="s">
        <v>663</v>
      </c>
      <c r="Z3486" s="169" t="s">
        <v>6075</v>
      </c>
      <c r="AA3486" s="170" t="n">
        <v>-20000</v>
      </c>
      <c r="AB3486" s="169" t="s">
        <v>172</v>
      </c>
      <c r="AC3486" s="169" t="s">
        <v>173</v>
      </c>
      <c r="AD3486" s="169" t="s">
        <v>40</v>
      </c>
      <c r="AE3486" s="169" t="s">
        <v>519</v>
      </c>
      <c r="AF3486" s="169" t="s">
        <v>176</v>
      </c>
      <c r="AN3486" s="168" t="s">
        <v>170</v>
      </c>
      <c r="AO3486" s="168" t="s">
        <v>171</v>
      </c>
      <c r="AP3486" s="169" t="s">
        <v>690</v>
      </c>
      <c r="AQ3486" s="169" t="s">
        <v>691</v>
      </c>
      <c r="AR3486" s="169" t="s">
        <v>690</v>
      </c>
      <c r="AS3486" s="169" t="s">
        <v>691</v>
      </c>
      <c r="AT3486" s="168" t="s">
        <v>6066</v>
      </c>
      <c r="AU3486" s="168" t="s">
        <v>6066</v>
      </c>
    </row>
    <row r="3487" customFormat="false" ht="25.5" hidden="false" customHeight="false" outlineLevel="0" collapsed="false">
      <c r="I3487" s="168" t="s">
        <v>656</v>
      </c>
      <c r="J3487" s="169" t="s">
        <v>657</v>
      </c>
      <c r="L3487" s="169" t="s">
        <v>1123</v>
      </c>
      <c r="M3487" s="168" t="s">
        <v>167</v>
      </c>
      <c r="N3487" s="169" t="s">
        <v>168</v>
      </c>
      <c r="O3487" s="169" t="s">
        <v>169</v>
      </c>
      <c r="P3487" s="168" t="s">
        <v>6074</v>
      </c>
      <c r="Q3487" s="168" t="s">
        <v>6066</v>
      </c>
      <c r="R3487" s="169" t="s">
        <v>6075</v>
      </c>
      <c r="S3487" s="169" t="s">
        <v>1127</v>
      </c>
      <c r="T3487" s="169" t="s">
        <v>1128</v>
      </c>
      <c r="Y3487" s="168" t="s">
        <v>671</v>
      </c>
      <c r="Z3487" s="169" t="s">
        <v>6075</v>
      </c>
      <c r="AA3487" s="170" t="n">
        <v>20000</v>
      </c>
      <c r="AB3487" s="169" t="s">
        <v>172</v>
      </c>
      <c r="AC3487" s="169" t="s">
        <v>173</v>
      </c>
      <c r="AD3487" s="169" t="s">
        <v>40</v>
      </c>
      <c r="AE3487" s="169" t="s">
        <v>519</v>
      </c>
      <c r="AF3487" s="169" t="s">
        <v>176</v>
      </c>
      <c r="AG3487" s="168" t="s">
        <v>6076</v>
      </c>
      <c r="AH3487" s="169" t="s">
        <v>6077</v>
      </c>
      <c r="AI3487" s="169" t="s">
        <v>6070</v>
      </c>
      <c r="AJ3487" s="169" t="s">
        <v>193</v>
      </c>
      <c r="AK3487" s="168" t="s">
        <v>6071</v>
      </c>
      <c r="AL3487" s="168" t="s">
        <v>199</v>
      </c>
      <c r="AN3487" s="168" t="s">
        <v>170</v>
      </c>
      <c r="AO3487" s="168" t="s">
        <v>171</v>
      </c>
      <c r="AP3487" s="169" t="s">
        <v>690</v>
      </c>
      <c r="AQ3487" s="169" t="s">
        <v>691</v>
      </c>
      <c r="AR3487" s="169" t="s">
        <v>690</v>
      </c>
      <c r="AS3487" s="169" t="s">
        <v>691</v>
      </c>
      <c r="AT3487" s="168" t="s">
        <v>6066</v>
      </c>
      <c r="AU3487" s="168" t="s">
        <v>6066</v>
      </c>
    </row>
    <row r="3488" customFormat="false" ht="25.5" hidden="true" customHeight="false" outlineLevel="0" collapsed="false">
      <c r="I3488" s="168" t="s">
        <v>656</v>
      </c>
      <c r="J3488" s="169" t="s">
        <v>657</v>
      </c>
      <c r="L3488" s="169" t="s">
        <v>658</v>
      </c>
      <c r="M3488" s="168" t="s">
        <v>167</v>
      </c>
      <c r="N3488" s="169" t="s">
        <v>168</v>
      </c>
      <c r="O3488" s="169" t="s">
        <v>169</v>
      </c>
      <c r="P3488" s="168" t="s">
        <v>504</v>
      </c>
      <c r="Q3488" s="168" t="s">
        <v>4784</v>
      </c>
      <c r="S3488" s="169" t="s">
        <v>661</v>
      </c>
      <c r="T3488" s="169" t="s">
        <v>662</v>
      </c>
      <c r="U3488" s="169" t="s">
        <v>1685</v>
      </c>
      <c r="V3488" s="169" t="s">
        <v>1686</v>
      </c>
      <c r="W3488" s="169" t="s">
        <v>1687</v>
      </c>
      <c r="X3488" s="169" t="s">
        <v>1688</v>
      </c>
      <c r="Y3488" s="168" t="s">
        <v>663</v>
      </c>
      <c r="AA3488" s="170" t="n">
        <v>12555.49</v>
      </c>
      <c r="AB3488" s="169" t="s">
        <v>830</v>
      </c>
      <c r="AC3488" s="169" t="s">
        <v>831</v>
      </c>
      <c r="AD3488" s="169" t="s">
        <v>40</v>
      </c>
      <c r="AE3488" s="169" t="s">
        <v>519</v>
      </c>
      <c r="AF3488" s="169" t="s">
        <v>176</v>
      </c>
      <c r="AG3488" s="168" t="s">
        <v>5940</v>
      </c>
      <c r="AH3488" s="169" t="s">
        <v>5941</v>
      </c>
      <c r="AI3488" s="169" t="s">
        <v>5942</v>
      </c>
      <c r="AJ3488" s="169" t="s">
        <v>193</v>
      </c>
      <c r="AK3488" s="168" t="s">
        <v>698</v>
      </c>
      <c r="AL3488" s="168" t="s">
        <v>5943</v>
      </c>
      <c r="AN3488" s="168" t="s">
        <v>170</v>
      </c>
      <c r="AO3488" s="168" t="s">
        <v>171</v>
      </c>
      <c r="AP3488" s="169" t="s">
        <v>5944</v>
      </c>
      <c r="AQ3488" s="169" t="s">
        <v>5945</v>
      </c>
      <c r="AR3488" s="169" t="s">
        <v>5944</v>
      </c>
      <c r="AS3488" s="169" t="s">
        <v>5945</v>
      </c>
      <c r="AT3488" s="168" t="s">
        <v>4784</v>
      </c>
      <c r="AU3488" s="168" t="s">
        <v>4784</v>
      </c>
    </row>
    <row r="3489" customFormat="false" ht="25.5" hidden="true" customHeight="false" outlineLevel="0" collapsed="false">
      <c r="I3489" s="168" t="s">
        <v>656</v>
      </c>
      <c r="J3489" s="169" t="s">
        <v>657</v>
      </c>
      <c r="L3489" s="169" t="s">
        <v>658</v>
      </c>
      <c r="M3489" s="168" t="s">
        <v>167</v>
      </c>
      <c r="N3489" s="169" t="s">
        <v>168</v>
      </c>
      <c r="O3489" s="169" t="s">
        <v>169</v>
      </c>
      <c r="P3489" s="168" t="s">
        <v>504</v>
      </c>
      <c r="Q3489" s="168" t="s">
        <v>4784</v>
      </c>
      <c r="S3489" s="169" t="s">
        <v>661</v>
      </c>
      <c r="T3489" s="169" t="s">
        <v>662</v>
      </c>
      <c r="U3489" s="169" t="s">
        <v>1685</v>
      </c>
      <c r="V3489" s="169" t="s">
        <v>1686</v>
      </c>
      <c r="W3489" s="169" t="s">
        <v>1687</v>
      </c>
      <c r="X3489" s="169" t="s">
        <v>1688</v>
      </c>
      <c r="Y3489" s="168" t="s">
        <v>671</v>
      </c>
      <c r="AA3489" s="170" t="n">
        <v>12555.49</v>
      </c>
      <c r="AB3489" s="169" t="s">
        <v>168</v>
      </c>
      <c r="AC3489" s="169" t="s">
        <v>169</v>
      </c>
      <c r="AD3489" s="169" t="s">
        <v>54</v>
      </c>
      <c r="AE3489" s="169" t="s">
        <v>672</v>
      </c>
      <c r="AF3489" s="169" t="s">
        <v>673</v>
      </c>
      <c r="AN3489" s="168" t="s">
        <v>170</v>
      </c>
      <c r="AO3489" s="168" t="s">
        <v>171</v>
      </c>
      <c r="AP3489" s="169" t="s">
        <v>5944</v>
      </c>
      <c r="AQ3489" s="169" t="s">
        <v>5945</v>
      </c>
      <c r="AR3489" s="169" t="s">
        <v>5944</v>
      </c>
      <c r="AS3489" s="169" t="s">
        <v>5945</v>
      </c>
      <c r="AT3489" s="168" t="s">
        <v>4784</v>
      </c>
      <c r="AU3489" s="168" t="s">
        <v>4784</v>
      </c>
    </row>
    <row r="3490" customFormat="false" ht="25.5" hidden="false" customHeight="false" outlineLevel="0" collapsed="false">
      <c r="I3490" s="168" t="s">
        <v>656</v>
      </c>
      <c r="J3490" s="169" t="s">
        <v>657</v>
      </c>
      <c r="L3490" s="169" t="s">
        <v>1123</v>
      </c>
      <c r="M3490" s="168" t="s">
        <v>167</v>
      </c>
      <c r="N3490" s="169" t="s">
        <v>168</v>
      </c>
      <c r="O3490" s="169" t="s">
        <v>169</v>
      </c>
      <c r="P3490" s="168" t="s">
        <v>6078</v>
      </c>
      <c r="Q3490" s="168" t="s">
        <v>6066</v>
      </c>
      <c r="R3490" s="169" t="s">
        <v>6079</v>
      </c>
      <c r="S3490" s="169" t="s">
        <v>1127</v>
      </c>
      <c r="T3490" s="169" t="s">
        <v>1128</v>
      </c>
      <c r="Y3490" s="168" t="s">
        <v>663</v>
      </c>
      <c r="Z3490" s="169" t="s">
        <v>6079</v>
      </c>
      <c r="AA3490" s="170" t="n">
        <v>-20000</v>
      </c>
      <c r="AB3490" s="169" t="s">
        <v>172</v>
      </c>
      <c r="AC3490" s="169" t="s">
        <v>173</v>
      </c>
      <c r="AD3490" s="169" t="s">
        <v>517</v>
      </c>
      <c r="AE3490" s="169" t="s">
        <v>518</v>
      </c>
      <c r="AF3490" s="169" t="s">
        <v>673</v>
      </c>
      <c r="AN3490" s="168" t="s">
        <v>170</v>
      </c>
      <c r="AO3490" s="168" t="s">
        <v>171</v>
      </c>
      <c r="AP3490" s="169" t="s">
        <v>690</v>
      </c>
      <c r="AQ3490" s="169" t="s">
        <v>691</v>
      </c>
      <c r="AR3490" s="169" t="s">
        <v>690</v>
      </c>
      <c r="AS3490" s="169" t="s">
        <v>691</v>
      </c>
      <c r="AT3490" s="168" t="s">
        <v>6066</v>
      </c>
      <c r="AU3490" s="168" t="s">
        <v>6066</v>
      </c>
    </row>
    <row r="3491" customFormat="false" ht="25.5" hidden="false" customHeight="false" outlineLevel="0" collapsed="false">
      <c r="I3491" s="168" t="s">
        <v>656</v>
      </c>
      <c r="J3491" s="169" t="s">
        <v>657</v>
      </c>
      <c r="L3491" s="169" t="s">
        <v>1123</v>
      </c>
      <c r="M3491" s="168" t="s">
        <v>167</v>
      </c>
      <c r="N3491" s="169" t="s">
        <v>168</v>
      </c>
      <c r="O3491" s="169" t="s">
        <v>169</v>
      </c>
      <c r="P3491" s="168" t="s">
        <v>6078</v>
      </c>
      <c r="Q3491" s="168" t="s">
        <v>6066</v>
      </c>
      <c r="R3491" s="169" t="s">
        <v>6079</v>
      </c>
      <c r="S3491" s="169" t="s">
        <v>1127</v>
      </c>
      <c r="T3491" s="169" t="s">
        <v>1128</v>
      </c>
      <c r="Y3491" s="168" t="s">
        <v>671</v>
      </c>
      <c r="Z3491" s="169" t="s">
        <v>6079</v>
      </c>
      <c r="AA3491" s="170" t="n">
        <v>20000</v>
      </c>
      <c r="AB3491" s="169" t="s">
        <v>172</v>
      </c>
      <c r="AC3491" s="169" t="s">
        <v>173</v>
      </c>
      <c r="AD3491" s="169" t="s">
        <v>517</v>
      </c>
      <c r="AE3491" s="169" t="s">
        <v>518</v>
      </c>
      <c r="AF3491" s="169" t="s">
        <v>673</v>
      </c>
      <c r="AG3491" s="168" t="s">
        <v>6076</v>
      </c>
      <c r="AH3491" s="169" t="s">
        <v>6077</v>
      </c>
      <c r="AI3491" s="169" t="s">
        <v>6070</v>
      </c>
      <c r="AJ3491" s="169" t="s">
        <v>193</v>
      </c>
      <c r="AK3491" s="168" t="s">
        <v>6071</v>
      </c>
      <c r="AL3491" s="168" t="s">
        <v>199</v>
      </c>
      <c r="AN3491" s="168" t="s">
        <v>170</v>
      </c>
      <c r="AO3491" s="168" t="s">
        <v>171</v>
      </c>
      <c r="AP3491" s="169" t="s">
        <v>690</v>
      </c>
      <c r="AQ3491" s="169" t="s">
        <v>691</v>
      </c>
      <c r="AR3491" s="169" t="s">
        <v>690</v>
      </c>
      <c r="AS3491" s="169" t="s">
        <v>691</v>
      </c>
      <c r="AT3491" s="168" t="s">
        <v>6066</v>
      </c>
      <c r="AU3491" s="168" t="s">
        <v>6066</v>
      </c>
    </row>
    <row r="3492" s="171" customFormat="true" ht="25.5" hidden="true" customHeight="false" outlineLevel="0" collapsed="false">
      <c r="I3492" s="172" t="s">
        <v>656</v>
      </c>
      <c r="J3492" s="173" t="s">
        <v>657</v>
      </c>
      <c r="L3492" s="173" t="s">
        <v>658</v>
      </c>
      <c r="M3492" s="172" t="s">
        <v>167</v>
      </c>
      <c r="N3492" s="173" t="s">
        <v>168</v>
      </c>
      <c r="O3492" s="173" t="s">
        <v>169</v>
      </c>
      <c r="P3492" s="172" t="s">
        <v>6080</v>
      </c>
      <c r="Q3492" s="172" t="s">
        <v>5181</v>
      </c>
      <c r="S3492" s="173" t="s">
        <v>725</v>
      </c>
      <c r="T3492" s="173" t="s">
        <v>726</v>
      </c>
      <c r="U3492" s="166"/>
      <c r="V3492" s="166"/>
      <c r="W3492" s="166"/>
      <c r="X3492" s="166"/>
      <c r="Y3492" s="168" t="s">
        <v>663</v>
      </c>
      <c r="Z3492" s="166"/>
      <c r="AA3492" s="174" t="n">
        <v>6652.66</v>
      </c>
      <c r="AB3492" s="173" t="s">
        <v>1129</v>
      </c>
      <c r="AC3492" s="173" t="s">
        <v>1130</v>
      </c>
      <c r="AD3492" s="173" t="s">
        <v>5730</v>
      </c>
      <c r="AE3492" s="173" t="s">
        <v>5731</v>
      </c>
      <c r="AF3492" s="173" t="s">
        <v>176</v>
      </c>
      <c r="AN3492" s="172" t="s">
        <v>170</v>
      </c>
      <c r="AO3492" s="172" t="s">
        <v>171</v>
      </c>
      <c r="AP3492" s="173" t="s">
        <v>1569</v>
      </c>
      <c r="AQ3492" s="173" t="s">
        <v>1570</v>
      </c>
      <c r="AR3492" s="173" t="s">
        <v>1569</v>
      </c>
      <c r="AS3492" s="173" t="s">
        <v>1570</v>
      </c>
      <c r="AT3492" s="172" t="s">
        <v>5181</v>
      </c>
      <c r="AU3492" s="172" t="s">
        <v>5181</v>
      </c>
    </row>
    <row r="3493" customFormat="false" ht="25.5" hidden="true" customHeight="false" outlineLevel="0" collapsed="false">
      <c r="I3493" s="168" t="s">
        <v>656</v>
      </c>
      <c r="J3493" s="169" t="s">
        <v>657</v>
      </c>
      <c r="L3493" s="169" t="s">
        <v>658</v>
      </c>
      <c r="M3493" s="168" t="s">
        <v>167</v>
      </c>
      <c r="N3493" s="169" t="s">
        <v>168</v>
      </c>
      <c r="O3493" s="169" t="s">
        <v>169</v>
      </c>
      <c r="P3493" s="168" t="s">
        <v>6080</v>
      </c>
      <c r="Q3493" s="168" t="s">
        <v>5181</v>
      </c>
      <c r="S3493" s="169" t="s">
        <v>725</v>
      </c>
      <c r="T3493" s="169" t="s">
        <v>726</v>
      </c>
      <c r="Y3493" s="168" t="s">
        <v>671</v>
      </c>
      <c r="AA3493" s="170" t="n">
        <v>6652.66</v>
      </c>
      <c r="AB3493" s="169" t="s">
        <v>168</v>
      </c>
      <c r="AC3493" s="169" t="s">
        <v>169</v>
      </c>
      <c r="AD3493" s="169" t="s">
        <v>54</v>
      </c>
      <c r="AE3493" s="169" t="s">
        <v>672</v>
      </c>
      <c r="AF3493" s="169" t="s">
        <v>673</v>
      </c>
      <c r="AN3493" s="168" t="s">
        <v>170</v>
      </c>
      <c r="AO3493" s="168" t="s">
        <v>171</v>
      </c>
      <c r="AP3493" s="169" t="s">
        <v>1569</v>
      </c>
      <c r="AQ3493" s="169" t="s">
        <v>1570</v>
      </c>
      <c r="AR3493" s="169" t="s">
        <v>1569</v>
      </c>
      <c r="AS3493" s="169" t="s">
        <v>1570</v>
      </c>
      <c r="AT3493" s="168" t="s">
        <v>5181</v>
      </c>
      <c r="AU3493" s="168" t="s">
        <v>5181</v>
      </c>
    </row>
    <row r="3494" s="171" customFormat="true" ht="25.5" hidden="true" customHeight="false" outlineLevel="0" collapsed="false">
      <c r="I3494" s="172" t="s">
        <v>656</v>
      </c>
      <c r="J3494" s="173" t="s">
        <v>657</v>
      </c>
      <c r="L3494" s="173" t="s">
        <v>658</v>
      </c>
      <c r="M3494" s="172" t="s">
        <v>167</v>
      </c>
      <c r="N3494" s="173" t="s">
        <v>168</v>
      </c>
      <c r="O3494" s="173" t="s">
        <v>169</v>
      </c>
      <c r="P3494" s="172" t="s">
        <v>6081</v>
      </c>
      <c r="Q3494" s="172" t="s">
        <v>5181</v>
      </c>
      <c r="S3494" s="173" t="s">
        <v>725</v>
      </c>
      <c r="T3494" s="173" t="s">
        <v>726</v>
      </c>
      <c r="U3494" s="166"/>
      <c r="V3494" s="166"/>
      <c r="W3494" s="166"/>
      <c r="X3494" s="166"/>
      <c r="Y3494" s="168" t="s">
        <v>663</v>
      </c>
      <c r="Z3494" s="166"/>
      <c r="AA3494" s="174" t="n">
        <v>5.2</v>
      </c>
      <c r="AB3494" s="173" t="s">
        <v>1129</v>
      </c>
      <c r="AC3494" s="173" t="s">
        <v>1130</v>
      </c>
      <c r="AD3494" s="173" t="s">
        <v>111</v>
      </c>
      <c r="AE3494" s="173" t="s">
        <v>112</v>
      </c>
      <c r="AF3494" s="173" t="s">
        <v>176</v>
      </c>
      <c r="AN3494" s="172" t="s">
        <v>170</v>
      </c>
      <c r="AO3494" s="172" t="s">
        <v>171</v>
      </c>
      <c r="AP3494" s="173" t="s">
        <v>1569</v>
      </c>
      <c r="AQ3494" s="173" t="s">
        <v>1570</v>
      </c>
      <c r="AR3494" s="173" t="s">
        <v>1569</v>
      </c>
      <c r="AS3494" s="173" t="s">
        <v>1570</v>
      </c>
      <c r="AT3494" s="172" t="s">
        <v>5181</v>
      </c>
      <c r="AU3494" s="172" t="s">
        <v>5181</v>
      </c>
    </row>
    <row r="3495" customFormat="false" ht="25.5" hidden="true" customHeight="false" outlineLevel="0" collapsed="false">
      <c r="I3495" s="168" t="s">
        <v>656</v>
      </c>
      <c r="J3495" s="169" t="s">
        <v>657</v>
      </c>
      <c r="L3495" s="169" t="s">
        <v>658</v>
      </c>
      <c r="M3495" s="168" t="s">
        <v>167</v>
      </c>
      <c r="N3495" s="169" t="s">
        <v>168</v>
      </c>
      <c r="O3495" s="169" t="s">
        <v>169</v>
      </c>
      <c r="P3495" s="168" t="s">
        <v>6081</v>
      </c>
      <c r="Q3495" s="168" t="s">
        <v>5181</v>
      </c>
      <c r="S3495" s="169" t="s">
        <v>725</v>
      </c>
      <c r="T3495" s="169" t="s">
        <v>726</v>
      </c>
      <c r="Y3495" s="168" t="s">
        <v>671</v>
      </c>
      <c r="AA3495" s="170" t="n">
        <v>5.2</v>
      </c>
      <c r="AB3495" s="169" t="s">
        <v>168</v>
      </c>
      <c r="AC3495" s="169" t="s">
        <v>169</v>
      </c>
      <c r="AD3495" s="169" t="s">
        <v>54</v>
      </c>
      <c r="AE3495" s="169" t="s">
        <v>672</v>
      </c>
      <c r="AF3495" s="169" t="s">
        <v>673</v>
      </c>
      <c r="AN3495" s="168" t="s">
        <v>170</v>
      </c>
      <c r="AO3495" s="168" t="s">
        <v>171</v>
      </c>
      <c r="AP3495" s="169" t="s">
        <v>1569</v>
      </c>
      <c r="AQ3495" s="169" t="s">
        <v>1570</v>
      </c>
      <c r="AR3495" s="169" t="s">
        <v>1569</v>
      </c>
      <c r="AS3495" s="169" t="s">
        <v>1570</v>
      </c>
      <c r="AT3495" s="168" t="s">
        <v>5181</v>
      </c>
      <c r="AU3495" s="168" t="s">
        <v>5181</v>
      </c>
    </row>
    <row r="3496" s="171" customFormat="true" ht="25.5" hidden="true" customHeight="false" outlineLevel="0" collapsed="false">
      <c r="I3496" s="172" t="s">
        <v>656</v>
      </c>
      <c r="J3496" s="173" t="s">
        <v>657</v>
      </c>
      <c r="L3496" s="173" t="s">
        <v>658</v>
      </c>
      <c r="M3496" s="172" t="s">
        <v>167</v>
      </c>
      <c r="N3496" s="173" t="s">
        <v>168</v>
      </c>
      <c r="O3496" s="173" t="s">
        <v>169</v>
      </c>
      <c r="P3496" s="172" t="s">
        <v>6082</v>
      </c>
      <c r="Q3496" s="172" t="s">
        <v>5181</v>
      </c>
      <c r="S3496" s="173" t="s">
        <v>725</v>
      </c>
      <c r="T3496" s="173" t="s">
        <v>726</v>
      </c>
      <c r="U3496" s="166"/>
      <c r="V3496" s="166"/>
      <c r="W3496" s="166"/>
      <c r="X3496" s="166"/>
      <c r="Y3496" s="168" t="s">
        <v>663</v>
      </c>
      <c r="Z3496" s="166"/>
      <c r="AA3496" s="174" t="n">
        <v>43.44</v>
      </c>
      <c r="AB3496" s="173" t="s">
        <v>1129</v>
      </c>
      <c r="AC3496" s="173" t="s">
        <v>1130</v>
      </c>
      <c r="AD3496" s="173" t="s">
        <v>111</v>
      </c>
      <c r="AE3496" s="173" t="s">
        <v>112</v>
      </c>
      <c r="AF3496" s="173" t="s">
        <v>176</v>
      </c>
      <c r="AN3496" s="172" t="s">
        <v>170</v>
      </c>
      <c r="AO3496" s="172" t="s">
        <v>171</v>
      </c>
      <c r="AP3496" s="173" t="s">
        <v>1569</v>
      </c>
      <c r="AQ3496" s="173" t="s">
        <v>1570</v>
      </c>
      <c r="AR3496" s="173" t="s">
        <v>1569</v>
      </c>
      <c r="AS3496" s="173" t="s">
        <v>1570</v>
      </c>
      <c r="AT3496" s="172" t="s">
        <v>5181</v>
      </c>
      <c r="AU3496" s="172" t="s">
        <v>5181</v>
      </c>
    </row>
    <row r="3497" customFormat="false" ht="25.5" hidden="true" customHeight="false" outlineLevel="0" collapsed="false">
      <c r="I3497" s="168" t="s">
        <v>656</v>
      </c>
      <c r="J3497" s="169" t="s">
        <v>657</v>
      </c>
      <c r="L3497" s="169" t="s">
        <v>658</v>
      </c>
      <c r="M3497" s="168" t="s">
        <v>167</v>
      </c>
      <c r="N3497" s="169" t="s">
        <v>168</v>
      </c>
      <c r="O3497" s="169" t="s">
        <v>169</v>
      </c>
      <c r="P3497" s="168" t="s">
        <v>6082</v>
      </c>
      <c r="Q3497" s="168" t="s">
        <v>5181</v>
      </c>
      <c r="S3497" s="169" t="s">
        <v>725</v>
      </c>
      <c r="T3497" s="169" t="s">
        <v>726</v>
      </c>
      <c r="Y3497" s="168" t="s">
        <v>671</v>
      </c>
      <c r="AA3497" s="170" t="n">
        <v>43.44</v>
      </c>
      <c r="AB3497" s="169" t="s">
        <v>168</v>
      </c>
      <c r="AC3497" s="169" t="s">
        <v>169</v>
      </c>
      <c r="AD3497" s="169" t="s">
        <v>54</v>
      </c>
      <c r="AE3497" s="169" t="s">
        <v>672</v>
      </c>
      <c r="AF3497" s="169" t="s">
        <v>673</v>
      </c>
      <c r="AN3497" s="168" t="s">
        <v>170</v>
      </c>
      <c r="AO3497" s="168" t="s">
        <v>171</v>
      </c>
      <c r="AP3497" s="169" t="s">
        <v>1569</v>
      </c>
      <c r="AQ3497" s="169" t="s">
        <v>1570</v>
      </c>
      <c r="AR3497" s="169" t="s">
        <v>1569</v>
      </c>
      <c r="AS3497" s="169" t="s">
        <v>1570</v>
      </c>
      <c r="AT3497" s="168" t="s">
        <v>5181</v>
      </c>
      <c r="AU3497" s="168" t="s">
        <v>5181</v>
      </c>
    </row>
    <row r="3498" s="171" customFormat="true" ht="25.5" hidden="true" customHeight="false" outlineLevel="0" collapsed="false">
      <c r="I3498" s="172" t="s">
        <v>656</v>
      </c>
      <c r="J3498" s="173" t="s">
        <v>657</v>
      </c>
      <c r="L3498" s="173" t="s">
        <v>658</v>
      </c>
      <c r="M3498" s="172" t="s">
        <v>167</v>
      </c>
      <c r="N3498" s="173" t="s">
        <v>168</v>
      </c>
      <c r="O3498" s="173" t="s">
        <v>169</v>
      </c>
      <c r="P3498" s="172" t="s">
        <v>6083</v>
      </c>
      <c r="Q3498" s="172" t="s">
        <v>5181</v>
      </c>
      <c r="S3498" s="173" t="s">
        <v>725</v>
      </c>
      <c r="T3498" s="173" t="s">
        <v>726</v>
      </c>
      <c r="U3498" s="166"/>
      <c r="V3498" s="166"/>
      <c r="W3498" s="166"/>
      <c r="X3498" s="166"/>
      <c r="Y3498" s="168" t="s">
        <v>663</v>
      </c>
      <c r="Z3498" s="166"/>
      <c r="AA3498" s="174" t="n">
        <v>48227.82</v>
      </c>
      <c r="AB3498" s="173" t="s">
        <v>1129</v>
      </c>
      <c r="AC3498" s="173" t="s">
        <v>1130</v>
      </c>
      <c r="AD3498" s="173" t="s">
        <v>6084</v>
      </c>
      <c r="AE3498" s="173" t="s">
        <v>6085</v>
      </c>
      <c r="AF3498" s="173" t="s">
        <v>828</v>
      </c>
      <c r="AN3498" s="172" t="s">
        <v>170</v>
      </c>
      <c r="AO3498" s="172" t="s">
        <v>171</v>
      </c>
      <c r="AP3498" s="173" t="s">
        <v>1569</v>
      </c>
      <c r="AQ3498" s="173" t="s">
        <v>1570</v>
      </c>
      <c r="AR3498" s="173" t="s">
        <v>1569</v>
      </c>
      <c r="AS3498" s="173" t="s">
        <v>1570</v>
      </c>
      <c r="AT3498" s="172" t="s">
        <v>5181</v>
      </c>
      <c r="AU3498" s="172" t="s">
        <v>5181</v>
      </c>
    </row>
    <row r="3499" customFormat="false" ht="25.5" hidden="true" customHeight="false" outlineLevel="0" collapsed="false">
      <c r="I3499" s="168" t="s">
        <v>656</v>
      </c>
      <c r="J3499" s="169" t="s">
        <v>657</v>
      </c>
      <c r="L3499" s="169" t="s">
        <v>658</v>
      </c>
      <c r="M3499" s="168" t="s">
        <v>167</v>
      </c>
      <c r="N3499" s="169" t="s">
        <v>168</v>
      </c>
      <c r="O3499" s="169" t="s">
        <v>169</v>
      </c>
      <c r="P3499" s="168" t="s">
        <v>6083</v>
      </c>
      <c r="Q3499" s="168" t="s">
        <v>5181</v>
      </c>
      <c r="S3499" s="169" t="s">
        <v>725</v>
      </c>
      <c r="T3499" s="169" t="s">
        <v>726</v>
      </c>
      <c r="Y3499" s="168" t="s">
        <v>671</v>
      </c>
      <c r="AA3499" s="170" t="n">
        <v>48227.82</v>
      </c>
      <c r="AB3499" s="169" t="s">
        <v>168</v>
      </c>
      <c r="AC3499" s="169" t="s">
        <v>169</v>
      </c>
      <c r="AD3499" s="169" t="s">
        <v>54</v>
      </c>
      <c r="AE3499" s="169" t="s">
        <v>672</v>
      </c>
      <c r="AF3499" s="169" t="s">
        <v>673</v>
      </c>
      <c r="AN3499" s="168" t="s">
        <v>170</v>
      </c>
      <c r="AO3499" s="168" t="s">
        <v>171</v>
      </c>
      <c r="AP3499" s="169" t="s">
        <v>1569</v>
      </c>
      <c r="AQ3499" s="169" t="s">
        <v>1570</v>
      </c>
      <c r="AR3499" s="169" t="s">
        <v>1569</v>
      </c>
      <c r="AS3499" s="169" t="s">
        <v>1570</v>
      </c>
      <c r="AT3499" s="168" t="s">
        <v>5181</v>
      </c>
      <c r="AU3499" s="168" t="s">
        <v>5181</v>
      </c>
    </row>
    <row r="3500" s="171" customFormat="true" ht="25.5" hidden="true" customHeight="false" outlineLevel="0" collapsed="false">
      <c r="I3500" s="172" t="s">
        <v>656</v>
      </c>
      <c r="J3500" s="173" t="s">
        <v>657</v>
      </c>
      <c r="L3500" s="173" t="s">
        <v>658</v>
      </c>
      <c r="M3500" s="172" t="s">
        <v>167</v>
      </c>
      <c r="N3500" s="173" t="s">
        <v>168</v>
      </c>
      <c r="O3500" s="173" t="s">
        <v>169</v>
      </c>
      <c r="P3500" s="172" t="s">
        <v>6086</v>
      </c>
      <c r="Q3500" s="172" t="s">
        <v>5181</v>
      </c>
      <c r="S3500" s="173" t="s">
        <v>725</v>
      </c>
      <c r="T3500" s="173" t="s">
        <v>726</v>
      </c>
      <c r="U3500" s="166"/>
      <c r="V3500" s="166"/>
      <c r="W3500" s="166"/>
      <c r="X3500" s="166"/>
      <c r="Y3500" s="168" t="s">
        <v>663</v>
      </c>
      <c r="Z3500" s="166"/>
      <c r="AA3500" s="174" t="n">
        <v>1952.98</v>
      </c>
      <c r="AB3500" s="173" t="s">
        <v>1129</v>
      </c>
      <c r="AC3500" s="173" t="s">
        <v>1130</v>
      </c>
      <c r="AD3500" s="173" t="s">
        <v>115</v>
      </c>
      <c r="AE3500" s="173" t="s">
        <v>116</v>
      </c>
      <c r="AF3500" s="173" t="s">
        <v>176</v>
      </c>
      <c r="AN3500" s="172" t="s">
        <v>170</v>
      </c>
      <c r="AO3500" s="172" t="s">
        <v>171</v>
      </c>
      <c r="AP3500" s="173" t="s">
        <v>1569</v>
      </c>
      <c r="AQ3500" s="173" t="s">
        <v>1570</v>
      </c>
      <c r="AR3500" s="173" t="s">
        <v>1569</v>
      </c>
      <c r="AS3500" s="173" t="s">
        <v>1570</v>
      </c>
      <c r="AT3500" s="172" t="s">
        <v>5181</v>
      </c>
      <c r="AU3500" s="172" t="s">
        <v>5181</v>
      </c>
    </row>
    <row r="3501" customFormat="false" ht="25.5" hidden="true" customHeight="false" outlineLevel="0" collapsed="false">
      <c r="I3501" s="168" t="s">
        <v>656</v>
      </c>
      <c r="J3501" s="169" t="s">
        <v>657</v>
      </c>
      <c r="L3501" s="169" t="s">
        <v>658</v>
      </c>
      <c r="M3501" s="168" t="s">
        <v>167</v>
      </c>
      <c r="N3501" s="169" t="s">
        <v>168</v>
      </c>
      <c r="O3501" s="169" t="s">
        <v>169</v>
      </c>
      <c r="P3501" s="168" t="s">
        <v>6086</v>
      </c>
      <c r="Q3501" s="168" t="s">
        <v>5181</v>
      </c>
      <c r="S3501" s="169" t="s">
        <v>725</v>
      </c>
      <c r="T3501" s="169" t="s">
        <v>726</v>
      </c>
      <c r="Y3501" s="168" t="s">
        <v>671</v>
      </c>
      <c r="AA3501" s="170" t="n">
        <v>1952.98</v>
      </c>
      <c r="AB3501" s="169" t="s">
        <v>168</v>
      </c>
      <c r="AC3501" s="169" t="s">
        <v>169</v>
      </c>
      <c r="AD3501" s="169" t="s">
        <v>54</v>
      </c>
      <c r="AE3501" s="169" t="s">
        <v>672</v>
      </c>
      <c r="AF3501" s="169" t="s">
        <v>673</v>
      </c>
      <c r="AN3501" s="168" t="s">
        <v>170</v>
      </c>
      <c r="AO3501" s="168" t="s">
        <v>171</v>
      </c>
      <c r="AP3501" s="169" t="s">
        <v>1569</v>
      </c>
      <c r="AQ3501" s="169" t="s">
        <v>1570</v>
      </c>
      <c r="AR3501" s="169" t="s">
        <v>1569</v>
      </c>
      <c r="AS3501" s="169" t="s">
        <v>1570</v>
      </c>
      <c r="AT3501" s="168" t="s">
        <v>5181</v>
      </c>
      <c r="AU3501" s="168" t="s">
        <v>5181</v>
      </c>
    </row>
    <row r="3502" s="171" customFormat="true" ht="25.5" hidden="true" customHeight="false" outlineLevel="0" collapsed="false">
      <c r="I3502" s="172" t="s">
        <v>656</v>
      </c>
      <c r="J3502" s="173" t="s">
        <v>657</v>
      </c>
      <c r="L3502" s="173" t="s">
        <v>658</v>
      </c>
      <c r="M3502" s="172" t="s">
        <v>167</v>
      </c>
      <c r="N3502" s="173" t="s">
        <v>168</v>
      </c>
      <c r="O3502" s="173" t="s">
        <v>169</v>
      </c>
      <c r="P3502" s="172" t="s">
        <v>6087</v>
      </c>
      <c r="Q3502" s="172" t="s">
        <v>4971</v>
      </c>
      <c r="S3502" s="173" t="s">
        <v>725</v>
      </c>
      <c r="T3502" s="173" t="s">
        <v>726</v>
      </c>
      <c r="U3502" s="166"/>
      <c r="V3502" s="166"/>
      <c r="W3502" s="166"/>
      <c r="X3502" s="166"/>
      <c r="Y3502" s="168" t="s">
        <v>663</v>
      </c>
      <c r="Z3502" s="166"/>
      <c r="AA3502" s="174" t="n">
        <v>2178.42</v>
      </c>
      <c r="AB3502" s="173" t="s">
        <v>1129</v>
      </c>
      <c r="AC3502" s="173" t="s">
        <v>1130</v>
      </c>
      <c r="AD3502" s="173" t="s">
        <v>5730</v>
      </c>
      <c r="AE3502" s="173" t="s">
        <v>5731</v>
      </c>
      <c r="AF3502" s="173" t="s">
        <v>176</v>
      </c>
      <c r="AN3502" s="172" t="s">
        <v>170</v>
      </c>
      <c r="AO3502" s="172" t="s">
        <v>171</v>
      </c>
      <c r="AP3502" s="173" t="s">
        <v>1569</v>
      </c>
      <c r="AQ3502" s="173" t="s">
        <v>1570</v>
      </c>
      <c r="AR3502" s="173" t="s">
        <v>1569</v>
      </c>
      <c r="AS3502" s="173" t="s">
        <v>1570</v>
      </c>
      <c r="AT3502" s="172" t="s">
        <v>4971</v>
      </c>
      <c r="AU3502" s="172" t="s">
        <v>4971</v>
      </c>
    </row>
    <row r="3503" customFormat="false" ht="25.5" hidden="true" customHeight="false" outlineLevel="0" collapsed="false">
      <c r="I3503" s="168" t="s">
        <v>656</v>
      </c>
      <c r="J3503" s="169" t="s">
        <v>657</v>
      </c>
      <c r="L3503" s="169" t="s">
        <v>658</v>
      </c>
      <c r="M3503" s="168" t="s">
        <v>167</v>
      </c>
      <c r="N3503" s="169" t="s">
        <v>168</v>
      </c>
      <c r="O3503" s="169" t="s">
        <v>169</v>
      </c>
      <c r="P3503" s="168" t="s">
        <v>6087</v>
      </c>
      <c r="Q3503" s="168" t="s">
        <v>4971</v>
      </c>
      <c r="S3503" s="169" t="s">
        <v>725</v>
      </c>
      <c r="T3503" s="169" t="s">
        <v>726</v>
      </c>
      <c r="Y3503" s="168" t="s">
        <v>671</v>
      </c>
      <c r="AA3503" s="170" t="n">
        <v>2178.42</v>
      </c>
      <c r="AB3503" s="169" t="s">
        <v>168</v>
      </c>
      <c r="AC3503" s="169" t="s">
        <v>169</v>
      </c>
      <c r="AD3503" s="169" t="s">
        <v>54</v>
      </c>
      <c r="AE3503" s="169" t="s">
        <v>672</v>
      </c>
      <c r="AF3503" s="169" t="s">
        <v>673</v>
      </c>
      <c r="AN3503" s="168" t="s">
        <v>170</v>
      </c>
      <c r="AO3503" s="168" t="s">
        <v>171</v>
      </c>
      <c r="AP3503" s="169" t="s">
        <v>1569</v>
      </c>
      <c r="AQ3503" s="169" t="s">
        <v>1570</v>
      </c>
      <c r="AR3503" s="169" t="s">
        <v>1569</v>
      </c>
      <c r="AS3503" s="169" t="s">
        <v>1570</v>
      </c>
      <c r="AT3503" s="168" t="s">
        <v>4971</v>
      </c>
      <c r="AU3503" s="168" t="s">
        <v>4971</v>
      </c>
    </row>
    <row r="3504" s="171" customFormat="true" ht="25.5" hidden="true" customHeight="false" outlineLevel="0" collapsed="false">
      <c r="I3504" s="172" t="s">
        <v>656</v>
      </c>
      <c r="J3504" s="173" t="s">
        <v>657</v>
      </c>
      <c r="L3504" s="173" t="s">
        <v>658</v>
      </c>
      <c r="M3504" s="172" t="s">
        <v>167</v>
      </c>
      <c r="N3504" s="173" t="s">
        <v>168</v>
      </c>
      <c r="O3504" s="173" t="s">
        <v>169</v>
      </c>
      <c r="P3504" s="172" t="s">
        <v>6088</v>
      </c>
      <c r="Q3504" s="172" t="s">
        <v>4971</v>
      </c>
      <c r="S3504" s="173" t="s">
        <v>725</v>
      </c>
      <c r="T3504" s="173" t="s">
        <v>726</v>
      </c>
      <c r="U3504" s="166"/>
      <c r="V3504" s="166"/>
      <c r="W3504" s="166"/>
      <c r="X3504" s="166"/>
      <c r="Y3504" s="168" t="s">
        <v>663</v>
      </c>
      <c r="Z3504" s="166"/>
      <c r="AA3504" s="174" t="n">
        <v>100959.88</v>
      </c>
      <c r="AB3504" s="173" t="s">
        <v>1129</v>
      </c>
      <c r="AC3504" s="173" t="s">
        <v>1130</v>
      </c>
      <c r="AD3504" s="173" t="s">
        <v>5730</v>
      </c>
      <c r="AE3504" s="173" t="s">
        <v>5731</v>
      </c>
      <c r="AF3504" s="173" t="s">
        <v>176</v>
      </c>
      <c r="AN3504" s="172" t="s">
        <v>170</v>
      </c>
      <c r="AO3504" s="172" t="s">
        <v>171</v>
      </c>
      <c r="AP3504" s="173" t="s">
        <v>1569</v>
      </c>
      <c r="AQ3504" s="173" t="s">
        <v>1570</v>
      </c>
      <c r="AR3504" s="173" t="s">
        <v>1569</v>
      </c>
      <c r="AS3504" s="173" t="s">
        <v>1570</v>
      </c>
      <c r="AT3504" s="172" t="s">
        <v>4971</v>
      </c>
      <c r="AU3504" s="172" t="s">
        <v>4971</v>
      </c>
    </row>
    <row r="3505" customFormat="false" ht="25.5" hidden="true" customHeight="false" outlineLevel="0" collapsed="false">
      <c r="I3505" s="168" t="s">
        <v>656</v>
      </c>
      <c r="J3505" s="169" t="s">
        <v>657</v>
      </c>
      <c r="L3505" s="169" t="s">
        <v>658</v>
      </c>
      <c r="M3505" s="168" t="s">
        <v>167</v>
      </c>
      <c r="N3505" s="169" t="s">
        <v>168</v>
      </c>
      <c r="O3505" s="169" t="s">
        <v>169</v>
      </c>
      <c r="P3505" s="168" t="s">
        <v>6088</v>
      </c>
      <c r="Q3505" s="168" t="s">
        <v>4971</v>
      </c>
      <c r="S3505" s="169" t="s">
        <v>725</v>
      </c>
      <c r="T3505" s="169" t="s">
        <v>726</v>
      </c>
      <c r="Y3505" s="168" t="s">
        <v>671</v>
      </c>
      <c r="AA3505" s="170" t="n">
        <v>100959.88</v>
      </c>
      <c r="AB3505" s="169" t="s">
        <v>168</v>
      </c>
      <c r="AC3505" s="169" t="s">
        <v>169</v>
      </c>
      <c r="AD3505" s="169" t="s">
        <v>54</v>
      </c>
      <c r="AE3505" s="169" t="s">
        <v>672</v>
      </c>
      <c r="AF3505" s="169" t="s">
        <v>673</v>
      </c>
      <c r="AN3505" s="168" t="s">
        <v>170</v>
      </c>
      <c r="AO3505" s="168" t="s">
        <v>171</v>
      </c>
      <c r="AP3505" s="169" t="s">
        <v>1569</v>
      </c>
      <c r="AQ3505" s="169" t="s">
        <v>1570</v>
      </c>
      <c r="AR3505" s="169" t="s">
        <v>1569</v>
      </c>
      <c r="AS3505" s="169" t="s">
        <v>1570</v>
      </c>
      <c r="AT3505" s="168" t="s">
        <v>4971</v>
      </c>
      <c r="AU3505" s="168" t="s">
        <v>4971</v>
      </c>
    </row>
    <row r="3506" s="171" customFormat="true" ht="25.5" hidden="true" customHeight="false" outlineLevel="0" collapsed="false">
      <c r="I3506" s="172" t="s">
        <v>656</v>
      </c>
      <c r="J3506" s="173" t="s">
        <v>657</v>
      </c>
      <c r="L3506" s="173" t="s">
        <v>658</v>
      </c>
      <c r="M3506" s="172" t="s">
        <v>167</v>
      </c>
      <c r="N3506" s="173" t="s">
        <v>168</v>
      </c>
      <c r="O3506" s="173" t="s">
        <v>169</v>
      </c>
      <c r="P3506" s="172" t="s">
        <v>6089</v>
      </c>
      <c r="Q3506" s="172" t="s">
        <v>4971</v>
      </c>
      <c r="S3506" s="173" t="s">
        <v>725</v>
      </c>
      <c r="T3506" s="173" t="s">
        <v>726</v>
      </c>
      <c r="U3506" s="166"/>
      <c r="V3506" s="166"/>
      <c r="W3506" s="166"/>
      <c r="X3506" s="166"/>
      <c r="Y3506" s="168" t="s">
        <v>663</v>
      </c>
      <c r="Z3506" s="166"/>
      <c r="AA3506" s="174" t="n">
        <v>2230.32</v>
      </c>
      <c r="AB3506" s="173" t="s">
        <v>1129</v>
      </c>
      <c r="AC3506" s="173" t="s">
        <v>1130</v>
      </c>
      <c r="AD3506" s="173" t="s">
        <v>103</v>
      </c>
      <c r="AE3506" s="173" t="s">
        <v>3089</v>
      </c>
      <c r="AF3506" s="173" t="s">
        <v>176</v>
      </c>
      <c r="AN3506" s="172" t="s">
        <v>170</v>
      </c>
      <c r="AO3506" s="172" t="s">
        <v>171</v>
      </c>
      <c r="AP3506" s="173" t="s">
        <v>1569</v>
      </c>
      <c r="AQ3506" s="173" t="s">
        <v>1570</v>
      </c>
      <c r="AR3506" s="173" t="s">
        <v>1569</v>
      </c>
      <c r="AS3506" s="173" t="s">
        <v>1570</v>
      </c>
      <c r="AT3506" s="172" t="s">
        <v>4971</v>
      </c>
      <c r="AU3506" s="172" t="s">
        <v>4971</v>
      </c>
    </row>
    <row r="3507" customFormat="false" ht="25.5" hidden="true" customHeight="false" outlineLevel="0" collapsed="false">
      <c r="I3507" s="168" t="s">
        <v>656</v>
      </c>
      <c r="J3507" s="169" t="s">
        <v>657</v>
      </c>
      <c r="L3507" s="169" t="s">
        <v>658</v>
      </c>
      <c r="M3507" s="168" t="s">
        <v>167</v>
      </c>
      <c r="N3507" s="169" t="s">
        <v>168</v>
      </c>
      <c r="O3507" s="169" t="s">
        <v>169</v>
      </c>
      <c r="P3507" s="168" t="s">
        <v>6089</v>
      </c>
      <c r="Q3507" s="168" t="s">
        <v>4971</v>
      </c>
      <c r="S3507" s="169" t="s">
        <v>725</v>
      </c>
      <c r="T3507" s="169" t="s">
        <v>726</v>
      </c>
      <c r="Y3507" s="168" t="s">
        <v>671</v>
      </c>
      <c r="AA3507" s="170" t="n">
        <v>2230.32</v>
      </c>
      <c r="AB3507" s="169" t="s">
        <v>168</v>
      </c>
      <c r="AC3507" s="169" t="s">
        <v>169</v>
      </c>
      <c r="AD3507" s="169" t="s">
        <v>54</v>
      </c>
      <c r="AE3507" s="169" t="s">
        <v>672</v>
      </c>
      <c r="AF3507" s="169" t="s">
        <v>673</v>
      </c>
      <c r="AN3507" s="168" t="s">
        <v>170</v>
      </c>
      <c r="AO3507" s="168" t="s">
        <v>171</v>
      </c>
      <c r="AP3507" s="169" t="s">
        <v>1569</v>
      </c>
      <c r="AQ3507" s="169" t="s">
        <v>1570</v>
      </c>
      <c r="AR3507" s="169" t="s">
        <v>1569</v>
      </c>
      <c r="AS3507" s="169" t="s">
        <v>1570</v>
      </c>
      <c r="AT3507" s="168" t="s">
        <v>4971</v>
      </c>
      <c r="AU3507" s="168" t="s">
        <v>4971</v>
      </c>
    </row>
    <row r="3508" s="171" customFormat="true" ht="25.5" hidden="true" customHeight="false" outlineLevel="0" collapsed="false">
      <c r="I3508" s="172" t="s">
        <v>656</v>
      </c>
      <c r="J3508" s="173" t="s">
        <v>657</v>
      </c>
      <c r="L3508" s="173" t="s">
        <v>658</v>
      </c>
      <c r="M3508" s="172" t="s">
        <v>167</v>
      </c>
      <c r="N3508" s="173" t="s">
        <v>168</v>
      </c>
      <c r="O3508" s="173" t="s">
        <v>169</v>
      </c>
      <c r="P3508" s="172" t="s">
        <v>6090</v>
      </c>
      <c r="Q3508" s="172" t="s">
        <v>4971</v>
      </c>
      <c r="S3508" s="173" t="s">
        <v>725</v>
      </c>
      <c r="T3508" s="173" t="s">
        <v>726</v>
      </c>
      <c r="U3508" s="166"/>
      <c r="V3508" s="166"/>
      <c r="W3508" s="166"/>
      <c r="X3508" s="166"/>
      <c r="Y3508" s="168" t="s">
        <v>663</v>
      </c>
      <c r="Z3508" s="166"/>
      <c r="AA3508" s="174" t="n">
        <v>31529.43</v>
      </c>
      <c r="AB3508" s="173" t="s">
        <v>1129</v>
      </c>
      <c r="AC3508" s="173" t="s">
        <v>1130</v>
      </c>
      <c r="AD3508" s="173" t="s">
        <v>4967</v>
      </c>
      <c r="AE3508" s="173" t="s">
        <v>4968</v>
      </c>
      <c r="AF3508" s="173" t="s">
        <v>176</v>
      </c>
      <c r="AN3508" s="172" t="s">
        <v>170</v>
      </c>
      <c r="AO3508" s="172" t="s">
        <v>171</v>
      </c>
      <c r="AP3508" s="173" t="s">
        <v>1569</v>
      </c>
      <c r="AQ3508" s="173" t="s">
        <v>1570</v>
      </c>
      <c r="AR3508" s="173" t="s">
        <v>1569</v>
      </c>
      <c r="AS3508" s="173" t="s">
        <v>1570</v>
      </c>
      <c r="AT3508" s="172" t="s">
        <v>4971</v>
      </c>
      <c r="AU3508" s="172" t="s">
        <v>4971</v>
      </c>
    </row>
    <row r="3509" customFormat="false" ht="25.5" hidden="true" customHeight="false" outlineLevel="0" collapsed="false">
      <c r="I3509" s="168" t="s">
        <v>656</v>
      </c>
      <c r="J3509" s="169" t="s">
        <v>657</v>
      </c>
      <c r="L3509" s="169" t="s">
        <v>658</v>
      </c>
      <c r="M3509" s="168" t="s">
        <v>167</v>
      </c>
      <c r="N3509" s="169" t="s">
        <v>168</v>
      </c>
      <c r="O3509" s="169" t="s">
        <v>169</v>
      </c>
      <c r="P3509" s="168" t="s">
        <v>6090</v>
      </c>
      <c r="Q3509" s="168" t="s">
        <v>4971</v>
      </c>
      <c r="S3509" s="169" t="s">
        <v>725</v>
      </c>
      <c r="T3509" s="169" t="s">
        <v>726</v>
      </c>
      <c r="Y3509" s="168" t="s">
        <v>671</v>
      </c>
      <c r="AA3509" s="170" t="n">
        <v>31529.43</v>
      </c>
      <c r="AB3509" s="169" t="s">
        <v>168</v>
      </c>
      <c r="AC3509" s="169" t="s">
        <v>169</v>
      </c>
      <c r="AD3509" s="169" t="s">
        <v>54</v>
      </c>
      <c r="AE3509" s="169" t="s">
        <v>672</v>
      </c>
      <c r="AF3509" s="169" t="s">
        <v>673</v>
      </c>
      <c r="AN3509" s="168" t="s">
        <v>170</v>
      </c>
      <c r="AO3509" s="168" t="s">
        <v>171</v>
      </c>
      <c r="AP3509" s="169" t="s">
        <v>1569</v>
      </c>
      <c r="AQ3509" s="169" t="s">
        <v>1570</v>
      </c>
      <c r="AR3509" s="169" t="s">
        <v>1569</v>
      </c>
      <c r="AS3509" s="169" t="s">
        <v>1570</v>
      </c>
      <c r="AT3509" s="168" t="s">
        <v>4971</v>
      </c>
      <c r="AU3509" s="168" t="s">
        <v>4971</v>
      </c>
    </row>
    <row r="3510" customFormat="false" ht="25.5" hidden="false" customHeight="false" outlineLevel="0" collapsed="false">
      <c r="I3510" s="168" t="s">
        <v>656</v>
      </c>
      <c r="J3510" s="169" t="s">
        <v>657</v>
      </c>
      <c r="L3510" s="169" t="s">
        <v>1123</v>
      </c>
      <c r="M3510" s="168" t="s">
        <v>167</v>
      </c>
      <c r="N3510" s="169" t="s">
        <v>168</v>
      </c>
      <c r="O3510" s="169" t="s">
        <v>169</v>
      </c>
      <c r="P3510" s="168" t="s">
        <v>5913</v>
      </c>
      <c r="Q3510" s="168" t="s">
        <v>4784</v>
      </c>
      <c r="R3510" s="169" t="s">
        <v>1964</v>
      </c>
      <c r="S3510" s="169" t="s">
        <v>1127</v>
      </c>
      <c r="T3510" s="169" t="s">
        <v>1128</v>
      </c>
      <c r="Y3510" s="168" t="s">
        <v>663</v>
      </c>
      <c r="Z3510" s="169" t="s">
        <v>1964</v>
      </c>
      <c r="AA3510" s="170" t="n">
        <v>-750</v>
      </c>
      <c r="AB3510" s="169" t="s">
        <v>172</v>
      </c>
      <c r="AC3510" s="169" t="s">
        <v>173</v>
      </c>
      <c r="AD3510" s="169" t="s">
        <v>40</v>
      </c>
      <c r="AE3510" s="169" t="s">
        <v>519</v>
      </c>
      <c r="AF3510" s="169" t="s">
        <v>176</v>
      </c>
      <c r="AN3510" s="168" t="s">
        <v>170</v>
      </c>
      <c r="AO3510" s="168" t="s">
        <v>171</v>
      </c>
      <c r="AP3510" s="169" t="s">
        <v>690</v>
      </c>
      <c r="AQ3510" s="169" t="s">
        <v>691</v>
      </c>
      <c r="AR3510" s="169" t="s">
        <v>690</v>
      </c>
      <c r="AS3510" s="169" t="s">
        <v>691</v>
      </c>
      <c r="AT3510" s="168" t="s">
        <v>4784</v>
      </c>
      <c r="AU3510" s="168" t="s">
        <v>4784</v>
      </c>
    </row>
    <row r="3511" customFormat="false" ht="25.5" hidden="false" customHeight="false" outlineLevel="0" collapsed="false">
      <c r="I3511" s="168" t="s">
        <v>656</v>
      </c>
      <c r="J3511" s="169" t="s">
        <v>657</v>
      </c>
      <c r="L3511" s="169" t="s">
        <v>1123</v>
      </c>
      <c r="M3511" s="168" t="s">
        <v>167</v>
      </c>
      <c r="N3511" s="169" t="s">
        <v>168</v>
      </c>
      <c r="O3511" s="169" t="s">
        <v>169</v>
      </c>
      <c r="P3511" s="168" t="s">
        <v>5913</v>
      </c>
      <c r="Q3511" s="168" t="s">
        <v>4784</v>
      </c>
      <c r="R3511" s="169" t="s">
        <v>1964</v>
      </c>
      <c r="S3511" s="169" t="s">
        <v>1127</v>
      </c>
      <c r="T3511" s="169" t="s">
        <v>1128</v>
      </c>
      <c r="Y3511" s="168" t="s">
        <v>671</v>
      </c>
      <c r="Z3511" s="169" t="s">
        <v>1969</v>
      </c>
      <c r="AA3511" s="170" t="n">
        <v>750</v>
      </c>
      <c r="AB3511" s="169" t="s">
        <v>172</v>
      </c>
      <c r="AC3511" s="169" t="s">
        <v>173</v>
      </c>
      <c r="AD3511" s="169" t="s">
        <v>40</v>
      </c>
      <c r="AE3511" s="169" t="s">
        <v>519</v>
      </c>
      <c r="AF3511" s="169" t="s">
        <v>176</v>
      </c>
      <c r="AG3511" s="168" t="s">
        <v>1965</v>
      </c>
      <c r="AH3511" s="169" t="s">
        <v>1966</v>
      </c>
      <c r="AI3511" s="169" t="s">
        <v>1967</v>
      </c>
      <c r="AJ3511" s="169" t="s">
        <v>193</v>
      </c>
      <c r="AK3511" s="168" t="s">
        <v>170</v>
      </c>
      <c r="AL3511" s="168" t="s">
        <v>199</v>
      </c>
      <c r="AN3511" s="168" t="s">
        <v>170</v>
      </c>
      <c r="AO3511" s="168" t="s">
        <v>171</v>
      </c>
      <c r="AP3511" s="169" t="s">
        <v>690</v>
      </c>
      <c r="AQ3511" s="169" t="s">
        <v>691</v>
      </c>
      <c r="AR3511" s="169" t="s">
        <v>690</v>
      </c>
      <c r="AS3511" s="169" t="s">
        <v>691</v>
      </c>
      <c r="AT3511" s="168" t="s">
        <v>4784</v>
      </c>
      <c r="AU3511" s="168" t="s">
        <v>4784</v>
      </c>
    </row>
    <row r="3512" s="171" customFormat="true" ht="25.5" hidden="true" customHeight="false" outlineLevel="0" collapsed="false">
      <c r="I3512" s="172" t="s">
        <v>656</v>
      </c>
      <c r="J3512" s="173" t="s">
        <v>657</v>
      </c>
      <c r="L3512" s="173" t="s">
        <v>658</v>
      </c>
      <c r="M3512" s="172" t="s">
        <v>167</v>
      </c>
      <c r="N3512" s="173" t="s">
        <v>168</v>
      </c>
      <c r="O3512" s="173" t="s">
        <v>169</v>
      </c>
      <c r="P3512" s="172" t="s">
        <v>6091</v>
      </c>
      <c r="Q3512" s="172" t="s">
        <v>4971</v>
      </c>
      <c r="S3512" s="173" t="s">
        <v>725</v>
      </c>
      <c r="T3512" s="173" t="s">
        <v>726</v>
      </c>
      <c r="U3512" s="166"/>
      <c r="V3512" s="166"/>
      <c r="W3512" s="166"/>
      <c r="X3512" s="166"/>
      <c r="Y3512" s="168" t="s">
        <v>663</v>
      </c>
      <c r="Z3512" s="166"/>
      <c r="AA3512" s="174" t="n">
        <v>10430.2</v>
      </c>
      <c r="AB3512" s="173" t="s">
        <v>1129</v>
      </c>
      <c r="AC3512" s="173" t="s">
        <v>1130</v>
      </c>
      <c r="AD3512" s="173" t="s">
        <v>4967</v>
      </c>
      <c r="AE3512" s="173" t="s">
        <v>4968</v>
      </c>
      <c r="AF3512" s="173" t="s">
        <v>176</v>
      </c>
      <c r="AN3512" s="172" t="s">
        <v>170</v>
      </c>
      <c r="AO3512" s="172" t="s">
        <v>171</v>
      </c>
      <c r="AP3512" s="173" t="s">
        <v>1569</v>
      </c>
      <c r="AQ3512" s="173" t="s">
        <v>1570</v>
      </c>
      <c r="AR3512" s="173" t="s">
        <v>1569</v>
      </c>
      <c r="AS3512" s="173" t="s">
        <v>1570</v>
      </c>
      <c r="AT3512" s="172" t="s">
        <v>4971</v>
      </c>
      <c r="AU3512" s="172" t="s">
        <v>4971</v>
      </c>
    </row>
    <row r="3513" customFormat="false" ht="25.5" hidden="true" customHeight="false" outlineLevel="0" collapsed="false">
      <c r="I3513" s="168" t="s">
        <v>656</v>
      </c>
      <c r="J3513" s="169" t="s">
        <v>657</v>
      </c>
      <c r="L3513" s="169" t="s">
        <v>658</v>
      </c>
      <c r="M3513" s="168" t="s">
        <v>167</v>
      </c>
      <c r="N3513" s="169" t="s">
        <v>168</v>
      </c>
      <c r="O3513" s="169" t="s">
        <v>169</v>
      </c>
      <c r="P3513" s="168" t="s">
        <v>6091</v>
      </c>
      <c r="Q3513" s="168" t="s">
        <v>4971</v>
      </c>
      <c r="S3513" s="169" t="s">
        <v>725</v>
      </c>
      <c r="T3513" s="169" t="s">
        <v>726</v>
      </c>
      <c r="Y3513" s="168" t="s">
        <v>671</v>
      </c>
      <c r="AA3513" s="170" t="n">
        <v>10430.2</v>
      </c>
      <c r="AB3513" s="169" t="s">
        <v>168</v>
      </c>
      <c r="AC3513" s="169" t="s">
        <v>169</v>
      </c>
      <c r="AD3513" s="169" t="s">
        <v>54</v>
      </c>
      <c r="AE3513" s="169" t="s">
        <v>672</v>
      </c>
      <c r="AF3513" s="169" t="s">
        <v>673</v>
      </c>
      <c r="AN3513" s="168" t="s">
        <v>170</v>
      </c>
      <c r="AO3513" s="168" t="s">
        <v>171</v>
      </c>
      <c r="AP3513" s="169" t="s">
        <v>1569</v>
      </c>
      <c r="AQ3513" s="169" t="s">
        <v>1570</v>
      </c>
      <c r="AR3513" s="169" t="s">
        <v>1569</v>
      </c>
      <c r="AS3513" s="169" t="s">
        <v>1570</v>
      </c>
      <c r="AT3513" s="168" t="s">
        <v>4971</v>
      </c>
      <c r="AU3513" s="168" t="s">
        <v>4971</v>
      </c>
    </row>
    <row r="3514" s="171" customFormat="true" ht="25.5" hidden="true" customHeight="false" outlineLevel="0" collapsed="false">
      <c r="I3514" s="172" t="s">
        <v>656</v>
      </c>
      <c r="J3514" s="173" t="s">
        <v>657</v>
      </c>
      <c r="L3514" s="173" t="s">
        <v>658</v>
      </c>
      <c r="M3514" s="172" t="s">
        <v>167</v>
      </c>
      <c r="N3514" s="173" t="s">
        <v>168</v>
      </c>
      <c r="O3514" s="173" t="s">
        <v>169</v>
      </c>
      <c r="P3514" s="172" t="s">
        <v>6092</v>
      </c>
      <c r="Q3514" s="172" t="s">
        <v>4971</v>
      </c>
      <c r="S3514" s="173" t="s">
        <v>725</v>
      </c>
      <c r="T3514" s="173" t="s">
        <v>726</v>
      </c>
      <c r="U3514" s="166"/>
      <c r="V3514" s="166"/>
      <c r="W3514" s="166"/>
      <c r="X3514" s="166"/>
      <c r="Y3514" s="168" t="s">
        <v>663</v>
      </c>
      <c r="Z3514" s="166"/>
      <c r="AA3514" s="174" t="n">
        <v>4106.98</v>
      </c>
      <c r="AB3514" s="173" t="s">
        <v>1129</v>
      </c>
      <c r="AC3514" s="173" t="s">
        <v>1130</v>
      </c>
      <c r="AD3514" s="173" t="s">
        <v>6093</v>
      </c>
      <c r="AE3514" s="173" t="s">
        <v>6094</v>
      </c>
      <c r="AF3514" s="173" t="s">
        <v>176</v>
      </c>
      <c r="AN3514" s="172" t="s">
        <v>170</v>
      </c>
      <c r="AO3514" s="172" t="s">
        <v>171</v>
      </c>
      <c r="AP3514" s="173" t="s">
        <v>1569</v>
      </c>
      <c r="AQ3514" s="173" t="s">
        <v>1570</v>
      </c>
      <c r="AR3514" s="173" t="s">
        <v>1569</v>
      </c>
      <c r="AS3514" s="173" t="s">
        <v>1570</v>
      </c>
      <c r="AT3514" s="172" t="s">
        <v>4971</v>
      </c>
      <c r="AU3514" s="172" t="s">
        <v>4971</v>
      </c>
    </row>
    <row r="3515" customFormat="false" ht="25.5" hidden="true" customHeight="false" outlineLevel="0" collapsed="false">
      <c r="I3515" s="168" t="s">
        <v>656</v>
      </c>
      <c r="J3515" s="169" t="s">
        <v>657</v>
      </c>
      <c r="L3515" s="169" t="s">
        <v>658</v>
      </c>
      <c r="M3515" s="168" t="s">
        <v>167</v>
      </c>
      <c r="N3515" s="169" t="s">
        <v>168</v>
      </c>
      <c r="O3515" s="169" t="s">
        <v>169</v>
      </c>
      <c r="P3515" s="168" t="s">
        <v>6092</v>
      </c>
      <c r="Q3515" s="168" t="s">
        <v>4971</v>
      </c>
      <c r="S3515" s="169" t="s">
        <v>725</v>
      </c>
      <c r="T3515" s="169" t="s">
        <v>726</v>
      </c>
      <c r="Y3515" s="168" t="s">
        <v>671</v>
      </c>
      <c r="AA3515" s="170" t="n">
        <v>4106.98</v>
      </c>
      <c r="AB3515" s="169" t="s">
        <v>168</v>
      </c>
      <c r="AC3515" s="169" t="s">
        <v>169</v>
      </c>
      <c r="AD3515" s="169" t="s">
        <v>54</v>
      </c>
      <c r="AE3515" s="169" t="s">
        <v>672</v>
      </c>
      <c r="AF3515" s="169" t="s">
        <v>673</v>
      </c>
      <c r="AN3515" s="168" t="s">
        <v>170</v>
      </c>
      <c r="AO3515" s="168" t="s">
        <v>171</v>
      </c>
      <c r="AP3515" s="169" t="s">
        <v>1569</v>
      </c>
      <c r="AQ3515" s="169" t="s">
        <v>1570</v>
      </c>
      <c r="AR3515" s="169" t="s">
        <v>1569</v>
      </c>
      <c r="AS3515" s="169" t="s">
        <v>1570</v>
      </c>
      <c r="AT3515" s="168" t="s">
        <v>4971</v>
      </c>
      <c r="AU3515" s="168" t="s">
        <v>4971</v>
      </c>
    </row>
    <row r="3516" customFormat="false" ht="25.5" hidden="false" customHeight="false" outlineLevel="0" collapsed="false">
      <c r="I3516" s="168" t="s">
        <v>656</v>
      </c>
      <c r="J3516" s="169" t="s">
        <v>657</v>
      </c>
      <c r="L3516" s="169" t="s">
        <v>658</v>
      </c>
      <c r="M3516" s="168" t="s">
        <v>167</v>
      </c>
      <c r="N3516" s="169" t="s">
        <v>168</v>
      </c>
      <c r="O3516" s="169" t="s">
        <v>169</v>
      </c>
      <c r="P3516" s="168" t="s">
        <v>6095</v>
      </c>
      <c r="Q3516" s="168" t="s">
        <v>4971</v>
      </c>
      <c r="S3516" s="169" t="s">
        <v>661</v>
      </c>
      <c r="T3516" s="169" t="s">
        <v>662</v>
      </c>
      <c r="Y3516" s="168" t="s">
        <v>663</v>
      </c>
      <c r="AA3516" s="170" t="n">
        <v>2293.77</v>
      </c>
      <c r="AB3516" s="169" t="s">
        <v>172</v>
      </c>
      <c r="AC3516" s="169" t="s">
        <v>173</v>
      </c>
      <c r="AD3516" s="169" t="s">
        <v>40</v>
      </c>
      <c r="AE3516" s="169" t="s">
        <v>519</v>
      </c>
      <c r="AF3516" s="169" t="s">
        <v>176</v>
      </c>
      <c r="AG3516" s="168" t="s">
        <v>3545</v>
      </c>
      <c r="AH3516" s="169" t="s">
        <v>6096</v>
      </c>
      <c r="AI3516" s="169" t="s">
        <v>6097</v>
      </c>
      <c r="AJ3516" s="169" t="s">
        <v>193</v>
      </c>
      <c r="AK3516" s="168" t="s">
        <v>181</v>
      </c>
      <c r="AL3516" s="168" t="s">
        <v>171</v>
      </c>
      <c r="AN3516" s="168" t="s">
        <v>170</v>
      </c>
      <c r="AO3516" s="168" t="s">
        <v>171</v>
      </c>
      <c r="AP3516" s="169" t="s">
        <v>690</v>
      </c>
      <c r="AQ3516" s="169" t="s">
        <v>691</v>
      </c>
      <c r="AR3516" s="169" t="s">
        <v>690</v>
      </c>
      <c r="AS3516" s="169" t="s">
        <v>691</v>
      </c>
      <c r="AT3516" s="168" t="s">
        <v>4971</v>
      </c>
      <c r="AU3516" s="168" t="s">
        <v>4971</v>
      </c>
    </row>
    <row r="3517" customFormat="false" ht="25.5" hidden="true" customHeight="false" outlineLevel="0" collapsed="false">
      <c r="I3517" s="168" t="s">
        <v>656</v>
      </c>
      <c r="J3517" s="169" t="s">
        <v>657</v>
      </c>
      <c r="L3517" s="169" t="s">
        <v>658</v>
      </c>
      <c r="M3517" s="168" t="s">
        <v>167</v>
      </c>
      <c r="N3517" s="169" t="s">
        <v>168</v>
      </c>
      <c r="O3517" s="169" t="s">
        <v>169</v>
      </c>
      <c r="P3517" s="168" t="s">
        <v>6095</v>
      </c>
      <c r="Q3517" s="168" t="s">
        <v>4971</v>
      </c>
      <c r="S3517" s="169" t="s">
        <v>661</v>
      </c>
      <c r="T3517" s="169" t="s">
        <v>662</v>
      </c>
      <c r="Y3517" s="168" t="s">
        <v>671</v>
      </c>
      <c r="AA3517" s="170" t="n">
        <v>2293.77</v>
      </c>
      <c r="AB3517" s="169" t="s">
        <v>168</v>
      </c>
      <c r="AC3517" s="169" t="s">
        <v>169</v>
      </c>
      <c r="AD3517" s="169" t="s">
        <v>54</v>
      </c>
      <c r="AE3517" s="169" t="s">
        <v>672</v>
      </c>
      <c r="AF3517" s="169" t="s">
        <v>673</v>
      </c>
      <c r="AN3517" s="168" t="s">
        <v>170</v>
      </c>
      <c r="AO3517" s="168" t="s">
        <v>171</v>
      </c>
      <c r="AP3517" s="169" t="s">
        <v>690</v>
      </c>
      <c r="AQ3517" s="169" t="s">
        <v>691</v>
      </c>
      <c r="AR3517" s="169" t="s">
        <v>690</v>
      </c>
      <c r="AS3517" s="169" t="s">
        <v>691</v>
      </c>
      <c r="AT3517" s="168" t="s">
        <v>4971</v>
      </c>
      <c r="AU3517" s="168" t="s">
        <v>4971</v>
      </c>
    </row>
    <row r="3518" customFormat="false" ht="25.5" hidden="false" customHeight="false" outlineLevel="0" collapsed="false">
      <c r="I3518" s="168" t="s">
        <v>656</v>
      </c>
      <c r="J3518" s="169" t="s">
        <v>657</v>
      </c>
      <c r="L3518" s="169" t="s">
        <v>1123</v>
      </c>
      <c r="M3518" s="168" t="s">
        <v>167</v>
      </c>
      <c r="N3518" s="169" t="s">
        <v>168</v>
      </c>
      <c r="O3518" s="169" t="s">
        <v>169</v>
      </c>
      <c r="P3518" s="168" t="s">
        <v>6098</v>
      </c>
      <c r="Q3518" s="168" t="s">
        <v>6099</v>
      </c>
      <c r="R3518" s="169" t="s">
        <v>6100</v>
      </c>
      <c r="S3518" s="169" t="s">
        <v>1127</v>
      </c>
      <c r="T3518" s="169" t="s">
        <v>1128</v>
      </c>
      <c r="Y3518" s="168" t="s">
        <v>663</v>
      </c>
      <c r="Z3518" s="169" t="s">
        <v>6100</v>
      </c>
      <c r="AA3518" s="170" t="n">
        <v>-2880</v>
      </c>
      <c r="AB3518" s="169" t="s">
        <v>172</v>
      </c>
      <c r="AC3518" s="169" t="s">
        <v>173</v>
      </c>
      <c r="AD3518" s="169" t="s">
        <v>40</v>
      </c>
      <c r="AE3518" s="169" t="s">
        <v>519</v>
      </c>
      <c r="AF3518" s="169" t="s">
        <v>176</v>
      </c>
      <c r="AN3518" s="168" t="s">
        <v>170</v>
      </c>
      <c r="AO3518" s="168" t="s">
        <v>171</v>
      </c>
      <c r="AP3518" s="169" t="s">
        <v>690</v>
      </c>
      <c r="AQ3518" s="169" t="s">
        <v>691</v>
      </c>
      <c r="AR3518" s="169" t="s">
        <v>690</v>
      </c>
      <c r="AS3518" s="169" t="s">
        <v>691</v>
      </c>
      <c r="AT3518" s="168" t="s">
        <v>6099</v>
      </c>
      <c r="AU3518" s="168" t="s">
        <v>6099</v>
      </c>
    </row>
    <row r="3519" customFormat="false" ht="25.5" hidden="false" customHeight="false" outlineLevel="0" collapsed="false">
      <c r="I3519" s="168" t="s">
        <v>656</v>
      </c>
      <c r="J3519" s="169" t="s">
        <v>657</v>
      </c>
      <c r="L3519" s="169" t="s">
        <v>1123</v>
      </c>
      <c r="M3519" s="168" t="s">
        <v>167</v>
      </c>
      <c r="N3519" s="169" t="s">
        <v>168</v>
      </c>
      <c r="O3519" s="169" t="s">
        <v>169</v>
      </c>
      <c r="P3519" s="168" t="s">
        <v>6098</v>
      </c>
      <c r="Q3519" s="168" t="s">
        <v>6099</v>
      </c>
      <c r="R3519" s="169" t="s">
        <v>6100</v>
      </c>
      <c r="S3519" s="169" t="s">
        <v>1127</v>
      </c>
      <c r="T3519" s="169" t="s">
        <v>1128</v>
      </c>
      <c r="Y3519" s="168" t="s">
        <v>671</v>
      </c>
      <c r="Z3519" s="169" t="s">
        <v>6100</v>
      </c>
      <c r="AA3519" s="170" t="n">
        <v>2880</v>
      </c>
      <c r="AB3519" s="169" t="s">
        <v>172</v>
      </c>
      <c r="AC3519" s="169" t="s">
        <v>173</v>
      </c>
      <c r="AD3519" s="169" t="s">
        <v>40</v>
      </c>
      <c r="AE3519" s="169" t="s">
        <v>519</v>
      </c>
      <c r="AF3519" s="169" t="s">
        <v>176</v>
      </c>
      <c r="AG3519" s="168" t="s">
        <v>6101</v>
      </c>
      <c r="AH3519" s="169" t="s">
        <v>6102</v>
      </c>
      <c r="AI3519" s="169" t="s">
        <v>6103</v>
      </c>
      <c r="AJ3519" s="169" t="s">
        <v>180</v>
      </c>
      <c r="AK3519" s="168" t="s">
        <v>698</v>
      </c>
      <c r="AL3519" s="168" t="s">
        <v>171</v>
      </c>
      <c r="AN3519" s="168" t="s">
        <v>170</v>
      </c>
      <c r="AO3519" s="168" t="s">
        <v>171</v>
      </c>
      <c r="AP3519" s="169" t="s">
        <v>690</v>
      </c>
      <c r="AQ3519" s="169" t="s">
        <v>691</v>
      </c>
      <c r="AR3519" s="169" t="s">
        <v>690</v>
      </c>
      <c r="AS3519" s="169" t="s">
        <v>691</v>
      </c>
      <c r="AT3519" s="168" t="s">
        <v>6099</v>
      </c>
      <c r="AU3519" s="168" t="s">
        <v>6099</v>
      </c>
    </row>
    <row r="3520" customFormat="false" ht="25.5" hidden="false" customHeight="false" outlineLevel="0" collapsed="false">
      <c r="I3520" s="168" t="s">
        <v>656</v>
      </c>
      <c r="J3520" s="169" t="s">
        <v>657</v>
      </c>
      <c r="L3520" s="169" t="s">
        <v>1123</v>
      </c>
      <c r="M3520" s="168" t="s">
        <v>167</v>
      </c>
      <c r="N3520" s="169" t="s">
        <v>168</v>
      </c>
      <c r="O3520" s="169" t="s">
        <v>169</v>
      </c>
      <c r="P3520" s="168" t="s">
        <v>6104</v>
      </c>
      <c r="Q3520" s="168" t="s">
        <v>6099</v>
      </c>
      <c r="R3520" s="169" t="s">
        <v>6105</v>
      </c>
      <c r="S3520" s="169" t="s">
        <v>1127</v>
      </c>
      <c r="T3520" s="169" t="s">
        <v>1128</v>
      </c>
      <c r="Y3520" s="168" t="s">
        <v>663</v>
      </c>
      <c r="Z3520" s="169" t="s">
        <v>6105</v>
      </c>
      <c r="AA3520" s="170" t="n">
        <v>-2880</v>
      </c>
      <c r="AB3520" s="169" t="s">
        <v>172</v>
      </c>
      <c r="AC3520" s="169" t="s">
        <v>173</v>
      </c>
      <c r="AD3520" s="169" t="s">
        <v>36</v>
      </c>
      <c r="AE3520" s="169" t="s">
        <v>37</v>
      </c>
      <c r="AF3520" s="169" t="s">
        <v>673</v>
      </c>
      <c r="AN3520" s="168" t="s">
        <v>170</v>
      </c>
      <c r="AO3520" s="168" t="s">
        <v>171</v>
      </c>
      <c r="AP3520" s="169" t="s">
        <v>690</v>
      </c>
      <c r="AQ3520" s="169" t="s">
        <v>691</v>
      </c>
      <c r="AR3520" s="169" t="s">
        <v>690</v>
      </c>
      <c r="AS3520" s="169" t="s">
        <v>691</v>
      </c>
      <c r="AT3520" s="168" t="s">
        <v>6099</v>
      </c>
      <c r="AU3520" s="168" t="s">
        <v>6099</v>
      </c>
    </row>
    <row r="3521" customFormat="false" ht="25.5" hidden="false" customHeight="false" outlineLevel="0" collapsed="false">
      <c r="I3521" s="168" t="s">
        <v>656</v>
      </c>
      <c r="J3521" s="169" t="s">
        <v>657</v>
      </c>
      <c r="L3521" s="169" t="s">
        <v>1123</v>
      </c>
      <c r="M3521" s="168" t="s">
        <v>167</v>
      </c>
      <c r="N3521" s="169" t="s">
        <v>168</v>
      </c>
      <c r="O3521" s="169" t="s">
        <v>169</v>
      </c>
      <c r="P3521" s="168" t="s">
        <v>6104</v>
      </c>
      <c r="Q3521" s="168" t="s">
        <v>6099</v>
      </c>
      <c r="R3521" s="169" t="s">
        <v>6105</v>
      </c>
      <c r="S3521" s="169" t="s">
        <v>1127</v>
      </c>
      <c r="T3521" s="169" t="s">
        <v>1128</v>
      </c>
      <c r="Y3521" s="168" t="s">
        <v>671</v>
      </c>
      <c r="Z3521" s="169" t="s">
        <v>6105</v>
      </c>
      <c r="AA3521" s="170" t="n">
        <v>2880</v>
      </c>
      <c r="AB3521" s="169" t="s">
        <v>172</v>
      </c>
      <c r="AC3521" s="169" t="s">
        <v>173</v>
      </c>
      <c r="AD3521" s="169" t="s">
        <v>36</v>
      </c>
      <c r="AE3521" s="169" t="s">
        <v>37</v>
      </c>
      <c r="AF3521" s="169" t="s">
        <v>673</v>
      </c>
      <c r="AG3521" s="168" t="s">
        <v>6101</v>
      </c>
      <c r="AH3521" s="169" t="s">
        <v>6102</v>
      </c>
      <c r="AI3521" s="169" t="s">
        <v>6103</v>
      </c>
      <c r="AJ3521" s="169" t="s">
        <v>180</v>
      </c>
      <c r="AK3521" s="168" t="s">
        <v>698</v>
      </c>
      <c r="AL3521" s="168" t="s">
        <v>171</v>
      </c>
      <c r="AN3521" s="168" t="s">
        <v>170</v>
      </c>
      <c r="AO3521" s="168" t="s">
        <v>171</v>
      </c>
      <c r="AP3521" s="169" t="s">
        <v>690</v>
      </c>
      <c r="AQ3521" s="169" t="s">
        <v>691</v>
      </c>
      <c r="AR3521" s="169" t="s">
        <v>690</v>
      </c>
      <c r="AS3521" s="169" t="s">
        <v>691</v>
      </c>
      <c r="AT3521" s="168" t="s">
        <v>6099</v>
      </c>
      <c r="AU3521" s="168" t="s">
        <v>6099</v>
      </c>
    </row>
    <row r="3522" s="171" customFormat="true" ht="25.5" hidden="true" customHeight="false" outlineLevel="0" collapsed="false">
      <c r="I3522" s="172" t="s">
        <v>656</v>
      </c>
      <c r="J3522" s="173" t="s">
        <v>657</v>
      </c>
      <c r="L3522" s="173" t="s">
        <v>658</v>
      </c>
      <c r="M3522" s="172" t="s">
        <v>167</v>
      </c>
      <c r="N3522" s="173" t="s">
        <v>168</v>
      </c>
      <c r="O3522" s="173" t="s">
        <v>169</v>
      </c>
      <c r="P3522" s="172" t="s">
        <v>6106</v>
      </c>
      <c r="Q3522" s="172" t="s">
        <v>6099</v>
      </c>
      <c r="S3522" s="173" t="s">
        <v>725</v>
      </c>
      <c r="T3522" s="173" t="s">
        <v>726</v>
      </c>
      <c r="U3522" s="166"/>
      <c r="V3522" s="166"/>
      <c r="W3522" s="166"/>
      <c r="X3522" s="166"/>
      <c r="Y3522" s="168" t="s">
        <v>663</v>
      </c>
      <c r="Z3522" s="166"/>
      <c r="AA3522" s="174" t="n">
        <v>81</v>
      </c>
      <c r="AB3522" s="173" t="s">
        <v>1129</v>
      </c>
      <c r="AC3522" s="173" t="s">
        <v>1130</v>
      </c>
      <c r="AD3522" s="173" t="s">
        <v>2322</v>
      </c>
      <c r="AE3522" s="173" t="s">
        <v>2323</v>
      </c>
      <c r="AF3522" s="173" t="s">
        <v>176</v>
      </c>
      <c r="AN3522" s="172" t="s">
        <v>170</v>
      </c>
      <c r="AO3522" s="172" t="s">
        <v>171</v>
      </c>
      <c r="AP3522" s="173" t="s">
        <v>1569</v>
      </c>
      <c r="AQ3522" s="173" t="s">
        <v>1570</v>
      </c>
      <c r="AR3522" s="173" t="s">
        <v>1569</v>
      </c>
      <c r="AS3522" s="173" t="s">
        <v>1570</v>
      </c>
      <c r="AT3522" s="172" t="s">
        <v>6099</v>
      </c>
      <c r="AU3522" s="172" t="s">
        <v>6099</v>
      </c>
    </row>
    <row r="3523" customFormat="false" ht="25.5" hidden="true" customHeight="false" outlineLevel="0" collapsed="false">
      <c r="I3523" s="168" t="s">
        <v>656</v>
      </c>
      <c r="J3523" s="169" t="s">
        <v>657</v>
      </c>
      <c r="L3523" s="169" t="s">
        <v>658</v>
      </c>
      <c r="M3523" s="168" t="s">
        <v>167</v>
      </c>
      <c r="N3523" s="169" t="s">
        <v>168</v>
      </c>
      <c r="O3523" s="169" t="s">
        <v>169</v>
      </c>
      <c r="P3523" s="168" t="s">
        <v>6106</v>
      </c>
      <c r="Q3523" s="168" t="s">
        <v>6099</v>
      </c>
      <c r="S3523" s="169" t="s">
        <v>725</v>
      </c>
      <c r="T3523" s="169" t="s">
        <v>726</v>
      </c>
      <c r="Y3523" s="168" t="s">
        <v>671</v>
      </c>
      <c r="AA3523" s="170" t="n">
        <v>81</v>
      </c>
      <c r="AB3523" s="169" t="s">
        <v>168</v>
      </c>
      <c r="AC3523" s="169" t="s">
        <v>169</v>
      </c>
      <c r="AD3523" s="169" t="s">
        <v>54</v>
      </c>
      <c r="AE3523" s="169" t="s">
        <v>672</v>
      </c>
      <c r="AF3523" s="169" t="s">
        <v>673</v>
      </c>
      <c r="AN3523" s="168" t="s">
        <v>170</v>
      </c>
      <c r="AO3523" s="168" t="s">
        <v>171</v>
      </c>
      <c r="AP3523" s="169" t="s">
        <v>1569</v>
      </c>
      <c r="AQ3523" s="169" t="s">
        <v>1570</v>
      </c>
      <c r="AR3523" s="169" t="s">
        <v>1569</v>
      </c>
      <c r="AS3523" s="169" t="s">
        <v>1570</v>
      </c>
      <c r="AT3523" s="168" t="s">
        <v>6099</v>
      </c>
      <c r="AU3523" s="168" t="s">
        <v>6099</v>
      </c>
    </row>
    <row r="3524" s="171" customFormat="true" ht="25.5" hidden="true" customHeight="false" outlineLevel="0" collapsed="false">
      <c r="I3524" s="172" t="s">
        <v>656</v>
      </c>
      <c r="J3524" s="173" t="s">
        <v>657</v>
      </c>
      <c r="L3524" s="173" t="s">
        <v>658</v>
      </c>
      <c r="M3524" s="172" t="s">
        <v>167</v>
      </c>
      <c r="N3524" s="173" t="s">
        <v>168</v>
      </c>
      <c r="O3524" s="173" t="s">
        <v>169</v>
      </c>
      <c r="P3524" s="172" t="s">
        <v>6107</v>
      </c>
      <c r="Q3524" s="172" t="s">
        <v>6099</v>
      </c>
      <c r="S3524" s="173" t="s">
        <v>725</v>
      </c>
      <c r="T3524" s="173" t="s">
        <v>726</v>
      </c>
      <c r="U3524" s="166"/>
      <c r="V3524" s="166"/>
      <c r="W3524" s="166"/>
      <c r="X3524" s="166"/>
      <c r="Y3524" s="168" t="s">
        <v>663</v>
      </c>
      <c r="Z3524" s="166"/>
      <c r="AA3524" s="174" t="n">
        <v>6433.01</v>
      </c>
      <c r="AB3524" s="173" t="s">
        <v>1129</v>
      </c>
      <c r="AC3524" s="173" t="s">
        <v>1130</v>
      </c>
      <c r="AD3524" s="173" t="s">
        <v>2322</v>
      </c>
      <c r="AE3524" s="173" t="s">
        <v>2323</v>
      </c>
      <c r="AF3524" s="173" t="s">
        <v>176</v>
      </c>
      <c r="AN3524" s="172" t="s">
        <v>170</v>
      </c>
      <c r="AO3524" s="172" t="s">
        <v>171</v>
      </c>
      <c r="AP3524" s="173" t="s">
        <v>1569</v>
      </c>
      <c r="AQ3524" s="173" t="s">
        <v>1570</v>
      </c>
      <c r="AR3524" s="173" t="s">
        <v>1569</v>
      </c>
      <c r="AS3524" s="173" t="s">
        <v>1570</v>
      </c>
      <c r="AT3524" s="172" t="s">
        <v>6099</v>
      </c>
      <c r="AU3524" s="172" t="s">
        <v>6099</v>
      </c>
    </row>
    <row r="3525" customFormat="false" ht="25.5" hidden="true" customHeight="false" outlineLevel="0" collapsed="false">
      <c r="I3525" s="168" t="s">
        <v>656</v>
      </c>
      <c r="J3525" s="169" t="s">
        <v>657</v>
      </c>
      <c r="L3525" s="169" t="s">
        <v>658</v>
      </c>
      <c r="M3525" s="168" t="s">
        <v>167</v>
      </c>
      <c r="N3525" s="169" t="s">
        <v>168</v>
      </c>
      <c r="O3525" s="169" t="s">
        <v>169</v>
      </c>
      <c r="P3525" s="168" t="s">
        <v>6107</v>
      </c>
      <c r="Q3525" s="168" t="s">
        <v>6099</v>
      </c>
      <c r="S3525" s="169" t="s">
        <v>725</v>
      </c>
      <c r="T3525" s="169" t="s">
        <v>726</v>
      </c>
      <c r="Y3525" s="168" t="s">
        <v>671</v>
      </c>
      <c r="AA3525" s="170" t="n">
        <v>6433.01</v>
      </c>
      <c r="AB3525" s="169" t="s">
        <v>168</v>
      </c>
      <c r="AC3525" s="169" t="s">
        <v>169</v>
      </c>
      <c r="AD3525" s="169" t="s">
        <v>54</v>
      </c>
      <c r="AE3525" s="169" t="s">
        <v>672</v>
      </c>
      <c r="AF3525" s="169" t="s">
        <v>673</v>
      </c>
      <c r="AN3525" s="168" t="s">
        <v>170</v>
      </c>
      <c r="AO3525" s="168" t="s">
        <v>171</v>
      </c>
      <c r="AP3525" s="169" t="s">
        <v>1569</v>
      </c>
      <c r="AQ3525" s="169" t="s">
        <v>1570</v>
      </c>
      <c r="AR3525" s="169" t="s">
        <v>1569</v>
      </c>
      <c r="AS3525" s="169" t="s">
        <v>1570</v>
      </c>
      <c r="AT3525" s="168" t="s">
        <v>6099</v>
      </c>
      <c r="AU3525" s="168" t="s">
        <v>6099</v>
      </c>
    </row>
    <row r="3526" customFormat="false" ht="25.5" hidden="true" customHeight="false" outlineLevel="0" collapsed="false">
      <c r="I3526" s="168" t="s">
        <v>656</v>
      </c>
      <c r="J3526" s="169" t="s">
        <v>657</v>
      </c>
      <c r="L3526" s="169" t="s">
        <v>658</v>
      </c>
      <c r="M3526" s="168" t="s">
        <v>167</v>
      </c>
      <c r="N3526" s="169" t="s">
        <v>168</v>
      </c>
      <c r="O3526" s="169" t="s">
        <v>169</v>
      </c>
      <c r="P3526" s="168" t="s">
        <v>6108</v>
      </c>
      <c r="Q3526" s="168" t="s">
        <v>6109</v>
      </c>
      <c r="S3526" s="169" t="s">
        <v>661</v>
      </c>
      <c r="T3526" s="169" t="s">
        <v>662</v>
      </c>
      <c r="Y3526" s="168" t="s">
        <v>663</v>
      </c>
      <c r="AA3526" s="170" t="n">
        <v>1099.29</v>
      </c>
      <c r="AB3526" s="169" t="s">
        <v>685</v>
      </c>
      <c r="AC3526" s="169" t="s">
        <v>686</v>
      </c>
      <c r="AD3526" s="169" t="s">
        <v>40</v>
      </c>
      <c r="AE3526" s="169" t="s">
        <v>519</v>
      </c>
      <c r="AF3526" s="169" t="s">
        <v>176</v>
      </c>
      <c r="AG3526" s="168" t="s">
        <v>6110</v>
      </c>
      <c r="AH3526" s="169" t="s">
        <v>6111</v>
      </c>
      <c r="AI3526" s="169" t="s">
        <v>6112</v>
      </c>
      <c r="AJ3526" s="169" t="s">
        <v>180</v>
      </c>
      <c r="AK3526" s="168" t="s">
        <v>301</v>
      </c>
      <c r="AL3526" s="168" t="s">
        <v>212</v>
      </c>
      <c r="AN3526" s="168" t="s">
        <v>170</v>
      </c>
      <c r="AO3526" s="168" t="s">
        <v>171</v>
      </c>
      <c r="AP3526" s="169" t="s">
        <v>690</v>
      </c>
      <c r="AQ3526" s="169" t="s">
        <v>691</v>
      </c>
      <c r="AR3526" s="169" t="s">
        <v>690</v>
      </c>
      <c r="AS3526" s="169" t="s">
        <v>691</v>
      </c>
      <c r="AT3526" s="168" t="s">
        <v>6109</v>
      </c>
      <c r="AU3526" s="168" t="s">
        <v>6109</v>
      </c>
    </row>
    <row r="3527" customFormat="false" ht="25.5" hidden="true" customHeight="false" outlineLevel="0" collapsed="false">
      <c r="I3527" s="168" t="s">
        <v>656</v>
      </c>
      <c r="J3527" s="169" t="s">
        <v>657</v>
      </c>
      <c r="L3527" s="169" t="s">
        <v>658</v>
      </c>
      <c r="M3527" s="168" t="s">
        <v>167</v>
      </c>
      <c r="N3527" s="169" t="s">
        <v>168</v>
      </c>
      <c r="O3527" s="169" t="s">
        <v>169</v>
      </c>
      <c r="P3527" s="168" t="s">
        <v>6108</v>
      </c>
      <c r="Q3527" s="168" t="s">
        <v>6109</v>
      </c>
      <c r="S3527" s="169" t="s">
        <v>661</v>
      </c>
      <c r="T3527" s="169" t="s">
        <v>662</v>
      </c>
      <c r="Y3527" s="168" t="s">
        <v>671</v>
      </c>
      <c r="AA3527" s="170" t="n">
        <v>1099.29</v>
      </c>
      <c r="AB3527" s="169" t="s">
        <v>168</v>
      </c>
      <c r="AC3527" s="169" t="s">
        <v>169</v>
      </c>
      <c r="AD3527" s="169" t="s">
        <v>54</v>
      </c>
      <c r="AE3527" s="169" t="s">
        <v>672</v>
      </c>
      <c r="AF3527" s="169" t="s">
        <v>673</v>
      </c>
      <c r="AN3527" s="168" t="s">
        <v>170</v>
      </c>
      <c r="AO3527" s="168" t="s">
        <v>171</v>
      </c>
      <c r="AP3527" s="169" t="s">
        <v>690</v>
      </c>
      <c r="AQ3527" s="169" t="s">
        <v>691</v>
      </c>
      <c r="AR3527" s="169" t="s">
        <v>690</v>
      </c>
      <c r="AS3527" s="169" t="s">
        <v>691</v>
      </c>
      <c r="AT3527" s="168" t="s">
        <v>6109</v>
      </c>
      <c r="AU3527" s="168" t="s">
        <v>6109</v>
      </c>
    </row>
    <row r="3528" customFormat="false" ht="25.5" hidden="true" customHeight="false" outlineLevel="0" collapsed="false">
      <c r="I3528" s="168" t="s">
        <v>656</v>
      </c>
      <c r="J3528" s="169" t="s">
        <v>657</v>
      </c>
      <c r="L3528" s="169" t="s">
        <v>658</v>
      </c>
      <c r="M3528" s="168" t="s">
        <v>167</v>
      </c>
      <c r="N3528" s="169" t="s">
        <v>168</v>
      </c>
      <c r="O3528" s="169" t="s">
        <v>169</v>
      </c>
      <c r="P3528" s="168" t="s">
        <v>6113</v>
      </c>
      <c r="Q3528" s="168" t="s">
        <v>6109</v>
      </c>
      <c r="S3528" s="169" t="s">
        <v>661</v>
      </c>
      <c r="T3528" s="169" t="s">
        <v>662</v>
      </c>
      <c r="Y3528" s="168" t="s">
        <v>663</v>
      </c>
      <c r="AA3528" s="170" t="n">
        <v>9.28</v>
      </c>
      <c r="AB3528" s="169" t="s">
        <v>685</v>
      </c>
      <c r="AC3528" s="169" t="s">
        <v>686</v>
      </c>
      <c r="AD3528" s="169" t="s">
        <v>40</v>
      </c>
      <c r="AE3528" s="169" t="s">
        <v>519</v>
      </c>
      <c r="AF3528" s="169" t="s">
        <v>176</v>
      </c>
      <c r="AG3528" s="168" t="s">
        <v>6114</v>
      </c>
      <c r="AH3528" s="169" t="s">
        <v>6115</v>
      </c>
      <c r="AI3528" s="169" t="s">
        <v>6116</v>
      </c>
      <c r="AJ3528" s="169" t="s">
        <v>180</v>
      </c>
      <c r="AK3528" s="168" t="s">
        <v>181</v>
      </c>
      <c r="AL3528" s="168" t="s">
        <v>171</v>
      </c>
      <c r="AN3528" s="168" t="s">
        <v>170</v>
      </c>
      <c r="AO3528" s="168" t="s">
        <v>171</v>
      </c>
      <c r="AP3528" s="169" t="s">
        <v>690</v>
      </c>
      <c r="AQ3528" s="169" t="s">
        <v>691</v>
      </c>
      <c r="AR3528" s="169" t="s">
        <v>690</v>
      </c>
      <c r="AS3528" s="169" t="s">
        <v>691</v>
      </c>
      <c r="AT3528" s="168" t="s">
        <v>6109</v>
      </c>
      <c r="AU3528" s="168" t="s">
        <v>6109</v>
      </c>
    </row>
    <row r="3529" customFormat="false" ht="25.5" hidden="true" customHeight="false" outlineLevel="0" collapsed="false">
      <c r="I3529" s="168" t="s">
        <v>656</v>
      </c>
      <c r="J3529" s="169" t="s">
        <v>657</v>
      </c>
      <c r="L3529" s="169" t="s">
        <v>658</v>
      </c>
      <c r="M3529" s="168" t="s">
        <v>167</v>
      </c>
      <c r="N3529" s="169" t="s">
        <v>168</v>
      </c>
      <c r="O3529" s="169" t="s">
        <v>169</v>
      </c>
      <c r="P3529" s="168" t="s">
        <v>6113</v>
      </c>
      <c r="Q3529" s="168" t="s">
        <v>6109</v>
      </c>
      <c r="S3529" s="169" t="s">
        <v>661</v>
      </c>
      <c r="T3529" s="169" t="s">
        <v>662</v>
      </c>
      <c r="Y3529" s="168" t="s">
        <v>671</v>
      </c>
      <c r="AA3529" s="170" t="n">
        <v>9.28</v>
      </c>
      <c r="AB3529" s="169" t="s">
        <v>168</v>
      </c>
      <c r="AC3529" s="169" t="s">
        <v>169</v>
      </c>
      <c r="AD3529" s="169" t="s">
        <v>54</v>
      </c>
      <c r="AE3529" s="169" t="s">
        <v>672</v>
      </c>
      <c r="AF3529" s="169" t="s">
        <v>673</v>
      </c>
      <c r="AN3529" s="168" t="s">
        <v>170</v>
      </c>
      <c r="AO3529" s="168" t="s">
        <v>171</v>
      </c>
      <c r="AP3529" s="169" t="s">
        <v>690</v>
      </c>
      <c r="AQ3529" s="169" t="s">
        <v>691</v>
      </c>
      <c r="AR3529" s="169" t="s">
        <v>690</v>
      </c>
      <c r="AS3529" s="169" t="s">
        <v>691</v>
      </c>
      <c r="AT3529" s="168" t="s">
        <v>6109</v>
      </c>
      <c r="AU3529" s="168" t="s">
        <v>6109</v>
      </c>
    </row>
    <row r="3530" customFormat="false" ht="25.5" hidden="true" customHeight="false" outlineLevel="0" collapsed="false">
      <c r="I3530" s="168" t="s">
        <v>656</v>
      </c>
      <c r="J3530" s="169" t="s">
        <v>657</v>
      </c>
      <c r="L3530" s="169" t="s">
        <v>658</v>
      </c>
      <c r="M3530" s="168" t="s">
        <v>167</v>
      </c>
      <c r="N3530" s="169" t="s">
        <v>168</v>
      </c>
      <c r="O3530" s="169" t="s">
        <v>169</v>
      </c>
      <c r="P3530" s="168" t="s">
        <v>6117</v>
      </c>
      <c r="Q3530" s="168" t="s">
        <v>6109</v>
      </c>
      <c r="S3530" s="169" t="s">
        <v>661</v>
      </c>
      <c r="T3530" s="169" t="s">
        <v>662</v>
      </c>
      <c r="Y3530" s="168" t="s">
        <v>663</v>
      </c>
      <c r="AA3530" s="170" t="n">
        <v>2000</v>
      </c>
      <c r="AB3530" s="169" t="s">
        <v>685</v>
      </c>
      <c r="AC3530" s="169" t="s">
        <v>686</v>
      </c>
      <c r="AD3530" s="169" t="s">
        <v>40</v>
      </c>
      <c r="AE3530" s="169" t="s">
        <v>519</v>
      </c>
      <c r="AF3530" s="169" t="s">
        <v>176</v>
      </c>
      <c r="AG3530" s="168" t="s">
        <v>1200</v>
      </c>
      <c r="AH3530" s="169" t="s">
        <v>6118</v>
      </c>
      <c r="AI3530" s="169" t="s">
        <v>6119</v>
      </c>
      <c r="AJ3530" s="169" t="s">
        <v>193</v>
      </c>
      <c r="AK3530" s="168" t="s">
        <v>181</v>
      </c>
      <c r="AL3530" s="168" t="s">
        <v>171</v>
      </c>
      <c r="AN3530" s="168" t="s">
        <v>170</v>
      </c>
      <c r="AO3530" s="168" t="s">
        <v>171</v>
      </c>
      <c r="AP3530" s="169" t="s">
        <v>690</v>
      </c>
      <c r="AQ3530" s="169" t="s">
        <v>691</v>
      </c>
      <c r="AR3530" s="169" t="s">
        <v>690</v>
      </c>
      <c r="AS3530" s="169" t="s">
        <v>691</v>
      </c>
      <c r="AT3530" s="168" t="s">
        <v>6109</v>
      </c>
      <c r="AU3530" s="168" t="s">
        <v>6109</v>
      </c>
    </row>
    <row r="3531" customFormat="false" ht="25.5" hidden="true" customHeight="false" outlineLevel="0" collapsed="false">
      <c r="I3531" s="168" t="s">
        <v>656</v>
      </c>
      <c r="J3531" s="169" t="s">
        <v>657</v>
      </c>
      <c r="L3531" s="169" t="s">
        <v>658</v>
      </c>
      <c r="M3531" s="168" t="s">
        <v>167</v>
      </c>
      <c r="N3531" s="169" t="s">
        <v>168</v>
      </c>
      <c r="O3531" s="169" t="s">
        <v>169</v>
      </c>
      <c r="P3531" s="168" t="s">
        <v>6117</v>
      </c>
      <c r="Q3531" s="168" t="s">
        <v>6109</v>
      </c>
      <c r="S3531" s="169" t="s">
        <v>661</v>
      </c>
      <c r="T3531" s="169" t="s">
        <v>662</v>
      </c>
      <c r="Y3531" s="168" t="s">
        <v>671</v>
      </c>
      <c r="AA3531" s="170" t="n">
        <v>2000</v>
      </c>
      <c r="AB3531" s="169" t="s">
        <v>168</v>
      </c>
      <c r="AC3531" s="169" t="s">
        <v>169</v>
      </c>
      <c r="AD3531" s="169" t="s">
        <v>54</v>
      </c>
      <c r="AE3531" s="169" t="s">
        <v>672</v>
      </c>
      <c r="AF3531" s="169" t="s">
        <v>673</v>
      </c>
      <c r="AN3531" s="168" t="s">
        <v>170</v>
      </c>
      <c r="AO3531" s="168" t="s">
        <v>171</v>
      </c>
      <c r="AP3531" s="169" t="s">
        <v>690</v>
      </c>
      <c r="AQ3531" s="169" t="s">
        <v>691</v>
      </c>
      <c r="AR3531" s="169" t="s">
        <v>690</v>
      </c>
      <c r="AS3531" s="169" t="s">
        <v>691</v>
      </c>
      <c r="AT3531" s="168" t="s">
        <v>6109</v>
      </c>
      <c r="AU3531" s="168" t="s">
        <v>6109</v>
      </c>
    </row>
    <row r="3532" customFormat="false" ht="25.5" hidden="false" customHeight="false" outlineLevel="0" collapsed="false">
      <c r="I3532" s="168" t="s">
        <v>656</v>
      </c>
      <c r="J3532" s="169" t="s">
        <v>657</v>
      </c>
      <c r="L3532" s="169" t="s">
        <v>1123</v>
      </c>
      <c r="M3532" s="168" t="s">
        <v>167</v>
      </c>
      <c r="N3532" s="169" t="s">
        <v>168</v>
      </c>
      <c r="O3532" s="169" t="s">
        <v>169</v>
      </c>
      <c r="P3532" s="168" t="s">
        <v>5906</v>
      </c>
      <c r="Q3532" s="168" t="s">
        <v>4784</v>
      </c>
      <c r="R3532" s="169" t="s">
        <v>1969</v>
      </c>
      <c r="S3532" s="169" t="s">
        <v>1127</v>
      </c>
      <c r="T3532" s="169" t="s">
        <v>1128</v>
      </c>
      <c r="Y3532" s="168" t="s">
        <v>663</v>
      </c>
      <c r="Z3532" s="169" t="s">
        <v>1969</v>
      </c>
      <c r="AA3532" s="170" t="n">
        <v>-750</v>
      </c>
      <c r="AB3532" s="169" t="s">
        <v>172</v>
      </c>
      <c r="AC3532" s="169" t="s">
        <v>173</v>
      </c>
      <c r="AD3532" s="169" t="s">
        <v>541</v>
      </c>
      <c r="AE3532" s="169" t="s">
        <v>542</v>
      </c>
      <c r="AF3532" s="169" t="s">
        <v>673</v>
      </c>
      <c r="AN3532" s="168" t="s">
        <v>170</v>
      </c>
      <c r="AO3532" s="168" t="s">
        <v>171</v>
      </c>
      <c r="AP3532" s="169" t="s">
        <v>690</v>
      </c>
      <c r="AQ3532" s="169" t="s">
        <v>691</v>
      </c>
      <c r="AR3532" s="169" t="s">
        <v>690</v>
      </c>
      <c r="AS3532" s="169" t="s">
        <v>691</v>
      </c>
      <c r="AT3532" s="168" t="s">
        <v>4784</v>
      </c>
      <c r="AU3532" s="168" t="s">
        <v>4784</v>
      </c>
    </row>
    <row r="3533" customFormat="false" ht="25.5" hidden="false" customHeight="false" outlineLevel="0" collapsed="false">
      <c r="I3533" s="168" t="s">
        <v>656</v>
      </c>
      <c r="J3533" s="169" t="s">
        <v>657</v>
      </c>
      <c r="L3533" s="169" t="s">
        <v>1123</v>
      </c>
      <c r="M3533" s="168" t="s">
        <v>167</v>
      </c>
      <c r="N3533" s="169" t="s">
        <v>168</v>
      </c>
      <c r="O3533" s="169" t="s">
        <v>169</v>
      </c>
      <c r="P3533" s="168" t="s">
        <v>5906</v>
      </c>
      <c r="Q3533" s="168" t="s">
        <v>4784</v>
      </c>
      <c r="R3533" s="169" t="s">
        <v>1969</v>
      </c>
      <c r="S3533" s="169" t="s">
        <v>1127</v>
      </c>
      <c r="T3533" s="169" t="s">
        <v>1128</v>
      </c>
      <c r="Y3533" s="168" t="s">
        <v>671</v>
      </c>
      <c r="Z3533" s="169" t="s">
        <v>1969</v>
      </c>
      <c r="AA3533" s="170" t="n">
        <v>750</v>
      </c>
      <c r="AB3533" s="169" t="s">
        <v>172</v>
      </c>
      <c r="AC3533" s="169" t="s">
        <v>173</v>
      </c>
      <c r="AD3533" s="169" t="s">
        <v>541</v>
      </c>
      <c r="AE3533" s="169" t="s">
        <v>542</v>
      </c>
      <c r="AF3533" s="169" t="s">
        <v>673</v>
      </c>
      <c r="AG3533" s="168" t="s">
        <v>1965</v>
      </c>
      <c r="AH3533" s="169" t="s">
        <v>1966</v>
      </c>
      <c r="AI3533" s="169" t="s">
        <v>1967</v>
      </c>
      <c r="AJ3533" s="169" t="s">
        <v>193</v>
      </c>
      <c r="AK3533" s="168" t="s">
        <v>170</v>
      </c>
      <c r="AL3533" s="168" t="s">
        <v>199</v>
      </c>
      <c r="AN3533" s="168" t="s">
        <v>170</v>
      </c>
      <c r="AO3533" s="168" t="s">
        <v>171</v>
      </c>
      <c r="AP3533" s="169" t="s">
        <v>690</v>
      </c>
      <c r="AQ3533" s="169" t="s">
        <v>691</v>
      </c>
      <c r="AR3533" s="169" t="s">
        <v>690</v>
      </c>
      <c r="AS3533" s="169" t="s">
        <v>691</v>
      </c>
      <c r="AT3533" s="168" t="s">
        <v>4784</v>
      </c>
      <c r="AU3533" s="168" t="s">
        <v>4784</v>
      </c>
    </row>
    <row r="3534" customFormat="false" ht="25.5" hidden="true" customHeight="false" outlineLevel="0" collapsed="false">
      <c r="I3534" s="168" t="s">
        <v>656</v>
      </c>
      <c r="J3534" s="169" t="s">
        <v>657</v>
      </c>
      <c r="L3534" s="169" t="s">
        <v>658</v>
      </c>
      <c r="M3534" s="168" t="s">
        <v>167</v>
      </c>
      <c r="N3534" s="169" t="s">
        <v>168</v>
      </c>
      <c r="O3534" s="169" t="s">
        <v>169</v>
      </c>
      <c r="P3534" s="168" t="s">
        <v>6120</v>
      </c>
      <c r="Q3534" s="168" t="s">
        <v>6109</v>
      </c>
      <c r="S3534" s="169" t="s">
        <v>661</v>
      </c>
      <c r="T3534" s="169" t="s">
        <v>662</v>
      </c>
      <c r="Y3534" s="168" t="s">
        <v>663</v>
      </c>
      <c r="AA3534" s="170" t="n">
        <v>8663.1</v>
      </c>
      <c r="AB3534" s="169" t="s">
        <v>685</v>
      </c>
      <c r="AC3534" s="169" t="s">
        <v>686</v>
      </c>
      <c r="AD3534" s="169" t="s">
        <v>40</v>
      </c>
      <c r="AE3534" s="169" t="s">
        <v>519</v>
      </c>
      <c r="AF3534" s="169" t="s">
        <v>176</v>
      </c>
      <c r="AG3534" s="168" t="s">
        <v>6121</v>
      </c>
      <c r="AH3534" s="169" t="s">
        <v>6122</v>
      </c>
      <c r="AI3534" s="169" t="s">
        <v>6123</v>
      </c>
      <c r="AJ3534" s="169" t="s">
        <v>180</v>
      </c>
      <c r="AK3534" s="168" t="s">
        <v>2812</v>
      </c>
      <c r="AL3534" s="168" t="s">
        <v>171</v>
      </c>
      <c r="AN3534" s="168" t="s">
        <v>170</v>
      </c>
      <c r="AO3534" s="168" t="s">
        <v>171</v>
      </c>
      <c r="AP3534" s="169" t="s">
        <v>690</v>
      </c>
      <c r="AQ3534" s="169" t="s">
        <v>691</v>
      </c>
      <c r="AR3534" s="169" t="s">
        <v>690</v>
      </c>
      <c r="AS3534" s="169" t="s">
        <v>691</v>
      </c>
      <c r="AT3534" s="168" t="s">
        <v>6109</v>
      </c>
      <c r="AU3534" s="168" t="s">
        <v>6109</v>
      </c>
    </row>
    <row r="3535" customFormat="false" ht="25.5" hidden="true" customHeight="false" outlineLevel="0" collapsed="false">
      <c r="I3535" s="168" t="s">
        <v>656</v>
      </c>
      <c r="J3535" s="169" t="s">
        <v>657</v>
      </c>
      <c r="L3535" s="169" t="s">
        <v>658</v>
      </c>
      <c r="M3535" s="168" t="s">
        <v>167</v>
      </c>
      <c r="N3535" s="169" t="s">
        <v>168</v>
      </c>
      <c r="O3535" s="169" t="s">
        <v>169</v>
      </c>
      <c r="P3535" s="168" t="s">
        <v>6120</v>
      </c>
      <c r="Q3535" s="168" t="s">
        <v>6109</v>
      </c>
      <c r="S3535" s="169" t="s">
        <v>661</v>
      </c>
      <c r="T3535" s="169" t="s">
        <v>662</v>
      </c>
      <c r="Y3535" s="168" t="s">
        <v>671</v>
      </c>
      <c r="AA3535" s="170" t="n">
        <v>8663.1</v>
      </c>
      <c r="AB3535" s="169" t="s">
        <v>168</v>
      </c>
      <c r="AC3535" s="169" t="s">
        <v>169</v>
      </c>
      <c r="AD3535" s="169" t="s">
        <v>54</v>
      </c>
      <c r="AE3535" s="169" t="s">
        <v>672</v>
      </c>
      <c r="AF3535" s="169" t="s">
        <v>673</v>
      </c>
      <c r="AN3535" s="168" t="s">
        <v>170</v>
      </c>
      <c r="AO3535" s="168" t="s">
        <v>171</v>
      </c>
      <c r="AP3535" s="169" t="s">
        <v>690</v>
      </c>
      <c r="AQ3535" s="169" t="s">
        <v>691</v>
      </c>
      <c r="AR3535" s="169" t="s">
        <v>690</v>
      </c>
      <c r="AS3535" s="169" t="s">
        <v>691</v>
      </c>
      <c r="AT3535" s="168" t="s">
        <v>6109</v>
      </c>
      <c r="AU3535" s="168" t="s">
        <v>6109</v>
      </c>
    </row>
    <row r="3536" customFormat="false" ht="25.5" hidden="true" customHeight="false" outlineLevel="0" collapsed="false">
      <c r="I3536" s="168" t="s">
        <v>656</v>
      </c>
      <c r="J3536" s="169" t="s">
        <v>657</v>
      </c>
      <c r="L3536" s="169" t="s">
        <v>658</v>
      </c>
      <c r="M3536" s="168" t="s">
        <v>167</v>
      </c>
      <c r="N3536" s="169" t="s">
        <v>168</v>
      </c>
      <c r="O3536" s="169" t="s">
        <v>169</v>
      </c>
      <c r="P3536" s="168" t="s">
        <v>6124</v>
      </c>
      <c r="Q3536" s="168" t="s">
        <v>6109</v>
      </c>
      <c r="S3536" s="169" t="s">
        <v>661</v>
      </c>
      <c r="T3536" s="169" t="s">
        <v>662</v>
      </c>
      <c r="Y3536" s="168" t="s">
        <v>663</v>
      </c>
      <c r="AA3536" s="170" t="n">
        <v>480</v>
      </c>
      <c r="AB3536" s="169" t="s">
        <v>685</v>
      </c>
      <c r="AC3536" s="169" t="s">
        <v>686</v>
      </c>
      <c r="AD3536" s="169" t="s">
        <v>40</v>
      </c>
      <c r="AE3536" s="169" t="s">
        <v>519</v>
      </c>
      <c r="AF3536" s="169" t="s">
        <v>176</v>
      </c>
      <c r="AG3536" s="168" t="s">
        <v>6125</v>
      </c>
      <c r="AH3536" s="169" t="s">
        <v>6126</v>
      </c>
      <c r="AI3536" s="169" t="s">
        <v>6127</v>
      </c>
      <c r="AJ3536" s="169" t="s">
        <v>180</v>
      </c>
      <c r="AK3536" s="168" t="s">
        <v>1077</v>
      </c>
      <c r="AL3536" s="168" t="s">
        <v>199</v>
      </c>
      <c r="AN3536" s="168" t="s">
        <v>170</v>
      </c>
      <c r="AO3536" s="168" t="s">
        <v>171</v>
      </c>
      <c r="AP3536" s="169" t="s">
        <v>690</v>
      </c>
      <c r="AQ3536" s="169" t="s">
        <v>691</v>
      </c>
      <c r="AR3536" s="169" t="s">
        <v>690</v>
      </c>
      <c r="AS3536" s="169" t="s">
        <v>691</v>
      </c>
      <c r="AT3536" s="168" t="s">
        <v>6109</v>
      </c>
      <c r="AU3536" s="168" t="s">
        <v>6109</v>
      </c>
    </row>
    <row r="3537" customFormat="false" ht="25.5" hidden="true" customHeight="false" outlineLevel="0" collapsed="false">
      <c r="I3537" s="168" t="s">
        <v>656</v>
      </c>
      <c r="J3537" s="169" t="s">
        <v>657</v>
      </c>
      <c r="L3537" s="169" t="s">
        <v>658</v>
      </c>
      <c r="M3537" s="168" t="s">
        <v>167</v>
      </c>
      <c r="N3537" s="169" t="s">
        <v>168</v>
      </c>
      <c r="O3537" s="169" t="s">
        <v>169</v>
      </c>
      <c r="P3537" s="168" t="s">
        <v>6124</v>
      </c>
      <c r="Q3537" s="168" t="s">
        <v>6109</v>
      </c>
      <c r="S3537" s="169" t="s">
        <v>661</v>
      </c>
      <c r="T3537" s="169" t="s">
        <v>662</v>
      </c>
      <c r="Y3537" s="168" t="s">
        <v>671</v>
      </c>
      <c r="AA3537" s="170" t="n">
        <v>480</v>
      </c>
      <c r="AB3537" s="169" t="s">
        <v>168</v>
      </c>
      <c r="AC3537" s="169" t="s">
        <v>169</v>
      </c>
      <c r="AD3537" s="169" t="s">
        <v>54</v>
      </c>
      <c r="AE3537" s="169" t="s">
        <v>672</v>
      </c>
      <c r="AF3537" s="169" t="s">
        <v>673</v>
      </c>
      <c r="AN3537" s="168" t="s">
        <v>170</v>
      </c>
      <c r="AO3537" s="168" t="s">
        <v>171</v>
      </c>
      <c r="AP3537" s="169" t="s">
        <v>690</v>
      </c>
      <c r="AQ3537" s="169" t="s">
        <v>691</v>
      </c>
      <c r="AR3537" s="169" t="s">
        <v>690</v>
      </c>
      <c r="AS3537" s="169" t="s">
        <v>691</v>
      </c>
      <c r="AT3537" s="168" t="s">
        <v>6109</v>
      </c>
      <c r="AU3537" s="168" t="s">
        <v>6109</v>
      </c>
    </row>
    <row r="3538" customFormat="false" ht="25.5" hidden="true" customHeight="false" outlineLevel="0" collapsed="false">
      <c r="I3538" s="168" t="s">
        <v>656</v>
      </c>
      <c r="J3538" s="169" t="s">
        <v>657</v>
      </c>
      <c r="L3538" s="169" t="s">
        <v>658</v>
      </c>
      <c r="M3538" s="168" t="s">
        <v>167</v>
      </c>
      <c r="N3538" s="169" t="s">
        <v>168</v>
      </c>
      <c r="O3538" s="169" t="s">
        <v>169</v>
      </c>
      <c r="P3538" s="168" t="s">
        <v>6128</v>
      </c>
      <c r="Q3538" s="168" t="s">
        <v>6109</v>
      </c>
      <c r="S3538" s="169" t="s">
        <v>661</v>
      </c>
      <c r="T3538" s="169" t="s">
        <v>662</v>
      </c>
      <c r="Y3538" s="168" t="s">
        <v>663</v>
      </c>
      <c r="AA3538" s="170" t="n">
        <v>3367.34</v>
      </c>
      <c r="AB3538" s="169" t="s">
        <v>685</v>
      </c>
      <c r="AC3538" s="169" t="s">
        <v>686</v>
      </c>
      <c r="AD3538" s="169" t="s">
        <v>40</v>
      </c>
      <c r="AE3538" s="169" t="s">
        <v>519</v>
      </c>
      <c r="AF3538" s="169" t="s">
        <v>176</v>
      </c>
      <c r="AG3538" s="168" t="s">
        <v>1424</v>
      </c>
      <c r="AH3538" s="169" t="s">
        <v>6129</v>
      </c>
      <c r="AI3538" s="169" t="s">
        <v>6130</v>
      </c>
      <c r="AJ3538" s="169" t="s">
        <v>193</v>
      </c>
      <c r="AK3538" s="168" t="s">
        <v>181</v>
      </c>
      <c r="AL3538" s="168" t="s">
        <v>171</v>
      </c>
      <c r="AN3538" s="168" t="s">
        <v>170</v>
      </c>
      <c r="AO3538" s="168" t="s">
        <v>171</v>
      </c>
      <c r="AP3538" s="169" t="s">
        <v>690</v>
      </c>
      <c r="AQ3538" s="169" t="s">
        <v>691</v>
      </c>
      <c r="AR3538" s="169" t="s">
        <v>690</v>
      </c>
      <c r="AS3538" s="169" t="s">
        <v>691</v>
      </c>
      <c r="AT3538" s="168" t="s">
        <v>6109</v>
      </c>
      <c r="AU3538" s="168" t="s">
        <v>6109</v>
      </c>
    </row>
    <row r="3539" customFormat="false" ht="25.5" hidden="true" customHeight="false" outlineLevel="0" collapsed="false">
      <c r="I3539" s="168" t="s">
        <v>656</v>
      </c>
      <c r="J3539" s="169" t="s">
        <v>657</v>
      </c>
      <c r="L3539" s="169" t="s">
        <v>658</v>
      </c>
      <c r="M3539" s="168" t="s">
        <v>167</v>
      </c>
      <c r="N3539" s="169" t="s">
        <v>168</v>
      </c>
      <c r="O3539" s="169" t="s">
        <v>169</v>
      </c>
      <c r="P3539" s="168" t="s">
        <v>6128</v>
      </c>
      <c r="Q3539" s="168" t="s">
        <v>6109</v>
      </c>
      <c r="S3539" s="169" t="s">
        <v>661</v>
      </c>
      <c r="T3539" s="169" t="s">
        <v>662</v>
      </c>
      <c r="Y3539" s="168" t="s">
        <v>671</v>
      </c>
      <c r="AA3539" s="170" t="n">
        <v>3367.34</v>
      </c>
      <c r="AB3539" s="169" t="s">
        <v>168</v>
      </c>
      <c r="AC3539" s="169" t="s">
        <v>169</v>
      </c>
      <c r="AD3539" s="169" t="s">
        <v>54</v>
      </c>
      <c r="AE3539" s="169" t="s">
        <v>672</v>
      </c>
      <c r="AF3539" s="169" t="s">
        <v>673</v>
      </c>
      <c r="AN3539" s="168" t="s">
        <v>170</v>
      </c>
      <c r="AO3539" s="168" t="s">
        <v>171</v>
      </c>
      <c r="AP3539" s="169" t="s">
        <v>690</v>
      </c>
      <c r="AQ3539" s="169" t="s">
        <v>691</v>
      </c>
      <c r="AR3539" s="169" t="s">
        <v>690</v>
      </c>
      <c r="AS3539" s="169" t="s">
        <v>691</v>
      </c>
      <c r="AT3539" s="168" t="s">
        <v>6109</v>
      </c>
      <c r="AU3539" s="168" t="s">
        <v>6109</v>
      </c>
    </row>
    <row r="3540" customFormat="false" ht="25.5" hidden="true" customHeight="false" outlineLevel="0" collapsed="false">
      <c r="I3540" s="168" t="s">
        <v>656</v>
      </c>
      <c r="J3540" s="169" t="s">
        <v>657</v>
      </c>
      <c r="L3540" s="169" t="s">
        <v>658</v>
      </c>
      <c r="M3540" s="168" t="s">
        <v>167</v>
      </c>
      <c r="N3540" s="169" t="s">
        <v>168</v>
      </c>
      <c r="O3540" s="169" t="s">
        <v>169</v>
      </c>
      <c r="P3540" s="168" t="s">
        <v>6131</v>
      </c>
      <c r="Q3540" s="168" t="s">
        <v>6109</v>
      </c>
      <c r="S3540" s="169" t="s">
        <v>661</v>
      </c>
      <c r="T3540" s="169" t="s">
        <v>662</v>
      </c>
      <c r="Y3540" s="168" t="s">
        <v>663</v>
      </c>
      <c r="AA3540" s="170" t="n">
        <v>1395.99</v>
      </c>
      <c r="AB3540" s="169" t="s">
        <v>685</v>
      </c>
      <c r="AC3540" s="169" t="s">
        <v>686</v>
      </c>
      <c r="AD3540" s="169" t="s">
        <v>40</v>
      </c>
      <c r="AE3540" s="169" t="s">
        <v>519</v>
      </c>
      <c r="AF3540" s="169" t="s">
        <v>176</v>
      </c>
      <c r="AG3540" s="168" t="s">
        <v>6132</v>
      </c>
      <c r="AH3540" s="169" t="s">
        <v>6133</v>
      </c>
      <c r="AI3540" s="169" t="s">
        <v>6134</v>
      </c>
      <c r="AJ3540" s="169" t="s">
        <v>193</v>
      </c>
      <c r="AK3540" s="168" t="s">
        <v>757</v>
      </c>
      <c r="AL3540" s="168" t="s">
        <v>199</v>
      </c>
      <c r="AN3540" s="168" t="s">
        <v>170</v>
      </c>
      <c r="AO3540" s="168" t="s">
        <v>171</v>
      </c>
      <c r="AP3540" s="169" t="s">
        <v>690</v>
      </c>
      <c r="AQ3540" s="169" t="s">
        <v>691</v>
      </c>
      <c r="AR3540" s="169" t="s">
        <v>690</v>
      </c>
      <c r="AS3540" s="169" t="s">
        <v>691</v>
      </c>
      <c r="AT3540" s="168" t="s">
        <v>6109</v>
      </c>
      <c r="AU3540" s="168" t="s">
        <v>6109</v>
      </c>
    </row>
    <row r="3541" customFormat="false" ht="25.5" hidden="true" customHeight="false" outlineLevel="0" collapsed="false">
      <c r="I3541" s="168" t="s">
        <v>656</v>
      </c>
      <c r="J3541" s="169" t="s">
        <v>657</v>
      </c>
      <c r="L3541" s="169" t="s">
        <v>658</v>
      </c>
      <c r="M3541" s="168" t="s">
        <v>167</v>
      </c>
      <c r="N3541" s="169" t="s">
        <v>168</v>
      </c>
      <c r="O3541" s="169" t="s">
        <v>169</v>
      </c>
      <c r="P3541" s="168" t="s">
        <v>6131</v>
      </c>
      <c r="Q3541" s="168" t="s">
        <v>6109</v>
      </c>
      <c r="S3541" s="169" t="s">
        <v>661</v>
      </c>
      <c r="T3541" s="169" t="s">
        <v>662</v>
      </c>
      <c r="Y3541" s="168" t="s">
        <v>671</v>
      </c>
      <c r="AA3541" s="170" t="n">
        <v>1395.99</v>
      </c>
      <c r="AB3541" s="169" t="s">
        <v>168</v>
      </c>
      <c r="AC3541" s="169" t="s">
        <v>169</v>
      </c>
      <c r="AD3541" s="169" t="s">
        <v>54</v>
      </c>
      <c r="AE3541" s="169" t="s">
        <v>672</v>
      </c>
      <c r="AF3541" s="169" t="s">
        <v>673</v>
      </c>
      <c r="AN3541" s="168" t="s">
        <v>170</v>
      </c>
      <c r="AO3541" s="168" t="s">
        <v>171</v>
      </c>
      <c r="AP3541" s="169" t="s">
        <v>690</v>
      </c>
      <c r="AQ3541" s="169" t="s">
        <v>691</v>
      </c>
      <c r="AR3541" s="169" t="s">
        <v>690</v>
      </c>
      <c r="AS3541" s="169" t="s">
        <v>691</v>
      </c>
      <c r="AT3541" s="168" t="s">
        <v>6109</v>
      </c>
      <c r="AU3541" s="168" t="s">
        <v>6109</v>
      </c>
    </row>
    <row r="3542" customFormat="false" ht="25.5" hidden="true" customHeight="false" outlineLevel="0" collapsed="false">
      <c r="I3542" s="168" t="s">
        <v>656</v>
      </c>
      <c r="J3542" s="169" t="s">
        <v>657</v>
      </c>
      <c r="L3542" s="169" t="s">
        <v>658</v>
      </c>
      <c r="M3542" s="168" t="s">
        <v>167</v>
      </c>
      <c r="N3542" s="169" t="s">
        <v>168</v>
      </c>
      <c r="O3542" s="169" t="s">
        <v>169</v>
      </c>
      <c r="P3542" s="168" t="s">
        <v>6135</v>
      </c>
      <c r="Q3542" s="168" t="s">
        <v>6109</v>
      </c>
      <c r="S3542" s="169" t="s">
        <v>661</v>
      </c>
      <c r="T3542" s="169" t="s">
        <v>662</v>
      </c>
      <c r="Y3542" s="168" t="s">
        <v>663</v>
      </c>
      <c r="AA3542" s="170" t="n">
        <v>5522.17</v>
      </c>
      <c r="AB3542" s="169" t="s">
        <v>685</v>
      </c>
      <c r="AC3542" s="169" t="s">
        <v>686</v>
      </c>
      <c r="AD3542" s="169" t="s">
        <v>40</v>
      </c>
      <c r="AE3542" s="169" t="s">
        <v>519</v>
      </c>
      <c r="AF3542" s="169" t="s">
        <v>176</v>
      </c>
      <c r="AG3542" s="168" t="s">
        <v>1428</v>
      </c>
      <c r="AH3542" s="169" t="s">
        <v>6136</v>
      </c>
      <c r="AI3542" s="169" t="s">
        <v>6137</v>
      </c>
      <c r="AJ3542" s="169" t="s">
        <v>193</v>
      </c>
      <c r="AK3542" s="168" t="s">
        <v>181</v>
      </c>
      <c r="AL3542" s="168" t="s">
        <v>171</v>
      </c>
      <c r="AN3542" s="168" t="s">
        <v>170</v>
      </c>
      <c r="AO3542" s="168" t="s">
        <v>171</v>
      </c>
      <c r="AP3542" s="169" t="s">
        <v>690</v>
      </c>
      <c r="AQ3542" s="169" t="s">
        <v>691</v>
      </c>
      <c r="AR3542" s="169" t="s">
        <v>690</v>
      </c>
      <c r="AS3542" s="169" t="s">
        <v>691</v>
      </c>
      <c r="AT3542" s="168" t="s">
        <v>6109</v>
      </c>
      <c r="AU3542" s="168" t="s">
        <v>6109</v>
      </c>
    </row>
    <row r="3543" customFormat="false" ht="25.5" hidden="true" customHeight="false" outlineLevel="0" collapsed="false">
      <c r="I3543" s="168" t="s">
        <v>656</v>
      </c>
      <c r="J3543" s="169" t="s">
        <v>657</v>
      </c>
      <c r="L3543" s="169" t="s">
        <v>658</v>
      </c>
      <c r="M3543" s="168" t="s">
        <v>167</v>
      </c>
      <c r="N3543" s="169" t="s">
        <v>168</v>
      </c>
      <c r="O3543" s="169" t="s">
        <v>169</v>
      </c>
      <c r="P3543" s="168" t="s">
        <v>6135</v>
      </c>
      <c r="Q3543" s="168" t="s">
        <v>6109</v>
      </c>
      <c r="S3543" s="169" t="s">
        <v>661</v>
      </c>
      <c r="T3543" s="169" t="s">
        <v>662</v>
      </c>
      <c r="Y3543" s="168" t="s">
        <v>671</v>
      </c>
      <c r="AA3543" s="170" t="n">
        <v>5522.17</v>
      </c>
      <c r="AB3543" s="169" t="s">
        <v>168</v>
      </c>
      <c r="AC3543" s="169" t="s">
        <v>169</v>
      </c>
      <c r="AD3543" s="169" t="s">
        <v>54</v>
      </c>
      <c r="AE3543" s="169" t="s">
        <v>672</v>
      </c>
      <c r="AF3543" s="169" t="s">
        <v>673</v>
      </c>
      <c r="AN3543" s="168" t="s">
        <v>170</v>
      </c>
      <c r="AO3543" s="168" t="s">
        <v>171</v>
      </c>
      <c r="AP3543" s="169" t="s">
        <v>690</v>
      </c>
      <c r="AQ3543" s="169" t="s">
        <v>691</v>
      </c>
      <c r="AR3543" s="169" t="s">
        <v>690</v>
      </c>
      <c r="AS3543" s="169" t="s">
        <v>691</v>
      </c>
      <c r="AT3543" s="168" t="s">
        <v>6109</v>
      </c>
      <c r="AU3543" s="168" t="s">
        <v>6109</v>
      </c>
    </row>
    <row r="3544" customFormat="false" ht="25.5" hidden="true" customHeight="false" outlineLevel="0" collapsed="false">
      <c r="I3544" s="168" t="s">
        <v>656</v>
      </c>
      <c r="J3544" s="169" t="s">
        <v>657</v>
      </c>
      <c r="L3544" s="169" t="s">
        <v>658</v>
      </c>
      <c r="M3544" s="168" t="s">
        <v>167</v>
      </c>
      <c r="N3544" s="169" t="s">
        <v>168</v>
      </c>
      <c r="O3544" s="169" t="s">
        <v>169</v>
      </c>
      <c r="P3544" s="168" t="s">
        <v>6138</v>
      </c>
      <c r="Q3544" s="168" t="s">
        <v>6109</v>
      </c>
      <c r="S3544" s="169" t="s">
        <v>661</v>
      </c>
      <c r="T3544" s="169" t="s">
        <v>662</v>
      </c>
      <c r="Y3544" s="168" t="s">
        <v>663</v>
      </c>
      <c r="AA3544" s="170" t="n">
        <v>5987.3</v>
      </c>
      <c r="AB3544" s="169" t="s">
        <v>685</v>
      </c>
      <c r="AC3544" s="169" t="s">
        <v>686</v>
      </c>
      <c r="AD3544" s="169" t="s">
        <v>40</v>
      </c>
      <c r="AE3544" s="169" t="s">
        <v>519</v>
      </c>
      <c r="AF3544" s="169" t="s">
        <v>176</v>
      </c>
      <c r="AG3544" s="168" t="s">
        <v>6139</v>
      </c>
      <c r="AH3544" s="169" t="s">
        <v>6140</v>
      </c>
      <c r="AI3544" s="169" t="s">
        <v>6140</v>
      </c>
      <c r="AJ3544" s="169" t="s">
        <v>193</v>
      </c>
      <c r="AK3544" s="168" t="s">
        <v>194</v>
      </c>
      <c r="AL3544" s="168" t="s">
        <v>212</v>
      </c>
      <c r="AN3544" s="168" t="s">
        <v>170</v>
      </c>
      <c r="AO3544" s="168" t="s">
        <v>171</v>
      </c>
      <c r="AP3544" s="169" t="s">
        <v>690</v>
      </c>
      <c r="AQ3544" s="169" t="s">
        <v>691</v>
      </c>
      <c r="AR3544" s="169" t="s">
        <v>690</v>
      </c>
      <c r="AS3544" s="169" t="s">
        <v>691</v>
      </c>
      <c r="AT3544" s="168" t="s">
        <v>6109</v>
      </c>
      <c r="AU3544" s="168" t="s">
        <v>6109</v>
      </c>
    </row>
    <row r="3545" customFormat="false" ht="25.5" hidden="true" customHeight="false" outlineLevel="0" collapsed="false">
      <c r="I3545" s="168" t="s">
        <v>656</v>
      </c>
      <c r="J3545" s="169" t="s">
        <v>657</v>
      </c>
      <c r="L3545" s="169" t="s">
        <v>658</v>
      </c>
      <c r="M3545" s="168" t="s">
        <v>167</v>
      </c>
      <c r="N3545" s="169" t="s">
        <v>168</v>
      </c>
      <c r="O3545" s="169" t="s">
        <v>169</v>
      </c>
      <c r="P3545" s="168" t="s">
        <v>6138</v>
      </c>
      <c r="Q3545" s="168" t="s">
        <v>6109</v>
      </c>
      <c r="S3545" s="169" t="s">
        <v>661</v>
      </c>
      <c r="T3545" s="169" t="s">
        <v>662</v>
      </c>
      <c r="Y3545" s="168" t="s">
        <v>671</v>
      </c>
      <c r="AA3545" s="170" t="n">
        <v>5987.3</v>
      </c>
      <c r="AB3545" s="169" t="s">
        <v>168</v>
      </c>
      <c r="AC3545" s="169" t="s">
        <v>169</v>
      </c>
      <c r="AD3545" s="169" t="s">
        <v>54</v>
      </c>
      <c r="AE3545" s="169" t="s">
        <v>672</v>
      </c>
      <c r="AF3545" s="169" t="s">
        <v>673</v>
      </c>
      <c r="AN3545" s="168" t="s">
        <v>170</v>
      </c>
      <c r="AO3545" s="168" t="s">
        <v>171</v>
      </c>
      <c r="AP3545" s="169" t="s">
        <v>690</v>
      </c>
      <c r="AQ3545" s="169" t="s">
        <v>691</v>
      </c>
      <c r="AR3545" s="169" t="s">
        <v>690</v>
      </c>
      <c r="AS3545" s="169" t="s">
        <v>691</v>
      </c>
      <c r="AT3545" s="168" t="s">
        <v>6109</v>
      </c>
      <c r="AU3545" s="168" t="s">
        <v>6109</v>
      </c>
    </row>
    <row r="3546" customFormat="false" ht="25.5" hidden="true" customHeight="false" outlineLevel="0" collapsed="false">
      <c r="I3546" s="168" t="s">
        <v>656</v>
      </c>
      <c r="J3546" s="169" t="s">
        <v>657</v>
      </c>
      <c r="L3546" s="169" t="s">
        <v>658</v>
      </c>
      <c r="M3546" s="168" t="s">
        <v>167</v>
      </c>
      <c r="N3546" s="169" t="s">
        <v>168</v>
      </c>
      <c r="O3546" s="169" t="s">
        <v>169</v>
      </c>
      <c r="P3546" s="168" t="s">
        <v>6141</v>
      </c>
      <c r="Q3546" s="168" t="s">
        <v>6109</v>
      </c>
      <c r="S3546" s="169" t="s">
        <v>661</v>
      </c>
      <c r="T3546" s="169" t="s">
        <v>662</v>
      </c>
      <c r="Y3546" s="168" t="s">
        <v>663</v>
      </c>
      <c r="AA3546" s="170" t="n">
        <v>4300</v>
      </c>
      <c r="AB3546" s="169" t="s">
        <v>685</v>
      </c>
      <c r="AC3546" s="169" t="s">
        <v>686</v>
      </c>
      <c r="AD3546" s="169" t="s">
        <v>40</v>
      </c>
      <c r="AE3546" s="169" t="s">
        <v>519</v>
      </c>
      <c r="AF3546" s="169" t="s">
        <v>176</v>
      </c>
      <c r="AG3546" s="168" t="s">
        <v>6142</v>
      </c>
      <c r="AH3546" s="169" t="s">
        <v>6143</v>
      </c>
      <c r="AI3546" s="169" t="s">
        <v>6144</v>
      </c>
      <c r="AJ3546" s="169" t="s">
        <v>180</v>
      </c>
      <c r="AK3546" s="168" t="s">
        <v>4116</v>
      </c>
      <c r="AL3546" s="168" t="s">
        <v>171</v>
      </c>
      <c r="AN3546" s="168" t="s">
        <v>170</v>
      </c>
      <c r="AO3546" s="168" t="s">
        <v>171</v>
      </c>
      <c r="AP3546" s="169" t="s">
        <v>690</v>
      </c>
      <c r="AQ3546" s="169" t="s">
        <v>691</v>
      </c>
      <c r="AR3546" s="169" t="s">
        <v>690</v>
      </c>
      <c r="AS3546" s="169" t="s">
        <v>691</v>
      </c>
      <c r="AT3546" s="168" t="s">
        <v>6109</v>
      </c>
      <c r="AU3546" s="168" t="s">
        <v>6109</v>
      </c>
    </row>
    <row r="3547" customFormat="false" ht="25.5" hidden="true" customHeight="false" outlineLevel="0" collapsed="false">
      <c r="I3547" s="168" t="s">
        <v>656</v>
      </c>
      <c r="J3547" s="169" t="s">
        <v>657</v>
      </c>
      <c r="L3547" s="169" t="s">
        <v>658</v>
      </c>
      <c r="M3547" s="168" t="s">
        <v>167</v>
      </c>
      <c r="N3547" s="169" t="s">
        <v>168</v>
      </c>
      <c r="O3547" s="169" t="s">
        <v>169</v>
      </c>
      <c r="P3547" s="168" t="s">
        <v>6141</v>
      </c>
      <c r="Q3547" s="168" t="s">
        <v>6109</v>
      </c>
      <c r="S3547" s="169" t="s">
        <v>661</v>
      </c>
      <c r="T3547" s="169" t="s">
        <v>662</v>
      </c>
      <c r="Y3547" s="168" t="s">
        <v>671</v>
      </c>
      <c r="AA3547" s="170" t="n">
        <v>4300</v>
      </c>
      <c r="AB3547" s="169" t="s">
        <v>168</v>
      </c>
      <c r="AC3547" s="169" t="s">
        <v>169</v>
      </c>
      <c r="AD3547" s="169" t="s">
        <v>54</v>
      </c>
      <c r="AE3547" s="169" t="s">
        <v>672</v>
      </c>
      <c r="AF3547" s="169" t="s">
        <v>673</v>
      </c>
      <c r="AN3547" s="168" t="s">
        <v>170</v>
      </c>
      <c r="AO3547" s="168" t="s">
        <v>171</v>
      </c>
      <c r="AP3547" s="169" t="s">
        <v>690</v>
      </c>
      <c r="AQ3547" s="169" t="s">
        <v>691</v>
      </c>
      <c r="AR3547" s="169" t="s">
        <v>690</v>
      </c>
      <c r="AS3547" s="169" t="s">
        <v>691</v>
      </c>
      <c r="AT3547" s="168" t="s">
        <v>6109</v>
      </c>
      <c r="AU3547" s="168" t="s">
        <v>6109</v>
      </c>
    </row>
    <row r="3548" customFormat="false" ht="25.5" hidden="true" customHeight="false" outlineLevel="0" collapsed="false">
      <c r="I3548" s="168" t="s">
        <v>656</v>
      </c>
      <c r="J3548" s="169" t="s">
        <v>657</v>
      </c>
      <c r="L3548" s="169" t="s">
        <v>658</v>
      </c>
      <c r="M3548" s="168" t="s">
        <v>167</v>
      </c>
      <c r="N3548" s="169" t="s">
        <v>168</v>
      </c>
      <c r="O3548" s="169" t="s">
        <v>169</v>
      </c>
      <c r="P3548" s="168" t="s">
        <v>6145</v>
      </c>
      <c r="Q3548" s="168" t="s">
        <v>6109</v>
      </c>
      <c r="S3548" s="169" t="s">
        <v>661</v>
      </c>
      <c r="T3548" s="169" t="s">
        <v>662</v>
      </c>
      <c r="Y3548" s="168" t="s">
        <v>663</v>
      </c>
      <c r="AA3548" s="170" t="n">
        <v>1000</v>
      </c>
      <c r="AB3548" s="169" t="s">
        <v>685</v>
      </c>
      <c r="AC3548" s="169" t="s">
        <v>686</v>
      </c>
      <c r="AD3548" s="169" t="s">
        <v>40</v>
      </c>
      <c r="AE3548" s="169" t="s">
        <v>519</v>
      </c>
      <c r="AF3548" s="169" t="s">
        <v>176</v>
      </c>
      <c r="AG3548" s="168" t="s">
        <v>6146</v>
      </c>
      <c r="AH3548" s="169" t="s">
        <v>6147</v>
      </c>
      <c r="AI3548" s="169" t="s">
        <v>6148</v>
      </c>
      <c r="AJ3548" s="169" t="s">
        <v>180</v>
      </c>
      <c r="AK3548" s="168" t="s">
        <v>2406</v>
      </c>
      <c r="AL3548" s="168" t="s">
        <v>171</v>
      </c>
      <c r="AN3548" s="168" t="s">
        <v>170</v>
      </c>
      <c r="AO3548" s="168" t="s">
        <v>171</v>
      </c>
      <c r="AP3548" s="169" t="s">
        <v>690</v>
      </c>
      <c r="AQ3548" s="169" t="s">
        <v>691</v>
      </c>
      <c r="AR3548" s="169" t="s">
        <v>690</v>
      </c>
      <c r="AS3548" s="169" t="s">
        <v>691</v>
      </c>
      <c r="AT3548" s="168" t="s">
        <v>6109</v>
      </c>
      <c r="AU3548" s="168" t="s">
        <v>6109</v>
      </c>
    </row>
    <row r="3549" customFormat="false" ht="25.5" hidden="true" customHeight="false" outlineLevel="0" collapsed="false">
      <c r="I3549" s="168" t="s">
        <v>656</v>
      </c>
      <c r="J3549" s="169" t="s">
        <v>657</v>
      </c>
      <c r="L3549" s="169" t="s">
        <v>658</v>
      </c>
      <c r="M3549" s="168" t="s">
        <v>167</v>
      </c>
      <c r="N3549" s="169" t="s">
        <v>168</v>
      </c>
      <c r="O3549" s="169" t="s">
        <v>169</v>
      </c>
      <c r="P3549" s="168" t="s">
        <v>6145</v>
      </c>
      <c r="Q3549" s="168" t="s">
        <v>6109</v>
      </c>
      <c r="S3549" s="169" t="s">
        <v>661</v>
      </c>
      <c r="T3549" s="169" t="s">
        <v>662</v>
      </c>
      <c r="Y3549" s="168" t="s">
        <v>671</v>
      </c>
      <c r="AA3549" s="170" t="n">
        <v>1000</v>
      </c>
      <c r="AB3549" s="169" t="s">
        <v>168</v>
      </c>
      <c r="AC3549" s="169" t="s">
        <v>169</v>
      </c>
      <c r="AD3549" s="169" t="s">
        <v>54</v>
      </c>
      <c r="AE3549" s="169" t="s">
        <v>672</v>
      </c>
      <c r="AF3549" s="169" t="s">
        <v>673</v>
      </c>
      <c r="AN3549" s="168" t="s">
        <v>170</v>
      </c>
      <c r="AO3549" s="168" t="s">
        <v>171</v>
      </c>
      <c r="AP3549" s="169" t="s">
        <v>690</v>
      </c>
      <c r="AQ3549" s="169" t="s">
        <v>691</v>
      </c>
      <c r="AR3549" s="169" t="s">
        <v>690</v>
      </c>
      <c r="AS3549" s="169" t="s">
        <v>691</v>
      </c>
      <c r="AT3549" s="168" t="s">
        <v>6109</v>
      </c>
      <c r="AU3549" s="168" t="s">
        <v>6109</v>
      </c>
    </row>
    <row r="3550" customFormat="false" ht="25.5" hidden="true" customHeight="false" outlineLevel="0" collapsed="false">
      <c r="I3550" s="168" t="s">
        <v>656</v>
      </c>
      <c r="J3550" s="169" t="s">
        <v>657</v>
      </c>
      <c r="L3550" s="169" t="s">
        <v>658</v>
      </c>
      <c r="M3550" s="168" t="s">
        <v>167</v>
      </c>
      <c r="N3550" s="169" t="s">
        <v>168</v>
      </c>
      <c r="O3550" s="169" t="s">
        <v>169</v>
      </c>
      <c r="P3550" s="168" t="s">
        <v>6149</v>
      </c>
      <c r="Q3550" s="168" t="s">
        <v>6109</v>
      </c>
      <c r="S3550" s="169" t="s">
        <v>661</v>
      </c>
      <c r="T3550" s="169" t="s">
        <v>662</v>
      </c>
      <c r="Y3550" s="168" t="s">
        <v>663</v>
      </c>
      <c r="AA3550" s="170" t="n">
        <v>1716.73</v>
      </c>
      <c r="AB3550" s="169" t="s">
        <v>685</v>
      </c>
      <c r="AC3550" s="169" t="s">
        <v>686</v>
      </c>
      <c r="AD3550" s="169" t="s">
        <v>40</v>
      </c>
      <c r="AE3550" s="169" t="s">
        <v>519</v>
      </c>
      <c r="AF3550" s="169" t="s">
        <v>176</v>
      </c>
      <c r="AG3550" s="168" t="s">
        <v>1073</v>
      </c>
      <c r="AH3550" s="169" t="s">
        <v>6150</v>
      </c>
      <c r="AI3550" s="169" t="s">
        <v>6151</v>
      </c>
      <c r="AJ3550" s="169" t="s">
        <v>180</v>
      </c>
      <c r="AK3550" s="168" t="s">
        <v>181</v>
      </c>
      <c r="AL3550" s="168" t="s">
        <v>171</v>
      </c>
      <c r="AN3550" s="168" t="s">
        <v>170</v>
      </c>
      <c r="AO3550" s="168" t="s">
        <v>171</v>
      </c>
      <c r="AP3550" s="169" t="s">
        <v>690</v>
      </c>
      <c r="AQ3550" s="169" t="s">
        <v>691</v>
      </c>
      <c r="AR3550" s="169" t="s">
        <v>690</v>
      </c>
      <c r="AS3550" s="169" t="s">
        <v>691</v>
      </c>
      <c r="AT3550" s="168" t="s">
        <v>6109</v>
      </c>
      <c r="AU3550" s="168" t="s">
        <v>6109</v>
      </c>
    </row>
    <row r="3551" customFormat="false" ht="25.5" hidden="true" customHeight="false" outlineLevel="0" collapsed="false">
      <c r="I3551" s="168" t="s">
        <v>656</v>
      </c>
      <c r="J3551" s="169" t="s">
        <v>657</v>
      </c>
      <c r="L3551" s="169" t="s">
        <v>658</v>
      </c>
      <c r="M3551" s="168" t="s">
        <v>167</v>
      </c>
      <c r="N3551" s="169" t="s">
        <v>168</v>
      </c>
      <c r="O3551" s="169" t="s">
        <v>169</v>
      </c>
      <c r="P3551" s="168" t="s">
        <v>6149</v>
      </c>
      <c r="Q3551" s="168" t="s">
        <v>6109</v>
      </c>
      <c r="S3551" s="169" t="s">
        <v>661</v>
      </c>
      <c r="T3551" s="169" t="s">
        <v>662</v>
      </c>
      <c r="Y3551" s="168" t="s">
        <v>671</v>
      </c>
      <c r="AA3551" s="170" t="n">
        <v>1716.73</v>
      </c>
      <c r="AB3551" s="169" t="s">
        <v>168</v>
      </c>
      <c r="AC3551" s="169" t="s">
        <v>169</v>
      </c>
      <c r="AD3551" s="169" t="s">
        <v>54</v>
      </c>
      <c r="AE3551" s="169" t="s">
        <v>672</v>
      </c>
      <c r="AF3551" s="169" t="s">
        <v>673</v>
      </c>
      <c r="AN3551" s="168" t="s">
        <v>170</v>
      </c>
      <c r="AO3551" s="168" t="s">
        <v>171</v>
      </c>
      <c r="AP3551" s="169" t="s">
        <v>690</v>
      </c>
      <c r="AQ3551" s="169" t="s">
        <v>691</v>
      </c>
      <c r="AR3551" s="169" t="s">
        <v>690</v>
      </c>
      <c r="AS3551" s="169" t="s">
        <v>691</v>
      </c>
      <c r="AT3551" s="168" t="s">
        <v>6109</v>
      </c>
      <c r="AU3551" s="168" t="s">
        <v>6109</v>
      </c>
    </row>
    <row r="3552" customFormat="false" ht="25.5" hidden="true" customHeight="false" outlineLevel="0" collapsed="false">
      <c r="I3552" s="168" t="s">
        <v>656</v>
      </c>
      <c r="J3552" s="169" t="s">
        <v>657</v>
      </c>
      <c r="L3552" s="169" t="s">
        <v>658</v>
      </c>
      <c r="M3552" s="168" t="s">
        <v>167</v>
      </c>
      <c r="N3552" s="169" t="s">
        <v>168</v>
      </c>
      <c r="O3552" s="169" t="s">
        <v>169</v>
      </c>
      <c r="P3552" s="168" t="s">
        <v>6152</v>
      </c>
      <c r="Q3552" s="168" t="s">
        <v>6109</v>
      </c>
      <c r="S3552" s="169" t="s">
        <v>661</v>
      </c>
      <c r="T3552" s="169" t="s">
        <v>662</v>
      </c>
      <c r="Y3552" s="168" t="s">
        <v>663</v>
      </c>
      <c r="AA3552" s="170" t="n">
        <v>1888.24</v>
      </c>
      <c r="AB3552" s="169" t="s">
        <v>685</v>
      </c>
      <c r="AC3552" s="169" t="s">
        <v>686</v>
      </c>
      <c r="AD3552" s="169" t="s">
        <v>40</v>
      </c>
      <c r="AE3552" s="169" t="s">
        <v>519</v>
      </c>
      <c r="AF3552" s="169" t="s">
        <v>176</v>
      </c>
      <c r="AG3552" s="168" t="s">
        <v>6153</v>
      </c>
      <c r="AH3552" s="169" t="s">
        <v>6154</v>
      </c>
      <c r="AI3552" s="169" t="s">
        <v>6154</v>
      </c>
      <c r="AJ3552" s="169" t="s">
        <v>180</v>
      </c>
      <c r="AK3552" s="168" t="s">
        <v>1863</v>
      </c>
      <c r="AL3552" s="168" t="s">
        <v>171</v>
      </c>
      <c r="AN3552" s="168" t="s">
        <v>170</v>
      </c>
      <c r="AO3552" s="168" t="s">
        <v>171</v>
      </c>
      <c r="AP3552" s="169" t="s">
        <v>690</v>
      </c>
      <c r="AQ3552" s="169" t="s">
        <v>691</v>
      </c>
      <c r="AR3552" s="169" t="s">
        <v>690</v>
      </c>
      <c r="AS3552" s="169" t="s">
        <v>691</v>
      </c>
      <c r="AT3552" s="168" t="s">
        <v>6109</v>
      </c>
      <c r="AU3552" s="168" t="s">
        <v>6109</v>
      </c>
    </row>
    <row r="3553" customFormat="false" ht="25.5" hidden="true" customHeight="false" outlineLevel="0" collapsed="false">
      <c r="I3553" s="168" t="s">
        <v>656</v>
      </c>
      <c r="J3553" s="169" t="s">
        <v>657</v>
      </c>
      <c r="L3553" s="169" t="s">
        <v>658</v>
      </c>
      <c r="M3553" s="168" t="s">
        <v>167</v>
      </c>
      <c r="N3553" s="169" t="s">
        <v>168</v>
      </c>
      <c r="O3553" s="169" t="s">
        <v>169</v>
      </c>
      <c r="P3553" s="168" t="s">
        <v>6152</v>
      </c>
      <c r="Q3553" s="168" t="s">
        <v>6109</v>
      </c>
      <c r="S3553" s="169" t="s">
        <v>661</v>
      </c>
      <c r="T3553" s="169" t="s">
        <v>662</v>
      </c>
      <c r="Y3553" s="168" t="s">
        <v>671</v>
      </c>
      <c r="AA3553" s="170" t="n">
        <v>1888.24</v>
      </c>
      <c r="AB3553" s="169" t="s">
        <v>168</v>
      </c>
      <c r="AC3553" s="169" t="s">
        <v>169</v>
      </c>
      <c r="AD3553" s="169" t="s">
        <v>54</v>
      </c>
      <c r="AE3553" s="169" t="s">
        <v>672</v>
      </c>
      <c r="AF3553" s="169" t="s">
        <v>673</v>
      </c>
      <c r="AN3553" s="168" t="s">
        <v>170</v>
      </c>
      <c r="AO3553" s="168" t="s">
        <v>171</v>
      </c>
      <c r="AP3553" s="169" t="s">
        <v>690</v>
      </c>
      <c r="AQ3553" s="169" t="s">
        <v>691</v>
      </c>
      <c r="AR3553" s="169" t="s">
        <v>690</v>
      </c>
      <c r="AS3553" s="169" t="s">
        <v>691</v>
      </c>
      <c r="AT3553" s="168" t="s">
        <v>6109</v>
      </c>
      <c r="AU3553" s="168" t="s">
        <v>6109</v>
      </c>
    </row>
    <row r="3554" customFormat="false" ht="38.25" hidden="true" customHeight="false" outlineLevel="0" collapsed="false">
      <c r="I3554" s="168" t="s">
        <v>656</v>
      </c>
      <c r="J3554" s="169" t="s">
        <v>657</v>
      </c>
      <c r="L3554" s="169" t="s">
        <v>658</v>
      </c>
      <c r="M3554" s="168" t="s">
        <v>167</v>
      </c>
      <c r="N3554" s="169" t="s">
        <v>168</v>
      </c>
      <c r="O3554" s="169" t="s">
        <v>169</v>
      </c>
      <c r="P3554" s="168" t="s">
        <v>6155</v>
      </c>
      <c r="Q3554" s="168" t="s">
        <v>4784</v>
      </c>
      <c r="S3554" s="169" t="s">
        <v>725</v>
      </c>
      <c r="T3554" s="169" t="s">
        <v>726</v>
      </c>
      <c r="Y3554" s="168" t="s">
        <v>663</v>
      </c>
      <c r="AA3554" s="170" t="n">
        <v>15.81</v>
      </c>
      <c r="AB3554" s="169" t="s">
        <v>1018</v>
      </c>
      <c r="AC3554" s="169" t="s">
        <v>1019</v>
      </c>
      <c r="AD3554" s="169" t="s">
        <v>101</v>
      </c>
      <c r="AE3554" s="169" t="s">
        <v>102</v>
      </c>
      <c r="AF3554" s="169" t="s">
        <v>176</v>
      </c>
      <c r="AG3554" s="168" t="s">
        <v>1321</v>
      </c>
      <c r="AH3554" s="169" t="s">
        <v>1322</v>
      </c>
      <c r="AI3554" s="169" t="s">
        <v>1323</v>
      </c>
      <c r="AJ3554" s="169" t="s">
        <v>180</v>
      </c>
      <c r="AK3554" s="168" t="s">
        <v>698</v>
      </c>
      <c r="AL3554" s="168" t="s">
        <v>171</v>
      </c>
      <c r="AN3554" s="168" t="s">
        <v>170</v>
      </c>
      <c r="AO3554" s="168" t="s">
        <v>171</v>
      </c>
      <c r="AP3554" s="169" t="s">
        <v>1277</v>
      </c>
      <c r="AQ3554" s="169" t="s">
        <v>1278</v>
      </c>
      <c r="AR3554" s="169" t="s">
        <v>1277</v>
      </c>
      <c r="AS3554" s="169" t="s">
        <v>1278</v>
      </c>
      <c r="AT3554" s="168" t="s">
        <v>4784</v>
      </c>
      <c r="AU3554" s="168" t="s">
        <v>4784</v>
      </c>
    </row>
    <row r="3555" customFormat="false" ht="25.5" hidden="true" customHeight="false" outlineLevel="0" collapsed="false">
      <c r="I3555" s="168" t="s">
        <v>656</v>
      </c>
      <c r="J3555" s="169" t="s">
        <v>657</v>
      </c>
      <c r="L3555" s="169" t="s">
        <v>658</v>
      </c>
      <c r="M3555" s="168" t="s">
        <v>167</v>
      </c>
      <c r="N3555" s="169" t="s">
        <v>168</v>
      </c>
      <c r="O3555" s="169" t="s">
        <v>169</v>
      </c>
      <c r="P3555" s="168" t="s">
        <v>6155</v>
      </c>
      <c r="Q3555" s="168" t="s">
        <v>4784</v>
      </c>
      <c r="S3555" s="169" t="s">
        <v>725</v>
      </c>
      <c r="T3555" s="169" t="s">
        <v>726</v>
      </c>
      <c r="Y3555" s="168" t="s">
        <v>671</v>
      </c>
      <c r="AA3555" s="170" t="n">
        <v>15.81</v>
      </c>
      <c r="AB3555" s="169" t="s">
        <v>168</v>
      </c>
      <c r="AC3555" s="169" t="s">
        <v>169</v>
      </c>
      <c r="AD3555" s="169" t="s">
        <v>54</v>
      </c>
      <c r="AE3555" s="169" t="s">
        <v>672</v>
      </c>
      <c r="AF3555" s="169" t="s">
        <v>673</v>
      </c>
      <c r="AN3555" s="168" t="s">
        <v>170</v>
      </c>
      <c r="AO3555" s="168" t="s">
        <v>171</v>
      </c>
      <c r="AP3555" s="169" t="s">
        <v>1277</v>
      </c>
      <c r="AQ3555" s="169" t="s">
        <v>1278</v>
      </c>
      <c r="AR3555" s="169" t="s">
        <v>1277</v>
      </c>
      <c r="AS3555" s="169" t="s">
        <v>1278</v>
      </c>
      <c r="AT3555" s="168" t="s">
        <v>4784</v>
      </c>
      <c r="AU3555" s="168" t="s">
        <v>4784</v>
      </c>
    </row>
    <row r="3556" customFormat="false" ht="25.5" hidden="true" customHeight="false" outlineLevel="0" collapsed="false">
      <c r="I3556" s="168" t="s">
        <v>656</v>
      </c>
      <c r="J3556" s="169" t="s">
        <v>657</v>
      </c>
      <c r="L3556" s="169" t="s">
        <v>658</v>
      </c>
      <c r="M3556" s="168" t="s">
        <v>167</v>
      </c>
      <c r="N3556" s="169" t="s">
        <v>168</v>
      </c>
      <c r="O3556" s="169" t="s">
        <v>169</v>
      </c>
      <c r="P3556" s="168" t="s">
        <v>6156</v>
      </c>
      <c r="Q3556" s="168" t="s">
        <v>6109</v>
      </c>
      <c r="S3556" s="169" t="s">
        <v>661</v>
      </c>
      <c r="T3556" s="169" t="s">
        <v>662</v>
      </c>
      <c r="Y3556" s="168" t="s">
        <v>663</v>
      </c>
      <c r="AA3556" s="170" t="n">
        <v>3153.09</v>
      </c>
      <c r="AB3556" s="169" t="s">
        <v>685</v>
      </c>
      <c r="AC3556" s="169" t="s">
        <v>686</v>
      </c>
      <c r="AD3556" s="169" t="s">
        <v>40</v>
      </c>
      <c r="AE3556" s="169" t="s">
        <v>519</v>
      </c>
      <c r="AF3556" s="169" t="s">
        <v>176</v>
      </c>
      <c r="AG3556" s="168" t="s">
        <v>6157</v>
      </c>
      <c r="AH3556" s="169" t="s">
        <v>6158</v>
      </c>
      <c r="AI3556" s="169" t="s">
        <v>6158</v>
      </c>
      <c r="AJ3556" s="169" t="s">
        <v>193</v>
      </c>
      <c r="AK3556" s="168" t="s">
        <v>194</v>
      </c>
      <c r="AL3556" s="168" t="s">
        <v>212</v>
      </c>
      <c r="AN3556" s="168" t="s">
        <v>170</v>
      </c>
      <c r="AO3556" s="168" t="s">
        <v>171</v>
      </c>
      <c r="AP3556" s="169" t="s">
        <v>690</v>
      </c>
      <c r="AQ3556" s="169" t="s">
        <v>691</v>
      </c>
      <c r="AR3556" s="169" t="s">
        <v>690</v>
      </c>
      <c r="AS3556" s="169" t="s">
        <v>691</v>
      </c>
      <c r="AT3556" s="168" t="s">
        <v>6109</v>
      </c>
      <c r="AU3556" s="168" t="s">
        <v>6109</v>
      </c>
    </row>
    <row r="3557" customFormat="false" ht="25.5" hidden="true" customHeight="false" outlineLevel="0" collapsed="false">
      <c r="I3557" s="168" t="s">
        <v>656</v>
      </c>
      <c r="J3557" s="169" t="s">
        <v>657</v>
      </c>
      <c r="L3557" s="169" t="s">
        <v>658</v>
      </c>
      <c r="M3557" s="168" t="s">
        <v>167</v>
      </c>
      <c r="N3557" s="169" t="s">
        <v>168</v>
      </c>
      <c r="O3557" s="169" t="s">
        <v>169</v>
      </c>
      <c r="P3557" s="168" t="s">
        <v>6156</v>
      </c>
      <c r="Q3557" s="168" t="s">
        <v>6109</v>
      </c>
      <c r="S3557" s="169" t="s">
        <v>661</v>
      </c>
      <c r="T3557" s="169" t="s">
        <v>662</v>
      </c>
      <c r="Y3557" s="168" t="s">
        <v>671</v>
      </c>
      <c r="AA3557" s="170" t="n">
        <v>3153.09</v>
      </c>
      <c r="AB3557" s="169" t="s">
        <v>168</v>
      </c>
      <c r="AC3557" s="169" t="s">
        <v>169</v>
      </c>
      <c r="AD3557" s="169" t="s">
        <v>54</v>
      </c>
      <c r="AE3557" s="169" t="s">
        <v>672</v>
      </c>
      <c r="AF3557" s="169" t="s">
        <v>673</v>
      </c>
      <c r="AN3557" s="168" t="s">
        <v>170</v>
      </c>
      <c r="AO3557" s="168" t="s">
        <v>171</v>
      </c>
      <c r="AP3557" s="169" t="s">
        <v>690</v>
      </c>
      <c r="AQ3557" s="169" t="s">
        <v>691</v>
      </c>
      <c r="AR3557" s="169" t="s">
        <v>690</v>
      </c>
      <c r="AS3557" s="169" t="s">
        <v>691</v>
      </c>
      <c r="AT3557" s="168" t="s">
        <v>6109</v>
      </c>
      <c r="AU3557" s="168" t="s">
        <v>6109</v>
      </c>
    </row>
    <row r="3558" customFormat="false" ht="25.5" hidden="true" customHeight="false" outlineLevel="0" collapsed="false">
      <c r="I3558" s="168" t="s">
        <v>656</v>
      </c>
      <c r="J3558" s="169" t="s">
        <v>657</v>
      </c>
      <c r="L3558" s="169" t="s">
        <v>658</v>
      </c>
      <c r="M3558" s="168" t="s">
        <v>167</v>
      </c>
      <c r="N3558" s="169" t="s">
        <v>168</v>
      </c>
      <c r="O3558" s="169" t="s">
        <v>169</v>
      </c>
      <c r="P3558" s="168" t="s">
        <v>6159</v>
      </c>
      <c r="Q3558" s="168" t="s">
        <v>6109</v>
      </c>
      <c r="S3558" s="169" t="s">
        <v>661</v>
      </c>
      <c r="T3558" s="169" t="s">
        <v>662</v>
      </c>
      <c r="Y3558" s="168" t="s">
        <v>663</v>
      </c>
      <c r="AA3558" s="170" t="n">
        <v>5046.93</v>
      </c>
      <c r="AB3558" s="169" t="s">
        <v>685</v>
      </c>
      <c r="AC3558" s="169" t="s">
        <v>686</v>
      </c>
      <c r="AD3558" s="169" t="s">
        <v>40</v>
      </c>
      <c r="AE3558" s="169" t="s">
        <v>519</v>
      </c>
      <c r="AF3558" s="169" t="s">
        <v>176</v>
      </c>
      <c r="AG3558" s="168" t="s">
        <v>1611</v>
      </c>
      <c r="AH3558" s="169" t="s">
        <v>6160</v>
      </c>
      <c r="AI3558" s="169" t="s">
        <v>6161</v>
      </c>
      <c r="AJ3558" s="169" t="s">
        <v>180</v>
      </c>
      <c r="AK3558" s="168" t="s">
        <v>181</v>
      </c>
      <c r="AL3558" s="168" t="s">
        <v>171</v>
      </c>
      <c r="AN3558" s="168" t="s">
        <v>170</v>
      </c>
      <c r="AO3558" s="168" t="s">
        <v>171</v>
      </c>
      <c r="AP3558" s="169" t="s">
        <v>690</v>
      </c>
      <c r="AQ3558" s="169" t="s">
        <v>691</v>
      </c>
      <c r="AR3558" s="169" t="s">
        <v>690</v>
      </c>
      <c r="AS3558" s="169" t="s">
        <v>691</v>
      </c>
      <c r="AT3558" s="168" t="s">
        <v>6109</v>
      </c>
      <c r="AU3558" s="168" t="s">
        <v>6109</v>
      </c>
    </row>
    <row r="3559" customFormat="false" ht="25.5" hidden="true" customHeight="false" outlineLevel="0" collapsed="false">
      <c r="I3559" s="168" t="s">
        <v>656</v>
      </c>
      <c r="J3559" s="169" t="s">
        <v>657</v>
      </c>
      <c r="L3559" s="169" t="s">
        <v>658</v>
      </c>
      <c r="M3559" s="168" t="s">
        <v>167</v>
      </c>
      <c r="N3559" s="169" t="s">
        <v>168</v>
      </c>
      <c r="O3559" s="169" t="s">
        <v>169</v>
      </c>
      <c r="P3559" s="168" t="s">
        <v>6159</v>
      </c>
      <c r="Q3559" s="168" t="s">
        <v>6109</v>
      </c>
      <c r="S3559" s="169" t="s">
        <v>661</v>
      </c>
      <c r="T3559" s="169" t="s">
        <v>662</v>
      </c>
      <c r="Y3559" s="168" t="s">
        <v>671</v>
      </c>
      <c r="AA3559" s="170" t="n">
        <v>5046.93</v>
      </c>
      <c r="AB3559" s="169" t="s">
        <v>168</v>
      </c>
      <c r="AC3559" s="169" t="s">
        <v>169</v>
      </c>
      <c r="AD3559" s="169" t="s">
        <v>54</v>
      </c>
      <c r="AE3559" s="169" t="s">
        <v>672</v>
      </c>
      <c r="AF3559" s="169" t="s">
        <v>673</v>
      </c>
      <c r="AN3559" s="168" t="s">
        <v>170</v>
      </c>
      <c r="AO3559" s="168" t="s">
        <v>171</v>
      </c>
      <c r="AP3559" s="169" t="s">
        <v>690</v>
      </c>
      <c r="AQ3559" s="169" t="s">
        <v>691</v>
      </c>
      <c r="AR3559" s="169" t="s">
        <v>690</v>
      </c>
      <c r="AS3559" s="169" t="s">
        <v>691</v>
      </c>
      <c r="AT3559" s="168" t="s">
        <v>6109</v>
      </c>
      <c r="AU3559" s="168" t="s">
        <v>6109</v>
      </c>
    </row>
    <row r="3560" customFormat="false" ht="25.5" hidden="true" customHeight="false" outlineLevel="0" collapsed="false">
      <c r="I3560" s="168" t="s">
        <v>656</v>
      </c>
      <c r="J3560" s="169" t="s">
        <v>657</v>
      </c>
      <c r="L3560" s="169" t="s">
        <v>658</v>
      </c>
      <c r="M3560" s="168" t="s">
        <v>167</v>
      </c>
      <c r="N3560" s="169" t="s">
        <v>168</v>
      </c>
      <c r="O3560" s="169" t="s">
        <v>169</v>
      </c>
      <c r="P3560" s="168" t="s">
        <v>6162</v>
      </c>
      <c r="Q3560" s="168" t="s">
        <v>6109</v>
      </c>
      <c r="S3560" s="169" t="s">
        <v>661</v>
      </c>
      <c r="T3560" s="169" t="s">
        <v>662</v>
      </c>
      <c r="Y3560" s="168" t="s">
        <v>663</v>
      </c>
      <c r="AA3560" s="170" t="n">
        <v>371.44</v>
      </c>
      <c r="AB3560" s="169" t="s">
        <v>685</v>
      </c>
      <c r="AC3560" s="169" t="s">
        <v>686</v>
      </c>
      <c r="AD3560" s="169" t="s">
        <v>40</v>
      </c>
      <c r="AE3560" s="169" t="s">
        <v>519</v>
      </c>
      <c r="AF3560" s="169" t="s">
        <v>176</v>
      </c>
      <c r="AG3560" s="168" t="s">
        <v>6163</v>
      </c>
      <c r="AH3560" s="169" t="s">
        <v>6164</v>
      </c>
      <c r="AI3560" s="169" t="s">
        <v>6165</v>
      </c>
      <c r="AJ3560" s="169" t="s">
        <v>180</v>
      </c>
      <c r="AK3560" s="168" t="s">
        <v>6166</v>
      </c>
      <c r="AL3560" s="168" t="s">
        <v>171</v>
      </c>
      <c r="AN3560" s="168" t="s">
        <v>170</v>
      </c>
      <c r="AO3560" s="168" t="s">
        <v>171</v>
      </c>
      <c r="AP3560" s="169" t="s">
        <v>690</v>
      </c>
      <c r="AQ3560" s="169" t="s">
        <v>691</v>
      </c>
      <c r="AR3560" s="169" t="s">
        <v>690</v>
      </c>
      <c r="AS3560" s="169" t="s">
        <v>691</v>
      </c>
      <c r="AT3560" s="168" t="s">
        <v>6109</v>
      </c>
      <c r="AU3560" s="168" t="s">
        <v>6109</v>
      </c>
    </row>
    <row r="3561" customFormat="false" ht="25.5" hidden="true" customHeight="false" outlineLevel="0" collapsed="false">
      <c r="I3561" s="168" t="s">
        <v>656</v>
      </c>
      <c r="J3561" s="169" t="s">
        <v>657</v>
      </c>
      <c r="L3561" s="169" t="s">
        <v>658</v>
      </c>
      <c r="M3561" s="168" t="s">
        <v>167</v>
      </c>
      <c r="N3561" s="169" t="s">
        <v>168</v>
      </c>
      <c r="O3561" s="169" t="s">
        <v>169</v>
      </c>
      <c r="P3561" s="168" t="s">
        <v>6162</v>
      </c>
      <c r="Q3561" s="168" t="s">
        <v>6109</v>
      </c>
      <c r="S3561" s="169" t="s">
        <v>661</v>
      </c>
      <c r="T3561" s="169" t="s">
        <v>662</v>
      </c>
      <c r="Y3561" s="168" t="s">
        <v>671</v>
      </c>
      <c r="AA3561" s="170" t="n">
        <v>371.44</v>
      </c>
      <c r="AB3561" s="169" t="s">
        <v>168</v>
      </c>
      <c r="AC3561" s="169" t="s">
        <v>169</v>
      </c>
      <c r="AD3561" s="169" t="s">
        <v>54</v>
      </c>
      <c r="AE3561" s="169" t="s">
        <v>672</v>
      </c>
      <c r="AF3561" s="169" t="s">
        <v>673</v>
      </c>
      <c r="AN3561" s="168" t="s">
        <v>170</v>
      </c>
      <c r="AO3561" s="168" t="s">
        <v>171</v>
      </c>
      <c r="AP3561" s="169" t="s">
        <v>690</v>
      </c>
      <c r="AQ3561" s="169" t="s">
        <v>691</v>
      </c>
      <c r="AR3561" s="169" t="s">
        <v>690</v>
      </c>
      <c r="AS3561" s="169" t="s">
        <v>691</v>
      </c>
      <c r="AT3561" s="168" t="s">
        <v>6109</v>
      </c>
      <c r="AU3561" s="168" t="s">
        <v>6109</v>
      </c>
    </row>
    <row r="3562" customFormat="false" ht="25.5" hidden="false" customHeight="false" outlineLevel="0" collapsed="false">
      <c r="I3562" s="168" t="s">
        <v>656</v>
      </c>
      <c r="J3562" s="169" t="s">
        <v>657</v>
      </c>
      <c r="L3562" s="169" t="s">
        <v>1123</v>
      </c>
      <c r="M3562" s="168" t="s">
        <v>167</v>
      </c>
      <c r="N3562" s="169" t="s">
        <v>168</v>
      </c>
      <c r="O3562" s="169" t="s">
        <v>169</v>
      </c>
      <c r="P3562" s="168" t="s">
        <v>6167</v>
      </c>
      <c r="Q3562" s="168" t="s">
        <v>6109</v>
      </c>
      <c r="R3562" s="169" t="s">
        <v>6168</v>
      </c>
      <c r="S3562" s="169" t="s">
        <v>1127</v>
      </c>
      <c r="T3562" s="169" t="s">
        <v>1128</v>
      </c>
      <c r="Y3562" s="168" t="s">
        <v>663</v>
      </c>
      <c r="Z3562" s="169" t="s">
        <v>6168</v>
      </c>
      <c r="AA3562" s="170" t="n">
        <v>-10000</v>
      </c>
      <c r="AB3562" s="169" t="s">
        <v>172</v>
      </c>
      <c r="AC3562" s="169" t="s">
        <v>173</v>
      </c>
      <c r="AD3562" s="169" t="s">
        <v>40</v>
      </c>
      <c r="AE3562" s="169" t="s">
        <v>519</v>
      </c>
      <c r="AF3562" s="169" t="s">
        <v>176</v>
      </c>
      <c r="AN3562" s="168" t="s">
        <v>170</v>
      </c>
      <c r="AO3562" s="168" t="s">
        <v>171</v>
      </c>
      <c r="AP3562" s="169" t="s">
        <v>690</v>
      </c>
      <c r="AQ3562" s="169" t="s">
        <v>691</v>
      </c>
      <c r="AR3562" s="169" t="s">
        <v>690</v>
      </c>
      <c r="AS3562" s="169" t="s">
        <v>691</v>
      </c>
      <c r="AT3562" s="168" t="s">
        <v>6109</v>
      </c>
      <c r="AU3562" s="168" t="s">
        <v>6109</v>
      </c>
    </row>
    <row r="3563" customFormat="false" ht="25.5" hidden="false" customHeight="false" outlineLevel="0" collapsed="false">
      <c r="I3563" s="168" t="s">
        <v>656</v>
      </c>
      <c r="J3563" s="169" t="s">
        <v>657</v>
      </c>
      <c r="L3563" s="169" t="s">
        <v>1123</v>
      </c>
      <c r="M3563" s="168" t="s">
        <v>167</v>
      </c>
      <c r="N3563" s="169" t="s">
        <v>168</v>
      </c>
      <c r="O3563" s="169" t="s">
        <v>169</v>
      </c>
      <c r="P3563" s="168" t="s">
        <v>6167</v>
      </c>
      <c r="Q3563" s="168" t="s">
        <v>6109</v>
      </c>
      <c r="R3563" s="169" t="s">
        <v>6168</v>
      </c>
      <c r="S3563" s="169" t="s">
        <v>1127</v>
      </c>
      <c r="T3563" s="169" t="s">
        <v>1128</v>
      </c>
      <c r="Y3563" s="168" t="s">
        <v>671</v>
      </c>
      <c r="Z3563" s="169" t="s">
        <v>6168</v>
      </c>
      <c r="AA3563" s="170" t="n">
        <v>10000</v>
      </c>
      <c r="AB3563" s="169" t="s">
        <v>172</v>
      </c>
      <c r="AC3563" s="169" t="s">
        <v>173</v>
      </c>
      <c r="AD3563" s="169" t="s">
        <v>40</v>
      </c>
      <c r="AE3563" s="169" t="s">
        <v>519</v>
      </c>
      <c r="AF3563" s="169" t="s">
        <v>176</v>
      </c>
      <c r="AG3563" s="168" t="s">
        <v>777</v>
      </c>
      <c r="AH3563" s="169" t="s">
        <v>778</v>
      </c>
      <c r="AI3563" s="169" t="s">
        <v>779</v>
      </c>
      <c r="AJ3563" s="169" t="s">
        <v>180</v>
      </c>
      <c r="AK3563" s="168" t="s">
        <v>780</v>
      </c>
      <c r="AL3563" s="168" t="s">
        <v>781</v>
      </c>
      <c r="AN3563" s="168" t="s">
        <v>170</v>
      </c>
      <c r="AO3563" s="168" t="s">
        <v>171</v>
      </c>
      <c r="AP3563" s="169" t="s">
        <v>690</v>
      </c>
      <c r="AQ3563" s="169" t="s">
        <v>691</v>
      </c>
      <c r="AR3563" s="169" t="s">
        <v>690</v>
      </c>
      <c r="AS3563" s="169" t="s">
        <v>691</v>
      </c>
      <c r="AT3563" s="168" t="s">
        <v>6109</v>
      </c>
      <c r="AU3563" s="168" t="s">
        <v>6109</v>
      </c>
    </row>
    <row r="3564" customFormat="false" ht="25.5" hidden="false" customHeight="false" outlineLevel="0" collapsed="false">
      <c r="I3564" s="168" t="s">
        <v>656</v>
      </c>
      <c r="J3564" s="169" t="s">
        <v>657</v>
      </c>
      <c r="L3564" s="169" t="s">
        <v>1123</v>
      </c>
      <c r="M3564" s="168" t="s">
        <v>167</v>
      </c>
      <c r="N3564" s="169" t="s">
        <v>168</v>
      </c>
      <c r="O3564" s="169" t="s">
        <v>169</v>
      </c>
      <c r="P3564" s="168" t="s">
        <v>6169</v>
      </c>
      <c r="Q3564" s="168" t="s">
        <v>6109</v>
      </c>
      <c r="R3564" s="169" t="s">
        <v>6170</v>
      </c>
      <c r="S3564" s="169" t="s">
        <v>1127</v>
      </c>
      <c r="T3564" s="169" t="s">
        <v>1128</v>
      </c>
      <c r="Y3564" s="168" t="s">
        <v>663</v>
      </c>
      <c r="Z3564" s="169" t="s">
        <v>6170</v>
      </c>
      <c r="AA3564" s="170" t="n">
        <v>-10000</v>
      </c>
      <c r="AB3564" s="169" t="s">
        <v>172</v>
      </c>
      <c r="AC3564" s="169" t="s">
        <v>173</v>
      </c>
      <c r="AD3564" s="169" t="s">
        <v>36</v>
      </c>
      <c r="AE3564" s="169" t="s">
        <v>37</v>
      </c>
      <c r="AF3564" s="169" t="s">
        <v>673</v>
      </c>
      <c r="AN3564" s="168" t="s">
        <v>170</v>
      </c>
      <c r="AO3564" s="168" t="s">
        <v>171</v>
      </c>
      <c r="AP3564" s="169" t="s">
        <v>690</v>
      </c>
      <c r="AQ3564" s="169" t="s">
        <v>691</v>
      </c>
      <c r="AR3564" s="169" t="s">
        <v>690</v>
      </c>
      <c r="AS3564" s="169" t="s">
        <v>691</v>
      </c>
      <c r="AT3564" s="168" t="s">
        <v>6109</v>
      </c>
      <c r="AU3564" s="168" t="s">
        <v>6109</v>
      </c>
    </row>
    <row r="3565" customFormat="false" ht="25.5" hidden="false" customHeight="false" outlineLevel="0" collapsed="false">
      <c r="I3565" s="168" t="s">
        <v>656</v>
      </c>
      <c r="J3565" s="169" t="s">
        <v>657</v>
      </c>
      <c r="L3565" s="169" t="s">
        <v>1123</v>
      </c>
      <c r="M3565" s="168" t="s">
        <v>167</v>
      </c>
      <c r="N3565" s="169" t="s">
        <v>168</v>
      </c>
      <c r="O3565" s="169" t="s">
        <v>169</v>
      </c>
      <c r="P3565" s="168" t="s">
        <v>6169</v>
      </c>
      <c r="Q3565" s="168" t="s">
        <v>6109</v>
      </c>
      <c r="R3565" s="169" t="s">
        <v>6170</v>
      </c>
      <c r="S3565" s="169" t="s">
        <v>1127</v>
      </c>
      <c r="T3565" s="169" t="s">
        <v>1128</v>
      </c>
      <c r="Y3565" s="168" t="s">
        <v>671</v>
      </c>
      <c r="Z3565" s="169" t="s">
        <v>6170</v>
      </c>
      <c r="AA3565" s="170" t="n">
        <v>10000</v>
      </c>
      <c r="AB3565" s="169" t="s">
        <v>172</v>
      </c>
      <c r="AC3565" s="169" t="s">
        <v>173</v>
      </c>
      <c r="AD3565" s="169" t="s">
        <v>36</v>
      </c>
      <c r="AE3565" s="169" t="s">
        <v>37</v>
      </c>
      <c r="AF3565" s="169" t="s">
        <v>673</v>
      </c>
      <c r="AG3565" s="168" t="s">
        <v>777</v>
      </c>
      <c r="AH3565" s="169" t="s">
        <v>778</v>
      </c>
      <c r="AI3565" s="169" t="s">
        <v>779</v>
      </c>
      <c r="AJ3565" s="169" t="s">
        <v>180</v>
      </c>
      <c r="AK3565" s="168" t="s">
        <v>780</v>
      </c>
      <c r="AL3565" s="168" t="s">
        <v>781</v>
      </c>
      <c r="AN3565" s="168" t="s">
        <v>170</v>
      </c>
      <c r="AO3565" s="168" t="s">
        <v>171</v>
      </c>
      <c r="AP3565" s="169" t="s">
        <v>690</v>
      </c>
      <c r="AQ3565" s="169" t="s">
        <v>691</v>
      </c>
      <c r="AR3565" s="169" t="s">
        <v>690</v>
      </c>
      <c r="AS3565" s="169" t="s">
        <v>691</v>
      </c>
      <c r="AT3565" s="168" t="s">
        <v>6109</v>
      </c>
      <c r="AU3565" s="168" t="s">
        <v>6109</v>
      </c>
    </row>
    <row r="3566" customFormat="false" ht="25.5" hidden="true" customHeight="false" outlineLevel="0" collapsed="false">
      <c r="I3566" s="168" t="s">
        <v>656</v>
      </c>
      <c r="J3566" s="169" t="s">
        <v>657</v>
      </c>
      <c r="L3566" s="169" t="s">
        <v>1123</v>
      </c>
      <c r="M3566" s="168" t="s">
        <v>167</v>
      </c>
      <c r="N3566" s="169" t="s">
        <v>168</v>
      </c>
      <c r="O3566" s="169" t="s">
        <v>169</v>
      </c>
      <c r="P3566" s="168" t="s">
        <v>6171</v>
      </c>
      <c r="Q3566" s="168" t="s">
        <v>6109</v>
      </c>
      <c r="R3566" s="169" t="s">
        <v>6172</v>
      </c>
      <c r="S3566" s="169" t="s">
        <v>1127</v>
      </c>
      <c r="T3566" s="169" t="s">
        <v>1128</v>
      </c>
      <c r="Y3566" s="168" t="s">
        <v>663</v>
      </c>
      <c r="Z3566" s="169" t="s">
        <v>6172</v>
      </c>
      <c r="AA3566" s="170" t="n">
        <v>-19000</v>
      </c>
      <c r="AB3566" s="169" t="s">
        <v>1129</v>
      </c>
      <c r="AC3566" s="169" t="s">
        <v>1130</v>
      </c>
      <c r="AD3566" s="169" t="s">
        <v>16</v>
      </c>
      <c r="AE3566" s="169" t="s">
        <v>17</v>
      </c>
      <c r="AF3566" s="169" t="s">
        <v>673</v>
      </c>
      <c r="AN3566" s="168" t="s">
        <v>170</v>
      </c>
      <c r="AO3566" s="168" t="s">
        <v>171</v>
      </c>
      <c r="AP3566" s="169" t="s">
        <v>1177</v>
      </c>
      <c r="AQ3566" s="169" t="s">
        <v>1178</v>
      </c>
      <c r="AR3566" s="169" t="s">
        <v>1177</v>
      </c>
      <c r="AS3566" s="169" t="s">
        <v>1178</v>
      </c>
      <c r="AT3566" s="168" t="s">
        <v>6109</v>
      </c>
      <c r="AU3566" s="168" t="s">
        <v>6109</v>
      </c>
    </row>
    <row r="3567" customFormat="false" ht="25.5" hidden="true" customHeight="false" outlineLevel="0" collapsed="false">
      <c r="I3567" s="168" t="s">
        <v>656</v>
      </c>
      <c r="J3567" s="169" t="s">
        <v>657</v>
      </c>
      <c r="L3567" s="169" t="s">
        <v>1123</v>
      </c>
      <c r="M3567" s="168" t="s">
        <v>167</v>
      </c>
      <c r="N3567" s="169" t="s">
        <v>168</v>
      </c>
      <c r="O3567" s="169" t="s">
        <v>169</v>
      </c>
      <c r="P3567" s="168" t="s">
        <v>6171</v>
      </c>
      <c r="Q3567" s="168" t="s">
        <v>6109</v>
      </c>
      <c r="R3567" s="169" t="s">
        <v>6172</v>
      </c>
      <c r="S3567" s="169" t="s">
        <v>1127</v>
      </c>
      <c r="T3567" s="169" t="s">
        <v>1128</v>
      </c>
      <c r="Y3567" s="168" t="s">
        <v>671</v>
      </c>
      <c r="Z3567" s="169" t="s">
        <v>6172</v>
      </c>
      <c r="AA3567" s="170" t="n">
        <v>19000</v>
      </c>
      <c r="AB3567" s="169" t="s">
        <v>1129</v>
      </c>
      <c r="AC3567" s="169" t="s">
        <v>1130</v>
      </c>
      <c r="AD3567" s="169" t="s">
        <v>16</v>
      </c>
      <c r="AE3567" s="169" t="s">
        <v>17</v>
      </c>
      <c r="AF3567" s="169" t="s">
        <v>673</v>
      </c>
      <c r="AG3567" s="168" t="s">
        <v>5605</v>
      </c>
      <c r="AH3567" s="169" t="s">
        <v>5606</v>
      </c>
      <c r="AI3567" s="169" t="s">
        <v>5607</v>
      </c>
      <c r="AJ3567" s="169" t="s">
        <v>180</v>
      </c>
      <c r="AK3567" s="168" t="s">
        <v>170</v>
      </c>
      <c r="AL3567" s="168" t="s">
        <v>187</v>
      </c>
      <c r="AN3567" s="168" t="s">
        <v>170</v>
      </c>
      <c r="AO3567" s="168" t="s">
        <v>171</v>
      </c>
      <c r="AP3567" s="169" t="s">
        <v>1177</v>
      </c>
      <c r="AQ3567" s="169" t="s">
        <v>1178</v>
      </c>
      <c r="AR3567" s="169" t="s">
        <v>1177</v>
      </c>
      <c r="AS3567" s="169" t="s">
        <v>1178</v>
      </c>
      <c r="AT3567" s="168" t="s">
        <v>6109</v>
      </c>
      <c r="AU3567" s="168" t="s">
        <v>6109</v>
      </c>
    </row>
    <row r="3568" customFormat="false" ht="25.5" hidden="true" customHeight="false" outlineLevel="0" collapsed="false">
      <c r="I3568" s="168" t="s">
        <v>656</v>
      </c>
      <c r="J3568" s="169" t="s">
        <v>657</v>
      </c>
      <c r="L3568" s="169" t="s">
        <v>658</v>
      </c>
      <c r="M3568" s="168" t="s">
        <v>167</v>
      </c>
      <c r="N3568" s="169" t="s">
        <v>168</v>
      </c>
      <c r="O3568" s="169" t="s">
        <v>169</v>
      </c>
      <c r="P3568" s="168" t="s">
        <v>6173</v>
      </c>
      <c r="Q3568" s="168" t="s">
        <v>6109</v>
      </c>
      <c r="S3568" s="169" t="s">
        <v>661</v>
      </c>
      <c r="T3568" s="169" t="s">
        <v>662</v>
      </c>
      <c r="Y3568" s="168" t="s">
        <v>663</v>
      </c>
      <c r="AA3568" s="170" t="n">
        <v>1265.02</v>
      </c>
      <c r="AB3568" s="169" t="s">
        <v>1129</v>
      </c>
      <c r="AC3568" s="169" t="s">
        <v>1130</v>
      </c>
      <c r="AD3568" s="169" t="s">
        <v>40</v>
      </c>
      <c r="AE3568" s="169" t="s">
        <v>519</v>
      </c>
      <c r="AF3568" s="169" t="s">
        <v>176</v>
      </c>
      <c r="AG3568" s="168" t="s">
        <v>6174</v>
      </c>
      <c r="AH3568" s="169" t="s">
        <v>6175</v>
      </c>
      <c r="AI3568" s="169" t="s">
        <v>6176</v>
      </c>
      <c r="AJ3568" s="169" t="s">
        <v>180</v>
      </c>
      <c r="AK3568" s="168" t="s">
        <v>6177</v>
      </c>
      <c r="AL3568" s="168" t="s">
        <v>171</v>
      </c>
      <c r="AN3568" s="168" t="s">
        <v>170</v>
      </c>
      <c r="AO3568" s="168" t="s">
        <v>171</v>
      </c>
      <c r="AP3568" s="169" t="s">
        <v>1131</v>
      </c>
      <c r="AQ3568" s="169" t="s">
        <v>1132</v>
      </c>
      <c r="AR3568" s="169" t="s">
        <v>1131</v>
      </c>
      <c r="AS3568" s="169" t="s">
        <v>1132</v>
      </c>
      <c r="AT3568" s="168" t="s">
        <v>6109</v>
      </c>
      <c r="AU3568" s="168" t="s">
        <v>6109</v>
      </c>
    </row>
    <row r="3569" customFormat="false" ht="25.5" hidden="true" customHeight="false" outlineLevel="0" collapsed="false">
      <c r="I3569" s="168" t="s">
        <v>656</v>
      </c>
      <c r="J3569" s="169" t="s">
        <v>657</v>
      </c>
      <c r="L3569" s="169" t="s">
        <v>658</v>
      </c>
      <c r="M3569" s="168" t="s">
        <v>167</v>
      </c>
      <c r="N3569" s="169" t="s">
        <v>168</v>
      </c>
      <c r="O3569" s="169" t="s">
        <v>169</v>
      </c>
      <c r="P3569" s="168" t="s">
        <v>6173</v>
      </c>
      <c r="Q3569" s="168" t="s">
        <v>6109</v>
      </c>
      <c r="S3569" s="169" t="s">
        <v>661</v>
      </c>
      <c r="T3569" s="169" t="s">
        <v>662</v>
      </c>
      <c r="Y3569" s="168" t="s">
        <v>671</v>
      </c>
      <c r="AA3569" s="170" t="n">
        <v>1265.02</v>
      </c>
      <c r="AB3569" s="169" t="s">
        <v>168</v>
      </c>
      <c r="AC3569" s="169" t="s">
        <v>169</v>
      </c>
      <c r="AD3569" s="169" t="s">
        <v>54</v>
      </c>
      <c r="AE3569" s="169" t="s">
        <v>672</v>
      </c>
      <c r="AF3569" s="169" t="s">
        <v>673</v>
      </c>
      <c r="AN3569" s="168" t="s">
        <v>170</v>
      </c>
      <c r="AO3569" s="168" t="s">
        <v>171</v>
      </c>
      <c r="AP3569" s="169" t="s">
        <v>1131</v>
      </c>
      <c r="AQ3569" s="169" t="s">
        <v>1132</v>
      </c>
      <c r="AR3569" s="169" t="s">
        <v>1131</v>
      </c>
      <c r="AS3569" s="169" t="s">
        <v>1132</v>
      </c>
      <c r="AT3569" s="168" t="s">
        <v>6109</v>
      </c>
      <c r="AU3569" s="168" t="s">
        <v>6109</v>
      </c>
    </row>
    <row r="3570" customFormat="false" ht="25.5" hidden="true" customHeight="false" outlineLevel="0" collapsed="false">
      <c r="I3570" s="168" t="s">
        <v>656</v>
      </c>
      <c r="J3570" s="169" t="s">
        <v>657</v>
      </c>
      <c r="L3570" s="169" t="s">
        <v>658</v>
      </c>
      <c r="M3570" s="168" t="s">
        <v>167</v>
      </c>
      <c r="N3570" s="169" t="s">
        <v>168</v>
      </c>
      <c r="O3570" s="169" t="s">
        <v>169</v>
      </c>
      <c r="P3570" s="168" t="s">
        <v>6178</v>
      </c>
      <c r="Q3570" s="168" t="s">
        <v>6109</v>
      </c>
      <c r="S3570" s="169" t="s">
        <v>661</v>
      </c>
      <c r="T3570" s="169" t="s">
        <v>662</v>
      </c>
      <c r="Y3570" s="168" t="s">
        <v>663</v>
      </c>
      <c r="AA3570" s="170" t="n">
        <v>1180.05</v>
      </c>
      <c r="AB3570" s="169" t="s">
        <v>1129</v>
      </c>
      <c r="AC3570" s="169" t="s">
        <v>1130</v>
      </c>
      <c r="AD3570" s="169" t="s">
        <v>40</v>
      </c>
      <c r="AE3570" s="169" t="s">
        <v>519</v>
      </c>
      <c r="AF3570" s="169" t="s">
        <v>176</v>
      </c>
      <c r="AG3570" s="168" t="s">
        <v>6179</v>
      </c>
      <c r="AH3570" s="169" t="s">
        <v>6180</v>
      </c>
      <c r="AI3570" s="169" t="s">
        <v>6176</v>
      </c>
      <c r="AJ3570" s="169" t="s">
        <v>180</v>
      </c>
      <c r="AK3570" s="168" t="s">
        <v>1077</v>
      </c>
      <c r="AL3570" s="168" t="s">
        <v>171</v>
      </c>
      <c r="AN3570" s="168" t="s">
        <v>170</v>
      </c>
      <c r="AO3570" s="168" t="s">
        <v>171</v>
      </c>
      <c r="AP3570" s="169" t="s">
        <v>1131</v>
      </c>
      <c r="AQ3570" s="169" t="s">
        <v>1132</v>
      </c>
      <c r="AR3570" s="169" t="s">
        <v>1131</v>
      </c>
      <c r="AS3570" s="169" t="s">
        <v>1132</v>
      </c>
      <c r="AT3570" s="168" t="s">
        <v>6109</v>
      </c>
      <c r="AU3570" s="168" t="s">
        <v>6109</v>
      </c>
    </row>
    <row r="3571" customFormat="false" ht="25.5" hidden="true" customHeight="false" outlineLevel="0" collapsed="false">
      <c r="I3571" s="168" t="s">
        <v>656</v>
      </c>
      <c r="J3571" s="169" t="s">
        <v>657</v>
      </c>
      <c r="L3571" s="169" t="s">
        <v>658</v>
      </c>
      <c r="M3571" s="168" t="s">
        <v>167</v>
      </c>
      <c r="N3571" s="169" t="s">
        <v>168</v>
      </c>
      <c r="O3571" s="169" t="s">
        <v>169</v>
      </c>
      <c r="P3571" s="168" t="s">
        <v>6178</v>
      </c>
      <c r="Q3571" s="168" t="s">
        <v>6109</v>
      </c>
      <c r="S3571" s="169" t="s">
        <v>661</v>
      </c>
      <c r="T3571" s="169" t="s">
        <v>662</v>
      </c>
      <c r="Y3571" s="168" t="s">
        <v>671</v>
      </c>
      <c r="AA3571" s="170" t="n">
        <v>1180.05</v>
      </c>
      <c r="AB3571" s="169" t="s">
        <v>168</v>
      </c>
      <c r="AC3571" s="169" t="s">
        <v>169</v>
      </c>
      <c r="AD3571" s="169" t="s">
        <v>54</v>
      </c>
      <c r="AE3571" s="169" t="s">
        <v>672</v>
      </c>
      <c r="AF3571" s="169" t="s">
        <v>673</v>
      </c>
      <c r="AN3571" s="168" t="s">
        <v>170</v>
      </c>
      <c r="AO3571" s="168" t="s">
        <v>171</v>
      </c>
      <c r="AP3571" s="169" t="s">
        <v>1131</v>
      </c>
      <c r="AQ3571" s="169" t="s">
        <v>1132</v>
      </c>
      <c r="AR3571" s="169" t="s">
        <v>1131</v>
      </c>
      <c r="AS3571" s="169" t="s">
        <v>1132</v>
      </c>
      <c r="AT3571" s="168" t="s">
        <v>6109</v>
      </c>
      <c r="AU3571" s="168" t="s">
        <v>6109</v>
      </c>
    </row>
    <row r="3572" s="175" customFormat="true" ht="25.5" hidden="true" customHeight="false" outlineLevel="0" collapsed="false">
      <c r="I3572" s="176" t="s">
        <v>656</v>
      </c>
      <c r="J3572" s="177" t="s">
        <v>657</v>
      </c>
      <c r="L3572" s="177" t="s">
        <v>658</v>
      </c>
      <c r="M3572" s="176" t="s">
        <v>167</v>
      </c>
      <c r="N3572" s="177" t="s">
        <v>168</v>
      </c>
      <c r="O3572" s="177" t="s">
        <v>169</v>
      </c>
      <c r="P3572" s="176" t="s">
        <v>6181</v>
      </c>
      <c r="Q3572" s="176" t="s">
        <v>6109</v>
      </c>
      <c r="S3572" s="177" t="s">
        <v>661</v>
      </c>
      <c r="T3572" s="177" t="s">
        <v>662</v>
      </c>
      <c r="U3572" s="178"/>
      <c r="V3572" s="178"/>
      <c r="W3572" s="178"/>
      <c r="X3572" s="178"/>
      <c r="Y3572" s="179" t="s">
        <v>663</v>
      </c>
      <c r="Z3572" s="178"/>
      <c r="AA3572" s="180" t="n">
        <v>3997.9</v>
      </c>
      <c r="AB3572" s="177" t="s">
        <v>1129</v>
      </c>
      <c r="AC3572" s="181" t="s">
        <v>1130</v>
      </c>
      <c r="AD3572" s="181" t="s">
        <v>40</v>
      </c>
      <c r="AE3572" s="181" t="s">
        <v>519</v>
      </c>
      <c r="AF3572" s="177" t="s">
        <v>176</v>
      </c>
      <c r="AG3572" s="176" t="s">
        <v>6182</v>
      </c>
      <c r="AH3572" s="177" t="s">
        <v>6183</v>
      </c>
      <c r="AI3572" s="177" t="s">
        <v>6184</v>
      </c>
      <c r="AJ3572" s="177" t="s">
        <v>193</v>
      </c>
      <c r="AK3572" s="176" t="s">
        <v>775</v>
      </c>
      <c r="AL3572" s="176" t="s">
        <v>171</v>
      </c>
      <c r="AN3572" s="176" t="s">
        <v>170</v>
      </c>
      <c r="AO3572" s="176" t="s">
        <v>171</v>
      </c>
      <c r="AP3572" s="177" t="s">
        <v>1177</v>
      </c>
      <c r="AQ3572" s="177" t="s">
        <v>1178</v>
      </c>
      <c r="AR3572" s="177" t="s">
        <v>1177</v>
      </c>
      <c r="AS3572" s="177" t="s">
        <v>1178</v>
      </c>
      <c r="AT3572" s="176" t="s">
        <v>6109</v>
      </c>
      <c r="AU3572" s="176" t="s">
        <v>6109</v>
      </c>
    </row>
    <row r="3573" customFormat="false" ht="25.5" hidden="true" customHeight="false" outlineLevel="0" collapsed="false">
      <c r="I3573" s="168" t="s">
        <v>656</v>
      </c>
      <c r="J3573" s="169" t="s">
        <v>657</v>
      </c>
      <c r="L3573" s="169" t="s">
        <v>658</v>
      </c>
      <c r="M3573" s="168" t="s">
        <v>167</v>
      </c>
      <c r="N3573" s="169" t="s">
        <v>168</v>
      </c>
      <c r="O3573" s="169" t="s">
        <v>169</v>
      </c>
      <c r="P3573" s="168" t="s">
        <v>6181</v>
      </c>
      <c r="Q3573" s="168" t="s">
        <v>6109</v>
      </c>
      <c r="S3573" s="169" t="s">
        <v>661</v>
      </c>
      <c r="T3573" s="169" t="s">
        <v>662</v>
      </c>
      <c r="Y3573" s="168" t="s">
        <v>671</v>
      </c>
      <c r="AA3573" s="170" t="n">
        <v>3997.9</v>
      </c>
      <c r="AB3573" s="169" t="s">
        <v>168</v>
      </c>
      <c r="AC3573" s="169" t="s">
        <v>169</v>
      </c>
      <c r="AD3573" s="169" t="s">
        <v>54</v>
      </c>
      <c r="AE3573" s="169" t="s">
        <v>672</v>
      </c>
      <c r="AF3573" s="169" t="s">
        <v>673</v>
      </c>
      <c r="AN3573" s="168" t="s">
        <v>170</v>
      </c>
      <c r="AO3573" s="168" t="s">
        <v>171</v>
      </c>
      <c r="AP3573" s="169" t="s">
        <v>1177</v>
      </c>
      <c r="AQ3573" s="169" t="s">
        <v>1178</v>
      </c>
      <c r="AR3573" s="169" t="s">
        <v>1177</v>
      </c>
      <c r="AS3573" s="169" t="s">
        <v>1178</v>
      </c>
      <c r="AT3573" s="168" t="s">
        <v>6109</v>
      </c>
      <c r="AU3573" s="168" t="s">
        <v>6109</v>
      </c>
    </row>
    <row r="3574" s="178" customFormat="true" ht="25.5" hidden="true" customHeight="false" outlineLevel="0" collapsed="false">
      <c r="I3574" s="179" t="s">
        <v>656</v>
      </c>
      <c r="J3574" s="181" t="s">
        <v>657</v>
      </c>
      <c r="L3574" s="181" t="s">
        <v>658</v>
      </c>
      <c r="M3574" s="179" t="s">
        <v>167</v>
      </c>
      <c r="N3574" s="181" t="s">
        <v>168</v>
      </c>
      <c r="O3574" s="181" t="s">
        <v>169</v>
      </c>
      <c r="P3574" s="179" t="s">
        <v>6185</v>
      </c>
      <c r="Q3574" s="179" t="s">
        <v>6109</v>
      </c>
      <c r="S3574" s="181" t="s">
        <v>725</v>
      </c>
      <c r="T3574" s="181" t="s">
        <v>726</v>
      </c>
      <c r="Y3574" s="179" t="s">
        <v>663</v>
      </c>
      <c r="AA3574" s="186" t="n">
        <v>79095.04</v>
      </c>
      <c r="AB3574" s="181" t="s">
        <v>1129</v>
      </c>
      <c r="AC3574" s="181" t="s">
        <v>1130</v>
      </c>
      <c r="AD3574" s="181" t="s">
        <v>6084</v>
      </c>
      <c r="AE3574" s="181" t="s">
        <v>6085</v>
      </c>
      <c r="AF3574" s="181" t="s">
        <v>828</v>
      </c>
      <c r="AG3574" s="179" t="s">
        <v>6182</v>
      </c>
      <c r="AH3574" s="181" t="s">
        <v>6183</v>
      </c>
      <c r="AI3574" s="181" t="s">
        <v>6184</v>
      </c>
      <c r="AJ3574" s="181" t="s">
        <v>193</v>
      </c>
      <c r="AK3574" s="179" t="s">
        <v>775</v>
      </c>
      <c r="AL3574" s="179" t="s">
        <v>171</v>
      </c>
      <c r="AN3574" s="179" t="s">
        <v>170</v>
      </c>
      <c r="AO3574" s="179" t="s">
        <v>171</v>
      </c>
      <c r="AP3574" s="181" t="s">
        <v>1177</v>
      </c>
      <c r="AQ3574" s="181" t="s">
        <v>1178</v>
      </c>
      <c r="AR3574" s="181" t="s">
        <v>1177</v>
      </c>
      <c r="AS3574" s="181" t="s">
        <v>1178</v>
      </c>
      <c r="AT3574" s="179" t="s">
        <v>6109</v>
      </c>
      <c r="AU3574" s="179" t="s">
        <v>6109</v>
      </c>
    </row>
    <row r="3575" customFormat="false" ht="25.5" hidden="true" customHeight="false" outlineLevel="0" collapsed="false">
      <c r="I3575" s="168" t="s">
        <v>656</v>
      </c>
      <c r="J3575" s="169" t="s">
        <v>657</v>
      </c>
      <c r="L3575" s="169" t="s">
        <v>658</v>
      </c>
      <c r="M3575" s="168" t="s">
        <v>167</v>
      </c>
      <c r="N3575" s="169" t="s">
        <v>168</v>
      </c>
      <c r="O3575" s="169" t="s">
        <v>169</v>
      </c>
      <c r="P3575" s="168" t="s">
        <v>6185</v>
      </c>
      <c r="Q3575" s="168" t="s">
        <v>6109</v>
      </c>
      <c r="S3575" s="169" t="s">
        <v>725</v>
      </c>
      <c r="T3575" s="169" t="s">
        <v>726</v>
      </c>
      <c r="Y3575" s="168" t="s">
        <v>671</v>
      </c>
      <c r="AA3575" s="170" t="n">
        <v>79095.04</v>
      </c>
      <c r="AB3575" s="169" t="s">
        <v>168</v>
      </c>
      <c r="AC3575" s="169" t="s">
        <v>169</v>
      </c>
      <c r="AD3575" s="169" t="s">
        <v>54</v>
      </c>
      <c r="AE3575" s="169" t="s">
        <v>672</v>
      </c>
      <c r="AF3575" s="169" t="s">
        <v>673</v>
      </c>
      <c r="AN3575" s="168" t="s">
        <v>170</v>
      </c>
      <c r="AO3575" s="168" t="s">
        <v>171</v>
      </c>
      <c r="AP3575" s="169" t="s">
        <v>1177</v>
      </c>
      <c r="AQ3575" s="169" t="s">
        <v>1178</v>
      </c>
      <c r="AR3575" s="169" t="s">
        <v>1177</v>
      </c>
      <c r="AS3575" s="169" t="s">
        <v>1178</v>
      </c>
      <c r="AT3575" s="168" t="s">
        <v>6109</v>
      </c>
      <c r="AU3575" s="168" t="s">
        <v>6109</v>
      </c>
    </row>
    <row r="3576" s="171" customFormat="true" ht="25.5" hidden="true" customHeight="false" outlineLevel="0" collapsed="false">
      <c r="I3576" s="172" t="s">
        <v>656</v>
      </c>
      <c r="J3576" s="173" t="s">
        <v>657</v>
      </c>
      <c r="L3576" s="173" t="s">
        <v>658</v>
      </c>
      <c r="M3576" s="172" t="s">
        <v>167</v>
      </c>
      <c r="N3576" s="173" t="s">
        <v>168</v>
      </c>
      <c r="O3576" s="173" t="s">
        <v>169</v>
      </c>
      <c r="P3576" s="172" t="s">
        <v>5919</v>
      </c>
      <c r="Q3576" s="172" t="s">
        <v>4784</v>
      </c>
      <c r="S3576" s="173" t="s">
        <v>725</v>
      </c>
      <c r="T3576" s="173" t="s">
        <v>726</v>
      </c>
      <c r="U3576" s="166"/>
      <c r="V3576" s="166"/>
      <c r="W3576" s="166"/>
      <c r="X3576" s="166"/>
      <c r="Y3576" s="168" t="s">
        <v>663</v>
      </c>
      <c r="Z3576" s="166"/>
      <c r="AA3576" s="174" t="n">
        <v>-42.5</v>
      </c>
      <c r="AB3576" s="173" t="s">
        <v>1129</v>
      </c>
      <c r="AC3576" s="173" t="s">
        <v>1130</v>
      </c>
      <c r="AD3576" s="173" t="s">
        <v>6186</v>
      </c>
      <c r="AE3576" s="173" t="s">
        <v>6187</v>
      </c>
      <c r="AF3576" s="173" t="s">
        <v>176</v>
      </c>
      <c r="AN3576" s="172" t="s">
        <v>170</v>
      </c>
      <c r="AO3576" s="172" t="s">
        <v>171</v>
      </c>
      <c r="AP3576" s="173" t="s">
        <v>1410</v>
      </c>
      <c r="AQ3576" s="173" t="s">
        <v>1411</v>
      </c>
      <c r="AR3576" s="173" t="s">
        <v>1410</v>
      </c>
      <c r="AS3576" s="173" t="s">
        <v>1411</v>
      </c>
      <c r="AT3576" s="172" t="s">
        <v>4784</v>
      </c>
      <c r="AU3576" s="172" t="s">
        <v>4784</v>
      </c>
    </row>
    <row r="3577" s="171" customFormat="true" ht="25.5" hidden="true" customHeight="false" outlineLevel="0" collapsed="false">
      <c r="I3577" s="172" t="s">
        <v>656</v>
      </c>
      <c r="J3577" s="173" t="s">
        <v>657</v>
      </c>
      <c r="L3577" s="173" t="s">
        <v>658</v>
      </c>
      <c r="M3577" s="172" t="s">
        <v>167</v>
      </c>
      <c r="N3577" s="173" t="s">
        <v>168</v>
      </c>
      <c r="O3577" s="173" t="s">
        <v>169</v>
      </c>
      <c r="P3577" s="172" t="s">
        <v>5919</v>
      </c>
      <c r="Q3577" s="172" t="s">
        <v>4784</v>
      </c>
      <c r="S3577" s="173" t="s">
        <v>725</v>
      </c>
      <c r="T3577" s="173" t="s">
        <v>726</v>
      </c>
      <c r="U3577" s="166"/>
      <c r="V3577" s="166"/>
      <c r="W3577" s="166"/>
      <c r="X3577" s="166"/>
      <c r="Y3577" s="168" t="s">
        <v>671</v>
      </c>
      <c r="Z3577" s="166"/>
      <c r="AA3577" s="174" t="n">
        <v>-500</v>
      </c>
      <c r="AB3577" s="173" t="s">
        <v>1129</v>
      </c>
      <c r="AC3577" s="173" t="s">
        <v>1130</v>
      </c>
      <c r="AD3577" s="173" t="s">
        <v>2055</v>
      </c>
      <c r="AE3577" s="173" t="s">
        <v>2056</v>
      </c>
      <c r="AF3577" s="173" t="s">
        <v>176</v>
      </c>
      <c r="AN3577" s="172" t="s">
        <v>170</v>
      </c>
      <c r="AO3577" s="172" t="s">
        <v>171</v>
      </c>
      <c r="AP3577" s="173" t="s">
        <v>1410</v>
      </c>
      <c r="AQ3577" s="173" t="s">
        <v>1411</v>
      </c>
      <c r="AR3577" s="173" t="s">
        <v>1410</v>
      </c>
      <c r="AS3577" s="173" t="s">
        <v>1411</v>
      </c>
      <c r="AT3577" s="172" t="s">
        <v>4784</v>
      </c>
      <c r="AU3577" s="172" t="s">
        <v>4784</v>
      </c>
    </row>
    <row r="3578" customFormat="false" ht="25.5" hidden="true" customHeight="false" outlineLevel="0" collapsed="false">
      <c r="I3578" s="168" t="s">
        <v>656</v>
      </c>
      <c r="J3578" s="169" t="s">
        <v>657</v>
      </c>
      <c r="L3578" s="169" t="s">
        <v>658</v>
      </c>
      <c r="M3578" s="168" t="s">
        <v>167</v>
      </c>
      <c r="N3578" s="169" t="s">
        <v>168</v>
      </c>
      <c r="O3578" s="169" t="s">
        <v>169</v>
      </c>
      <c r="P3578" s="168" t="s">
        <v>5919</v>
      </c>
      <c r="Q3578" s="168" t="s">
        <v>4784</v>
      </c>
      <c r="S3578" s="169" t="s">
        <v>725</v>
      </c>
      <c r="T3578" s="169" t="s">
        <v>726</v>
      </c>
      <c r="Y3578" s="168" t="s">
        <v>839</v>
      </c>
      <c r="AA3578" s="170" t="n">
        <v>-542.5</v>
      </c>
      <c r="AB3578" s="169" t="s">
        <v>168</v>
      </c>
      <c r="AC3578" s="169" t="s">
        <v>169</v>
      </c>
      <c r="AD3578" s="169" t="s">
        <v>54</v>
      </c>
      <c r="AE3578" s="169" t="s">
        <v>672</v>
      </c>
      <c r="AF3578" s="169" t="s">
        <v>673</v>
      </c>
      <c r="AN3578" s="168" t="s">
        <v>170</v>
      </c>
      <c r="AO3578" s="168" t="s">
        <v>171</v>
      </c>
      <c r="AP3578" s="169" t="s">
        <v>1410</v>
      </c>
      <c r="AQ3578" s="169" t="s">
        <v>1411</v>
      </c>
      <c r="AR3578" s="169" t="s">
        <v>1410</v>
      </c>
      <c r="AS3578" s="169" t="s">
        <v>1411</v>
      </c>
      <c r="AT3578" s="168" t="s">
        <v>4784</v>
      </c>
      <c r="AU3578" s="168" t="s">
        <v>4784</v>
      </c>
    </row>
    <row r="3579" s="178" customFormat="true" ht="25.5" hidden="true" customHeight="false" outlineLevel="0" collapsed="false">
      <c r="I3579" s="179" t="s">
        <v>656</v>
      </c>
      <c r="J3579" s="181" t="s">
        <v>657</v>
      </c>
      <c r="L3579" s="181" t="s">
        <v>658</v>
      </c>
      <c r="M3579" s="179" t="s">
        <v>167</v>
      </c>
      <c r="N3579" s="181" t="s">
        <v>168</v>
      </c>
      <c r="O3579" s="181" t="s">
        <v>169</v>
      </c>
      <c r="P3579" s="179" t="s">
        <v>6188</v>
      </c>
      <c r="Q3579" s="179" t="s">
        <v>6109</v>
      </c>
      <c r="S3579" s="181" t="s">
        <v>725</v>
      </c>
      <c r="T3579" s="181" t="s">
        <v>726</v>
      </c>
      <c r="Y3579" s="179" t="s">
        <v>663</v>
      </c>
      <c r="AA3579" s="186" t="n">
        <v>9275.66</v>
      </c>
      <c r="AB3579" s="181" t="s">
        <v>1129</v>
      </c>
      <c r="AC3579" s="181" t="s">
        <v>1130</v>
      </c>
      <c r="AD3579" s="181" t="s">
        <v>6084</v>
      </c>
      <c r="AE3579" s="181" t="s">
        <v>6085</v>
      </c>
      <c r="AF3579" s="181" t="s">
        <v>828</v>
      </c>
      <c r="AG3579" s="179" t="s">
        <v>6182</v>
      </c>
      <c r="AH3579" s="181" t="s">
        <v>6183</v>
      </c>
      <c r="AI3579" s="181" t="s">
        <v>6184</v>
      </c>
      <c r="AJ3579" s="181" t="s">
        <v>193</v>
      </c>
      <c r="AK3579" s="179" t="s">
        <v>775</v>
      </c>
      <c r="AL3579" s="179" t="s">
        <v>171</v>
      </c>
      <c r="AN3579" s="179" t="s">
        <v>170</v>
      </c>
      <c r="AO3579" s="179" t="s">
        <v>171</v>
      </c>
      <c r="AP3579" s="181" t="s">
        <v>1177</v>
      </c>
      <c r="AQ3579" s="181" t="s">
        <v>1178</v>
      </c>
      <c r="AR3579" s="181" t="s">
        <v>1177</v>
      </c>
      <c r="AS3579" s="181" t="s">
        <v>1178</v>
      </c>
      <c r="AT3579" s="179" t="s">
        <v>6109</v>
      </c>
      <c r="AU3579" s="179" t="s">
        <v>6109</v>
      </c>
    </row>
    <row r="3580" customFormat="false" ht="25.5" hidden="true" customHeight="false" outlineLevel="0" collapsed="false">
      <c r="I3580" s="168" t="s">
        <v>656</v>
      </c>
      <c r="J3580" s="169" t="s">
        <v>657</v>
      </c>
      <c r="L3580" s="169" t="s">
        <v>658</v>
      </c>
      <c r="M3580" s="168" t="s">
        <v>167</v>
      </c>
      <c r="N3580" s="169" t="s">
        <v>168</v>
      </c>
      <c r="O3580" s="169" t="s">
        <v>169</v>
      </c>
      <c r="P3580" s="168" t="s">
        <v>6188</v>
      </c>
      <c r="Q3580" s="168" t="s">
        <v>6109</v>
      </c>
      <c r="S3580" s="169" t="s">
        <v>725</v>
      </c>
      <c r="T3580" s="169" t="s">
        <v>726</v>
      </c>
      <c r="Y3580" s="168" t="s">
        <v>671</v>
      </c>
      <c r="AA3580" s="170" t="n">
        <v>9275.66</v>
      </c>
      <c r="AB3580" s="169" t="s">
        <v>168</v>
      </c>
      <c r="AC3580" s="169" t="s">
        <v>169</v>
      </c>
      <c r="AD3580" s="169" t="s">
        <v>54</v>
      </c>
      <c r="AE3580" s="169" t="s">
        <v>672</v>
      </c>
      <c r="AF3580" s="169" t="s">
        <v>673</v>
      </c>
      <c r="AN3580" s="168" t="s">
        <v>170</v>
      </c>
      <c r="AO3580" s="168" t="s">
        <v>171</v>
      </c>
      <c r="AP3580" s="169" t="s">
        <v>1177</v>
      </c>
      <c r="AQ3580" s="169" t="s">
        <v>1178</v>
      </c>
      <c r="AR3580" s="169" t="s">
        <v>1177</v>
      </c>
      <c r="AS3580" s="169" t="s">
        <v>1178</v>
      </c>
      <c r="AT3580" s="168" t="s">
        <v>6109</v>
      </c>
      <c r="AU3580" s="168" t="s">
        <v>6109</v>
      </c>
    </row>
    <row r="3581" s="193" customFormat="true" ht="25.5" hidden="true" customHeight="false" outlineLevel="0" collapsed="false">
      <c r="I3581" s="194" t="s">
        <v>656</v>
      </c>
      <c r="J3581" s="195" t="s">
        <v>657</v>
      </c>
      <c r="L3581" s="195" t="s">
        <v>658</v>
      </c>
      <c r="M3581" s="194" t="s">
        <v>167</v>
      </c>
      <c r="N3581" s="195" t="s">
        <v>168</v>
      </c>
      <c r="O3581" s="195" t="s">
        <v>169</v>
      </c>
      <c r="P3581" s="194" t="s">
        <v>6189</v>
      </c>
      <c r="Q3581" s="194" t="s">
        <v>6109</v>
      </c>
      <c r="S3581" s="195" t="s">
        <v>661</v>
      </c>
      <c r="T3581" s="195" t="s">
        <v>662</v>
      </c>
      <c r="U3581" s="166"/>
      <c r="V3581" s="166"/>
      <c r="W3581" s="166"/>
      <c r="X3581" s="166"/>
      <c r="Y3581" s="168" t="s">
        <v>663</v>
      </c>
      <c r="Z3581" s="166"/>
      <c r="AA3581" s="196" t="n">
        <v>11603.51</v>
      </c>
      <c r="AB3581" s="195" t="s">
        <v>1129</v>
      </c>
      <c r="AC3581" s="195" t="s">
        <v>1130</v>
      </c>
      <c r="AD3581" s="195" t="s">
        <v>40</v>
      </c>
      <c r="AE3581" s="195" t="s">
        <v>519</v>
      </c>
      <c r="AF3581" s="195" t="s">
        <v>176</v>
      </c>
      <c r="AG3581" s="194" t="s">
        <v>6190</v>
      </c>
      <c r="AH3581" s="195" t="s">
        <v>6191</v>
      </c>
      <c r="AI3581" s="195" t="s">
        <v>6192</v>
      </c>
      <c r="AJ3581" s="195" t="s">
        <v>193</v>
      </c>
      <c r="AK3581" s="194" t="s">
        <v>682</v>
      </c>
      <c r="AL3581" s="194" t="s">
        <v>171</v>
      </c>
      <c r="AN3581" s="194" t="s">
        <v>170</v>
      </c>
      <c r="AO3581" s="194" t="s">
        <v>171</v>
      </c>
      <c r="AP3581" s="195" t="s">
        <v>1177</v>
      </c>
      <c r="AQ3581" s="195" t="s">
        <v>1178</v>
      </c>
      <c r="AR3581" s="195" t="s">
        <v>1177</v>
      </c>
      <c r="AS3581" s="195" t="s">
        <v>1178</v>
      </c>
      <c r="AT3581" s="194" t="s">
        <v>6109</v>
      </c>
      <c r="AU3581" s="194" t="s">
        <v>6109</v>
      </c>
    </row>
    <row r="3582" customFormat="false" ht="25.5" hidden="true" customHeight="false" outlineLevel="0" collapsed="false">
      <c r="I3582" s="168" t="s">
        <v>656</v>
      </c>
      <c r="J3582" s="169" t="s">
        <v>657</v>
      </c>
      <c r="L3582" s="169" t="s">
        <v>658</v>
      </c>
      <c r="M3582" s="168" t="s">
        <v>167</v>
      </c>
      <c r="N3582" s="169" t="s">
        <v>168</v>
      </c>
      <c r="O3582" s="169" t="s">
        <v>169</v>
      </c>
      <c r="P3582" s="168" t="s">
        <v>6189</v>
      </c>
      <c r="Q3582" s="168" t="s">
        <v>6109</v>
      </c>
      <c r="S3582" s="169" t="s">
        <v>661</v>
      </c>
      <c r="T3582" s="169" t="s">
        <v>662</v>
      </c>
      <c r="Y3582" s="168" t="s">
        <v>671</v>
      </c>
      <c r="AA3582" s="170" t="n">
        <v>11603.51</v>
      </c>
      <c r="AB3582" s="169" t="s">
        <v>168</v>
      </c>
      <c r="AC3582" s="169" t="s">
        <v>169</v>
      </c>
      <c r="AD3582" s="169" t="s">
        <v>54</v>
      </c>
      <c r="AE3582" s="169" t="s">
        <v>672</v>
      </c>
      <c r="AF3582" s="169" t="s">
        <v>673</v>
      </c>
      <c r="AN3582" s="168" t="s">
        <v>170</v>
      </c>
      <c r="AO3582" s="168" t="s">
        <v>171</v>
      </c>
      <c r="AP3582" s="169" t="s">
        <v>1177</v>
      </c>
      <c r="AQ3582" s="169" t="s">
        <v>1178</v>
      </c>
      <c r="AR3582" s="169" t="s">
        <v>1177</v>
      </c>
      <c r="AS3582" s="169" t="s">
        <v>1178</v>
      </c>
      <c r="AT3582" s="168" t="s">
        <v>6109</v>
      </c>
      <c r="AU3582" s="168" t="s">
        <v>6109</v>
      </c>
    </row>
    <row r="3583" customFormat="false" ht="25.5" hidden="false" customHeight="false" outlineLevel="0" collapsed="false">
      <c r="I3583" s="168" t="s">
        <v>656</v>
      </c>
      <c r="J3583" s="169" t="s">
        <v>657</v>
      </c>
      <c r="L3583" s="169" t="s">
        <v>1123</v>
      </c>
      <c r="M3583" s="168" t="s">
        <v>167</v>
      </c>
      <c r="N3583" s="169" t="s">
        <v>168</v>
      </c>
      <c r="O3583" s="169" t="s">
        <v>169</v>
      </c>
      <c r="P3583" s="168" t="s">
        <v>6193</v>
      </c>
      <c r="Q3583" s="168" t="s">
        <v>6194</v>
      </c>
      <c r="R3583" s="169" t="s">
        <v>3720</v>
      </c>
      <c r="S3583" s="169" t="s">
        <v>1127</v>
      </c>
      <c r="T3583" s="169" t="s">
        <v>1128</v>
      </c>
      <c r="Y3583" s="168" t="s">
        <v>663</v>
      </c>
      <c r="Z3583" s="169" t="s">
        <v>3720</v>
      </c>
      <c r="AA3583" s="170" t="n">
        <v>-7000</v>
      </c>
      <c r="AB3583" s="169" t="s">
        <v>172</v>
      </c>
      <c r="AC3583" s="169" t="s">
        <v>173</v>
      </c>
      <c r="AD3583" s="169" t="s">
        <v>40</v>
      </c>
      <c r="AE3583" s="169" t="s">
        <v>519</v>
      </c>
      <c r="AF3583" s="169" t="s">
        <v>176</v>
      </c>
      <c r="AN3583" s="168" t="s">
        <v>170</v>
      </c>
      <c r="AO3583" s="168" t="s">
        <v>171</v>
      </c>
      <c r="AP3583" s="169" t="s">
        <v>690</v>
      </c>
      <c r="AQ3583" s="169" t="s">
        <v>691</v>
      </c>
      <c r="AR3583" s="169" t="s">
        <v>690</v>
      </c>
      <c r="AS3583" s="169" t="s">
        <v>691</v>
      </c>
      <c r="AT3583" s="168" t="s">
        <v>6194</v>
      </c>
      <c r="AU3583" s="168" t="s">
        <v>6194</v>
      </c>
    </row>
    <row r="3584" customFormat="false" ht="25.5" hidden="false" customHeight="false" outlineLevel="0" collapsed="false">
      <c r="I3584" s="168" t="s">
        <v>656</v>
      </c>
      <c r="J3584" s="169" t="s">
        <v>657</v>
      </c>
      <c r="L3584" s="169" t="s">
        <v>1123</v>
      </c>
      <c r="M3584" s="168" t="s">
        <v>167</v>
      </c>
      <c r="N3584" s="169" t="s">
        <v>168</v>
      </c>
      <c r="O3584" s="169" t="s">
        <v>169</v>
      </c>
      <c r="P3584" s="168" t="s">
        <v>6193</v>
      </c>
      <c r="Q3584" s="168" t="s">
        <v>6194</v>
      </c>
      <c r="R3584" s="169" t="s">
        <v>3720</v>
      </c>
      <c r="S3584" s="169" t="s">
        <v>1127</v>
      </c>
      <c r="T3584" s="169" t="s">
        <v>1128</v>
      </c>
      <c r="Y3584" s="168" t="s">
        <v>671</v>
      </c>
      <c r="Z3584" s="169" t="s">
        <v>3720</v>
      </c>
      <c r="AA3584" s="170" t="n">
        <v>7000</v>
      </c>
      <c r="AB3584" s="169" t="s">
        <v>172</v>
      </c>
      <c r="AC3584" s="169" t="s">
        <v>173</v>
      </c>
      <c r="AD3584" s="169" t="s">
        <v>40</v>
      </c>
      <c r="AE3584" s="169" t="s">
        <v>519</v>
      </c>
      <c r="AF3584" s="169" t="s">
        <v>176</v>
      </c>
      <c r="AG3584" s="168" t="s">
        <v>3721</v>
      </c>
      <c r="AH3584" s="169" t="s">
        <v>3722</v>
      </c>
      <c r="AI3584" s="169" t="s">
        <v>3723</v>
      </c>
      <c r="AJ3584" s="169" t="s">
        <v>180</v>
      </c>
      <c r="AK3584" s="168" t="s">
        <v>3724</v>
      </c>
      <c r="AL3584" s="168" t="s">
        <v>212</v>
      </c>
      <c r="AN3584" s="168" t="s">
        <v>170</v>
      </c>
      <c r="AO3584" s="168" t="s">
        <v>171</v>
      </c>
      <c r="AP3584" s="169" t="s">
        <v>690</v>
      </c>
      <c r="AQ3584" s="169" t="s">
        <v>691</v>
      </c>
      <c r="AR3584" s="169" t="s">
        <v>690</v>
      </c>
      <c r="AS3584" s="169" t="s">
        <v>691</v>
      </c>
      <c r="AT3584" s="168" t="s">
        <v>6194</v>
      </c>
      <c r="AU3584" s="168" t="s">
        <v>6194</v>
      </c>
    </row>
    <row r="3585" customFormat="false" ht="25.5" hidden="false" customHeight="false" outlineLevel="0" collapsed="false">
      <c r="I3585" s="168" t="s">
        <v>656</v>
      </c>
      <c r="J3585" s="169" t="s">
        <v>657</v>
      </c>
      <c r="L3585" s="169" t="s">
        <v>1123</v>
      </c>
      <c r="M3585" s="168" t="s">
        <v>167</v>
      </c>
      <c r="N3585" s="169" t="s">
        <v>168</v>
      </c>
      <c r="O3585" s="169" t="s">
        <v>169</v>
      </c>
      <c r="P3585" s="168" t="s">
        <v>6195</v>
      </c>
      <c r="Q3585" s="168" t="s">
        <v>6194</v>
      </c>
      <c r="R3585" s="169" t="s">
        <v>3725</v>
      </c>
      <c r="S3585" s="169" t="s">
        <v>1127</v>
      </c>
      <c r="T3585" s="169" t="s">
        <v>1128</v>
      </c>
      <c r="Y3585" s="168" t="s">
        <v>663</v>
      </c>
      <c r="Z3585" s="169" t="s">
        <v>3725</v>
      </c>
      <c r="AA3585" s="170" t="n">
        <v>-7000</v>
      </c>
      <c r="AB3585" s="169" t="s">
        <v>172</v>
      </c>
      <c r="AC3585" s="169" t="s">
        <v>173</v>
      </c>
      <c r="AD3585" s="169" t="s">
        <v>36</v>
      </c>
      <c r="AE3585" s="169" t="s">
        <v>37</v>
      </c>
      <c r="AF3585" s="169" t="s">
        <v>673</v>
      </c>
      <c r="AN3585" s="168" t="s">
        <v>170</v>
      </c>
      <c r="AO3585" s="168" t="s">
        <v>171</v>
      </c>
      <c r="AP3585" s="169" t="s">
        <v>690</v>
      </c>
      <c r="AQ3585" s="169" t="s">
        <v>691</v>
      </c>
      <c r="AR3585" s="169" t="s">
        <v>690</v>
      </c>
      <c r="AS3585" s="169" t="s">
        <v>691</v>
      </c>
      <c r="AT3585" s="168" t="s">
        <v>6194</v>
      </c>
      <c r="AU3585" s="168" t="s">
        <v>6194</v>
      </c>
    </row>
    <row r="3586" customFormat="false" ht="25.5" hidden="false" customHeight="false" outlineLevel="0" collapsed="false">
      <c r="I3586" s="168" t="s">
        <v>656</v>
      </c>
      <c r="J3586" s="169" t="s">
        <v>657</v>
      </c>
      <c r="L3586" s="169" t="s">
        <v>1123</v>
      </c>
      <c r="M3586" s="168" t="s">
        <v>167</v>
      </c>
      <c r="N3586" s="169" t="s">
        <v>168</v>
      </c>
      <c r="O3586" s="169" t="s">
        <v>169</v>
      </c>
      <c r="P3586" s="168" t="s">
        <v>6195</v>
      </c>
      <c r="Q3586" s="168" t="s">
        <v>6194</v>
      </c>
      <c r="R3586" s="169" t="s">
        <v>3725</v>
      </c>
      <c r="S3586" s="169" t="s">
        <v>1127</v>
      </c>
      <c r="T3586" s="169" t="s">
        <v>1128</v>
      </c>
      <c r="Y3586" s="168" t="s">
        <v>671</v>
      </c>
      <c r="Z3586" s="169" t="s">
        <v>3725</v>
      </c>
      <c r="AA3586" s="170" t="n">
        <v>7000</v>
      </c>
      <c r="AB3586" s="169" t="s">
        <v>172</v>
      </c>
      <c r="AC3586" s="169" t="s">
        <v>173</v>
      </c>
      <c r="AD3586" s="169" t="s">
        <v>36</v>
      </c>
      <c r="AE3586" s="169" t="s">
        <v>37</v>
      </c>
      <c r="AF3586" s="169" t="s">
        <v>673</v>
      </c>
      <c r="AG3586" s="168" t="s">
        <v>3721</v>
      </c>
      <c r="AH3586" s="169" t="s">
        <v>3722</v>
      </c>
      <c r="AI3586" s="169" t="s">
        <v>3723</v>
      </c>
      <c r="AJ3586" s="169" t="s">
        <v>180</v>
      </c>
      <c r="AK3586" s="168" t="s">
        <v>3724</v>
      </c>
      <c r="AL3586" s="168" t="s">
        <v>212</v>
      </c>
      <c r="AN3586" s="168" t="s">
        <v>170</v>
      </c>
      <c r="AO3586" s="168" t="s">
        <v>171</v>
      </c>
      <c r="AP3586" s="169" t="s">
        <v>690</v>
      </c>
      <c r="AQ3586" s="169" t="s">
        <v>691</v>
      </c>
      <c r="AR3586" s="169" t="s">
        <v>690</v>
      </c>
      <c r="AS3586" s="169" t="s">
        <v>691</v>
      </c>
      <c r="AT3586" s="168" t="s">
        <v>6194</v>
      </c>
      <c r="AU3586" s="168" t="s">
        <v>6194</v>
      </c>
    </row>
    <row r="3587" customFormat="false" ht="25.5" hidden="true" customHeight="false" outlineLevel="0" collapsed="false">
      <c r="I3587" s="168" t="s">
        <v>656</v>
      </c>
      <c r="J3587" s="169" t="s">
        <v>657</v>
      </c>
      <c r="L3587" s="169" t="s">
        <v>658</v>
      </c>
      <c r="M3587" s="168" t="s">
        <v>167</v>
      </c>
      <c r="N3587" s="169" t="s">
        <v>168</v>
      </c>
      <c r="O3587" s="169" t="s">
        <v>169</v>
      </c>
      <c r="P3587" s="168" t="s">
        <v>6196</v>
      </c>
      <c r="Q3587" s="168" t="s">
        <v>6194</v>
      </c>
      <c r="S3587" s="169" t="s">
        <v>661</v>
      </c>
      <c r="T3587" s="169" t="s">
        <v>662</v>
      </c>
      <c r="Y3587" s="168" t="s">
        <v>663</v>
      </c>
      <c r="AA3587" s="170" t="n">
        <v>821.8</v>
      </c>
      <c r="AB3587" s="169" t="s">
        <v>830</v>
      </c>
      <c r="AC3587" s="169" t="s">
        <v>831</v>
      </c>
      <c r="AD3587" s="169" t="s">
        <v>40</v>
      </c>
      <c r="AE3587" s="169" t="s">
        <v>519</v>
      </c>
      <c r="AF3587" s="169" t="s">
        <v>176</v>
      </c>
      <c r="AG3587" s="168" t="s">
        <v>6197</v>
      </c>
      <c r="AH3587" s="169" t="s">
        <v>6198</v>
      </c>
      <c r="AI3587" s="169" t="s">
        <v>6199</v>
      </c>
      <c r="AJ3587" s="169" t="s">
        <v>180</v>
      </c>
      <c r="AK3587" s="168" t="s">
        <v>775</v>
      </c>
      <c r="AL3587" s="168" t="s">
        <v>2265</v>
      </c>
      <c r="AN3587" s="168" t="s">
        <v>170</v>
      </c>
      <c r="AO3587" s="168" t="s">
        <v>171</v>
      </c>
      <c r="AP3587" s="169" t="s">
        <v>5944</v>
      </c>
      <c r="AQ3587" s="169" t="s">
        <v>5945</v>
      </c>
      <c r="AR3587" s="169" t="s">
        <v>5944</v>
      </c>
      <c r="AS3587" s="169" t="s">
        <v>5945</v>
      </c>
      <c r="AT3587" s="168" t="s">
        <v>6194</v>
      </c>
      <c r="AU3587" s="168" t="s">
        <v>6194</v>
      </c>
    </row>
    <row r="3588" customFormat="false" ht="25.5" hidden="true" customHeight="false" outlineLevel="0" collapsed="false">
      <c r="I3588" s="168" t="s">
        <v>656</v>
      </c>
      <c r="J3588" s="169" t="s">
        <v>657</v>
      </c>
      <c r="L3588" s="169" t="s">
        <v>658</v>
      </c>
      <c r="M3588" s="168" t="s">
        <v>167</v>
      </c>
      <c r="N3588" s="169" t="s">
        <v>168</v>
      </c>
      <c r="O3588" s="169" t="s">
        <v>169</v>
      </c>
      <c r="P3588" s="168" t="s">
        <v>6196</v>
      </c>
      <c r="Q3588" s="168" t="s">
        <v>6194</v>
      </c>
      <c r="S3588" s="169" t="s">
        <v>661</v>
      </c>
      <c r="T3588" s="169" t="s">
        <v>662</v>
      </c>
      <c r="Y3588" s="168" t="s">
        <v>671</v>
      </c>
      <c r="AA3588" s="170" t="n">
        <v>821.8</v>
      </c>
      <c r="AB3588" s="169" t="s">
        <v>168</v>
      </c>
      <c r="AC3588" s="169" t="s">
        <v>169</v>
      </c>
      <c r="AD3588" s="169" t="s">
        <v>54</v>
      </c>
      <c r="AE3588" s="169" t="s">
        <v>672</v>
      </c>
      <c r="AF3588" s="169" t="s">
        <v>673</v>
      </c>
      <c r="AN3588" s="168" t="s">
        <v>170</v>
      </c>
      <c r="AO3588" s="168" t="s">
        <v>171</v>
      </c>
      <c r="AP3588" s="169" t="s">
        <v>5944</v>
      </c>
      <c r="AQ3588" s="169" t="s">
        <v>5945</v>
      </c>
      <c r="AR3588" s="169" t="s">
        <v>5944</v>
      </c>
      <c r="AS3588" s="169" t="s">
        <v>5945</v>
      </c>
      <c r="AT3588" s="168" t="s">
        <v>6194</v>
      </c>
      <c r="AU3588" s="168" t="s">
        <v>6194</v>
      </c>
    </row>
    <row r="3589" customFormat="false" ht="25.5" hidden="true" customHeight="false" outlineLevel="0" collapsed="false">
      <c r="I3589" s="168" t="s">
        <v>656</v>
      </c>
      <c r="J3589" s="169" t="s">
        <v>657</v>
      </c>
      <c r="L3589" s="169" t="s">
        <v>658</v>
      </c>
      <c r="M3589" s="168" t="s">
        <v>167</v>
      </c>
      <c r="N3589" s="169" t="s">
        <v>168</v>
      </c>
      <c r="O3589" s="169" t="s">
        <v>169</v>
      </c>
      <c r="P3589" s="168" t="s">
        <v>6200</v>
      </c>
      <c r="Q3589" s="168" t="s">
        <v>6194</v>
      </c>
      <c r="S3589" s="169" t="s">
        <v>661</v>
      </c>
      <c r="T3589" s="169" t="s">
        <v>662</v>
      </c>
      <c r="Y3589" s="168" t="s">
        <v>663</v>
      </c>
      <c r="AA3589" s="170" t="n">
        <v>518.49</v>
      </c>
      <c r="AB3589" s="169" t="s">
        <v>830</v>
      </c>
      <c r="AC3589" s="169" t="s">
        <v>831</v>
      </c>
      <c r="AD3589" s="169" t="s">
        <v>40</v>
      </c>
      <c r="AE3589" s="169" t="s">
        <v>519</v>
      </c>
      <c r="AF3589" s="169" t="s">
        <v>176</v>
      </c>
      <c r="AG3589" s="168" t="s">
        <v>6201</v>
      </c>
      <c r="AH3589" s="169" t="s">
        <v>6202</v>
      </c>
      <c r="AI3589" s="169" t="s">
        <v>6203</v>
      </c>
      <c r="AJ3589" s="169" t="s">
        <v>180</v>
      </c>
      <c r="AK3589" s="168" t="s">
        <v>181</v>
      </c>
      <c r="AL3589" s="168" t="s">
        <v>171</v>
      </c>
      <c r="AN3589" s="168" t="s">
        <v>170</v>
      </c>
      <c r="AO3589" s="168" t="s">
        <v>171</v>
      </c>
      <c r="AP3589" s="169" t="s">
        <v>5944</v>
      </c>
      <c r="AQ3589" s="169" t="s">
        <v>5945</v>
      </c>
      <c r="AR3589" s="169" t="s">
        <v>5944</v>
      </c>
      <c r="AS3589" s="169" t="s">
        <v>5945</v>
      </c>
      <c r="AT3589" s="168" t="s">
        <v>6194</v>
      </c>
      <c r="AU3589" s="168" t="s">
        <v>6194</v>
      </c>
    </row>
    <row r="3590" customFormat="false" ht="25.5" hidden="true" customHeight="false" outlineLevel="0" collapsed="false">
      <c r="I3590" s="168" t="s">
        <v>656</v>
      </c>
      <c r="J3590" s="169" t="s">
        <v>657</v>
      </c>
      <c r="L3590" s="169" t="s">
        <v>658</v>
      </c>
      <c r="M3590" s="168" t="s">
        <v>167</v>
      </c>
      <c r="N3590" s="169" t="s">
        <v>168</v>
      </c>
      <c r="O3590" s="169" t="s">
        <v>169</v>
      </c>
      <c r="P3590" s="168" t="s">
        <v>6200</v>
      </c>
      <c r="Q3590" s="168" t="s">
        <v>6194</v>
      </c>
      <c r="S3590" s="169" t="s">
        <v>661</v>
      </c>
      <c r="T3590" s="169" t="s">
        <v>662</v>
      </c>
      <c r="Y3590" s="168" t="s">
        <v>671</v>
      </c>
      <c r="AA3590" s="170" t="n">
        <v>518.49</v>
      </c>
      <c r="AB3590" s="169" t="s">
        <v>168</v>
      </c>
      <c r="AC3590" s="169" t="s">
        <v>169</v>
      </c>
      <c r="AD3590" s="169" t="s">
        <v>54</v>
      </c>
      <c r="AE3590" s="169" t="s">
        <v>672</v>
      </c>
      <c r="AF3590" s="169" t="s">
        <v>673</v>
      </c>
      <c r="AN3590" s="168" t="s">
        <v>170</v>
      </c>
      <c r="AO3590" s="168" t="s">
        <v>171</v>
      </c>
      <c r="AP3590" s="169" t="s">
        <v>5944</v>
      </c>
      <c r="AQ3590" s="169" t="s">
        <v>5945</v>
      </c>
      <c r="AR3590" s="169" t="s">
        <v>5944</v>
      </c>
      <c r="AS3590" s="169" t="s">
        <v>5945</v>
      </c>
      <c r="AT3590" s="168" t="s">
        <v>6194</v>
      </c>
      <c r="AU3590" s="168" t="s">
        <v>6194</v>
      </c>
    </row>
    <row r="3591" customFormat="false" ht="25.5" hidden="true" customHeight="false" outlineLevel="0" collapsed="false">
      <c r="I3591" s="168" t="s">
        <v>656</v>
      </c>
      <c r="J3591" s="169" t="s">
        <v>657</v>
      </c>
      <c r="L3591" s="169" t="s">
        <v>658</v>
      </c>
      <c r="M3591" s="168" t="s">
        <v>167</v>
      </c>
      <c r="N3591" s="169" t="s">
        <v>168</v>
      </c>
      <c r="O3591" s="169" t="s">
        <v>169</v>
      </c>
      <c r="P3591" s="168" t="s">
        <v>6204</v>
      </c>
      <c r="Q3591" s="168" t="s">
        <v>6205</v>
      </c>
      <c r="S3591" s="169" t="s">
        <v>661</v>
      </c>
      <c r="T3591" s="169" t="s">
        <v>662</v>
      </c>
      <c r="Y3591" s="168" t="s">
        <v>663</v>
      </c>
      <c r="AA3591" s="170" t="n">
        <v>7.02</v>
      </c>
      <c r="AB3591" s="169" t="s">
        <v>830</v>
      </c>
      <c r="AC3591" s="169" t="s">
        <v>831</v>
      </c>
      <c r="AD3591" s="169" t="s">
        <v>40</v>
      </c>
      <c r="AE3591" s="169" t="s">
        <v>519</v>
      </c>
      <c r="AF3591" s="169" t="s">
        <v>176</v>
      </c>
      <c r="AG3591" s="168" t="s">
        <v>6206</v>
      </c>
      <c r="AH3591" s="169" t="s">
        <v>6207</v>
      </c>
      <c r="AI3591" s="169" t="s">
        <v>6208</v>
      </c>
      <c r="AJ3591" s="169" t="s">
        <v>193</v>
      </c>
      <c r="AK3591" s="168" t="s">
        <v>775</v>
      </c>
      <c r="AL3591" s="168" t="s">
        <v>212</v>
      </c>
      <c r="AN3591" s="168" t="s">
        <v>170</v>
      </c>
      <c r="AO3591" s="168" t="s">
        <v>171</v>
      </c>
      <c r="AP3591" s="169" t="s">
        <v>5944</v>
      </c>
      <c r="AQ3591" s="169" t="s">
        <v>5945</v>
      </c>
      <c r="AR3591" s="169" t="s">
        <v>5944</v>
      </c>
      <c r="AS3591" s="169" t="s">
        <v>5945</v>
      </c>
      <c r="AT3591" s="168" t="s">
        <v>6205</v>
      </c>
      <c r="AU3591" s="168" t="s">
        <v>6205</v>
      </c>
    </row>
    <row r="3592" customFormat="false" ht="25.5" hidden="true" customHeight="false" outlineLevel="0" collapsed="false">
      <c r="I3592" s="168" t="s">
        <v>656</v>
      </c>
      <c r="J3592" s="169" t="s">
        <v>657</v>
      </c>
      <c r="L3592" s="169" t="s">
        <v>658</v>
      </c>
      <c r="M3592" s="168" t="s">
        <v>167</v>
      </c>
      <c r="N3592" s="169" t="s">
        <v>168</v>
      </c>
      <c r="O3592" s="169" t="s">
        <v>169</v>
      </c>
      <c r="P3592" s="168" t="s">
        <v>6204</v>
      </c>
      <c r="Q3592" s="168" t="s">
        <v>6205</v>
      </c>
      <c r="S3592" s="169" t="s">
        <v>661</v>
      </c>
      <c r="T3592" s="169" t="s">
        <v>662</v>
      </c>
      <c r="Y3592" s="168" t="s">
        <v>671</v>
      </c>
      <c r="AA3592" s="170" t="n">
        <v>7.02</v>
      </c>
      <c r="AB3592" s="169" t="s">
        <v>168</v>
      </c>
      <c r="AC3592" s="169" t="s">
        <v>169</v>
      </c>
      <c r="AD3592" s="169" t="s">
        <v>54</v>
      </c>
      <c r="AE3592" s="169" t="s">
        <v>672</v>
      </c>
      <c r="AF3592" s="169" t="s">
        <v>673</v>
      </c>
      <c r="AN3592" s="168" t="s">
        <v>170</v>
      </c>
      <c r="AO3592" s="168" t="s">
        <v>171</v>
      </c>
      <c r="AP3592" s="169" t="s">
        <v>5944</v>
      </c>
      <c r="AQ3592" s="169" t="s">
        <v>5945</v>
      </c>
      <c r="AR3592" s="169" t="s">
        <v>5944</v>
      </c>
      <c r="AS3592" s="169" t="s">
        <v>5945</v>
      </c>
      <c r="AT3592" s="168" t="s">
        <v>6205</v>
      </c>
      <c r="AU3592" s="168" t="s">
        <v>6205</v>
      </c>
    </row>
    <row r="3593" customFormat="false" ht="25.5" hidden="true" customHeight="false" outlineLevel="0" collapsed="false">
      <c r="I3593" s="168" t="s">
        <v>656</v>
      </c>
      <c r="J3593" s="169" t="s">
        <v>657</v>
      </c>
      <c r="L3593" s="169" t="s">
        <v>658</v>
      </c>
      <c r="M3593" s="168" t="s">
        <v>167</v>
      </c>
      <c r="N3593" s="169" t="s">
        <v>168</v>
      </c>
      <c r="O3593" s="169" t="s">
        <v>169</v>
      </c>
      <c r="P3593" s="168" t="s">
        <v>6209</v>
      </c>
      <c r="Q3593" s="168" t="s">
        <v>6205</v>
      </c>
      <c r="S3593" s="169" t="s">
        <v>661</v>
      </c>
      <c r="T3593" s="169" t="s">
        <v>662</v>
      </c>
      <c r="Y3593" s="168" t="s">
        <v>663</v>
      </c>
      <c r="AA3593" s="170" t="n">
        <v>29.46</v>
      </c>
      <c r="AB3593" s="169" t="s">
        <v>830</v>
      </c>
      <c r="AC3593" s="169" t="s">
        <v>831</v>
      </c>
      <c r="AD3593" s="169" t="s">
        <v>40</v>
      </c>
      <c r="AE3593" s="169" t="s">
        <v>519</v>
      </c>
      <c r="AF3593" s="169" t="s">
        <v>176</v>
      </c>
      <c r="AG3593" s="168" t="s">
        <v>6210</v>
      </c>
      <c r="AH3593" s="169" t="s">
        <v>6211</v>
      </c>
      <c r="AI3593" s="169" t="s">
        <v>6212</v>
      </c>
      <c r="AJ3593" s="169" t="s">
        <v>180</v>
      </c>
      <c r="AK3593" s="168" t="s">
        <v>268</v>
      </c>
      <c r="AL3593" s="168" t="s">
        <v>212</v>
      </c>
      <c r="AN3593" s="168" t="s">
        <v>170</v>
      </c>
      <c r="AO3593" s="168" t="s">
        <v>171</v>
      </c>
      <c r="AP3593" s="169" t="s">
        <v>5944</v>
      </c>
      <c r="AQ3593" s="169" t="s">
        <v>5945</v>
      </c>
      <c r="AR3593" s="169" t="s">
        <v>5944</v>
      </c>
      <c r="AS3593" s="169" t="s">
        <v>5945</v>
      </c>
      <c r="AT3593" s="168" t="s">
        <v>6205</v>
      </c>
      <c r="AU3593" s="168" t="s">
        <v>6205</v>
      </c>
    </row>
    <row r="3594" customFormat="false" ht="25.5" hidden="true" customHeight="false" outlineLevel="0" collapsed="false">
      <c r="I3594" s="168" t="s">
        <v>656</v>
      </c>
      <c r="J3594" s="169" t="s">
        <v>657</v>
      </c>
      <c r="L3594" s="169" t="s">
        <v>658</v>
      </c>
      <c r="M3594" s="168" t="s">
        <v>167</v>
      </c>
      <c r="N3594" s="169" t="s">
        <v>168</v>
      </c>
      <c r="O3594" s="169" t="s">
        <v>169</v>
      </c>
      <c r="P3594" s="168" t="s">
        <v>6209</v>
      </c>
      <c r="Q3594" s="168" t="s">
        <v>6205</v>
      </c>
      <c r="S3594" s="169" t="s">
        <v>661</v>
      </c>
      <c r="T3594" s="169" t="s">
        <v>662</v>
      </c>
      <c r="Y3594" s="168" t="s">
        <v>671</v>
      </c>
      <c r="AA3594" s="170" t="n">
        <v>29.46</v>
      </c>
      <c r="AB3594" s="169" t="s">
        <v>168</v>
      </c>
      <c r="AC3594" s="169" t="s">
        <v>169</v>
      </c>
      <c r="AD3594" s="169" t="s">
        <v>54</v>
      </c>
      <c r="AE3594" s="169" t="s">
        <v>672</v>
      </c>
      <c r="AF3594" s="169" t="s">
        <v>673</v>
      </c>
      <c r="AN3594" s="168" t="s">
        <v>170</v>
      </c>
      <c r="AO3594" s="168" t="s">
        <v>171</v>
      </c>
      <c r="AP3594" s="169" t="s">
        <v>5944</v>
      </c>
      <c r="AQ3594" s="169" t="s">
        <v>5945</v>
      </c>
      <c r="AR3594" s="169" t="s">
        <v>5944</v>
      </c>
      <c r="AS3594" s="169" t="s">
        <v>5945</v>
      </c>
      <c r="AT3594" s="168" t="s">
        <v>6205</v>
      </c>
      <c r="AU3594" s="168" t="s">
        <v>6205</v>
      </c>
    </row>
    <row r="3595" customFormat="false" ht="25.5" hidden="true" customHeight="false" outlineLevel="0" collapsed="false">
      <c r="I3595" s="168" t="s">
        <v>656</v>
      </c>
      <c r="J3595" s="169" t="s">
        <v>657</v>
      </c>
      <c r="L3595" s="169" t="s">
        <v>658</v>
      </c>
      <c r="M3595" s="168" t="s">
        <v>167</v>
      </c>
      <c r="N3595" s="169" t="s">
        <v>168</v>
      </c>
      <c r="O3595" s="169" t="s">
        <v>169</v>
      </c>
      <c r="P3595" s="168" t="s">
        <v>6213</v>
      </c>
      <c r="Q3595" s="168" t="s">
        <v>6205</v>
      </c>
      <c r="S3595" s="169" t="s">
        <v>725</v>
      </c>
      <c r="T3595" s="169" t="s">
        <v>726</v>
      </c>
      <c r="Y3595" s="168" t="s">
        <v>663</v>
      </c>
      <c r="AA3595" s="170" t="n">
        <v>1120</v>
      </c>
      <c r="AB3595" s="169" t="s">
        <v>693</v>
      </c>
      <c r="AC3595" s="169" t="s">
        <v>694</v>
      </c>
      <c r="AD3595" s="169" t="s">
        <v>2066</v>
      </c>
      <c r="AE3595" s="169" t="s">
        <v>2067</v>
      </c>
      <c r="AF3595" s="169" t="s">
        <v>176</v>
      </c>
      <c r="AG3595" s="168" t="s">
        <v>6214</v>
      </c>
      <c r="AH3595" s="169" t="s">
        <v>6215</v>
      </c>
      <c r="AI3595" s="169" t="s">
        <v>6216</v>
      </c>
      <c r="AJ3595" s="169" t="s">
        <v>180</v>
      </c>
      <c r="AK3595" s="168" t="s">
        <v>698</v>
      </c>
      <c r="AL3595" s="168" t="s">
        <v>186</v>
      </c>
      <c r="AM3595" s="168" t="s">
        <v>171</v>
      </c>
      <c r="AN3595" s="168" t="s">
        <v>170</v>
      </c>
      <c r="AO3595" s="168" t="s">
        <v>171</v>
      </c>
      <c r="AP3595" s="169" t="s">
        <v>1410</v>
      </c>
      <c r="AQ3595" s="169" t="s">
        <v>1411</v>
      </c>
      <c r="AR3595" s="169" t="s">
        <v>1410</v>
      </c>
      <c r="AS3595" s="169" t="s">
        <v>1411</v>
      </c>
      <c r="AT3595" s="168" t="s">
        <v>6205</v>
      </c>
      <c r="AU3595" s="168" t="s">
        <v>6205</v>
      </c>
    </row>
    <row r="3596" customFormat="false" ht="25.5" hidden="true" customHeight="false" outlineLevel="0" collapsed="false">
      <c r="I3596" s="168" t="s">
        <v>656</v>
      </c>
      <c r="J3596" s="169" t="s">
        <v>657</v>
      </c>
      <c r="L3596" s="169" t="s">
        <v>658</v>
      </c>
      <c r="M3596" s="168" t="s">
        <v>167</v>
      </c>
      <c r="N3596" s="169" t="s">
        <v>168</v>
      </c>
      <c r="O3596" s="169" t="s">
        <v>169</v>
      </c>
      <c r="P3596" s="168" t="s">
        <v>6213</v>
      </c>
      <c r="Q3596" s="168" t="s">
        <v>6205</v>
      </c>
      <c r="S3596" s="169" t="s">
        <v>725</v>
      </c>
      <c r="T3596" s="169" t="s">
        <v>726</v>
      </c>
      <c r="Y3596" s="168" t="s">
        <v>671</v>
      </c>
      <c r="AA3596" s="170" t="n">
        <v>1120</v>
      </c>
      <c r="AB3596" s="169" t="s">
        <v>168</v>
      </c>
      <c r="AC3596" s="169" t="s">
        <v>169</v>
      </c>
      <c r="AD3596" s="169" t="s">
        <v>54</v>
      </c>
      <c r="AE3596" s="169" t="s">
        <v>672</v>
      </c>
      <c r="AF3596" s="169" t="s">
        <v>673</v>
      </c>
      <c r="AN3596" s="168" t="s">
        <v>170</v>
      </c>
      <c r="AO3596" s="168" t="s">
        <v>171</v>
      </c>
      <c r="AP3596" s="169" t="s">
        <v>1410</v>
      </c>
      <c r="AQ3596" s="169" t="s">
        <v>1411</v>
      </c>
      <c r="AR3596" s="169" t="s">
        <v>1410</v>
      </c>
      <c r="AS3596" s="169" t="s">
        <v>1411</v>
      </c>
      <c r="AT3596" s="168" t="s">
        <v>6205</v>
      </c>
      <c r="AU3596" s="168" t="s">
        <v>6205</v>
      </c>
    </row>
    <row r="3597" s="171" customFormat="true" ht="25.5" hidden="true" customHeight="false" outlineLevel="0" collapsed="false">
      <c r="I3597" s="172" t="s">
        <v>656</v>
      </c>
      <c r="J3597" s="173" t="s">
        <v>657</v>
      </c>
      <c r="L3597" s="173" t="s">
        <v>658</v>
      </c>
      <c r="M3597" s="172" t="s">
        <v>167</v>
      </c>
      <c r="N3597" s="173" t="s">
        <v>168</v>
      </c>
      <c r="O3597" s="173" t="s">
        <v>169</v>
      </c>
      <c r="P3597" s="172" t="s">
        <v>2370</v>
      </c>
      <c r="Q3597" s="172" t="s">
        <v>4784</v>
      </c>
      <c r="S3597" s="173" t="s">
        <v>725</v>
      </c>
      <c r="T3597" s="173" t="s">
        <v>726</v>
      </c>
      <c r="U3597" s="166"/>
      <c r="V3597" s="166"/>
      <c r="W3597" s="166"/>
      <c r="X3597" s="166"/>
      <c r="Y3597" s="168" t="s">
        <v>663</v>
      </c>
      <c r="Z3597" s="166"/>
      <c r="AA3597" s="174" t="n">
        <v>42.5</v>
      </c>
      <c r="AB3597" s="173" t="s">
        <v>1129</v>
      </c>
      <c r="AC3597" s="173" t="s">
        <v>1130</v>
      </c>
      <c r="AD3597" s="173" t="s">
        <v>6186</v>
      </c>
      <c r="AE3597" s="173" t="s">
        <v>6187</v>
      </c>
      <c r="AF3597" s="173" t="s">
        <v>176</v>
      </c>
      <c r="AN3597" s="172" t="s">
        <v>170</v>
      </c>
      <c r="AO3597" s="172" t="s">
        <v>171</v>
      </c>
      <c r="AP3597" s="173" t="s">
        <v>1410</v>
      </c>
      <c r="AQ3597" s="173" t="s">
        <v>1411</v>
      </c>
      <c r="AR3597" s="173" t="s">
        <v>1410</v>
      </c>
      <c r="AS3597" s="173" t="s">
        <v>1411</v>
      </c>
      <c r="AT3597" s="172" t="s">
        <v>4784</v>
      </c>
      <c r="AU3597" s="172" t="s">
        <v>4784</v>
      </c>
    </row>
    <row r="3598" s="171" customFormat="true" ht="25.5" hidden="true" customHeight="false" outlineLevel="0" collapsed="false">
      <c r="I3598" s="172" t="s">
        <v>656</v>
      </c>
      <c r="J3598" s="173" t="s">
        <v>657</v>
      </c>
      <c r="L3598" s="173" t="s">
        <v>658</v>
      </c>
      <c r="M3598" s="172" t="s">
        <v>167</v>
      </c>
      <c r="N3598" s="173" t="s">
        <v>168</v>
      </c>
      <c r="O3598" s="173" t="s">
        <v>169</v>
      </c>
      <c r="P3598" s="172" t="s">
        <v>2370</v>
      </c>
      <c r="Q3598" s="172" t="s">
        <v>4784</v>
      </c>
      <c r="S3598" s="173" t="s">
        <v>725</v>
      </c>
      <c r="T3598" s="173" t="s">
        <v>726</v>
      </c>
      <c r="U3598" s="166"/>
      <c r="V3598" s="166"/>
      <c r="W3598" s="166"/>
      <c r="X3598" s="166"/>
      <c r="Y3598" s="168" t="s">
        <v>671</v>
      </c>
      <c r="Z3598" s="166"/>
      <c r="AA3598" s="174" t="n">
        <v>500</v>
      </c>
      <c r="AB3598" s="173" t="s">
        <v>1129</v>
      </c>
      <c r="AC3598" s="173" t="s">
        <v>1130</v>
      </c>
      <c r="AD3598" s="173" t="s">
        <v>2055</v>
      </c>
      <c r="AE3598" s="173" t="s">
        <v>2056</v>
      </c>
      <c r="AF3598" s="173" t="s">
        <v>176</v>
      </c>
      <c r="AN3598" s="172" t="s">
        <v>170</v>
      </c>
      <c r="AO3598" s="172" t="s">
        <v>171</v>
      </c>
      <c r="AP3598" s="173" t="s">
        <v>1410</v>
      </c>
      <c r="AQ3598" s="173" t="s">
        <v>1411</v>
      </c>
      <c r="AR3598" s="173" t="s">
        <v>1410</v>
      </c>
      <c r="AS3598" s="173" t="s">
        <v>1411</v>
      </c>
      <c r="AT3598" s="172" t="s">
        <v>4784</v>
      </c>
      <c r="AU3598" s="172" t="s">
        <v>4784</v>
      </c>
    </row>
    <row r="3599" customFormat="false" ht="25.5" hidden="true" customHeight="false" outlineLevel="0" collapsed="false">
      <c r="I3599" s="168" t="s">
        <v>656</v>
      </c>
      <c r="J3599" s="169" t="s">
        <v>657</v>
      </c>
      <c r="L3599" s="169" t="s">
        <v>658</v>
      </c>
      <c r="M3599" s="168" t="s">
        <v>167</v>
      </c>
      <c r="N3599" s="169" t="s">
        <v>168</v>
      </c>
      <c r="O3599" s="169" t="s">
        <v>169</v>
      </c>
      <c r="P3599" s="168" t="s">
        <v>2370</v>
      </c>
      <c r="Q3599" s="168" t="s">
        <v>4784</v>
      </c>
      <c r="S3599" s="169" t="s">
        <v>725</v>
      </c>
      <c r="T3599" s="169" t="s">
        <v>726</v>
      </c>
      <c r="Y3599" s="168" t="s">
        <v>839</v>
      </c>
      <c r="AA3599" s="170" t="n">
        <v>542.5</v>
      </c>
      <c r="AB3599" s="169" t="s">
        <v>168</v>
      </c>
      <c r="AC3599" s="169" t="s">
        <v>169</v>
      </c>
      <c r="AD3599" s="169" t="s">
        <v>54</v>
      </c>
      <c r="AE3599" s="169" t="s">
        <v>672</v>
      </c>
      <c r="AF3599" s="169" t="s">
        <v>673</v>
      </c>
      <c r="AN3599" s="168" t="s">
        <v>170</v>
      </c>
      <c r="AO3599" s="168" t="s">
        <v>171</v>
      </c>
      <c r="AP3599" s="169" t="s">
        <v>1410</v>
      </c>
      <c r="AQ3599" s="169" t="s">
        <v>1411</v>
      </c>
      <c r="AR3599" s="169" t="s">
        <v>1410</v>
      </c>
      <c r="AS3599" s="169" t="s">
        <v>1411</v>
      </c>
      <c r="AT3599" s="168" t="s">
        <v>4784</v>
      </c>
      <c r="AU3599" s="168" t="s">
        <v>4784</v>
      </c>
    </row>
    <row r="3600" customFormat="false" ht="25.5" hidden="true" customHeight="false" outlineLevel="0" collapsed="false">
      <c r="I3600" s="168" t="s">
        <v>656</v>
      </c>
      <c r="J3600" s="169" t="s">
        <v>657</v>
      </c>
      <c r="L3600" s="169" t="s">
        <v>658</v>
      </c>
      <c r="M3600" s="168" t="s">
        <v>167</v>
      </c>
      <c r="N3600" s="169" t="s">
        <v>168</v>
      </c>
      <c r="O3600" s="169" t="s">
        <v>169</v>
      </c>
      <c r="P3600" s="168" t="s">
        <v>6217</v>
      </c>
      <c r="Q3600" s="168" t="s">
        <v>6218</v>
      </c>
      <c r="S3600" s="169" t="s">
        <v>725</v>
      </c>
      <c r="T3600" s="169" t="s">
        <v>726</v>
      </c>
      <c r="Y3600" s="168" t="s">
        <v>663</v>
      </c>
      <c r="AA3600" s="170" t="n">
        <v>-1120</v>
      </c>
      <c r="AB3600" s="169" t="s">
        <v>693</v>
      </c>
      <c r="AC3600" s="169" t="s">
        <v>694</v>
      </c>
      <c r="AD3600" s="169" t="s">
        <v>2066</v>
      </c>
      <c r="AE3600" s="169" t="s">
        <v>2067</v>
      </c>
      <c r="AF3600" s="169" t="s">
        <v>176</v>
      </c>
      <c r="AG3600" s="168" t="s">
        <v>6214</v>
      </c>
      <c r="AH3600" s="169" t="s">
        <v>6215</v>
      </c>
      <c r="AI3600" s="169" t="s">
        <v>6216</v>
      </c>
      <c r="AJ3600" s="169" t="s">
        <v>180</v>
      </c>
      <c r="AK3600" s="168" t="s">
        <v>698</v>
      </c>
      <c r="AL3600" s="168" t="s">
        <v>186</v>
      </c>
      <c r="AM3600" s="168" t="s">
        <v>171</v>
      </c>
      <c r="AN3600" s="168" t="s">
        <v>170</v>
      </c>
      <c r="AO3600" s="168" t="s">
        <v>171</v>
      </c>
      <c r="AP3600" s="169" t="s">
        <v>1410</v>
      </c>
      <c r="AQ3600" s="169" t="s">
        <v>1411</v>
      </c>
      <c r="AR3600" s="169" t="s">
        <v>1410</v>
      </c>
      <c r="AS3600" s="169" t="s">
        <v>1411</v>
      </c>
      <c r="AT3600" s="168" t="s">
        <v>6205</v>
      </c>
      <c r="AU3600" s="168" t="s">
        <v>6205</v>
      </c>
    </row>
    <row r="3601" customFormat="false" ht="25.5" hidden="true" customHeight="false" outlineLevel="0" collapsed="false">
      <c r="I3601" s="168" t="s">
        <v>656</v>
      </c>
      <c r="J3601" s="169" t="s">
        <v>657</v>
      </c>
      <c r="L3601" s="169" t="s">
        <v>658</v>
      </c>
      <c r="M3601" s="168" t="s">
        <v>167</v>
      </c>
      <c r="N3601" s="169" t="s">
        <v>168</v>
      </c>
      <c r="O3601" s="169" t="s">
        <v>169</v>
      </c>
      <c r="P3601" s="168" t="s">
        <v>6217</v>
      </c>
      <c r="Q3601" s="168" t="s">
        <v>6218</v>
      </c>
      <c r="S3601" s="169" t="s">
        <v>725</v>
      </c>
      <c r="T3601" s="169" t="s">
        <v>726</v>
      </c>
      <c r="Y3601" s="168" t="s">
        <v>671</v>
      </c>
      <c r="AA3601" s="170" t="n">
        <v>-1120</v>
      </c>
      <c r="AB3601" s="169" t="s">
        <v>168</v>
      </c>
      <c r="AC3601" s="169" t="s">
        <v>169</v>
      </c>
      <c r="AD3601" s="169" t="s">
        <v>54</v>
      </c>
      <c r="AE3601" s="169" t="s">
        <v>672</v>
      </c>
      <c r="AF3601" s="169" t="s">
        <v>673</v>
      </c>
      <c r="AN3601" s="168" t="s">
        <v>170</v>
      </c>
      <c r="AO3601" s="168" t="s">
        <v>171</v>
      </c>
      <c r="AP3601" s="169" t="s">
        <v>1410</v>
      </c>
      <c r="AQ3601" s="169" t="s">
        <v>1411</v>
      </c>
      <c r="AR3601" s="169" t="s">
        <v>1410</v>
      </c>
      <c r="AS3601" s="169" t="s">
        <v>1411</v>
      </c>
      <c r="AT3601" s="168" t="s">
        <v>6205</v>
      </c>
      <c r="AU3601" s="168" t="s">
        <v>6205</v>
      </c>
    </row>
    <row r="3602" customFormat="false" ht="25.5" hidden="true" customHeight="false" outlineLevel="0" collapsed="false">
      <c r="I3602" s="168" t="s">
        <v>656</v>
      </c>
      <c r="J3602" s="169" t="s">
        <v>657</v>
      </c>
      <c r="L3602" s="169" t="s">
        <v>658</v>
      </c>
      <c r="M3602" s="168" t="s">
        <v>167</v>
      </c>
      <c r="N3602" s="169" t="s">
        <v>168</v>
      </c>
      <c r="O3602" s="169" t="s">
        <v>169</v>
      </c>
      <c r="P3602" s="168" t="s">
        <v>6219</v>
      </c>
      <c r="Q3602" s="168" t="s">
        <v>6205</v>
      </c>
      <c r="S3602" s="169" t="s">
        <v>661</v>
      </c>
      <c r="T3602" s="169" t="s">
        <v>662</v>
      </c>
      <c r="Y3602" s="168" t="s">
        <v>663</v>
      </c>
      <c r="AA3602" s="170" t="n">
        <v>196.43</v>
      </c>
      <c r="AB3602" s="169" t="s">
        <v>830</v>
      </c>
      <c r="AC3602" s="169" t="s">
        <v>831</v>
      </c>
      <c r="AD3602" s="169" t="s">
        <v>40</v>
      </c>
      <c r="AE3602" s="169" t="s">
        <v>519</v>
      </c>
      <c r="AF3602" s="169" t="s">
        <v>176</v>
      </c>
      <c r="AG3602" s="168" t="s">
        <v>6220</v>
      </c>
      <c r="AH3602" s="169" t="s">
        <v>6221</v>
      </c>
      <c r="AI3602" s="169" t="s">
        <v>6222</v>
      </c>
      <c r="AJ3602" s="169" t="s">
        <v>180</v>
      </c>
      <c r="AK3602" s="168" t="s">
        <v>775</v>
      </c>
      <c r="AL3602" s="168" t="s">
        <v>212</v>
      </c>
      <c r="AN3602" s="168" t="s">
        <v>170</v>
      </c>
      <c r="AO3602" s="168" t="s">
        <v>171</v>
      </c>
      <c r="AP3602" s="169" t="s">
        <v>5944</v>
      </c>
      <c r="AQ3602" s="169" t="s">
        <v>5945</v>
      </c>
      <c r="AR3602" s="169" t="s">
        <v>5944</v>
      </c>
      <c r="AS3602" s="169" t="s">
        <v>5945</v>
      </c>
      <c r="AT3602" s="168" t="s">
        <v>6205</v>
      </c>
      <c r="AU3602" s="168" t="s">
        <v>6205</v>
      </c>
    </row>
    <row r="3603" customFormat="false" ht="25.5" hidden="true" customHeight="false" outlineLevel="0" collapsed="false">
      <c r="I3603" s="168" t="s">
        <v>656</v>
      </c>
      <c r="J3603" s="169" t="s">
        <v>657</v>
      </c>
      <c r="L3603" s="169" t="s">
        <v>658</v>
      </c>
      <c r="M3603" s="168" t="s">
        <v>167</v>
      </c>
      <c r="N3603" s="169" t="s">
        <v>168</v>
      </c>
      <c r="O3603" s="169" t="s">
        <v>169</v>
      </c>
      <c r="P3603" s="168" t="s">
        <v>6219</v>
      </c>
      <c r="Q3603" s="168" t="s">
        <v>6205</v>
      </c>
      <c r="S3603" s="169" t="s">
        <v>661</v>
      </c>
      <c r="T3603" s="169" t="s">
        <v>662</v>
      </c>
      <c r="Y3603" s="168" t="s">
        <v>671</v>
      </c>
      <c r="AA3603" s="170" t="n">
        <v>196.43</v>
      </c>
      <c r="AB3603" s="169" t="s">
        <v>168</v>
      </c>
      <c r="AC3603" s="169" t="s">
        <v>169</v>
      </c>
      <c r="AD3603" s="169" t="s">
        <v>54</v>
      </c>
      <c r="AE3603" s="169" t="s">
        <v>672</v>
      </c>
      <c r="AF3603" s="169" t="s">
        <v>673</v>
      </c>
      <c r="AN3603" s="168" t="s">
        <v>170</v>
      </c>
      <c r="AO3603" s="168" t="s">
        <v>171</v>
      </c>
      <c r="AP3603" s="169" t="s">
        <v>5944</v>
      </c>
      <c r="AQ3603" s="169" t="s">
        <v>5945</v>
      </c>
      <c r="AR3603" s="169" t="s">
        <v>5944</v>
      </c>
      <c r="AS3603" s="169" t="s">
        <v>5945</v>
      </c>
      <c r="AT3603" s="168" t="s">
        <v>6205</v>
      </c>
      <c r="AU3603" s="168" t="s">
        <v>6205</v>
      </c>
    </row>
    <row r="3604" customFormat="false" ht="25.5" hidden="true" customHeight="false" outlineLevel="0" collapsed="false">
      <c r="I3604" s="168" t="s">
        <v>656</v>
      </c>
      <c r="J3604" s="169" t="s">
        <v>657</v>
      </c>
      <c r="L3604" s="169" t="s">
        <v>658</v>
      </c>
      <c r="M3604" s="168" t="s">
        <v>167</v>
      </c>
      <c r="N3604" s="169" t="s">
        <v>168</v>
      </c>
      <c r="O3604" s="169" t="s">
        <v>169</v>
      </c>
      <c r="P3604" s="168" t="s">
        <v>6223</v>
      </c>
      <c r="Q3604" s="168" t="s">
        <v>6205</v>
      </c>
      <c r="S3604" s="169" t="s">
        <v>661</v>
      </c>
      <c r="T3604" s="169" t="s">
        <v>662</v>
      </c>
      <c r="Y3604" s="168" t="s">
        <v>663</v>
      </c>
      <c r="AA3604" s="170" t="n">
        <v>206.37</v>
      </c>
      <c r="AB3604" s="169" t="s">
        <v>830</v>
      </c>
      <c r="AC3604" s="169" t="s">
        <v>831</v>
      </c>
      <c r="AD3604" s="169" t="s">
        <v>40</v>
      </c>
      <c r="AE3604" s="169" t="s">
        <v>519</v>
      </c>
      <c r="AF3604" s="169" t="s">
        <v>176</v>
      </c>
      <c r="AG3604" s="168" t="s">
        <v>6224</v>
      </c>
      <c r="AH3604" s="169" t="s">
        <v>6225</v>
      </c>
      <c r="AI3604" s="169" t="s">
        <v>6226</v>
      </c>
      <c r="AJ3604" s="169" t="s">
        <v>180</v>
      </c>
      <c r="AK3604" s="168" t="s">
        <v>181</v>
      </c>
      <c r="AL3604" s="168" t="s">
        <v>171</v>
      </c>
      <c r="AN3604" s="168" t="s">
        <v>170</v>
      </c>
      <c r="AO3604" s="168" t="s">
        <v>171</v>
      </c>
      <c r="AP3604" s="169" t="s">
        <v>5944</v>
      </c>
      <c r="AQ3604" s="169" t="s">
        <v>5945</v>
      </c>
      <c r="AR3604" s="169" t="s">
        <v>5944</v>
      </c>
      <c r="AS3604" s="169" t="s">
        <v>5945</v>
      </c>
      <c r="AT3604" s="168" t="s">
        <v>6205</v>
      </c>
      <c r="AU3604" s="168" t="s">
        <v>6205</v>
      </c>
    </row>
    <row r="3605" customFormat="false" ht="25.5" hidden="true" customHeight="false" outlineLevel="0" collapsed="false">
      <c r="I3605" s="168" t="s">
        <v>656</v>
      </c>
      <c r="J3605" s="169" t="s">
        <v>657</v>
      </c>
      <c r="L3605" s="169" t="s">
        <v>658</v>
      </c>
      <c r="M3605" s="168" t="s">
        <v>167</v>
      </c>
      <c r="N3605" s="169" t="s">
        <v>168</v>
      </c>
      <c r="O3605" s="169" t="s">
        <v>169</v>
      </c>
      <c r="P3605" s="168" t="s">
        <v>6223</v>
      </c>
      <c r="Q3605" s="168" t="s">
        <v>6205</v>
      </c>
      <c r="S3605" s="169" t="s">
        <v>661</v>
      </c>
      <c r="T3605" s="169" t="s">
        <v>662</v>
      </c>
      <c r="Y3605" s="168" t="s">
        <v>671</v>
      </c>
      <c r="AA3605" s="170" t="n">
        <v>206.37</v>
      </c>
      <c r="AB3605" s="169" t="s">
        <v>168</v>
      </c>
      <c r="AC3605" s="169" t="s">
        <v>169</v>
      </c>
      <c r="AD3605" s="169" t="s">
        <v>54</v>
      </c>
      <c r="AE3605" s="169" t="s">
        <v>672</v>
      </c>
      <c r="AF3605" s="169" t="s">
        <v>673</v>
      </c>
      <c r="AN3605" s="168" t="s">
        <v>170</v>
      </c>
      <c r="AO3605" s="168" t="s">
        <v>171</v>
      </c>
      <c r="AP3605" s="169" t="s">
        <v>5944</v>
      </c>
      <c r="AQ3605" s="169" t="s">
        <v>5945</v>
      </c>
      <c r="AR3605" s="169" t="s">
        <v>5944</v>
      </c>
      <c r="AS3605" s="169" t="s">
        <v>5945</v>
      </c>
      <c r="AT3605" s="168" t="s">
        <v>6205</v>
      </c>
      <c r="AU3605" s="168" t="s">
        <v>6205</v>
      </c>
    </row>
    <row r="3606" customFormat="false" ht="25.5" hidden="true" customHeight="false" outlineLevel="0" collapsed="false">
      <c r="I3606" s="168" t="s">
        <v>656</v>
      </c>
      <c r="J3606" s="169" t="s">
        <v>657</v>
      </c>
      <c r="L3606" s="169" t="s">
        <v>658</v>
      </c>
      <c r="M3606" s="168" t="s">
        <v>167</v>
      </c>
      <c r="N3606" s="169" t="s">
        <v>168</v>
      </c>
      <c r="O3606" s="169" t="s">
        <v>169</v>
      </c>
      <c r="P3606" s="168" t="s">
        <v>6227</v>
      </c>
      <c r="Q3606" s="168" t="s">
        <v>6205</v>
      </c>
      <c r="S3606" s="169" t="s">
        <v>661</v>
      </c>
      <c r="T3606" s="169" t="s">
        <v>662</v>
      </c>
      <c r="Y3606" s="168" t="s">
        <v>663</v>
      </c>
      <c r="AA3606" s="170" t="n">
        <v>16872.1</v>
      </c>
      <c r="AB3606" s="169" t="s">
        <v>693</v>
      </c>
      <c r="AC3606" s="169" t="s">
        <v>694</v>
      </c>
      <c r="AD3606" s="169" t="s">
        <v>40</v>
      </c>
      <c r="AE3606" s="169" t="s">
        <v>519</v>
      </c>
      <c r="AF3606" s="169" t="s">
        <v>176</v>
      </c>
      <c r="AG3606" s="168" t="s">
        <v>6228</v>
      </c>
      <c r="AH3606" s="169" t="s">
        <v>6229</v>
      </c>
      <c r="AI3606" s="169" t="s">
        <v>6230</v>
      </c>
      <c r="AJ3606" s="169" t="s">
        <v>180</v>
      </c>
      <c r="AK3606" s="168" t="s">
        <v>268</v>
      </c>
      <c r="AL3606" s="168" t="s">
        <v>1841</v>
      </c>
      <c r="AM3606" s="168" t="s">
        <v>171</v>
      </c>
      <c r="AN3606" s="168" t="s">
        <v>170</v>
      </c>
      <c r="AO3606" s="168" t="s">
        <v>171</v>
      </c>
      <c r="AP3606" s="169" t="s">
        <v>3757</v>
      </c>
      <c r="AQ3606" s="169" t="s">
        <v>3758</v>
      </c>
      <c r="AR3606" s="169" t="s">
        <v>3757</v>
      </c>
      <c r="AS3606" s="169" t="s">
        <v>3758</v>
      </c>
      <c r="AT3606" s="168" t="s">
        <v>6205</v>
      </c>
      <c r="AU3606" s="168" t="s">
        <v>6205</v>
      </c>
    </row>
    <row r="3607" customFormat="false" ht="25.5" hidden="true" customHeight="false" outlineLevel="0" collapsed="false">
      <c r="I3607" s="168" t="s">
        <v>656</v>
      </c>
      <c r="J3607" s="169" t="s">
        <v>657</v>
      </c>
      <c r="L3607" s="169" t="s">
        <v>658</v>
      </c>
      <c r="M3607" s="168" t="s">
        <v>167</v>
      </c>
      <c r="N3607" s="169" t="s">
        <v>168</v>
      </c>
      <c r="O3607" s="169" t="s">
        <v>169</v>
      </c>
      <c r="P3607" s="168" t="s">
        <v>6227</v>
      </c>
      <c r="Q3607" s="168" t="s">
        <v>6205</v>
      </c>
      <c r="S3607" s="169" t="s">
        <v>661</v>
      </c>
      <c r="T3607" s="169" t="s">
        <v>662</v>
      </c>
      <c r="Y3607" s="168" t="s">
        <v>671</v>
      </c>
      <c r="AA3607" s="170" t="n">
        <v>16872.1</v>
      </c>
      <c r="AB3607" s="169" t="s">
        <v>168</v>
      </c>
      <c r="AC3607" s="169" t="s">
        <v>169</v>
      </c>
      <c r="AD3607" s="169" t="s">
        <v>54</v>
      </c>
      <c r="AE3607" s="169" t="s">
        <v>672</v>
      </c>
      <c r="AF3607" s="169" t="s">
        <v>673</v>
      </c>
      <c r="AN3607" s="168" t="s">
        <v>170</v>
      </c>
      <c r="AO3607" s="168" t="s">
        <v>171</v>
      </c>
      <c r="AP3607" s="169" t="s">
        <v>3757</v>
      </c>
      <c r="AQ3607" s="169" t="s">
        <v>3758</v>
      </c>
      <c r="AR3607" s="169" t="s">
        <v>3757</v>
      </c>
      <c r="AS3607" s="169" t="s">
        <v>3758</v>
      </c>
      <c r="AT3607" s="168" t="s">
        <v>6205</v>
      </c>
      <c r="AU3607" s="168" t="s">
        <v>6205</v>
      </c>
    </row>
    <row r="3608" customFormat="false" ht="25.5" hidden="true" customHeight="false" outlineLevel="0" collapsed="false">
      <c r="I3608" s="168" t="s">
        <v>656</v>
      </c>
      <c r="J3608" s="169" t="s">
        <v>657</v>
      </c>
      <c r="L3608" s="169" t="s">
        <v>658</v>
      </c>
      <c r="M3608" s="168" t="s">
        <v>167</v>
      </c>
      <c r="N3608" s="169" t="s">
        <v>168</v>
      </c>
      <c r="O3608" s="169" t="s">
        <v>169</v>
      </c>
      <c r="P3608" s="168" t="s">
        <v>6231</v>
      </c>
      <c r="Q3608" s="168" t="s">
        <v>6205</v>
      </c>
      <c r="S3608" s="169" t="s">
        <v>661</v>
      </c>
      <c r="T3608" s="169" t="s">
        <v>662</v>
      </c>
      <c r="Y3608" s="168" t="s">
        <v>663</v>
      </c>
      <c r="AA3608" s="170" t="n">
        <v>300</v>
      </c>
      <c r="AB3608" s="169" t="s">
        <v>830</v>
      </c>
      <c r="AC3608" s="169" t="s">
        <v>831</v>
      </c>
      <c r="AD3608" s="169" t="s">
        <v>40</v>
      </c>
      <c r="AE3608" s="169" t="s">
        <v>519</v>
      </c>
      <c r="AF3608" s="169" t="s">
        <v>176</v>
      </c>
      <c r="AG3608" s="168" t="s">
        <v>6232</v>
      </c>
      <c r="AH3608" s="169" t="s">
        <v>6233</v>
      </c>
      <c r="AI3608" s="169" t="s">
        <v>6233</v>
      </c>
      <c r="AJ3608" s="169" t="s">
        <v>180</v>
      </c>
      <c r="AK3608" s="168" t="s">
        <v>268</v>
      </c>
      <c r="AL3608" s="168" t="s">
        <v>171</v>
      </c>
      <c r="AN3608" s="168" t="s">
        <v>170</v>
      </c>
      <c r="AO3608" s="168" t="s">
        <v>171</v>
      </c>
      <c r="AP3608" s="169" t="s">
        <v>5944</v>
      </c>
      <c r="AQ3608" s="169" t="s">
        <v>5945</v>
      </c>
      <c r="AR3608" s="169" t="s">
        <v>5944</v>
      </c>
      <c r="AS3608" s="169" t="s">
        <v>5945</v>
      </c>
      <c r="AT3608" s="168" t="s">
        <v>6205</v>
      </c>
      <c r="AU3608" s="168" t="s">
        <v>6205</v>
      </c>
    </row>
    <row r="3609" customFormat="false" ht="25.5" hidden="true" customHeight="false" outlineLevel="0" collapsed="false">
      <c r="I3609" s="168" t="s">
        <v>656</v>
      </c>
      <c r="J3609" s="169" t="s">
        <v>657</v>
      </c>
      <c r="L3609" s="169" t="s">
        <v>658</v>
      </c>
      <c r="M3609" s="168" t="s">
        <v>167</v>
      </c>
      <c r="N3609" s="169" t="s">
        <v>168</v>
      </c>
      <c r="O3609" s="169" t="s">
        <v>169</v>
      </c>
      <c r="P3609" s="168" t="s">
        <v>6231</v>
      </c>
      <c r="Q3609" s="168" t="s">
        <v>6205</v>
      </c>
      <c r="S3609" s="169" t="s">
        <v>661</v>
      </c>
      <c r="T3609" s="169" t="s">
        <v>662</v>
      </c>
      <c r="Y3609" s="168" t="s">
        <v>671</v>
      </c>
      <c r="AA3609" s="170" t="n">
        <v>300</v>
      </c>
      <c r="AB3609" s="169" t="s">
        <v>168</v>
      </c>
      <c r="AC3609" s="169" t="s">
        <v>169</v>
      </c>
      <c r="AD3609" s="169" t="s">
        <v>54</v>
      </c>
      <c r="AE3609" s="169" t="s">
        <v>672</v>
      </c>
      <c r="AF3609" s="169" t="s">
        <v>673</v>
      </c>
      <c r="AN3609" s="168" t="s">
        <v>170</v>
      </c>
      <c r="AO3609" s="168" t="s">
        <v>171</v>
      </c>
      <c r="AP3609" s="169" t="s">
        <v>5944</v>
      </c>
      <c r="AQ3609" s="169" t="s">
        <v>5945</v>
      </c>
      <c r="AR3609" s="169" t="s">
        <v>5944</v>
      </c>
      <c r="AS3609" s="169" t="s">
        <v>5945</v>
      </c>
      <c r="AT3609" s="168" t="s">
        <v>6205</v>
      </c>
      <c r="AU3609" s="168" t="s">
        <v>6205</v>
      </c>
    </row>
    <row r="3610" customFormat="false" ht="25.5" hidden="true" customHeight="false" outlineLevel="0" collapsed="false">
      <c r="I3610" s="168" t="s">
        <v>656</v>
      </c>
      <c r="J3610" s="169" t="s">
        <v>657</v>
      </c>
      <c r="L3610" s="169" t="s">
        <v>658</v>
      </c>
      <c r="M3610" s="168" t="s">
        <v>167</v>
      </c>
      <c r="N3610" s="169" t="s">
        <v>168</v>
      </c>
      <c r="O3610" s="169" t="s">
        <v>169</v>
      </c>
      <c r="P3610" s="168" t="s">
        <v>6234</v>
      </c>
      <c r="Q3610" s="168" t="s">
        <v>6205</v>
      </c>
      <c r="S3610" s="169" t="s">
        <v>725</v>
      </c>
      <c r="T3610" s="169" t="s">
        <v>726</v>
      </c>
      <c r="Y3610" s="168" t="s">
        <v>663</v>
      </c>
      <c r="AA3610" s="170" t="n">
        <v>40.98</v>
      </c>
      <c r="AB3610" s="169" t="s">
        <v>693</v>
      </c>
      <c r="AC3610" s="169" t="s">
        <v>694</v>
      </c>
      <c r="AD3610" s="169" t="s">
        <v>105</v>
      </c>
      <c r="AE3610" s="169" t="s">
        <v>106</v>
      </c>
      <c r="AF3610" s="169" t="s">
        <v>176</v>
      </c>
      <c r="AG3610" s="168" t="s">
        <v>4031</v>
      </c>
      <c r="AH3610" s="169" t="s">
        <v>4032</v>
      </c>
      <c r="AI3610" s="169" t="s">
        <v>4033</v>
      </c>
      <c r="AJ3610" s="169" t="s">
        <v>180</v>
      </c>
      <c r="AK3610" s="168" t="s">
        <v>1172</v>
      </c>
      <c r="AL3610" s="168" t="s">
        <v>210</v>
      </c>
      <c r="AM3610" s="168" t="s">
        <v>171</v>
      </c>
      <c r="AN3610" s="168" t="s">
        <v>170</v>
      </c>
      <c r="AO3610" s="168" t="s">
        <v>171</v>
      </c>
      <c r="AP3610" s="169" t="s">
        <v>1836</v>
      </c>
      <c r="AQ3610" s="169" t="s">
        <v>1837</v>
      </c>
      <c r="AR3610" s="169" t="s">
        <v>1836</v>
      </c>
      <c r="AS3610" s="169" t="s">
        <v>1837</v>
      </c>
      <c r="AT3610" s="168" t="s">
        <v>6205</v>
      </c>
      <c r="AU3610" s="168" t="s">
        <v>6205</v>
      </c>
    </row>
    <row r="3611" customFormat="false" ht="25.5" hidden="true" customHeight="false" outlineLevel="0" collapsed="false">
      <c r="I3611" s="168" t="s">
        <v>656</v>
      </c>
      <c r="J3611" s="169" t="s">
        <v>657</v>
      </c>
      <c r="L3611" s="169" t="s">
        <v>658</v>
      </c>
      <c r="M3611" s="168" t="s">
        <v>167</v>
      </c>
      <c r="N3611" s="169" t="s">
        <v>168</v>
      </c>
      <c r="O3611" s="169" t="s">
        <v>169</v>
      </c>
      <c r="P3611" s="168" t="s">
        <v>6234</v>
      </c>
      <c r="Q3611" s="168" t="s">
        <v>6205</v>
      </c>
      <c r="S3611" s="169" t="s">
        <v>725</v>
      </c>
      <c r="T3611" s="169" t="s">
        <v>726</v>
      </c>
      <c r="Y3611" s="168" t="s">
        <v>671</v>
      </c>
      <c r="AA3611" s="170" t="n">
        <v>132.99</v>
      </c>
      <c r="AB3611" s="169" t="s">
        <v>693</v>
      </c>
      <c r="AC3611" s="169" t="s">
        <v>694</v>
      </c>
      <c r="AD3611" s="169" t="s">
        <v>105</v>
      </c>
      <c r="AE3611" s="169" t="s">
        <v>106</v>
      </c>
      <c r="AF3611" s="169" t="s">
        <v>176</v>
      </c>
      <c r="AG3611" s="168" t="s">
        <v>4031</v>
      </c>
      <c r="AH3611" s="169" t="s">
        <v>4032</v>
      </c>
      <c r="AI3611" s="169" t="s">
        <v>4033</v>
      </c>
      <c r="AJ3611" s="169" t="s">
        <v>180</v>
      </c>
      <c r="AK3611" s="168" t="s">
        <v>1172</v>
      </c>
      <c r="AL3611" s="168" t="s">
        <v>210</v>
      </c>
      <c r="AM3611" s="168" t="s">
        <v>171</v>
      </c>
      <c r="AN3611" s="168" t="s">
        <v>170</v>
      </c>
      <c r="AO3611" s="168" t="s">
        <v>171</v>
      </c>
      <c r="AP3611" s="169" t="s">
        <v>1836</v>
      </c>
      <c r="AQ3611" s="169" t="s">
        <v>1837</v>
      </c>
      <c r="AR3611" s="169" t="s">
        <v>1836</v>
      </c>
      <c r="AS3611" s="169" t="s">
        <v>1837</v>
      </c>
      <c r="AT3611" s="168" t="s">
        <v>6205</v>
      </c>
      <c r="AU3611" s="168" t="s">
        <v>6205</v>
      </c>
    </row>
    <row r="3612" customFormat="false" ht="25.5" hidden="true" customHeight="false" outlineLevel="0" collapsed="false">
      <c r="I3612" s="168" t="s">
        <v>656</v>
      </c>
      <c r="J3612" s="169" t="s">
        <v>657</v>
      </c>
      <c r="L3612" s="169" t="s">
        <v>658</v>
      </c>
      <c r="M3612" s="168" t="s">
        <v>167</v>
      </c>
      <c r="N3612" s="169" t="s">
        <v>168</v>
      </c>
      <c r="O3612" s="169" t="s">
        <v>169</v>
      </c>
      <c r="P3612" s="168" t="s">
        <v>6234</v>
      </c>
      <c r="Q3612" s="168" t="s">
        <v>6205</v>
      </c>
      <c r="S3612" s="169" t="s">
        <v>725</v>
      </c>
      <c r="T3612" s="169" t="s">
        <v>726</v>
      </c>
      <c r="Y3612" s="168" t="s">
        <v>839</v>
      </c>
      <c r="AA3612" s="170" t="n">
        <v>88.72</v>
      </c>
      <c r="AB3612" s="169" t="s">
        <v>693</v>
      </c>
      <c r="AC3612" s="169" t="s">
        <v>694</v>
      </c>
      <c r="AD3612" s="169" t="s">
        <v>105</v>
      </c>
      <c r="AE3612" s="169" t="s">
        <v>106</v>
      </c>
      <c r="AF3612" s="169" t="s">
        <v>176</v>
      </c>
      <c r="AG3612" s="168" t="s">
        <v>4031</v>
      </c>
      <c r="AH3612" s="169" t="s">
        <v>4032</v>
      </c>
      <c r="AI3612" s="169" t="s">
        <v>4033</v>
      </c>
      <c r="AJ3612" s="169" t="s">
        <v>180</v>
      </c>
      <c r="AK3612" s="168" t="s">
        <v>1172</v>
      </c>
      <c r="AL3612" s="168" t="s">
        <v>210</v>
      </c>
      <c r="AM3612" s="168" t="s">
        <v>171</v>
      </c>
      <c r="AN3612" s="168" t="s">
        <v>170</v>
      </c>
      <c r="AO3612" s="168" t="s">
        <v>171</v>
      </c>
      <c r="AP3612" s="169" t="s">
        <v>1836</v>
      </c>
      <c r="AQ3612" s="169" t="s">
        <v>1837</v>
      </c>
      <c r="AR3612" s="169" t="s">
        <v>1836</v>
      </c>
      <c r="AS3612" s="169" t="s">
        <v>1837</v>
      </c>
      <c r="AT3612" s="168" t="s">
        <v>6205</v>
      </c>
      <c r="AU3612" s="168" t="s">
        <v>6205</v>
      </c>
    </row>
    <row r="3613" customFormat="false" ht="25.5" hidden="true" customHeight="false" outlineLevel="0" collapsed="false">
      <c r="I3613" s="168" t="s">
        <v>656</v>
      </c>
      <c r="J3613" s="169" t="s">
        <v>657</v>
      </c>
      <c r="L3613" s="169" t="s">
        <v>658</v>
      </c>
      <c r="M3613" s="168" t="s">
        <v>167</v>
      </c>
      <c r="N3613" s="169" t="s">
        <v>168</v>
      </c>
      <c r="O3613" s="169" t="s">
        <v>169</v>
      </c>
      <c r="P3613" s="168" t="s">
        <v>6234</v>
      </c>
      <c r="Q3613" s="168" t="s">
        <v>6205</v>
      </c>
      <c r="S3613" s="169" t="s">
        <v>725</v>
      </c>
      <c r="T3613" s="169" t="s">
        <v>726</v>
      </c>
      <c r="Y3613" s="168" t="s">
        <v>1063</v>
      </c>
      <c r="AA3613" s="170" t="n">
        <v>80.8</v>
      </c>
      <c r="AB3613" s="169" t="s">
        <v>693</v>
      </c>
      <c r="AC3613" s="169" t="s">
        <v>694</v>
      </c>
      <c r="AD3613" s="169" t="s">
        <v>105</v>
      </c>
      <c r="AE3613" s="169" t="s">
        <v>106</v>
      </c>
      <c r="AF3613" s="169" t="s">
        <v>176</v>
      </c>
      <c r="AG3613" s="168" t="s">
        <v>4031</v>
      </c>
      <c r="AH3613" s="169" t="s">
        <v>4032</v>
      </c>
      <c r="AI3613" s="169" t="s">
        <v>4033</v>
      </c>
      <c r="AJ3613" s="169" t="s">
        <v>180</v>
      </c>
      <c r="AK3613" s="168" t="s">
        <v>1172</v>
      </c>
      <c r="AL3613" s="168" t="s">
        <v>210</v>
      </c>
      <c r="AM3613" s="168" t="s">
        <v>171</v>
      </c>
      <c r="AN3613" s="168" t="s">
        <v>170</v>
      </c>
      <c r="AO3613" s="168" t="s">
        <v>171</v>
      </c>
      <c r="AP3613" s="169" t="s">
        <v>1836</v>
      </c>
      <c r="AQ3613" s="169" t="s">
        <v>1837</v>
      </c>
      <c r="AR3613" s="169" t="s">
        <v>1836</v>
      </c>
      <c r="AS3613" s="169" t="s">
        <v>1837</v>
      </c>
      <c r="AT3613" s="168" t="s">
        <v>6205</v>
      </c>
      <c r="AU3613" s="168" t="s">
        <v>6205</v>
      </c>
    </row>
    <row r="3614" customFormat="false" ht="25.5" hidden="true" customHeight="false" outlineLevel="0" collapsed="false">
      <c r="I3614" s="168" t="s">
        <v>656</v>
      </c>
      <c r="J3614" s="169" t="s">
        <v>657</v>
      </c>
      <c r="L3614" s="169" t="s">
        <v>658</v>
      </c>
      <c r="M3614" s="168" t="s">
        <v>167</v>
      </c>
      <c r="N3614" s="169" t="s">
        <v>168</v>
      </c>
      <c r="O3614" s="169" t="s">
        <v>169</v>
      </c>
      <c r="P3614" s="168" t="s">
        <v>6234</v>
      </c>
      <c r="Q3614" s="168" t="s">
        <v>6205</v>
      </c>
      <c r="S3614" s="169" t="s">
        <v>725</v>
      </c>
      <c r="T3614" s="169" t="s">
        <v>726</v>
      </c>
      <c r="Y3614" s="168" t="s">
        <v>1068</v>
      </c>
      <c r="AA3614" s="170" t="n">
        <v>66.6</v>
      </c>
      <c r="AB3614" s="169" t="s">
        <v>693</v>
      </c>
      <c r="AC3614" s="169" t="s">
        <v>694</v>
      </c>
      <c r="AD3614" s="169" t="s">
        <v>105</v>
      </c>
      <c r="AE3614" s="169" t="s">
        <v>106</v>
      </c>
      <c r="AF3614" s="169" t="s">
        <v>176</v>
      </c>
      <c r="AG3614" s="168" t="s">
        <v>4031</v>
      </c>
      <c r="AH3614" s="169" t="s">
        <v>4032</v>
      </c>
      <c r="AI3614" s="169" t="s">
        <v>4033</v>
      </c>
      <c r="AJ3614" s="169" t="s">
        <v>180</v>
      </c>
      <c r="AK3614" s="168" t="s">
        <v>1172</v>
      </c>
      <c r="AL3614" s="168" t="s">
        <v>210</v>
      </c>
      <c r="AM3614" s="168" t="s">
        <v>171</v>
      </c>
      <c r="AN3614" s="168" t="s">
        <v>170</v>
      </c>
      <c r="AO3614" s="168" t="s">
        <v>171</v>
      </c>
      <c r="AP3614" s="169" t="s">
        <v>1836</v>
      </c>
      <c r="AQ3614" s="169" t="s">
        <v>1837</v>
      </c>
      <c r="AR3614" s="169" t="s">
        <v>1836</v>
      </c>
      <c r="AS3614" s="169" t="s">
        <v>1837</v>
      </c>
      <c r="AT3614" s="168" t="s">
        <v>6205</v>
      </c>
      <c r="AU3614" s="168" t="s">
        <v>6205</v>
      </c>
    </row>
    <row r="3615" customFormat="false" ht="25.5" hidden="true" customHeight="false" outlineLevel="0" collapsed="false">
      <c r="I3615" s="168" t="s">
        <v>656</v>
      </c>
      <c r="J3615" s="169" t="s">
        <v>657</v>
      </c>
      <c r="L3615" s="169" t="s">
        <v>658</v>
      </c>
      <c r="M3615" s="168" t="s">
        <v>167</v>
      </c>
      <c r="N3615" s="169" t="s">
        <v>168</v>
      </c>
      <c r="O3615" s="169" t="s">
        <v>169</v>
      </c>
      <c r="P3615" s="168" t="s">
        <v>6234</v>
      </c>
      <c r="Q3615" s="168" t="s">
        <v>6205</v>
      </c>
      <c r="S3615" s="169" t="s">
        <v>725</v>
      </c>
      <c r="T3615" s="169" t="s">
        <v>726</v>
      </c>
      <c r="Y3615" s="168" t="s">
        <v>1279</v>
      </c>
      <c r="AA3615" s="170" t="n">
        <v>66.62</v>
      </c>
      <c r="AB3615" s="169" t="s">
        <v>693</v>
      </c>
      <c r="AC3615" s="169" t="s">
        <v>694</v>
      </c>
      <c r="AD3615" s="169" t="s">
        <v>105</v>
      </c>
      <c r="AE3615" s="169" t="s">
        <v>106</v>
      </c>
      <c r="AF3615" s="169" t="s">
        <v>176</v>
      </c>
      <c r="AG3615" s="168" t="s">
        <v>4031</v>
      </c>
      <c r="AH3615" s="169" t="s">
        <v>4032</v>
      </c>
      <c r="AI3615" s="169" t="s">
        <v>4033</v>
      </c>
      <c r="AJ3615" s="169" t="s">
        <v>180</v>
      </c>
      <c r="AK3615" s="168" t="s">
        <v>1172</v>
      </c>
      <c r="AL3615" s="168" t="s">
        <v>210</v>
      </c>
      <c r="AM3615" s="168" t="s">
        <v>171</v>
      </c>
      <c r="AN3615" s="168" t="s">
        <v>170</v>
      </c>
      <c r="AO3615" s="168" t="s">
        <v>171</v>
      </c>
      <c r="AP3615" s="169" t="s">
        <v>1836</v>
      </c>
      <c r="AQ3615" s="169" t="s">
        <v>1837</v>
      </c>
      <c r="AR3615" s="169" t="s">
        <v>1836</v>
      </c>
      <c r="AS3615" s="169" t="s">
        <v>1837</v>
      </c>
      <c r="AT3615" s="168" t="s">
        <v>6205</v>
      </c>
      <c r="AU3615" s="168" t="s">
        <v>6205</v>
      </c>
    </row>
    <row r="3616" customFormat="false" ht="25.5" hidden="true" customHeight="false" outlineLevel="0" collapsed="false">
      <c r="I3616" s="168" t="s">
        <v>656</v>
      </c>
      <c r="J3616" s="169" t="s">
        <v>657</v>
      </c>
      <c r="L3616" s="169" t="s">
        <v>658</v>
      </c>
      <c r="M3616" s="168" t="s">
        <v>167</v>
      </c>
      <c r="N3616" s="169" t="s">
        <v>168</v>
      </c>
      <c r="O3616" s="169" t="s">
        <v>169</v>
      </c>
      <c r="P3616" s="168" t="s">
        <v>6234</v>
      </c>
      <c r="Q3616" s="168" t="s">
        <v>6205</v>
      </c>
      <c r="S3616" s="169" t="s">
        <v>725</v>
      </c>
      <c r="T3616" s="169" t="s">
        <v>726</v>
      </c>
      <c r="Y3616" s="168" t="s">
        <v>1280</v>
      </c>
      <c r="AA3616" s="170" t="n">
        <v>62.28</v>
      </c>
      <c r="AB3616" s="169" t="s">
        <v>693</v>
      </c>
      <c r="AC3616" s="169" t="s">
        <v>694</v>
      </c>
      <c r="AD3616" s="169" t="s">
        <v>105</v>
      </c>
      <c r="AE3616" s="169" t="s">
        <v>106</v>
      </c>
      <c r="AF3616" s="169" t="s">
        <v>176</v>
      </c>
      <c r="AG3616" s="168" t="s">
        <v>4031</v>
      </c>
      <c r="AH3616" s="169" t="s">
        <v>4032</v>
      </c>
      <c r="AI3616" s="169" t="s">
        <v>4033</v>
      </c>
      <c r="AJ3616" s="169" t="s">
        <v>180</v>
      </c>
      <c r="AK3616" s="168" t="s">
        <v>1172</v>
      </c>
      <c r="AL3616" s="168" t="s">
        <v>210</v>
      </c>
      <c r="AM3616" s="168" t="s">
        <v>171</v>
      </c>
      <c r="AN3616" s="168" t="s">
        <v>170</v>
      </c>
      <c r="AO3616" s="168" t="s">
        <v>171</v>
      </c>
      <c r="AP3616" s="169" t="s">
        <v>1836</v>
      </c>
      <c r="AQ3616" s="169" t="s">
        <v>1837</v>
      </c>
      <c r="AR3616" s="169" t="s">
        <v>1836</v>
      </c>
      <c r="AS3616" s="169" t="s">
        <v>1837</v>
      </c>
      <c r="AT3616" s="168" t="s">
        <v>6205</v>
      </c>
      <c r="AU3616" s="168" t="s">
        <v>6205</v>
      </c>
    </row>
    <row r="3617" customFormat="false" ht="25.5" hidden="true" customHeight="false" outlineLevel="0" collapsed="false">
      <c r="I3617" s="168" t="s">
        <v>656</v>
      </c>
      <c r="J3617" s="169" t="s">
        <v>657</v>
      </c>
      <c r="L3617" s="169" t="s">
        <v>658</v>
      </c>
      <c r="M3617" s="168" t="s">
        <v>167</v>
      </c>
      <c r="N3617" s="169" t="s">
        <v>168</v>
      </c>
      <c r="O3617" s="169" t="s">
        <v>169</v>
      </c>
      <c r="P3617" s="168" t="s">
        <v>6234</v>
      </c>
      <c r="Q3617" s="168" t="s">
        <v>6205</v>
      </c>
      <c r="S3617" s="169" t="s">
        <v>725</v>
      </c>
      <c r="T3617" s="169" t="s">
        <v>726</v>
      </c>
      <c r="Y3617" s="168" t="s">
        <v>1281</v>
      </c>
      <c r="AA3617" s="170" t="n">
        <v>89.56</v>
      </c>
      <c r="AB3617" s="169" t="s">
        <v>693</v>
      </c>
      <c r="AC3617" s="169" t="s">
        <v>694</v>
      </c>
      <c r="AD3617" s="169" t="s">
        <v>105</v>
      </c>
      <c r="AE3617" s="169" t="s">
        <v>106</v>
      </c>
      <c r="AF3617" s="169" t="s">
        <v>176</v>
      </c>
      <c r="AG3617" s="168" t="s">
        <v>4031</v>
      </c>
      <c r="AH3617" s="169" t="s">
        <v>4032</v>
      </c>
      <c r="AI3617" s="169" t="s">
        <v>4033</v>
      </c>
      <c r="AJ3617" s="169" t="s">
        <v>180</v>
      </c>
      <c r="AK3617" s="168" t="s">
        <v>1172</v>
      </c>
      <c r="AL3617" s="168" t="s">
        <v>210</v>
      </c>
      <c r="AM3617" s="168" t="s">
        <v>171</v>
      </c>
      <c r="AN3617" s="168" t="s">
        <v>170</v>
      </c>
      <c r="AO3617" s="168" t="s">
        <v>171</v>
      </c>
      <c r="AP3617" s="169" t="s">
        <v>1836</v>
      </c>
      <c r="AQ3617" s="169" t="s">
        <v>1837</v>
      </c>
      <c r="AR3617" s="169" t="s">
        <v>1836</v>
      </c>
      <c r="AS3617" s="169" t="s">
        <v>1837</v>
      </c>
      <c r="AT3617" s="168" t="s">
        <v>6205</v>
      </c>
      <c r="AU3617" s="168" t="s">
        <v>6205</v>
      </c>
    </row>
    <row r="3618" customFormat="false" ht="25.5" hidden="true" customHeight="false" outlineLevel="0" collapsed="false">
      <c r="I3618" s="168" t="s">
        <v>656</v>
      </c>
      <c r="J3618" s="169" t="s">
        <v>657</v>
      </c>
      <c r="L3618" s="169" t="s">
        <v>658</v>
      </c>
      <c r="M3618" s="168" t="s">
        <v>167</v>
      </c>
      <c r="N3618" s="169" t="s">
        <v>168</v>
      </c>
      <c r="O3618" s="169" t="s">
        <v>169</v>
      </c>
      <c r="P3618" s="168" t="s">
        <v>6234</v>
      </c>
      <c r="Q3618" s="168" t="s">
        <v>6205</v>
      </c>
      <c r="S3618" s="169" t="s">
        <v>725</v>
      </c>
      <c r="T3618" s="169" t="s">
        <v>726</v>
      </c>
      <c r="Y3618" s="168" t="s">
        <v>1124</v>
      </c>
      <c r="AA3618" s="170" t="n">
        <v>81.98</v>
      </c>
      <c r="AB3618" s="169" t="s">
        <v>693</v>
      </c>
      <c r="AC3618" s="169" t="s">
        <v>694</v>
      </c>
      <c r="AD3618" s="169" t="s">
        <v>105</v>
      </c>
      <c r="AE3618" s="169" t="s">
        <v>106</v>
      </c>
      <c r="AF3618" s="169" t="s">
        <v>176</v>
      </c>
      <c r="AG3618" s="168" t="s">
        <v>4031</v>
      </c>
      <c r="AH3618" s="169" t="s">
        <v>4032</v>
      </c>
      <c r="AI3618" s="169" t="s">
        <v>4033</v>
      </c>
      <c r="AJ3618" s="169" t="s">
        <v>180</v>
      </c>
      <c r="AK3618" s="168" t="s">
        <v>1172</v>
      </c>
      <c r="AL3618" s="168" t="s">
        <v>210</v>
      </c>
      <c r="AM3618" s="168" t="s">
        <v>171</v>
      </c>
      <c r="AN3618" s="168" t="s">
        <v>170</v>
      </c>
      <c r="AO3618" s="168" t="s">
        <v>171</v>
      </c>
      <c r="AP3618" s="169" t="s">
        <v>1836</v>
      </c>
      <c r="AQ3618" s="169" t="s">
        <v>1837</v>
      </c>
      <c r="AR3618" s="169" t="s">
        <v>1836</v>
      </c>
      <c r="AS3618" s="169" t="s">
        <v>1837</v>
      </c>
      <c r="AT3618" s="168" t="s">
        <v>6205</v>
      </c>
      <c r="AU3618" s="168" t="s">
        <v>6205</v>
      </c>
    </row>
    <row r="3619" customFormat="false" ht="25.5" hidden="true" customHeight="false" outlineLevel="0" collapsed="false">
      <c r="I3619" s="168" t="s">
        <v>656</v>
      </c>
      <c r="J3619" s="169" t="s">
        <v>657</v>
      </c>
      <c r="L3619" s="169" t="s">
        <v>658</v>
      </c>
      <c r="M3619" s="168" t="s">
        <v>167</v>
      </c>
      <c r="N3619" s="169" t="s">
        <v>168</v>
      </c>
      <c r="O3619" s="169" t="s">
        <v>169</v>
      </c>
      <c r="P3619" s="168" t="s">
        <v>6234</v>
      </c>
      <c r="Q3619" s="168" t="s">
        <v>6205</v>
      </c>
      <c r="S3619" s="169" t="s">
        <v>725</v>
      </c>
      <c r="T3619" s="169" t="s">
        <v>726</v>
      </c>
      <c r="Y3619" s="168" t="s">
        <v>1779</v>
      </c>
      <c r="AA3619" s="170" t="n">
        <v>80.08</v>
      </c>
      <c r="AB3619" s="169" t="s">
        <v>693</v>
      </c>
      <c r="AC3619" s="169" t="s">
        <v>694</v>
      </c>
      <c r="AD3619" s="169" t="s">
        <v>105</v>
      </c>
      <c r="AE3619" s="169" t="s">
        <v>106</v>
      </c>
      <c r="AF3619" s="169" t="s">
        <v>176</v>
      </c>
      <c r="AG3619" s="168" t="s">
        <v>4031</v>
      </c>
      <c r="AH3619" s="169" t="s">
        <v>4032</v>
      </c>
      <c r="AI3619" s="169" t="s">
        <v>4033</v>
      </c>
      <c r="AJ3619" s="169" t="s">
        <v>180</v>
      </c>
      <c r="AK3619" s="168" t="s">
        <v>1172</v>
      </c>
      <c r="AL3619" s="168" t="s">
        <v>210</v>
      </c>
      <c r="AM3619" s="168" t="s">
        <v>171</v>
      </c>
      <c r="AN3619" s="168" t="s">
        <v>170</v>
      </c>
      <c r="AO3619" s="168" t="s">
        <v>171</v>
      </c>
      <c r="AP3619" s="169" t="s">
        <v>1836</v>
      </c>
      <c r="AQ3619" s="169" t="s">
        <v>1837</v>
      </c>
      <c r="AR3619" s="169" t="s">
        <v>1836</v>
      </c>
      <c r="AS3619" s="169" t="s">
        <v>1837</v>
      </c>
      <c r="AT3619" s="168" t="s">
        <v>6205</v>
      </c>
      <c r="AU3619" s="168" t="s">
        <v>6205</v>
      </c>
    </row>
    <row r="3620" customFormat="false" ht="25.5" hidden="true" customHeight="false" outlineLevel="0" collapsed="false">
      <c r="I3620" s="168" t="s">
        <v>656</v>
      </c>
      <c r="J3620" s="169" t="s">
        <v>657</v>
      </c>
      <c r="L3620" s="169" t="s">
        <v>658</v>
      </c>
      <c r="M3620" s="168" t="s">
        <v>167</v>
      </c>
      <c r="N3620" s="169" t="s">
        <v>168</v>
      </c>
      <c r="O3620" s="169" t="s">
        <v>169</v>
      </c>
      <c r="P3620" s="168" t="s">
        <v>6234</v>
      </c>
      <c r="Q3620" s="168" t="s">
        <v>6205</v>
      </c>
      <c r="S3620" s="169" t="s">
        <v>725</v>
      </c>
      <c r="T3620" s="169" t="s">
        <v>726</v>
      </c>
      <c r="Y3620" s="168" t="s">
        <v>1783</v>
      </c>
      <c r="AA3620" s="170" t="n">
        <v>790.61</v>
      </c>
      <c r="AB3620" s="169" t="s">
        <v>168</v>
      </c>
      <c r="AC3620" s="169" t="s">
        <v>169</v>
      </c>
      <c r="AD3620" s="169" t="s">
        <v>54</v>
      </c>
      <c r="AE3620" s="169" t="s">
        <v>672</v>
      </c>
      <c r="AF3620" s="169" t="s">
        <v>673</v>
      </c>
      <c r="AN3620" s="168" t="s">
        <v>170</v>
      </c>
      <c r="AO3620" s="168" t="s">
        <v>171</v>
      </c>
      <c r="AP3620" s="169" t="s">
        <v>1836</v>
      </c>
      <c r="AQ3620" s="169" t="s">
        <v>1837</v>
      </c>
      <c r="AR3620" s="169" t="s">
        <v>1836</v>
      </c>
      <c r="AS3620" s="169" t="s">
        <v>1837</v>
      </c>
      <c r="AT3620" s="168" t="s">
        <v>6205</v>
      </c>
      <c r="AU3620" s="168" t="s">
        <v>6205</v>
      </c>
    </row>
    <row r="3621" customFormat="false" ht="25.5" hidden="true" customHeight="false" outlineLevel="0" collapsed="false">
      <c r="I3621" s="168" t="s">
        <v>656</v>
      </c>
      <c r="J3621" s="169" t="s">
        <v>657</v>
      </c>
      <c r="L3621" s="169" t="s">
        <v>658</v>
      </c>
      <c r="M3621" s="168" t="s">
        <v>167</v>
      </c>
      <c r="N3621" s="169" t="s">
        <v>168</v>
      </c>
      <c r="O3621" s="169" t="s">
        <v>169</v>
      </c>
      <c r="P3621" s="168" t="s">
        <v>6235</v>
      </c>
      <c r="Q3621" s="168" t="s">
        <v>6205</v>
      </c>
      <c r="S3621" s="169" t="s">
        <v>661</v>
      </c>
      <c r="T3621" s="169" t="s">
        <v>662</v>
      </c>
      <c r="Y3621" s="168" t="s">
        <v>663</v>
      </c>
      <c r="AA3621" s="170" t="n">
        <v>546.85</v>
      </c>
      <c r="AB3621" s="169" t="s">
        <v>830</v>
      </c>
      <c r="AC3621" s="169" t="s">
        <v>831</v>
      </c>
      <c r="AD3621" s="169" t="s">
        <v>40</v>
      </c>
      <c r="AE3621" s="169" t="s">
        <v>519</v>
      </c>
      <c r="AF3621" s="169" t="s">
        <v>176</v>
      </c>
      <c r="AG3621" s="168" t="s">
        <v>6236</v>
      </c>
      <c r="AH3621" s="169" t="s">
        <v>6237</v>
      </c>
      <c r="AI3621" s="169" t="s">
        <v>6238</v>
      </c>
      <c r="AJ3621" s="169" t="s">
        <v>180</v>
      </c>
      <c r="AK3621" s="168" t="s">
        <v>682</v>
      </c>
      <c r="AL3621" s="168" t="s">
        <v>171</v>
      </c>
      <c r="AN3621" s="168" t="s">
        <v>170</v>
      </c>
      <c r="AO3621" s="168" t="s">
        <v>171</v>
      </c>
      <c r="AP3621" s="169" t="s">
        <v>5944</v>
      </c>
      <c r="AQ3621" s="169" t="s">
        <v>5945</v>
      </c>
      <c r="AR3621" s="169" t="s">
        <v>5944</v>
      </c>
      <c r="AS3621" s="169" t="s">
        <v>5945</v>
      </c>
      <c r="AT3621" s="168" t="s">
        <v>6205</v>
      </c>
      <c r="AU3621" s="168" t="s">
        <v>6205</v>
      </c>
    </row>
    <row r="3622" customFormat="false" ht="25.5" hidden="true" customHeight="false" outlineLevel="0" collapsed="false">
      <c r="I3622" s="168" t="s">
        <v>656</v>
      </c>
      <c r="J3622" s="169" t="s">
        <v>657</v>
      </c>
      <c r="L3622" s="169" t="s">
        <v>658</v>
      </c>
      <c r="M3622" s="168" t="s">
        <v>167</v>
      </c>
      <c r="N3622" s="169" t="s">
        <v>168</v>
      </c>
      <c r="O3622" s="169" t="s">
        <v>169</v>
      </c>
      <c r="P3622" s="168" t="s">
        <v>6235</v>
      </c>
      <c r="Q3622" s="168" t="s">
        <v>6205</v>
      </c>
      <c r="S3622" s="169" t="s">
        <v>661</v>
      </c>
      <c r="T3622" s="169" t="s">
        <v>662</v>
      </c>
      <c r="Y3622" s="168" t="s">
        <v>671</v>
      </c>
      <c r="AA3622" s="170" t="n">
        <v>546.85</v>
      </c>
      <c r="AB3622" s="169" t="s">
        <v>168</v>
      </c>
      <c r="AC3622" s="169" t="s">
        <v>169</v>
      </c>
      <c r="AD3622" s="169" t="s">
        <v>54</v>
      </c>
      <c r="AE3622" s="169" t="s">
        <v>672</v>
      </c>
      <c r="AF3622" s="169" t="s">
        <v>673</v>
      </c>
      <c r="AN3622" s="168" t="s">
        <v>170</v>
      </c>
      <c r="AO3622" s="168" t="s">
        <v>171</v>
      </c>
      <c r="AP3622" s="169" t="s">
        <v>5944</v>
      </c>
      <c r="AQ3622" s="169" t="s">
        <v>5945</v>
      </c>
      <c r="AR3622" s="169" t="s">
        <v>5944</v>
      </c>
      <c r="AS3622" s="169" t="s">
        <v>5945</v>
      </c>
      <c r="AT3622" s="168" t="s">
        <v>6205</v>
      </c>
      <c r="AU3622" s="168" t="s">
        <v>6205</v>
      </c>
    </row>
    <row r="3623" customFormat="false" ht="25.5" hidden="true" customHeight="false" outlineLevel="0" collapsed="false">
      <c r="I3623" s="168" t="s">
        <v>656</v>
      </c>
      <c r="J3623" s="169" t="s">
        <v>657</v>
      </c>
      <c r="L3623" s="169" t="s">
        <v>658</v>
      </c>
      <c r="M3623" s="168" t="s">
        <v>167</v>
      </c>
      <c r="N3623" s="169" t="s">
        <v>168</v>
      </c>
      <c r="O3623" s="169" t="s">
        <v>169</v>
      </c>
      <c r="P3623" s="168" t="s">
        <v>6239</v>
      </c>
      <c r="Q3623" s="168" t="s">
        <v>6205</v>
      </c>
      <c r="S3623" s="169" t="s">
        <v>661</v>
      </c>
      <c r="T3623" s="169" t="s">
        <v>662</v>
      </c>
      <c r="Y3623" s="168" t="s">
        <v>663</v>
      </c>
      <c r="AA3623" s="170" t="n">
        <v>934.46</v>
      </c>
      <c r="AB3623" s="169" t="s">
        <v>830</v>
      </c>
      <c r="AC3623" s="169" t="s">
        <v>831</v>
      </c>
      <c r="AD3623" s="169" t="s">
        <v>40</v>
      </c>
      <c r="AE3623" s="169" t="s">
        <v>519</v>
      </c>
      <c r="AF3623" s="169" t="s">
        <v>176</v>
      </c>
      <c r="AG3623" s="168" t="s">
        <v>6240</v>
      </c>
      <c r="AH3623" s="169" t="s">
        <v>6241</v>
      </c>
      <c r="AI3623" s="169" t="s">
        <v>6242</v>
      </c>
      <c r="AJ3623" s="169" t="s">
        <v>180</v>
      </c>
      <c r="AK3623" s="168" t="s">
        <v>775</v>
      </c>
      <c r="AL3623" s="168" t="s">
        <v>2265</v>
      </c>
      <c r="AN3623" s="168" t="s">
        <v>170</v>
      </c>
      <c r="AO3623" s="168" t="s">
        <v>171</v>
      </c>
      <c r="AP3623" s="169" t="s">
        <v>5944</v>
      </c>
      <c r="AQ3623" s="169" t="s">
        <v>5945</v>
      </c>
      <c r="AR3623" s="169" t="s">
        <v>5944</v>
      </c>
      <c r="AS3623" s="169" t="s">
        <v>5945</v>
      </c>
      <c r="AT3623" s="168" t="s">
        <v>6205</v>
      </c>
      <c r="AU3623" s="168" t="s">
        <v>6205</v>
      </c>
    </row>
    <row r="3624" customFormat="false" ht="25.5" hidden="true" customHeight="false" outlineLevel="0" collapsed="false">
      <c r="I3624" s="168" t="s">
        <v>656</v>
      </c>
      <c r="J3624" s="169" t="s">
        <v>657</v>
      </c>
      <c r="L3624" s="169" t="s">
        <v>658</v>
      </c>
      <c r="M3624" s="168" t="s">
        <v>167</v>
      </c>
      <c r="N3624" s="169" t="s">
        <v>168</v>
      </c>
      <c r="O3624" s="169" t="s">
        <v>169</v>
      </c>
      <c r="P3624" s="168" t="s">
        <v>6239</v>
      </c>
      <c r="Q3624" s="168" t="s">
        <v>6205</v>
      </c>
      <c r="S3624" s="169" t="s">
        <v>661</v>
      </c>
      <c r="T3624" s="169" t="s">
        <v>662</v>
      </c>
      <c r="Y3624" s="168" t="s">
        <v>671</v>
      </c>
      <c r="AA3624" s="170" t="n">
        <v>934.46</v>
      </c>
      <c r="AB3624" s="169" t="s">
        <v>168</v>
      </c>
      <c r="AC3624" s="169" t="s">
        <v>169</v>
      </c>
      <c r="AD3624" s="169" t="s">
        <v>54</v>
      </c>
      <c r="AE3624" s="169" t="s">
        <v>672</v>
      </c>
      <c r="AF3624" s="169" t="s">
        <v>673</v>
      </c>
      <c r="AN3624" s="168" t="s">
        <v>170</v>
      </c>
      <c r="AO3624" s="168" t="s">
        <v>171</v>
      </c>
      <c r="AP3624" s="169" t="s">
        <v>5944</v>
      </c>
      <c r="AQ3624" s="169" t="s">
        <v>5945</v>
      </c>
      <c r="AR3624" s="169" t="s">
        <v>5944</v>
      </c>
      <c r="AS3624" s="169" t="s">
        <v>5945</v>
      </c>
      <c r="AT3624" s="168" t="s">
        <v>6205</v>
      </c>
      <c r="AU3624" s="168" t="s">
        <v>6205</v>
      </c>
    </row>
    <row r="3625" customFormat="false" ht="25.5" hidden="true" customHeight="false" outlineLevel="0" collapsed="false">
      <c r="I3625" s="168" t="s">
        <v>656</v>
      </c>
      <c r="J3625" s="169" t="s">
        <v>657</v>
      </c>
      <c r="L3625" s="169" t="s">
        <v>658</v>
      </c>
      <c r="M3625" s="168" t="s">
        <v>167</v>
      </c>
      <c r="N3625" s="169" t="s">
        <v>168</v>
      </c>
      <c r="O3625" s="169" t="s">
        <v>169</v>
      </c>
      <c r="P3625" s="168" t="s">
        <v>6243</v>
      </c>
      <c r="Q3625" s="168" t="s">
        <v>6205</v>
      </c>
      <c r="S3625" s="169" t="s">
        <v>661</v>
      </c>
      <c r="T3625" s="169" t="s">
        <v>662</v>
      </c>
      <c r="Y3625" s="168" t="s">
        <v>663</v>
      </c>
      <c r="AA3625" s="170" t="n">
        <v>2023.05</v>
      </c>
      <c r="AB3625" s="169" t="s">
        <v>830</v>
      </c>
      <c r="AC3625" s="169" t="s">
        <v>831</v>
      </c>
      <c r="AD3625" s="169" t="s">
        <v>40</v>
      </c>
      <c r="AE3625" s="169" t="s">
        <v>519</v>
      </c>
      <c r="AF3625" s="169" t="s">
        <v>176</v>
      </c>
      <c r="AG3625" s="168" t="s">
        <v>6244</v>
      </c>
      <c r="AH3625" s="169" t="s">
        <v>6245</v>
      </c>
      <c r="AI3625" s="169" t="s">
        <v>6246</v>
      </c>
      <c r="AJ3625" s="169" t="s">
        <v>180</v>
      </c>
      <c r="AK3625" s="168" t="s">
        <v>1077</v>
      </c>
      <c r="AL3625" s="168" t="s">
        <v>171</v>
      </c>
      <c r="AN3625" s="168" t="s">
        <v>170</v>
      </c>
      <c r="AO3625" s="168" t="s">
        <v>171</v>
      </c>
      <c r="AP3625" s="169" t="s">
        <v>5944</v>
      </c>
      <c r="AQ3625" s="169" t="s">
        <v>5945</v>
      </c>
      <c r="AR3625" s="169" t="s">
        <v>5944</v>
      </c>
      <c r="AS3625" s="169" t="s">
        <v>5945</v>
      </c>
      <c r="AT3625" s="168" t="s">
        <v>6205</v>
      </c>
      <c r="AU3625" s="168" t="s">
        <v>6205</v>
      </c>
    </row>
    <row r="3626" customFormat="false" ht="25.5" hidden="true" customHeight="false" outlineLevel="0" collapsed="false">
      <c r="I3626" s="168" t="s">
        <v>656</v>
      </c>
      <c r="J3626" s="169" t="s">
        <v>657</v>
      </c>
      <c r="L3626" s="169" t="s">
        <v>658</v>
      </c>
      <c r="M3626" s="168" t="s">
        <v>167</v>
      </c>
      <c r="N3626" s="169" t="s">
        <v>168</v>
      </c>
      <c r="O3626" s="169" t="s">
        <v>169</v>
      </c>
      <c r="P3626" s="168" t="s">
        <v>6243</v>
      </c>
      <c r="Q3626" s="168" t="s">
        <v>6205</v>
      </c>
      <c r="S3626" s="169" t="s">
        <v>661</v>
      </c>
      <c r="T3626" s="169" t="s">
        <v>662</v>
      </c>
      <c r="Y3626" s="168" t="s">
        <v>671</v>
      </c>
      <c r="AA3626" s="170" t="n">
        <v>2023.05</v>
      </c>
      <c r="AB3626" s="169" t="s">
        <v>168</v>
      </c>
      <c r="AC3626" s="169" t="s">
        <v>169</v>
      </c>
      <c r="AD3626" s="169" t="s">
        <v>54</v>
      </c>
      <c r="AE3626" s="169" t="s">
        <v>672</v>
      </c>
      <c r="AF3626" s="169" t="s">
        <v>673</v>
      </c>
      <c r="AN3626" s="168" t="s">
        <v>170</v>
      </c>
      <c r="AO3626" s="168" t="s">
        <v>171</v>
      </c>
      <c r="AP3626" s="169" t="s">
        <v>5944</v>
      </c>
      <c r="AQ3626" s="169" t="s">
        <v>5945</v>
      </c>
      <c r="AR3626" s="169" t="s">
        <v>5944</v>
      </c>
      <c r="AS3626" s="169" t="s">
        <v>5945</v>
      </c>
      <c r="AT3626" s="168" t="s">
        <v>6205</v>
      </c>
      <c r="AU3626" s="168" t="s">
        <v>6205</v>
      </c>
    </row>
    <row r="3627" s="171" customFormat="true" ht="25.5" hidden="true" customHeight="false" outlineLevel="0" collapsed="false">
      <c r="I3627" s="172" t="s">
        <v>656</v>
      </c>
      <c r="J3627" s="173" t="s">
        <v>657</v>
      </c>
      <c r="L3627" s="173" t="s">
        <v>658</v>
      </c>
      <c r="M3627" s="172" t="s">
        <v>167</v>
      </c>
      <c r="N3627" s="173" t="s">
        <v>168</v>
      </c>
      <c r="O3627" s="173" t="s">
        <v>169</v>
      </c>
      <c r="P3627" s="172" t="s">
        <v>5960</v>
      </c>
      <c r="Q3627" s="172" t="s">
        <v>1815</v>
      </c>
      <c r="S3627" s="173" t="s">
        <v>725</v>
      </c>
      <c r="T3627" s="173" t="s">
        <v>726</v>
      </c>
      <c r="U3627" s="166"/>
      <c r="V3627" s="166"/>
      <c r="W3627" s="166"/>
      <c r="X3627" s="166"/>
      <c r="Y3627" s="168" t="s">
        <v>663</v>
      </c>
      <c r="Z3627" s="166"/>
      <c r="AA3627" s="174" t="n">
        <v>1000</v>
      </c>
      <c r="AB3627" s="173" t="s">
        <v>1129</v>
      </c>
      <c r="AC3627" s="173" t="s">
        <v>1130</v>
      </c>
      <c r="AD3627" s="173" t="s">
        <v>1408</v>
      </c>
      <c r="AE3627" s="173" t="s">
        <v>1409</v>
      </c>
      <c r="AF3627" s="173" t="s">
        <v>176</v>
      </c>
      <c r="AN3627" s="172" t="s">
        <v>170</v>
      </c>
      <c r="AO3627" s="172" t="s">
        <v>171</v>
      </c>
      <c r="AP3627" s="173" t="s">
        <v>1410</v>
      </c>
      <c r="AQ3627" s="173" t="s">
        <v>1411</v>
      </c>
      <c r="AR3627" s="173" t="s">
        <v>1410</v>
      </c>
      <c r="AS3627" s="173" t="s">
        <v>1411</v>
      </c>
      <c r="AT3627" s="172" t="s">
        <v>1815</v>
      </c>
      <c r="AU3627" s="172" t="s">
        <v>1815</v>
      </c>
    </row>
    <row r="3628" customFormat="false" ht="25.5" hidden="true" customHeight="false" outlineLevel="0" collapsed="false">
      <c r="I3628" s="168" t="s">
        <v>656</v>
      </c>
      <c r="J3628" s="169" t="s">
        <v>657</v>
      </c>
      <c r="L3628" s="169" t="s">
        <v>658</v>
      </c>
      <c r="M3628" s="168" t="s">
        <v>167</v>
      </c>
      <c r="N3628" s="169" t="s">
        <v>168</v>
      </c>
      <c r="O3628" s="169" t="s">
        <v>169</v>
      </c>
      <c r="P3628" s="168" t="s">
        <v>5960</v>
      </c>
      <c r="Q3628" s="168" t="s">
        <v>1815</v>
      </c>
      <c r="S3628" s="169" t="s">
        <v>725</v>
      </c>
      <c r="T3628" s="169" t="s">
        <v>726</v>
      </c>
      <c r="Y3628" s="168" t="s">
        <v>671</v>
      </c>
      <c r="AA3628" s="170" t="n">
        <v>1000</v>
      </c>
      <c r="AB3628" s="169" t="s">
        <v>168</v>
      </c>
      <c r="AC3628" s="169" t="s">
        <v>169</v>
      </c>
      <c r="AD3628" s="169" t="s">
        <v>54</v>
      </c>
      <c r="AE3628" s="169" t="s">
        <v>672</v>
      </c>
      <c r="AF3628" s="169" t="s">
        <v>673</v>
      </c>
      <c r="AN3628" s="168" t="s">
        <v>170</v>
      </c>
      <c r="AO3628" s="168" t="s">
        <v>171</v>
      </c>
      <c r="AP3628" s="169" t="s">
        <v>1410</v>
      </c>
      <c r="AQ3628" s="169" t="s">
        <v>1411</v>
      </c>
      <c r="AR3628" s="169" t="s">
        <v>1410</v>
      </c>
      <c r="AS3628" s="169" t="s">
        <v>1411</v>
      </c>
      <c r="AT3628" s="168" t="s">
        <v>1815</v>
      </c>
      <c r="AU3628" s="168" t="s">
        <v>1815</v>
      </c>
    </row>
    <row r="3629" customFormat="false" ht="25.5" hidden="true" customHeight="false" outlineLevel="0" collapsed="false">
      <c r="I3629" s="168" t="s">
        <v>656</v>
      </c>
      <c r="J3629" s="169" t="s">
        <v>657</v>
      </c>
      <c r="L3629" s="169" t="s">
        <v>658</v>
      </c>
      <c r="M3629" s="168" t="s">
        <v>167</v>
      </c>
      <c r="N3629" s="169" t="s">
        <v>168</v>
      </c>
      <c r="O3629" s="169" t="s">
        <v>169</v>
      </c>
      <c r="P3629" s="168" t="s">
        <v>6247</v>
      </c>
      <c r="Q3629" s="168" t="s">
        <v>6205</v>
      </c>
      <c r="S3629" s="169" t="s">
        <v>661</v>
      </c>
      <c r="T3629" s="169" t="s">
        <v>662</v>
      </c>
      <c r="Y3629" s="168" t="s">
        <v>663</v>
      </c>
      <c r="AA3629" s="170" t="n">
        <v>2460</v>
      </c>
      <c r="AB3629" s="169" t="s">
        <v>830</v>
      </c>
      <c r="AC3629" s="169" t="s">
        <v>831</v>
      </c>
      <c r="AD3629" s="169" t="s">
        <v>40</v>
      </c>
      <c r="AE3629" s="169" t="s">
        <v>519</v>
      </c>
      <c r="AF3629" s="169" t="s">
        <v>176</v>
      </c>
      <c r="AG3629" s="168" t="s">
        <v>6248</v>
      </c>
      <c r="AH3629" s="169" t="s">
        <v>6249</v>
      </c>
      <c r="AI3629" s="169" t="s">
        <v>6250</v>
      </c>
      <c r="AJ3629" s="169" t="s">
        <v>180</v>
      </c>
      <c r="AK3629" s="168" t="s">
        <v>775</v>
      </c>
      <c r="AL3629" s="168" t="s">
        <v>2265</v>
      </c>
      <c r="AN3629" s="168" t="s">
        <v>170</v>
      </c>
      <c r="AO3629" s="168" t="s">
        <v>171</v>
      </c>
      <c r="AP3629" s="169" t="s">
        <v>5944</v>
      </c>
      <c r="AQ3629" s="169" t="s">
        <v>5945</v>
      </c>
      <c r="AR3629" s="169" t="s">
        <v>5944</v>
      </c>
      <c r="AS3629" s="169" t="s">
        <v>5945</v>
      </c>
      <c r="AT3629" s="168" t="s">
        <v>6205</v>
      </c>
      <c r="AU3629" s="168" t="s">
        <v>6205</v>
      </c>
    </row>
    <row r="3630" customFormat="false" ht="25.5" hidden="true" customHeight="false" outlineLevel="0" collapsed="false">
      <c r="I3630" s="168" t="s">
        <v>656</v>
      </c>
      <c r="J3630" s="169" t="s">
        <v>657</v>
      </c>
      <c r="L3630" s="169" t="s">
        <v>658</v>
      </c>
      <c r="M3630" s="168" t="s">
        <v>167</v>
      </c>
      <c r="N3630" s="169" t="s">
        <v>168</v>
      </c>
      <c r="O3630" s="169" t="s">
        <v>169</v>
      </c>
      <c r="P3630" s="168" t="s">
        <v>6247</v>
      </c>
      <c r="Q3630" s="168" t="s">
        <v>6205</v>
      </c>
      <c r="S3630" s="169" t="s">
        <v>661</v>
      </c>
      <c r="T3630" s="169" t="s">
        <v>662</v>
      </c>
      <c r="Y3630" s="168" t="s">
        <v>671</v>
      </c>
      <c r="AA3630" s="170" t="n">
        <v>2460</v>
      </c>
      <c r="AB3630" s="169" t="s">
        <v>168</v>
      </c>
      <c r="AC3630" s="169" t="s">
        <v>169</v>
      </c>
      <c r="AD3630" s="169" t="s">
        <v>54</v>
      </c>
      <c r="AE3630" s="169" t="s">
        <v>672</v>
      </c>
      <c r="AF3630" s="169" t="s">
        <v>673</v>
      </c>
      <c r="AN3630" s="168" t="s">
        <v>170</v>
      </c>
      <c r="AO3630" s="168" t="s">
        <v>171</v>
      </c>
      <c r="AP3630" s="169" t="s">
        <v>5944</v>
      </c>
      <c r="AQ3630" s="169" t="s">
        <v>5945</v>
      </c>
      <c r="AR3630" s="169" t="s">
        <v>5944</v>
      </c>
      <c r="AS3630" s="169" t="s">
        <v>5945</v>
      </c>
      <c r="AT3630" s="168" t="s">
        <v>6205</v>
      </c>
      <c r="AU3630" s="168" t="s">
        <v>6205</v>
      </c>
    </row>
    <row r="3631" customFormat="false" ht="25.5" hidden="true" customHeight="false" outlineLevel="0" collapsed="false">
      <c r="I3631" s="168" t="s">
        <v>656</v>
      </c>
      <c r="J3631" s="169" t="s">
        <v>657</v>
      </c>
      <c r="L3631" s="169" t="s">
        <v>658</v>
      </c>
      <c r="M3631" s="168" t="s">
        <v>167</v>
      </c>
      <c r="N3631" s="169" t="s">
        <v>168</v>
      </c>
      <c r="O3631" s="169" t="s">
        <v>169</v>
      </c>
      <c r="P3631" s="168" t="s">
        <v>6251</v>
      </c>
      <c r="Q3631" s="168" t="s">
        <v>6205</v>
      </c>
      <c r="S3631" s="169" t="s">
        <v>661</v>
      </c>
      <c r="T3631" s="169" t="s">
        <v>662</v>
      </c>
      <c r="Y3631" s="168" t="s">
        <v>663</v>
      </c>
      <c r="AA3631" s="170" t="n">
        <v>48064.29</v>
      </c>
      <c r="AB3631" s="169" t="s">
        <v>693</v>
      </c>
      <c r="AC3631" s="169" t="s">
        <v>694</v>
      </c>
      <c r="AD3631" s="169" t="s">
        <v>40</v>
      </c>
      <c r="AE3631" s="169" t="s">
        <v>519</v>
      </c>
      <c r="AF3631" s="169" t="s">
        <v>176</v>
      </c>
      <c r="AG3631" s="168" t="s">
        <v>6252</v>
      </c>
      <c r="AH3631" s="169" t="s">
        <v>6253</v>
      </c>
      <c r="AI3631" s="169" t="s">
        <v>6254</v>
      </c>
      <c r="AJ3631" s="169" t="s">
        <v>180</v>
      </c>
      <c r="AK3631" s="168" t="s">
        <v>6166</v>
      </c>
      <c r="AL3631" s="168" t="s">
        <v>6255</v>
      </c>
      <c r="AN3631" s="168" t="s">
        <v>170</v>
      </c>
      <c r="AO3631" s="168" t="s">
        <v>171</v>
      </c>
      <c r="AP3631" s="169" t="s">
        <v>2160</v>
      </c>
      <c r="AQ3631" s="169" t="s">
        <v>2161</v>
      </c>
      <c r="AR3631" s="169" t="s">
        <v>2160</v>
      </c>
      <c r="AS3631" s="169" t="s">
        <v>2161</v>
      </c>
      <c r="AT3631" s="168" t="s">
        <v>6205</v>
      </c>
      <c r="AU3631" s="168" t="s">
        <v>6205</v>
      </c>
    </row>
    <row r="3632" customFormat="false" ht="25.5" hidden="true" customHeight="false" outlineLevel="0" collapsed="false">
      <c r="I3632" s="168" t="s">
        <v>656</v>
      </c>
      <c r="J3632" s="169" t="s">
        <v>657</v>
      </c>
      <c r="L3632" s="169" t="s">
        <v>658</v>
      </c>
      <c r="M3632" s="168" t="s">
        <v>167</v>
      </c>
      <c r="N3632" s="169" t="s">
        <v>168</v>
      </c>
      <c r="O3632" s="169" t="s">
        <v>169</v>
      </c>
      <c r="P3632" s="168" t="s">
        <v>6251</v>
      </c>
      <c r="Q3632" s="168" t="s">
        <v>6205</v>
      </c>
      <c r="S3632" s="169" t="s">
        <v>661</v>
      </c>
      <c r="T3632" s="169" t="s">
        <v>662</v>
      </c>
      <c r="Y3632" s="168" t="s">
        <v>671</v>
      </c>
      <c r="AA3632" s="170" t="n">
        <v>48064.29</v>
      </c>
      <c r="AB3632" s="169" t="s">
        <v>168</v>
      </c>
      <c r="AC3632" s="169" t="s">
        <v>169</v>
      </c>
      <c r="AD3632" s="169" t="s">
        <v>54</v>
      </c>
      <c r="AE3632" s="169" t="s">
        <v>672</v>
      </c>
      <c r="AF3632" s="169" t="s">
        <v>673</v>
      </c>
      <c r="AN3632" s="168" t="s">
        <v>170</v>
      </c>
      <c r="AO3632" s="168" t="s">
        <v>171</v>
      </c>
      <c r="AP3632" s="169" t="s">
        <v>2160</v>
      </c>
      <c r="AQ3632" s="169" t="s">
        <v>2161</v>
      </c>
      <c r="AR3632" s="169" t="s">
        <v>2160</v>
      </c>
      <c r="AS3632" s="169" t="s">
        <v>2161</v>
      </c>
      <c r="AT3632" s="168" t="s">
        <v>6205</v>
      </c>
      <c r="AU3632" s="168" t="s">
        <v>6205</v>
      </c>
    </row>
    <row r="3633" customFormat="false" ht="25.5" hidden="true" customHeight="false" outlineLevel="0" collapsed="false">
      <c r="I3633" s="168" t="s">
        <v>656</v>
      </c>
      <c r="J3633" s="169" t="s">
        <v>657</v>
      </c>
      <c r="L3633" s="169" t="s">
        <v>658</v>
      </c>
      <c r="M3633" s="168" t="s">
        <v>167</v>
      </c>
      <c r="N3633" s="169" t="s">
        <v>168</v>
      </c>
      <c r="O3633" s="169" t="s">
        <v>169</v>
      </c>
      <c r="P3633" s="168" t="s">
        <v>6256</v>
      </c>
      <c r="Q3633" s="168" t="s">
        <v>4174</v>
      </c>
      <c r="S3633" s="169" t="s">
        <v>661</v>
      </c>
      <c r="T3633" s="169" t="s">
        <v>662</v>
      </c>
      <c r="Y3633" s="168" t="s">
        <v>663</v>
      </c>
      <c r="AA3633" s="170" t="n">
        <v>112.41</v>
      </c>
      <c r="AB3633" s="169" t="s">
        <v>693</v>
      </c>
      <c r="AC3633" s="169" t="s">
        <v>694</v>
      </c>
      <c r="AD3633" s="169" t="s">
        <v>40</v>
      </c>
      <c r="AE3633" s="169" t="s">
        <v>519</v>
      </c>
      <c r="AF3633" s="169" t="s">
        <v>176</v>
      </c>
      <c r="AG3633" s="168" t="s">
        <v>6257</v>
      </c>
      <c r="AH3633" s="169" t="s">
        <v>6258</v>
      </c>
      <c r="AI3633" s="169" t="s">
        <v>6258</v>
      </c>
      <c r="AJ3633" s="169" t="s">
        <v>193</v>
      </c>
      <c r="AK3633" s="168" t="s">
        <v>211</v>
      </c>
      <c r="AL3633" s="168" t="s">
        <v>1942</v>
      </c>
      <c r="AN3633" s="168" t="s">
        <v>170</v>
      </c>
      <c r="AO3633" s="168" t="s">
        <v>171</v>
      </c>
      <c r="AP3633" s="169" t="s">
        <v>3757</v>
      </c>
      <c r="AQ3633" s="169" t="s">
        <v>3758</v>
      </c>
      <c r="AR3633" s="169" t="s">
        <v>3757</v>
      </c>
      <c r="AS3633" s="169" t="s">
        <v>3758</v>
      </c>
      <c r="AT3633" s="168" t="s">
        <v>4174</v>
      </c>
      <c r="AU3633" s="168" t="s">
        <v>4174</v>
      </c>
    </row>
    <row r="3634" customFormat="false" ht="25.5" hidden="true" customHeight="false" outlineLevel="0" collapsed="false">
      <c r="I3634" s="168" t="s">
        <v>656</v>
      </c>
      <c r="J3634" s="169" t="s">
        <v>657</v>
      </c>
      <c r="L3634" s="169" t="s">
        <v>658</v>
      </c>
      <c r="M3634" s="168" t="s">
        <v>167</v>
      </c>
      <c r="N3634" s="169" t="s">
        <v>168</v>
      </c>
      <c r="O3634" s="169" t="s">
        <v>169</v>
      </c>
      <c r="P3634" s="168" t="s">
        <v>6256</v>
      </c>
      <c r="Q3634" s="168" t="s">
        <v>4174</v>
      </c>
      <c r="S3634" s="169" t="s">
        <v>661</v>
      </c>
      <c r="T3634" s="169" t="s">
        <v>662</v>
      </c>
      <c r="Y3634" s="168" t="s">
        <v>671</v>
      </c>
      <c r="AA3634" s="170" t="n">
        <v>199.17</v>
      </c>
      <c r="AB3634" s="169" t="s">
        <v>693</v>
      </c>
      <c r="AC3634" s="169" t="s">
        <v>694</v>
      </c>
      <c r="AD3634" s="169" t="s">
        <v>40</v>
      </c>
      <c r="AE3634" s="169" t="s">
        <v>519</v>
      </c>
      <c r="AF3634" s="169" t="s">
        <v>176</v>
      </c>
      <c r="AG3634" s="168" t="s">
        <v>6259</v>
      </c>
      <c r="AH3634" s="169" t="s">
        <v>6260</v>
      </c>
      <c r="AI3634" s="169" t="s">
        <v>6260</v>
      </c>
      <c r="AJ3634" s="169" t="s">
        <v>193</v>
      </c>
      <c r="AK3634" s="168" t="s">
        <v>211</v>
      </c>
      <c r="AL3634" s="168" t="s">
        <v>1942</v>
      </c>
      <c r="AN3634" s="168" t="s">
        <v>170</v>
      </c>
      <c r="AO3634" s="168" t="s">
        <v>171</v>
      </c>
      <c r="AP3634" s="169" t="s">
        <v>3757</v>
      </c>
      <c r="AQ3634" s="169" t="s">
        <v>3758</v>
      </c>
      <c r="AR3634" s="169" t="s">
        <v>3757</v>
      </c>
      <c r="AS3634" s="169" t="s">
        <v>3758</v>
      </c>
      <c r="AT3634" s="168" t="s">
        <v>4174</v>
      </c>
      <c r="AU3634" s="168" t="s">
        <v>4174</v>
      </c>
    </row>
    <row r="3635" customFormat="false" ht="25.5" hidden="true" customHeight="false" outlineLevel="0" collapsed="false">
      <c r="I3635" s="168" t="s">
        <v>656</v>
      </c>
      <c r="J3635" s="169" t="s">
        <v>657</v>
      </c>
      <c r="L3635" s="169" t="s">
        <v>658</v>
      </c>
      <c r="M3635" s="168" t="s">
        <v>167</v>
      </c>
      <c r="N3635" s="169" t="s">
        <v>168</v>
      </c>
      <c r="O3635" s="169" t="s">
        <v>169</v>
      </c>
      <c r="P3635" s="168" t="s">
        <v>6256</v>
      </c>
      <c r="Q3635" s="168" t="s">
        <v>4174</v>
      </c>
      <c r="S3635" s="169" t="s">
        <v>661</v>
      </c>
      <c r="T3635" s="169" t="s">
        <v>662</v>
      </c>
      <c r="Y3635" s="168" t="s">
        <v>839</v>
      </c>
      <c r="AA3635" s="170" t="n">
        <v>271.02</v>
      </c>
      <c r="AB3635" s="169" t="s">
        <v>693</v>
      </c>
      <c r="AC3635" s="169" t="s">
        <v>694</v>
      </c>
      <c r="AD3635" s="169" t="s">
        <v>40</v>
      </c>
      <c r="AE3635" s="169" t="s">
        <v>519</v>
      </c>
      <c r="AF3635" s="169" t="s">
        <v>176</v>
      </c>
      <c r="AG3635" s="168" t="s">
        <v>6261</v>
      </c>
      <c r="AH3635" s="169" t="s">
        <v>6262</v>
      </c>
      <c r="AI3635" s="169" t="s">
        <v>6262</v>
      </c>
      <c r="AJ3635" s="169" t="s">
        <v>193</v>
      </c>
      <c r="AK3635" s="168" t="s">
        <v>211</v>
      </c>
      <c r="AL3635" s="168" t="s">
        <v>1942</v>
      </c>
      <c r="AN3635" s="168" t="s">
        <v>170</v>
      </c>
      <c r="AO3635" s="168" t="s">
        <v>171</v>
      </c>
      <c r="AP3635" s="169" t="s">
        <v>3757</v>
      </c>
      <c r="AQ3635" s="169" t="s">
        <v>3758</v>
      </c>
      <c r="AR3635" s="169" t="s">
        <v>3757</v>
      </c>
      <c r="AS3635" s="169" t="s">
        <v>3758</v>
      </c>
      <c r="AT3635" s="168" t="s">
        <v>4174</v>
      </c>
      <c r="AU3635" s="168" t="s">
        <v>4174</v>
      </c>
    </row>
    <row r="3636" customFormat="false" ht="25.5" hidden="true" customHeight="false" outlineLevel="0" collapsed="false">
      <c r="I3636" s="168" t="s">
        <v>656</v>
      </c>
      <c r="J3636" s="169" t="s">
        <v>657</v>
      </c>
      <c r="L3636" s="169" t="s">
        <v>658</v>
      </c>
      <c r="M3636" s="168" t="s">
        <v>167</v>
      </c>
      <c r="N3636" s="169" t="s">
        <v>168</v>
      </c>
      <c r="O3636" s="169" t="s">
        <v>169</v>
      </c>
      <c r="P3636" s="168" t="s">
        <v>6256</v>
      </c>
      <c r="Q3636" s="168" t="s">
        <v>4174</v>
      </c>
      <c r="S3636" s="169" t="s">
        <v>661</v>
      </c>
      <c r="T3636" s="169" t="s">
        <v>662</v>
      </c>
      <c r="Y3636" s="168" t="s">
        <v>1063</v>
      </c>
      <c r="AA3636" s="170" t="n">
        <v>4849.16</v>
      </c>
      <c r="AB3636" s="169" t="s">
        <v>693</v>
      </c>
      <c r="AC3636" s="169" t="s">
        <v>694</v>
      </c>
      <c r="AD3636" s="169" t="s">
        <v>40</v>
      </c>
      <c r="AE3636" s="169" t="s">
        <v>519</v>
      </c>
      <c r="AF3636" s="169" t="s">
        <v>176</v>
      </c>
      <c r="AG3636" s="168" t="s">
        <v>6263</v>
      </c>
      <c r="AH3636" s="169" t="s">
        <v>6264</v>
      </c>
      <c r="AI3636" s="169" t="s">
        <v>6264</v>
      </c>
      <c r="AJ3636" s="169" t="s">
        <v>193</v>
      </c>
      <c r="AK3636" s="168" t="s">
        <v>211</v>
      </c>
      <c r="AL3636" s="168" t="s">
        <v>1942</v>
      </c>
      <c r="AN3636" s="168" t="s">
        <v>170</v>
      </c>
      <c r="AO3636" s="168" t="s">
        <v>171</v>
      </c>
      <c r="AP3636" s="169" t="s">
        <v>3757</v>
      </c>
      <c r="AQ3636" s="169" t="s">
        <v>3758</v>
      </c>
      <c r="AR3636" s="169" t="s">
        <v>3757</v>
      </c>
      <c r="AS3636" s="169" t="s">
        <v>3758</v>
      </c>
      <c r="AT3636" s="168" t="s">
        <v>4174</v>
      </c>
      <c r="AU3636" s="168" t="s">
        <v>4174</v>
      </c>
    </row>
    <row r="3637" customFormat="false" ht="25.5" hidden="true" customHeight="false" outlineLevel="0" collapsed="false">
      <c r="I3637" s="168" t="s">
        <v>656</v>
      </c>
      <c r="J3637" s="169" t="s">
        <v>657</v>
      </c>
      <c r="L3637" s="169" t="s">
        <v>658</v>
      </c>
      <c r="M3637" s="168" t="s">
        <v>167</v>
      </c>
      <c r="N3637" s="169" t="s">
        <v>168</v>
      </c>
      <c r="O3637" s="169" t="s">
        <v>169</v>
      </c>
      <c r="P3637" s="168" t="s">
        <v>6256</v>
      </c>
      <c r="Q3637" s="168" t="s">
        <v>4174</v>
      </c>
      <c r="S3637" s="169" t="s">
        <v>661</v>
      </c>
      <c r="T3637" s="169" t="s">
        <v>662</v>
      </c>
      <c r="Y3637" s="168" t="s">
        <v>1068</v>
      </c>
      <c r="AA3637" s="170" t="n">
        <v>380.1</v>
      </c>
      <c r="AB3637" s="169" t="s">
        <v>693</v>
      </c>
      <c r="AC3637" s="169" t="s">
        <v>694</v>
      </c>
      <c r="AD3637" s="169" t="s">
        <v>40</v>
      </c>
      <c r="AE3637" s="169" t="s">
        <v>519</v>
      </c>
      <c r="AF3637" s="169" t="s">
        <v>176</v>
      </c>
      <c r="AG3637" s="168" t="s">
        <v>6265</v>
      </c>
      <c r="AH3637" s="169" t="s">
        <v>6266</v>
      </c>
      <c r="AI3637" s="169" t="s">
        <v>6266</v>
      </c>
      <c r="AJ3637" s="169" t="s">
        <v>193</v>
      </c>
      <c r="AK3637" s="168" t="s">
        <v>1941</v>
      </c>
      <c r="AL3637" s="168" t="s">
        <v>1942</v>
      </c>
      <c r="AN3637" s="168" t="s">
        <v>170</v>
      </c>
      <c r="AO3637" s="168" t="s">
        <v>171</v>
      </c>
      <c r="AP3637" s="169" t="s">
        <v>3757</v>
      </c>
      <c r="AQ3637" s="169" t="s">
        <v>3758</v>
      </c>
      <c r="AR3637" s="169" t="s">
        <v>3757</v>
      </c>
      <c r="AS3637" s="169" t="s">
        <v>3758</v>
      </c>
      <c r="AT3637" s="168" t="s">
        <v>4174</v>
      </c>
      <c r="AU3637" s="168" t="s">
        <v>4174</v>
      </c>
    </row>
    <row r="3638" customFormat="false" ht="25.5" hidden="true" customHeight="false" outlineLevel="0" collapsed="false">
      <c r="I3638" s="168" t="s">
        <v>656</v>
      </c>
      <c r="J3638" s="169" t="s">
        <v>657</v>
      </c>
      <c r="L3638" s="169" t="s">
        <v>658</v>
      </c>
      <c r="M3638" s="168" t="s">
        <v>167</v>
      </c>
      <c r="N3638" s="169" t="s">
        <v>168</v>
      </c>
      <c r="O3638" s="169" t="s">
        <v>169</v>
      </c>
      <c r="P3638" s="168" t="s">
        <v>6256</v>
      </c>
      <c r="Q3638" s="168" t="s">
        <v>4174</v>
      </c>
      <c r="S3638" s="169" t="s">
        <v>661</v>
      </c>
      <c r="T3638" s="169" t="s">
        <v>662</v>
      </c>
      <c r="Y3638" s="168" t="s">
        <v>1279</v>
      </c>
      <c r="AA3638" s="170" t="n">
        <v>5811.86</v>
      </c>
      <c r="AB3638" s="169" t="s">
        <v>168</v>
      </c>
      <c r="AC3638" s="169" t="s">
        <v>169</v>
      </c>
      <c r="AD3638" s="169" t="s">
        <v>54</v>
      </c>
      <c r="AE3638" s="169" t="s">
        <v>672</v>
      </c>
      <c r="AF3638" s="169" t="s">
        <v>673</v>
      </c>
      <c r="AN3638" s="168" t="s">
        <v>170</v>
      </c>
      <c r="AO3638" s="168" t="s">
        <v>171</v>
      </c>
      <c r="AP3638" s="169" t="s">
        <v>3757</v>
      </c>
      <c r="AQ3638" s="169" t="s">
        <v>3758</v>
      </c>
      <c r="AR3638" s="169" t="s">
        <v>3757</v>
      </c>
      <c r="AS3638" s="169" t="s">
        <v>3758</v>
      </c>
      <c r="AT3638" s="168" t="s">
        <v>4174</v>
      </c>
      <c r="AU3638" s="168" t="s">
        <v>4174</v>
      </c>
    </row>
    <row r="3639" customFormat="false" ht="25.5" hidden="true" customHeight="false" outlineLevel="0" collapsed="false">
      <c r="I3639" s="168" t="s">
        <v>656</v>
      </c>
      <c r="J3639" s="169" t="s">
        <v>657</v>
      </c>
      <c r="L3639" s="169" t="s">
        <v>658</v>
      </c>
      <c r="M3639" s="168" t="s">
        <v>167</v>
      </c>
      <c r="N3639" s="169" t="s">
        <v>168</v>
      </c>
      <c r="O3639" s="169" t="s">
        <v>169</v>
      </c>
      <c r="P3639" s="168" t="s">
        <v>6267</v>
      </c>
      <c r="Q3639" s="168" t="s">
        <v>4174</v>
      </c>
      <c r="S3639" s="169" t="s">
        <v>661</v>
      </c>
      <c r="T3639" s="169" t="s">
        <v>662</v>
      </c>
      <c r="Y3639" s="168" t="s">
        <v>663</v>
      </c>
      <c r="AA3639" s="170" t="n">
        <v>126.21</v>
      </c>
      <c r="AB3639" s="169" t="s">
        <v>693</v>
      </c>
      <c r="AC3639" s="169" t="s">
        <v>694</v>
      </c>
      <c r="AD3639" s="169" t="s">
        <v>40</v>
      </c>
      <c r="AE3639" s="169" t="s">
        <v>519</v>
      </c>
      <c r="AF3639" s="169" t="s">
        <v>176</v>
      </c>
      <c r="AG3639" s="168" t="s">
        <v>6268</v>
      </c>
      <c r="AH3639" s="169" t="s">
        <v>6269</v>
      </c>
      <c r="AI3639" s="169" t="s">
        <v>6269</v>
      </c>
      <c r="AJ3639" s="169" t="s">
        <v>193</v>
      </c>
      <c r="AK3639" s="168" t="s">
        <v>211</v>
      </c>
      <c r="AL3639" s="168" t="s">
        <v>1942</v>
      </c>
      <c r="AN3639" s="168" t="s">
        <v>170</v>
      </c>
      <c r="AO3639" s="168" t="s">
        <v>171</v>
      </c>
      <c r="AP3639" s="169" t="s">
        <v>3757</v>
      </c>
      <c r="AQ3639" s="169" t="s">
        <v>3758</v>
      </c>
      <c r="AR3639" s="169" t="s">
        <v>3757</v>
      </c>
      <c r="AS3639" s="169" t="s">
        <v>3758</v>
      </c>
      <c r="AT3639" s="168" t="s">
        <v>4174</v>
      </c>
      <c r="AU3639" s="168" t="s">
        <v>4174</v>
      </c>
    </row>
    <row r="3640" customFormat="false" ht="25.5" hidden="true" customHeight="false" outlineLevel="0" collapsed="false">
      <c r="I3640" s="168" t="s">
        <v>656</v>
      </c>
      <c r="J3640" s="169" t="s">
        <v>657</v>
      </c>
      <c r="L3640" s="169" t="s">
        <v>658</v>
      </c>
      <c r="M3640" s="168" t="s">
        <v>167</v>
      </c>
      <c r="N3640" s="169" t="s">
        <v>168</v>
      </c>
      <c r="O3640" s="169" t="s">
        <v>169</v>
      </c>
      <c r="P3640" s="168" t="s">
        <v>6267</v>
      </c>
      <c r="Q3640" s="168" t="s">
        <v>4174</v>
      </c>
      <c r="S3640" s="169" t="s">
        <v>661</v>
      </c>
      <c r="T3640" s="169" t="s">
        <v>662</v>
      </c>
      <c r="Y3640" s="168" t="s">
        <v>671</v>
      </c>
      <c r="AA3640" s="170" t="n">
        <v>126.21</v>
      </c>
      <c r="AB3640" s="169" t="s">
        <v>168</v>
      </c>
      <c r="AC3640" s="169" t="s">
        <v>169</v>
      </c>
      <c r="AD3640" s="169" t="s">
        <v>54</v>
      </c>
      <c r="AE3640" s="169" t="s">
        <v>672</v>
      </c>
      <c r="AF3640" s="169" t="s">
        <v>673</v>
      </c>
      <c r="AN3640" s="168" t="s">
        <v>170</v>
      </c>
      <c r="AO3640" s="168" t="s">
        <v>171</v>
      </c>
      <c r="AP3640" s="169" t="s">
        <v>3757</v>
      </c>
      <c r="AQ3640" s="169" t="s">
        <v>3758</v>
      </c>
      <c r="AR3640" s="169" t="s">
        <v>3757</v>
      </c>
      <c r="AS3640" s="169" t="s">
        <v>3758</v>
      </c>
      <c r="AT3640" s="168" t="s">
        <v>4174</v>
      </c>
      <c r="AU3640" s="168" t="s">
        <v>4174</v>
      </c>
    </row>
    <row r="3641" customFormat="false" ht="25.5" hidden="true" customHeight="false" outlineLevel="0" collapsed="false">
      <c r="I3641" s="168" t="s">
        <v>656</v>
      </c>
      <c r="J3641" s="169" t="s">
        <v>657</v>
      </c>
      <c r="L3641" s="169" t="s">
        <v>658</v>
      </c>
      <c r="M3641" s="168" t="s">
        <v>167</v>
      </c>
      <c r="N3641" s="169" t="s">
        <v>168</v>
      </c>
      <c r="O3641" s="169" t="s">
        <v>169</v>
      </c>
      <c r="P3641" s="168" t="s">
        <v>6270</v>
      </c>
      <c r="Q3641" s="168" t="s">
        <v>4174</v>
      </c>
      <c r="S3641" s="169" t="s">
        <v>661</v>
      </c>
      <c r="T3641" s="169" t="s">
        <v>662</v>
      </c>
      <c r="Y3641" s="168" t="s">
        <v>663</v>
      </c>
      <c r="AA3641" s="170" t="n">
        <v>1110.97</v>
      </c>
      <c r="AB3641" s="169" t="s">
        <v>693</v>
      </c>
      <c r="AC3641" s="169" t="s">
        <v>694</v>
      </c>
      <c r="AD3641" s="169" t="s">
        <v>40</v>
      </c>
      <c r="AE3641" s="169" t="s">
        <v>519</v>
      </c>
      <c r="AF3641" s="169" t="s">
        <v>176</v>
      </c>
      <c r="AG3641" s="168" t="s">
        <v>6271</v>
      </c>
      <c r="AH3641" s="169" t="s">
        <v>6272</v>
      </c>
      <c r="AI3641" s="169" t="s">
        <v>6272</v>
      </c>
      <c r="AJ3641" s="169" t="s">
        <v>193</v>
      </c>
      <c r="AK3641" s="168" t="s">
        <v>698</v>
      </c>
      <c r="AL3641" s="168" t="s">
        <v>186</v>
      </c>
      <c r="AM3641" s="168" t="s">
        <v>171</v>
      </c>
      <c r="AN3641" s="168" t="s">
        <v>170</v>
      </c>
      <c r="AO3641" s="168" t="s">
        <v>171</v>
      </c>
      <c r="AP3641" s="169" t="s">
        <v>3757</v>
      </c>
      <c r="AQ3641" s="169" t="s">
        <v>3758</v>
      </c>
      <c r="AR3641" s="169" t="s">
        <v>3757</v>
      </c>
      <c r="AS3641" s="169" t="s">
        <v>3758</v>
      </c>
      <c r="AT3641" s="168" t="s">
        <v>4174</v>
      </c>
      <c r="AU3641" s="168" t="s">
        <v>4174</v>
      </c>
    </row>
    <row r="3642" customFormat="false" ht="25.5" hidden="true" customHeight="false" outlineLevel="0" collapsed="false">
      <c r="I3642" s="168" t="s">
        <v>656</v>
      </c>
      <c r="J3642" s="169" t="s">
        <v>657</v>
      </c>
      <c r="L3642" s="169" t="s">
        <v>658</v>
      </c>
      <c r="M3642" s="168" t="s">
        <v>167</v>
      </c>
      <c r="N3642" s="169" t="s">
        <v>168</v>
      </c>
      <c r="O3642" s="169" t="s">
        <v>169</v>
      </c>
      <c r="P3642" s="168" t="s">
        <v>6270</v>
      </c>
      <c r="Q3642" s="168" t="s">
        <v>4174</v>
      </c>
      <c r="S3642" s="169" t="s">
        <v>661</v>
      </c>
      <c r="T3642" s="169" t="s">
        <v>662</v>
      </c>
      <c r="Y3642" s="168" t="s">
        <v>671</v>
      </c>
      <c r="AA3642" s="170" t="n">
        <v>1110.97</v>
      </c>
      <c r="AB3642" s="169" t="s">
        <v>168</v>
      </c>
      <c r="AC3642" s="169" t="s">
        <v>169</v>
      </c>
      <c r="AD3642" s="169" t="s">
        <v>54</v>
      </c>
      <c r="AE3642" s="169" t="s">
        <v>672</v>
      </c>
      <c r="AF3642" s="169" t="s">
        <v>673</v>
      </c>
      <c r="AN3642" s="168" t="s">
        <v>170</v>
      </c>
      <c r="AO3642" s="168" t="s">
        <v>171</v>
      </c>
      <c r="AP3642" s="169" t="s">
        <v>3757</v>
      </c>
      <c r="AQ3642" s="169" t="s">
        <v>3758</v>
      </c>
      <c r="AR3642" s="169" t="s">
        <v>3757</v>
      </c>
      <c r="AS3642" s="169" t="s">
        <v>3758</v>
      </c>
      <c r="AT3642" s="168" t="s">
        <v>4174</v>
      </c>
      <c r="AU3642" s="168" t="s">
        <v>4174</v>
      </c>
    </row>
    <row r="3643" customFormat="false" ht="25.5" hidden="true" customHeight="false" outlineLevel="0" collapsed="false">
      <c r="I3643" s="168" t="s">
        <v>656</v>
      </c>
      <c r="J3643" s="169" t="s">
        <v>657</v>
      </c>
      <c r="L3643" s="169" t="s">
        <v>658</v>
      </c>
      <c r="M3643" s="168" t="s">
        <v>167</v>
      </c>
      <c r="N3643" s="169" t="s">
        <v>168</v>
      </c>
      <c r="O3643" s="169" t="s">
        <v>169</v>
      </c>
      <c r="P3643" s="168" t="s">
        <v>6273</v>
      </c>
      <c r="Q3643" s="168" t="s">
        <v>4174</v>
      </c>
      <c r="S3643" s="169" t="s">
        <v>661</v>
      </c>
      <c r="T3643" s="169" t="s">
        <v>662</v>
      </c>
      <c r="Y3643" s="168" t="s">
        <v>663</v>
      </c>
      <c r="AA3643" s="170" t="n">
        <v>23365.28</v>
      </c>
      <c r="AB3643" s="169" t="s">
        <v>693</v>
      </c>
      <c r="AC3643" s="169" t="s">
        <v>694</v>
      </c>
      <c r="AD3643" s="169" t="s">
        <v>40</v>
      </c>
      <c r="AE3643" s="169" t="s">
        <v>519</v>
      </c>
      <c r="AF3643" s="169" t="s">
        <v>176</v>
      </c>
      <c r="AG3643" s="168" t="s">
        <v>6274</v>
      </c>
      <c r="AH3643" s="169" t="s">
        <v>6275</v>
      </c>
      <c r="AI3643" s="169" t="s">
        <v>6275</v>
      </c>
      <c r="AJ3643" s="169" t="s">
        <v>193</v>
      </c>
      <c r="AK3643" s="168" t="s">
        <v>211</v>
      </c>
      <c r="AL3643" s="168" t="s">
        <v>1942</v>
      </c>
      <c r="AN3643" s="168" t="s">
        <v>170</v>
      </c>
      <c r="AO3643" s="168" t="s">
        <v>171</v>
      </c>
      <c r="AP3643" s="169" t="s">
        <v>3757</v>
      </c>
      <c r="AQ3643" s="169" t="s">
        <v>3758</v>
      </c>
      <c r="AR3643" s="169" t="s">
        <v>3757</v>
      </c>
      <c r="AS3643" s="169" t="s">
        <v>3758</v>
      </c>
      <c r="AT3643" s="168" t="s">
        <v>4174</v>
      </c>
      <c r="AU3643" s="168" t="s">
        <v>4174</v>
      </c>
    </row>
    <row r="3644" customFormat="false" ht="25.5" hidden="true" customHeight="false" outlineLevel="0" collapsed="false">
      <c r="I3644" s="168" t="s">
        <v>656</v>
      </c>
      <c r="J3644" s="169" t="s">
        <v>657</v>
      </c>
      <c r="L3644" s="169" t="s">
        <v>658</v>
      </c>
      <c r="M3644" s="168" t="s">
        <v>167</v>
      </c>
      <c r="N3644" s="169" t="s">
        <v>168</v>
      </c>
      <c r="O3644" s="169" t="s">
        <v>169</v>
      </c>
      <c r="P3644" s="168" t="s">
        <v>6273</v>
      </c>
      <c r="Q3644" s="168" t="s">
        <v>4174</v>
      </c>
      <c r="S3644" s="169" t="s">
        <v>661</v>
      </c>
      <c r="T3644" s="169" t="s">
        <v>662</v>
      </c>
      <c r="Y3644" s="168" t="s">
        <v>671</v>
      </c>
      <c r="AA3644" s="170" t="n">
        <v>23365.28</v>
      </c>
      <c r="AB3644" s="169" t="s">
        <v>168</v>
      </c>
      <c r="AC3644" s="169" t="s">
        <v>169</v>
      </c>
      <c r="AD3644" s="169" t="s">
        <v>54</v>
      </c>
      <c r="AE3644" s="169" t="s">
        <v>672</v>
      </c>
      <c r="AF3644" s="169" t="s">
        <v>673</v>
      </c>
      <c r="AN3644" s="168" t="s">
        <v>170</v>
      </c>
      <c r="AO3644" s="168" t="s">
        <v>171</v>
      </c>
      <c r="AP3644" s="169" t="s">
        <v>3757</v>
      </c>
      <c r="AQ3644" s="169" t="s">
        <v>3758</v>
      </c>
      <c r="AR3644" s="169" t="s">
        <v>3757</v>
      </c>
      <c r="AS3644" s="169" t="s">
        <v>3758</v>
      </c>
      <c r="AT3644" s="168" t="s">
        <v>4174</v>
      </c>
      <c r="AU3644" s="168" t="s">
        <v>4174</v>
      </c>
    </row>
    <row r="3645" customFormat="false" ht="25.5" hidden="true" customHeight="false" outlineLevel="0" collapsed="false">
      <c r="I3645" s="168" t="s">
        <v>656</v>
      </c>
      <c r="J3645" s="169" t="s">
        <v>657</v>
      </c>
      <c r="L3645" s="169" t="s">
        <v>658</v>
      </c>
      <c r="M3645" s="168" t="s">
        <v>167</v>
      </c>
      <c r="N3645" s="169" t="s">
        <v>168</v>
      </c>
      <c r="O3645" s="169" t="s">
        <v>169</v>
      </c>
      <c r="P3645" s="168" t="s">
        <v>6276</v>
      </c>
      <c r="Q3645" s="168" t="s">
        <v>4174</v>
      </c>
      <c r="S3645" s="169" t="s">
        <v>661</v>
      </c>
      <c r="T3645" s="169" t="s">
        <v>662</v>
      </c>
      <c r="Y3645" s="168" t="s">
        <v>663</v>
      </c>
      <c r="AA3645" s="170" t="n">
        <v>26889.18</v>
      </c>
      <c r="AB3645" s="169" t="s">
        <v>693</v>
      </c>
      <c r="AC3645" s="169" t="s">
        <v>694</v>
      </c>
      <c r="AD3645" s="169" t="s">
        <v>40</v>
      </c>
      <c r="AE3645" s="169" t="s">
        <v>519</v>
      </c>
      <c r="AF3645" s="169" t="s">
        <v>176</v>
      </c>
      <c r="AG3645" s="168" t="s">
        <v>6277</v>
      </c>
      <c r="AH3645" s="169" t="s">
        <v>6278</v>
      </c>
      <c r="AI3645" s="169" t="s">
        <v>6279</v>
      </c>
      <c r="AJ3645" s="169" t="s">
        <v>180</v>
      </c>
      <c r="AK3645" s="168" t="s">
        <v>268</v>
      </c>
      <c r="AL3645" s="168" t="s">
        <v>1841</v>
      </c>
      <c r="AM3645" s="168" t="s">
        <v>171</v>
      </c>
      <c r="AN3645" s="168" t="s">
        <v>170</v>
      </c>
      <c r="AO3645" s="168" t="s">
        <v>171</v>
      </c>
      <c r="AP3645" s="169" t="s">
        <v>3757</v>
      </c>
      <c r="AQ3645" s="169" t="s">
        <v>3758</v>
      </c>
      <c r="AR3645" s="169" t="s">
        <v>3757</v>
      </c>
      <c r="AS3645" s="169" t="s">
        <v>3758</v>
      </c>
      <c r="AT3645" s="168" t="s">
        <v>4174</v>
      </c>
      <c r="AU3645" s="168" t="s">
        <v>4174</v>
      </c>
    </row>
    <row r="3646" customFormat="false" ht="25.5" hidden="true" customHeight="false" outlineLevel="0" collapsed="false">
      <c r="I3646" s="168" t="s">
        <v>656</v>
      </c>
      <c r="J3646" s="169" t="s">
        <v>657</v>
      </c>
      <c r="L3646" s="169" t="s">
        <v>658</v>
      </c>
      <c r="M3646" s="168" t="s">
        <v>167</v>
      </c>
      <c r="N3646" s="169" t="s">
        <v>168</v>
      </c>
      <c r="O3646" s="169" t="s">
        <v>169</v>
      </c>
      <c r="P3646" s="168" t="s">
        <v>6276</v>
      </c>
      <c r="Q3646" s="168" t="s">
        <v>4174</v>
      </c>
      <c r="S3646" s="169" t="s">
        <v>661</v>
      </c>
      <c r="T3646" s="169" t="s">
        <v>662</v>
      </c>
      <c r="Y3646" s="168" t="s">
        <v>671</v>
      </c>
      <c r="AA3646" s="170" t="n">
        <v>26889.18</v>
      </c>
      <c r="AB3646" s="169" t="s">
        <v>168</v>
      </c>
      <c r="AC3646" s="169" t="s">
        <v>169</v>
      </c>
      <c r="AD3646" s="169" t="s">
        <v>54</v>
      </c>
      <c r="AE3646" s="169" t="s">
        <v>672</v>
      </c>
      <c r="AF3646" s="169" t="s">
        <v>673</v>
      </c>
      <c r="AN3646" s="168" t="s">
        <v>170</v>
      </c>
      <c r="AO3646" s="168" t="s">
        <v>171</v>
      </c>
      <c r="AP3646" s="169" t="s">
        <v>3757</v>
      </c>
      <c r="AQ3646" s="169" t="s">
        <v>3758</v>
      </c>
      <c r="AR3646" s="169" t="s">
        <v>3757</v>
      </c>
      <c r="AS3646" s="169" t="s">
        <v>3758</v>
      </c>
      <c r="AT3646" s="168" t="s">
        <v>4174</v>
      </c>
      <c r="AU3646" s="168" t="s">
        <v>4174</v>
      </c>
    </row>
    <row r="3647" customFormat="false" ht="25.5" hidden="true" customHeight="false" outlineLevel="0" collapsed="false">
      <c r="I3647" s="168" t="s">
        <v>656</v>
      </c>
      <c r="J3647" s="169" t="s">
        <v>657</v>
      </c>
      <c r="L3647" s="169" t="s">
        <v>658</v>
      </c>
      <c r="M3647" s="168" t="s">
        <v>167</v>
      </c>
      <c r="N3647" s="169" t="s">
        <v>168</v>
      </c>
      <c r="O3647" s="169" t="s">
        <v>169</v>
      </c>
      <c r="P3647" s="168" t="s">
        <v>6280</v>
      </c>
      <c r="Q3647" s="168" t="s">
        <v>4174</v>
      </c>
      <c r="S3647" s="169" t="s">
        <v>661</v>
      </c>
      <c r="T3647" s="169" t="s">
        <v>662</v>
      </c>
      <c r="Y3647" s="168" t="s">
        <v>663</v>
      </c>
      <c r="AA3647" s="170" t="n">
        <v>87298.15</v>
      </c>
      <c r="AB3647" s="169" t="s">
        <v>693</v>
      </c>
      <c r="AC3647" s="169" t="s">
        <v>694</v>
      </c>
      <c r="AD3647" s="169" t="s">
        <v>40</v>
      </c>
      <c r="AE3647" s="169" t="s">
        <v>519</v>
      </c>
      <c r="AF3647" s="169" t="s">
        <v>176</v>
      </c>
      <c r="AG3647" s="168" t="s">
        <v>6281</v>
      </c>
      <c r="AH3647" s="169" t="s">
        <v>6282</v>
      </c>
      <c r="AI3647" s="169" t="s">
        <v>6283</v>
      </c>
      <c r="AJ3647" s="169" t="s">
        <v>180</v>
      </c>
      <c r="AK3647" s="168" t="s">
        <v>268</v>
      </c>
      <c r="AL3647" s="168" t="s">
        <v>1841</v>
      </c>
      <c r="AM3647" s="168" t="s">
        <v>171</v>
      </c>
      <c r="AN3647" s="168" t="s">
        <v>170</v>
      </c>
      <c r="AO3647" s="168" t="s">
        <v>171</v>
      </c>
      <c r="AP3647" s="169" t="s">
        <v>3757</v>
      </c>
      <c r="AQ3647" s="169" t="s">
        <v>3758</v>
      </c>
      <c r="AR3647" s="169" t="s">
        <v>3757</v>
      </c>
      <c r="AS3647" s="169" t="s">
        <v>3758</v>
      </c>
      <c r="AT3647" s="168" t="s">
        <v>4174</v>
      </c>
      <c r="AU3647" s="168" t="s">
        <v>4174</v>
      </c>
    </row>
    <row r="3648" customFormat="false" ht="25.5" hidden="true" customHeight="false" outlineLevel="0" collapsed="false">
      <c r="I3648" s="168" t="s">
        <v>656</v>
      </c>
      <c r="J3648" s="169" t="s">
        <v>657</v>
      </c>
      <c r="L3648" s="169" t="s">
        <v>658</v>
      </c>
      <c r="M3648" s="168" t="s">
        <v>167</v>
      </c>
      <c r="N3648" s="169" t="s">
        <v>168</v>
      </c>
      <c r="O3648" s="169" t="s">
        <v>169</v>
      </c>
      <c r="P3648" s="168" t="s">
        <v>6280</v>
      </c>
      <c r="Q3648" s="168" t="s">
        <v>4174</v>
      </c>
      <c r="S3648" s="169" t="s">
        <v>661</v>
      </c>
      <c r="T3648" s="169" t="s">
        <v>662</v>
      </c>
      <c r="Y3648" s="168" t="s">
        <v>671</v>
      </c>
      <c r="AA3648" s="170" t="n">
        <v>87298.15</v>
      </c>
      <c r="AB3648" s="169" t="s">
        <v>168</v>
      </c>
      <c r="AC3648" s="169" t="s">
        <v>169</v>
      </c>
      <c r="AD3648" s="169" t="s">
        <v>54</v>
      </c>
      <c r="AE3648" s="169" t="s">
        <v>672</v>
      </c>
      <c r="AF3648" s="169" t="s">
        <v>673</v>
      </c>
      <c r="AN3648" s="168" t="s">
        <v>170</v>
      </c>
      <c r="AO3648" s="168" t="s">
        <v>171</v>
      </c>
      <c r="AP3648" s="169" t="s">
        <v>3757</v>
      </c>
      <c r="AQ3648" s="169" t="s">
        <v>3758</v>
      </c>
      <c r="AR3648" s="169" t="s">
        <v>3757</v>
      </c>
      <c r="AS3648" s="169" t="s">
        <v>3758</v>
      </c>
      <c r="AT3648" s="168" t="s">
        <v>4174</v>
      </c>
      <c r="AU3648" s="168" t="s">
        <v>4174</v>
      </c>
    </row>
    <row r="3649" s="171" customFormat="true" ht="25.5" hidden="true" customHeight="false" outlineLevel="0" collapsed="false">
      <c r="I3649" s="172" t="s">
        <v>656</v>
      </c>
      <c r="J3649" s="173" t="s">
        <v>657</v>
      </c>
      <c r="L3649" s="173" t="s">
        <v>658</v>
      </c>
      <c r="M3649" s="172" t="s">
        <v>167</v>
      </c>
      <c r="N3649" s="173" t="s">
        <v>168</v>
      </c>
      <c r="O3649" s="173" t="s">
        <v>169</v>
      </c>
      <c r="P3649" s="172" t="s">
        <v>5964</v>
      </c>
      <c r="Q3649" s="172" t="s">
        <v>1815</v>
      </c>
      <c r="S3649" s="173" t="s">
        <v>725</v>
      </c>
      <c r="T3649" s="173" t="s">
        <v>726</v>
      </c>
      <c r="U3649" s="166"/>
      <c r="V3649" s="166"/>
      <c r="W3649" s="166"/>
      <c r="X3649" s="166"/>
      <c r="Y3649" s="168" t="s">
        <v>663</v>
      </c>
      <c r="Z3649" s="166"/>
      <c r="AA3649" s="174" t="n">
        <v>1000</v>
      </c>
      <c r="AB3649" s="173" t="s">
        <v>1129</v>
      </c>
      <c r="AC3649" s="173" t="s">
        <v>1130</v>
      </c>
      <c r="AD3649" s="173" t="s">
        <v>1408</v>
      </c>
      <c r="AE3649" s="173" t="s">
        <v>1409</v>
      </c>
      <c r="AF3649" s="173" t="s">
        <v>176</v>
      </c>
      <c r="AN3649" s="172" t="s">
        <v>170</v>
      </c>
      <c r="AO3649" s="172" t="s">
        <v>171</v>
      </c>
      <c r="AP3649" s="173" t="s">
        <v>1410</v>
      </c>
      <c r="AQ3649" s="173" t="s">
        <v>1411</v>
      </c>
      <c r="AR3649" s="173" t="s">
        <v>1410</v>
      </c>
      <c r="AS3649" s="173" t="s">
        <v>1411</v>
      </c>
      <c r="AT3649" s="172" t="s">
        <v>1815</v>
      </c>
      <c r="AU3649" s="172" t="s">
        <v>1815</v>
      </c>
    </row>
    <row r="3650" customFormat="false" ht="25.5" hidden="true" customHeight="false" outlineLevel="0" collapsed="false">
      <c r="I3650" s="168" t="s">
        <v>656</v>
      </c>
      <c r="J3650" s="169" t="s">
        <v>657</v>
      </c>
      <c r="L3650" s="169" t="s">
        <v>658</v>
      </c>
      <c r="M3650" s="168" t="s">
        <v>167</v>
      </c>
      <c r="N3650" s="169" t="s">
        <v>168</v>
      </c>
      <c r="O3650" s="169" t="s">
        <v>169</v>
      </c>
      <c r="P3650" s="168" t="s">
        <v>5964</v>
      </c>
      <c r="Q3650" s="168" t="s">
        <v>1815</v>
      </c>
      <c r="S3650" s="169" t="s">
        <v>725</v>
      </c>
      <c r="T3650" s="169" t="s">
        <v>726</v>
      </c>
      <c r="Y3650" s="168" t="s">
        <v>671</v>
      </c>
      <c r="AA3650" s="170" t="n">
        <v>1000</v>
      </c>
      <c r="AB3650" s="169" t="s">
        <v>168</v>
      </c>
      <c r="AC3650" s="169" t="s">
        <v>169</v>
      </c>
      <c r="AD3650" s="169" t="s">
        <v>54</v>
      </c>
      <c r="AE3650" s="169" t="s">
        <v>672</v>
      </c>
      <c r="AF3650" s="169" t="s">
        <v>673</v>
      </c>
      <c r="AN3650" s="168" t="s">
        <v>170</v>
      </c>
      <c r="AO3650" s="168" t="s">
        <v>171</v>
      </c>
      <c r="AP3650" s="169" t="s">
        <v>1410</v>
      </c>
      <c r="AQ3650" s="169" t="s">
        <v>1411</v>
      </c>
      <c r="AR3650" s="169" t="s">
        <v>1410</v>
      </c>
      <c r="AS3650" s="169" t="s">
        <v>1411</v>
      </c>
      <c r="AT3650" s="168" t="s">
        <v>1815</v>
      </c>
      <c r="AU3650" s="168" t="s">
        <v>1815</v>
      </c>
    </row>
    <row r="3651" customFormat="false" ht="25.5" hidden="true" customHeight="false" outlineLevel="0" collapsed="false">
      <c r="I3651" s="168" t="s">
        <v>656</v>
      </c>
      <c r="J3651" s="169" t="s">
        <v>657</v>
      </c>
      <c r="L3651" s="169" t="s">
        <v>658</v>
      </c>
      <c r="M3651" s="168" t="s">
        <v>167</v>
      </c>
      <c r="N3651" s="169" t="s">
        <v>168</v>
      </c>
      <c r="O3651" s="169" t="s">
        <v>169</v>
      </c>
      <c r="P3651" s="168" t="s">
        <v>6284</v>
      </c>
      <c r="Q3651" s="168" t="s">
        <v>4174</v>
      </c>
      <c r="S3651" s="169" t="s">
        <v>661</v>
      </c>
      <c r="T3651" s="169" t="s">
        <v>662</v>
      </c>
      <c r="Y3651" s="168" t="s">
        <v>663</v>
      </c>
      <c r="AA3651" s="170" t="n">
        <v>117406.69</v>
      </c>
      <c r="AB3651" s="169" t="s">
        <v>693</v>
      </c>
      <c r="AC3651" s="169" t="s">
        <v>694</v>
      </c>
      <c r="AD3651" s="169" t="s">
        <v>40</v>
      </c>
      <c r="AE3651" s="169" t="s">
        <v>519</v>
      </c>
      <c r="AF3651" s="169" t="s">
        <v>176</v>
      </c>
      <c r="AG3651" s="168" t="s">
        <v>3928</v>
      </c>
      <c r="AH3651" s="169" t="s">
        <v>3929</v>
      </c>
      <c r="AI3651" s="169" t="s">
        <v>3929</v>
      </c>
      <c r="AJ3651" s="169" t="s">
        <v>180</v>
      </c>
      <c r="AK3651" s="168" t="s">
        <v>3930</v>
      </c>
      <c r="AL3651" s="168" t="s">
        <v>210</v>
      </c>
      <c r="AM3651" s="168" t="s">
        <v>171</v>
      </c>
      <c r="AN3651" s="168" t="s">
        <v>170</v>
      </c>
      <c r="AO3651" s="168" t="s">
        <v>171</v>
      </c>
      <c r="AP3651" s="169" t="s">
        <v>3757</v>
      </c>
      <c r="AQ3651" s="169" t="s">
        <v>3758</v>
      </c>
      <c r="AR3651" s="169" t="s">
        <v>3757</v>
      </c>
      <c r="AS3651" s="169" t="s">
        <v>3758</v>
      </c>
      <c r="AT3651" s="168" t="s">
        <v>4174</v>
      </c>
      <c r="AU3651" s="168" t="s">
        <v>4174</v>
      </c>
    </row>
    <row r="3652" customFormat="false" ht="25.5" hidden="true" customHeight="false" outlineLevel="0" collapsed="false">
      <c r="I3652" s="168" t="s">
        <v>656</v>
      </c>
      <c r="J3652" s="169" t="s">
        <v>657</v>
      </c>
      <c r="L3652" s="169" t="s">
        <v>658</v>
      </c>
      <c r="M3652" s="168" t="s">
        <v>167</v>
      </c>
      <c r="N3652" s="169" t="s">
        <v>168</v>
      </c>
      <c r="O3652" s="169" t="s">
        <v>169</v>
      </c>
      <c r="P3652" s="168" t="s">
        <v>6284</v>
      </c>
      <c r="Q3652" s="168" t="s">
        <v>4174</v>
      </c>
      <c r="S3652" s="169" t="s">
        <v>661</v>
      </c>
      <c r="T3652" s="169" t="s">
        <v>662</v>
      </c>
      <c r="Y3652" s="168" t="s">
        <v>671</v>
      </c>
      <c r="AA3652" s="170" t="n">
        <v>117406.69</v>
      </c>
      <c r="AB3652" s="169" t="s">
        <v>168</v>
      </c>
      <c r="AC3652" s="169" t="s">
        <v>169</v>
      </c>
      <c r="AD3652" s="169" t="s">
        <v>54</v>
      </c>
      <c r="AE3652" s="169" t="s">
        <v>672</v>
      </c>
      <c r="AF3652" s="169" t="s">
        <v>673</v>
      </c>
      <c r="AN3652" s="168" t="s">
        <v>170</v>
      </c>
      <c r="AO3652" s="168" t="s">
        <v>171</v>
      </c>
      <c r="AP3652" s="169" t="s">
        <v>3757</v>
      </c>
      <c r="AQ3652" s="169" t="s">
        <v>3758</v>
      </c>
      <c r="AR3652" s="169" t="s">
        <v>3757</v>
      </c>
      <c r="AS3652" s="169" t="s">
        <v>3758</v>
      </c>
      <c r="AT3652" s="168" t="s">
        <v>4174</v>
      </c>
      <c r="AU3652" s="168" t="s">
        <v>4174</v>
      </c>
    </row>
    <row r="3653" customFormat="false" ht="25.5" hidden="true" customHeight="false" outlineLevel="0" collapsed="false">
      <c r="I3653" s="168" t="s">
        <v>656</v>
      </c>
      <c r="J3653" s="169" t="s">
        <v>657</v>
      </c>
      <c r="L3653" s="169" t="s">
        <v>658</v>
      </c>
      <c r="M3653" s="168" t="s">
        <v>167</v>
      </c>
      <c r="N3653" s="169" t="s">
        <v>168</v>
      </c>
      <c r="O3653" s="169" t="s">
        <v>169</v>
      </c>
      <c r="P3653" s="168" t="s">
        <v>6285</v>
      </c>
      <c r="Q3653" s="168" t="s">
        <v>4174</v>
      </c>
      <c r="S3653" s="169" t="s">
        <v>661</v>
      </c>
      <c r="T3653" s="169" t="s">
        <v>662</v>
      </c>
      <c r="Y3653" s="168" t="s">
        <v>663</v>
      </c>
      <c r="AA3653" s="170" t="n">
        <v>2870.02</v>
      </c>
      <c r="AB3653" s="169" t="s">
        <v>693</v>
      </c>
      <c r="AC3653" s="169" t="s">
        <v>694</v>
      </c>
      <c r="AD3653" s="169" t="s">
        <v>40</v>
      </c>
      <c r="AE3653" s="169" t="s">
        <v>519</v>
      </c>
      <c r="AF3653" s="169" t="s">
        <v>176</v>
      </c>
      <c r="AG3653" s="168" t="s">
        <v>6286</v>
      </c>
      <c r="AH3653" s="169" t="s">
        <v>6287</v>
      </c>
      <c r="AI3653" s="169" t="s">
        <v>6288</v>
      </c>
      <c r="AJ3653" s="169" t="s">
        <v>180</v>
      </c>
      <c r="AK3653" s="168" t="s">
        <v>1077</v>
      </c>
      <c r="AL3653" s="168" t="s">
        <v>255</v>
      </c>
      <c r="AM3653" s="168" t="s">
        <v>171</v>
      </c>
      <c r="AN3653" s="168" t="s">
        <v>170</v>
      </c>
      <c r="AO3653" s="168" t="s">
        <v>171</v>
      </c>
      <c r="AP3653" s="169" t="s">
        <v>3757</v>
      </c>
      <c r="AQ3653" s="169" t="s">
        <v>3758</v>
      </c>
      <c r="AR3653" s="169" t="s">
        <v>3757</v>
      </c>
      <c r="AS3653" s="169" t="s">
        <v>3758</v>
      </c>
      <c r="AT3653" s="168" t="s">
        <v>4174</v>
      </c>
      <c r="AU3653" s="168" t="s">
        <v>4174</v>
      </c>
    </row>
    <row r="3654" customFormat="false" ht="25.5" hidden="true" customHeight="false" outlineLevel="0" collapsed="false">
      <c r="I3654" s="168" t="s">
        <v>656</v>
      </c>
      <c r="J3654" s="169" t="s">
        <v>657</v>
      </c>
      <c r="L3654" s="169" t="s">
        <v>658</v>
      </c>
      <c r="M3654" s="168" t="s">
        <v>167</v>
      </c>
      <c r="N3654" s="169" t="s">
        <v>168</v>
      </c>
      <c r="O3654" s="169" t="s">
        <v>169</v>
      </c>
      <c r="P3654" s="168" t="s">
        <v>6285</v>
      </c>
      <c r="Q3654" s="168" t="s">
        <v>4174</v>
      </c>
      <c r="S3654" s="169" t="s">
        <v>661</v>
      </c>
      <c r="T3654" s="169" t="s">
        <v>662</v>
      </c>
      <c r="Y3654" s="168" t="s">
        <v>671</v>
      </c>
      <c r="AA3654" s="170" t="n">
        <v>2870.02</v>
      </c>
      <c r="AB3654" s="169" t="s">
        <v>168</v>
      </c>
      <c r="AC3654" s="169" t="s">
        <v>169</v>
      </c>
      <c r="AD3654" s="169" t="s">
        <v>54</v>
      </c>
      <c r="AE3654" s="169" t="s">
        <v>672</v>
      </c>
      <c r="AF3654" s="169" t="s">
        <v>673</v>
      </c>
      <c r="AN3654" s="168" t="s">
        <v>170</v>
      </c>
      <c r="AO3654" s="168" t="s">
        <v>171</v>
      </c>
      <c r="AP3654" s="169" t="s">
        <v>3757</v>
      </c>
      <c r="AQ3654" s="169" t="s">
        <v>3758</v>
      </c>
      <c r="AR3654" s="169" t="s">
        <v>3757</v>
      </c>
      <c r="AS3654" s="169" t="s">
        <v>3758</v>
      </c>
      <c r="AT3654" s="168" t="s">
        <v>4174</v>
      </c>
      <c r="AU3654" s="168" t="s">
        <v>4174</v>
      </c>
    </row>
    <row r="3655" customFormat="false" ht="25.5" hidden="true" customHeight="false" outlineLevel="0" collapsed="false">
      <c r="I3655" s="168" t="s">
        <v>656</v>
      </c>
      <c r="J3655" s="169" t="s">
        <v>657</v>
      </c>
      <c r="L3655" s="169" t="s">
        <v>658</v>
      </c>
      <c r="M3655" s="168" t="s">
        <v>167</v>
      </c>
      <c r="N3655" s="169" t="s">
        <v>168</v>
      </c>
      <c r="O3655" s="169" t="s">
        <v>169</v>
      </c>
      <c r="P3655" s="168" t="s">
        <v>6289</v>
      </c>
      <c r="Q3655" s="168" t="s">
        <v>4174</v>
      </c>
      <c r="S3655" s="169" t="s">
        <v>661</v>
      </c>
      <c r="T3655" s="169" t="s">
        <v>662</v>
      </c>
      <c r="Y3655" s="168" t="s">
        <v>663</v>
      </c>
      <c r="AA3655" s="170" t="n">
        <v>10778.81</v>
      </c>
      <c r="AB3655" s="169" t="s">
        <v>693</v>
      </c>
      <c r="AC3655" s="169" t="s">
        <v>694</v>
      </c>
      <c r="AD3655" s="169" t="s">
        <v>40</v>
      </c>
      <c r="AE3655" s="169" t="s">
        <v>519</v>
      </c>
      <c r="AF3655" s="169" t="s">
        <v>176</v>
      </c>
      <c r="AG3655" s="168" t="s">
        <v>3981</v>
      </c>
      <c r="AH3655" s="169" t="s">
        <v>3982</v>
      </c>
      <c r="AI3655" s="169" t="s">
        <v>3983</v>
      </c>
      <c r="AJ3655" s="169" t="s">
        <v>180</v>
      </c>
      <c r="AK3655" s="168" t="s">
        <v>181</v>
      </c>
      <c r="AL3655" s="168" t="s">
        <v>210</v>
      </c>
      <c r="AM3655" s="168" t="s">
        <v>171</v>
      </c>
      <c r="AN3655" s="168" t="s">
        <v>170</v>
      </c>
      <c r="AO3655" s="168" t="s">
        <v>171</v>
      </c>
      <c r="AP3655" s="169" t="s">
        <v>2021</v>
      </c>
      <c r="AQ3655" s="169" t="s">
        <v>2022</v>
      </c>
      <c r="AR3655" s="169" t="s">
        <v>2021</v>
      </c>
      <c r="AS3655" s="169" t="s">
        <v>2022</v>
      </c>
      <c r="AT3655" s="168" t="s">
        <v>4174</v>
      </c>
      <c r="AU3655" s="168" t="s">
        <v>4174</v>
      </c>
    </row>
    <row r="3656" customFormat="false" ht="25.5" hidden="true" customHeight="false" outlineLevel="0" collapsed="false">
      <c r="I3656" s="168" t="s">
        <v>656</v>
      </c>
      <c r="J3656" s="169" t="s">
        <v>657</v>
      </c>
      <c r="L3656" s="169" t="s">
        <v>658</v>
      </c>
      <c r="M3656" s="168" t="s">
        <v>167</v>
      </c>
      <c r="N3656" s="169" t="s">
        <v>168</v>
      </c>
      <c r="O3656" s="169" t="s">
        <v>169</v>
      </c>
      <c r="P3656" s="168" t="s">
        <v>6289</v>
      </c>
      <c r="Q3656" s="168" t="s">
        <v>4174</v>
      </c>
      <c r="S3656" s="169" t="s">
        <v>661</v>
      </c>
      <c r="T3656" s="169" t="s">
        <v>662</v>
      </c>
      <c r="Y3656" s="168" t="s">
        <v>671</v>
      </c>
      <c r="AA3656" s="170" t="n">
        <v>10778.81</v>
      </c>
      <c r="AB3656" s="169" t="s">
        <v>168</v>
      </c>
      <c r="AC3656" s="169" t="s">
        <v>169</v>
      </c>
      <c r="AD3656" s="169" t="s">
        <v>54</v>
      </c>
      <c r="AE3656" s="169" t="s">
        <v>672</v>
      </c>
      <c r="AF3656" s="169" t="s">
        <v>673</v>
      </c>
      <c r="AN3656" s="168" t="s">
        <v>170</v>
      </c>
      <c r="AO3656" s="168" t="s">
        <v>171</v>
      </c>
      <c r="AP3656" s="169" t="s">
        <v>2021</v>
      </c>
      <c r="AQ3656" s="169" t="s">
        <v>2022</v>
      </c>
      <c r="AR3656" s="169" t="s">
        <v>2021</v>
      </c>
      <c r="AS3656" s="169" t="s">
        <v>2022</v>
      </c>
      <c r="AT3656" s="168" t="s">
        <v>4174</v>
      </c>
      <c r="AU3656" s="168" t="s">
        <v>4174</v>
      </c>
    </row>
    <row r="3657" s="171" customFormat="true" ht="25.5" hidden="true" customHeight="false" outlineLevel="0" collapsed="false">
      <c r="I3657" s="172" t="s">
        <v>656</v>
      </c>
      <c r="J3657" s="173" t="s">
        <v>657</v>
      </c>
      <c r="L3657" s="173" t="s">
        <v>658</v>
      </c>
      <c r="M3657" s="172" t="s">
        <v>167</v>
      </c>
      <c r="N3657" s="173" t="s">
        <v>168</v>
      </c>
      <c r="O3657" s="173" t="s">
        <v>169</v>
      </c>
      <c r="P3657" s="172" t="s">
        <v>6290</v>
      </c>
      <c r="Q3657" s="172" t="s">
        <v>4174</v>
      </c>
      <c r="S3657" s="173" t="s">
        <v>725</v>
      </c>
      <c r="T3657" s="173" t="s">
        <v>726</v>
      </c>
      <c r="U3657" s="166"/>
      <c r="V3657" s="166"/>
      <c r="W3657" s="166"/>
      <c r="X3657" s="166"/>
      <c r="Y3657" s="168" t="s">
        <v>663</v>
      </c>
      <c r="Z3657" s="166"/>
      <c r="AA3657" s="174" t="n">
        <v>68140.8</v>
      </c>
      <c r="AB3657" s="173" t="s">
        <v>1129</v>
      </c>
      <c r="AC3657" s="173" t="s">
        <v>1130</v>
      </c>
      <c r="AD3657" s="173" t="s">
        <v>6291</v>
      </c>
      <c r="AE3657" s="173" t="s">
        <v>6292</v>
      </c>
      <c r="AF3657" s="173" t="s">
        <v>176</v>
      </c>
      <c r="AN3657" s="172" t="s">
        <v>170</v>
      </c>
      <c r="AO3657" s="172" t="s">
        <v>171</v>
      </c>
      <c r="AP3657" s="173" t="s">
        <v>1177</v>
      </c>
      <c r="AQ3657" s="173" t="s">
        <v>1178</v>
      </c>
      <c r="AR3657" s="173" t="s">
        <v>1177</v>
      </c>
      <c r="AS3657" s="173" t="s">
        <v>1178</v>
      </c>
      <c r="AT3657" s="172" t="s">
        <v>4174</v>
      </c>
      <c r="AU3657" s="172" t="s">
        <v>4174</v>
      </c>
    </row>
    <row r="3658" customFormat="false" ht="25.5" hidden="true" customHeight="false" outlineLevel="0" collapsed="false">
      <c r="I3658" s="168" t="s">
        <v>656</v>
      </c>
      <c r="J3658" s="169" t="s">
        <v>657</v>
      </c>
      <c r="L3658" s="169" t="s">
        <v>658</v>
      </c>
      <c r="M3658" s="168" t="s">
        <v>167</v>
      </c>
      <c r="N3658" s="169" t="s">
        <v>168</v>
      </c>
      <c r="O3658" s="169" t="s">
        <v>169</v>
      </c>
      <c r="P3658" s="168" t="s">
        <v>6290</v>
      </c>
      <c r="Q3658" s="168" t="s">
        <v>4174</v>
      </c>
      <c r="S3658" s="169" t="s">
        <v>725</v>
      </c>
      <c r="T3658" s="169" t="s">
        <v>726</v>
      </c>
      <c r="Y3658" s="168" t="s">
        <v>671</v>
      </c>
      <c r="AA3658" s="170" t="n">
        <v>68140.8</v>
      </c>
      <c r="AB3658" s="169" t="s">
        <v>168</v>
      </c>
      <c r="AC3658" s="169" t="s">
        <v>169</v>
      </c>
      <c r="AD3658" s="169" t="s">
        <v>54</v>
      </c>
      <c r="AE3658" s="169" t="s">
        <v>672</v>
      </c>
      <c r="AF3658" s="169" t="s">
        <v>673</v>
      </c>
      <c r="AN3658" s="168" t="s">
        <v>170</v>
      </c>
      <c r="AO3658" s="168" t="s">
        <v>171</v>
      </c>
      <c r="AP3658" s="169" t="s">
        <v>1177</v>
      </c>
      <c r="AQ3658" s="169" t="s">
        <v>1178</v>
      </c>
      <c r="AR3658" s="169" t="s">
        <v>1177</v>
      </c>
      <c r="AS3658" s="169" t="s">
        <v>1178</v>
      </c>
      <c r="AT3658" s="168" t="s">
        <v>4174</v>
      </c>
      <c r="AU3658" s="168" t="s">
        <v>4174</v>
      </c>
    </row>
    <row r="3659" customFormat="false" ht="25.5" hidden="true" customHeight="false" outlineLevel="0" collapsed="false">
      <c r="I3659" s="168" t="s">
        <v>656</v>
      </c>
      <c r="J3659" s="169" t="s">
        <v>657</v>
      </c>
      <c r="L3659" s="169" t="s">
        <v>658</v>
      </c>
      <c r="M3659" s="168" t="s">
        <v>167</v>
      </c>
      <c r="N3659" s="169" t="s">
        <v>168</v>
      </c>
      <c r="O3659" s="169" t="s">
        <v>169</v>
      </c>
      <c r="P3659" s="168" t="s">
        <v>6293</v>
      </c>
      <c r="Q3659" s="168" t="s">
        <v>4174</v>
      </c>
      <c r="S3659" s="169" t="s">
        <v>661</v>
      </c>
      <c r="T3659" s="169" t="s">
        <v>662</v>
      </c>
      <c r="Y3659" s="168" t="s">
        <v>663</v>
      </c>
      <c r="AA3659" s="170" t="n">
        <v>241.61</v>
      </c>
      <c r="AB3659" s="169" t="s">
        <v>693</v>
      </c>
      <c r="AC3659" s="169" t="s">
        <v>694</v>
      </c>
      <c r="AD3659" s="169" t="s">
        <v>40</v>
      </c>
      <c r="AE3659" s="169" t="s">
        <v>519</v>
      </c>
      <c r="AF3659" s="169" t="s">
        <v>176</v>
      </c>
      <c r="AG3659" s="168" t="s">
        <v>6294</v>
      </c>
      <c r="AH3659" s="169" t="s">
        <v>6295</v>
      </c>
      <c r="AI3659" s="169" t="s">
        <v>6295</v>
      </c>
      <c r="AJ3659" s="169" t="s">
        <v>193</v>
      </c>
      <c r="AK3659" s="168" t="s">
        <v>211</v>
      </c>
      <c r="AL3659" s="168" t="s">
        <v>1942</v>
      </c>
      <c r="AN3659" s="168" t="s">
        <v>170</v>
      </c>
      <c r="AO3659" s="168" t="s">
        <v>171</v>
      </c>
      <c r="AP3659" s="169" t="s">
        <v>3757</v>
      </c>
      <c r="AQ3659" s="169" t="s">
        <v>3758</v>
      </c>
      <c r="AR3659" s="169" t="s">
        <v>3757</v>
      </c>
      <c r="AS3659" s="169" t="s">
        <v>3758</v>
      </c>
      <c r="AT3659" s="168" t="s">
        <v>4174</v>
      </c>
      <c r="AU3659" s="168" t="s">
        <v>4174</v>
      </c>
    </row>
    <row r="3660" customFormat="false" ht="25.5" hidden="true" customHeight="false" outlineLevel="0" collapsed="false">
      <c r="I3660" s="168" t="s">
        <v>656</v>
      </c>
      <c r="J3660" s="169" t="s">
        <v>657</v>
      </c>
      <c r="L3660" s="169" t="s">
        <v>658</v>
      </c>
      <c r="M3660" s="168" t="s">
        <v>167</v>
      </c>
      <c r="N3660" s="169" t="s">
        <v>168</v>
      </c>
      <c r="O3660" s="169" t="s">
        <v>169</v>
      </c>
      <c r="P3660" s="168" t="s">
        <v>6293</v>
      </c>
      <c r="Q3660" s="168" t="s">
        <v>4174</v>
      </c>
      <c r="S3660" s="169" t="s">
        <v>661</v>
      </c>
      <c r="T3660" s="169" t="s">
        <v>662</v>
      </c>
      <c r="Y3660" s="168" t="s">
        <v>671</v>
      </c>
      <c r="AA3660" s="170" t="n">
        <v>241.61</v>
      </c>
      <c r="AB3660" s="169" t="s">
        <v>168</v>
      </c>
      <c r="AC3660" s="169" t="s">
        <v>169</v>
      </c>
      <c r="AD3660" s="169" t="s">
        <v>54</v>
      </c>
      <c r="AE3660" s="169" t="s">
        <v>672</v>
      </c>
      <c r="AF3660" s="169" t="s">
        <v>673</v>
      </c>
      <c r="AN3660" s="168" t="s">
        <v>170</v>
      </c>
      <c r="AO3660" s="168" t="s">
        <v>171</v>
      </c>
      <c r="AP3660" s="169" t="s">
        <v>3757</v>
      </c>
      <c r="AQ3660" s="169" t="s">
        <v>3758</v>
      </c>
      <c r="AR3660" s="169" t="s">
        <v>3757</v>
      </c>
      <c r="AS3660" s="169" t="s">
        <v>3758</v>
      </c>
      <c r="AT3660" s="168" t="s">
        <v>4174</v>
      </c>
      <c r="AU3660" s="168" t="s">
        <v>4174</v>
      </c>
    </row>
    <row r="3661" customFormat="false" ht="25.5" hidden="true" customHeight="false" outlineLevel="0" collapsed="false">
      <c r="I3661" s="168" t="s">
        <v>656</v>
      </c>
      <c r="J3661" s="169" t="s">
        <v>657</v>
      </c>
      <c r="L3661" s="169" t="s">
        <v>658</v>
      </c>
      <c r="M3661" s="168" t="s">
        <v>167</v>
      </c>
      <c r="N3661" s="169" t="s">
        <v>168</v>
      </c>
      <c r="O3661" s="169" t="s">
        <v>169</v>
      </c>
      <c r="P3661" s="168" t="s">
        <v>6296</v>
      </c>
      <c r="Q3661" s="168" t="s">
        <v>4174</v>
      </c>
      <c r="S3661" s="169" t="s">
        <v>661</v>
      </c>
      <c r="T3661" s="169" t="s">
        <v>662</v>
      </c>
      <c r="Y3661" s="168" t="s">
        <v>663</v>
      </c>
      <c r="AA3661" s="170" t="n">
        <v>2018.34</v>
      </c>
      <c r="AB3661" s="169" t="s">
        <v>693</v>
      </c>
      <c r="AC3661" s="169" t="s">
        <v>694</v>
      </c>
      <c r="AD3661" s="169" t="s">
        <v>40</v>
      </c>
      <c r="AE3661" s="169" t="s">
        <v>519</v>
      </c>
      <c r="AF3661" s="169" t="s">
        <v>176</v>
      </c>
      <c r="AG3661" s="168" t="s">
        <v>6297</v>
      </c>
      <c r="AH3661" s="169" t="s">
        <v>6298</v>
      </c>
      <c r="AI3661" s="169" t="s">
        <v>6298</v>
      </c>
      <c r="AJ3661" s="169" t="s">
        <v>193</v>
      </c>
      <c r="AK3661" s="168" t="s">
        <v>211</v>
      </c>
      <c r="AL3661" s="168" t="s">
        <v>1942</v>
      </c>
      <c r="AN3661" s="168" t="s">
        <v>170</v>
      </c>
      <c r="AO3661" s="168" t="s">
        <v>171</v>
      </c>
      <c r="AP3661" s="169" t="s">
        <v>3757</v>
      </c>
      <c r="AQ3661" s="169" t="s">
        <v>3758</v>
      </c>
      <c r="AR3661" s="169" t="s">
        <v>3757</v>
      </c>
      <c r="AS3661" s="169" t="s">
        <v>3758</v>
      </c>
      <c r="AT3661" s="168" t="s">
        <v>4174</v>
      </c>
      <c r="AU3661" s="168" t="s">
        <v>4174</v>
      </c>
    </row>
    <row r="3662" customFormat="false" ht="25.5" hidden="true" customHeight="false" outlineLevel="0" collapsed="false">
      <c r="I3662" s="168" t="s">
        <v>656</v>
      </c>
      <c r="J3662" s="169" t="s">
        <v>657</v>
      </c>
      <c r="L3662" s="169" t="s">
        <v>658</v>
      </c>
      <c r="M3662" s="168" t="s">
        <v>167</v>
      </c>
      <c r="N3662" s="169" t="s">
        <v>168</v>
      </c>
      <c r="O3662" s="169" t="s">
        <v>169</v>
      </c>
      <c r="P3662" s="168" t="s">
        <v>6296</v>
      </c>
      <c r="Q3662" s="168" t="s">
        <v>4174</v>
      </c>
      <c r="S3662" s="169" t="s">
        <v>661</v>
      </c>
      <c r="T3662" s="169" t="s">
        <v>662</v>
      </c>
      <c r="Y3662" s="168" t="s">
        <v>671</v>
      </c>
      <c r="AA3662" s="170" t="n">
        <v>2018.34</v>
      </c>
      <c r="AB3662" s="169" t="s">
        <v>168</v>
      </c>
      <c r="AC3662" s="169" t="s">
        <v>169</v>
      </c>
      <c r="AD3662" s="169" t="s">
        <v>54</v>
      </c>
      <c r="AE3662" s="169" t="s">
        <v>672</v>
      </c>
      <c r="AF3662" s="169" t="s">
        <v>673</v>
      </c>
      <c r="AN3662" s="168" t="s">
        <v>170</v>
      </c>
      <c r="AO3662" s="168" t="s">
        <v>171</v>
      </c>
      <c r="AP3662" s="169" t="s">
        <v>3757</v>
      </c>
      <c r="AQ3662" s="169" t="s">
        <v>3758</v>
      </c>
      <c r="AR3662" s="169" t="s">
        <v>3757</v>
      </c>
      <c r="AS3662" s="169" t="s">
        <v>3758</v>
      </c>
      <c r="AT3662" s="168" t="s">
        <v>4174</v>
      </c>
      <c r="AU3662" s="168" t="s">
        <v>4174</v>
      </c>
    </row>
    <row r="3663" customFormat="false" ht="25.5" hidden="true" customHeight="false" outlineLevel="0" collapsed="false">
      <c r="I3663" s="168" t="s">
        <v>656</v>
      </c>
      <c r="J3663" s="169" t="s">
        <v>657</v>
      </c>
      <c r="L3663" s="169" t="s">
        <v>658</v>
      </c>
      <c r="M3663" s="168" t="s">
        <v>167</v>
      </c>
      <c r="N3663" s="169" t="s">
        <v>168</v>
      </c>
      <c r="O3663" s="169" t="s">
        <v>169</v>
      </c>
      <c r="P3663" s="168" t="s">
        <v>6299</v>
      </c>
      <c r="Q3663" s="168" t="s">
        <v>4174</v>
      </c>
      <c r="S3663" s="169" t="s">
        <v>661</v>
      </c>
      <c r="T3663" s="169" t="s">
        <v>662</v>
      </c>
      <c r="Y3663" s="168" t="s">
        <v>663</v>
      </c>
      <c r="AA3663" s="170" t="n">
        <v>1009.51</v>
      </c>
      <c r="AB3663" s="169" t="s">
        <v>693</v>
      </c>
      <c r="AC3663" s="169" t="s">
        <v>694</v>
      </c>
      <c r="AD3663" s="169" t="s">
        <v>40</v>
      </c>
      <c r="AE3663" s="169" t="s">
        <v>519</v>
      </c>
      <c r="AF3663" s="169" t="s">
        <v>176</v>
      </c>
      <c r="AG3663" s="168" t="s">
        <v>6300</v>
      </c>
      <c r="AH3663" s="169" t="s">
        <v>6301</v>
      </c>
      <c r="AI3663" s="169" t="s">
        <v>6302</v>
      </c>
      <c r="AJ3663" s="169" t="s">
        <v>180</v>
      </c>
      <c r="AK3663" s="168" t="s">
        <v>6303</v>
      </c>
      <c r="AL3663" s="168" t="s">
        <v>6304</v>
      </c>
      <c r="AN3663" s="168" t="s">
        <v>170</v>
      </c>
      <c r="AO3663" s="168" t="s">
        <v>171</v>
      </c>
      <c r="AP3663" s="169" t="s">
        <v>3757</v>
      </c>
      <c r="AQ3663" s="169" t="s">
        <v>3758</v>
      </c>
      <c r="AR3663" s="169" t="s">
        <v>3757</v>
      </c>
      <c r="AS3663" s="169" t="s">
        <v>3758</v>
      </c>
      <c r="AT3663" s="168" t="s">
        <v>4174</v>
      </c>
      <c r="AU3663" s="168" t="s">
        <v>4174</v>
      </c>
    </row>
    <row r="3664" customFormat="false" ht="25.5" hidden="true" customHeight="false" outlineLevel="0" collapsed="false">
      <c r="I3664" s="168" t="s">
        <v>656</v>
      </c>
      <c r="J3664" s="169" t="s">
        <v>657</v>
      </c>
      <c r="L3664" s="169" t="s">
        <v>658</v>
      </c>
      <c r="M3664" s="168" t="s">
        <v>167</v>
      </c>
      <c r="N3664" s="169" t="s">
        <v>168</v>
      </c>
      <c r="O3664" s="169" t="s">
        <v>169</v>
      </c>
      <c r="P3664" s="168" t="s">
        <v>6299</v>
      </c>
      <c r="Q3664" s="168" t="s">
        <v>4174</v>
      </c>
      <c r="S3664" s="169" t="s">
        <v>661</v>
      </c>
      <c r="T3664" s="169" t="s">
        <v>662</v>
      </c>
      <c r="Y3664" s="168" t="s">
        <v>671</v>
      </c>
      <c r="AA3664" s="170" t="n">
        <v>1009.51</v>
      </c>
      <c r="AB3664" s="169" t="s">
        <v>168</v>
      </c>
      <c r="AC3664" s="169" t="s">
        <v>169</v>
      </c>
      <c r="AD3664" s="169" t="s">
        <v>54</v>
      </c>
      <c r="AE3664" s="169" t="s">
        <v>672</v>
      </c>
      <c r="AF3664" s="169" t="s">
        <v>673</v>
      </c>
      <c r="AN3664" s="168" t="s">
        <v>170</v>
      </c>
      <c r="AO3664" s="168" t="s">
        <v>171</v>
      </c>
      <c r="AP3664" s="169" t="s">
        <v>3757</v>
      </c>
      <c r="AQ3664" s="169" t="s">
        <v>3758</v>
      </c>
      <c r="AR3664" s="169" t="s">
        <v>3757</v>
      </c>
      <c r="AS3664" s="169" t="s">
        <v>3758</v>
      </c>
      <c r="AT3664" s="168" t="s">
        <v>4174</v>
      </c>
      <c r="AU3664" s="168" t="s">
        <v>4174</v>
      </c>
    </row>
    <row r="3665" customFormat="false" ht="25.5" hidden="true" customHeight="false" outlineLevel="0" collapsed="false">
      <c r="I3665" s="168" t="s">
        <v>656</v>
      </c>
      <c r="J3665" s="169" t="s">
        <v>657</v>
      </c>
      <c r="L3665" s="169" t="s">
        <v>658</v>
      </c>
      <c r="M3665" s="168" t="s">
        <v>167</v>
      </c>
      <c r="N3665" s="169" t="s">
        <v>168</v>
      </c>
      <c r="O3665" s="169" t="s">
        <v>169</v>
      </c>
      <c r="P3665" s="168" t="s">
        <v>6305</v>
      </c>
      <c r="Q3665" s="168" t="s">
        <v>4174</v>
      </c>
      <c r="S3665" s="169" t="s">
        <v>661</v>
      </c>
      <c r="T3665" s="169" t="s">
        <v>662</v>
      </c>
      <c r="Y3665" s="168" t="s">
        <v>663</v>
      </c>
      <c r="AA3665" s="170" t="n">
        <v>15580</v>
      </c>
      <c r="AB3665" s="169" t="s">
        <v>830</v>
      </c>
      <c r="AC3665" s="169" t="s">
        <v>831</v>
      </c>
      <c r="AD3665" s="169" t="s">
        <v>40</v>
      </c>
      <c r="AE3665" s="169" t="s">
        <v>519</v>
      </c>
      <c r="AF3665" s="169" t="s">
        <v>176</v>
      </c>
      <c r="AG3665" s="168" t="s">
        <v>6306</v>
      </c>
      <c r="AH3665" s="169" t="s">
        <v>6307</v>
      </c>
      <c r="AI3665" s="169" t="s">
        <v>6308</v>
      </c>
      <c r="AJ3665" s="169" t="s">
        <v>180</v>
      </c>
      <c r="AK3665" s="168" t="s">
        <v>682</v>
      </c>
      <c r="AL3665" s="168" t="s">
        <v>212</v>
      </c>
      <c r="AN3665" s="168" t="s">
        <v>170</v>
      </c>
      <c r="AO3665" s="168" t="s">
        <v>171</v>
      </c>
      <c r="AP3665" s="169" t="s">
        <v>5944</v>
      </c>
      <c r="AQ3665" s="169" t="s">
        <v>5945</v>
      </c>
      <c r="AR3665" s="169" t="s">
        <v>5944</v>
      </c>
      <c r="AS3665" s="169" t="s">
        <v>5945</v>
      </c>
      <c r="AT3665" s="168" t="s">
        <v>4174</v>
      </c>
      <c r="AU3665" s="168" t="s">
        <v>4174</v>
      </c>
    </row>
    <row r="3666" customFormat="false" ht="25.5" hidden="true" customHeight="false" outlineLevel="0" collapsed="false">
      <c r="I3666" s="168" t="s">
        <v>656</v>
      </c>
      <c r="J3666" s="169" t="s">
        <v>657</v>
      </c>
      <c r="L3666" s="169" t="s">
        <v>658</v>
      </c>
      <c r="M3666" s="168" t="s">
        <v>167</v>
      </c>
      <c r="N3666" s="169" t="s">
        <v>168</v>
      </c>
      <c r="O3666" s="169" t="s">
        <v>169</v>
      </c>
      <c r="P3666" s="168" t="s">
        <v>6305</v>
      </c>
      <c r="Q3666" s="168" t="s">
        <v>4174</v>
      </c>
      <c r="S3666" s="169" t="s">
        <v>661</v>
      </c>
      <c r="T3666" s="169" t="s">
        <v>662</v>
      </c>
      <c r="Y3666" s="168" t="s">
        <v>671</v>
      </c>
      <c r="AA3666" s="170" t="n">
        <v>15580</v>
      </c>
      <c r="AB3666" s="169" t="s">
        <v>168</v>
      </c>
      <c r="AC3666" s="169" t="s">
        <v>169</v>
      </c>
      <c r="AD3666" s="169" t="s">
        <v>54</v>
      </c>
      <c r="AE3666" s="169" t="s">
        <v>672</v>
      </c>
      <c r="AF3666" s="169" t="s">
        <v>673</v>
      </c>
      <c r="AN3666" s="168" t="s">
        <v>170</v>
      </c>
      <c r="AO3666" s="168" t="s">
        <v>171</v>
      </c>
      <c r="AP3666" s="169" t="s">
        <v>5944</v>
      </c>
      <c r="AQ3666" s="169" t="s">
        <v>5945</v>
      </c>
      <c r="AR3666" s="169" t="s">
        <v>5944</v>
      </c>
      <c r="AS3666" s="169" t="s">
        <v>5945</v>
      </c>
      <c r="AT3666" s="168" t="s">
        <v>4174</v>
      </c>
      <c r="AU3666" s="168" t="s">
        <v>4174</v>
      </c>
    </row>
    <row r="3667" customFormat="false" ht="25.5" hidden="true" customHeight="false" outlineLevel="0" collapsed="false">
      <c r="I3667" s="168" t="s">
        <v>656</v>
      </c>
      <c r="J3667" s="169" t="s">
        <v>657</v>
      </c>
      <c r="L3667" s="169" t="s">
        <v>658</v>
      </c>
      <c r="M3667" s="168" t="s">
        <v>167</v>
      </c>
      <c r="N3667" s="169" t="s">
        <v>168</v>
      </c>
      <c r="O3667" s="169" t="s">
        <v>169</v>
      </c>
      <c r="P3667" s="168" t="s">
        <v>6309</v>
      </c>
      <c r="Q3667" s="168" t="s">
        <v>4174</v>
      </c>
      <c r="S3667" s="169" t="s">
        <v>661</v>
      </c>
      <c r="T3667" s="169" t="s">
        <v>662</v>
      </c>
      <c r="Y3667" s="168" t="s">
        <v>663</v>
      </c>
      <c r="AA3667" s="170" t="n">
        <v>16489.83</v>
      </c>
      <c r="AB3667" s="169" t="s">
        <v>830</v>
      </c>
      <c r="AC3667" s="169" t="s">
        <v>831</v>
      </c>
      <c r="AD3667" s="169" t="s">
        <v>40</v>
      </c>
      <c r="AE3667" s="169" t="s">
        <v>519</v>
      </c>
      <c r="AF3667" s="169" t="s">
        <v>176</v>
      </c>
      <c r="AG3667" s="168" t="s">
        <v>6310</v>
      </c>
      <c r="AH3667" s="169" t="s">
        <v>6311</v>
      </c>
      <c r="AI3667" s="169" t="s">
        <v>6312</v>
      </c>
      <c r="AJ3667" s="169" t="s">
        <v>180</v>
      </c>
      <c r="AK3667" s="168" t="s">
        <v>181</v>
      </c>
      <c r="AL3667" s="168" t="s">
        <v>212</v>
      </c>
      <c r="AN3667" s="168" t="s">
        <v>170</v>
      </c>
      <c r="AO3667" s="168" t="s">
        <v>171</v>
      </c>
      <c r="AP3667" s="169" t="s">
        <v>5944</v>
      </c>
      <c r="AQ3667" s="169" t="s">
        <v>5945</v>
      </c>
      <c r="AR3667" s="169" t="s">
        <v>5944</v>
      </c>
      <c r="AS3667" s="169" t="s">
        <v>5945</v>
      </c>
      <c r="AT3667" s="168" t="s">
        <v>4174</v>
      </c>
      <c r="AU3667" s="168" t="s">
        <v>4174</v>
      </c>
    </row>
    <row r="3668" customFormat="false" ht="25.5" hidden="true" customHeight="false" outlineLevel="0" collapsed="false">
      <c r="I3668" s="168" t="s">
        <v>656</v>
      </c>
      <c r="J3668" s="169" t="s">
        <v>657</v>
      </c>
      <c r="L3668" s="169" t="s">
        <v>658</v>
      </c>
      <c r="M3668" s="168" t="s">
        <v>167</v>
      </c>
      <c r="N3668" s="169" t="s">
        <v>168</v>
      </c>
      <c r="O3668" s="169" t="s">
        <v>169</v>
      </c>
      <c r="P3668" s="168" t="s">
        <v>6309</v>
      </c>
      <c r="Q3668" s="168" t="s">
        <v>4174</v>
      </c>
      <c r="S3668" s="169" t="s">
        <v>661</v>
      </c>
      <c r="T3668" s="169" t="s">
        <v>662</v>
      </c>
      <c r="Y3668" s="168" t="s">
        <v>671</v>
      </c>
      <c r="AA3668" s="170" t="n">
        <v>16489.83</v>
      </c>
      <c r="AB3668" s="169" t="s">
        <v>168</v>
      </c>
      <c r="AC3668" s="169" t="s">
        <v>169</v>
      </c>
      <c r="AD3668" s="169" t="s">
        <v>54</v>
      </c>
      <c r="AE3668" s="169" t="s">
        <v>672</v>
      </c>
      <c r="AF3668" s="169" t="s">
        <v>673</v>
      </c>
      <c r="AN3668" s="168" t="s">
        <v>170</v>
      </c>
      <c r="AO3668" s="168" t="s">
        <v>171</v>
      </c>
      <c r="AP3668" s="169" t="s">
        <v>5944</v>
      </c>
      <c r="AQ3668" s="169" t="s">
        <v>5945</v>
      </c>
      <c r="AR3668" s="169" t="s">
        <v>5944</v>
      </c>
      <c r="AS3668" s="169" t="s">
        <v>5945</v>
      </c>
      <c r="AT3668" s="168" t="s">
        <v>4174</v>
      </c>
      <c r="AU3668" s="168" t="s">
        <v>4174</v>
      </c>
    </row>
    <row r="3669" s="171" customFormat="true" ht="25.5" hidden="true" customHeight="false" outlineLevel="0" collapsed="false">
      <c r="I3669" s="172" t="s">
        <v>656</v>
      </c>
      <c r="J3669" s="173" t="s">
        <v>657</v>
      </c>
      <c r="L3669" s="173" t="s">
        <v>658</v>
      </c>
      <c r="M3669" s="172" t="s">
        <v>167</v>
      </c>
      <c r="N3669" s="173" t="s">
        <v>168</v>
      </c>
      <c r="O3669" s="173" t="s">
        <v>169</v>
      </c>
      <c r="P3669" s="172" t="s">
        <v>5968</v>
      </c>
      <c r="Q3669" s="172" t="s">
        <v>1815</v>
      </c>
      <c r="S3669" s="173" t="s">
        <v>725</v>
      </c>
      <c r="T3669" s="173" t="s">
        <v>726</v>
      </c>
      <c r="U3669" s="166"/>
      <c r="V3669" s="166"/>
      <c r="W3669" s="166"/>
      <c r="X3669" s="166"/>
      <c r="Y3669" s="168" t="s">
        <v>663</v>
      </c>
      <c r="Z3669" s="166"/>
      <c r="AA3669" s="174" t="n">
        <v>1000</v>
      </c>
      <c r="AB3669" s="173" t="s">
        <v>1129</v>
      </c>
      <c r="AC3669" s="173" t="s">
        <v>1130</v>
      </c>
      <c r="AD3669" s="173" t="s">
        <v>1408</v>
      </c>
      <c r="AE3669" s="173" t="s">
        <v>1409</v>
      </c>
      <c r="AF3669" s="173" t="s">
        <v>176</v>
      </c>
      <c r="AN3669" s="172" t="s">
        <v>170</v>
      </c>
      <c r="AO3669" s="172" t="s">
        <v>171</v>
      </c>
      <c r="AP3669" s="173" t="s">
        <v>1410</v>
      </c>
      <c r="AQ3669" s="173" t="s">
        <v>1411</v>
      </c>
      <c r="AR3669" s="173" t="s">
        <v>1410</v>
      </c>
      <c r="AS3669" s="173" t="s">
        <v>1411</v>
      </c>
      <c r="AT3669" s="172" t="s">
        <v>1815</v>
      </c>
      <c r="AU3669" s="172" t="s">
        <v>1815</v>
      </c>
    </row>
    <row r="3670" customFormat="false" ht="25.5" hidden="true" customHeight="false" outlineLevel="0" collapsed="false">
      <c r="I3670" s="168" t="s">
        <v>656</v>
      </c>
      <c r="J3670" s="169" t="s">
        <v>657</v>
      </c>
      <c r="L3670" s="169" t="s">
        <v>658</v>
      </c>
      <c r="M3670" s="168" t="s">
        <v>167</v>
      </c>
      <c r="N3670" s="169" t="s">
        <v>168</v>
      </c>
      <c r="O3670" s="169" t="s">
        <v>169</v>
      </c>
      <c r="P3670" s="168" t="s">
        <v>5968</v>
      </c>
      <c r="Q3670" s="168" t="s">
        <v>1815</v>
      </c>
      <c r="S3670" s="169" t="s">
        <v>725</v>
      </c>
      <c r="T3670" s="169" t="s">
        <v>726</v>
      </c>
      <c r="Y3670" s="168" t="s">
        <v>671</v>
      </c>
      <c r="AA3670" s="170" t="n">
        <v>1000</v>
      </c>
      <c r="AB3670" s="169" t="s">
        <v>168</v>
      </c>
      <c r="AC3670" s="169" t="s">
        <v>169</v>
      </c>
      <c r="AD3670" s="169" t="s">
        <v>54</v>
      </c>
      <c r="AE3670" s="169" t="s">
        <v>672</v>
      </c>
      <c r="AF3670" s="169" t="s">
        <v>673</v>
      </c>
      <c r="AN3670" s="168" t="s">
        <v>170</v>
      </c>
      <c r="AO3670" s="168" t="s">
        <v>171</v>
      </c>
      <c r="AP3670" s="169" t="s">
        <v>1410</v>
      </c>
      <c r="AQ3670" s="169" t="s">
        <v>1411</v>
      </c>
      <c r="AR3670" s="169" t="s">
        <v>1410</v>
      </c>
      <c r="AS3670" s="169" t="s">
        <v>1411</v>
      </c>
      <c r="AT3670" s="168" t="s">
        <v>1815</v>
      </c>
      <c r="AU3670" s="168" t="s">
        <v>1815</v>
      </c>
    </row>
    <row r="3671" customFormat="false" ht="25.5" hidden="true" customHeight="false" outlineLevel="0" collapsed="false">
      <c r="I3671" s="168" t="s">
        <v>656</v>
      </c>
      <c r="J3671" s="169" t="s">
        <v>657</v>
      </c>
      <c r="L3671" s="169" t="s">
        <v>658</v>
      </c>
      <c r="M3671" s="168" t="s">
        <v>167</v>
      </c>
      <c r="N3671" s="169" t="s">
        <v>168</v>
      </c>
      <c r="O3671" s="169" t="s">
        <v>169</v>
      </c>
      <c r="P3671" s="168" t="s">
        <v>6313</v>
      </c>
      <c r="Q3671" s="168" t="s">
        <v>4174</v>
      </c>
      <c r="S3671" s="169" t="s">
        <v>661</v>
      </c>
      <c r="T3671" s="169" t="s">
        <v>662</v>
      </c>
      <c r="Y3671" s="168" t="s">
        <v>663</v>
      </c>
      <c r="AA3671" s="170" t="n">
        <v>29200</v>
      </c>
      <c r="AB3671" s="169" t="s">
        <v>830</v>
      </c>
      <c r="AC3671" s="169" t="s">
        <v>831</v>
      </c>
      <c r="AD3671" s="169" t="s">
        <v>40</v>
      </c>
      <c r="AE3671" s="169" t="s">
        <v>519</v>
      </c>
      <c r="AF3671" s="169" t="s">
        <v>176</v>
      </c>
      <c r="AG3671" s="168" t="s">
        <v>6314</v>
      </c>
      <c r="AH3671" s="169" t="s">
        <v>6315</v>
      </c>
      <c r="AI3671" s="169" t="s">
        <v>6316</v>
      </c>
      <c r="AJ3671" s="169" t="s">
        <v>180</v>
      </c>
      <c r="AK3671" s="168" t="s">
        <v>775</v>
      </c>
      <c r="AL3671" s="168" t="s">
        <v>171</v>
      </c>
      <c r="AN3671" s="168" t="s">
        <v>170</v>
      </c>
      <c r="AO3671" s="168" t="s">
        <v>171</v>
      </c>
      <c r="AP3671" s="169" t="s">
        <v>5944</v>
      </c>
      <c r="AQ3671" s="169" t="s">
        <v>5945</v>
      </c>
      <c r="AR3671" s="169" t="s">
        <v>5944</v>
      </c>
      <c r="AS3671" s="169" t="s">
        <v>5945</v>
      </c>
      <c r="AT3671" s="168" t="s">
        <v>4174</v>
      </c>
      <c r="AU3671" s="168" t="s">
        <v>4174</v>
      </c>
    </row>
    <row r="3672" customFormat="false" ht="25.5" hidden="true" customHeight="false" outlineLevel="0" collapsed="false">
      <c r="I3672" s="168" t="s">
        <v>656</v>
      </c>
      <c r="J3672" s="169" t="s">
        <v>657</v>
      </c>
      <c r="L3672" s="169" t="s">
        <v>658</v>
      </c>
      <c r="M3672" s="168" t="s">
        <v>167</v>
      </c>
      <c r="N3672" s="169" t="s">
        <v>168</v>
      </c>
      <c r="O3672" s="169" t="s">
        <v>169</v>
      </c>
      <c r="P3672" s="168" t="s">
        <v>6313</v>
      </c>
      <c r="Q3672" s="168" t="s">
        <v>4174</v>
      </c>
      <c r="S3672" s="169" t="s">
        <v>661</v>
      </c>
      <c r="T3672" s="169" t="s">
        <v>662</v>
      </c>
      <c r="Y3672" s="168" t="s">
        <v>671</v>
      </c>
      <c r="AA3672" s="170" t="n">
        <v>29200</v>
      </c>
      <c r="AB3672" s="169" t="s">
        <v>168</v>
      </c>
      <c r="AC3672" s="169" t="s">
        <v>169</v>
      </c>
      <c r="AD3672" s="169" t="s">
        <v>54</v>
      </c>
      <c r="AE3672" s="169" t="s">
        <v>672</v>
      </c>
      <c r="AF3672" s="169" t="s">
        <v>673</v>
      </c>
      <c r="AN3672" s="168" t="s">
        <v>170</v>
      </c>
      <c r="AO3672" s="168" t="s">
        <v>171</v>
      </c>
      <c r="AP3672" s="169" t="s">
        <v>5944</v>
      </c>
      <c r="AQ3672" s="169" t="s">
        <v>5945</v>
      </c>
      <c r="AR3672" s="169" t="s">
        <v>5944</v>
      </c>
      <c r="AS3672" s="169" t="s">
        <v>5945</v>
      </c>
      <c r="AT3672" s="168" t="s">
        <v>4174</v>
      </c>
      <c r="AU3672" s="168" t="s">
        <v>4174</v>
      </c>
    </row>
    <row r="3673" customFormat="false" ht="25.5" hidden="true" customHeight="false" outlineLevel="0" collapsed="false">
      <c r="I3673" s="168" t="s">
        <v>656</v>
      </c>
      <c r="J3673" s="169" t="s">
        <v>657</v>
      </c>
      <c r="L3673" s="169" t="s">
        <v>658</v>
      </c>
      <c r="M3673" s="168" t="s">
        <v>167</v>
      </c>
      <c r="N3673" s="169" t="s">
        <v>168</v>
      </c>
      <c r="O3673" s="169" t="s">
        <v>169</v>
      </c>
      <c r="P3673" s="168" t="s">
        <v>6317</v>
      </c>
      <c r="Q3673" s="168" t="s">
        <v>4174</v>
      </c>
      <c r="S3673" s="169" t="s">
        <v>661</v>
      </c>
      <c r="T3673" s="169" t="s">
        <v>662</v>
      </c>
      <c r="Y3673" s="168" t="s">
        <v>663</v>
      </c>
      <c r="AA3673" s="170" t="n">
        <v>34030</v>
      </c>
      <c r="AB3673" s="169" t="s">
        <v>830</v>
      </c>
      <c r="AC3673" s="169" t="s">
        <v>831</v>
      </c>
      <c r="AD3673" s="169" t="s">
        <v>40</v>
      </c>
      <c r="AE3673" s="169" t="s">
        <v>519</v>
      </c>
      <c r="AF3673" s="169" t="s">
        <v>176</v>
      </c>
      <c r="AG3673" s="168" t="s">
        <v>6318</v>
      </c>
      <c r="AH3673" s="169" t="s">
        <v>6319</v>
      </c>
      <c r="AI3673" s="169" t="s">
        <v>6320</v>
      </c>
      <c r="AJ3673" s="169" t="s">
        <v>180</v>
      </c>
      <c r="AK3673" s="168" t="s">
        <v>775</v>
      </c>
      <c r="AL3673" s="168" t="s">
        <v>2265</v>
      </c>
      <c r="AN3673" s="168" t="s">
        <v>170</v>
      </c>
      <c r="AO3673" s="168" t="s">
        <v>171</v>
      </c>
      <c r="AP3673" s="169" t="s">
        <v>5944</v>
      </c>
      <c r="AQ3673" s="169" t="s">
        <v>5945</v>
      </c>
      <c r="AR3673" s="169" t="s">
        <v>5944</v>
      </c>
      <c r="AS3673" s="169" t="s">
        <v>5945</v>
      </c>
      <c r="AT3673" s="168" t="s">
        <v>4174</v>
      </c>
      <c r="AU3673" s="168" t="s">
        <v>4174</v>
      </c>
    </row>
    <row r="3674" customFormat="false" ht="25.5" hidden="true" customHeight="false" outlineLevel="0" collapsed="false">
      <c r="I3674" s="168" t="s">
        <v>656</v>
      </c>
      <c r="J3674" s="169" t="s">
        <v>657</v>
      </c>
      <c r="L3674" s="169" t="s">
        <v>658</v>
      </c>
      <c r="M3674" s="168" t="s">
        <v>167</v>
      </c>
      <c r="N3674" s="169" t="s">
        <v>168</v>
      </c>
      <c r="O3674" s="169" t="s">
        <v>169</v>
      </c>
      <c r="P3674" s="168" t="s">
        <v>6317</v>
      </c>
      <c r="Q3674" s="168" t="s">
        <v>4174</v>
      </c>
      <c r="S3674" s="169" t="s">
        <v>661</v>
      </c>
      <c r="T3674" s="169" t="s">
        <v>662</v>
      </c>
      <c r="Y3674" s="168" t="s">
        <v>671</v>
      </c>
      <c r="AA3674" s="170" t="n">
        <v>34030</v>
      </c>
      <c r="AB3674" s="169" t="s">
        <v>168</v>
      </c>
      <c r="AC3674" s="169" t="s">
        <v>169</v>
      </c>
      <c r="AD3674" s="169" t="s">
        <v>54</v>
      </c>
      <c r="AE3674" s="169" t="s">
        <v>672</v>
      </c>
      <c r="AF3674" s="169" t="s">
        <v>673</v>
      </c>
      <c r="AN3674" s="168" t="s">
        <v>170</v>
      </c>
      <c r="AO3674" s="168" t="s">
        <v>171</v>
      </c>
      <c r="AP3674" s="169" t="s">
        <v>5944</v>
      </c>
      <c r="AQ3674" s="169" t="s">
        <v>5945</v>
      </c>
      <c r="AR3674" s="169" t="s">
        <v>5944</v>
      </c>
      <c r="AS3674" s="169" t="s">
        <v>5945</v>
      </c>
      <c r="AT3674" s="168" t="s">
        <v>4174</v>
      </c>
      <c r="AU3674" s="168" t="s">
        <v>4174</v>
      </c>
    </row>
    <row r="3675" s="171" customFormat="true" ht="25.5" hidden="true" customHeight="false" outlineLevel="0" collapsed="false">
      <c r="I3675" s="172" t="s">
        <v>656</v>
      </c>
      <c r="J3675" s="173" t="s">
        <v>657</v>
      </c>
      <c r="L3675" s="173" t="s">
        <v>658</v>
      </c>
      <c r="M3675" s="172" t="s">
        <v>167</v>
      </c>
      <c r="N3675" s="173" t="s">
        <v>168</v>
      </c>
      <c r="O3675" s="173" t="s">
        <v>169</v>
      </c>
      <c r="P3675" s="172" t="s">
        <v>6321</v>
      </c>
      <c r="Q3675" s="172" t="s">
        <v>4174</v>
      </c>
      <c r="S3675" s="173" t="s">
        <v>725</v>
      </c>
      <c r="T3675" s="173" t="s">
        <v>726</v>
      </c>
      <c r="U3675" s="166"/>
      <c r="V3675" s="166"/>
      <c r="W3675" s="166"/>
      <c r="X3675" s="166"/>
      <c r="Y3675" s="168" t="s">
        <v>663</v>
      </c>
      <c r="Z3675" s="166"/>
      <c r="AA3675" s="174" t="n">
        <v>0.01</v>
      </c>
      <c r="AB3675" s="173" t="s">
        <v>1129</v>
      </c>
      <c r="AC3675" s="173" t="s">
        <v>1130</v>
      </c>
      <c r="AD3675" s="173" t="s">
        <v>111</v>
      </c>
      <c r="AE3675" s="173" t="s">
        <v>112</v>
      </c>
      <c r="AF3675" s="173" t="s">
        <v>176</v>
      </c>
      <c r="AN3675" s="172" t="s">
        <v>170</v>
      </c>
      <c r="AO3675" s="172" t="s">
        <v>171</v>
      </c>
      <c r="AP3675" s="173" t="s">
        <v>1569</v>
      </c>
      <c r="AQ3675" s="173" t="s">
        <v>1570</v>
      </c>
      <c r="AR3675" s="173" t="s">
        <v>1569</v>
      </c>
      <c r="AS3675" s="173" t="s">
        <v>1570</v>
      </c>
      <c r="AT3675" s="172" t="s">
        <v>4174</v>
      </c>
      <c r="AU3675" s="172" t="s">
        <v>4174</v>
      </c>
    </row>
    <row r="3676" customFormat="false" ht="25.5" hidden="true" customHeight="false" outlineLevel="0" collapsed="false">
      <c r="I3676" s="168" t="s">
        <v>656</v>
      </c>
      <c r="J3676" s="169" t="s">
        <v>657</v>
      </c>
      <c r="L3676" s="169" t="s">
        <v>658</v>
      </c>
      <c r="M3676" s="168" t="s">
        <v>167</v>
      </c>
      <c r="N3676" s="169" t="s">
        <v>168</v>
      </c>
      <c r="O3676" s="169" t="s">
        <v>169</v>
      </c>
      <c r="P3676" s="168" t="s">
        <v>6321</v>
      </c>
      <c r="Q3676" s="168" t="s">
        <v>4174</v>
      </c>
      <c r="S3676" s="169" t="s">
        <v>725</v>
      </c>
      <c r="T3676" s="169" t="s">
        <v>726</v>
      </c>
      <c r="Y3676" s="168" t="s">
        <v>671</v>
      </c>
      <c r="AA3676" s="170" t="n">
        <v>0.01</v>
      </c>
      <c r="AB3676" s="169" t="s">
        <v>168</v>
      </c>
      <c r="AC3676" s="169" t="s">
        <v>169</v>
      </c>
      <c r="AD3676" s="169" t="s">
        <v>54</v>
      </c>
      <c r="AE3676" s="169" t="s">
        <v>672</v>
      </c>
      <c r="AF3676" s="169" t="s">
        <v>673</v>
      </c>
      <c r="AN3676" s="168" t="s">
        <v>170</v>
      </c>
      <c r="AO3676" s="168" t="s">
        <v>171</v>
      </c>
      <c r="AP3676" s="169" t="s">
        <v>1569</v>
      </c>
      <c r="AQ3676" s="169" t="s">
        <v>1570</v>
      </c>
      <c r="AR3676" s="169" t="s">
        <v>1569</v>
      </c>
      <c r="AS3676" s="169" t="s">
        <v>1570</v>
      </c>
      <c r="AT3676" s="168" t="s">
        <v>4174</v>
      </c>
      <c r="AU3676" s="168" t="s">
        <v>4174</v>
      </c>
    </row>
    <row r="3677" s="187" customFormat="true" ht="25.5" hidden="true" customHeight="false" outlineLevel="0" collapsed="false">
      <c r="I3677" s="188" t="s">
        <v>656</v>
      </c>
      <c r="J3677" s="189" t="s">
        <v>657</v>
      </c>
      <c r="L3677" s="189" t="s">
        <v>658</v>
      </c>
      <c r="M3677" s="188" t="s">
        <v>167</v>
      </c>
      <c r="N3677" s="189" t="s">
        <v>168</v>
      </c>
      <c r="O3677" s="189" t="s">
        <v>169</v>
      </c>
      <c r="P3677" s="188" t="s">
        <v>6322</v>
      </c>
      <c r="Q3677" s="188" t="s">
        <v>4174</v>
      </c>
      <c r="S3677" s="189" t="s">
        <v>661</v>
      </c>
      <c r="T3677" s="189" t="s">
        <v>662</v>
      </c>
      <c r="U3677" s="166"/>
      <c r="V3677" s="166"/>
      <c r="W3677" s="166"/>
      <c r="X3677" s="166"/>
      <c r="Y3677" s="168" t="s">
        <v>663</v>
      </c>
      <c r="Z3677" s="166"/>
      <c r="AA3677" s="192" t="n">
        <v>32701.21</v>
      </c>
      <c r="AB3677" s="189" t="s">
        <v>1129</v>
      </c>
      <c r="AC3677" s="189" t="s">
        <v>1130</v>
      </c>
      <c r="AD3677" s="189" t="s">
        <v>1222</v>
      </c>
      <c r="AE3677" s="189" t="s">
        <v>1223</v>
      </c>
      <c r="AF3677" s="189" t="s">
        <v>828</v>
      </c>
      <c r="AG3677" s="188" t="s">
        <v>3043</v>
      </c>
      <c r="AH3677" s="189" t="s">
        <v>4805</v>
      </c>
      <c r="AI3677" s="189" t="s">
        <v>4806</v>
      </c>
      <c r="AJ3677" s="189" t="s">
        <v>193</v>
      </c>
      <c r="AK3677" s="188" t="s">
        <v>1172</v>
      </c>
      <c r="AL3677" s="188" t="s">
        <v>171</v>
      </c>
      <c r="AN3677" s="188" t="s">
        <v>170</v>
      </c>
      <c r="AO3677" s="188" t="s">
        <v>171</v>
      </c>
      <c r="AP3677" s="189" t="s">
        <v>1177</v>
      </c>
      <c r="AQ3677" s="189" t="s">
        <v>1178</v>
      </c>
      <c r="AR3677" s="189" t="s">
        <v>1177</v>
      </c>
      <c r="AS3677" s="189" t="s">
        <v>1178</v>
      </c>
      <c r="AT3677" s="188" t="s">
        <v>4174</v>
      </c>
      <c r="AU3677" s="188" t="s">
        <v>4174</v>
      </c>
    </row>
    <row r="3678" customFormat="false" ht="25.5" hidden="true" customHeight="false" outlineLevel="0" collapsed="false">
      <c r="I3678" s="168" t="s">
        <v>656</v>
      </c>
      <c r="J3678" s="169" t="s">
        <v>657</v>
      </c>
      <c r="L3678" s="169" t="s">
        <v>658</v>
      </c>
      <c r="M3678" s="168" t="s">
        <v>167</v>
      </c>
      <c r="N3678" s="169" t="s">
        <v>168</v>
      </c>
      <c r="O3678" s="169" t="s">
        <v>169</v>
      </c>
      <c r="P3678" s="168" t="s">
        <v>6322</v>
      </c>
      <c r="Q3678" s="168" t="s">
        <v>4174</v>
      </c>
      <c r="S3678" s="169" t="s">
        <v>661</v>
      </c>
      <c r="T3678" s="169" t="s">
        <v>662</v>
      </c>
      <c r="Y3678" s="168" t="s">
        <v>671</v>
      </c>
      <c r="AA3678" s="170" t="n">
        <v>32701.21</v>
      </c>
      <c r="AB3678" s="169" t="s">
        <v>168</v>
      </c>
      <c r="AC3678" s="169" t="s">
        <v>169</v>
      </c>
      <c r="AD3678" s="169" t="s">
        <v>54</v>
      </c>
      <c r="AE3678" s="169" t="s">
        <v>672</v>
      </c>
      <c r="AF3678" s="169" t="s">
        <v>673</v>
      </c>
      <c r="AN3678" s="168" t="s">
        <v>170</v>
      </c>
      <c r="AO3678" s="168" t="s">
        <v>171</v>
      </c>
      <c r="AP3678" s="169" t="s">
        <v>1177</v>
      </c>
      <c r="AQ3678" s="169" t="s">
        <v>1178</v>
      </c>
      <c r="AR3678" s="169" t="s">
        <v>1177</v>
      </c>
      <c r="AS3678" s="169" t="s">
        <v>1178</v>
      </c>
      <c r="AT3678" s="168" t="s">
        <v>4174</v>
      </c>
      <c r="AU3678" s="168" t="s">
        <v>4174</v>
      </c>
    </row>
    <row r="3679" customFormat="false" ht="25.5" hidden="true" customHeight="false" outlineLevel="0" collapsed="false">
      <c r="I3679" s="168" t="s">
        <v>656</v>
      </c>
      <c r="J3679" s="169" t="s">
        <v>657</v>
      </c>
      <c r="L3679" s="169" t="s">
        <v>658</v>
      </c>
      <c r="M3679" s="168" t="s">
        <v>167</v>
      </c>
      <c r="N3679" s="169" t="s">
        <v>168</v>
      </c>
      <c r="O3679" s="169" t="s">
        <v>169</v>
      </c>
      <c r="P3679" s="168" t="s">
        <v>6323</v>
      </c>
      <c r="Q3679" s="168" t="s">
        <v>4174</v>
      </c>
      <c r="S3679" s="169" t="s">
        <v>661</v>
      </c>
      <c r="T3679" s="169" t="s">
        <v>662</v>
      </c>
      <c r="Y3679" s="168" t="s">
        <v>663</v>
      </c>
      <c r="AA3679" s="170" t="n">
        <v>206694.66</v>
      </c>
      <c r="AB3679" s="169" t="s">
        <v>1129</v>
      </c>
      <c r="AC3679" s="169" t="s">
        <v>1130</v>
      </c>
      <c r="AD3679" s="169" t="s">
        <v>1222</v>
      </c>
      <c r="AE3679" s="169" t="s">
        <v>1223</v>
      </c>
      <c r="AF3679" s="169" t="s">
        <v>828</v>
      </c>
      <c r="AG3679" s="168" t="s">
        <v>6324</v>
      </c>
      <c r="AH3679" s="169" t="s">
        <v>6325</v>
      </c>
      <c r="AI3679" s="169" t="s">
        <v>6326</v>
      </c>
      <c r="AJ3679" s="169" t="s">
        <v>180</v>
      </c>
      <c r="AK3679" s="168" t="s">
        <v>239</v>
      </c>
      <c r="AL3679" s="168" t="s">
        <v>199</v>
      </c>
      <c r="AN3679" s="168" t="s">
        <v>170</v>
      </c>
      <c r="AO3679" s="168" t="s">
        <v>171</v>
      </c>
      <c r="AP3679" s="169" t="s">
        <v>1177</v>
      </c>
      <c r="AQ3679" s="169" t="s">
        <v>1178</v>
      </c>
      <c r="AR3679" s="169" t="s">
        <v>1177</v>
      </c>
      <c r="AS3679" s="169" t="s">
        <v>1178</v>
      </c>
      <c r="AT3679" s="168" t="s">
        <v>4174</v>
      </c>
      <c r="AU3679" s="168" t="s">
        <v>4174</v>
      </c>
    </row>
    <row r="3680" customFormat="false" ht="25.5" hidden="true" customHeight="false" outlineLevel="0" collapsed="false">
      <c r="I3680" s="168" t="s">
        <v>656</v>
      </c>
      <c r="J3680" s="169" t="s">
        <v>657</v>
      </c>
      <c r="L3680" s="169" t="s">
        <v>658</v>
      </c>
      <c r="M3680" s="168" t="s">
        <v>167</v>
      </c>
      <c r="N3680" s="169" t="s">
        <v>168</v>
      </c>
      <c r="O3680" s="169" t="s">
        <v>169</v>
      </c>
      <c r="P3680" s="168" t="s">
        <v>6323</v>
      </c>
      <c r="Q3680" s="168" t="s">
        <v>4174</v>
      </c>
      <c r="S3680" s="169" t="s">
        <v>661</v>
      </c>
      <c r="T3680" s="169" t="s">
        <v>662</v>
      </c>
      <c r="Y3680" s="168" t="s">
        <v>671</v>
      </c>
      <c r="AA3680" s="170" t="n">
        <v>206694.66</v>
      </c>
      <c r="AB3680" s="169" t="s">
        <v>168</v>
      </c>
      <c r="AC3680" s="169" t="s">
        <v>169</v>
      </c>
      <c r="AD3680" s="169" t="s">
        <v>54</v>
      </c>
      <c r="AE3680" s="169" t="s">
        <v>672</v>
      </c>
      <c r="AF3680" s="169" t="s">
        <v>673</v>
      </c>
      <c r="AN3680" s="168" t="s">
        <v>170</v>
      </c>
      <c r="AO3680" s="168" t="s">
        <v>171</v>
      </c>
      <c r="AP3680" s="169" t="s">
        <v>1177</v>
      </c>
      <c r="AQ3680" s="169" t="s">
        <v>1178</v>
      </c>
      <c r="AR3680" s="169" t="s">
        <v>1177</v>
      </c>
      <c r="AS3680" s="169" t="s">
        <v>1178</v>
      </c>
      <c r="AT3680" s="168" t="s">
        <v>4174</v>
      </c>
      <c r="AU3680" s="168" t="s">
        <v>4174</v>
      </c>
    </row>
    <row r="3681" customFormat="false" ht="25.5" hidden="true" customHeight="false" outlineLevel="0" collapsed="false">
      <c r="I3681" s="168" t="s">
        <v>656</v>
      </c>
      <c r="J3681" s="169" t="s">
        <v>657</v>
      </c>
      <c r="L3681" s="169" t="s">
        <v>658</v>
      </c>
      <c r="M3681" s="168" t="s">
        <v>167</v>
      </c>
      <c r="N3681" s="169" t="s">
        <v>168</v>
      </c>
      <c r="O3681" s="169" t="s">
        <v>169</v>
      </c>
      <c r="P3681" s="168" t="s">
        <v>6327</v>
      </c>
      <c r="Q3681" s="168" t="s">
        <v>4174</v>
      </c>
      <c r="S3681" s="169" t="s">
        <v>661</v>
      </c>
      <c r="T3681" s="169" t="s">
        <v>662</v>
      </c>
      <c r="Y3681" s="168" t="s">
        <v>663</v>
      </c>
      <c r="AA3681" s="170" t="n">
        <v>679.91</v>
      </c>
      <c r="AB3681" s="169" t="s">
        <v>693</v>
      </c>
      <c r="AC3681" s="169" t="s">
        <v>694</v>
      </c>
      <c r="AD3681" s="169" t="s">
        <v>40</v>
      </c>
      <c r="AE3681" s="169" t="s">
        <v>519</v>
      </c>
      <c r="AF3681" s="169" t="s">
        <v>176</v>
      </c>
      <c r="AG3681" s="168" t="s">
        <v>6328</v>
      </c>
      <c r="AH3681" s="169" t="s">
        <v>6329</v>
      </c>
      <c r="AI3681" s="169" t="s">
        <v>6330</v>
      </c>
      <c r="AJ3681" s="169" t="s">
        <v>193</v>
      </c>
      <c r="AK3681" s="168" t="s">
        <v>6331</v>
      </c>
      <c r="AL3681" s="168" t="s">
        <v>186</v>
      </c>
      <c r="AM3681" s="168" t="s">
        <v>171</v>
      </c>
      <c r="AN3681" s="168" t="s">
        <v>170</v>
      </c>
      <c r="AO3681" s="168" t="s">
        <v>171</v>
      </c>
      <c r="AP3681" s="169" t="s">
        <v>699</v>
      </c>
      <c r="AQ3681" s="169" t="s">
        <v>700</v>
      </c>
      <c r="AR3681" s="169" t="s">
        <v>699</v>
      </c>
      <c r="AS3681" s="169" t="s">
        <v>700</v>
      </c>
      <c r="AT3681" s="168" t="s">
        <v>4174</v>
      </c>
      <c r="AU3681" s="168" t="s">
        <v>4174</v>
      </c>
    </row>
    <row r="3682" customFormat="false" ht="25.5" hidden="true" customHeight="false" outlineLevel="0" collapsed="false">
      <c r="I3682" s="168" t="s">
        <v>656</v>
      </c>
      <c r="J3682" s="169" t="s">
        <v>657</v>
      </c>
      <c r="L3682" s="169" t="s">
        <v>658</v>
      </c>
      <c r="M3682" s="168" t="s">
        <v>167</v>
      </c>
      <c r="N3682" s="169" t="s">
        <v>168</v>
      </c>
      <c r="O3682" s="169" t="s">
        <v>169</v>
      </c>
      <c r="P3682" s="168" t="s">
        <v>6327</v>
      </c>
      <c r="Q3682" s="168" t="s">
        <v>4174</v>
      </c>
      <c r="S3682" s="169" t="s">
        <v>661</v>
      </c>
      <c r="T3682" s="169" t="s">
        <v>662</v>
      </c>
      <c r="Y3682" s="168" t="s">
        <v>671</v>
      </c>
      <c r="AA3682" s="170" t="n">
        <v>679.91</v>
      </c>
      <c r="AB3682" s="169" t="s">
        <v>168</v>
      </c>
      <c r="AC3682" s="169" t="s">
        <v>169</v>
      </c>
      <c r="AD3682" s="169" t="s">
        <v>54</v>
      </c>
      <c r="AE3682" s="169" t="s">
        <v>672</v>
      </c>
      <c r="AF3682" s="169" t="s">
        <v>673</v>
      </c>
      <c r="AN3682" s="168" t="s">
        <v>170</v>
      </c>
      <c r="AO3682" s="168" t="s">
        <v>171</v>
      </c>
      <c r="AP3682" s="169" t="s">
        <v>699</v>
      </c>
      <c r="AQ3682" s="169" t="s">
        <v>700</v>
      </c>
      <c r="AR3682" s="169" t="s">
        <v>699</v>
      </c>
      <c r="AS3682" s="169" t="s">
        <v>700</v>
      </c>
      <c r="AT3682" s="168" t="s">
        <v>4174</v>
      </c>
      <c r="AU3682" s="168" t="s">
        <v>4174</v>
      </c>
    </row>
    <row r="3683" s="175" customFormat="true" ht="25.5" hidden="true" customHeight="false" outlineLevel="0" collapsed="false">
      <c r="I3683" s="176" t="s">
        <v>656</v>
      </c>
      <c r="J3683" s="177" t="s">
        <v>657</v>
      </c>
      <c r="L3683" s="177" t="s">
        <v>658</v>
      </c>
      <c r="M3683" s="176" t="s">
        <v>167</v>
      </c>
      <c r="N3683" s="177" t="s">
        <v>168</v>
      </c>
      <c r="O3683" s="177" t="s">
        <v>169</v>
      </c>
      <c r="P3683" s="176" t="s">
        <v>6332</v>
      </c>
      <c r="Q3683" s="176" t="s">
        <v>4174</v>
      </c>
      <c r="S3683" s="177" t="s">
        <v>661</v>
      </c>
      <c r="T3683" s="177" t="s">
        <v>662</v>
      </c>
      <c r="U3683" s="178"/>
      <c r="V3683" s="178"/>
      <c r="W3683" s="178"/>
      <c r="X3683" s="178"/>
      <c r="Y3683" s="179" t="s">
        <v>663</v>
      </c>
      <c r="Z3683" s="178"/>
      <c r="AA3683" s="180" t="n">
        <v>328808.16</v>
      </c>
      <c r="AB3683" s="177" t="s">
        <v>1129</v>
      </c>
      <c r="AC3683" s="181" t="s">
        <v>1130</v>
      </c>
      <c r="AD3683" s="181" t="s">
        <v>40</v>
      </c>
      <c r="AE3683" s="181" t="s">
        <v>519</v>
      </c>
      <c r="AF3683" s="177" t="s">
        <v>176</v>
      </c>
      <c r="AG3683" s="176" t="s">
        <v>2745</v>
      </c>
      <c r="AH3683" s="177" t="s">
        <v>2746</v>
      </c>
      <c r="AI3683" s="177" t="s">
        <v>2747</v>
      </c>
      <c r="AJ3683" s="177" t="s">
        <v>193</v>
      </c>
      <c r="AK3683" s="176" t="s">
        <v>239</v>
      </c>
      <c r="AL3683" s="176" t="s">
        <v>171</v>
      </c>
      <c r="AN3683" s="176" t="s">
        <v>170</v>
      </c>
      <c r="AO3683" s="176" t="s">
        <v>171</v>
      </c>
      <c r="AP3683" s="177" t="s">
        <v>1177</v>
      </c>
      <c r="AQ3683" s="177" t="s">
        <v>1178</v>
      </c>
      <c r="AR3683" s="177" t="s">
        <v>1177</v>
      </c>
      <c r="AS3683" s="177" t="s">
        <v>1178</v>
      </c>
      <c r="AT3683" s="176" t="s">
        <v>4174</v>
      </c>
      <c r="AU3683" s="176" t="s">
        <v>4174</v>
      </c>
    </row>
    <row r="3684" customFormat="false" ht="25.5" hidden="true" customHeight="false" outlineLevel="0" collapsed="false">
      <c r="I3684" s="168" t="s">
        <v>656</v>
      </c>
      <c r="J3684" s="169" t="s">
        <v>657</v>
      </c>
      <c r="L3684" s="169" t="s">
        <v>658</v>
      </c>
      <c r="M3684" s="168" t="s">
        <v>167</v>
      </c>
      <c r="N3684" s="169" t="s">
        <v>168</v>
      </c>
      <c r="O3684" s="169" t="s">
        <v>169</v>
      </c>
      <c r="P3684" s="168" t="s">
        <v>6332</v>
      </c>
      <c r="Q3684" s="168" t="s">
        <v>4174</v>
      </c>
      <c r="S3684" s="169" t="s">
        <v>661</v>
      </c>
      <c r="T3684" s="169" t="s">
        <v>662</v>
      </c>
      <c r="Y3684" s="168" t="s">
        <v>671</v>
      </c>
      <c r="AA3684" s="170" t="n">
        <v>328808.16</v>
      </c>
      <c r="AB3684" s="169" t="s">
        <v>168</v>
      </c>
      <c r="AC3684" s="169" t="s">
        <v>169</v>
      </c>
      <c r="AD3684" s="169" t="s">
        <v>54</v>
      </c>
      <c r="AE3684" s="169" t="s">
        <v>672</v>
      </c>
      <c r="AF3684" s="169" t="s">
        <v>673</v>
      </c>
      <c r="AN3684" s="168" t="s">
        <v>170</v>
      </c>
      <c r="AO3684" s="168" t="s">
        <v>171</v>
      </c>
      <c r="AP3684" s="169" t="s">
        <v>1177</v>
      </c>
      <c r="AQ3684" s="169" t="s">
        <v>1178</v>
      </c>
      <c r="AR3684" s="169" t="s">
        <v>1177</v>
      </c>
      <c r="AS3684" s="169" t="s">
        <v>1178</v>
      </c>
      <c r="AT3684" s="168" t="s">
        <v>4174</v>
      </c>
      <c r="AU3684" s="168" t="s">
        <v>4174</v>
      </c>
    </row>
    <row r="3685" customFormat="false" ht="25.5" hidden="true" customHeight="false" outlineLevel="0" collapsed="false">
      <c r="I3685" s="168" t="s">
        <v>656</v>
      </c>
      <c r="J3685" s="169" t="s">
        <v>657</v>
      </c>
      <c r="L3685" s="169" t="s">
        <v>658</v>
      </c>
      <c r="M3685" s="168" t="s">
        <v>167</v>
      </c>
      <c r="N3685" s="169" t="s">
        <v>168</v>
      </c>
      <c r="O3685" s="169" t="s">
        <v>169</v>
      </c>
      <c r="P3685" s="168" t="s">
        <v>6333</v>
      </c>
      <c r="Q3685" s="168" t="s">
        <v>4174</v>
      </c>
      <c r="S3685" s="169" t="s">
        <v>661</v>
      </c>
      <c r="T3685" s="169" t="s">
        <v>662</v>
      </c>
      <c r="Y3685" s="168" t="s">
        <v>663</v>
      </c>
      <c r="AA3685" s="170" t="n">
        <v>131707.2</v>
      </c>
      <c r="AB3685" s="169" t="s">
        <v>830</v>
      </c>
      <c r="AC3685" s="169" t="s">
        <v>831</v>
      </c>
      <c r="AD3685" s="169" t="s">
        <v>40</v>
      </c>
      <c r="AE3685" s="169" t="s">
        <v>519</v>
      </c>
      <c r="AF3685" s="169" t="s">
        <v>176</v>
      </c>
      <c r="AG3685" s="168" t="s">
        <v>6334</v>
      </c>
      <c r="AH3685" s="169" t="s">
        <v>6335</v>
      </c>
      <c r="AI3685" s="169" t="s">
        <v>6336</v>
      </c>
      <c r="AJ3685" s="169" t="s">
        <v>193</v>
      </c>
      <c r="AK3685" s="168" t="s">
        <v>698</v>
      </c>
      <c r="AL3685" s="168" t="s">
        <v>199</v>
      </c>
      <c r="AN3685" s="168" t="s">
        <v>170</v>
      </c>
      <c r="AO3685" s="168" t="s">
        <v>171</v>
      </c>
      <c r="AP3685" s="169" t="s">
        <v>5944</v>
      </c>
      <c r="AQ3685" s="169" t="s">
        <v>5945</v>
      </c>
      <c r="AR3685" s="169" t="s">
        <v>5944</v>
      </c>
      <c r="AS3685" s="169" t="s">
        <v>5945</v>
      </c>
      <c r="AT3685" s="168" t="s">
        <v>4174</v>
      </c>
      <c r="AU3685" s="168" t="s">
        <v>4174</v>
      </c>
    </row>
    <row r="3686" customFormat="false" ht="25.5" hidden="true" customHeight="false" outlineLevel="0" collapsed="false">
      <c r="I3686" s="168" t="s">
        <v>656</v>
      </c>
      <c r="J3686" s="169" t="s">
        <v>657</v>
      </c>
      <c r="L3686" s="169" t="s">
        <v>658</v>
      </c>
      <c r="M3686" s="168" t="s">
        <v>167</v>
      </c>
      <c r="N3686" s="169" t="s">
        <v>168</v>
      </c>
      <c r="O3686" s="169" t="s">
        <v>169</v>
      </c>
      <c r="P3686" s="168" t="s">
        <v>6333</v>
      </c>
      <c r="Q3686" s="168" t="s">
        <v>4174</v>
      </c>
      <c r="S3686" s="169" t="s">
        <v>661</v>
      </c>
      <c r="T3686" s="169" t="s">
        <v>662</v>
      </c>
      <c r="Y3686" s="168" t="s">
        <v>671</v>
      </c>
      <c r="AA3686" s="170" t="n">
        <v>131707.2</v>
      </c>
      <c r="AB3686" s="169" t="s">
        <v>168</v>
      </c>
      <c r="AC3686" s="169" t="s">
        <v>169</v>
      </c>
      <c r="AD3686" s="169" t="s">
        <v>54</v>
      </c>
      <c r="AE3686" s="169" t="s">
        <v>672</v>
      </c>
      <c r="AF3686" s="169" t="s">
        <v>673</v>
      </c>
      <c r="AN3686" s="168" t="s">
        <v>170</v>
      </c>
      <c r="AO3686" s="168" t="s">
        <v>171</v>
      </c>
      <c r="AP3686" s="169" t="s">
        <v>5944</v>
      </c>
      <c r="AQ3686" s="169" t="s">
        <v>5945</v>
      </c>
      <c r="AR3686" s="169" t="s">
        <v>5944</v>
      </c>
      <c r="AS3686" s="169" t="s">
        <v>5945</v>
      </c>
      <c r="AT3686" s="168" t="s">
        <v>4174</v>
      </c>
      <c r="AU3686" s="168" t="s">
        <v>4174</v>
      </c>
    </row>
    <row r="3687" customFormat="false" ht="25.5" hidden="true" customHeight="false" outlineLevel="0" collapsed="false">
      <c r="I3687" s="168" t="s">
        <v>656</v>
      </c>
      <c r="J3687" s="169" t="s">
        <v>657</v>
      </c>
      <c r="L3687" s="169" t="s">
        <v>658</v>
      </c>
      <c r="M3687" s="168" t="s">
        <v>167</v>
      </c>
      <c r="N3687" s="169" t="s">
        <v>168</v>
      </c>
      <c r="O3687" s="169" t="s">
        <v>169</v>
      </c>
      <c r="P3687" s="168" t="s">
        <v>6337</v>
      </c>
      <c r="Q3687" s="168" t="s">
        <v>5156</v>
      </c>
      <c r="S3687" s="169" t="s">
        <v>661</v>
      </c>
      <c r="T3687" s="169" t="s">
        <v>662</v>
      </c>
      <c r="Y3687" s="168" t="s">
        <v>663</v>
      </c>
      <c r="AA3687" s="170" t="n">
        <v>2405.6</v>
      </c>
      <c r="AB3687" s="169" t="s">
        <v>830</v>
      </c>
      <c r="AC3687" s="169" t="s">
        <v>831</v>
      </c>
      <c r="AD3687" s="169" t="s">
        <v>40</v>
      </c>
      <c r="AE3687" s="169" t="s">
        <v>519</v>
      </c>
      <c r="AF3687" s="169" t="s">
        <v>176</v>
      </c>
      <c r="AG3687" s="168" t="s">
        <v>834</v>
      </c>
      <c r="AH3687" s="169" t="s">
        <v>835</v>
      </c>
      <c r="AI3687" s="169" t="s">
        <v>836</v>
      </c>
      <c r="AJ3687" s="169" t="s">
        <v>193</v>
      </c>
      <c r="AK3687" s="168" t="s">
        <v>775</v>
      </c>
      <c r="AL3687" s="168" t="s">
        <v>171</v>
      </c>
      <c r="AN3687" s="168" t="s">
        <v>170</v>
      </c>
      <c r="AO3687" s="168" t="s">
        <v>171</v>
      </c>
      <c r="AP3687" s="169" t="s">
        <v>5944</v>
      </c>
      <c r="AQ3687" s="169" t="s">
        <v>5945</v>
      </c>
      <c r="AR3687" s="169" t="s">
        <v>5944</v>
      </c>
      <c r="AS3687" s="169" t="s">
        <v>5945</v>
      </c>
      <c r="AT3687" s="168" t="s">
        <v>5156</v>
      </c>
      <c r="AU3687" s="168" t="s">
        <v>5156</v>
      </c>
    </row>
    <row r="3688" customFormat="false" ht="25.5" hidden="true" customHeight="false" outlineLevel="0" collapsed="false">
      <c r="I3688" s="168" t="s">
        <v>656</v>
      </c>
      <c r="J3688" s="169" t="s">
        <v>657</v>
      </c>
      <c r="L3688" s="169" t="s">
        <v>658</v>
      </c>
      <c r="M3688" s="168" t="s">
        <v>167</v>
      </c>
      <c r="N3688" s="169" t="s">
        <v>168</v>
      </c>
      <c r="O3688" s="169" t="s">
        <v>169</v>
      </c>
      <c r="P3688" s="168" t="s">
        <v>6337</v>
      </c>
      <c r="Q3688" s="168" t="s">
        <v>5156</v>
      </c>
      <c r="S3688" s="169" t="s">
        <v>661</v>
      </c>
      <c r="T3688" s="169" t="s">
        <v>662</v>
      </c>
      <c r="Y3688" s="168" t="s">
        <v>671</v>
      </c>
      <c r="AA3688" s="170" t="n">
        <v>2405.6</v>
      </c>
      <c r="AB3688" s="169" t="s">
        <v>168</v>
      </c>
      <c r="AC3688" s="169" t="s">
        <v>169</v>
      </c>
      <c r="AD3688" s="169" t="s">
        <v>54</v>
      </c>
      <c r="AE3688" s="169" t="s">
        <v>672</v>
      </c>
      <c r="AF3688" s="169" t="s">
        <v>673</v>
      </c>
      <c r="AN3688" s="168" t="s">
        <v>170</v>
      </c>
      <c r="AO3688" s="168" t="s">
        <v>171</v>
      </c>
      <c r="AP3688" s="169" t="s">
        <v>5944</v>
      </c>
      <c r="AQ3688" s="169" t="s">
        <v>5945</v>
      </c>
      <c r="AR3688" s="169" t="s">
        <v>5944</v>
      </c>
      <c r="AS3688" s="169" t="s">
        <v>5945</v>
      </c>
      <c r="AT3688" s="168" t="s">
        <v>5156</v>
      </c>
      <c r="AU3688" s="168" t="s">
        <v>5156</v>
      </c>
    </row>
    <row r="3689" s="171" customFormat="true" ht="25.5" hidden="true" customHeight="false" outlineLevel="0" collapsed="false">
      <c r="I3689" s="172" t="s">
        <v>656</v>
      </c>
      <c r="J3689" s="173" t="s">
        <v>657</v>
      </c>
      <c r="L3689" s="173" t="s">
        <v>658</v>
      </c>
      <c r="M3689" s="172" t="s">
        <v>167</v>
      </c>
      <c r="N3689" s="173" t="s">
        <v>168</v>
      </c>
      <c r="O3689" s="173" t="s">
        <v>169</v>
      </c>
      <c r="P3689" s="172" t="s">
        <v>6338</v>
      </c>
      <c r="Q3689" s="172" t="s">
        <v>1815</v>
      </c>
      <c r="S3689" s="173" t="s">
        <v>725</v>
      </c>
      <c r="T3689" s="173" t="s">
        <v>726</v>
      </c>
      <c r="U3689" s="166"/>
      <c r="V3689" s="166"/>
      <c r="W3689" s="166"/>
      <c r="X3689" s="166"/>
      <c r="Y3689" s="168" t="s">
        <v>663</v>
      </c>
      <c r="Z3689" s="166"/>
      <c r="AA3689" s="174" t="n">
        <v>1000</v>
      </c>
      <c r="AB3689" s="173" t="s">
        <v>1129</v>
      </c>
      <c r="AC3689" s="173" t="s">
        <v>1130</v>
      </c>
      <c r="AD3689" s="173" t="s">
        <v>1408</v>
      </c>
      <c r="AE3689" s="173" t="s">
        <v>1409</v>
      </c>
      <c r="AF3689" s="173" t="s">
        <v>176</v>
      </c>
      <c r="AN3689" s="172" t="s">
        <v>170</v>
      </c>
      <c r="AO3689" s="172" t="s">
        <v>171</v>
      </c>
      <c r="AP3689" s="173" t="s">
        <v>1410</v>
      </c>
      <c r="AQ3689" s="173" t="s">
        <v>1411</v>
      </c>
      <c r="AR3689" s="173" t="s">
        <v>1410</v>
      </c>
      <c r="AS3689" s="173" t="s">
        <v>1411</v>
      </c>
      <c r="AT3689" s="172" t="s">
        <v>1815</v>
      </c>
      <c r="AU3689" s="172" t="s">
        <v>1815</v>
      </c>
    </row>
    <row r="3690" customFormat="false" ht="25.5" hidden="true" customHeight="false" outlineLevel="0" collapsed="false">
      <c r="I3690" s="168" t="s">
        <v>656</v>
      </c>
      <c r="J3690" s="169" t="s">
        <v>657</v>
      </c>
      <c r="L3690" s="169" t="s">
        <v>658</v>
      </c>
      <c r="M3690" s="168" t="s">
        <v>167</v>
      </c>
      <c r="N3690" s="169" t="s">
        <v>168</v>
      </c>
      <c r="O3690" s="169" t="s">
        <v>169</v>
      </c>
      <c r="P3690" s="168" t="s">
        <v>6338</v>
      </c>
      <c r="Q3690" s="168" t="s">
        <v>1815</v>
      </c>
      <c r="S3690" s="169" t="s">
        <v>725</v>
      </c>
      <c r="T3690" s="169" t="s">
        <v>726</v>
      </c>
      <c r="Y3690" s="168" t="s">
        <v>671</v>
      </c>
      <c r="AA3690" s="170" t="n">
        <v>1000</v>
      </c>
      <c r="AB3690" s="169" t="s">
        <v>168</v>
      </c>
      <c r="AC3690" s="169" t="s">
        <v>169</v>
      </c>
      <c r="AD3690" s="169" t="s">
        <v>54</v>
      </c>
      <c r="AE3690" s="169" t="s">
        <v>672</v>
      </c>
      <c r="AF3690" s="169" t="s">
        <v>673</v>
      </c>
      <c r="AN3690" s="168" t="s">
        <v>170</v>
      </c>
      <c r="AO3690" s="168" t="s">
        <v>171</v>
      </c>
      <c r="AP3690" s="169" t="s">
        <v>1410</v>
      </c>
      <c r="AQ3690" s="169" t="s">
        <v>1411</v>
      </c>
      <c r="AR3690" s="169" t="s">
        <v>1410</v>
      </c>
      <c r="AS3690" s="169" t="s">
        <v>1411</v>
      </c>
      <c r="AT3690" s="168" t="s">
        <v>1815</v>
      </c>
      <c r="AU3690" s="168" t="s">
        <v>1815</v>
      </c>
    </row>
    <row r="3691" customFormat="false" ht="38.25" hidden="true" customHeight="false" outlineLevel="0" collapsed="false">
      <c r="I3691" s="168" t="s">
        <v>656</v>
      </c>
      <c r="J3691" s="169" t="s">
        <v>657</v>
      </c>
      <c r="L3691" s="169" t="s">
        <v>658</v>
      </c>
      <c r="M3691" s="168" t="s">
        <v>167</v>
      </c>
      <c r="N3691" s="169" t="s">
        <v>168</v>
      </c>
      <c r="O3691" s="169" t="s">
        <v>169</v>
      </c>
      <c r="P3691" s="168" t="s">
        <v>1904</v>
      </c>
      <c r="Q3691" s="168" t="s">
        <v>3583</v>
      </c>
      <c r="S3691" s="169" t="s">
        <v>725</v>
      </c>
      <c r="T3691" s="169" t="s">
        <v>726</v>
      </c>
      <c r="Y3691" s="168" t="s">
        <v>663</v>
      </c>
      <c r="AA3691" s="170" t="n">
        <v>20.88</v>
      </c>
      <c r="AB3691" s="169" t="s">
        <v>1018</v>
      </c>
      <c r="AC3691" s="169" t="s">
        <v>1019</v>
      </c>
      <c r="AD3691" s="169" t="s">
        <v>2322</v>
      </c>
      <c r="AE3691" s="169" t="s">
        <v>2323</v>
      </c>
      <c r="AF3691" s="169" t="s">
        <v>176</v>
      </c>
      <c r="AG3691" s="168" t="s">
        <v>2473</v>
      </c>
      <c r="AH3691" s="169" t="s">
        <v>2474</v>
      </c>
      <c r="AI3691" s="169" t="s">
        <v>2475</v>
      </c>
      <c r="AJ3691" s="169" t="s">
        <v>193</v>
      </c>
      <c r="AK3691" s="168" t="s">
        <v>775</v>
      </c>
      <c r="AL3691" s="168" t="s">
        <v>187</v>
      </c>
      <c r="AN3691" s="168" t="s">
        <v>170</v>
      </c>
      <c r="AO3691" s="168" t="s">
        <v>171</v>
      </c>
      <c r="AP3691" s="169" t="s">
        <v>1277</v>
      </c>
      <c r="AQ3691" s="169" t="s">
        <v>1278</v>
      </c>
      <c r="AR3691" s="169" t="s">
        <v>1277</v>
      </c>
      <c r="AS3691" s="169" t="s">
        <v>1278</v>
      </c>
      <c r="AT3691" s="168" t="s">
        <v>3583</v>
      </c>
      <c r="AU3691" s="168" t="s">
        <v>3583</v>
      </c>
    </row>
    <row r="3692" customFormat="false" ht="38.25" hidden="true" customHeight="false" outlineLevel="0" collapsed="false">
      <c r="I3692" s="168" t="s">
        <v>656</v>
      </c>
      <c r="J3692" s="169" t="s">
        <v>657</v>
      </c>
      <c r="L3692" s="169" t="s">
        <v>658</v>
      </c>
      <c r="M3692" s="168" t="s">
        <v>167</v>
      </c>
      <c r="N3692" s="169" t="s">
        <v>168</v>
      </c>
      <c r="O3692" s="169" t="s">
        <v>169</v>
      </c>
      <c r="P3692" s="168" t="s">
        <v>1904</v>
      </c>
      <c r="Q3692" s="168" t="s">
        <v>3583</v>
      </c>
      <c r="S3692" s="169" t="s">
        <v>725</v>
      </c>
      <c r="T3692" s="169" t="s">
        <v>726</v>
      </c>
      <c r="Y3692" s="168" t="s">
        <v>671</v>
      </c>
      <c r="AA3692" s="170" t="n">
        <v>20.21</v>
      </c>
      <c r="AB3692" s="169" t="s">
        <v>1018</v>
      </c>
      <c r="AC3692" s="169" t="s">
        <v>1019</v>
      </c>
      <c r="AD3692" s="169" t="s">
        <v>2322</v>
      </c>
      <c r="AE3692" s="169" t="s">
        <v>2323</v>
      </c>
      <c r="AF3692" s="169" t="s">
        <v>176</v>
      </c>
      <c r="AG3692" s="168" t="s">
        <v>2473</v>
      </c>
      <c r="AH3692" s="169" t="s">
        <v>2474</v>
      </c>
      <c r="AI3692" s="169" t="s">
        <v>2475</v>
      </c>
      <c r="AJ3692" s="169" t="s">
        <v>193</v>
      </c>
      <c r="AK3692" s="168" t="s">
        <v>775</v>
      </c>
      <c r="AL3692" s="168" t="s">
        <v>187</v>
      </c>
      <c r="AN3692" s="168" t="s">
        <v>170</v>
      </c>
      <c r="AO3692" s="168" t="s">
        <v>171</v>
      </c>
      <c r="AP3692" s="169" t="s">
        <v>1277</v>
      </c>
      <c r="AQ3692" s="169" t="s">
        <v>1278</v>
      </c>
      <c r="AR3692" s="169" t="s">
        <v>1277</v>
      </c>
      <c r="AS3692" s="169" t="s">
        <v>1278</v>
      </c>
      <c r="AT3692" s="168" t="s">
        <v>3583</v>
      </c>
      <c r="AU3692" s="168" t="s">
        <v>3583</v>
      </c>
    </row>
    <row r="3693" customFormat="false" ht="38.25" hidden="true" customHeight="false" outlineLevel="0" collapsed="false">
      <c r="I3693" s="168" t="s">
        <v>656</v>
      </c>
      <c r="J3693" s="169" t="s">
        <v>657</v>
      </c>
      <c r="L3693" s="169" t="s">
        <v>658</v>
      </c>
      <c r="M3693" s="168" t="s">
        <v>167</v>
      </c>
      <c r="N3693" s="169" t="s">
        <v>168</v>
      </c>
      <c r="O3693" s="169" t="s">
        <v>169</v>
      </c>
      <c r="P3693" s="168" t="s">
        <v>1904</v>
      </c>
      <c r="Q3693" s="168" t="s">
        <v>3583</v>
      </c>
      <c r="S3693" s="169" t="s">
        <v>725</v>
      </c>
      <c r="T3693" s="169" t="s">
        <v>726</v>
      </c>
      <c r="Y3693" s="168" t="s">
        <v>839</v>
      </c>
      <c r="AA3693" s="170" t="n">
        <v>20.04</v>
      </c>
      <c r="AB3693" s="169" t="s">
        <v>1018</v>
      </c>
      <c r="AC3693" s="169" t="s">
        <v>1019</v>
      </c>
      <c r="AD3693" s="169" t="s">
        <v>2322</v>
      </c>
      <c r="AE3693" s="169" t="s">
        <v>2323</v>
      </c>
      <c r="AF3693" s="169" t="s">
        <v>176</v>
      </c>
      <c r="AG3693" s="168" t="s">
        <v>2473</v>
      </c>
      <c r="AH3693" s="169" t="s">
        <v>2474</v>
      </c>
      <c r="AI3693" s="169" t="s">
        <v>2475</v>
      </c>
      <c r="AJ3693" s="169" t="s">
        <v>193</v>
      </c>
      <c r="AK3693" s="168" t="s">
        <v>775</v>
      </c>
      <c r="AL3693" s="168" t="s">
        <v>187</v>
      </c>
      <c r="AN3693" s="168" t="s">
        <v>170</v>
      </c>
      <c r="AO3693" s="168" t="s">
        <v>171</v>
      </c>
      <c r="AP3693" s="169" t="s">
        <v>1277</v>
      </c>
      <c r="AQ3693" s="169" t="s">
        <v>1278</v>
      </c>
      <c r="AR3693" s="169" t="s">
        <v>1277</v>
      </c>
      <c r="AS3693" s="169" t="s">
        <v>1278</v>
      </c>
      <c r="AT3693" s="168" t="s">
        <v>3583</v>
      </c>
      <c r="AU3693" s="168" t="s">
        <v>3583</v>
      </c>
    </row>
    <row r="3694" customFormat="false" ht="38.25" hidden="true" customHeight="false" outlineLevel="0" collapsed="false">
      <c r="I3694" s="168" t="s">
        <v>656</v>
      </c>
      <c r="J3694" s="169" t="s">
        <v>657</v>
      </c>
      <c r="L3694" s="169" t="s">
        <v>658</v>
      </c>
      <c r="M3694" s="168" t="s">
        <v>167</v>
      </c>
      <c r="N3694" s="169" t="s">
        <v>168</v>
      </c>
      <c r="O3694" s="169" t="s">
        <v>169</v>
      </c>
      <c r="P3694" s="168" t="s">
        <v>1904</v>
      </c>
      <c r="Q3694" s="168" t="s">
        <v>3583</v>
      </c>
      <c r="S3694" s="169" t="s">
        <v>725</v>
      </c>
      <c r="T3694" s="169" t="s">
        <v>726</v>
      </c>
      <c r="Y3694" s="168" t="s">
        <v>1063</v>
      </c>
      <c r="AA3694" s="170" t="n">
        <v>13.47</v>
      </c>
      <c r="AB3694" s="169" t="s">
        <v>1018</v>
      </c>
      <c r="AC3694" s="169" t="s">
        <v>1019</v>
      </c>
      <c r="AD3694" s="169" t="s">
        <v>2322</v>
      </c>
      <c r="AE3694" s="169" t="s">
        <v>2323</v>
      </c>
      <c r="AF3694" s="169" t="s">
        <v>176</v>
      </c>
      <c r="AG3694" s="168" t="s">
        <v>2473</v>
      </c>
      <c r="AH3694" s="169" t="s">
        <v>2474</v>
      </c>
      <c r="AI3694" s="169" t="s">
        <v>2475</v>
      </c>
      <c r="AJ3694" s="169" t="s">
        <v>193</v>
      </c>
      <c r="AK3694" s="168" t="s">
        <v>775</v>
      </c>
      <c r="AL3694" s="168" t="s">
        <v>187</v>
      </c>
      <c r="AN3694" s="168" t="s">
        <v>170</v>
      </c>
      <c r="AO3694" s="168" t="s">
        <v>171</v>
      </c>
      <c r="AP3694" s="169" t="s">
        <v>1277</v>
      </c>
      <c r="AQ3694" s="169" t="s">
        <v>1278</v>
      </c>
      <c r="AR3694" s="169" t="s">
        <v>1277</v>
      </c>
      <c r="AS3694" s="169" t="s">
        <v>1278</v>
      </c>
      <c r="AT3694" s="168" t="s">
        <v>3583</v>
      </c>
      <c r="AU3694" s="168" t="s">
        <v>3583</v>
      </c>
    </row>
    <row r="3695" customFormat="false" ht="38.25" hidden="true" customHeight="false" outlineLevel="0" collapsed="false">
      <c r="I3695" s="168" t="s">
        <v>656</v>
      </c>
      <c r="J3695" s="169" t="s">
        <v>657</v>
      </c>
      <c r="L3695" s="169" t="s">
        <v>658</v>
      </c>
      <c r="M3695" s="168" t="s">
        <v>167</v>
      </c>
      <c r="N3695" s="169" t="s">
        <v>168</v>
      </c>
      <c r="O3695" s="169" t="s">
        <v>169</v>
      </c>
      <c r="P3695" s="168" t="s">
        <v>1904</v>
      </c>
      <c r="Q3695" s="168" t="s">
        <v>3583</v>
      </c>
      <c r="S3695" s="169" t="s">
        <v>725</v>
      </c>
      <c r="T3695" s="169" t="s">
        <v>726</v>
      </c>
      <c r="Y3695" s="168" t="s">
        <v>1068</v>
      </c>
      <c r="AA3695" s="170" t="n">
        <v>15.16</v>
      </c>
      <c r="AB3695" s="169" t="s">
        <v>1018</v>
      </c>
      <c r="AC3695" s="169" t="s">
        <v>1019</v>
      </c>
      <c r="AD3695" s="169" t="s">
        <v>2322</v>
      </c>
      <c r="AE3695" s="169" t="s">
        <v>2323</v>
      </c>
      <c r="AF3695" s="169" t="s">
        <v>176</v>
      </c>
      <c r="AG3695" s="168" t="s">
        <v>2473</v>
      </c>
      <c r="AH3695" s="169" t="s">
        <v>2474</v>
      </c>
      <c r="AI3695" s="169" t="s">
        <v>2475</v>
      </c>
      <c r="AJ3695" s="169" t="s">
        <v>193</v>
      </c>
      <c r="AK3695" s="168" t="s">
        <v>775</v>
      </c>
      <c r="AL3695" s="168" t="s">
        <v>187</v>
      </c>
      <c r="AN3695" s="168" t="s">
        <v>170</v>
      </c>
      <c r="AO3695" s="168" t="s">
        <v>171</v>
      </c>
      <c r="AP3695" s="169" t="s">
        <v>1277</v>
      </c>
      <c r="AQ3695" s="169" t="s">
        <v>1278</v>
      </c>
      <c r="AR3695" s="169" t="s">
        <v>1277</v>
      </c>
      <c r="AS3695" s="169" t="s">
        <v>1278</v>
      </c>
      <c r="AT3695" s="168" t="s">
        <v>3583</v>
      </c>
      <c r="AU3695" s="168" t="s">
        <v>3583</v>
      </c>
    </row>
    <row r="3696" customFormat="false" ht="38.25" hidden="true" customHeight="false" outlineLevel="0" collapsed="false">
      <c r="I3696" s="168" t="s">
        <v>656</v>
      </c>
      <c r="J3696" s="169" t="s">
        <v>657</v>
      </c>
      <c r="L3696" s="169" t="s">
        <v>658</v>
      </c>
      <c r="M3696" s="168" t="s">
        <v>167</v>
      </c>
      <c r="N3696" s="169" t="s">
        <v>168</v>
      </c>
      <c r="O3696" s="169" t="s">
        <v>169</v>
      </c>
      <c r="P3696" s="168" t="s">
        <v>1904</v>
      </c>
      <c r="Q3696" s="168" t="s">
        <v>3583</v>
      </c>
      <c r="S3696" s="169" t="s">
        <v>725</v>
      </c>
      <c r="T3696" s="169" t="s">
        <v>726</v>
      </c>
      <c r="Y3696" s="168" t="s">
        <v>1279</v>
      </c>
      <c r="AA3696" s="170" t="n">
        <v>16</v>
      </c>
      <c r="AB3696" s="169" t="s">
        <v>1018</v>
      </c>
      <c r="AC3696" s="169" t="s">
        <v>1019</v>
      </c>
      <c r="AD3696" s="169" t="s">
        <v>2322</v>
      </c>
      <c r="AE3696" s="169" t="s">
        <v>2323</v>
      </c>
      <c r="AF3696" s="169" t="s">
        <v>176</v>
      </c>
      <c r="AG3696" s="168" t="s">
        <v>2473</v>
      </c>
      <c r="AH3696" s="169" t="s">
        <v>2474</v>
      </c>
      <c r="AI3696" s="169" t="s">
        <v>2475</v>
      </c>
      <c r="AJ3696" s="169" t="s">
        <v>193</v>
      </c>
      <c r="AK3696" s="168" t="s">
        <v>775</v>
      </c>
      <c r="AL3696" s="168" t="s">
        <v>187</v>
      </c>
      <c r="AN3696" s="168" t="s">
        <v>170</v>
      </c>
      <c r="AO3696" s="168" t="s">
        <v>171</v>
      </c>
      <c r="AP3696" s="169" t="s">
        <v>1277</v>
      </c>
      <c r="AQ3696" s="169" t="s">
        <v>1278</v>
      </c>
      <c r="AR3696" s="169" t="s">
        <v>1277</v>
      </c>
      <c r="AS3696" s="169" t="s">
        <v>1278</v>
      </c>
      <c r="AT3696" s="168" t="s">
        <v>3583</v>
      </c>
      <c r="AU3696" s="168" t="s">
        <v>3583</v>
      </c>
    </row>
    <row r="3697" customFormat="false" ht="38.25" hidden="true" customHeight="false" outlineLevel="0" collapsed="false">
      <c r="I3697" s="168" t="s">
        <v>656</v>
      </c>
      <c r="J3697" s="169" t="s">
        <v>657</v>
      </c>
      <c r="L3697" s="169" t="s">
        <v>658</v>
      </c>
      <c r="M3697" s="168" t="s">
        <v>167</v>
      </c>
      <c r="N3697" s="169" t="s">
        <v>168</v>
      </c>
      <c r="O3697" s="169" t="s">
        <v>169</v>
      </c>
      <c r="P3697" s="168" t="s">
        <v>1904</v>
      </c>
      <c r="Q3697" s="168" t="s">
        <v>3583</v>
      </c>
      <c r="S3697" s="169" t="s">
        <v>725</v>
      </c>
      <c r="T3697" s="169" t="s">
        <v>726</v>
      </c>
      <c r="Y3697" s="168" t="s">
        <v>1280</v>
      </c>
      <c r="AA3697" s="170" t="n">
        <v>12.63</v>
      </c>
      <c r="AB3697" s="169" t="s">
        <v>1018</v>
      </c>
      <c r="AC3697" s="169" t="s">
        <v>1019</v>
      </c>
      <c r="AD3697" s="169" t="s">
        <v>2322</v>
      </c>
      <c r="AE3697" s="169" t="s">
        <v>2323</v>
      </c>
      <c r="AF3697" s="169" t="s">
        <v>176</v>
      </c>
      <c r="AG3697" s="168" t="s">
        <v>2473</v>
      </c>
      <c r="AH3697" s="169" t="s">
        <v>2474</v>
      </c>
      <c r="AI3697" s="169" t="s">
        <v>2475</v>
      </c>
      <c r="AJ3697" s="169" t="s">
        <v>193</v>
      </c>
      <c r="AK3697" s="168" t="s">
        <v>775</v>
      </c>
      <c r="AL3697" s="168" t="s">
        <v>187</v>
      </c>
      <c r="AN3697" s="168" t="s">
        <v>170</v>
      </c>
      <c r="AO3697" s="168" t="s">
        <v>171</v>
      </c>
      <c r="AP3697" s="169" t="s">
        <v>1277</v>
      </c>
      <c r="AQ3697" s="169" t="s">
        <v>1278</v>
      </c>
      <c r="AR3697" s="169" t="s">
        <v>1277</v>
      </c>
      <c r="AS3697" s="169" t="s">
        <v>1278</v>
      </c>
      <c r="AT3697" s="168" t="s">
        <v>3583</v>
      </c>
      <c r="AU3697" s="168" t="s">
        <v>3583</v>
      </c>
    </row>
    <row r="3698" customFormat="false" ht="38.25" hidden="true" customHeight="false" outlineLevel="0" collapsed="false">
      <c r="I3698" s="168" t="s">
        <v>656</v>
      </c>
      <c r="J3698" s="169" t="s">
        <v>657</v>
      </c>
      <c r="L3698" s="169" t="s">
        <v>658</v>
      </c>
      <c r="M3698" s="168" t="s">
        <v>167</v>
      </c>
      <c r="N3698" s="169" t="s">
        <v>168</v>
      </c>
      <c r="O3698" s="169" t="s">
        <v>169</v>
      </c>
      <c r="P3698" s="168" t="s">
        <v>1904</v>
      </c>
      <c r="Q3698" s="168" t="s">
        <v>3583</v>
      </c>
      <c r="S3698" s="169" t="s">
        <v>725</v>
      </c>
      <c r="T3698" s="169" t="s">
        <v>726</v>
      </c>
      <c r="Y3698" s="168" t="s">
        <v>1281</v>
      </c>
      <c r="AA3698" s="170" t="n">
        <v>21.05</v>
      </c>
      <c r="AB3698" s="169" t="s">
        <v>1018</v>
      </c>
      <c r="AC3698" s="169" t="s">
        <v>1019</v>
      </c>
      <c r="AD3698" s="169" t="s">
        <v>2322</v>
      </c>
      <c r="AE3698" s="169" t="s">
        <v>2323</v>
      </c>
      <c r="AF3698" s="169" t="s">
        <v>176</v>
      </c>
      <c r="AG3698" s="168" t="s">
        <v>2473</v>
      </c>
      <c r="AH3698" s="169" t="s">
        <v>2474</v>
      </c>
      <c r="AI3698" s="169" t="s">
        <v>2475</v>
      </c>
      <c r="AJ3698" s="169" t="s">
        <v>193</v>
      </c>
      <c r="AK3698" s="168" t="s">
        <v>775</v>
      </c>
      <c r="AL3698" s="168" t="s">
        <v>187</v>
      </c>
      <c r="AN3698" s="168" t="s">
        <v>170</v>
      </c>
      <c r="AO3698" s="168" t="s">
        <v>171</v>
      </c>
      <c r="AP3698" s="169" t="s">
        <v>1277</v>
      </c>
      <c r="AQ3698" s="169" t="s">
        <v>1278</v>
      </c>
      <c r="AR3698" s="169" t="s">
        <v>1277</v>
      </c>
      <c r="AS3698" s="169" t="s">
        <v>1278</v>
      </c>
      <c r="AT3698" s="168" t="s">
        <v>3583</v>
      </c>
      <c r="AU3698" s="168" t="s">
        <v>3583</v>
      </c>
    </row>
    <row r="3699" customFormat="false" ht="38.25" hidden="true" customHeight="false" outlineLevel="0" collapsed="false">
      <c r="I3699" s="168" t="s">
        <v>656</v>
      </c>
      <c r="J3699" s="169" t="s">
        <v>657</v>
      </c>
      <c r="L3699" s="169" t="s">
        <v>658</v>
      </c>
      <c r="M3699" s="168" t="s">
        <v>167</v>
      </c>
      <c r="N3699" s="169" t="s">
        <v>168</v>
      </c>
      <c r="O3699" s="169" t="s">
        <v>169</v>
      </c>
      <c r="P3699" s="168" t="s">
        <v>1904</v>
      </c>
      <c r="Q3699" s="168" t="s">
        <v>3583</v>
      </c>
      <c r="S3699" s="169" t="s">
        <v>725</v>
      </c>
      <c r="T3699" s="169" t="s">
        <v>726</v>
      </c>
      <c r="Y3699" s="168" t="s">
        <v>1124</v>
      </c>
      <c r="AA3699" s="170" t="n">
        <v>32</v>
      </c>
      <c r="AB3699" s="169" t="s">
        <v>1018</v>
      </c>
      <c r="AC3699" s="169" t="s">
        <v>1019</v>
      </c>
      <c r="AD3699" s="169" t="s">
        <v>2322</v>
      </c>
      <c r="AE3699" s="169" t="s">
        <v>2323</v>
      </c>
      <c r="AF3699" s="169" t="s">
        <v>176</v>
      </c>
      <c r="AG3699" s="168" t="s">
        <v>2473</v>
      </c>
      <c r="AH3699" s="169" t="s">
        <v>2474</v>
      </c>
      <c r="AI3699" s="169" t="s">
        <v>2475</v>
      </c>
      <c r="AJ3699" s="169" t="s">
        <v>193</v>
      </c>
      <c r="AK3699" s="168" t="s">
        <v>775</v>
      </c>
      <c r="AL3699" s="168" t="s">
        <v>187</v>
      </c>
      <c r="AN3699" s="168" t="s">
        <v>170</v>
      </c>
      <c r="AO3699" s="168" t="s">
        <v>171</v>
      </c>
      <c r="AP3699" s="169" t="s">
        <v>1277</v>
      </c>
      <c r="AQ3699" s="169" t="s">
        <v>1278</v>
      </c>
      <c r="AR3699" s="169" t="s">
        <v>1277</v>
      </c>
      <c r="AS3699" s="169" t="s">
        <v>1278</v>
      </c>
      <c r="AT3699" s="168" t="s">
        <v>3583</v>
      </c>
      <c r="AU3699" s="168" t="s">
        <v>3583</v>
      </c>
    </row>
    <row r="3700" customFormat="false" ht="38.25" hidden="true" customHeight="false" outlineLevel="0" collapsed="false">
      <c r="I3700" s="168" t="s">
        <v>656</v>
      </c>
      <c r="J3700" s="169" t="s">
        <v>657</v>
      </c>
      <c r="L3700" s="169" t="s">
        <v>658</v>
      </c>
      <c r="M3700" s="168" t="s">
        <v>167</v>
      </c>
      <c r="N3700" s="169" t="s">
        <v>168</v>
      </c>
      <c r="O3700" s="169" t="s">
        <v>169</v>
      </c>
      <c r="P3700" s="168" t="s">
        <v>1904</v>
      </c>
      <c r="Q3700" s="168" t="s">
        <v>3583</v>
      </c>
      <c r="S3700" s="169" t="s">
        <v>725</v>
      </c>
      <c r="T3700" s="169" t="s">
        <v>726</v>
      </c>
      <c r="Y3700" s="168" t="s">
        <v>1779</v>
      </c>
      <c r="AA3700" s="170" t="n">
        <v>7.83</v>
      </c>
      <c r="AB3700" s="169" t="s">
        <v>1018</v>
      </c>
      <c r="AC3700" s="169" t="s">
        <v>1019</v>
      </c>
      <c r="AD3700" s="169" t="s">
        <v>2322</v>
      </c>
      <c r="AE3700" s="169" t="s">
        <v>2323</v>
      </c>
      <c r="AF3700" s="169" t="s">
        <v>176</v>
      </c>
      <c r="AG3700" s="168" t="s">
        <v>2473</v>
      </c>
      <c r="AH3700" s="169" t="s">
        <v>2474</v>
      </c>
      <c r="AI3700" s="169" t="s">
        <v>2475</v>
      </c>
      <c r="AJ3700" s="169" t="s">
        <v>193</v>
      </c>
      <c r="AK3700" s="168" t="s">
        <v>775</v>
      </c>
      <c r="AL3700" s="168" t="s">
        <v>187</v>
      </c>
      <c r="AN3700" s="168" t="s">
        <v>170</v>
      </c>
      <c r="AO3700" s="168" t="s">
        <v>171</v>
      </c>
      <c r="AP3700" s="169" t="s">
        <v>1277</v>
      </c>
      <c r="AQ3700" s="169" t="s">
        <v>1278</v>
      </c>
      <c r="AR3700" s="169" t="s">
        <v>1277</v>
      </c>
      <c r="AS3700" s="169" t="s">
        <v>1278</v>
      </c>
      <c r="AT3700" s="168" t="s">
        <v>3583</v>
      </c>
      <c r="AU3700" s="168" t="s">
        <v>3583</v>
      </c>
    </row>
    <row r="3701" customFormat="false" ht="38.25" hidden="true" customHeight="false" outlineLevel="0" collapsed="false">
      <c r="I3701" s="168" t="s">
        <v>656</v>
      </c>
      <c r="J3701" s="169" t="s">
        <v>657</v>
      </c>
      <c r="L3701" s="169" t="s">
        <v>658</v>
      </c>
      <c r="M3701" s="168" t="s">
        <v>167</v>
      </c>
      <c r="N3701" s="169" t="s">
        <v>168</v>
      </c>
      <c r="O3701" s="169" t="s">
        <v>169</v>
      </c>
      <c r="P3701" s="168" t="s">
        <v>1904</v>
      </c>
      <c r="Q3701" s="168" t="s">
        <v>3583</v>
      </c>
      <c r="S3701" s="169" t="s">
        <v>725</v>
      </c>
      <c r="T3701" s="169" t="s">
        <v>726</v>
      </c>
      <c r="Y3701" s="168" t="s">
        <v>1783</v>
      </c>
      <c r="AA3701" s="170" t="n">
        <v>67.36</v>
      </c>
      <c r="AB3701" s="169" t="s">
        <v>1018</v>
      </c>
      <c r="AC3701" s="169" t="s">
        <v>1019</v>
      </c>
      <c r="AD3701" s="169" t="s">
        <v>2322</v>
      </c>
      <c r="AE3701" s="169" t="s">
        <v>2323</v>
      </c>
      <c r="AF3701" s="169" t="s">
        <v>176</v>
      </c>
      <c r="AG3701" s="168" t="s">
        <v>2473</v>
      </c>
      <c r="AH3701" s="169" t="s">
        <v>2474</v>
      </c>
      <c r="AI3701" s="169" t="s">
        <v>2475</v>
      </c>
      <c r="AJ3701" s="169" t="s">
        <v>193</v>
      </c>
      <c r="AK3701" s="168" t="s">
        <v>775</v>
      </c>
      <c r="AL3701" s="168" t="s">
        <v>187</v>
      </c>
      <c r="AN3701" s="168" t="s">
        <v>170</v>
      </c>
      <c r="AO3701" s="168" t="s">
        <v>171</v>
      </c>
      <c r="AP3701" s="169" t="s">
        <v>1277</v>
      </c>
      <c r="AQ3701" s="169" t="s">
        <v>1278</v>
      </c>
      <c r="AR3701" s="169" t="s">
        <v>1277</v>
      </c>
      <c r="AS3701" s="169" t="s">
        <v>1278</v>
      </c>
      <c r="AT3701" s="168" t="s">
        <v>3583</v>
      </c>
      <c r="AU3701" s="168" t="s">
        <v>3583</v>
      </c>
    </row>
    <row r="3702" customFormat="false" ht="38.25" hidden="true" customHeight="false" outlineLevel="0" collapsed="false">
      <c r="I3702" s="168" t="s">
        <v>656</v>
      </c>
      <c r="J3702" s="169" t="s">
        <v>657</v>
      </c>
      <c r="L3702" s="169" t="s">
        <v>658</v>
      </c>
      <c r="M3702" s="168" t="s">
        <v>167</v>
      </c>
      <c r="N3702" s="169" t="s">
        <v>168</v>
      </c>
      <c r="O3702" s="169" t="s">
        <v>169</v>
      </c>
      <c r="P3702" s="168" t="s">
        <v>1904</v>
      </c>
      <c r="Q3702" s="168" t="s">
        <v>3583</v>
      </c>
      <c r="S3702" s="169" t="s">
        <v>725</v>
      </c>
      <c r="T3702" s="169" t="s">
        <v>726</v>
      </c>
      <c r="Y3702" s="168" t="s">
        <v>1902</v>
      </c>
      <c r="AA3702" s="170" t="n">
        <v>11.37</v>
      </c>
      <c r="AB3702" s="169" t="s">
        <v>1018</v>
      </c>
      <c r="AC3702" s="169" t="s">
        <v>1019</v>
      </c>
      <c r="AD3702" s="169" t="s">
        <v>2322</v>
      </c>
      <c r="AE3702" s="169" t="s">
        <v>2323</v>
      </c>
      <c r="AF3702" s="169" t="s">
        <v>176</v>
      </c>
      <c r="AG3702" s="168" t="s">
        <v>2473</v>
      </c>
      <c r="AH3702" s="169" t="s">
        <v>2474</v>
      </c>
      <c r="AI3702" s="169" t="s">
        <v>2475</v>
      </c>
      <c r="AJ3702" s="169" t="s">
        <v>193</v>
      </c>
      <c r="AK3702" s="168" t="s">
        <v>775</v>
      </c>
      <c r="AL3702" s="168" t="s">
        <v>187</v>
      </c>
      <c r="AN3702" s="168" t="s">
        <v>170</v>
      </c>
      <c r="AO3702" s="168" t="s">
        <v>171</v>
      </c>
      <c r="AP3702" s="169" t="s">
        <v>1277</v>
      </c>
      <c r="AQ3702" s="169" t="s">
        <v>1278</v>
      </c>
      <c r="AR3702" s="169" t="s">
        <v>1277</v>
      </c>
      <c r="AS3702" s="169" t="s">
        <v>1278</v>
      </c>
      <c r="AT3702" s="168" t="s">
        <v>3583</v>
      </c>
      <c r="AU3702" s="168" t="s">
        <v>3583</v>
      </c>
    </row>
    <row r="3703" customFormat="false" ht="38.25" hidden="true" customHeight="false" outlineLevel="0" collapsed="false">
      <c r="I3703" s="168" t="s">
        <v>656</v>
      </c>
      <c r="J3703" s="169" t="s">
        <v>657</v>
      </c>
      <c r="L3703" s="169" t="s">
        <v>658</v>
      </c>
      <c r="M3703" s="168" t="s">
        <v>167</v>
      </c>
      <c r="N3703" s="169" t="s">
        <v>168</v>
      </c>
      <c r="O3703" s="169" t="s">
        <v>169</v>
      </c>
      <c r="P3703" s="168" t="s">
        <v>1904</v>
      </c>
      <c r="Q3703" s="168" t="s">
        <v>3583</v>
      </c>
      <c r="S3703" s="169" t="s">
        <v>725</v>
      </c>
      <c r="T3703" s="169" t="s">
        <v>726</v>
      </c>
      <c r="Y3703" s="168" t="s">
        <v>1903</v>
      </c>
      <c r="AA3703" s="170" t="n">
        <v>36.21</v>
      </c>
      <c r="AB3703" s="169" t="s">
        <v>1018</v>
      </c>
      <c r="AC3703" s="169" t="s">
        <v>1019</v>
      </c>
      <c r="AD3703" s="169" t="s">
        <v>2322</v>
      </c>
      <c r="AE3703" s="169" t="s">
        <v>2323</v>
      </c>
      <c r="AF3703" s="169" t="s">
        <v>176</v>
      </c>
      <c r="AG3703" s="168" t="s">
        <v>2473</v>
      </c>
      <c r="AH3703" s="169" t="s">
        <v>2474</v>
      </c>
      <c r="AI3703" s="169" t="s">
        <v>2475</v>
      </c>
      <c r="AJ3703" s="169" t="s">
        <v>193</v>
      </c>
      <c r="AK3703" s="168" t="s">
        <v>775</v>
      </c>
      <c r="AL3703" s="168" t="s">
        <v>187</v>
      </c>
      <c r="AN3703" s="168" t="s">
        <v>170</v>
      </c>
      <c r="AO3703" s="168" t="s">
        <v>171</v>
      </c>
      <c r="AP3703" s="169" t="s">
        <v>1277</v>
      </c>
      <c r="AQ3703" s="169" t="s">
        <v>1278</v>
      </c>
      <c r="AR3703" s="169" t="s">
        <v>1277</v>
      </c>
      <c r="AS3703" s="169" t="s">
        <v>1278</v>
      </c>
      <c r="AT3703" s="168" t="s">
        <v>3583</v>
      </c>
      <c r="AU3703" s="168" t="s">
        <v>3583</v>
      </c>
    </row>
    <row r="3704" customFormat="false" ht="38.25" hidden="true" customHeight="false" outlineLevel="0" collapsed="false">
      <c r="I3704" s="168" t="s">
        <v>656</v>
      </c>
      <c r="J3704" s="169" t="s">
        <v>657</v>
      </c>
      <c r="L3704" s="169" t="s">
        <v>658</v>
      </c>
      <c r="M3704" s="168" t="s">
        <v>167</v>
      </c>
      <c r="N3704" s="169" t="s">
        <v>168</v>
      </c>
      <c r="O3704" s="169" t="s">
        <v>169</v>
      </c>
      <c r="P3704" s="168" t="s">
        <v>1904</v>
      </c>
      <c r="Q3704" s="168" t="s">
        <v>3583</v>
      </c>
      <c r="S3704" s="169" t="s">
        <v>725</v>
      </c>
      <c r="T3704" s="169" t="s">
        <v>726</v>
      </c>
      <c r="Y3704" s="168" t="s">
        <v>1904</v>
      </c>
      <c r="AA3704" s="170" t="n">
        <v>25.09</v>
      </c>
      <c r="AB3704" s="169" t="s">
        <v>1018</v>
      </c>
      <c r="AC3704" s="169" t="s">
        <v>1019</v>
      </c>
      <c r="AD3704" s="169" t="s">
        <v>2322</v>
      </c>
      <c r="AE3704" s="169" t="s">
        <v>2323</v>
      </c>
      <c r="AF3704" s="169" t="s">
        <v>176</v>
      </c>
      <c r="AG3704" s="168" t="s">
        <v>2473</v>
      </c>
      <c r="AH3704" s="169" t="s">
        <v>2474</v>
      </c>
      <c r="AI3704" s="169" t="s">
        <v>2475</v>
      </c>
      <c r="AJ3704" s="169" t="s">
        <v>193</v>
      </c>
      <c r="AK3704" s="168" t="s">
        <v>775</v>
      </c>
      <c r="AL3704" s="168" t="s">
        <v>187</v>
      </c>
      <c r="AN3704" s="168" t="s">
        <v>170</v>
      </c>
      <c r="AO3704" s="168" t="s">
        <v>171</v>
      </c>
      <c r="AP3704" s="169" t="s">
        <v>1277</v>
      </c>
      <c r="AQ3704" s="169" t="s">
        <v>1278</v>
      </c>
      <c r="AR3704" s="169" t="s">
        <v>1277</v>
      </c>
      <c r="AS3704" s="169" t="s">
        <v>1278</v>
      </c>
      <c r="AT3704" s="168" t="s">
        <v>3583</v>
      </c>
      <c r="AU3704" s="168" t="s">
        <v>3583</v>
      </c>
    </row>
    <row r="3705" customFormat="false" ht="38.25" hidden="true" customHeight="false" outlineLevel="0" collapsed="false">
      <c r="I3705" s="168" t="s">
        <v>656</v>
      </c>
      <c r="J3705" s="169" t="s">
        <v>657</v>
      </c>
      <c r="L3705" s="169" t="s">
        <v>658</v>
      </c>
      <c r="M3705" s="168" t="s">
        <v>167</v>
      </c>
      <c r="N3705" s="169" t="s">
        <v>168</v>
      </c>
      <c r="O3705" s="169" t="s">
        <v>169</v>
      </c>
      <c r="P3705" s="168" t="s">
        <v>1904</v>
      </c>
      <c r="Q3705" s="168" t="s">
        <v>3583</v>
      </c>
      <c r="S3705" s="169" t="s">
        <v>725</v>
      </c>
      <c r="T3705" s="169" t="s">
        <v>726</v>
      </c>
      <c r="Y3705" s="168" t="s">
        <v>1905</v>
      </c>
      <c r="AA3705" s="170" t="n">
        <v>5.22</v>
      </c>
      <c r="AB3705" s="169" t="s">
        <v>1018</v>
      </c>
      <c r="AC3705" s="169" t="s">
        <v>1019</v>
      </c>
      <c r="AD3705" s="169" t="s">
        <v>2322</v>
      </c>
      <c r="AE3705" s="169" t="s">
        <v>2323</v>
      </c>
      <c r="AF3705" s="169" t="s">
        <v>176</v>
      </c>
      <c r="AG3705" s="168" t="s">
        <v>2473</v>
      </c>
      <c r="AH3705" s="169" t="s">
        <v>2474</v>
      </c>
      <c r="AI3705" s="169" t="s">
        <v>2475</v>
      </c>
      <c r="AJ3705" s="169" t="s">
        <v>193</v>
      </c>
      <c r="AK3705" s="168" t="s">
        <v>775</v>
      </c>
      <c r="AL3705" s="168" t="s">
        <v>187</v>
      </c>
      <c r="AN3705" s="168" t="s">
        <v>170</v>
      </c>
      <c r="AO3705" s="168" t="s">
        <v>171</v>
      </c>
      <c r="AP3705" s="169" t="s">
        <v>1277</v>
      </c>
      <c r="AQ3705" s="169" t="s">
        <v>1278</v>
      </c>
      <c r="AR3705" s="169" t="s">
        <v>1277</v>
      </c>
      <c r="AS3705" s="169" t="s">
        <v>1278</v>
      </c>
      <c r="AT3705" s="168" t="s">
        <v>3583</v>
      </c>
      <c r="AU3705" s="168" t="s">
        <v>3583</v>
      </c>
    </row>
    <row r="3706" customFormat="false" ht="38.25" hidden="true" customHeight="false" outlineLevel="0" collapsed="false">
      <c r="I3706" s="168" t="s">
        <v>656</v>
      </c>
      <c r="J3706" s="169" t="s">
        <v>657</v>
      </c>
      <c r="L3706" s="169" t="s">
        <v>658</v>
      </c>
      <c r="M3706" s="168" t="s">
        <v>167</v>
      </c>
      <c r="N3706" s="169" t="s">
        <v>168</v>
      </c>
      <c r="O3706" s="169" t="s">
        <v>169</v>
      </c>
      <c r="P3706" s="168" t="s">
        <v>1904</v>
      </c>
      <c r="Q3706" s="168" t="s">
        <v>3583</v>
      </c>
      <c r="S3706" s="169" t="s">
        <v>725</v>
      </c>
      <c r="T3706" s="169" t="s">
        <v>726</v>
      </c>
      <c r="Y3706" s="168" t="s">
        <v>1906</v>
      </c>
      <c r="AA3706" s="170" t="n">
        <v>5.89</v>
      </c>
      <c r="AB3706" s="169" t="s">
        <v>1018</v>
      </c>
      <c r="AC3706" s="169" t="s">
        <v>1019</v>
      </c>
      <c r="AD3706" s="169" t="s">
        <v>2322</v>
      </c>
      <c r="AE3706" s="169" t="s">
        <v>2323</v>
      </c>
      <c r="AF3706" s="169" t="s">
        <v>176</v>
      </c>
      <c r="AG3706" s="168" t="s">
        <v>2473</v>
      </c>
      <c r="AH3706" s="169" t="s">
        <v>2474</v>
      </c>
      <c r="AI3706" s="169" t="s">
        <v>2475</v>
      </c>
      <c r="AJ3706" s="169" t="s">
        <v>193</v>
      </c>
      <c r="AK3706" s="168" t="s">
        <v>775</v>
      </c>
      <c r="AL3706" s="168" t="s">
        <v>187</v>
      </c>
      <c r="AN3706" s="168" t="s">
        <v>170</v>
      </c>
      <c r="AO3706" s="168" t="s">
        <v>171</v>
      </c>
      <c r="AP3706" s="169" t="s">
        <v>1277</v>
      </c>
      <c r="AQ3706" s="169" t="s">
        <v>1278</v>
      </c>
      <c r="AR3706" s="169" t="s">
        <v>1277</v>
      </c>
      <c r="AS3706" s="169" t="s">
        <v>1278</v>
      </c>
      <c r="AT3706" s="168" t="s">
        <v>3583</v>
      </c>
      <c r="AU3706" s="168" t="s">
        <v>3583</v>
      </c>
    </row>
    <row r="3707" customFormat="false" ht="38.25" hidden="true" customHeight="false" outlineLevel="0" collapsed="false">
      <c r="I3707" s="168" t="s">
        <v>656</v>
      </c>
      <c r="J3707" s="169" t="s">
        <v>657</v>
      </c>
      <c r="L3707" s="169" t="s">
        <v>658</v>
      </c>
      <c r="M3707" s="168" t="s">
        <v>167</v>
      </c>
      <c r="N3707" s="169" t="s">
        <v>168</v>
      </c>
      <c r="O3707" s="169" t="s">
        <v>169</v>
      </c>
      <c r="P3707" s="168" t="s">
        <v>1904</v>
      </c>
      <c r="Q3707" s="168" t="s">
        <v>3583</v>
      </c>
      <c r="S3707" s="169" t="s">
        <v>725</v>
      </c>
      <c r="T3707" s="169" t="s">
        <v>726</v>
      </c>
      <c r="Y3707" s="168" t="s">
        <v>2500</v>
      </c>
      <c r="AA3707" s="170" t="n">
        <v>24.42</v>
      </c>
      <c r="AB3707" s="169" t="s">
        <v>1018</v>
      </c>
      <c r="AC3707" s="169" t="s">
        <v>1019</v>
      </c>
      <c r="AD3707" s="169" t="s">
        <v>2322</v>
      </c>
      <c r="AE3707" s="169" t="s">
        <v>2323</v>
      </c>
      <c r="AF3707" s="169" t="s">
        <v>176</v>
      </c>
      <c r="AG3707" s="168" t="s">
        <v>2473</v>
      </c>
      <c r="AH3707" s="169" t="s">
        <v>2474</v>
      </c>
      <c r="AI3707" s="169" t="s">
        <v>2475</v>
      </c>
      <c r="AJ3707" s="169" t="s">
        <v>193</v>
      </c>
      <c r="AK3707" s="168" t="s">
        <v>775</v>
      </c>
      <c r="AL3707" s="168" t="s">
        <v>187</v>
      </c>
      <c r="AN3707" s="168" t="s">
        <v>170</v>
      </c>
      <c r="AO3707" s="168" t="s">
        <v>171</v>
      </c>
      <c r="AP3707" s="169" t="s">
        <v>1277</v>
      </c>
      <c r="AQ3707" s="169" t="s">
        <v>1278</v>
      </c>
      <c r="AR3707" s="169" t="s">
        <v>1277</v>
      </c>
      <c r="AS3707" s="169" t="s">
        <v>1278</v>
      </c>
      <c r="AT3707" s="168" t="s">
        <v>3583</v>
      </c>
      <c r="AU3707" s="168" t="s">
        <v>3583</v>
      </c>
    </row>
    <row r="3708" customFormat="false" ht="38.25" hidden="true" customHeight="false" outlineLevel="0" collapsed="false">
      <c r="I3708" s="168" t="s">
        <v>656</v>
      </c>
      <c r="J3708" s="169" t="s">
        <v>657</v>
      </c>
      <c r="L3708" s="169" t="s">
        <v>658</v>
      </c>
      <c r="M3708" s="168" t="s">
        <v>167</v>
      </c>
      <c r="N3708" s="169" t="s">
        <v>168</v>
      </c>
      <c r="O3708" s="169" t="s">
        <v>169</v>
      </c>
      <c r="P3708" s="168" t="s">
        <v>1904</v>
      </c>
      <c r="Q3708" s="168" t="s">
        <v>3583</v>
      </c>
      <c r="S3708" s="169" t="s">
        <v>725</v>
      </c>
      <c r="T3708" s="169" t="s">
        <v>726</v>
      </c>
      <c r="Y3708" s="168" t="s">
        <v>2501</v>
      </c>
      <c r="AA3708" s="170" t="n">
        <v>14.79</v>
      </c>
      <c r="AB3708" s="169" t="s">
        <v>1018</v>
      </c>
      <c r="AC3708" s="169" t="s">
        <v>1019</v>
      </c>
      <c r="AD3708" s="169" t="s">
        <v>2322</v>
      </c>
      <c r="AE3708" s="169" t="s">
        <v>2323</v>
      </c>
      <c r="AF3708" s="169" t="s">
        <v>176</v>
      </c>
      <c r="AG3708" s="168" t="s">
        <v>2473</v>
      </c>
      <c r="AH3708" s="169" t="s">
        <v>2474</v>
      </c>
      <c r="AI3708" s="169" t="s">
        <v>2475</v>
      </c>
      <c r="AJ3708" s="169" t="s">
        <v>193</v>
      </c>
      <c r="AK3708" s="168" t="s">
        <v>775</v>
      </c>
      <c r="AL3708" s="168" t="s">
        <v>187</v>
      </c>
      <c r="AN3708" s="168" t="s">
        <v>170</v>
      </c>
      <c r="AO3708" s="168" t="s">
        <v>171</v>
      </c>
      <c r="AP3708" s="169" t="s">
        <v>1277</v>
      </c>
      <c r="AQ3708" s="169" t="s">
        <v>1278</v>
      </c>
      <c r="AR3708" s="169" t="s">
        <v>1277</v>
      </c>
      <c r="AS3708" s="169" t="s">
        <v>1278</v>
      </c>
      <c r="AT3708" s="168" t="s">
        <v>3583</v>
      </c>
      <c r="AU3708" s="168" t="s">
        <v>3583</v>
      </c>
    </row>
    <row r="3709" customFormat="false" ht="38.25" hidden="true" customHeight="false" outlineLevel="0" collapsed="false">
      <c r="I3709" s="168" t="s">
        <v>656</v>
      </c>
      <c r="J3709" s="169" t="s">
        <v>657</v>
      </c>
      <c r="L3709" s="169" t="s">
        <v>658</v>
      </c>
      <c r="M3709" s="168" t="s">
        <v>167</v>
      </c>
      <c r="N3709" s="169" t="s">
        <v>168</v>
      </c>
      <c r="O3709" s="169" t="s">
        <v>169</v>
      </c>
      <c r="P3709" s="168" t="s">
        <v>1904</v>
      </c>
      <c r="Q3709" s="168" t="s">
        <v>3583</v>
      </c>
      <c r="S3709" s="169" t="s">
        <v>725</v>
      </c>
      <c r="T3709" s="169" t="s">
        <v>726</v>
      </c>
      <c r="Y3709" s="168" t="s">
        <v>2502</v>
      </c>
      <c r="AA3709" s="170" t="n">
        <v>20.21</v>
      </c>
      <c r="AB3709" s="169" t="s">
        <v>1018</v>
      </c>
      <c r="AC3709" s="169" t="s">
        <v>1019</v>
      </c>
      <c r="AD3709" s="169" t="s">
        <v>2322</v>
      </c>
      <c r="AE3709" s="169" t="s">
        <v>2323</v>
      </c>
      <c r="AF3709" s="169" t="s">
        <v>176</v>
      </c>
      <c r="AG3709" s="168" t="s">
        <v>2473</v>
      </c>
      <c r="AH3709" s="169" t="s">
        <v>2474</v>
      </c>
      <c r="AI3709" s="169" t="s">
        <v>2475</v>
      </c>
      <c r="AJ3709" s="169" t="s">
        <v>193</v>
      </c>
      <c r="AK3709" s="168" t="s">
        <v>775</v>
      </c>
      <c r="AL3709" s="168" t="s">
        <v>187</v>
      </c>
      <c r="AN3709" s="168" t="s">
        <v>170</v>
      </c>
      <c r="AO3709" s="168" t="s">
        <v>171</v>
      </c>
      <c r="AP3709" s="169" t="s">
        <v>1277</v>
      </c>
      <c r="AQ3709" s="169" t="s">
        <v>1278</v>
      </c>
      <c r="AR3709" s="169" t="s">
        <v>1277</v>
      </c>
      <c r="AS3709" s="169" t="s">
        <v>1278</v>
      </c>
      <c r="AT3709" s="168" t="s">
        <v>3583</v>
      </c>
      <c r="AU3709" s="168" t="s">
        <v>3583</v>
      </c>
    </row>
    <row r="3710" customFormat="false" ht="38.25" hidden="true" customHeight="false" outlineLevel="0" collapsed="false">
      <c r="I3710" s="168" t="s">
        <v>656</v>
      </c>
      <c r="J3710" s="169" t="s">
        <v>657</v>
      </c>
      <c r="L3710" s="169" t="s">
        <v>658</v>
      </c>
      <c r="M3710" s="168" t="s">
        <v>167</v>
      </c>
      <c r="N3710" s="169" t="s">
        <v>168</v>
      </c>
      <c r="O3710" s="169" t="s">
        <v>169</v>
      </c>
      <c r="P3710" s="168" t="s">
        <v>1904</v>
      </c>
      <c r="Q3710" s="168" t="s">
        <v>3583</v>
      </c>
      <c r="S3710" s="169" t="s">
        <v>725</v>
      </c>
      <c r="T3710" s="169" t="s">
        <v>726</v>
      </c>
      <c r="Y3710" s="168" t="s">
        <v>2506</v>
      </c>
      <c r="AA3710" s="170" t="n">
        <v>32.84</v>
      </c>
      <c r="AB3710" s="169" t="s">
        <v>1018</v>
      </c>
      <c r="AC3710" s="169" t="s">
        <v>1019</v>
      </c>
      <c r="AD3710" s="169" t="s">
        <v>2322</v>
      </c>
      <c r="AE3710" s="169" t="s">
        <v>2323</v>
      </c>
      <c r="AF3710" s="169" t="s">
        <v>176</v>
      </c>
      <c r="AG3710" s="168" t="s">
        <v>2473</v>
      </c>
      <c r="AH3710" s="169" t="s">
        <v>2474</v>
      </c>
      <c r="AI3710" s="169" t="s">
        <v>2475</v>
      </c>
      <c r="AJ3710" s="169" t="s">
        <v>193</v>
      </c>
      <c r="AK3710" s="168" t="s">
        <v>775</v>
      </c>
      <c r="AL3710" s="168" t="s">
        <v>187</v>
      </c>
      <c r="AN3710" s="168" t="s">
        <v>170</v>
      </c>
      <c r="AO3710" s="168" t="s">
        <v>171</v>
      </c>
      <c r="AP3710" s="169" t="s">
        <v>1277</v>
      </c>
      <c r="AQ3710" s="169" t="s">
        <v>1278</v>
      </c>
      <c r="AR3710" s="169" t="s">
        <v>1277</v>
      </c>
      <c r="AS3710" s="169" t="s">
        <v>1278</v>
      </c>
      <c r="AT3710" s="168" t="s">
        <v>3583</v>
      </c>
      <c r="AU3710" s="168" t="s">
        <v>3583</v>
      </c>
    </row>
    <row r="3711" customFormat="false" ht="38.25" hidden="true" customHeight="false" outlineLevel="0" collapsed="false">
      <c r="I3711" s="168" t="s">
        <v>656</v>
      </c>
      <c r="J3711" s="169" t="s">
        <v>657</v>
      </c>
      <c r="L3711" s="169" t="s">
        <v>658</v>
      </c>
      <c r="M3711" s="168" t="s">
        <v>167</v>
      </c>
      <c r="N3711" s="169" t="s">
        <v>168</v>
      </c>
      <c r="O3711" s="169" t="s">
        <v>169</v>
      </c>
      <c r="P3711" s="168" t="s">
        <v>1904</v>
      </c>
      <c r="Q3711" s="168" t="s">
        <v>3583</v>
      </c>
      <c r="S3711" s="169" t="s">
        <v>725</v>
      </c>
      <c r="T3711" s="169" t="s">
        <v>726</v>
      </c>
      <c r="Y3711" s="168" t="s">
        <v>2507</v>
      </c>
      <c r="AA3711" s="170" t="n">
        <v>15.16</v>
      </c>
      <c r="AB3711" s="169" t="s">
        <v>1018</v>
      </c>
      <c r="AC3711" s="169" t="s">
        <v>1019</v>
      </c>
      <c r="AD3711" s="169" t="s">
        <v>2322</v>
      </c>
      <c r="AE3711" s="169" t="s">
        <v>2323</v>
      </c>
      <c r="AF3711" s="169" t="s">
        <v>176</v>
      </c>
      <c r="AG3711" s="168" t="s">
        <v>2473</v>
      </c>
      <c r="AH3711" s="169" t="s">
        <v>2474</v>
      </c>
      <c r="AI3711" s="169" t="s">
        <v>2475</v>
      </c>
      <c r="AJ3711" s="169" t="s">
        <v>193</v>
      </c>
      <c r="AK3711" s="168" t="s">
        <v>775</v>
      </c>
      <c r="AL3711" s="168" t="s">
        <v>187</v>
      </c>
      <c r="AN3711" s="168" t="s">
        <v>170</v>
      </c>
      <c r="AO3711" s="168" t="s">
        <v>171</v>
      </c>
      <c r="AP3711" s="169" t="s">
        <v>1277</v>
      </c>
      <c r="AQ3711" s="169" t="s">
        <v>1278</v>
      </c>
      <c r="AR3711" s="169" t="s">
        <v>1277</v>
      </c>
      <c r="AS3711" s="169" t="s">
        <v>1278</v>
      </c>
      <c r="AT3711" s="168" t="s">
        <v>3583</v>
      </c>
      <c r="AU3711" s="168" t="s">
        <v>3583</v>
      </c>
    </row>
    <row r="3712" customFormat="false" ht="38.25" hidden="true" customHeight="false" outlineLevel="0" collapsed="false">
      <c r="I3712" s="168" t="s">
        <v>656</v>
      </c>
      <c r="J3712" s="169" t="s">
        <v>657</v>
      </c>
      <c r="L3712" s="169" t="s">
        <v>658</v>
      </c>
      <c r="M3712" s="168" t="s">
        <v>167</v>
      </c>
      <c r="N3712" s="169" t="s">
        <v>168</v>
      </c>
      <c r="O3712" s="169" t="s">
        <v>169</v>
      </c>
      <c r="P3712" s="168" t="s">
        <v>1904</v>
      </c>
      <c r="Q3712" s="168" t="s">
        <v>3583</v>
      </c>
      <c r="S3712" s="169" t="s">
        <v>725</v>
      </c>
      <c r="T3712" s="169" t="s">
        <v>726</v>
      </c>
      <c r="Y3712" s="168" t="s">
        <v>2508</v>
      </c>
      <c r="AA3712" s="170" t="n">
        <v>7.58</v>
      </c>
      <c r="AB3712" s="169" t="s">
        <v>1018</v>
      </c>
      <c r="AC3712" s="169" t="s">
        <v>1019</v>
      </c>
      <c r="AD3712" s="169" t="s">
        <v>2322</v>
      </c>
      <c r="AE3712" s="169" t="s">
        <v>2323</v>
      </c>
      <c r="AF3712" s="169" t="s">
        <v>176</v>
      </c>
      <c r="AG3712" s="168" t="s">
        <v>2473</v>
      </c>
      <c r="AH3712" s="169" t="s">
        <v>2474</v>
      </c>
      <c r="AI3712" s="169" t="s">
        <v>2475</v>
      </c>
      <c r="AJ3712" s="169" t="s">
        <v>193</v>
      </c>
      <c r="AK3712" s="168" t="s">
        <v>775</v>
      </c>
      <c r="AL3712" s="168" t="s">
        <v>187</v>
      </c>
      <c r="AN3712" s="168" t="s">
        <v>170</v>
      </c>
      <c r="AO3712" s="168" t="s">
        <v>171</v>
      </c>
      <c r="AP3712" s="169" t="s">
        <v>1277</v>
      </c>
      <c r="AQ3712" s="169" t="s">
        <v>1278</v>
      </c>
      <c r="AR3712" s="169" t="s">
        <v>1277</v>
      </c>
      <c r="AS3712" s="169" t="s">
        <v>1278</v>
      </c>
      <c r="AT3712" s="168" t="s">
        <v>3583</v>
      </c>
      <c r="AU3712" s="168" t="s">
        <v>3583</v>
      </c>
    </row>
    <row r="3713" customFormat="false" ht="38.25" hidden="true" customHeight="false" outlineLevel="0" collapsed="false">
      <c r="I3713" s="168" t="s">
        <v>656</v>
      </c>
      <c r="J3713" s="169" t="s">
        <v>657</v>
      </c>
      <c r="L3713" s="169" t="s">
        <v>658</v>
      </c>
      <c r="M3713" s="168" t="s">
        <v>167</v>
      </c>
      <c r="N3713" s="169" t="s">
        <v>168</v>
      </c>
      <c r="O3713" s="169" t="s">
        <v>169</v>
      </c>
      <c r="P3713" s="168" t="s">
        <v>1904</v>
      </c>
      <c r="Q3713" s="168" t="s">
        <v>3583</v>
      </c>
      <c r="S3713" s="169" t="s">
        <v>725</v>
      </c>
      <c r="T3713" s="169" t="s">
        <v>726</v>
      </c>
      <c r="Y3713" s="168" t="s">
        <v>2509</v>
      </c>
      <c r="AA3713" s="170" t="n">
        <v>23.58</v>
      </c>
      <c r="AB3713" s="169" t="s">
        <v>1018</v>
      </c>
      <c r="AC3713" s="169" t="s">
        <v>1019</v>
      </c>
      <c r="AD3713" s="169" t="s">
        <v>2322</v>
      </c>
      <c r="AE3713" s="169" t="s">
        <v>2323</v>
      </c>
      <c r="AF3713" s="169" t="s">
        <v>176</v>
      </c>
      <c r="AG3713" s="168" t="s">
        <v>2473</v>
      </c>
      <c r="AH3713" s="169" t="s">
        <v>2474</v>
      </c>
      <c r="AI3713" s="169" t="s">
        <v>2475</v>
      </c>
      <c r="AJ3713" s="169" t="s">
        <v>193</v>
      </c>
      <c r="AK3713" s="168" t="s">
        <v>775</v>
      </c>
      <c r="AL3713" s="168" t="s">
        <v>187</v>
      </c>
      <c r="AN3713" s="168" t="s">
        <v>170</v>
      </c>
      <c r="AO3713" s="168" t="s">
        <v>171</v>
      </c>
      <c r="AP3713" s="169" t="s">
        <v>1277</v>
      </c>
      <c r="AQ3713" s="169" t="s">
        <v>1278</v>
      </c>
      <c r="AR3713" s="169" t="s">
        <v>1277</v>
      </c>
      <c r="AS3713" s="169" t="s">
        <v>1278</v>
      </c>
      <c r="AT3713" s="168" t="s">
        <v>3583</v>
      </c>
      <c r="AU3713" s="168" t="s">
        <v>3583</v>
      </c>
    </row>
    <row r="3714" customFormat="false" ht="38.25" hidden="true" customHeight="false" outlineLevel="0" collapsed="false">
      <c r="I3714" s="168" t="s">
        <v>656</v>
      </c>
      <c r="J3714" s="169" t="s">
        <v>657</v>
      </c>
      <c r="L3714" s="169" t="s">
        <v>658</v>
      </c>
      <c r="M3714" s="168" t="s">
        <v>167</v>
      </c>
      <c r="N3714" s="169" t="s">
        <v>168</v>
      </c>
      <c r="O3714" s="169" t="s">
        <v>169</v>
      </c>
      <c r="P3714" s="168" t="s">
        <v>1904</v>
      </c>
      <c r="Q3714" s="168" t="s">
        <v>3583</v>
      </c>
      <c r="S3714" s="169" t="s">
        <v>725</v>
      </c>
      <c r="T3714" s="169" t="s">
        <v>726</v>
      </c>
      <c r="Y3714" s="168" t="s">
        <v>2510</v>
      </c>
      <c r="AA3714" s="170" t="n">
        <v>25.93</v>
      </c>
      <c r="AB3714" s="169" t="s">
        <v>1018</v>
      </c>
      <c r="AC3714" s="169" t="s">
        <v>1019</v>
      </c>
      <c r="AD3714" s="169" t="s">
        <v>2322</v>
      </c>
      <c r="AE3714" s="169" t="s">
        <v>2323</v>
      </c>
      <c r="AF3714" s="169" t="s">
        <v>176</v>
      </c>
      <c r="AG3714" s="168" t="s">
        <v>2473</v>
      </c>
      <c r="AH3714" s="169" t="s">
        <v>2474</v>
      </c>
      <c r="AI3714" s="169" t="s">
        <v>2475</v>
      </c>
      <c r="AJ3714" s="169" t="s">
        <v>193</v>
      </c>
      <c r="AK3714" s="168" t="s">
        <v>775</v>
      </c>
      <c r="AL3714" s="168" t="s">
        <v>187</v>
      </c>
      <c r="AN3714" s="168" t="s">
        <v>170</v>
      </c>
      <c r="AO3714" s="168" t="s">
        <v>171</v>
      </c>
      <c r="AP3714" s="169" t="s">
        <v>1277</v>
      </c>
      <c r="AQ3714" s="169" t="s">
        <v>1278</v>
      </c>
      <c r="AR3714" s="169" t="s">
        <v>1277</v>
      </c>
      <c r="AS3714" s="169" t="s">
        <v>1278</v>
      </c>
      <c r="AT3714" s="168" t="s">
        <v>3583</v>
      </c>
      <c r="AU3714" s="168" t="s">
        <v>3583</v>
      </c>
    </row>
    <row r="3715" customFormat="false" ht="38.25" hidden="true" customHeight="false" outlineLevel="0" collapsed="false">
      <c r="I3715" s="168" t="s">
        <v>656</v>
      </c>
      <c r="J3715" s="169" t="s">
        <v>657</v>
      </c>
      <c r="L3715" s="169" t="s">
        <v>658</v>
      </c>
      <c r="M3715" s="168" t="s">
        <v>167</v>
      </c>
      <c r="N3715" s="169" t="s">
        <v>168</v>
      </c>
      <c r="O3715" s="169" t="s">
        <v>169</v>
      </c>
      <c r="P3715" s="168" t="s">
        <v>1904</v>
      </c>
      <c r="Q3715" s="168" t="s">
        <v>3583</v>
      </c>
      <c r="S3715" s="169" t="s">
        <v>725</v>
      </c>
      <c r="T3715" s="169" t="s">
        <v>726</v>
      </c>
      <c r="Y3715" s="168" t="s">
        <v>2511</v>
      </c>
      <c r="AA3715" s="170" t="n">
        <v>15.16</v>
      </c>
      <c r="AB3715" s="169" t="s">
        <v>1018</v>
      </c>
      <c r="AC3715" s="169" t="s">
        <v>1019</v>
      </c>
      <c r="AD3715" s="169" t="s">
        <v>2322</v>
      </c>
      <c r="AE3715" s="169" t="s">
        <v>2323</v>
      </c>
      <c r="AF3715" s="169" t="s">
        <v>176</v>
      </c>
      <c r="AG3715" s="168" t="s">
        <v>2473</v>
      </c>
      <c r="AH3715" s="169" t="s">
        <v>2474</v>
      </c>
      <c r="AI3715" s="169" t="s">
        <v>2475</v>
      </c>
      <c r="AJ3715" s="169" t="s">
        <v>193</v>
      </c>
      <c r="AK3715" s="168" t="s">
        <v>775</v>
      </c>
      <c r="AL3715" s="168" t="s">
        <v>187</v>
      </c>
      <c r="AN3715" s="168" t="s">
        <v>170</v>
      </c>
      <c r="AO3715" s="168" t="s">
        <v>171</v>
      </c>
      <c r="AP3715" s="169" t="s">
        <v>1277</v>
      </c>
      <c r="AQ3715" s="169" t="s">
        <v>1278</v>
      </c>
      <c r="AR3715" s="169" t="s">
        <v>1277</v>
      </c>
      <c r="AS3715" s="169" t="s">
        <v>1278</v>
      </c>
      <c r="AT3715" s="168" t="s">
        <v>3583</v>
      </c>
      <c r="AU3715" s="168" t="s">
        <v>3583</v>
      </c>
    </row>
    <row r="3716" customFormat="false" ht="38.25" hidden="true" customHeight="false" outlineLevel="0" collapsed="false">
      <c r="I3716" s="168" t="s">
        <v>656</v>
      </c>
      <c r="J3716" s="169" t="s">
        <v>657</v>
      </c>
      <c r="L3716" s="169" t="s">
        <v>658</v>
      </c>
      <c r="M3716" s="168" t="s">
        <v>167</v>
      </c>
      <c r="N3716" s="169" t="s">
        <v>168</v>
      </c>
      <c r="O3716" s="169" t="s">
        <v>169</v>
      </c>
      <c r="P3716" s="168" t="s">
        <v>1904</v>
      </c>
      <c r="Q3716" s="168" t="s">
        <v>3583</v>
      </c>
      <c r="S3716" s="169" t="s">
        <v>725</v>
      </c>
      <c r="T3716" s="169" t="s">
        <v>726</v>
      </c>
      <c r="Y3716" s="168" t="s">
        <v>2512</v>
      </c>
      <c r="AA3716" s="170" t="n">
        <v>13.47</v>
      </c>
      <c r="AB3716" s="169" t="s">
        <v>1018</v>
      </c>
      <c r="AC3716" s="169" t="s">
        <v>1019</v>
      </c>
      <c r="AD3716" s="169" t="s">
        <v>2322</v>
      </c>
      <c r="AE3716" s="169" t="s">
        <v>2323</v>
      </c>
      <c r="AF3716" s="169" t="s">
        <v>176</v>
      </c>
      <c r="AG3716" s="168" t="s">
        <v>2473</v>
      </c>
      <c r="AH3716" s="169" t="s">
        <v>2474</v>
      </c>
      <c r="AI3716" s="169" t="s">
        <v>2475</v>
      </c>
      <c r="AJ3716" s="169" t="s">
        <v>193</v>
      </c>
      <c r="AK3716" s="168" t="s">
        <v>775</v>
      </c>
      <c r="AL3716" s="168" t="s">
        <v>187</v>
      </c>
      <c r="AN3716" s="168" t="s">
        <v>170</v>
      </c>
      <c r="AO3716" s="168" t="s">
        <v>171</v>
      </c>
      <c r="AP3716" s="169" t="s">
        <v>1277</v>
      </c>
      <c r="AQ3716" s="169" t="s">
        <v>1278</v>
      </c>
      <c r="AR3716" s="169" t="s">
        <v>1277</v>
      </c>
      <c r="AS3716" s="169" t="s">
        <v>1278</v>
      </c>
      <c r="AT3716" s="168" t="s">
        <v>3583</v>
      </c>
      <c r="AU3716" s="168" t="s">
        <v>3583</v>
      </c>
    </row>
    <row r="3717" customFormat="false" ht="38.25" hidden="true" customHeight="false" outlineLevel="0" collapsed="false">
      <c r="I3717" s="168" t="s">
        <v>656</v>
      </c>
      <c r="J3717" s="169" t="s">
        <v>657</v>
      </c>
      <c r="L3717" s="169" t="s">
        <v>658</v>
      </c>
      <c r="M3717" s="168" t="s">
        <v>167</v>
      </c>
      <c r="N3717" s="169" t="s">
        <v>168</v>
      </c>
      <c r="O3717" s="169" t="s">
        <v>169</v>
      </c>
      <c r="P3717" s="168" t="s">
        <v>1904</v>
      </c>
      <c r="Q3717" s="168" t="s">
        <v>3583</v>
      </c>
      <c r="S3717" s="169" t="s">
        <v>725</v>
      </c>
      <c r="T3717" s="169" t="s">
        <v>726</v>
      </c>
      <c r="Y3717" s="168" t="s">
        <v>465</v>
      </c>
      <c r="AA3717" s="170" t="n">
        <v>41.68</v>
      </c>
      <c r="AB3717" s="169" t="s">
        <v>1018</v>
      </c>
      <c r="AC3717" s="169" t="s">
        <v>1019</v>
      </c>
      <c r="AD3717" s="169" t="s">
        <v>2322</v>
      </c>
      <c r="AE3717" s="169" t="s">
        <v>2323</v>
      </c>
      <c r="AF3717" s="169" t="s">
        <v>176</v>
      </c>
      <c r="AG3717" s="168" t="s">
        <v>2473</v>
      </c>
      <c r="AH3717" s="169" t="s">
        <v>2474</v>
      </c>
      <c r="AI3717" s="169" t="s">
        <v>2475</v>
      </c>
      <c r="AJ3717" s="169" t="s">
        <v>193</v>
      </c>
      <c r="AK3717" s="168" t="s">
        <v>775</v>
      </c>
      <c r="AL3717" s="168" t="s">
        <v>187</v>
      </c>
      <c r="AN3717" s="168" t="s">
        <v>170</v>
      </c>
      <c r="AO3717" s="168" t="s">
        <v>171</v>
      </c>
      <c r="AP3717" s="169" t="s">
        <v>1277</v>
      </c>
      <c r="AQ3717" s="169" t="s">
        <v>1278</v>
      </c>
      <c r="AR3717" s="169" t="s">
        <v>1277</v>
      </c>
      <c r="AS3717" s="169" t="s">
        <v>1278</v>
      </c>
      <c r="AT3717" s="168" t="s">
        <v>3583</v>
      </c>
      <c r="AU3717" s="168" t="s">
        <v>3583</v>
      </c>
    </row>
    <row r="3718" customFormat="false" ht="38.25" hidden="true" customHeight="false" outlineLevel="0" collapsed="false">
      <c r="I3718" s="168" t="s">
        <v>656</v>
      </c>
      <c r="J3718" s="169" t="s">
        <v>657</v>
      </c>
      <c r="L3718" s="169" t="s">
        <v>658</v>
      </c>
      <c r="M3718" s="168" t="s">
        <v>167</v>
      </c>
      <c r="N3718" s="169" t="s">
        <v>168</v>
      </c>
      <c r="O3718" s="169" t="s">
        <v>169</v>
      </c>
      <c r="P3718" s="168" t="s">
        <v>1904</v>
      </c>
      <c r="Q3718" s="168" t="s">
        <v>3583</v>
      </c>
      <c r="S3718" s="169" t="s">
        <v>725</v>
      </c>
      <c r="T3718" s="169" t="s">
        <v>726</v>
      </c>
      <c r="Y3718" s="168" t="s">
        <v>2513</v>
      </c>
      <c r="AA3718" s="170" t="n">
        <v>13.47</v>
      </c>
      <c r="AB3718" s="169" t="s">
        <v>1018</v>
      </c>
      <c r="AC3718" s="169" t="s">
        <v>1019</v>
      </c>
      <c r="AD3718" s="169" t="s">
        <v>2322</v>
      </c>
      <c r="AE3718" s="169" t="s">
        <v>2323</v>
      </c>
      <c r="AF3718" s="169" t="s">
        <v>176</v>
      </c>
      <c r="AG3718" s="168" t="s">
        <v>2473</v>
      </c>
      <c r="AH3718" s="169" t="s">
        <v>2474</v>
      </c>
      <c r="AI3718" s="169" t="s">
        <v>2475</v>
      </c>
      <c r="AJ3718" s="169" t="s">
        <v>193</v>
      </c>
      <c r="AK3718" s="168" t="s">
        <v>775</v>
      </c>
      <c r="AL3718" s="168" t="s">
        <v>187</v>
      </c>
      <c r="AN3718" s="168" t="s">
        <v>170</v>
      </c>
      <c r="AO3718" s="168" t="s">
        <v>171</v>
      </c>
      <c r="AP3718" s="169" t="s">
        <v>1277</v>
      </c>
      <c r="AQ3718" s="169" t="s">
        <v>1278</v>
      </c>
      <c r="AR3718" s="169" t="s">
        <v>1277</v>
      </c>
      <c r="AS3718" s="169" t="s">
        <v>1278</v>
      </c>
      <c r="AT3718" s="168" t="s">
        <v>3583</v>
      </c>
      <c r="AU3718" s="168" t="s">
        <v>3583</v>
      </c>
    </row>
    <row r="3719" customFormat="false" ht="38.25" hidden="true" customHeight="false" outlineLevel="0" collapsed="false">
      <c r="I3719" s="168" t="s">
        <v>656</v>
      </c>
      <c r="J3719" s="169" t="s">
        <v>657</v>
      </c>
      <c r="L3719" s="169" t="s">
        <v>658</v>
      </c>
      <c r="M3719" s="168" t="s">
        <v>167</v>
      </c>
      <c r="N3719" s="169" t="s">
        <v>168</v>
      </c>
      <c r="O3719" s="169" t="s">
        <v>169</v>
      </c>
      <c r="P3719" s="168" t="s">
        <v>1904</v>
      </c>
      <c r="Q3719" s="168" t="s">
        <v>3583</v>
      </c>
      <c r="S3719" s="169" t="s">
        <v>725</v>
      </c>
      <c r="T3719" s="169" t="s">
        <v>726</v>
      </c>
      <c r="Y3719" s="168" t="s">
        <v>2514</v>
      </c>
      <c r="AA3719" s="170" t="n">
        <v>16.84</v>
      </c>
      <c r="AB3719" s="169" t="s">
        <v>1018</v>
      </c>
      <c r="AC3719" s="169" t="s">
        <v>1019</v>
      </c>
      <c r="AD3719" s="169" t="s">
        <v>2322</v>
      </c>
      <c r="AE3719" s="169" t="s">
        <v>2323</v>
      </c>
      <c r="AF3719" s="169" t="s">
        <v>176</v>
      </c>
      <c r="AG3719" s="168" t="s">
        <v>2473</v>
      </c>
      <c r="AH3719" s="169" t="s">
        <v>2474</v>
      </c>
      <c r="AI3719" s="169" t="s">
        <v>2475</v>
      </c>
      <c r="AJ3719" s="169" t="s">
        <v>193</v>
      </c>
      <c r="AK3719" s="168" t="s">
        <v>775</v>
      </c>
      <c r="AL3719" s="168" t="s">
        <v>187</v>
      </c>
      <c r="AN3719" s="168" t="s">
        <v>170</v>
      </c>
      <c r="AO3719" s="168" t="s">
        <v>171</v>
      </c>
      <c r="AP3719" s="169" t="s">
        <v>1277</v>
      </c>
      <c r="AQ3719" s="169" t="s">
        <v>1278</v>
      </c>
      <c r="AR3719" s="169" t="s">
        <v>1277</v>
      </c>
      <c r="AS3719" s="169" t="s">
        <v>1278</v>
      </c>
      <c r="AT3719" s="168" t="s">
        <v>3583</v>
      </c>
      <c r="AU3719" s="168" t="s">
        <v>3583</v>
      </c>
    </row>
    <row r="3720" customFormat="false" ht="38.25" hidden="true" customHeight="false" outlineLevel="0" collapsed="false">
      <c r="I3720" s="168" t="s">
        <v>656</v>
      </c>
      <c r="J3720" s="169" t="s">
        <v>657</v>
      </c>
      <c r="L3720" s="169" t="s">
        <v>658</v>
      </c>
      <c r="M3720" s="168" t="s">
        <v>167</v>
      </c>
      <c r="N3720" s="169" t="s">
        <v>168</v>
      </c>
      <c r="O3720" s="169" t="s">
        <v>169</v>
      </c>
      <c r="P3720" s="168" t="s">
        <v>1904</v>
      </c>
      <c r="Q3720" s="168" t="s">
        <v>3583</v>
      </c>
      <c r="S3720" s="169" t="s">
        <v>725</v>
      </c>
      <c r="T3720" s="169" t="s">
        <v>726</v>
      </c>
      <c r="Y3720" s="168" t="s">
        <v>2515</v>
      </c>
      <c r="AA3720" s="170" t="n">
        <v>23.58</v>
      </c>
      <c r="AB3720" s="169" t="s">
        <v>1018</v>
      </c>
      <c r="AC3720" s="169" t="s">
        <v>1019</v>
      </c>
      <c r="AD3720" s="169" t="s">
        <v>2322</v>
      </c>
      <c r="AE3720" s="169" t="s">
        <v>2323</v>
      </c>
      <c r="AF3720" s="169" t="s">
        <v>176</v>
      </c>
      <c r="AG3720" s="168" t="s">
        <v>2473</v>
      </c>
      <c r="AH3720" s="169" t="s">
        <v>2474</v>
      </c>
      <c r="AI3720" s="169" t="s">
        <v>2475</v>
      </c>
      <c r="AJ3720" s="169" t="s">
        <v>193</v>
      </c>
      <c r="AK3720" s="168" t="s">
        <v>775</v>
      </c>
      <c r="AL3720" s="168" t="s">
        <v>187</v>
      </c>
      <c r="AN3720" s="168" t="s">
        <v>170</v>
      </c>
      <c r="AO3720" s="168" t="s">
        <v>171</v>
      </c>
      <c r="AP3720" s="169" t="s">
        <v>1277</v>
      </c>
      <c r="AQ3720" s="169" t="s">
        <v>1278</v>
      </c>
      <c r="AR3720" s="169" t="s">
        <v>1277</v>
      </c>
      <c r="AS3720" s="169" t="s">
        <v>1278</v>
      </c>
      <c r="AT3720" s="168" t="s">
        <v>3583</v>
      </c>
      <c r="AU3720" s="168" t="s">
        <v>3583</v>
      </c>
    </row>
    <row r="3721" customFormat="false" ht="38.25" hidden="true" customHeight="false" outlineLevel="0" collapsed="false">
      <c r="I3721" s="168" t="s">
        <v>656</v>
      </c>
      <c r="J3721" s="169" t="s">
        <v>657</v>
      </c>
      <c r="L3721" s="169" t="s">
        <v>658</v>
      </c>
      <c r="M3721" s="168" t="s">
        <v>167</v>
      </c>
      <c r="N3721" s="169" t="s">
        <v>168</v>
      </c>
      <c r="O3721" s="169" t="s">
        <v>169</v>
      </c>
      <c r="P3721" s="168" t="s">
        <v>1904</v>
      </c>
      <c r="Q3721" s="168" t="s">
        <v>3583</v>
      </c>
      <c r="S3721" s="169" t="s">
        <v>725</v>
      </c>
      <c r="T3721" s="169" t="s">
        <v>726</v>
      </c>
      <c r="Y3721" s="168" t="s">
        <v>2516</v>
      </c>
      <c r="AA3721" s="170" t="n">
        <v>16.84</v>
      </c>
      <c r="AB3721" s="169" t="s">
        <v>1018</v>
      </c>
      <c r="AC3721" s="169" t="s">
        <v>1019</v>
      </c>
      <c r="AD3721" s="169" t="s">
        <v>2322</v>
      </c>
      <c r="AE3721" s="169" t="s">
        <v>2323</v>
      </c>
      <c r="AF3721" s="169" t="s">
        <v>176</v>
      </c>
      <c r="AG3721" s="168" t="s">
        <v>2473</v>
      </c>
      <c r="AH3721" s="169" t="s">
        <v>2474</v>
      </c>
      <c r="AI3721" s="169" t="s">
        <v>2475</v>
      </c>
      <c r="AJ3721" s="169" t="s">
        <v>193</v>
      </c>
      <c r="AK3721" s="168" t="s">
        <v>775</v>
      </c>
      <c r="AL3721" s="168" t="s">
        <v>187</v>
      </c>
      <c r="AN3721" s="168" t="s">
        <v>170</v>
      </c>
      <c r="AO3721" s="168" t="s">
        <v>171</v>
      </c>
      <c r="AP3721" s="169" t="s">
        <v>1277</v>
      </c>
      <c r="AQ3721" s="169" t="s">
        <v>1278</v>
      </c>
      <c r="AR3721" s="169" t="s">
        <v>1277</v>
      </c>
      <c r="AS3721" s="169" t="s">
        <v>1278</v>
      </c>
      <c r="AT3721" s="168" t="s">
        <v>3583</v>
      </c>
      <c r="AU3721" s="168" t="s">
        <v>3583</v>
      </c>
    </row>
    <row r="3722" customFormat="false" ht="38.25" hidden="true" customHeight="false" outlineLevel="0" collapsed="false">
      <c r="I3722" s="168" t="s">
        <v>656</v>
      </c>
      <c r="J3722" s="169" t="s">
        <v>657</v>
      </c>
      <c r="L3722" s="169" t="s">
        <v>658</v>
      </c>
      <c r="M3722" s="168" t="s">
        <v>167</v>
      </c>
      <c r="N3722" s="169" t="s">
        <v>168</v>
      </c>
      <c r="O3722" s="169" t="s">
        <v>169</v>
      </c>
      <c r="P3722" s="168" t="s">
        <v>1904</v>
      </c>
      <c r="Q3722" s="168" t="s">
        <v>3583</v>
      </c>
      <c r="S3722" s="169" t="s">
        <v>725</v>
      </c>
      <c r="T3722" s="169" t="s">
        <v>726</v>
      </c>
      <c r="Y3722" s="168" t="s">
        <v>3275</v>
      </c>
      <c r="AA3722" s="170" t="n">
        <v>41.68</v>
      </c>
      <c r="AB3722" s="169" t="s">
        <v>1018</v>
      </c>
      <c r="AC3722" s="169" t="s">
        <v>1019</v>
      </c>
      <c r="AD3722" s="169" t="s">
        <v>2322</v>
      </c>
      <c r="AE3722" s="169" t="s">
        <v>2323</v>
      </c>
      <c r="AF3722" s="169" t="s">
        <v>176</v>
      </c>
      <c r="AG3722" s="168" t="s">
        <v>2473</v>
      </c>
      <c r="AH3722" s="169" t="s">
        <v>2474</v>
      </c>
      <c r="AI3722" s="169" t="s">
        <v>2475</v>
      </c>
      <c r="AJ3722" s="169" t="s">
        <v>193</v>
      </c>
      <c r="AK3722" s="168" t="s">
        <v>775</v>
      </c>
      <c r="AL3722" s="168" t="s">
        <v>187</v>
      </c>
      <c r="AN3722" s="168" t="s">
        <v>170</v>
      </c>
      <c r="AO3722" s="168" t="s">
        <v>171</v>
      </c>
      <c r="AP3722" s="169" t="s">
        <v>1277</v>
      </c>
      <c r="AQ3722" s="169" t="s">
        <v>1278</v>
      </c>
      <c r="AR3722" s="169" t="s">
        <v>1277</v>
      </c>
      <c r="AS3722" s="169" t="s">
        <v>1278</v>
      </c>
      <c r="AT3722" s="168" t="s">
        <v>3583</v>
      </c>
      <c r="AU3722" s="168" t="s">
        <v>3583</v>
      </c>
    </row>
    <row r="3723" customFormat="false" ht="38.25" hidden="true" customHeight="false" outlineLevel="0" collapsed="false">
      <c r="I3723" s="168" t="s">
        <v>656</v>
      </c>
      <c r="J3723" s="169" t="s">
        <v>657</v>
      </c>
      <c r="L3723" s="169" t="s">
        <v>658</v>
      </c>
      <c r="M3723" s="168" t="s">
        <v>167</v>
      </c>
      <c r="N3723" s="169" t="s">
        <v>168</v>
      </c>
      <c r="O3723" s="169" t="s">
        <v>169</v>
      </c>
      <c r="P3723" s="168" t="s">
        <v>1904</v>
      </c>
      <c r="Q3723" s="168" t="s">
        <v>3583</v>
      </c>
      <c r="S3723" s="169" t="s">
        <v>725</v>
      </c>
      <c r="T3723" s="169" t="s">
        <v>726</v>
      </c>
      <c r="Y3723" s="168" t="s">
        <v>318</v>
      </c>
      <c r="AA3723" s="170" t="n">
        <v>21.05</v>
      </c>
      <c r="AB3723" s="169" t="s">
        <v>1018</v>
      </c>
      <c r="AC3723" s="169" t="s">
        <v>1019</v>
      </c>
      <c r="AD3723" s="169" t="s">
        <v>2322</v>
      </c>
      <c r="AE3723" s="169" t="s">
        <v>2323</v>
      </c>
      <c r="AF3723" s="169" t="s">
        <v>176</v>
      </c>
      <c r="AG3723" s="168" t="s">
        <v>2473</v>
      </c>
      <c r="AH3723" s="169" t="s">
        <v>2474</v>
      </c>
      <c r="AI3723" s="169" t="s">
        <v>2475</v>
      </c>
      <c r="AJ3723" s="169" t="s">
        <v>193</v>
      </c>
      <c r="AK3723" s="168" t="s">
        <v>775</v>
      </c>
      <c r="AL3723" s="168" t="s">
        <v>187</v>
      </c>
      <c r="AN3723" s="168" t="s">
        <v>170</v>
      </c>
      <c r="AO3723" s="168" t="s">
        <v>171</v>
      </c>
      <c r="AP3723" s="169" t="s">
        <v>1277</v>
      </c>
      <c r="AQ3723" s="169" t="s">
        <v>1278</v>
      </c>
      <c r="AR3723" s="169" t="s">
        <v>1277</v>
      </c>
      <c r="AS3723" s="169" t="s">
        <v>1278</v>
      </c>
      <c r="AT3723" s="168" t="s">
        <v>3583</v>
      </c>
      <c r="AU3723" s="168" t="s">
        <v>3583</v>
      </c>
    </row>
    <row r="3724" customFormat="false" ht="38.25" hidden="true" customHeight="false" outlineLevel="0" collapsed="false">
      <c r="I3724" s="168" t="s">
        <v>656</v>
      </c>
      <c r="J3724" s="169" t="s">
        <v>657</v>
      </c>
      <c r="L3724" s="169" t="s">
        <v>658</v>
      </c>
      <c r="M3724" s="168" t="s">
        <v>167</v>
      </c>
      <c r="N3724" s="169" t="s">
        <v>168</v>
      </c>
      <c r="O3724" s="169" t="s">
        <v>169</v>
      </c>
      <c r="P3724" s="168" t="s">
        <v>1904</v>
      </c>
      <c r="Q3724" s="168" t="s">
        <v>3583</v>
      </c>
      <c r="S3724" s="169" t="s">
        <v>725</v>
      </c>
      <c r="T3724" s="169" t="s">
        <v>726</v>
      </c>
      <c r="Y3724" s="168" t="s">
        <v>3212</v>
      </c>
      <c r="AA3724" s="170" t="n">
        <v>13.89</v>
      </c>
      <c r="AB3724" s="169" t="s">
        <v>1018</v>
      </c>
      <c r="AC3724" s="169" t="s">
        <v>1019</v>
      </c>
      <c r="AD3724" s="169" t="s">
        <v>2322</v>
      </c>
      <c r="AE3724" s="169" t="s">
        <v>2323</v>
      </c>
      <c r="AF3724" s="169" t="s">
        <v>176</v>
      </c>
      <c r="AG3724" s="168" t="s">
        <v>2473</v>
      </c>
      <c r="AH3724" s="169" t="s">
        <v>2474</v>
      </c>
      <c r="AI3724" s="169" t="s">
        <v>2475</v>
      </c>
      <c r="AJ3724" s="169" t="s">
        <v>193</v>
      </c>
      <c r="AK3724" s="168" t="s">
        <v>775</v>
      </c>
      <c r="AL3724" s="168" t="s">
        <v>187</v>
      </c>
      <c r="AN3724" s="168" t="s">
        <v>170</v>
      </c>
      <c r="AO3724" s="168" t="s">
        <v>171</v>
      </c>
      <c r="AP3724" s="169" t="s">
        <v>1277</v>
      </c>
      <c r="AQ3724" s="169" t="s">
        <v>1278</v>
      </c>
      <c r="AR3724" s="169" t="s">
        <v>1277</v>
      </c>
      <c r="AS3724" s="169" t="s">
        <v>1278</v>
      </c>
      <c r="AT3724" s="168" t="s">
        <v>3583</v>
      </c>
      <c r="AU3724" s="168" t="s">
        <v>3583</v>
      </c>
    </row>
    <row r="3725" customFormat="false" ht="38.25" hidden="true" customHeight="false" outlineLevel="0" collapsed="false">
      <c r="I3725" s="168" t="s">
        <v>656</v>
      </c>
      <c r="J3725" s="169" t="s">
        <v>657</v>
      </c>
      <c r="L3725" s="169" t="s">
        <v>658</v>
      </c>
      <c r="M3725" s="168" t="s">
        <v>167</v>
      </c>
      <c r="N3725" s="169" t="s">
        <v>168</v>
      </c>
      <c r="O3725" s="169" t="s">
        <v>169</v>
      </c>
      <c r="P3725" s="168" t="s">
        <v>1904</v>
      </c>
      <c r="Q3725" s="168" t="s">
        <v>3583</v>
      </c>
      <c r="S3725" s="169" t="s">
        <v>725</v>
      </c>
      <c r="T3725" s="169" t="s">
        <v>726</v>
      </c>
      <c r="Y3725" s="168" t="s">
        <v>420</v>
      </c>
      <c r="AA3725" s="170" t="n">
        <v>22.57</v>
      </c>
      <c r="AB3725" s="169" t="s">
        <v>1018</v>
      </c>
      <c r="AC3725" s="169" t="s">
        <v>1019</v>
      </c>
      <c r="AD3725" s="169" t="s">
        <v>2322</v>
      </c>
      <c r="AE3725" s="169" t="s">
        <v>2323</v>
      </c>
      <c r="AF3725" s="169" t="s">
        <v>176</v>
      </c>
      <c r="AG3725" s="168" t="s">
        <v>2473</v>
      </c>
      <c r="AH3725" s="169" t="s">
        <v>2474</v>
      </c>
      <c r="AI3725" s="169" t="s">
        <v>2475</v>
      </c>
      <c r="AJ3725" s="169" t="s">
        <v>193</v>
      </c>
      <c r="AK3725" s="168" t="s">
        <v>775</v>
      </c>
      <c r="AL3725" s="168" t="s">
        <v>187</v>
      </c>
      <c r="AN3725" s="168" t="s">
        <v>170</v>
      </c>
      <c r="AO3725" s="168" t="s">
        <v>171</v>
      </c>
      <c r="AP3725" s="169" t="s">
        <v>1277</v>
      </c>
      <c r="AQ3725" s="169" t="s">
        <v>1278</v>
      </c>
      <c r="AR3725" s="169" t="s">
        <v>1277</v>
      </c>
      <c r="AS3725" s="169" t="s">
        <v>1278</v>
      </c>
      <c r="AT3725" s="168" t="s">
        <v>3583</v>
      </c>
      <c r="AU3725" s="168" t="s">
        <v>3583</v>
      </c>
    </row>
    <row r="3726" customFormat="false" ht="38.25" hidden="true" customHeight="false" outlineLevel="0" collapsed="false">
      <c r="I3726" s="168" t="s">
        <v>656</v>
      </c>
      <c r="J3726" s="169" t="s">
        <v>657</v>
      </c>
      <c r="L3726" s="169" t="s">
        <v>658</v>
      </c>
      <c r="M3726" s="168" t="s">
        <v>167</v>
      </c>
      <c r="N3726" s="169" t="s">
        <v>168</v>
      </c>
      <c r="O3726" s="169" t="s">
        <v>169</v>
      </c>
      <c r="P3726" s="168" t="s">
        <v>1904</v>
      </c>
      <c r="Q3726" s="168" t="s">
        <v>3583</v>
      </c>
      <c r="S3726" s="169" t="s">
        <v>725</v>
      </c>
      <c r="T3726" s="169" t="s">
        <v>726</v>
      </c>
      <c r="Y3726" s="168" t="s">
        <v>410</v>
      </c>
      <c r="AA3726" s="170" t="n">
        <v>16</v>
      </c>
      <c r="AB3726" s="169" t="s">
        <v>1018</v>
      </c>
      <c r="AC3726" s="169" t="s">
        <v>1019</v>
      </c>
      <c r="AD3726" s="169" t="s">
        <v>2322</v>
      </c>
      <c r="AE3726" s="169" t="s">
        <v>2323</v>
      </c>
      <c r="AF3726" s="169" t="s">
        <v>176</v>
      </c>
      <c r="AG3726" s="168" t="s">
        <v>2473</v>
      </c>
      <c r="AH3726" s="169" t="s">
        <v>2474</v>
      </c>
      <c r="AI3726" s="169" t="s">
        <v>2475</v>
      </c>
      <c r="AJ3726" s="169" t="s">
        <v>193</v>
      </c>
      <c r="AK3726" s="168" t="s">
        <v>775</v>
      </c>
      <c r="AL3726" s="168" t="s">
        <v>187</v>
      </c>
      <c r="AN3726" s="168" t="s">
        <v>170</v>
      </c>
      <c r="AO3726" s="168" t="s">
        <v>171</v>
      </c>
      <c r="AP3726" s="169" t="s">
        <v>1277</v>
      </c>
      <c r="AQ3726" s="169" t="s">
        <v>1278</v>
      </c>
      <c r="AR3726" s="169" t="s">
        <v>1277</v>
      </c>
      <c r="AS3726" s="169" t="s">
        <v>1278</v>
      </c>
      <c r="AT3726" s="168" t="s">
        <v>3583</v>
      </c>
      <c r="AU3726" s="168" t="s">
        <v>3583</v>
      </c>
    </row>
    <row r="3727" customFormat="false" ht="38.25" hidden="true" customHeight="false" outlineLevel="0" collapsed="false">
      <c r="I3727" s="168" t="s">
        <v>656</v>
      </c>
      <c r="J3727" s="169" t="s">
        <v>657</v>
      </c>
      <c r="L3727" s="169" t="s">
        <v>658</v>
      </c>
      <c r="M3727" s="168" t="s">
        <v>167</v>
      </c>
      <c r="N3727" s="169" t="s">
        <v>168</v>
      </c>
      <c r="O3727" s="169" t="s">
        <v>169</v>
      </c>
      <c r="P3727" s="168" t="s">
        <v>1904</v>
      </c>
      <c r="Q3727" s="168" t="s">
        <v>3583</v>
      </c>
      <c r="S3727" s="169" t="s">
        <v>725</v>
      </c>
      <c r="T3727" s="169" t="s">
        <v>726</v>
      </c>
      <c r="Y3727" s="168" t="s">
        <v>417</v>
      </c>
      <c r="AA3727" s="170" t="n">
        <v>19.37</v>
      </c>
      <c r="AB3727" s="169" t="s">
        <v>1018</v>
      </c>
      <c r="AC3727" s="169" t="s">
        <v>1019</v>
      </c>
      <c r="AD3727" s="169" t="s">
        <v>2322</v>
      </c>
      <c r="AE3727" s="169" t="s">
        <v>2323</v>
      </c>
      <c r="AF3727" s="169" t="s">
        <v>176</v>
      </c>
      <c r="AG3727" s="168" t="s">
        <v>2473</v>
      </c>
      <c r="AH3727" s="169" t="s">
        <v>2474</v>
      </c>
      <c r="AI3727" s="169" t="s">
        <v>2475</v>
      </c>
      <c r="AJ3727" s="169" t="s">
        <v>193</v>
      </c>
      <c r="AK3727" s="168" t="s">
        <v>775</v>
      </c>
      <c r="AL3727" s="168" t="s">
        <v>187</v>
      </c>
      <c r="AN3727" s="168" t="s">
        <v>170</v>
      </c>
      <c r="AO3727" s="168" t="s">
        <v>171</v>
      </c>
      <c r="AP3727" s="169" t="s">
        <v>1277</v>
      </c>
      <c r="AQ3727" s="169" t="s">
        <v>1278</v>
      </c>
      <c r="AR3727" s="169" t="s">
        <v>1277</v>
      </c>
      <c r="AS3727" s="169" t="s">
        <v>1278</v>
      </c>
      <c r="AT3727" s="168" t="s">
        <v>3583</v>
      </c>
      <c r="AU3727" s="168" t="s">
        <v>3583</v>
      </c>
    </row>
    <row r="3728" customFormat="false" ht="25.5" hidden="true" customHeight="false" outlineLevel="0" collapsed="false">
      <c r="I3728" s="168" t="s">
        <v>656</v>
      </c>
      <c r="J3728" s="169" t="s">
        <v>657</v>
      </c>
      <c r="L3728" s="169" t="s">
        <v>658</v>
      </c>
      <c r="M3728" s="168" t="s">
        <v>167</v>
      </c>
      <c r="N3728" s="169" t="s">
        <v>168</v>
      </c>
      <c r="O3728" s="169" t="s">
        <v>169</v>
      </c>
      <c r="P3728" s="168" t="s">
        <v>1904</v>
      </c>
      <c r="Q3728" s="168" t="s">
        <v>3583</v>
      </c>
      <c r="S3728" s="169" t="s">
        <v>725</v>
      </c>
      <c r="T3728" s="169" t="s">
        <v>726</v>
      </c>
      <c r="Y3728" s="168" t="s">
        <v>3088</v>
      </c>
      <c r="AA3728" s="170" t="n">
        <v>770.52</v>
      </c>
      <c r="AB3728" s="169" t="s">
        <v>168</v>
      </c>
      <c r="AC3728" s="169" t="s">
        <v>169</v>
      </c>
      <c r="AD3728" s="169" t="s">
        <v>54</v>
      </c>
      <c r="AE3728" s="169" t="s">
        <v>672</v>
      </c>
      <c r="AF3728" s="169" t="s">
        <v>673</v>
      </c>
      <c r="AN3728" s="168" t="s">
        <v>170</v>
      </c>
      <c r="AO3728" s="168" t="s">
        <v>171</v>
      </c>
      <c r="AP3728" s="169" t="s">
        <v>1277</v>
      </c>
      <c r="AQ3728" s="169" t="s">
        <v>1278</v>
      </c>
      <c r="AR3728" s="169" t="s">
        <v>1277</v>
      </c>
      <c r="AS3728" s="169" t="s">
        <v>1278</v>
      </c>
      <c r="AT3728" s="168" t="s">
        <v>3583</v>
      </c>
      <c r="AU3728" s="168" t="s">
        <v>3583</v>
      </c>
    </row>
    <row r="3729" customFormat="false" ht="25.5" hidden="true" customHeight="false" outlineLevel="0" collapsed="false">
      <c r="I3729" s="168" t="s">
        <v>656</v>
      </c>
      <c r="J3729" s="169" t="s">
        <v>657</v>
      </c>
      <c r="L3729" s="169" t="s">
        <v>658</v>
      </c>
      <c r="M3729" s="168" t="s">
        <v>167</v>
      </c>
      <c r="N3729" s="169" t="s">
        <v>168</v>
      </c>
      <c r="O3729" s="169" t="s">
        <v>169</v>
      </c>
      <c r="P3729" s="168" t="s">
        <v>6339</v>
      </c>
      <c r="Q3729" s="168" t="s">
        <v>5156</v>
      </c>
      <c r="S3729" s="169" t="s">
        <v>661</v>
      </c>
      <c r="T3729" s="169" t="s">
        <v>662</v>
      </c>
      <c r="Y3729" s="168" t="s">
        <v>663</v>
      </c>
      <c r="AA3729" s="170" t="n">
        <v>34580.33</v>
      </c>
      <c r="AB3729" s="169" t="s">
        <v>664</v>
      </c>
      <c r="AC3729" s="169" t="s">
        <v>665</v>
      </c>
      <c r="AD3729" s="169" t="s">
        <v>40</v>
      </c>
      <c r="AE3729" s="169" t="s">
        <v>519</v>
      </c>
      <c r="AF3729" s="169" t="s">
        <v>176</v>
      </c>
      <c r="AG3729" s="168" t="s">
        <v>2307</v>
      </c>
      <c r="AH3729" s="169" t="s">
        <v>2308</v>
      </c>
      <c r="AI3729" s="169" t="s">
        <v>2309</v>
      </c>
      <c r="AJ3729" s="169" t="s">
        <v>180</v>
      </c>
      <c r="AK3729" s="168" t="s">
        <v>1077</v>
      </c>
      <c r="AL3729" s="168" t="s">
        <v>211</v>
      </c>
      <c r="AM3729" s="168" t="s">
        <v>171</v>
      </c>
      <c r="AN3729" s="168" t="s">
        <v>170</v>
      </c>
      <c r="AO3729" s="168" t="s">
        <v>171</v>
      </c>
      <c r="AP3729" s="169" t="s">
        <v>669</v>
      </c>
      <c r="AQ3729" s="169" t="s">
        <v>670</v>
      </c>
      <c r="AR3729" s="169" t="s">
        <v>669</v>
      </c>
      <c r="AS3729" s="169" t="s">
        <v>670</v>
      </c>
      <c r="AT3729" s="168" t="s">
        <v>5156</v>
      </c>
      <c r="AU3729" s="168" t="s">
        <v>5156</v>
      </c>
    </row>
    <row r="3730" customFormat="false" ht="25.5" hidden="true" customHeight="false" outlineLevel="0" collapsed="false">
      <c r="I3730" s="168" t="s">
        <v>656</v>
      </c>
      <c r="J3730" s="169" t="s">
        <v>657</v>
      </c>
      <c r="L3730" s="169" t="s">
        <v>658</v>
      </c>
      <c r="M3730" s="168" t="s">
        <v>167</v>
      </c>
      <c r="N3730" s="169" t="s">
        <v>168</v>
      </c>
      <c r="O3730" s="169" t="s">
        <v>169</v>
      </c>
      <c r="P3730" s="168" t="s">
        <v>6339</v>
      </c>
      <c r="Q3730" s="168" t="s">
        <v>5156</v>
      </c>
      <c r="S3730" s="169" t="s">
        <v>661</v>
      </c>
      <c r="T3730" s="169" t="s">
        <v>662</v>
      </c>
      <c r="Y3730" s="168" t="s">
        <v>671</v>
      </c>
      <c r="AA3730" s="170" t="n">
        <v>34580.33</v>
      </c>
      <c r="AB3730" s="169" t="s">
        <v>168</v>
      </c>
      <c r="AC3730" s="169" t="s">
        <v>169</v>
      </c>
      <c r="AD3730" s="169" t="s">
        <v>54</v>
      </c>
      <c r="AE3730" s="169" t="s">
        <v>672</v>
      </c>
      <c r="AF3730" s="169" t="s">
        <v>673</v>
      </c>
      <c r="AN3730" s="168" t="s">
        <v>170</v>
      </c>
      <c r="AO3730" s="168" t="s">
        <v>171</v>
      </c>
      <c r="AP3730" s="169" t="s">
        <v>669</v>
      </c>
      <c r="AQ3730" s="169" t="s">
        <v>670</v>
      </c>
      <c r="AR3730" s="169" t="s">
        <v>669</v>
      </c>
      <c r="AS3730" s="169" t="s">
        <v>670</v>
      </c>
      <c r="AT3730" s="168" t="s">
        <v>5156</v>
      </c>
      <c r="AU3730" s="168" t="s">
        <v>5156</v>
      </c>
    </row>
    <row r="3731" customFormat="false" ht="25.5" hidden="true" customHeight="false" outlineLevel="0" collapsed="false">
      <c r="I3731" s="168" t="s">
        <v>656</v>
      </c>
      <c r="J3731" s="169" t="s">
        <v>657</v>
      </c>
      <c r="L3731" s="169" t="s">
        <v>658</v>
      </c>
      <c r="M3731" s="168" t="s">
        <v>167</v>
      </c>
      <c r="N3731" s="169" t="s">
        <v>168</v>
      </c>
      <c r="O3731" s="169" t="s">
        <v>169</v>
      </c>
      <c r="P3731" s="168" t="s">
        <v>4098</v>
      </c>
      <c r="Q3731" s="168" t="s">
        <v>660</v>
      </c>
      <c r="S3731" s="169" t="s">
        <v>661</v>
      </c>
      <c r="T3731" s="169" t="s">
        <v>662</v>
      </c>
      <c r="Y3731" s="168" t="s">
        <v>663</v>
      </c>
      <c r="AA3731" s="170" t="n">
        <v>-35507.05</v>
      </c>
      <c r="AB3731" s="169" t="s">
        <v>664</v>
      </c>
      <c r="AC3731" s="169" t="s">
        <v>665</v>
      </c>
      <c r="AD3731" s="169" t="s">
        <v>40</v>
      </c>
      <c r="AE3731" s="169" t="s">
        <v>519</v>
      </c>
      <c r="AF3731" s="169" t="s">
        <v>176</v>
      </c>
      <c r="AG3731" s="168" t="s">
        <v>2307</v>
      </c>
      <c r="AH3731" s="169" t="s">
        <v>2308</v>
      </c>
      <c r="AI3731" s="169" t="s">
        <v>2309</v>
      </c>
      <c r="AJ3731" s="169" t="s">
        <v>180</v>
      </c>
      <c r="AK3731" s="168" t="s">
        <v>1077</v>
      </c>
      <c r="AL3731" s="168" t="s">
        <v>211</v>
      </c>
      <c r="AM3731" s="168" t="s">
        <v>171</v>
      </c>
      <c r="AN3731" s="168" t="s">
        <v>170</v>
      </c>
      <c r="AO3731" s="168" t="s">
        <v>171</v>
      </c>
      <c r="AP3731" s="169" t="s">
        <v>6340</v>
      </c>
      <c r="AQ3731" s="169" t="s">
        <v>6341</v>
      </c>
      <c r="AR3731" s="169" t="s">
        <v>6340</v>
      </c>
      <c r="AS3731" s="169" t="s">
        <v>6341</v>
      </c>
      <c r="AT3731" s="168" t="s">
        <v>5156</v>
      </c>
      <c r="AU3731" s="168" t="s">
        <v>5156</v>
      </c>
    </row>
    <row r="3732" customFormat="false" ht="25.5" hidden="true" customHeight="false" outlineLevel="0" collapsed="false">
      <c r="I3732" s="168" t="s">
        <v>656</v>
      </c>
      <c r="J3732" s="169" t="s">
        <v>657</v>
      </c>
      <c r="L3732" s="169" t="s">
        <v>658</v>
      </c>
      <c r="M3732" s="168" t="s">
        <v>167</v>
      </c>
      <c r="N3732" s="169" t="s">
        <v>168</v>
      </c>
      <c r="O3732" s="169" t="s">
        <v>169</v>
      </c>
      <c r="P3732" s="168" t="s">
        <v>4098</v>
      </c>
      <c r="Q3732" s="168" t="s">
        <v>660</v>
      </c>
      <c r="S3732" s="169" t="s">
        <v>661</v>
      </c>
      <c r="T3732" s="169" t="s">
        <v>662</v>
      </c>
      <c r="Y3732" s="168" t="s">
        <v>671</v>
      </c>
      <c r="AA3732" s="170" t="n">
        <v>-35507.05</v>
      </c>
      <c r="AB3732" s="169" t="s">
        <v>168</v>
      </c>
      <c r="AC3732" s="169" t="s">
        <v>169</v>
      </c>
      <c r="AD3732" s="169" t="s">
        <v>54</v>
      </c>
      <c r="AE3732" s="169" t="s">
        <v>672</v>
      </c>
      <c r="AF3732" s="169" t="s">
        <v>673</v>
      </c>
      <c r="AP3732" s="169" t="s">
        <v>6340</v>
      </c>
      <c r="AQ3732" s="169" t="s">
        <v>6341</v>
      </c>
      <c r="AR3732" s="169" t="s">
        <v>6340</v>
      </c>
      <c r="AS3732" s="169" t="s">
        <v>6341</v>
      </c>
      <c r="AT3732" s="168" t="s">
        <v>5156</v>
      </c>
      <c r="AU3732" s="168" t="s">
        <v>5156</v>
      </c>
    </row>
    <row r="3733" customFormat="false" ht="25.5" hidden="false" customHeight="false" outlineLevel="0" collapsed="false">
      <c r="I3733" s="168" t="s">
        <v>656</v>
      </c>
      <c r="J3733" s="169" t="s">
        <v>657</v>
      </c>
      <c r="L3733" s="169" t="s">
        <v>658</v>
      </c>
      <c r="M3733" s="168" t="s">
        <v>167</v>
      </c>
      <c r="N3733" s="169" t="s">
        <v>168</v>
      </c>
      <c r="O3733" s="169" t="s">
        <v>169</v>
      </c>
      <c r="P3733" s="168" t="s">
        <v>6342</v>
      </c>
      <c r="Q3733" s="168" t="s">
        <v>5156</v>
      </c>
      <c r="S3733" s="169" t="s">
        <v>661</v>
      </c>
      <c r="T3733" s="169" t="s">
        <v>662</v>
      </c>
      <c r="Y3733" s="168" t="s">
        <v>663</v>
      </c>
      <c r="AA3733" s="170" t="n">
        <v>12848.93</v>
      </c>
      <c r="AB3733" s="169" t="s">
        <v>172</v>
      </c>
      <c r="AC3733" s="169" t="s">
        <v>173</v>
      </c>
      <c r="AD3733" s="169" t="s">
        <v>40</v>
      </c>
      <c r="AE3733" s="169" t="s">
        <v>519</v>
      </c>
      <c r="AF3733" s="169" t="s">
        <v>176</v>
      </c>
      <c r="AG3733" s="168" t="s">
        <v>1406</v>
      </c>
      <c r="AH3733" s="169" t="s">
        <v>6343</v>
      </c>
      <c r="AI3733" s="169" t="s">
        <v>6344</v>
      </c>
      <c r="AJ3733" s="169" t="s">
        <v>180</v>
      </c>
      <c r="AK3733" s="168" t="s">
        <v>181</v>
      </c>
      <c r="AL3733" s="168" t="s">
        <v>171</v>
      </c>
      <c r="AN3733" s="168" t="s">
        <v>170</v>
      </c>
      <c r="AO3733" s="168" t="s">
        <v>171</v>
      </c>
      <c r="AP3733" s="169" t="s">
        <v>690</v>
      </c>
      <c r="AQ3733" s="169" t="s">
        <v>691</v>
      </c>
      <c r="AR3733" s="169" t="s">
        <v>690</v>
      </c>
      <c r="AS3733" s="169" t="s">
        <v>691</v>
      </c>
      <c r="AT3733" s="168" t="s">
        <v>5156</v>
      </c>
      <c r="AU3733" s="168" t="s">
        <v>5156</v>
      </c>
    </row>
    <row r="3734" customFormat="false" ht="25.5" hidden="true" customHeight="false" outlineLevel="0" collapsed="false">
      <c r="I3734" s="168" t="s">
        <v>656</v>
      </c>
      <c r="J3734" s="169" t="s">
        <v>657</v>
      </c>
      <c r="L3734" s="169" t="s">
        <v>658</v>
      </c>
      <c r="M3734" s="168" t="s">
        <v>167</v>
      </c>
      <c r="N3734" s="169" t="s">
        <v>168</v>
      </c>
      <c r="O3734" s="169" t="s">
        <v>169</v>
      </c>
      <c r="P3734" s="168" t="s">
        <v>6342</v>
      </c>
      <c r="Q3734" s="168" t="s">
        <v>5156</v>
      </c>
      <c r="S3734" s="169" t="s">
        <v>661</v>
      </c>
      <c r="T3734" s="169" t="s">
        <v>662</v>
      </c>
      <c r="Y3734" s="168" t="s">
        <v>671</v>
      </c>
      <c r="AA3734" s="170" t="n">
        <v>12848.93</v>
      </c>
      <c r="AB3734" s="169" t="s">
        <v>168</v>
      </c>
      <c r="AC3734" s="169" t="s">
        <v>169</v>
      </c>
      <c r="AD3734" s="169" t="s">
        <v>54</v>
      </c>
      <c r="AE3734" s="169" t="s">
        <v>672</v>
      </c>
      <c r="AF3734" s="169" t="s">
        <v>673</v>
      </c>
      <c r="AN3734" s="168" t="s">
        <v>170</v>
      </c>
      <c r="AO3734" s="168" t="s">
        <v>171</v>
      </c>
      <c r="AP3734" s="169" t="s">
        <v>690</v>
      </c>
      <c r="AQ3734" s="169" t="s">
        <v>691</v>
      </c>
      <c r="AR3734" s="169" t="s">
        <v>690</v>
      </c>
      <c r="AS3734" s="169" t="s">
        <v>691</v>
      </c>
      <c r="AT3734" s="168" t="s">
        <v>5156</v>
      </c>
      <c r="AU3734" s="168" t="s">
        <v>5156</v>
      </c>
    </row>
    <row r="3735" s="171" customFormat="true" ht="25.5" hidden="true" customHeight="false" outlineLevel="0" collapsed="false">
      <c r="I3735" s="172" t="s">
        <v>656</v>
      </c>
      <c r="J3735" s="173" t="s">
        <v>657</v>
      </c>
      <c r="L3735" s="173" t="s">
        <v>658</v>
      </c>
      <c r="M3735" s="172" t="s">
        <v>167</v>
      </c>
      <c r="N3735" s="173" t="s">
        <v>168</v>
      </c>
      <c r="O3735" s="173" t="s">
        <v>169</v>
      </c>
      <c r="P3735" s="172" t="s">
        <v>6345</v>
      </c>
      <c r="Q3735" s="172" t="s">
        <v>5156</v>
      </c>
      <c r="S3735" s="173" t="s">
        <v>725</v>
      </c>
      <c r="T3735" s="173" t="s">
        <v>726</v>
      </c>
      <c r="U3735" s="166"/>
      <c r="V3735" s="166"/>
      <c r="W3735" s="166"/>
      <c r="X3735" s="166"/>
      <c r="Y3735" s="168" t="s">
        <v>663</v>
      </c>
      <c r="Z3735" s="166"/>
      <c r="AA3735" s="174" t="n">
        <v>732</v>
      </c>
      <c r="AB3735" s="173" t="s">
        <v>1129</v>
      </c>
      <c r="AC3735" s="173" t="s">
        <v>1130</v>
      </c>
      <c r="AD3735" s="173" t="s">
        <v>117</v>
      </c>
      <c r="AE3735" s="173" t="s">
        <v>118</v>
      </c>
      <c r="AF3735" s="173" t="s">
        <v>176</v>
      </c>
      <c r="AN3735" s="172" t="s">
        <v>170</v>
      </c>
      <c r="AO3735" s="172" t="s">
        <v>171</v>
      </c>
      <c r="AP3735" s="173" t="s">
        <v>1569</v>
      </c>
      <c r="AQ3735" s="173" t="s">
        <v>1570</v>
      </c>
      <c r="AR3735" s="173" t="s">
        <v>1569</v>
      </c>
      <c r="AS3735" s="173" t="s">
        <v>1570</v>
      </c>
      <c r="AT3735" s="172" t="s">
        <v>5156</v>
      </c>
      <c r="AU3735" s="172" t="s">
        <v>5156</v>
      </c>
    </row>
    <row r="3736" customFormat="false" ht="25.5" hidden="true" customHeight="false" outlineLevel="0" collapsed="false">
      <c r="I3736" s="168" t="s">
        <v>656</v>
      </c>
      <c r="J3736" s="169" t="s">
        <v>657</v>
      </c>
      <c r="L3736" s="169" t="s">
        <v>658</v>
      </c>
      <c r="M3736" s="168" t="s">
        <v>167</v>
      </c>
      <c r="N3736" s="169" t="s">
        <v>168</v>
      </c>
      <c r="O3736" s="169" t="s">
        <v>169</v>
      </c>
      <c r="P3736" s="168" t="s">
        <v>6345</v>
      </c>
      <c r="Q3736" s="168" t="s">
        <v>5156</v>
      </c>
      <c r="S3736" s="169" t="s">
        <v>725</v>
      </c>
      <c r="T3736" s="169" t="s">
        <v>726</v>
      </c>
      <c r="Y3736" s="168" t="s">
        <v>671</v>
      </c>
      <c r="AA3736" s="170" t="n">
        <v>732</v>
      </c>
      <c r="AB3736" s="169" t="s">
        <v>168</v>
      </c>
      <c r="AC3736" s="169" t="s">
        <v>169</v>
      </c>
      <c r="AD3736" s="169" t="s">
        <v>54</v>
      </c>
      <c r="AE3736" s="169" t="s">
        <v>672</v>
      </c>
      <c r="AF3736" s="169" t="s">
        <v>673</v>
      </c>
      <c r="AN3736" s="168" t="s">
        <v>170</v>
      </c>
      <c r="AO3736" s="168" t="s">
        <v>171</v>
      </c>
      <c r="AP3736" s="169" t="s">
        <v>1569</v>
      </c>
      <c r="AQ3736" s="169" t="s">
        <v>1570</v>
      </c>
      <c r="AR3736" s="169" t="s">
        <v>1569</v>
      </c>
      <c r="AS3736" s="169" t="s">
        <v>1570</v>
      </c>
      <c r="AT3736" s="168" t="s">
        <v>5156</v>
      </c>
      <c r="AU3736" s="168" t="s">
        <v>5156</v>
      </c>
    </row>
    <row r="3737" customFormat="false" ht="25.5" hidden="false" customHeight="false" outlineLevel="0" collapsed="false">
      <c r="I3737" s="168" t="s">
        <v>656</v>
      </c>
      <c r="J3737" s="169" t="s">
        <v>657</v>
      </c>
      <c r="L3737" s="169" t="s">
        <v>658</v>
      </c>
      <c r="M3737" s="168" t="s">
        <v>167</v>
      </c>
      <c r="N3737" s="169" t="s">
        <v>168</v>
      </c>
      <c r="O3737" s="169" t="s">
        <v>169</v>
      </c>
      <c r="P3737" s="168" t="s">
        <v>6346</v>
      </c>
      <c r="Q3737" s="168" t="s">
        <v>5156</v>
      </c>
      <c r="S3737" s="169" t="s">
        <v>661</v>
      </c>
      <c r="T3737" s="169" t="s">
        <v>662</v>
      </c>
      <c r="Y3737" s="168" t="s">
        <v>663</v>
      </c>
      <c r="AA3737" s="170" t="n">
        <v>1543.19</v>
      </c>
      <c r="AB3737" s="169" t="s">
        <v>172</v>
      </c>
      <c r="AC3737" s="169" t="s">
        <v>173</v>
      </c>
      <c r="AD3737" s="169" t="s">
        <v>40</v>
      </c>
      <c r="AE3737" s="169" t="s">
        <v>519</v>
      </c>
      <c r="AF3737" s="169" t="s">
        <v>176</v>
      </c>
      <c r="AG3737" s="168" t="s">
        <v>6347</v>
      </c>
      <c r="AH3737" s="169" t="s">
        <v>6348</v>
      </c>
      <c r="AI3737" s="169" t="s">
        <v>6349</v>
      </c>
      <c r="AJ3737" s="169" t="s">
        <v>180</v>
      </c>
      <c r="AK3737" s="168" t="s">
        <v>181</v>
      </c>
      <c r="AL3737" s="168" t="s">
        <v>171</v>
      </c>
      <c r="AN3737" s="168" t="s">
        <v>170</v>
      </c>
      <c r="AO3737" s="168" t="s">
        <v>171</v>
      </c>
      <c r="AP3737" s="169" t="s">
        <v>690</v>
      </c>
      <c r="AQ3737" s="169" t="s">
        <v>691</v>
      </c>
      <c r="AR3737" s="169" t="s">
        <v>690</v>
      </c>
      <c r="AS3737" s="169" t="s">
        <v>691</v>
      </c>
      <c r="AT3737" s="168" t="s">
        <v>5156</v>
      </c>
      <c r="AU3737" s="168" t="s">
        <v>5156</v>
      </c>
    </row>
    <row r="3738" customFormat="false" ht="25.5" hidden="true" customHeight="false" outlineLevel="0" collapsed="false">
      <c r="I3738" s="168" t="s">
        <v>656</v>
      </c>
      <c r="J3738" s="169" t="s">
        <v>657</v>
      </c>
      <c r="L3738" s="169" t="s">
        <v>658</v>
      </c>
      <c r="M3738" s="168" t="s">
        <v>167</v>
      </c>
      <c r="N3738" s="169" t="s">
        <v>168</v>
      </c>
      <c r="O3738" s="169" t="s">
        <v>169</v>
      </c>
      <c r="P3738" s="168" t="s">
        <v>6346</v>
      </c>
      <c r="Q3738" s="168" t="s">
        <v>5156</v>
      </c>
      <c r="S3738" s="169" t="s">
        <v>661</v>
      </c>
      <c r="T3738" s="169" t="s">
        <v>662</v>
      </c>
      <c r="Y3738" s="168" t="s">
        <v>671</v>
      </c>
      <c r="AA3738" s="170" t="n">
        <v>1543.19</v>
      </c>
      <c r="AB3738" s="169" t="s">
        <v>168</v>
      </c>
      <c r="AC3738" s="169" t="s">
        <v>169</v>
      </c>
      <c r="AD3738" s="169" t="s">
        <v>54</v>
      </c>
      <c r="AE3738" s="169" t="s">
        <v>672</v>
      </c>
      <c r="AF3738" s="169" t="s">
        <v>673</v>
      </c>
      <c r="AN3738" s="168" t="s">
        <v>170</v>
      </c>
      <c r="AO3738" s="168" t="s">
        <v>171</v>
      </c>
      <c r="AP3738" s="169" t="s">
        <v>690</v>
      </c>
      <c r="AQ3738" s="169" t="s">
        <v>691</v>
      </c>
      <c r="AR3738" s="169" t="s">
        <v>690</v>
      </c>
      <c r="AS3738" s="169" t="s">
        <v>691</v>
      </c>
      <c r="AT3738" s="168" t="s">
        <v>5156</v>
      </c>
      <c r="AU3738" s="168" t="s">
        <v>5156</v>
      </c>
    </row>
    <row r="3739" s="171" customFormat="true" ht="25.5" hidden="true" customHeight="false" outlineLevel="0" collapsed="false">
      <c r="I3739" s="172" t="s">
        <v>656</v>
      </c>
      <c r="J3739" s="173" t="s">
        <v>657</v>
      </c>
      <c r="L3739" s="173" t="s">
        <v>658</v>
      </c>
      <c r="M3739" s="172" t="s">
        <v>167</v>
      </c>
      <c r="N3739" s="173" t="s">
        <v>168</v>
      </c>
      <c r="O3739" s="173" t="s">
        <v>169</v>
      </c>
      <c r="P3739" s="172" t="s">
        <v>6350</v>
      </c>
      <c r="Q3739" s="172" t="s">
        <v>5156</v>
      </c>
      <c r="S3739" s="173" t="s">
        <v>725</v>
      </c>
      <c r="T3739" s="173" t="s">
        <v>726</v>
      </c>
      <c r="U3739" s="166"/>
      <c r="V3739" s="166"/>
      <c r="W3739" s="166"/>
      <c r="X3739" s="166"/>
      <c r="Y3739" s="168" t="s">
        <v>663</v>
      </c>
      <c r="Z3739" s="166"/>
      <c r="AA3739" s="174" t="n">
        <v>4422.5</v>
      </c>
      <c r="AB3739" s="173" t="s">
        <v>1129</v>
      </c>
      <c r="AC3739" s="173" t="s">
        <v>1130</v>
      </c>
      <c r="AD3739" s="173" t="s">
        <v>117</v>
      </c>
      <c r="AE3739" s="173" t="s">
        <v>118</v>
      </c>
      <c r="AF3739" s="173" t="s">
        <v>176</v>
      </c>
      <c r="AN3739" s="172" t="s">
        <v>170</v>
      </c>
      <c r="AO3739" s="172" t="s">
        <v>171</v>
      </c>
      <c r="AP3739" s="173" t="s">
        <v>1569</v>
      </c>
      <c r="AQ3739" s="173" t="s">
        <v>1570</v>
      </c>
      <c r="AR3739" s="173" t="s">
        <v>1569</v>
      </c>
      <c r="AS3739" s="173" t="s">
        <v>1570</v>
      </c>
      <c r="AT3739" s="172" t="s">
        <v>5156</v>
      </c>
      <c r="AU3739" s="172" t="s">
        <v>5156</v>
      </c>
    </row>
    <row r="3740" customFormat="false" ht="25.5" hidden="true" customHeight="false" outlineLevel="0" collapsed="false">
      <c r="I3740" s="168" t="s">
        <v>656</v>
      </c>
      <c r="J3740" s="169" t="s">
        <v>657</v>
      </c>
      <c r="L3740" s="169" t="s">
        <v>658</v>
      </c>
      <c r="M3740" s="168" t="s">
        <v>167</v>
      </c>
      <c r="N3740" s="169" t="s">
        <v>168</v>
      </c>
      <c r="O3740" s="169" t="s">
        <v>169</v>
      </c>
      <c r="P3740" s="168" t="s">
        <v>6350</v>
      </c>
      <c r="Q3740" s="168" t="s">
        <v>5156</v>
      </c>
      <c r="S3740" s="169" t="s">
        <v>725</v>
      </c>
      <c r="T3740" s="169" t="s">
        <v>726</v>
      </c>
      <c r="Y3740" s="168" t="s">
        <v>671</v>
      </c>
      <c r="AA3740" s="170" t="n">
        <v>4422.5</v>
      </c>
      <c r="AB3740" s="169" t="s">
        <v>168</v>
      </c>
      <c r="AC3740" s="169" t="s">
        <v>169</v>
      </c>
      <c r="AD3740" s="169" t="s">
        <v>54</v>
      </c>
      <c r="AE3740" s="169" t="s">
        <v>672</v>
      </c>
      <c r="AF3740" s="169" t="s">
        <v>673</v>
      </c>
      <c r="AN3740" s="168" t="s">
        <v>170</v>
      </c>
      <c r="AO3740" s="168" t="s">
        <v>171</v>
      </c>
      <c r="AP3740" s="169" t="s">
        <v>1569</v>
      </c>
      <c r="AQ3740" s="169" t="s">
        <v>1570</v>
      </c>
      <c r="AR3740" s="169" t="s">
        <v>1569</v>
      </c>
      <c r="AS3740" s="169" t="s">
        <v>1570</v>
      </c>
      <c r="AT3740" s="168" t="s">
        <v>5156</v>
      </c>
      <c r="AU3740" s="168" t="s">
        <v>5156</v>
      </c>
    </row>
    <row r="3741" s="171" customFormat="true" ht="25.5" hidden="true" customHeight="false" outlineLevel="0" collapsed="false">
      <c r="I3741" s="172" t="s">
        <v>656</v>
      </c>
      <c r="J3741" s="173" t="s">
        <v>657</v>
      </c>
      <c r="L3741" s="173" t="s">
        <v>658</v>
      </c>
      <c r="M3741" s="172" t="s">
        <v>167</v>
      </c>
      <c r="N3741" s="173" t="s">
        <v>168</v>
      </c>
      <c r="O3741" s="173" t="s">
        <v>169</v>
      </c>
      <c r="P3741" s="172" t="s">
        <v>6351</v>
      </c>
      <c r="Q3741" s="172" t="s">
        <v>5156</v>
      </c>
      <c r="S3741" s="173" t="s">
        <v>725</v>
      </c>
      <c r="T3741" s="173" t="s">
        <v>726</v>
      </c>
      <c r="U3741" s="166"/>
      <c r="V3741" s="166"/>
      <c r="W3741" s="166"/>
      <c r="X3741" s="166"/>
      <c r="Y3741" s="168" t="s">
        <v>663</v>
      </c>
      <c r="Z3741" s="166"/>
      <c r="AA3741" s="174" t="n">
        <v>623.74</v>
      </c>
      <c r="AB3741" s="173" t="s">
        <v>1129</v>
      </c>
      <c r="AC3741" s="173" t="s">
        <v>1130</v>
      </c>
      <c r="AD3741" s="173" t="s">
        <v>117</v>
      </c>
      <c r="AE3741" s="173" t="s">
        <v>118</v>
      </c>
      <c r="AF3741" s="173" t="s">
        <v>176</v>
      </c>
      <c r="AN3741" s="172" t="s">
        <v>170</v>
      </c>
      <c r="AO3741" s="172" t="s">
        <v>171</v>
      </c>
      <c r="AP3741" s="173" t="s">
        <v>1569</v>
      </c>
      <c r="AQ3741" s="173" t="s">
        <v>1570</v>
      </c>
      <c r="AR3741" s="173" t="s">
        <v>1569</v>
      </c>
      <c r="AS3741" s="173" t="s">
        <v>1570</v>
      </c>
      <c r="AT3741" s="172" t="s">
        <v>5156</v>
      </c>
      <c r="AU3741" s="172" t="s">
        <v>5156</v>
      </c>
    </row>
    <row r="3742" customFormat="false" ht="25.5" hidden="true" customHeight="false" outlineLevel="0" collapsed="false">
      <c r="I3742" s="168" t="s">
        <v>656</v>
      </c>
      <c r="J3742" s="169" t="s">
        <v>657</v>
      </c>
      <c r="L3742" s="169" t="s">
        <v>658</v>
      </c>
      <c r="M3742" s="168" t="s">
        <v>167</v>
      </c>
      <c r="N3742" s="169" t="s">
        <v>168</v>
      </c>
      <c r="O3742" s="169" t="s">
        <v>169</v>
      </c>
      <c r="P3742" s="168" t="s">
        <v>6351</v>
      </c>
      <c r="Q3742" s="168" t="s">
        <v>5156</v>
      </c>
      <c r="S3742" s="169" t="s">
        <v>725</v>
      </c>
      <c r="T3742" s="169" t="s">
        <v>726</v>
      </c>
      <c r="Y3742" s="168" t="s">
        <v>671</v>
      </c>
      <c r="AA3742" s="170" t="n">
        <v>623.74</v>
      </c>
      <c r="AB3742" s="169" t="s">
        <v>168</v>
      </c>
      <c r="AC3742" s="169" t="s">
        <v>169</v>
      </c>
      <c r="AD3742" s="169" t="s">
        <v>54</v>
      </c>
      <c r="AE3742" s="169" t="s">
        <v>672</v>
      </c>
      <c r="AF3742" s="169" t="s">
        <v>673</v>
      </c>
      <c r="AN3742" s="168" t="s">
        <v>170</v>
      </c>
      <c r="AO3742" s="168" t="s">
        <v>171</v>
      </c>
      <c r="AP3742" s="169" t="s">
        <v>1569</v>
      </c>
      <c r="AQ3742" s="169" t="s">
        <v>1570</v>
      </c>
      <c r="AR3742" s="169" t="s">
        <v>1569</v>
      </c>
      <c r="AS3742" s="169" t="s">
        <v>1570</v>
      </c>
      <c r="AT3742" s="168" t="s">
        <v>5156</v>
      </c>
      <c r="AU3742" s="168" t="s">
        <v>5156</v>
      </c>
    </row>
    <row r="3743" s="171" customFormat="true" ht="25.5" hidden="true" customHeight="false" outlineLevel="0" collapsed="false">
      <c r="I3743" s="172" t="s">
        <v>656</v>
      </c>
      <c r="J3743" s="173" t="s">
        <v>657</v>
      </c>
      <c r="L3743" s="173" t="s">
        <v>658</v>
      </c>
      <c r="M3743" s="172" t="s">
        <v>167</v>
      </c>
      <c r="N3743" s="173" t="s">
        <v>168</v>
      </c>
      <c r="O3743" s="173" t="s">
        <v>169</v>
      </c>
      <c r="P3743" s="172" t="s">
        <v>6352</v>
      </c>
      <c r="Q3743" s="172" t="s">
        <v>5156</v>
      </c>
      <c r="S3743" s="173" t="s">
        <v>725</v>
      </c>
      <c r="T3743" s="173" t="s">
        <v>726</v>
      </c>
      <c r="U3743" s="166"/>
      <c r="V3743" s="166"/>
      <c r="W3743" s="166"/>
      <c r="X3743" s="166"/>
      <c r="Y3743" s="168" t="s">
        <v>663</v>
      </c>
      <c r="Z3743" s="166"/>
      <c r="AA3743" s="174" t="n">
        <v>3721.57</v>
      </c>
      <c r="AB3743" s="173" t="s">
        <v>1129</v>
      </c>
      <c r="AC3743" s="173" t="s">
        <v>1130</v>
      </c>
      <c r="AD3743" s="173" t="s">
        <v>117</v>
      </c>
      <c r="AE3743" s="173" t="s">
        <v>118</v>
      </c>
      <c r="AF3743" s="173" t="s">
        <v>176</v>
      </c>
      <c r="AN3743" s="172" t="s">
        <v>170</v>
      </c>
      <c r="AO3743" s="172" t="s">
        <v>171</v>
      </c>
      <c r="AP3743" s="173" t="s">
        <v>1569</v>
      </c>
      <c r="AQ3743" s="173" t="s">
        <v>1570</v>
      </c>
      <c r="AR3743" s="173" t="s">
        <v>1569</v>
      </c>
      <c r="AS3743" s="173" t="s">
        <v>1570</v>
      </c>
      <c r="AT3743" s="172" t="s">
        <v>5156</v>
      </c>
      <c r="AU3743" s="172" t="s">
        <v>5156</v>
      </c>
    </row>
    <row r="3744" customFormat="false" ht="25.5" hidden="true" customHeight="false" outlineLevel="0" collapsed="false">
      <c r="I3744" s="168" t="s">
        <v>656</v>
      </c>
      <c r="J3744" s="169" t="s">
        <v>657</v>
      </c>
      <c r="L3744" s="169" t="s">
        <v>658</v>
      </c>
      <c r="M3744" s="168" t="s">
        <v>167</v>
      </c>
      <c r="N3744" s="169" t="s">
        <v>168</v>
      </c>
      <c r="O3744" s="169" t="s">
        <v>169</v>
      </c>
      <c r="P3744" s="168" t="s">
        <v>6352</v>
      </c>
      <c r="Q3744" s="168" t="s">
        <v>5156</v>
      </c>
      <c r="S3744" s="169" t="s">
        <v>725</v>
      </c>
      <c r="T3744" s="169" t="s">
        <v>726</v>
      </c>
      <c r="Y3744" s="168" t="s">
        <v>671</v>
      </c>
      <c r="AA3744" s="170" t="n">
        <v>3721.57</v>
      </c>
      <c r="AB3744" s="169" t="s">
        <v>168</v>
      </c>
      <c r="AC3744" s="169" t="s">
        <v>169</v>
      </c>
      <c r="AD3744" s="169" t="s">
        <v>54</v>
      </c>
      <c r="AE3744" s="169" t="s">
        <v>672</v>
      </c>
      <c r="AF3744" s="169" t="s">
        <v>673</v>
      </c>
      <c r="AN3744" s="168" t="s">
        <v>170</v>
      </c>
      <c r="AO3744" s="168" t="s">
        <v>171</v>
      </c>
      <c r="AP3744" s="169" t="s">
        <v>1569</v>
      </c>
      <c r="AQ3744" s="169" t="s">
        <v>1570</v>
      </c>
      <c r="AR3744" s="169" t="s">
        <v>1569</v>
      </c>
      <c r="AS3744" s="169" t="s">
        <v>1570</v>
      </c>
      <c r="AT3744" s="168" t="s">
        <v>5156</v>
      </c>
      <c r="AU3744" s="168" t="s">
        <v>5156</v>
      </c>
    </row>
    <row r="3745" customFormat="false" ht="25.5" hidden="true" customHeight="false" outlineLevel="0" collapsed="false">
      <c r="I3745" s="168" t="s">
        <v>656</v>
      </c>
      <c r="J3745" s="169" t="s">
        <v>657</v>
      </c>
      <c r="L3745" s="169" t="s">
        <v>658</v>
      </c>
      <c r="M3745" s="168" t="s">
        <v>167</v>
      </c>
      <c r="N3745" s="169" t="s">
        <v>168</v>
      </c>
      <c r="O3745" s="169" t="s">
        <v>169</v>
      </c>
      <c r="P3745" s="168" t="s">
        <v>4035</v>
      </c>
      <c r="Q3745" s="168" t="s">
        <v>5156</v>
      </c>
      <c r="S3745" s="169" t="s">
        <v>661</v>
      </c>
      <c r="T3745" s="169" t="s">
        <v>662</v>
      </c>
      <c r="Y3745" s="168" t="s">
        <v>663</v>
      </c>
      <c r="AA3745" s="170" t="n">
        <v>33924.18</v>
      </c>
      <c r="AB3745" s="169" t="s">
        <v>664</v>
      </c>
      <c r="AC3745" s="169" t="s">
        <v>665</v>
      </c>
      <c r="AD3745" s="169" t="s">
        <v>40</v>
      </c>
      <c r="AE3745" s="169" t="s">
        <v>519</v>
      </c>
      <c r="AF3745" s="169" t="s">
        <v>176</v>
      </c>
      <c r="AG3745" s="168" t="s">
        <v>1645</v>
      </c>
      <c r="AH3745" s="169" t="s">
        <v>1646</v>
      </c>
      <c r="AI3745" s="169" t="s">
        <v>1647</v>
      </c>
      <c r="AJ3745" s="169" t="s">
        <v>180</v>
      </c>
      <c r="AK3745" s="168" t="s">
        <v>717</v>
      </c>
      <c r="AL3745" s="168" t="s">
        <v>199</v>
      </c>
      <c r="AN3745" s="168" t="s">
        <v>170</v>
      </c>
      <c r="AO3745" s="168" t="s">
        <v>171</v>
      </c>
      <c r="AP3745" s="169" t="s">
        <v>1177</v>
      </c>
      <c r="AQ3745" s="169" t="s">
        <v>1178</v>
      </c>
      <c r="AR3745" s="169" t="s">
        <v>1177</v>
      </c>
      <c r="AS3745" s="169" t="s">
        <v>1178</v>
      </c>
      <c r="AT3745" s="168" t="s">
        <v>5156</v>
      </c>
      <c r="AU3745" s="168" t="s">
        <v>5156</v>
      </c>
    </row>
    <row r="3746" customFormat="false" ht="25.5" hidden="true" customHeight="false" outlineLevel="0" collapsed="false">
      <c r="I3746" s="168" t="s">
        <v>656</v>
      </c>
      <c r="J3746" s="169" t="s">
        <v>657</v>
      </c>
      <c r="L3746" s="169" t="s">
        <v>658</v>
      </c>
      <c r="M3746" s="168" t="s">
        <v>167</v>
      </c>
      <c r="N3746" s="169" t="s">
        <v>168</v>
      </c>
      <c r="O3746" s="169" t="s">
        <v>169</v>
      </c>
      <c r="P3746" s="168" t="s">
        <v>4035</v>
      </c>
      <c r="Q3746" s="168" t="s">
        <v>5156</v>
      </c>
      <c r="S3746" s="169" t="s">
        <v>661</v>
      </c>
      <c r="T3746" s="169" t="s">
        <v>662</v>
      </c>
      <c r="Y3746" s="168" t="s">
        <v>671</v>
      </c>
      <c r="AA3746" s="170" t="n">
        <v>33924.18</v>
      </c>
      <c r="AB3746" s="169" t="s">
        <v>168</v>
      </c>
      <c r="AC3746" s="169" t="s">
        <v>169</v>
      </c>
      <c r="AD3746" s="169" t="s">
        <v>54</v>
      </c>
      <c r="AE3746" s="169" t="s">
        <v>672</v>
      </c>
      <c r="AF3746" s="169" t="s">
        <v>673</v>
      </c>
      <c r="AN3746" s="168" t="s">
        <v>170</v>
      </c>
      <c r="AO3746" s="168" t="s">
        <v>171</v>
      </c>
      <c r="AP3746" s="169" t="s">
        <v>1177</v>
      </c>
      <c r="AQ3746" s="169" t="s">
        <v>1178</v>
      </c>
      <c r="AR3746" s="169" t="s">
        <v>1177</v>
      </c>
      <c r="AS3746" s="169" t="s">
        <v>1178</v>
      </c>
      <c r="AT3746" s="168" t="s">
        <v>5156</v>
      </c>
      <c r="AU3746" s="168" t="s">
        <v>5156</v>
      </c>
    </row>
    <row r="3747" customFormat="false" ht="25.5" hidden="false" customHeight="false" outlineLevel="0" collapsed="false">
      <c r="I3747" s="168" t="s">
        <v>656</v>
      </c>
      <c r="J3747" s="169" t="s">
        <v>657</v>
      </c>
      <c r="L3747" s="169" t="s">
        <v>658</v>
      </c>
      <c r="M3747" s="168" t="s">
        <v>167</v>
      </c>
      <c r="N3747" s="169" t="s">
        <v>168</v>
      </c>
      <c r="O3747" s="169" t="s">
        <v>169</v>
      </c>
      <c r="P3747" s="168" t="s">
        <v>6353</v>
      </c>
      <c r="Q3747" s="168" t="s">
        <v>5156</v>
      </c>
      <c r="S3747" s="169" t="s">
        <v>661</v>
      </c>
      <c r="T3747" s="169" t="s">
        <v>662</v>
      </c>
      <c r="Y3747" s="168" t="s">
        <v>663</v>
      </c>
      <c r="AA3747" s="170" t="n">
        <v>970.75</v>
      </c>
      <c r="AB3747" s="169" t="s">
        <v>172</v>
      </c>
      <c r="AC3747" s="169" t="s">
        <v>173</v>
      </c>
      <c r="AD3747" s="169" t="s">
        <v>40</v>
      </c>
      <c r="AE3747" s="169" t="s">
        <v>519</v>
      </c>
      <c r="AF3747" s="169" t="s">
        <v>176</v>
      </c>
      <c r="AG3747" s="168" t="s">
        <v>2162</v>
      </c>
      <c r="AH3747" s="169" t="s">
        <v>6354</v>
      </c>
      <c r="AI3747" s="169" t="s">
        <v>6355</v>
      </c>
      <c r="AJ3747" s="169" t="s">
        <v>180</v>
      </c>
      <c r="AK3747" s="168" t="s">
        <v>181</v>
      </c>
      <c r="AL3747" s="168" t="s">
        <v>171</v>
      </c>
      <c r="AN3747" s="168" t="s">
        <v>170</v>
      </c>
      <c r="AO3747" s="168" t="s">
        <v>171</v>
      </c>
      <c r="AP3747" s="169" t="s">
        <v>690</v>
      </c>
      <c r="AQ3747" s="169" t="s">
        <v>691</v>
      </c>
      <c r="AR3747" s="169" t="s">
        <v>690</v>
      </c>
      <c r="AS3747" s="169" t="s">
        <v>691</v>
      </c>
      <c r="AT3747" s="168" t="s">
        <v>5156</v>
      </c>
      <c r="AU3747" s="168" t="s">
        <v>5156</v>
      </c>
    </row>
    <row r="3748" customFormat="false" ht="25.5" hidden="true" customHeight="false" outlineLevel="0" collapsed="false">
      <c r="I3748" s="168" t="s">
        <v>656</v>
      </c>
      <c r="J3748" s="169" t="s">
        <v>657</v>
      </c>
      <c r="L3748" s="169" t="s">
        <v>658</v>
      </c>
      <c r="M3748" s="168" t="s">
        <v>167</v>
      </c>
      <c r="N3748" s="169" t="s">
        <v>168</v>
      </c>
      <c r="O3748" s="169" t="s">
        <v>169</v>
      </c>
      <c r="P3748" s="168" t="s">
        <v>6353</v>
      </c>
      <c r="Q3748" s="168" t="s">
        <v>5156</v>
      </c>
      <c r="S3748" s="169" t="s">
        <v>661</v>
      </c>
      <c r="T3748" s="169" t="s">
        <v>662</v>
      </c>
      <c r="Y3748" s="168" t="s">
        <v>671</v>
      </c>
      <c r="AA3748" s="170" t="n">
        <v>970.75</v>
      </c>
      <c r="AB3748" s="169" t="s">
        <v>168</v>
      </c>
      <c r="AC3748" s="169" t="s">
        <v>169</v>
      </c>
      <c r="AD3748" s="169" t="s">
        <v>54</v>
      </c>
      <c r="AE3748" s="169" t="s">
        <v>672</v>
      </c>
      <c r="AF3748" s="169" t="s">
        <v>673</v>
      </c>
      <c r="AN3748" s="168" t="s">
        <v>170</v>
      </c>
      <c r="AO3748" s="168" t="s">
        <v>171</v>
      </c>
      <c r="AP3748" s="169" t="s">
        <v>690</v>
      </c>
      <c r="AQ3748" s="169" t="s">
        <v>691</v>
      </c>
      <c r="AR3748" s="169" t="s">
        <v>690</v>
      </c>
      <c r="AS3748" s="169" t="s">
        <v>691</v>
      </c>
      <c r="AT3748" s="168" t="s">
        <v>5156</v>
      </c>
      <c r="AU3748" s="168" t="s">
        <v>5156</v>
      </c>
    </row>
    <row r="3749" s="171" customFormat="true" ht="25.5" hidden="true" customHeight="false" outlineLevel="0" collapsed="false">
      <c r="I3749" s="172" t="s">
        <v>656</v>
      </c>
      <c r="J3749" s="173" t="s">
        <v>657</v>
      </c>
      <c r="L3749" s="173" t="s">
        <v>658</v>
      </c>
      <c r="M3749" s="172" t="s">
        <v>167</v>
      </c>
      <c r="N3749" s="173" t="s">
        <v>168</v>
      </c>
      <c r="O3749" s="173" t="s">
        <v>169</v>
      </c>
      <c r="P3749" s="172" t="s">
        <v>5923</v>
      </c>
      <c r="Q3749" s="172" t="s">
        <v>1815</v>
      </c>
      <c r="S3749" s="173" t="s">
        <v>725</v>
      </c>
      <c r="T3749" s="173" t="s">
        <v>726</v>
      </c>
      <c r="U3749" s="166"/>
      <c r="V3749" s="166"/>
      <c r="W3749" s="166"/>
      <c r="X3749" s="166"/>
      <c r="Y3749" s="168" t="s">
        <v>663</v>
      </c>
      <c r="Z3749" s="166"/>
      <c r="AA3749" s="174" t="n">
        <v>1000</v>
      </c>
      <c r="AB3749" s="173" t="s">
        <v>1129</v>
      </c>
      <c r="AC3749" s="173" t="s">
        <v>1130</v>
      </c>
      <c r="AD3749" s="173" t="s">
        <v>1408</v>
      </c>
      <c r="AE3749" s="173" t="s">
        <v>1409</v>
      </c>
      <c r="AF3749" s="173" t="s">
        <v>176</v>
      </c>
      <c r="AN3749" s="172" t="s">
        <v>170</v>
      </c>
      <c r="AO3749" s="172" t="s">
        <v>171</v>
      </c>
      <c r="AP3749" s="173" t="s">
        <v>1410</v>
      </c>
      <c r="AQ3749" s="173" t="s">
        <v>1411</v>
      </c>
      <c r="AR3749" s="173" t="s">
        <v>1410</v>
      </c>
      <c r="AS3749" s="173" t="s">
        <v>1411</v>
      </c>
      <c r="AT3749" s="172" t="s">
        <v>1815</v>
      </c>
      <c r="AU3749" s="172" t="s">
        <v>1815</v>
      </c>
    </row>
    <row r="3750" customFormat="false" ht="25.5" hidden="true" customHeight="false" outlineLevel="0" collapsed="false">
      <c r="I3750" s="168" t="s">
        <v>656</v>
      </c>
      <c r="J3750" s="169" t="s">
        <v>657</v>
      </c>
      <c r="L3750" s="169" t="s">
        <v>658</v>
      </c>
      <c r="M3750" s="168" t="s">
        <v>167</v>
      </c>
      <c r="N3750" s="169" t="s">
        <v>168</v>
      </c>
      <c r="O3750" s="169" t="s">
        <v>169</v>
      </c>
      <c r="P3750" s="168" t="s">
        <v>5923</v>
      </c>
      <c r="Q3750" s="168" t="s">
        <v>1815</v>
      </c>
      <c r="S3750" s="169" t="s">
        <v>725</v>
      </c>
      <c r="T3750" s="169" t="s">
        <v>726</v>
      </c>
      <c r="Y3750" s="168" t="s">
        <v>671</v>
      </c>
      <c r="AA3750" s="170" t="n">
        <v>1000</v>
      </c>
      <c r="AB3750" s="169" t="s">
        <v>168</v>
      </c>
      <c r="AC3750" s="169" t="s">
        <v>169</v>
      </c>
      <c r="AD3750" s="169" t="s">
        <v>54</v>
      </c>
      <c r="AE3750" s="169" t="s">
        <v>672</v>
      </c>
      <c r="AF3750" s="169" t="s">
        <v>673</v>
      </c>
      <c r="AN3750" s="168" t="s">
        <v>170</v>
      </c>
      <c r="AO3750" s="168" t="s">
        <v>171</v>
      </c>
      <c r="AP3750" s="169" t="s">
        <v>1410</v>
      </c>
      <c r="AQ3750" s="169" t="s">
        <v>1411</v>
      </c>
      <c r="AR3750" s="169" t="s">
        <v>1410</v>
      </c>
      <c r="AS3750" s="169" t="s">
        <v>1411</v>
      </c>
      <c r="AT3750" s="168" t="s">
        <v>1815</v>
      </c>
      <c r="AU3750" s="168" t="s">
        <v>1815</v>
      </c>
    </row>
    <row r="3751" customFormat="false" ht="25.5" hidden="true" customHeight="false" outlineLevel="0" collapsed="false">
      <c r="I3751" s="168" t="s">
        <v>656</v>
      </c>
      <c r="J3751" s="169" t="s">
        <v>657</v>
      </c>
      <c r="L3751" s="169" t="s">
        <v>658</v>
      </c>
      <c r="M3751" s="168" t="s">
        <v>167</v>
      </c>
      <c r="N3751" s="169" t="s">
        <v>168</v>
      </c>
      <c r="O3751" s="169" t="s">
        <v>169</v>
      </c>
      <c r="P3751" s="168" t="s">
        <v>3861</v>
      </c>
      <c r="Q3751" s="168" t="s">
        <v>1583</v>
      </c>
      <c r="S3751" s="169" t="s">
        <v>661</v>
      </c>
      <c r="T3751" s="169" t="s">
        <v>662</v>
      </c>
      <c r="Y3751" s="168" t="s">
        <v>663</v>
      </c>
      <c r="AA3751" s="170" t="n">
        <v>-35833.75</v>
      </c>
      <c r="AB3751" s="169" t="s">
        <v>664</v>
      </c>
      <c r="AC3751" s="169" t="s">
        <v>665</v>
      </c>
      <c r="AD3751" s="169" t="s">
        <v>40</v>
      </c>
      <c r="AE3751" s="169" t="s">
        <v>519</v>
      </c>
      <c r="AF3751" s="169" t="s">
        <v>176</v>
      </c>
      <c r="AG3751" s="168" t="s">
        <v>1645</v>
      </c>
      <c r="AH3751" s="169" t="s">
        <v>1646</v>
      </c>
      <c r="AI3751" s="169" t="s">
        <v>1647</v>
      </c>
      <c r="AJ3751" s="169" t="s">
        <v>180</v>
      </c>
      <c r="AK3751" s="168" t="s">
        <v>717</v>
      </c>
      <c r="AL3751" s="168" t="s">
        <v>199</v>
      </c>
      <c r="AN3751" s="168" t="s">
        <v>170</v>
      </c>
      <c r="AO3751" s="168" t="s">
        <v>171</v>
      </c>
      <c r="AP3751" s="169" t="s">
        <v>1177</v>
      </c>
      <c r="AQ3751" s="169" t="s">
        <v>1178</v>
      </c>
      <c r="AR3751" s="169" t="s">
        <v>1177</v>
      </c>
      <c r="AS3751" s="169" t="s">
        <v>1178</v>
      </c>
      <c r="AT3751" s="168" t="s">
        <v>5156</v>
      </c>
      <c r="AU3751" s="168" t="s">
        <v>5156</v>
      </c>
    </row>
    <row r="3752" customFormat="false" ht="25.5" hidden="true" customHeight="false" outlineLevel="0" collapsed="false">
      <c r="I3752" s="168" t="s">
        <v>656</v>
      </c>
      <c r="J3752" s="169" t="s">
        <v>657</v>
      </c>
      <c r="L3752" s="169" t="s">
        <v>658</v>
      </c>
      <c r="M3752" s="168" t="s">
        <v>167</v>
      </c>
      <c r="N3752" s="169" t="s">
        <v>168</v>
      </c>
      <c r="O3752" s="169" t="s">
        <v>169</v>
      </c>
      <c r="P3752" s="168" t="s">
        <v>3861</v>
      </c>
      <c r="Q3752" s="168" t="s">
        <v>1583</v>
      </c>
      <c r="S3752" s="169" t="s">
        <v>661</v>
      </c>
      <c r="T3752" s="169" t="s">
        <v>662</v>
      </c>
      <c r="Y3752" s="168" t="s">
        <v>671</v>
      </c>
      <c r="AA3752" s="170" t="n">
        <v>-35833.75</v>
      </c>
      <c r="AB3752" s="169" t="s">
        <v>168</v>
      </c>
      <c r="AC3752" s="169" t="s">
        <v>169</v>
      </c>
      <c r="AD3752" s="169" t="s">
        <v>54</v>
      </c>
      <c r="AE3752" s="169" t="s">
        <v>672</v>
      </c>
      <c r="AF3752" s="169" t="s">
        <v>673</v>
      </c>
      <c r="AP3752" s="169" t="s">
        <v>1177</v>
      </c>
      <c r="AQ3752" s="169" t="s">
        <v>1178</v>
      </c>
      <c r="AR3752" s="169" t="s">
        <v>1177</v>
      </c>
      <c r="AS3752" s="169" t="s">
        <v>1178</v>
      </c>
      <c r="AT3752" s="168" t="s">
        <v>5156</v>
      </c>
      <c r="AU3752" s="168" t="s">
        <v>5156</v>
      </c>
    </row>
    <row r="3753" customFormat="false" ht="25.5" hidden="false" customHeight="false" outlineLevel="0" collapsed="false">
      <c r="I3753" s="168" t="s">
        <v>656</v>
      </c>
      <c r="J3753" s="169" t="s">
        <v>657</v>
      </c>
      <c r="L3753" s="169" t="s">
        <v>658</v>
      </c>
      <c r="M3753" s="168" t="s">
        <v>167</v>
      </c>
      <c r="N3753" s="169" t="s">
        <v>168</v>
      </c>
      <c r="O3753" s="169" t="s">
        <v>169</v>
      </c>
      <c r="P3753" s="168" t="s">
        <v>6356</v>
      </c>
      <c r="Q3753" s="168" t="s">
        <v>5156</v>
      </c>
      <c r="S3753" s="169" t="s">
        <v>661</v>
      </c>
      <c r="T3753" s="169" t="s">
        <v>662</v>
      </c>
      <c r="Y3753" s="168" t="s">
        <v>663</v>
      </c>
      <c r="AA3753" s="170" t="n">
        <v>1527.04</v>
      </c>
      <c r="AB3753" s="169" t="s">
        <v>172</v>
      </c>
      <c r="AC3753" s="169" t="s">
        <v>173</v>
      </c>
      <c r="AD3753" s="169" t="s">
        <v>40</v>
      </c>
      <c r="AE3753" s="169" t="s">
        <v>519</v>
      </c>
      <c r="AF3753" s="169" t="s">
        <v>176</v>
      </c>
      <c r="AG3753" s="168" t="s">
        <v>2351</v>
      </c>
      <c r="AH3753" s="169" t="s">
        <v>6357</v>
      </c>
      <c r="AI3753" s="169" t="s">
        <v>6358</v>
      </c>
      <c r="AJ3753" s="169" t="s">
        <v>180</v>
      </c>
      <c r="AK3753" s="168" t="s">
        <v>181</v>
      </c>
      <c r="AL3753" s="168" t="s">
        <v>171</v>
      </c>
      <c r="AN3753" s="168" t="s">
        <v>170</v>
      </c>
      <c r="AO3753" s="168" t="s">
        <v>171</v>
      </c>
      <c r="AP3753" s="169" t="s">
        <v>690</v>
      </c>
      <c r="AQ3753" s="169" t="s">
        <v>691</v>
      </c>
      <c r="AR3753" s="169" t="s">
        <v>690</v>
      </c>
      <c r="AS3753" s="169" t="s">
        <v>691</v>
      </c>
      <c r="AT3753" s="168" t="s">
        <v>5156</v>
      </c>
      <c r="AU3753" s="168" t="s">
        <v>5156</v>
      </c>
    </row>
    <row r="3754" customFormat="false" ht="25.5" hidden="true" customHeight="false" outlineLevel="0" collapsed="false">
      <c r="I3754" s="168" t="s">
        <v>656</v>
      </c>
      <c r="J3754" s="169" t="s">
        <v>657</v>
      </c>
      <c r="L3754" s="169" t="s">
        <v>658</v>
      </c>
      <c r="M3754" s="168" t="s">
        <v>167</v>
      </c>
      <c r="N3754" s="169" t="s">
        <v>168</v>
      </c>
      <c r="O3754" s="169" t="s">
        <v>169</v>
      </c>
      <c r="P3754" s="168" t="s">
        <v>6356</v>
      </c>
      <c r="Q3754" s="168" t="s">
        <v>5156</v>
      </c>
      <c r="S3754" s="169" t="s">
        <v>661</v>
      </c>
      <c r="T3754" s="169" t="s">
        <v>662</v>
      </c>
      <c r="Y3754" s="168" t="s">
        <v>671</v>
      </c>
      <c r="AA3754" s="170" t="n">
        <v>1527.04</v>
      </c>
      <c r="AB3754" s="169" t="s">
        <v>168</v>
      </c>
      <c r="AC3754" s="169" t="s">
        <v>169</v>
      </c>
      <c r="AD3754" s="169" t="s">
        <v>54</v>
      </c>
      <c r="AE3754" s="169" t="s">
        <v>672</v>
      </c>
      <c r="AF3754" s="169" t="s">
        <v>673</v>
      </c>
      <c r="AN3754" s="168" t="s">
        <v>170</v>
      </c>
      <c r="AO3754" s="168" t="s">
        <v>171</v>
      </c>
      <c r="AP3754" s="169" t="s">
        <v>690</v>
      </c>
      <c r="AQ3754" s="169" t="s">
        <v>691</v>
      </c>
      <c r="AR3754" s="169" t="s">
        <v>690</v>
      </c>
      <c r="AS3754" s="169" t="s">
        <v>691</v>
      </c>
      <c r="AT3754" s="168" t="s">
        <v>5156</v>
      </c>
      <c r="AU3754" s="168" t="s">
        <v>5156</v>
      </c>
    </row>
    <row r="3755" customFormat="false" ht="25.5" hidden="false" customHeight="false" outlineLevel="0" collapsed="false">
      <c r="I3755" s="168" t="s">
        <v>656</v>
      </c>
      <c r="J3755" s="169" t="s">
        <v>657</v>
      </c>
      <c r="L3755" s="169" t="s">
        <v>658</v>
      </c>
      <c r="M3755" s="168" t="s">
        <v>167</v>
      </c>
      <c r="N3755" s="169" t="s">
        <v>168</v>
      </c>
      <c r="O3755" s="169" t="s">
        <v>169</v>
      </c>
      <c r="P3755" s="168" t="s">
        <v>6359</v>
      </c>
      <c r="Q3755" s="168" t="s">
        <v>5156</v>
      </c>
      <c r="S3755" s="169" t="s">
        <v>661</v>
      </c>
      <c r="T3755" s="169" t="s">
        <v>662</v>
      </c>
      <c r="Y3755" s="168" t="s">
        <v>663</v>
      </c>
      <c r="AA3755" s="170" t="n">
        <v>4208.35</v>
      </c>
      <c r="AB3755" s="169" t="s">
        <v>172</v>
      </c>
      <c r="AC3755" s="169" t="s">
        <v>173</v>
      </c>
      <c r="AD3755" s="169" t="s">
        <v>40</v>
      </c>
      <c r="AE3755" s="169" t="s">
        <v>519</v>
      </c>
      <c r="AF3755" s="169" t="s">
        <v>176</v>
      </c>
      <c r="AG3755" s="168" t="s">
        <v>1320</v>
      </c>
      <c r="AH3755" s="169" t="s">
        <v>6360</v>
      </c>
      <c r="AI3755" s="169" t="s">
        <v>6361</v>
      </c>
      <c r="AJ3755" s="169" t="s">
        <v>180</v>
      </c>
      <c r="AK3755" s="168" t="s">
        <v>181</v>
      </c>
      <c r="AL3755" s="168" t="s">
        <v>171</v>
      </c>
      <c r="AN3755" s="168" t="s">
        <v>170</v>
      </c>
      <c r="AO3755" s="168" t="s">
        <v>171</v>
      </c>
      <c r="AP3755" s="169" t="s">
        <v>690</v>
      </c>
      <c r="AQ3755" s="169" t="s">
        <v>691</v>
      </c>
      <c r="AR3755" s="169" t="s">
        <v>690</v>
      </c>
      <c r="AS3755" s="169" t="s">
        <v>691</v>
      </c>
      <c r="AT3755" s="168" t="s">
        <v>5156</v>
      </c>
      <c r="AU3755" s="168" t="s">
        <v>5156</v>
      </c>
    </row>
    <row r="3756" customFormat="false" ht="25.5" hidden="true" customHeight="false" outlineLevel="0" collapsed="false">
      <c r="I3756" s="168" t="s">
        <v>656</v>
      </c>
      <c r="J3756" s="169" t="s">
        <v>657</v>
      </c>
      <c r="L3756" s="169" t="s">
        <v>658</v>
      </c>
      <c r="M3756" s="168" t="s">
        <v>167</v>
      </c>
      <c r="N3756" s="169" t="s">
        <v>168</v>
      </c>
      <c r="O3756" s="169" t="s">
        <v>169</v>
      </c>
      <c r="P3756" s="168" t="s">
        <v>6359</v>
      </c>
      <c r="Q3756" s="168" t="s">
        <v>5156</v>
      </c>
      <c r="S3756" s="169" t="s">
        <v>661</v>
      </c>
      <c r="T3756" s="169" t="s">
        <v>662</v>
      </c>
      <c r="Y3756" s="168" t="s">
        <v>671</v>
      </c>
      <c r="AA3756" s="170" t="n">
        <v>4208.35</v>
      </c>
      <c r="AB3756" s="169" t="s">
        <v>168</v>
      </c>
      <c r="AC3756" s="169" t="s">
        <v>169</v>
      </c>
      <c r="AD3756" s="169" t="s">
        <v>54</v>
      </c>
      <c r="AE3756" s="169" t="s">
        <v>672</v>
      </c>
      <c r="AF3756" s="169" t="s">
        <v>673</v>
      </c>
      <c r="AN3756" s="168" t="s">
        <v>170</v>
      </c>
      <c r="AO3756" s="168" t="s">
        <v>171</v>
      </c>
      <c r="AP3756" s="169" t="s">
        <v>690</v>
      </c>
      <c r="AQ3756" s="169" t="s">
        <v>691</v>
      </c>
      <c r="AR3756" s="169" t="s">
        <v>690</v>
      </c>
      <c r="AS3756" s="169" t="s">
        <v>691</v>
      </c>
      <c r="AT3756" s="168" t="s">
        <v>5156</v>
      </c>
      <c r="AU3756" s="168" t="s">
        <v>5156</v>
      </c>
    </row>
    <row r="3757" customFormat="false" ht="25.5" hidden="false" customHeight="false" outlineLevel="0" collapsed="false">
      <c r="I3757" s="168" t="s">
        <v>656</v>
      </c>
      <c r="J3757" s="169" t="s">
        <v>657</v>
      </c>
      <c r="L3757" s="169" t="s">
        <v>658</v>
      </c>
      <c r="M3757" s="168" t="s">
        <v>167</v>
      </c>
      <c r="N3757" s="169" t="s">
        <v>168</v>
      </c>
      <c r="O3757" s="169" t="s">
        <v>169</v>
      </c>
      <c r="P3757" s="168" t="s">
        <v>6362</v>
      </c>
      <c r="Q3757" s="168" t="s">
        <v>5156</v>
      </c>
      <c r="S3757" s="169" t="s">
        <v>661</v>
      </c>
      <c r="T3757" s="169" t="s">
        <v>662</v>
      </c>
      <c r="Y3757" s="168" t="s">
        <v>663</v>
      </c>
      <c r="AA3757" s="170" t="n">
        <v>1976.17</v>
      </c>
      <c r="AB3757" s="169" t="s">
        <v>172</v>
      </c>
      <c r="AC3757" s="169" t="s">
        <v>173</v>
      </c>
      <c r="AD3757" s="169" t="s">
        <v>40</v>
      </c>
      <c r="AE3757" s="169" t="s">
        <v>519</v>
      </c>
      <c r="AF3757" s="169" t="s">
        <v>176</v>
      </c>
      <c r="AG3757" s="168" t="s">
        <v>6363</v>
      </c>
      <c r="AH3757" s="169" t="s">
        <v>6364</v>
      </c>
      <c r="AI3757" s="169" t="s">
        <v>6365</v>
      </c>
      <c r="AJ3757" s="169" t="s">
        <v>180</v>
      </c>
      <c r="AK3757" s="168" t="s">
        <v>210</v>
      </c>
      <c r="AL3757" s="168" t="s">
        <v>171</v>
      </c>
      <c r="AN3757" s="168" t="s">
        <v>170</v>
      </c>
      <c r="AO3757" s="168" t="s">
        <v>171</v>
      </c>
      <c r="AP3757" s="169" t="s">
        <v>690</v>
      </c>
      <c r="AQ3757" s="169" t="s">
        <v>691</v>
      </c>
      <c r="AR3757" s="169" t="s">
        <v>690</v>
      </c>
      <c r="AS3757" s="169" t="s">
        <v>691</v>
      </c>
      <c r="AT3757" s="168" t="s">
        <v>5156</v>
      </c>
      <c r="AU3757" s="168" t="s">
        <v>5156</v>
      </c>
    </row>
    <row r="3758" customFormat="false" ht="25.5" hidden="true" customHeight="false" outlineLevel="0" collapsed="false">
      <c r="I3758" s="168" t="s">
        <v>656</v>
      </c>
      <c r="J3758" s="169" t="s">
        <v>657</v>
      </c>
      <c r="L3758" s="169" t="s">
        <v>658</v>
      </c>
      <c r="M3758" s="168" t="s">
        <v>167</v>
      </c>
      <c r="N3758" s="169" t="s">
        <v>168</v>
      </c>
      <c r="O3758" s="169" t="s">
        <v>169</v>
      </c>
      <c r="P3758" s="168" t="s">
        <v>6362</v>
      </c>
      <c r="Q3758" s="168" t="s">
        <v>5156</v>
      </c>
      <c r="S3758" s="169" t="s">
        <v>661</v>
      </c>
      <c r="T3758" s="169" t="s">
        <v>662</v>
      </c>
      <c r="Y3758" s="168" t="s">
        <v>671</v>
      </c>
      <c r="AA3758" s="170" t="n">
        <v>1976.17</v>
      </c>
      <c r="AB3758" s="169" t="s">
        <v>168</v>
      </c>
      <c r="AC3758" s="169" t="s">
        <v>169</v>
      </c>
      <c r="AD3758" s="169" t="s">
        <v>54</v>
      </c>
      <c r="AE3758" s="169" t="s">
        <v>672</v>
      </c>
      <c r="AF3758" s="169" t="s">
        <v>673</v>
      </c>
      <c r="AN3758" s="168" t="s">
        <v>170</v>
      </c>
      <c r="AO3758" s="168" t="s">
        <v>171</v>
      </c>
      <c r="AP3758" s="169" t="s">
        <v>690</v>
      </c>
      <c r="AQ3758" s="169" t="s">
        <v>691</v>
      </c>
      <c r="AR3758" s="169" t="s">
        <v>690</v>
      </c>
      <c r="AS3758" s="169" t="s">
        <v>691</v>
      </c>
      <c r="AT3758" s="168" t="s">
        <v>5156</v>
      </c>
      <c r="AU3758" s="168" t="s">
        <v>5156</v>
      </c>
    </row>
    <row r="3759" customFormat="false" ht="25.5" hidden="false" customHeight="false" outlineLevel="0" collapsed="false">
      <c r="I3759" s="168" t="s">
        <v>656</v>
      </c>
      <c r="J3759" s="169" t="s">
        <v>657</v>
      </c>
      <c r="L3759" s="169" t="s">
        <v>658</v>
      </c>
      <c r="M3759" s="168" t="s">
        <v>167</v>
      </c>
      <c r="N3759" s="169" t="s">
        <v>168</v>
      </c>
      <c r="O3759" s="169" t="s">
        <v>169</v>
      </c>
      <c r="P3759" s="168" t="s">
        <v>5050</v>
      </c>
      <c r="Q3759" s="168" t="s">
        <v>5156</v>
      </c>
      <c r="S3759" s="169" t="s">
        <v>661</v>
      </c>
      <c r="T3759" s="169" t="s">
        <v>662</v>
      </c>
      <c r="Y3759" s="168" t="s">
        <v>663</v>
      </c>
      <c r="AA3759" s="170" t="n">
        <v>185.08</v>
      </c>
      <c r="AB3759" s="169" t="s">
        <v>172</v>
      </c>
      <c r="AC3759" s="169" t="s">
        <v>173</v>
      </c>
      <c r="AD3759" s="169" t="s">
        <v>40</v>
      </c>
      <c r="AE3759" s="169" t="s">
        <v>519</v>
      </c>
      <c r="AF3759" s="169" t="s">
        <v>176</v>
      </c>
      <c r="AG3759" s="168" t="s">
        <v>6366</v>
      </c>
      <c r="AH3759" s="169" t="s">
        <v>6367</v>
      </c>
      <c r="AI3759" s="169" t="s">
        <v>6368</v>
      </c>
      <c r="AJ3759" s="169" t="s">
        <v>193</v>
      </c>
      <c r="AK3759" s="168" t="s">
        <v>254</v>
      </c>
      <c r="AL3759" s="168" t="s">
        <v>171</v>
      </c>
      <c r="AN3759" s="168" t="s">
        <v>170</v>
      </c>
      <c r="AO3759" s="168" t="s">
        <v>171</v>
      </c>
      <c r="AP3759" s="169" t="s">
        <v>690</v>
      </c>
      <c r="AQ3759" s="169" t="s">
        <v>691</v>
      </c>
      <c r="AR3759" s="169" t="s">
        <v>690</v>
      </c>
      <c r="AS3759" s="169" t="s">
        <v>691</v>
      </c>
      <c r="AT3759" s="168" t="s">
        <v>5156</v>
      </c>
      <c r="AU3759" s="168" t="s">
        <v>5156</v>
      </c>
    </row>
    <row r="3760" customFormat="false" ht="25.5" hidden="true" customHeight="false" outlineLevel="0" collapsed="false">
      <c r="I3760" s="168" t="s">
        <v>656</v>
      </c>
      <c r="J3760" s="169" t="s">
        <v>657</v>
      </c>
      <c r="L3760" s="169" t="s">
        <v>658</v>
      </c>
      <c r="M3760" s="168" t="s">
        <v>167</v>
      </c>
      <c r="N3760" s="169" t="s">
        <v>168</v>
      </c>
      <c r="O3760" s="169" t="s">
        <v>169</v>
      </c>
      <c r="P3760" s="168" t="s">
        <v>5050</v>
      </c>
      <c r="Q3760" s="168" t="s">
        <v>5156</v>
      </c>
      <c r="S3760" s="169" t="s">
        <v>661</v>
      </c>
      <c r="T3760" s="169" t="s">
        <v>662</v>
      </c>
      <c r="Y3760" s="168" t="s">
        <v>671</v>
      </c>
      <c r="AA3760" s="170" t="n">
        <v>185.08</v>
      </c>
      <c r="AB3760" s="169" t="s">
        <v>168</v>
      </c>
      <c r="AC3760" s="169" t="s">
        <v>169</v>
      </c>
      <c r="AD3760" s="169" t="s">
        <v>54</v>
      </c>
      <c r="AE3760" s="169" t="s">
        <v>672</v>
      </c>
      <c r="AF3760" s="169" t="s">
        <v>673</v>
      </c>
      <c r="AN3760" s="168" t="s">
        <v>170</v>
      </c>
      <c r="AO3760" s="168" t="s">
        <v>171</v>
      </c>
      <c r="AP3760" s="169" t="s">
        <v>690</v>
      </c>
      <c r="AQ3760" s="169" t="s">
        <v>691</v>
      </c>
      <c r="AR3760" s="169" t="s">
        <v>690</v>
      </c>
      <c r="AS3760" s="169" t="s">
        <v>691</v>
      </c>
      <c r="AT3760" s="168" t="s">
        <v>5156</v>
      </c>
      <c r="AU3760" s="168" t="s">
        <v>5156</v>
      </c>
    </row>
    <row r="3761" customFormat="false" ht="25.5" hidden="true" customHeight="false" outlineLevel="0" collapsed="false">
      <c r="I3761" s="168" t="s">
        <v>656</v>
      </c>
      <c r="J3761" s="169" t="s">
        <v>657</v>
      </c>
      <c r="L3761" s="169" t="s">
        <v>658</v>
      </c>
      <c r="M3761" s="168" t="s">
        <v>167</v>
      </c>
      <c r="N3761" s="169" t="s">
        <v>168</v>
      </c>
      <c r="O3761" s="169" t="s">
        <v>169</v>
      </c>
      <c r="P3761" s="168" t="s">
        <v>6369</v>
      </c>
      <c r="Q3761" s="168" t="s">
        <v>6370</v>
      </c>
      <c r="S3761" s="169" t="s">
        <v>725</v>
      </c>
      <c r="T3761" s="169" t="s">
        <v>726</v>
      </c>
      <c r="Y3761" s="168" t="s">
        <v>663</v>
      </c>
      <c r="AA3761" s="170" t="n">
        <v>28.67</v>
      </c>
      <c r="AB3761" s="169" t="s">
        <v>693</v>
      </c>
      <c r="AC3761" s="169" t="s">
        <v>694</v>
      </c>
      <c r="AD3761" s="169" t="s">
        <v>64</v>
      </c>
      <c r="AE3761" s="169" t="s">
        <v>65</v>
      </c>
      <c r="AF3761" s="169" t="s">
        <v>828</v>
      </c>
      <c r="AG3761" s="168" t="s">
        <v>3806</v>
      </c>
      <c r="AH3761" s="169" t="s">
        <v>3807</v>
      </c>
      <c r="AI3761" s="169" t="s">
        <v>3808</v>
      </c>
      <c r="AJ3761" s="169" t="s">
        <v>180</v>
      </c>
      <c r="AK3761" s="168" t="s">
        <v>1077</v>
      </c>
      <c r="AL3761" s="168" t="s">
        <v>255</v>
      </c>
      <c r="AM3761" s="168" t="s">
        <v>171</v>
      </c>
      <c r="AN3761" s="168" t="s">
        <v>170</v>
      </c>
      <c r="AO3761" s="168" t="s">
        <v>171</v>
      </c>
      <c r="AP3761" s="169" t="s">
        <v>1836</v>
      </c>
      <c r="AQ3761" s="169" t="s">
        <v>1837</v>
      </c>
      <c r="AR3761" s="169" t="s">
        <v>1836</v>
      </c>
      <c r="AS3761" s="169" t="s">
        <v>1837</v>
      </c>
      <c r="AT3761" s="168" t="s">
        <v>6370</v>
      </c>
      <c r="AU3761" s="168" t="s">
        <v>6370</v>
      </c>
    </row>
    <row r="3762" customFormat="false" ht="25.5" hidden="true" customHeight="false" outlineLevel="0" collapsed="false">
      <c r="I3762" s="168" t="s">
        <v>656</v>
      </c>
      <c r="J3762" s="169" t="s">
        <v>657</v>
      </c>
      <c r="L3762" s="169" t="s">
        <v>658</v>
      </c>
      <c r="M3762" s="168" t="s">
        <v>167</v>
      </c>
      <c r="N3762" s="169" t="s">
        <v>168</v>
      </c>
      <c r="O3762" s="169" t="s">
        <v>169</v>
      </c>
      <c r="P3762" s="168" t="s">
        <v>6369</v>
      </c>
      <c r="Q3762" s="168" t="s">
        <v>6370</v>
      </c>
      <c r="S3762" s="169" t="s">
        <v>725</v>
      </c>
      <c r="T3762" s="169" t="s">
        <v>726</v>
      </c>
      <c r="Y3762" s="168" t="s">
        <v>671</v>
      </c>
      <c r="AA3762" s="170" t="n">
        <v>28.67</v>
      </c>
      <c r="AB3762" s="169" t="s">
        <v>168</v>
      </c>
      <c r="AC3762" s="169" t="s">
        <v>169</v>
      </c>
      <c r="AD3762" s="169" t="s">
        <v>54</v>
      </c>
      <c r="AE3762" s="169" t="s">
        <v>672</v>
      </c>
      <c r="AF3762" s="169" t="s">
        <v>673</v>
      </c>
      <c r="AN3762" s="168" t="s">
        <v>170</v>
      </c>
      <c r="AO3762" s="168" t="s">
        <v>171</v>
      </c>
      <c r="AP3762" s="169" t="s">
        <v>1836</v>
      </c>
      <c r="AQ3762" s="169" t="s">
        <v>1837</v>
      </c>
      <c r="AR3762" s="169" t="s">
        <v>1836</v>
      </c>
      <c r="AS3762" s="169" t="s">
        <v>1837</v>
      </c>
      <c r="AT3762" s="168" t="s">
        <v>6370</v>
      </c>
      <c r="AU3762" s="168" t="s">
        <v>6370</v>
      </c>
    </row>
    <row r="3763" customFormat="false" ht="25.5" hidden="true" customHeight="false" outlineLevel="0" collapsed="false">
      <c r="I3763" s="168" t="s">
        <v>656</v>
      </c>
      <c r="J3763" s="169" t="s">
        <v>657</v>
      </c>
      <c r="L3763" s="169" t="s">
        <v>1123</v>
      </c>
      <c r="M3763" s="168" t="s">
        <v>167</v>
      </c>
      <c r="N3763" s="169" t="s">
        <v>168</v>
      </c>
      <c r="O3763" s="169" t="s">
        <v>169</v>
      </c>
      <c r="P3763" s="168" t="s">
        <v>6371</v>
      </c>
      <c r="Q3763" s="168" t="s">
        <v>6370</v>
      </c>
      <c r="R3763" s="169" t="s">
        <v>6372</v>
      </c>
      <c r="S3763" s="169" t="s">
        <v>1127</v>
      </c>
      <c r="T3763" s="169" t="s">
        <v>1128</v>
      </c>
      <c r="Y3763" s="168" t="s">
        <v>663</v>
      </c>
      <c r="Z3763" s="169" t="s">
        <v>6372</v>
      </c>
      <c r="AA3763" s="170" t="n">
        <v>-29244.37</v>
      </c>
      <c r="AB3763" s="169" t="s">
        <v>1129</v>
      </c>
      <c r="AC3763" s="169" t="s">
        <v>1130</v>
      </c>
      <c r="AD3763" s="169" t="s">
        <v>1765</v>
      </c>
      <c r="AE3763" s="169" t="s">
        <v>1766</v>
      </c>
      <c r="AF3763" s="169" t="s">
        <v>176</v>
      </c>
      <c r="AN3763" s="168" t="s">
        <v>170</v>
      </c>
      <c r="AO3763" s="168" t="s">
        <v>171</v>
      </c>
      <c r="AP3763" s="169" t="s">
        <v>1177</v>
      </c>
      <c r="AQ3763" s="169" t="s">
        <v>1178</v>
      </c>
      <c r="AR3763" s="169" t="s">
        <v>1177</v>
      </c>
      <c r="AS3763" s="169" t="s">
        <v>1178</v>
      </c>
      <c r="AT3763" s="168" t="s">
        <v>6370</v>
      </c>
      <c r="AU3763" s="168" t="s">
        <v>6370</v>
      </c>
    </row>
    <row r="3764" customFormat="false" ht="25.5" hidden="true" customHeight="false" outlineLevel="0" collapsed="false">
      <c r="I3764" s="168" t="s">
        <v>656</v>
      </c>
      <c r="J3764" s="169" t="s">
        <v>657</v>
      </c>
      <c r="L3764" s="169" t="s">
        <v>1123</v>
      </c>
      <c r="M3764" s="168" t="s">
        <v>167</v>
      </c>
      <c r="N3764" s="169" t="s">
        <v>168</v>
      </c>
      <c r="O3764" s="169" t="s">
        <v>169</v>
      </c>
      <c r="P3764" s="168" t="s">
        <v>6371</v>
      </c>
      <c r="Q3764" s="168" t="s">
        <v>6370</v>
      </c>
      <c r="R3764" s="169" t="s">
        <v>6372</v>
      </c>
      <c r="S3764" s="169" t="s">
        <v>1127</v>
      </c>
      <c r="T3764" s="169" t="s">
        <v>1128</v>
      </c>
      <c r="Y3764" s="168" t="s">
        <v>671</v>
      </c>
      <c r="Z3764" s="169" t="s">
        <v>6372</v>
      </c>
      <c r="AA3764" s="170" t="n">
        <v>29244.37</v>
      </c>
      <c r="AB3764" s="169" t="s">
        <v>1129</v>
      </c>
      <c r="AC3764" s="169" t="s">
        <v>1130</v>
      </c>
      <c r="AD3764" s="169" t="s">
        <v>1765</v>
      </c>
      <c r="AE3764" s="169" t="s">
        <v>1766</v>
      </c>
      <c r="AF3764" s="169" t="s">
        <v>176</v>
      </c>
      <c r="AG3764" s="168" t="s">
        <v>6373</v>
      </c>
      <c r="AH3764" s="169" t="s">
        <v>6374</v>
      </c>
      <c r="AI3764" s="169" t="s">
        <v>6375</v>
      </c>
      <c r="AJ3764" s="169" t="s">
        <v>193</v>
      </c>
      <c r="AK3764" s="168" t="s">
        <v>698</v>
      </c>
      <c r="AL3764" s="168" t="s">
        <v>171</v>
      </c>
      <c r="AN3764" s="168" t="s">
        <v>170</v>
      </c>
      <c r="AO3764" s="168" t="s">
        <v>171</v>
      </c>
      <c r="AP3764" s="169" t="s">
        <v>1177</v>
      </c>
      <c r="AQ3764" s="169" t="s">
        <v>1178</v>
      </c>
      <c r="AR3764" s="169" t="s">
        <v>1177</v>
      </c>
      <c r="AS3764" s="169" t="s">
        <v>1178</v>
      </c>
      <c r="AT3764" s="168" t="s">
        <v>6370</v>
      </c>
      <c r="AU3764" s="168" t="s">
        <v>6370</v>
      </c>
    </row>
    <row r="3765" s="171" customFormat="true" ht="25.5" hidden="true" customHeight="false" outlineLevel="0" collapsed="false">
      <c r="I3765" s="172" t="s">
        <v>656</v>
      </c>
      <c r="J3765" s="173" t="s">
        <v>657</v>
      </c>
      <c r="L3765" s="173" t="s">
        <v>658</v>
      </c>
      <c r="M3765" s="172" t="s">
        <v>167</v>
      </c>
      <c r="N3765" s="173" t="s">
        <v>168</v>
      </c>
      <c r="O3765" s="173" t="s">
        <v>169</v>
      </c>
      <c r="P3765" s="172" t="s">
        <v>6376</v>
      </c>
      <c r="Q3765" s="172" t="s">
        <v>1815</v>
      </c>
      <c r="S3765" s="173" t="s">
        <v>725</v>
      </c>
      <c r="T3765" s="173" t="s">
        <v>726</v>
      </c>
      <c r="U3765" s="166"/>
      <c r="V3765" s="166"/>
      <c r="W3765" s="166"/>
      <c r="X3765" s="166"/>
      <c r="Y3765" s="168" t="s">
        <v>663</v>
      </c>
      <c r="Z3765" s="166"/>
      <c r="AA3765" s="174" t="n">
        <v>1000</v>
      </c>
      <c r="AB3765" s="173" t="s">
        <v>1129</v>
      </c>
      <c r="AC3765" s="173" t="s">
        <v>1130</v>
      </c>
      <c r="AD3765" s="173" t="s">
        <v>1408</v>
      </c>
      <c r="AE3765" s="173" t="s">
        <v>1409</v>
      </c>
      <c r="AF3765" s="173" t="s">
        <v>176</v>
      </c>
      <c r="AN3765" s="172" t="s">
        <v>170</v>
      </c>
      <c r="AO3765" s="172" t="s">
        <v>171</v>
      </c>
      <c r="AP3765" s="173" t="s">
        <v>1410</v>
      </c>
      <c r="AQ3765" s="173" t="s">
        <v>1411</v>
      </c>
      <c r="AR3765" s="173" t="s">
        <v>1410</v>
      </c>
      <c r="AS3765" s="173" t="s">
        <v>1411</v>
      </c>
      <c r="AT3765" s="172" t="s">
        <v>1815</v>
      </c>
      <c r="AU3765" s="172" t="s">
        <v>1815</v>
      </c>
    </row>
    <row r="3766" customFormat="false" ht="25.5" hidden="true" customHeight="false" outlineLevel="0" collapsed="false">
      <c r="I3766" s="168" t="s">
        <v>656</v>
      </c>
      <c r="J3766" s="169" t="s">
        <v>657</v>
      </c>
      <c r="L3766" s="169" t="s">
        <v>658</v>
      </c>
      <c r="M3766" s="168" t="s">
        <v>167</v>
      </c>
      <c r="N3766" s="169" t="s">
        <v>168</v>
      </c>
      <c r="O3766" s="169" t="s">
        <v>169</v>
      </c>
      <c r="P3766" s="168" t="s">
        <v>6376</v>
      </c>
      <c r="Q3766" s="168" t="s">
        <v>1815</v>
      </c>
      <c r="S3766" s="169" t="s">
        <v>725</v>
      </c>
      <c r="T3766" s="169" t="s">
        <v>726</v>
      </c>
      <c r="Y3766" s="168" t="s">
        <v>671</v>
      </c>
      <c r="AA3766" s="170" t="n">
        <v>1000</v>
      </c>
      <c r="AB3766" s="169" t="s">
        <v>168</v>
      </c>
      <c r="AC3766" s="169" t="s">
        <v>169</v>
      </c>
      <c r="AD3766" s="169" t="s">
        <v>54</v>
      </c>
      <c r="AE3766" s="169" t="s">
        <v>672</v>
      </c>
      <c r="AF3766" s="169" t="s">
        <v>673</v>
      </c>
      <c r="AN3766" s="168" t="s">
        <v>170</v>
      </c>
      <c r="AO3766" s="168" t="s">
        <v>171</v>
      </c>
      <c r="AP3766" s="169" t="s">
        <v>1410</v>
      </c>
      <c r="AQ3766" s="169" t="s">
        <v>1411</v>
      </c>
      <c r="AR3766" s="169" t="s">
        <v>1410</v>
      </c>
      <c r="AS3766" s="169" t="s">
        <v>1411</v>
      </c>
      <c r="AT3766" s="168" t="s">
        <v>1815</v>
      </c>
      <c r="AU3766" s="168" t="s">
        <v>1815</v>
      </c>
    </row>
    <row r="3767" customFormat="false" ht="25.5" hidden="true" customHeight="false" outlineLevel="0" collapsed="false">
      <c r="I3767" s="168" t="s">
        <v>656</v>
      </c>
      <c r="J3767" s="169" t="s">
        <v>657</v>
      </c>
      <c r="L3767" s="169" t="s">
        <v>1123</v>
      </c>
      <c r="M3767" s="168" t="s">
        <v>167</v>
      </c>
      <c r="N3767" s="169" t="s">
        <v>168</v>
      </c>
      <c r="O3767" s="169" t="s">
        <v>169</v>
      </c>
      <c r="P3767" s="168" t="s">
        <v>4312</v>
      </c>
      <c r="Q3767" s="168" t="s">
        <v>6370</v>
      </c>
      <c r="R3767" s="169" t="s">
        <v>6377</v>
      </c>
      <c r="S3767" s="169" t="s">
        <v>1127</v>
      </c>
      <c r="T3767" s="169" t="s">
        <v>1128</v>
      </c>
      <c r="Y3767" s="168" t="s">
        <v>663</v>
      </c>
      <c r="Z3767" s="169" t="s">
        <v>6377</v>
      </c>
      <c r="AA3767" s="170" t="n">
        <v>-6666.64</v>
      </c>
      <c r="AB3767" s="169" t="s">
        <v>1129</v>
      </c>
      <c r="AC3767" s="169" t="s">
        <v>1130</v>
      </c>
      <c r="AD3767" s="169" t="s">
        <v>1765</v>
      </c>
      <c r="AE3767" s="169" t="s">
        <v>1766</v>
      </c>
      <c r="AF3767" s="169" t="s">
        <v>176</v>
      </c>
      <c r="AN3767" s="168" t="s">
        <v>170</v>
      </c>
      <c r="AO3767" s="168" t="s">
        <v>171</v>
      </c>
      <c r="AP3767" s="169" t="s">
        <v>1177</v>
      </c>
      <c r="AQ3767" s="169" t="s">
        <v>1178</v>
      </c>
      <c r="AR3767" s="169" t="s">
        <v>1177</v>
      </c>
      <c r="AS3767" s="169" t="s">
        <v>1178</v>
      </c>
      <c r="AT3767" s="168" t="s">
        <v>6370</v>
      </c>
      <c r="AU3767" s="168" t="s">
        <v>6370</v>
      </c>
    </row>
    <row r="3768" customFormat="false" ht="25.5" hidden="true" customHeight="false" outlineLevel="0" collapsed="false">
      <c r="I3768" s="168" t="s">
        <v>656</v>
      </c>
      <c r="J3768" s="169" t="s">
        <v>657</v>
      </c>
      <c r="L3768" s="169" t="s">
        <v>1123</v>
      </c>
      <c r="M3768" s="168" t="s">
        <v>167</v>
      </c>
      <c r="N3768" s="169" t="s">
        <v>168</v>
      </c>
      <c r="O3768" s="169" t="s">
        <v>169</v>
      </c>
      <c r="P3768" s="168" t="s">
        <v>4312</v>
      </c>
      <c r="Q3768" s="168" t="s">
        <v>6370</v>
      </c>
      <c r="R3768" s="169" t="s">
        <v>6377</v>
      </c>
      <c r="S3768" s="169" t="s">
        <v>1127</v>
      </c>
      <c r="T3768" s="169" t="s">
        <v>1128</v>
      </c>
      <c r="Y3768" s="168" t="s">
        <v>671</v>
      </c>
      <c r="Z3768" s="169" t="s">
        <v>6377</v>
      </c>
      <c r="AA3768" s="170" t="n">
        <v>6666.64</v>
      </c>
      <c r="AB3768" s="169" t="s">
        <v>1129</v>
      </c>
      <c r="AC3768" s="169" t="s">
        <v>1130</v>
      </c>
      <c r="AD3768" s="169" t="s">
        <v>1765</v>
      </c>
      <c r="AE3768" s="169" t="s">
        <v>1766</v>
      </c>
      <c r="AF3768" s="169" t="s">
        <v>176</v>
      </c>
      <c r="AG3768" s="168" t="s">
        <v>6378</v>
      </c>
      <c r="AH3768" s="169" t="s">
        <v>6379</v>
      </c>
      <c r="AI3768" s="169" t="s">
        <v>6380</v>
      </c>
      <c r="AJ3768" s="169" t="s">
        <v>193</v>
      </c>
      <c r="AK3768" s="168" t="s">
        <v>698</v>
      </c>
      <c r="AL3768" s="168" t="s">
        <v>171</v>
      </c>
      <c r="AN3768" s="168" t="s">
        <v>170</v>
      </c>
      <c r="AO3768" s="168" t="s">
        <v>171</v>
      </c>
      <c r="AP3768" s="169" t="s">
        <v>1177</v>
      </c>
      <c r="AQ3768" s="169" t="s">
        <v>1178</v>
      </c>
      <c r="AR3768" s="169" t="s">
        <v>1177</v>
      </c>
      <c r="AS3768" s="169" t="s">
        <v>1178</v>
      </c>
      <c r="AT3768" s="168" t="s">
        <v>6370</v>
      </c>
      <c r="AU3768" s="168" t="s">
        <v>6370</v>
      </c>
    </row>
    <row r="3769" customFormat="false" ht="25.5" hidden="true" customHeight="false" outlineLevel="0" collapsed="false">
      <c r="I3769" s="168" t="s">
        <v>656</v>
      </c>
      <c r="J3769" s="169" t="s">
        <v>657</v>
      </c>
      <c r="L3769" s="169" t="s">
        <v>1123</v>
      </c>
      <c r="M3769" s="168" t="s">
        <v>167</v>
      </c>
      <c r="N3769" s="169" t="s">
        <v>168</v>
      </c>
      <c r="O3769" s="169" t="s">
        <v>169</v>
      </c>
      <c r="P3769" s="168" t="s">
        <v>6381</v>
      </c>
      <c r="Q3769" s="168" t="s">
        <v>6370</v>
      </c>
      <c r="R3769" s="169" t="s">
        <v>6382</v>
      </c>
      <c r="S3769" s="169" t="s">
        <v>1127</v>
      </c>
      <c r="T3769" s="169" t="s">
        <v>1128</v>
      </c>
      <c r="Y3769" s="168" t="s">
        <v>663</v>
      </c>
      <c r="Z3769" s="169" t="s">
        <v>6382</v>
      </c>
      <c r="AA3769" s="170" t="n">
        <v>-5000</v>
      </c>
      <c r="AB3769" s="169" t="s">
        <v>1129</v>
      </c>
      <c r="AC3769" s="169" t="s">
        <v>1130</v>
      </c>
      <c r="AD3769" s="169" t="s">
        <v>1765</v>
      </c>
      <c r="AE3769" s="169" t="s">
        <v>1766</v>
      </c>
      <c r="AF3769" s="169" t="s">
        <v>176</v>
      </c>
      <c r="AN3769" s="168" t="s">
        <v>170</v>
      </c>
      <c r="AO3769" s="168" t="s">
        <v>171</v>
      </c>
      <c r="AP3769" s="169" t="s">
        <v>1131</v>
      </c>
      <c r="AQ3769" s="169" t="s">
        <v>1132</v>
      </c>
      <c r="AR3769" s="169" t="s">
        <v>1131</v>
      </c>
      <c r="AS3769" s="169" t="s">
        <v>1132</v>
      </c>
      <c r="AT3769" s="168" t="s">
        <v>6370</v>
      </c>
      <c r="AU3769" s="168" t="s">
        <v>6370</v>
      </c>
    </row>
    <row r="3770" customFormat="false" ht="25.5" hidden="true" customHeight="false" outlineLevel="0" collapsed="false">
      <c r="I3770" s="168" t="s">
        <v>656</v>
      </c>
      <c r="J3770" s="169" t="s">
        <v>657</v>
      </c>
      <c r="L3770" s="169" t="s">
        <v>1123</v>
      </c>
      <c r="M3770" s="168" t="s">
        <v>167</v>
      </c>
      <c r="N3770" s="169" t="s">
        <v>168</v>
      </c>
      <c r="O3770" s="169" t="s">
        <v>169</v>
      </c>
      <c r="P3770" s="168" t="s">
        <v>6381</v>
      </c>
      <c r="Q3770" s="168" t="s">
        <v>6370</v>
      </c>
      <c r="R3770" s="169" t="s">
        <v>6382</v>
      </c>
      <c r="S3770" s="169" t="s">
        <v>1127</v>
      </c>
      <c r="T3770" s="169" t="s">
        <v>1128</v>
      </c>
      <c r="Y3770" s="168" t="s">
        <v>671</v>
      </c>
      <c r="Z3770" s="169" t="s">
        <v>6382</v>
      </c>
      <c r="AA3770" s="170" t="n">
        <v>5000</v>
      </c>
      <c r="AB3770" s="169" t="s">
        <v>1129</v>
      </c>
      <c r="AC3770" s="169" t="s">
        <v>1130</v>
      </c>
      <c r="AD3770" s="169" t="s">
        <v>1765</v>
      </c>
      <c r="AE3770" s="169" t="s">
        <v>1766</v>
      </c>
      <c r="AF3770" s="169" t="s">
        <v>176</v>
      </c>
      <c r="AG3770" s="168" t="s">
        <v>6383</v>
      </c>
      <c r="AH3770" s="169" t="s">
        <v>6384</v>
      </c>
      <c r="AI3770" s="169" t="s">
        <v>6385</v>
      </c>
      <c r="AJ3770" s="169" t="s">
        <v>193</v>
      </c>
      <c r="AK3770" s="168" t="s">
        <v>698</v>
      </c>
      <c r="AL3770" s="168" t="s">
        <v>171</v>
      </c>
      <c r="AN3770" s="168" t="s">
        <v>170</v>
      </c>
      <c r="AO3770" s="168" t="s">
        <v>171</v>
      </c>
      <c r="AP3770" s="169" t="s">
        <v>1131</v>
      </c>
      <c r="AQ3770" s="169" t="s">
        <v>1132</v>
      </c>
      <c r="AR3770" s="169" t="s">
        <v>1131</v>
      </c>
      <c r="AS3770" s="169" t="s">
        <v>1132</v>
      </c>
      <c r="AT3770" s="168" t="s">
        <v>6370</v>
      </c>
      <c r="AU3770" s="168" t="s">
        <v>6370</v>
      </c>
    </row>
    <row r="3771" s="178" customFormat="true" ht="25.5" hidden="true" customHeight="false" outlineLevel="0" collapsed="false">
      <c r="I3771" s="179" t="s">
        <v>656</v>
      </c>
      <c r="J3771" s="181" t="s">
        <v>657</v>
      </c>
      <c r="L3771" s="181" t="s">
        <v>658</v>
      </c>
      <c r="M3771" s="179" t="s">
        <v>167</v>
      </c>
      <c r="N3771" s="181" t="s">
        <v>168</v>
      </c>
      <c r="O3771" s="181" t="s">
        <v>169</v>
      </c>
      <c r="P3771" s="179" t="s">
        <v>6386</v>
      </c>
      <c r="Q3771" s="179" t="s">
        <v>660</v>
      </c>
      <c r="S3771" s="181" t="s">
        <v>661</v>
      </c>
      <c r="T3771" s="181" t="s">
        <v>662</v>
      </c>
      <c r="Y3771" s="179" t="s">
        <v>663</v>
      </c>
      <c r="AA3771" s="186" t="n">
        <v>-5000</v>
      </c>
      <c r="AB3771" s="181" t="s">
        <v>1129</v>
      </c>
      <c r="AC3771" s="181" t="s">
        <v>1130</v>
      </c>
      <c r="AD3771" s="181" t="s">
        <v>1765</v>
      </c>
      <c r="AE3771" s="181" t="s">
        <v>1766</v>
      </c>
      <c r="AF3771" s="181" t="s">
        <v>176</v>
      </c>
      <c r="AG3771" s="179" t="s">
        <v>6383</v>
      </c>
      <c r="AH3771" s="181" t="s">
        <v>6384</v>
      </c>
      <c r="AI3771" s="181" t="s">
        <v>6385</v>
      </c>
      <c r="AJ3771" s="181" t="s">
        <v>193</v>
      </c>
      <c r="AK3771" s="179" t="s">
        <v>698</v>
      </c>
      <c r="AL3771" s="179" t="s">
        <v>171</v>
      </c>
      <c r="AN3771" s="179" t="s">
        <v>170</v>
      </c>
      <c r="AO3771" s="179" t="s">
        <v>171</v>
      </c>
      <c r="AP3771" s="181" t="s">
        <v>1131</v>
      </c>
      <c r="AQ3771" s="181" t="s">
        <v>1132</v>
      </c>
      <c r="AR3771" s="181" t="s">
        <v>1131</v>
      </c>
      <c r="AS3771" s="181" t="s">
        <v>1132</v>
      </c>
      <c r="AT3771" s="179" t="s">
        <v>6370</v>
      </c>
      <c r="AU3771" s="179" t="s">
        <v>6370</v>
      </c>
    </row>
    <row r="3772" customFormat="false" ht="25.5" hidden="true" customHeight="false" outlineLevel="0" collapsed="false">
      <c r="I3772" s="168" t="s">
        <v>656</v>
      </c>
      <c r="J3772" s="169" t="s">
        <v>657</v>
      </c>
      <c r="L3772" s="169" t="s">
        <v>658</v>
      </c>
      <c r="M3772" s="168" t="s">
        <v>167</v>
      </c>
      <c r="N3772" s="169" t="s">
        <v>168</v>
      </c>
      <c r="O3772" s="169" t="s">
        <v>169</v>
      </c>
      <c r="P3772" s="168" t="s">
        <v>6386</v>
      </c>
      <c r="Q3772" s="168" t="s">
        <v>660</v>
      </c>
      <c r="S3772" s="169" t="s">
        <v>661</v>
      </c>
      <c r="T3772" s="169" t="s">
        <v>662</v>
      </c>
      <c r="Y3772" s="168" t="s">
        <v>671</v>
      </c>
      <c r="AA3772" s="170" t="n">
        <v>-5000</v>
      </c>
      <c r="AB3772" s="169" t="s">
        <v>168</v>
      </c>
      <c r="AC3772" s="169" t="s">
        <v>169</v>
      </c>
      <c r="AD3772" s="169" t="s">
        <v>54</v>
      </c>
      <c r="AE3772" s="169" t="s">
        <v>672</v>
      </c>
      <c r="AF3772" s="169" t="s">
        <v>673</v>
      </c>
      <c r="AP3772" s="169" t="s">
        <v>1131</v>
      </c>
      <c r="AQ3772" s="169" t="s">
        <v>1132</v>
      </c>
      <c r="AR3772" s="169" t="s">
        <v>1131</v>
      </c>
      <c r="AS3772" s="169" t="s">
        <v>1132</v>
      </c>
      <c r="AT3772" s="168" t="s">
        <v>6370</v>
      </c>
      <c r="AU3772" s="168" t="s">
        <v>6370</v>
      </c>
    </row>
    <row r="3773" customFormat="false" ht="25.5" hidden="true" customHeight="false" outlineLevel="0" collapsed="false">
      <c r="I3773" s="168" t="s">
        <v>656</v>
      </c>
      <c r="J3773" s="169" t="s">
        <v>657</v>
      </c>
      <c r="L3773" s="169" t="s">
        <v>1123</v>
      </c>
      <c r="M3773" s="168" t="s">
        <v>167</v>
      </c>
      <c r="N3773" s="169" t="s">
        <v>168</v>
      </c>
      <c r="O3773" s="169" t="s">
        <v>169</v>
      </c>
      <c r="P3773" s="168" t="s">
        <v>6387</v>
      </c>
      <c r="Q3773" s="168" t="s">
        <v>6370</v>
      </c>
      <c r="R3773" s="169" t="s">
        <v>6388</v>
      </c>
      <c r="S3773" s="169" t="s">
        <v>1127</v>
      </c>
      <c r="T3773" s="169" t="s">
        <v>1128</v>
      </c>
      <c r="Y3773" s="168" t="s">
        <v>663</v>
      </c>
      <c r="Z3773" s="169" t="s">
        <v>6388</v>
      </c>
      <c r="AA3773" s="170" t="n">
        <v>-10000</v>
      </c>
      <c r="AB3773" s="169" t="s">
        <v>1129</v>
      </c>
      <c r="AC3773" s="169" t="s">
        <v>1130</v>
      </c>
      <c r="AD3773" s="169" t="s">
        <v>1765</v>
      </c>
      <c r="AE3773" s="169" t="s">
        <v>1766</v>
      </c>
      <c r="AF3773" s="169" t="s">
        <v>176</v>
      </c>
      <c r="AN3773" s="168" t="s">
        <v>170</v>
      </c>
      <c r="AO3773" s="168" t="s">
        <v>171</v>
      </c>
      <c r="AP3773" s="169" t="s">
        <v>1131</v>
      </c>
      <c r="AQ3773" s="169" t="s">
        <v>1132</v>
      </c>
      <c r="AR3773" s="169" t="s">
        <v>1131</v>
      </c>
      <c r="AS3773" s="169" t="s">
        <v>1132</v>
      </c>
      <c r="AT3773" s="168" t="s">
        <v>6370</v>
      </c>
      <c r="AU3773" s="168" t="s">
        <v>6370</v>
      </c>
    </row>
    <row r="3774" customFormat="false" ht="25.5" hidden="true" customHeight="false" outlineLevel="0" collapsed="false">
      <c r="I3774" s="168" t="s">
        <v>656</v>
      </c>
      <c r="J3774" s="169" t="s">
        <v>657</v>
      </c>
      <c r="L3774" s="169" t="s">
        <v>1123</v>
      </c>
      <c r="M3774" s="168" t="s">
        <v>167</v>
      </c>
      <c r="N3774" s="169" t="s">
        <v>168</v>
      </c>
      <c r="O3774" s="169" t="s">
        <v>169</v>
      </c>
      <c r="P3774" s="168" t="s">
        <v>6387</v>
      </c>
      <c r="Q3774" s="168" t="s">
        <v>6370</v>
      </c>
      <c r="R3774" s="169" t="s">
        <v>6388</v>
      </c>
      <c r="S3774" s="169" t="s">
        <v>1127</v>
      </c>
      <c r="T3774" s="169" t="s">
        <v>1128</v>
      </c>
      <c r="Y3774" s="168" t="s">
        <v>671</v>
      </c>
      <c r="Z3774" s="169" t="s">
        <v>6388</v>
      </c>
      <c r="AA3774" s="170" t="n">
        <v>10000</v>
      </c>
      <c r="AB3774" s="169" t="s">
        <v>1129</v>
      </c>
      <c r="AC3774" s="169" t="s">
        <v>1130</v>
      </c>
      <c r="AD3774" s="169" t="s">
        <v>1765</v>
      </c>
      <c r="AE3774" s="169" t="s">
        <v>1766</v>
      </c>
      <c r="AF3774" s="169" t="s">
        <v>176</v>
      </c>
      <c r="AG3774" s="168" t="s">
        <v>6389</v>
      </c>
      <c r="AH3774" s="169" t="s">
        <v>6390</v>
      </c>
      <c r="AI3774" s="169" t="s">
        <v>6391</v>
      </c>
      <c r="AJ3774" s="169" t="s">
        <v>193</v>
      </c>
      <c r="AK3774" s="168" t="s">
        <v>698</v>
      </c>
      <c r="AL3774" s="168" t="s">
        <v>171</v>
      </c>
      <c r="AN3774" s="168" t="s">
        <v>170</v>
      </c>
      <c r="AO3774" s="168" t="s">
        <v>171</v>
      </c>
      <c r="AP3774" s="169" t="s">
        <v>1131</v>
      </c>
      <c r="AQ3774" s="169" t="s">
        <v>1132</v>
      </c>
      <c r="AR3774" s="169" t="s">
        <v>1131</v>
      </c>
      <c r="AS3774" s="169" t="s">
        <v>1132</v>
      </c>
      <c r="AT3774" s="168" t="s">
        <v>6370</v>
      </c>
      <c r="AU3774" s="168" t="s">
        <v>6370</v>
      </c>
    </row>
    <row r="3775" customFormat="false" ht="25.5" hidden="true" customHeight="false" outlineLevel="0" collapsed="false">
      <c r="I3775" s="168" t="s">
        <v>656</v>
      </c>
      <c r="J3775" s="169" t="s">
        <v>657</v>
      </c>
      <c r="L3775" s="169" t="s">
        <v>658</v>
      </c>
      <c r="M3775" s="168" t="s">
        <v>167</v>
      </c>
      <c r="N3775" s="169" t="s">
        <v>168</v>
      </c>
      <c r="O3775" s="169" t="s">
        <v>169</v>
      </c>
      <c r="P3775" s="168" t="s">
        <v>4139</v>
      </c>
      <c r="Q3775" s="168" t="s">
        <v>6370</v>
      </c>
      <c r="S3775" s="169" t="s">
        <v>725</v>
      </c>
      <c r="T3775" s="169" t="s">
        <v>726</v>
      </c>
      <c r="Y3775" s="168" t="s">
        <v>663</v>
      </c>
      <c r="AA3775" s="170" t="n">
        <v>3050</v>
      </c>
      <c r="AB3775" s="169" t="s">
        <v>1129</v>
      </c>
      <c r="AC3775" s="169" t="s">
        <v>1130</v>
      </c>
      <c r="AD3775" s="169" t="s">
        <v>3827</v>
      </c>
      <c r="AE3775" s="169" t="s">
        <v>3828</v>
      </c>
      <c r="AF3775" s="169" t="s">
        <v>176</v>
      </c>
      <c r="AG3775" s="168" t="s">
        <v>6252</v>
      </c>
      <c r="AH3775" s="169" t="s">
        <v>6253</v>
      </c>
      <c r="AI3775" s="169" t="s">
        <v>6254</v>
      </c>
      <c r="AJ3775" s="169" t="s">
        <v>180</v>
      </c>
      <c r="AK3775" s="168" t="s">
        <v>6166</v>
      </c>
      <c r="AL3775" s="168" t="s">
        <v>6255</v>
      </c>
      <c r="AN3775" s="168" t="s">
        <v>170</v>
      </c>
      <c r="AO3775" s="168" t="s">
        <v>171</v>
      </c>
      <c r="AP3775" s="169" t="s">
        <v>2160</v>
      </c>
      <c r="AQ3775" s="169" t="s">
        <v>2161</v>
      </c>
      <c r="AR3775" s="169" t="s">
        <v>2160</v>
      </c>
      <c r="AS3775" s="169" t="s">
        <v>2161</v>
      </c>
      <c r="AT3775" s="168" t="s">
        <v>6370</v>
      </c>
      <c r="AU3775" s="168" t="s">
        <v>6370</v>
      </c>
    </row>
    <row r="3776" customFormat="false" ht="25.5" hidden="true" customHeight="false" outlineLevel="0" collapsed="false">
      <c r="I3776" s="168" t="s">
        <v>656</v>
      </c>
      <c r="J3776" s="169" t="s">
        <v>657</v>
      </c>
      <c r="L3776" s="169" t="s">
        <v>658</v>
      </c>
      <c r="M3776" s="168" t="s">
        <v>167</v>
      </c>
      <c r="N3776" s="169" t="s">
        <v>168</v>
      </c>
      <c r="O3776" s="169" t="s">
        <v>169</v>
      </c>
      <c r="P3776" s="168" t="s">
        <v>4139</v>
      </c>
      <c r="Q3776" s="168" t="s">
        <v>6370</v>
      </c>
      <c r="S3776" s="169" t="s">
        <v>725</v>
      </c>
      <c r="T3776" s="169" t="s">
        <v>726</v>
      </c>
      <c r="Y3776" s="168" t="s">
        <v>671</v>
      </c>
      <c r="AA3776" s="170" t="n">
        <v>3050</v>
      </c>
      <c r="AB3776" s="169" t="s">
        <v>168</v>
      </c>
      <c r="AC3776" s="169" t="s">
        <v>169</v>
      </c>
      <c r="AD3776" s="169" t="s">
        <v>54</v>
      </c>
      <c r="AE3776" s="169" t="s">
        <v>672</v>
      </c>
      <c r="AF3776" s="169" t="s">
        <v>673</v>
      </c>
      <c r="AN3776" s="168" t="s">
        <v>170</v>
      </c>
      <c r="AO3776" s="168" t="s">
        <v>171</v>
      </c>
      <c r="AP3776" s="169" t="s">
        <v>2160</v>
      </c>
      <c r="AQ3776" s="169" t="s">
        <v>2161</v>
      </c>
      <c r="AR3776" s="169" t="s">
        <v>2160</v>
      </c>
      <c r="AS3776" s="169" t="s">
        <v>2161</v>
      </c>
      <c r="AT3776" s="168" t="s">
        <v>6370</v>
      </c>
      <c r="AU3776" s="168" t="s">
        <v>6370</v>
      </c>
    </row>
    <row r="3777" customFormat="false" ht="25.5" hidden="true" customHeight="false" outlineLevel="0" collapsed="false">
      <c r="I3777" s="168" t="s">
        <v>656</v>
      </c>
      <c r="J3777" s="169" t="s">
        <v>657</v>
      </c>
      <c r="L3777" s="169" t="s">
        <v>658</v>
      </c>
      <c r="M3777" s="168" t="s">
        <v>167</v>
      </c>
      <c r="N3777" s="169" t="s">
        <v>168</v>
      </c>
      <c r="O3777" s="169" t="s">
        <v>169</v>
      </c>
      <c r="P3777" s="168" t="s">
        <v>6392</v>
      </c>
      <c r="Q3777" s="168" t="s">
        <v>6370</v>
      </c>
      <c r="S3777" s="169" t="s">
        <v>725</v>
      </c>
      <c r="T3777" s="169" t="s">
        <v>726</v>
      </c>
      <c r="Y3777" s="168" t="s">
        <v>663</v>
      </c>
      <c r="AA3777" s="170" t="n">
        <v>198250</v>
      </c>
      <c r="AB3777" s="169" t="s">
        <v>1129</v>
      </c>
      <c r="AC3777" s="169" t="s">
        <v>1130</v>
      </c>
      <c r="AD3777" s="169" t="s">
        <v>66</v>
      </c>
      <c r="AE3777" s="169" t="s">
        <v>67</v>
      </c>
      <c r="AF3777" s="169" t="s">
        <v>828</v>
      </c>
      <c r="AG3777" s="168" t="s">
        <v>6252</v>
      </c>
      <c r="AH3777" s="169" t="s">
        <v>6253</v>
      </c>
      <c r="AI3777" s="169" t="s">
        <v>6254</v>
      </c>
      <c r="AJ3777" s="169" t="s">
        <v>180</v>
      </c>
      <c r="AK3777" s="168" t="s">
        <v>6166</v>
      </c>
      <c r="AL3777" s="168" t="s">
        <v>6255</v>
      </c>
      <c r="AN3777" s="168" t="s">
        <v>170</v>
      </c>
      <c r="AO3777" s="168" t="s">
        <v>171</v>
      </c>
      <c r="AP3777" s="169" t="s">
        <v>2160</v>
      </c>
      <c r="AQ3777" s="169" t="s">
        <v>2161</v>
      </c>
      <c r="AR3777" s="169" t="s">
        <v>2160</v>
      </c>
      <c r="AS3777" s="169" t="s">
        <v>2161</v>
      </c>
      <c r="AT3777" s="168" t="s">
        <v>6370</v>
      </c>
      <c r="AU3777" s="168" t="s">
        <v>6370</v>
      </c>
    </row>
    <row r="3778" customFormat="false" ht="25.5" hidden="true" customHeight="false" outlineLevel="0" collapsed="false">
      <c r="I3778" s="168" t="s">
        <v>656</v>
      </c>
      <c r="J3778" s="169" t="s">
        <v>657</v>
      </c>
      <c r="L3778" s="169" t="s">
        <v>658</v>
      </c>
      <c r="M3778" s="168" t="s">
        <v>167</v>
      </c>
      <c r="N3778" s="169" t="s">
        <v>168</v>
      </c>
      <c r="O3778" s="169" t="s">
        <v>169</v>
      </c>
      <c r="P3778" s="168" t="s">
        <v>6392</v>
      </c>
      <c r="Q3778" s="168" t="s">
        <v>6370</v>
      </c>
      <c r="S3778" s="169" t="s">
        <v>725</v>
      </c>
      <c r="T3778" s="169" t="s">
        <v>726</v>
      </c>
      <c r="Y3778" s="168" t="s">
        <v>671</v>
      </c>
      <c r="AA3778" s="170" t="n">
        <v>198250</v>
      </c>
      <c r="AB3778" s="169" t="s">
        <v>168</v>
      </c>
      <c r="AC3778" s="169" t="s">
        <v>169</v>
      </c>
      <c r="AD3778" s="169" t="s">
        <v>54</v>
      </c>
      <c r="AE3778" s="169" t="s">
        <v>672</v>
      </c>
      <c r="AF3778" s="169" t="s">
        <v>673</v>
      </c>
      <c r="AN3778" s="168" t="s">
        <v>170</v>
      </c>
      <c r="AO3778" s="168" t="s">
        <v>171</v>
      </c>
      <c r="AP3778" s="169" t="s">
        <v>2160</v>
      </c>
      <c r="AQ3778" s="169" t="s">
        <v>2161</v>
      </c>
      <c r="AR3778" s="169" t="s">
        <v>2160</v>
      </c>
      <c r="AS3778" s="169" t="s">
        <v>2161</v>
      </c>
      <c r="AT3778" s="168" t="s">
        <v>6370</v>
      </c>
      <c r="AU3778" s="168" t="s">
        <v>6370</v>
      </c>
    </row>
    <row r="3779" customFormat="false" ht="25.5" hidden="true" customHeight="false" outlineLevel="0" collapsed="false">
      <c r="I3779" s="168" t="s">
        <v>656</v>
      </c>
      <c r="J3779" s="169" t="s">
        <v>657</v>
      </c>
      <c r="L3779" s="169" t="s">
        <v>658</v>
      </c>
      <c r="M3779" s="168" t="s">
        <v>167</v>
      </c>
      <c r="N3779" s="169" t="s">
        <v>168</v>
      </c>
      <c r="O3779" s="169" t="s">
        <v>169</v>
      </c>
      <c r="P3779" s="168" t="s">
        <v>4624</v>
      </c>
      <c r="Q3779" s="168" t="s">
        <v>6370</v>
      </c>
      <c r="S3779" s="169" t="s">
        <v>661</v>
      </c>
      <c r="T3779" s="169" t="s">
        <v>662</v>
      </c>
      <c r="Y3779" s="168" t="s">
        <v>663</v>
      </c>
      <c r="AA3779" s="170" t="n">
        <v>6258.86</v>
      </c>
      <c r="AB3779" s="169" t="s">
        <v>693</v>
      </c>
      <c r="AC3779" s="169" t="s">
        <v>694</v>
      </c>
      <c r="AD3779" s="169" t="s">
        <v>40</v>
      </c>
      <c r="AE3779" s="169" t="s">
        <v>519</v>
      </c>
      <c r="AF3779" s="169" t="s">
        <v>176</v>
      </c>
      <c r="AG3779" s="168" t="s">
        <v>3847</v>
      </c>
      <c r="AH3779" s="169" t="s">
        <v>3848</v>
      </c>
      <c r="AI3779" s="169" t="s">
        <v>3849</v>
      </c>
      <c r="AJ3779" s="169" t="s">
        <v>180</v>
      </c>
      <c r="AK3779" s="168" t="s">
        <v>3850</v>
      </c>
      <c r="AL3779" s="168" t="s">
        <v>255</v>
      </c>
      <c r="AM3779" s="168" t="s">
        <v>171</v>
      </c>
      <c r="AN3779" s="168" t="s">
        <v>170</v>
      </c>
      <c r="AO3779" s="168" t="s">
        <v>171</v>
      </c>
      <c r="AP3779" s="169" t="s">
        <v>3757</v>
      </c>
      <c r="AQ3779" s="169" t="s">
        <v>3758</v>
      </c>
      <c r="AR3779" s="169" t="s">
        <v>3757</v>
      </c>
      <c r="AS3779" s="169" t="s">
        <v>3758</v>
      </c>
      <c r="AT3779" s="168" t="s">
        <v>6370</v>
      </c>
      <c r="AU3779" s="168" t="s">
        <v>6370</v>
      </c>
    </row>
    <row r="3780" customFormat="false" ht="25.5" hidden="true" customHeight="false" outlineLevel="0" collapsed="false">
      <c r="I3780" s="168" t="s">
        <v>656</v>
      </c>
      <c r="J3780" s="169" t="s">
        <v>657</v>
      </c>
      <c r="L3780" s="169" t="s">
        <v>658</v>
      </c>
      <c r="M3780" s="168" t="s">
        <v>167</v>
      </c>
      <c r="N3780" s="169" t="s">
        <v>168</v>
      </c>
      <c r="O3780" s="169" t="s">
        <v>169</v>
      </c>
      <c r="P3780" s="168" t="s">
        <v>4624</v>
      </c>
      <c r="Q3780" s="168" t="s">
        <v>6370</v>
      </c>
      <c r="S3780" s="169" t="s">
        <v>661</v>
      </c>
      <c r="T3780" s="169" t="s">
        <v>662</v>
      </c>
      <c r="Y3780" s="168" t="s">
        <v>671</v>
      </c>
      <c r="AA3780" s="170" t="n">
        <v>6258.86</v>
      </c>
      <c r="AB3780" s="169" t="s">
        <v>168</v>
      </c>
      <c r="AC3780" s="169" t="s">
        <v>169</v>
      </c>
      <c r="AD3780" s="169" t="s">
        <v>54</v>
      </c>
      <c r="AE3780" s="169" t="s">
        <v>672</v>
      </c>
      <c r="AF3780" s="169" t="s">
        <v>673</v>
      </c>
      <c r="AN3780" s="168" t="s">
        <v>170</v>
      </c>
      <c r="AO3780" s="168" t="s">
        <v>171</v>
      </c>
      <c r="AP3780" s="169" t="s">
        <v>3757</v>
      </c>
      <c r="AQ3780" s="169" t="s">
        <v>3758</v>
      </c>
      <c r="AR3780" s="169" t="s">
        <v>3757</v>
      </c>
      <c r="AS3780" s="169" t="s">
        <v>3758</v>
      </c>
      <c r="AT3780" s="168" t="s">
        <v>6370</v>
      </c>
      <c r="AU3780" s="168" t="s">
        <v>6370</v>
      </c>
    </row>
    <row r="3781" customFormat="false" ht="25.5" hidden="true" customHeight="false" outlineLevel="0" collapsed="false">
      <c r="I3781" s="168" t="s">
        <v>656</v>
      </c>
      <c r="J3781" s="169" t="s">
        <v>657</v>
      </c>
      <c r="L3781" s="169" t="s">
        <v>658</v>
      </c>
      <c r="M3781" s="168" t="s">
        <v>167</v>
      </c>
      <c r="N3781" s="169" t="s">
        <v>168</v>
      </c>
      <c r="O3781" s="169" t="s">
        <v>169</v>
      </c>
      <c r="P3781" s="168" t="s">
        <v>6393</v>
      </c>
      <c r="Q3781" s="168" t="s">
        <v>6370</v>
      </c>
      <c r="S3781" s="169" t="s">
        <v>661</v>
      </c>
      <c r="T3781" s="169" t="s">
        <v>662</v>
      </c>
      <c r="Y3781" s="168" t="s">
        <v>663</v>
      </c>
      <c r="AA3781" s="170" t="n">
        <v>16628.19</v>
      </c>
      <c r="AB3781" s="169" t="s">
        <v>693</v>
      </c>
      <c r="AC3781" s="169" t="s">
        <v>694</v>
      </c>
      <c r="AD3781" s="169" t="s">
        <v>40</v>
      </c>
      <c r="AE3781" s="169" t="s">
        <v>519</v>
      </c>
      <c r="AF3781" s="169" t="s">
        <v>176</v>
      </c>
      <c r="AG3781" s="168" t="s">
        <v>6394</v>
      </c>
      <c r="AH3781" s="169" t="s">
        <v>6395</v>
      </c>
      <c r="AI3781" s="169" t="s">
        <v>6396</v>
      </c>
      <c r="AJ3781" s="169" t="s">
        <v>180</v>
      </c>
      <c r="AK3781" s="168" t="s">
        <v>4056</v>
      </c>
      <c r="AL3781" s="168" t="s">
        <v>186</v>
      </c>
      <c r="AM3781" s="168" t="s">
        <v>199</v>
      </c>
      <c r="AN3781" s="168" t="s">
        <v>170</v>
      </c>
      <c r="AO3781" s="168" t="s">
        <v>171</v>
      </c>
      <c r="AP3781" s="169" t="s">
        <v>3757</v>
      </c>
      <c r="AQ3781" s="169" t="s">
        <v>3758</v>
      </c>
      <c r="AR3781" s="169" t="s">
        <v>3757</v>
      </c>
      <c r="AS3781" s="169" t="s">
        <v>3758</v>
      </c>
      <c r="AT3781" s="168" t="s">
        <v>6370</v>
      </c>
      <c r="AU3781" s="168" t="s">
        <v>6370</v>
      </c>
    </row>
    <row r="3782" customFormat="false" ht="25.5" hidden="true" customHeight="false" outlineLevel="0" collapsed="false">
      <c r="I3782" s="168" t="s">
        <v>656</v>
      </c>
      <c r="J3782" s="169" t="s">
        <v>657</v>
      </c>
      <c r="L3782" s="169" t="s">
        <v>658</v>
      </c>
      <c r="M3782" s="168" t="s">
        <v>167</v>
      </c>
      <c r="N3782" s="169" t="s">
        <v>168</v>
      </c>
      <c r="O3782" s="169" t="s">
        <v>169</v>
      </c>
      <c r="P3782" s="168" t="s">
        <v>6393</v>
      </c>
      <c r="Q3782" s="168" t="s">
        <v>6370</v>
      </c>
      <c r="S3782" s="169" t="s">
        <v>661</v>
      </c>
      <c r="T3782" s="169" t="s">
        <v>662</v>
      </c>
      <c r="Y3782" s="168" t="s">
        <v>671</v>
      </c>
      <c r="AA3782" s="170" t="n">
        <v>16628.19</v>
      </c>
      <c r="AB3782" s="169" t="s">
        <v>168</v>
      </c>
      <c r="AC3782" s="169" t="s">
        <v>169</v>
      </c>
      <c r="AD3782" s="169" t="s">
        <v>54</v>
      </c>
      <c r="AE3782" s="169" t="s">
        <v>672</v>
      </c>
      <c r="AF3782" s="169" t="s">
        <v>673</v>
      </c>
      <c r="AN3782" s="168" t="s">
        <v>170</v>
      </c>
      <c r="AO3782" s="168" t="s">
        <v>171</v>
      </c>
      <c r="AP3782" s="169" t="s">
        <v>3757</v>
      </c>
      <c r="AQ3782" s="169" t="s">
        <v>3758</v>
      </c>
      <c r="AR3782" s="169" t="s">
        <v>3757</v>
      </c>
      <c r="AS3782" s="169" t="s">
        <v>3758</v>
      </c>
      <c r="AT3782" s="168" t="s">
        <v>6370</v>
      </c>
      <c r="AU3782" s="168" t="s">
        <v>6370</v>
      </c>
    </row>
    <row r="3783" s="171" customFormat="true" ht="25.5" hidden="true" customHeight="false" outlineLevel="0" collapsed="false">
      <c r="I3783" s="172" t="s">
        <v>656</v>
      </c>
      <c r="J3783" s="173" t="s">
        <v>657</v>
      </c>
      <c r="L3783" s="173" t="s">
        <v>658</v>
      </c>
      <c r="M3783" s="172" t="s">
        <v>167</v>
      </c>
      <c r="N3783" s="173" t="s">
        <v>168</v>
      </c>
      <c r="O3783" s="173" t="s">
        <v>169</v>
      </c>
      <c r="P3783" s="172" t="s">
        <v>6397</v>
      </c>
      <c r="Q3783" s="172" t="s">
        <v>1815</v>
      </c>
      <c r="S3783" s="173" t="s">
        <v>725</v>
      </c>
      <c r="T3783" s="173" t="s">
        <v>726</v>
      </c>
      <c r="U3783" s="166"/>
      <c r="V3783" s="166"/>
      <c r="W3783" s="166"/>
      <c r="X3783" s="166"/>
      <c r="Y3783" s="168" t="s">
        <v>663</v>
      </c>
      <c r="Z3783" s="166"/>
      <c r="AA3783" s="174" t="n">
        <v>1000</v>
      </c>
      <c r="AB3783" s="173" t="s">
        <v>1129</v>
      </c>
      <c r="AC3783" s="173" t="s">
        <v>1130</v>
      </c>
      <c r="AD3783" s="173" t="s">
        <v>1408</v>
      </c>
      <c r="AE3783" s="173" t="s">
        <v>1409</v>
      </c>
      <c r="AF3783" s="173" t="s">
        <v>176</v>
      </c>
      <c r="AN3783" s="172" t="s">
        <v>170</v>
      </c>
      <c r="AO3783" s="172" t="s">
        <v>171</v>
      </c>
      <c r="AP3783" s="173" t="s">
        <v>1410</v>
      </c>
      <c r="AQ3783" s="173" t="s">
        <v>1411</v>
      </c>
      <c r="AR3783" s="173" t="s">
        <v>1410</v>
      </c>
      <c r="AS3783" s="173" t="s">
        <v>1411</v>
      </c>
      <c r="AT3783" s="172" t="s">
        <v>1815</v>
      </c>
      <c r="AU3783" s="172" t="s">
        <v>1815</v>
      </c>
    </row>
    <row r="3784" customFormat="false" ht="25.5" hidden="true" customHeight="false" outlineLevel="0" collapsed="false">
      <c r="I3784" s="168" t="s">
        <v>656</v>
      </c>
      <c r="J3784" s="169" t="s">
        <v>657</v>
      </c>
      <c r="L3784" s="169" t="s">
        <v>658</v>
      </c>
      <c r="M3784" s="168" t="s">
        <v>167</v>
      </c>
      <c r="N3784" s="169" t="s">
        <v>168</v>
      </c>
      <c r="O3784" s="169" t="s">
        <v>169</v>
      </c>
      <c r="P3784" s="168" t="s">
        <v>6397</v>
      </c>
      <c r="Q3784" s="168" t="s">
        <v>1815</v>
      </c>
      <c r="S3784" s="169" t="s">
        <v>725</v>
      </c>
      <c r="T3784" s="169" t="s">
        <v>726</v>
      </c>
      <c r="Y3784" s="168" t="s">
        <v>671</v>
      </c>
      <c r="AA3784" s="170" t="n">
        <v>1000</v>
      </c>
      <c r="AB3784" s="169" t="s">
        <v>168</v>
      </c>
      <c r="AC3784" s="169" t="s">
        <v>169</v>
      </c>
      <c r="AD3784" s="169" t="s">
        <v>54</v>
      </c>
      <c r="AE3784" s="169" t="s">
        <v>672</v>
      </c>
      <c r="AF3784" s="169" t="s">
        <v>673</v>
      </c>
      <c r="AN3784" s="168" t="s">
        <v>170</v>
      </c>
      <c r="AO3784" s="168" t="s">
        <v>171</v>
      </c>
      <c r="AP3784" s="169" t="s">
        <v>1410</v>
      </c>
      <c r="AQ3784" s="169" t="s">
        <v>1411</v>
      </c>
      <c r="AR3784" s="169" t="s">
        <v>1410</v>
      </c>
      <c r="AS3784" s="169" t="s">
        <v>1411</v>
      </c>
      <c r="AT3784" s="168" t="s">
        <v>1815</v>
      </c>
      <c r="AU3784" s="168" t="s">
        <v>1815</v>
      </c>
    </row>
    <row r="3785" customFormat="false" ht="25.5" hidden="true" customHeight="false" outlineLevel="0" collapsed="false">
      <c r="I3785" s="168" t="s">
        <v>656</v>
      </c>
      <c r="J3785" s="169" t="s">
        <v>657</v>
      </c>
      <c r="L3785" s="169" t="s">
        <v>658</v>
      </c>
      <c r="M3785" s="168" t="s">
        <v>167</v>
      </c>
      <c r="N3785" s="169" t="s">
        <v>168</v>
      </c>
      <c r="O3785" s="169" t="s">
        <v>169</v>
      </c>
      <c r="P3785" s="168" t="s">
        <v>6398</v>
      </c>
      <c r="Q3785" s="168" t="s">
        <v>6370</v>
      </c>
      <c r="S3785" s="169" t="s">
        <v>661</v>
      </c>
      <c r="T3785" s="169" t="s">
        <v>662</v>
      </c>
      <c r="Y3785" s="168" t="s">
        <v>663</v>
      </c>
      <c r="AA3785" s="170" t="n">
        <v>5143.15</v>
      </c>
      <c r="AB3785" s="169" t="s">
        <v>693</v>
      </c>
      <c r="AC3785" s="169" t="s">
        <v>694</v>
      </c>
      <c r="AD3785" s="169" t="s">
        <v>40</v>
      </c>
      <c r="AE3785" s="169" t="s">
        <v>519</v>
      </c>
      <c r="AF3785" s="169" t="s">
        <v>176</v>
      </c>
      <c r="AG3785" s="168" t="s">
        <v>6399</v>
      </c>
      <c r="AH3785" s="169" t="s">
        <v>6400</v>
      </c>
      <c r="AI3785" s="169" t="s">
        <v>6401</v>
      </c>
      <c r="AJ3785" s="169" t="s">
        <v>193</v>
      </c>
      <c r="AK3785" s="168" t="s">
        <v>698</v>
      </c>
      <c r="AL3785" s="168" t="s">
        <v>186</v>
      </c>
      <c r="AM3785" s="168" t="s">
        <v>171</v>
      </c>
      <c r="AN3785" s="168" t="s">
        <v>170</v>
      </c>
      <c r="AO3785" s="168" t="s">
        <v>171</v>
      </c>
      <c r="AP3785" s="169" t="s">
        <v>699</v>
      </c>
      <c r="AQ3785" s="169" t="s">
        <v>700</v>
      </c>
      <c r="AR3785" s="169" t="s">
        <v>699</v>
      </c>
      <c r="AS3785" s="169" t="s">
        <v>700</v>
      </c>
      <c r="AT3785" s="168" t="s">
        <v>6370</v>
      </c>
      <c r="AU3785" s="168" t="s">
        <v>6370</v>
      </c>
    </row>
    <row r="3786" customFormat="false" ht="25.5" hidden="true" customHeight="false" outlineLevel="0" collapsed="false">
      <c r="I3786" s="168" t="s">
        <v>656</v>
      </c>
      <c r="J3786" s="169" t="s">
        <v>657</v>
      </c>
      <c r="L3786" s="169" t="s">
        <v>658</v>
      </c>
      <c r="M3786" s="168" t="s">
        <v>167</v>
      </c>
      <c r="N3786" s="169" t="s">
        <v>168</v>
      </c>
      <c r="O3786" s="169" t="s">
        <v>169</v>
      </c>
      <c r="P3786" s="168" t="s">
        <v>6398</v>
      </c>
      <c r="Q3786" s="168" t="s">
        <v>6370</v>
      </c>
      <c r="S3786" s="169" t="s">
        <v>661</v>
      </c>
      <c r="T3786" s="169" t="s">
        <v>662</v>
      </c>
      <c r="Y3786" s="168" t="s">
        <v>671</v>
      </c>
      <c r="AA3786" s="170" t="n">
        <v>13013.6</v>
      </c>
      <c r="AB3786" s="169" t="s">
        <v>693</v>
      </c>
      <c r="AC3786" s="169" t="s">
        <v>694</v>
      </c>
      <c r="AD3786" s="169" t="s">
        <v>40</v>
      </c>
      <c r="AE3786" s="169" t="s">
        <v>519</v>
      </c>
      <c r="AF3786" s="169" t="s">
        <v>176</v>
      </c>
      <c r="AG3786" s="168" t="s">
        <v>6402</v>
      </c>
      <c r="AH3786" s="169" t="s">
        <v>6403</v>
      </c>
      <c r="AI3786" s="169" t="s">
        <v>6404</v>
      </c>
      <c r="AJ3786" s="169" t="s">
        <v>193</v>
      </c>
      <c r="AK3786" s="168" t="s">
        <v>698</v>
      </c>
      <c r="AL3786" s="168" t="s">
        <v>186</v>
      </c>
      <c r="AM3786" s="168" t="s">
        <v>171</v>
      </c>
      <c r="AN3786" s="168" t="s">
        <v>170</v>
      </c>
      <c r="AO3786" s="168" t="s">
        <v>171</v>
      </c>
      <c r="AP3786" s="169" t="s">
        <v>699</v>
      </c>
      <c r="AQ3786" s="169" t="s">
        <v>700</v>
      </c>
      <c r="AR3786" s="169" t="s">
        <v>699</v>
      </c>
      <c r="AS3786" s="169" t="s">
        <v>700</v>
      </c>
      <c r="AT3786" s="168" t="s">
        <v>6370</v>
      </c>
      <c r="AU3786" s="168" t="s">
        <v>6370</v>
      </c>
    </row>
    <row r="3787" customFormat="false" ht="25.5" hidden="true" customHeight="false" outlineLevel="0" collapsed="false">
      <c r="I3787" s="168" t="s">
        <v>656</v>
      </c>
      <c r="J3787" s="169" t="s">
        <v>657</v>
      </c>
      <c r="L3787" s="169" t="s">
        <v>658</v>
      </c>
      <c r="M3787" s="168" t="s">
        <v>167</v>
      </c>
      <c r="N3787" s="169" t="s">
        <v>168</v>
      </c>
      <c r="O3787" s="169" t="s">
        <v>169</v>
      </c>
      <c r="P3787" s="168" t="s">
        <v>6398</v>
      </c>
      <c r="Q3787" s="168" t="s">
        <v>6370</v>
      </c>
      <c r="S3787" s="169" t="s">
        <v>661</v>
      </c>
      <c r="T3787" s="169" t="s">
        <v>662</v>
      </c>
      <c r="Y3787" s="168" t="s">
        <v>839</v>
      </c>
      <c r="AA3787" s="170" t="n">
        <v>18156.75</v>
      </c>
      <c r="AB3787" s="169" t="s">
        <v>168</v>
      </c>
      <c r="AC3787" s="169" t="s">
        <v>169</v>
      </c>
      <c r="AD3787" s="169" t="s">
        <v>54</v>
      </c>
      <c r="AE3787" s="169" t="s">
        <v>672</v>
      </c>
      <c r="AF3787" s="169" t="s">
        <v>673</v>
      </c>
      <c r="AN3787" s="168" t="s">
        <v>170</v>
      </c>
      <c r="AO3787" s="168" t="s">
        <v>171</v>
      </c>
      <c r="AP3787" s="169" t="s">
        <v>699</v>
      </c>
      <c r="AQ3787" s="169" t="s">
        <v>700</v>
      </c>
      <c r="AR3787" s="169" t="s">
        <v>699</v>
      </c>
      <c r="AS3787" s="169" t="s">
        <v>700</v>
      </c>
      <c r="AT3787" s="168" t="s">
        <v>6370</v>
      </c>
      <c r="AU3787" s="168" t="s">
        <v>6370</v>
      </c>
    </row>
    <row r="3788" customFormat="false" ht="25.5" hidden="true" customHeight="false" outlineLevel="0" collapsed="false">
      <c r="I3788" s="168" t="s">
        <v>656</v>
      </c>
      <c r="J3788" s="169" t="s">
        <v>657</v>
      </c>
      <c r="L3788" s="169" t="s">
        <v>1123</v>
      </c>
      <c r="M3788" s="168" t="s">
        <v>167</v>
      </c>
      <c r="N3788" s="169" t="s">
        <v>168</v>
      </c>
      <c r="O3788" s="169" t="s">
        <v>169</v>
      </c>
      <c r="P3788" s="168" t="s">
        <v>6405</v>
      </c>
      <c r="Q3788" s="168" t="s">
        <v>6370</v>
      </c>
      <c r="R3788" s="169" t="s">
        <v>6406</v>
      </c>
      <c r="S3788" s="169" t="s">
        <v>1127</v>
      </c>
      <c r="T3788" s="169" t="s">
        <v>1128</v>
      </c>
      <c r="Y3788" s="168" t="s">
        <v>663</v>
      </c>
      <c r="Z3788" s="169" t="s">
        <v>6406</v>
      </c>
      <c r="AA3788" s="170" t="n">
        <v>-23786.55</v>
      </c>
      <c r="AB3788" s="169" t="s">
        <v>1129</v>
      </c>
      <c r="AC3788" s="169" t="s">
        <v>1130</v>
      </c>
      <c r="AD3788" s="169" t="s">
        <v>4432</v>
      </c>
      <c r="AE3788" s="169" t="s">
        <v>4433</v>
      </c>
      <c r="AF3788" s="169" t="s">
        <v>176</v>
      </c>
      <c r="AN3788" s="168" t="s">
        <v>170</v>
      </c>
      <c r="AO3788" s="168" t="s">
        <v>171</v>
      </c>
      <c r="AP3788" s="169" t="s">
        <v>1177</v>
      </c>
      <c r="AQ3788" s="169" t="s">
        <v>1178</v>
      </c>
      <c r="AR3788" s="169" t="s">
        <v>1177</v>
      </c>
      <c r="AS3788" s="169" t="s">
        <v>1178</v>
      </c>
      <c r="AT3788" s="168" t="s">
        <v>6370</v>
      </c>
      <c r="AU3788" s="168" t="s">
        <v>6370</v>
      </c>
    </row>
    <row r="3789" customFormat="false" ht="25.5" hidden="true" customHeight="false" outlineLevel="0" collapsed="false">
      <c r="I3789" s="168" t="s">
        <v>656</v>
      </c>
      <c r="J3789" s="169" t="s">
        <v>657</v>
      </c>
      <c r="L3789" s="169" t="s">
        <v>1123</v>
      </c>
      <c r="M3789" s="168" t="s">
        <v>167</v>
      </c>
      <c r="N3789" s="169" t="s">
        <v>168</v>
      </c>
      <c r="O3789" s="169" t="s">
        <v>169</v>
      </c>
      <c r="P3789" s="168" t="s">
        <v>6405</v>
      </c>
      <c r="Q3789" s="168" t="s">
        <v>6370</v>
      </c>
      <c r="R3789" s="169" t="s">
        <v>6406</v>
      </c>
      <c r="S3789" s="169" t="s">
        <v>1127</v>
      </c>
      <c r="T3789" s="169" t="s">
        <v>1128</v>
      </c>
      <c r="Y3789" s="168" t="s">
        <v>671</v>
      </c>
      <c r="Z3789" s="169" t="s">
        <v>6406</v>
      </c>
      <c r="AA3789" s="170" t="n">
        <v>23786.55</v>
      </c>
      <c r="AB3789" s="169" t="s">
        <v>1129</v>
      </c>
      <c r="AC3789" s="169" t="s">
        <v>1130</v>
      </c>
      <c r="AD3789" s="169" t="s">
        <v>4432</v>
      </c>
      <c r="AE3789" s="169" t="s">
        <v>4433</v>
      </c>
      <c r="AF3789" s="169" t="s">
        <v>176</v>
      </c>
      <c r="AG3789" s="168" t="s">
        <v>6407</v>
      </c>
      <c r="AH3789" s="169" t="s">
        <v>6408</v>
      </c>
      <c r="AI3789" s="169" t="s">
        <v>6409</v>
      </c>
      <c r="AJ3789" s="169" t="s">
        <v>193</v>
      </c>
      <c r="AK3789" s="168" t="s">
        <v>698</v>
      </c>
      <c r="AL3789" s="168" t="s">
        <v>171</v>
      </c>
      <c r="AN3789" s="168" t="s">
        <v>170</v>
      </c>
      <c r="AO3789" s="168" t="s">
        <v>171</v>
      </c>
      <c r="AP3789" s="169" t="s">
        <v>1177</v>
      </c>
      <c r="AQ3789" s="169" t="s">
        <v>1178</v>
      </c>
      <c r="AR3789" s="169" t="s">
        <v>1177</v>
      </c>
      <c r="AS3789" s="169" t="s">
        <v>1178</v>
      </c>
      <c r="AT3789" s="168" t="s">
        <v>6370</v>
      </c>
      <c r="AU3789" s="168" t="s">
        <v>6370</v>
      </c>
    </row>
    <row r="3790" customFormat="false" ht="25.5" hidden="true" customHeight="false" outlineLevel="0" collapsed="false">
      <c r="I3790" s="168" t="s">
        <v>656</v>
      </c>
      <c r="J3790" s="169" t="s">
        <v>657</v>
      </c>
      <c r="L3790" s="169" t="s">
        <v>1123</v>
      </c>
      <c r="M3790" s="168" t="s">
        <v>167</v>
      </c>
      <c r="N3790" s="169" t="s">
        <v>168</v>
      </c>
      <c r="O3790" s="169" t="s">
        <v>169</v>
      </c>
      <c r="P3790" s="168" t="s">
        <v>6410</v>
      </c>
      <c r="Q3790" s="168" t="s">
        <v>6370</v>
      </c>
      <c r="R3790" s="169" t="s">
        <v>6411</v>
      </c>
      <c r="S3790" s="169" t="s">
        <v>1127</v>
      </c>
      <c r="T3790" s="169" t="s">
        <v>1128</v>
      </c>
      <c r="Y3790" s="168" t="s">
        <v>663</v>
      </c>
      <c r="Z3790" s="169" t="s">
        <v>6411</v>
      </c>
      <c r="AA3790" s="170" t="n">
        <v>-7931.89</v>
      </c>
      <c r="AB3790" s="169" t="s">
        <v>1129</v>
      </c>
      <c r="AC3790" s="169" t="s">
        <v>1130</v>
      </c>
      <c r="AD3790" s="169" t="s">
        <v>4432</v>
      </c>
      <c r="AE3790" s="169" t="s">
        <v>4433</v>
      </c>
      <c r="AF3790" s="169" t="s">
        <v>176</v>
      </c>
      <c r="AN3790" s="168" t="s">
        <v>170</v>
      </c>
      <c r="AO3790" s="168" t="s">
        <v>171</v>
      </c>
      <c r="AP3790" s="169" t="s">
        <v>1131</v>
      </c>
      <c r="AQ3790" s="169" t="s">
        <v>1132</v>
      </c>
      <c r="AR3790" s="169" t="s">
        <v>1131</v>
      </c>
      <c r="AS3790" s="169" t="s">
        <v>1132</v>
      </c>
      <c r="AT3790" s="168" t="s">
        <v>6370</v>
      </c>
      <c r="AU3790" s="168" t="s">
        <v>6370</v>
      </c>
    </row>
    <row r="3791" customFormat="false" ht="25.5" hidden="true" customHeight="false" outlineLevel="0" collapsed="false">
      <c r="I3791" s="168" t="s">
        <v>656</v>
      </c>
      <c r="J3791" s="169" t="s">
        <v>657</v>
      </c>
      <c r="L3791" s="169" t="s">
        <v>1123</v>
      </c>
      <c r="M3791" s="168" t="s">
        <v>167</v>
      </c>
      <c r="N3791" s="169" t="s">
        <v>168</v>
      </c>
      <c r="O3791" s="169" t="s">
        <v>169</v>
      </c>
      <c r="P3791" s="168" t="s">
        <v>6410</v>
      </c>
      <c r="Q3791" s="168" t="s">
        <v>6370</v>
      </c>
      <c r="R3791" s="169" t="s">
        <v>6411</v>
      </c>
      <c r="S3791" s="169" t="s">
        <v>1127</v>
      </c>
      <c r="T3791" s="169" t="s">
        <v>1128</v>
      </c>
      <c r="Y3791" s="168" t="s">
        <v>671</v>
      </c>
      <c r="Z3791" s="169" t="s">
        <v>6411</v>
      </c>
      <c r="AA3791" s="170" t="n">
        <v>7931.89</v>
      </c>
      <c r="AB3791" s="169" t="s">
        <v>1129</v>
      </c>
      <c r="AC3791" s="169" t="s">
        <v>1130</v>
      </c>
      <c r="AD3791" s="169" t="s">
        <v>4432</v>
      </c>
      <c r="AE3791" s="169" t="s">
        <v>4433</v>
      </c>
      <c r="AF3791" s="169" t="s">
        <v>176</v>
      </c>
      <c r="AG3791" s="168" t="s">
        <v>6412</v>
      </c>
      <c r="AH3791" s="169" t="s">
        <v>6413</v>
      </c>
      <c r="AJ3791" s="169" t="s">
        <v>193</v>
      </c>
      <c r="AK3791" s="168" t="s">
        <v>698</v>
      </c>
      <c r="AL3791" s="168" t="s">
        <v>171</v>
      </c>
      <c r="AN3791" s="168" t="s">
        <v>170</v>
      </c>
      <c r="AO3791" s="168" t="s">
        <v>171</v>
      </c>
      <c r="AP3791" s="169" t="s">
        <v>1131</v>
      </c>
      <c r="AQ3791" s="169" t="s">
        <v>1132</v>
      </c>
      <c r="AR3791" s="169" t="s">
        <v>1131</v>
      </c>
      <c r="AS3791" s="169" t="s">
        <v>1132</v>
      </c>
      <c r="AT3791" s="168" t="s">
        <v>6370</v>
      </c>
      <c r="AU3791" s="168" t="s">
        <v>6370</v>
      </c>
    </row>
    <row r="3792" customFormat="false" ht="25.5" hidden="true" customHeight="false" outlineLevel="0" collapsed="false">
      <c r="I3792" s="168" t="s">
        <v>656</v>
      </c>
      <c r="J3792" s="169" t="s">
        <v>657</v>
      </c>
      <c r="L3792" s="169" t="s">
        <v>658</v>
      </c>
      <c r="M3792" s="168" t="s">
        <v>167</v>
      </c>
      <c r="N3792" s="169" t="s">
        <v>168</v>
      </c>
      <c r="O3792" s="169" t="s">
        <v>169</v>
      </c>
      <c r="P3792" s="168" t="s">
        <v>6414</v>
      </c>
      <c r="Q3792" s="168" t="s">
        <v>6370</v>
      </c>
      <c r="S3792" s="169" t="s">
        <v>725</v>
      </c>
      <c r="T3792" s="169" t="s">
        <v>726</v>
      </c>
      <c r="Y3792" s="168" t="s">
        <v>663</v>
      </c>
      <c r="AA3792" s="170" t="n">
        <v>324.52</v>
      </c>
      <c r="AB3792" s="169" t="s">
        <v>693</v>
      </c>
      <c r="AC3792" s="169" t="s">
        <v>694</v>
      </c>
      <c r="AD3792" s="169" t="s">
        <v>105</v>
      </c>
      <c r="AE3792" s="169" t="s">
        <v>106</v>
      </c>
      <c r="AF3792" s="169" t="s">
        <v>176</v>
      </c>
      <c r="AG3792" s="168" t="s">
        <v>3928</v>
      </c>
      <c r="AH3792" s="169" t="s">
        <v>3929</v>
      </c>
      <c r="AI3792" s="169" t="s">
        <v>3929</v>
      </c>
      <c r="AJ3792" s="169" t="s">
        <v>180</v>
      </c>
      <c r="AK3792" s="168" t="s">
        <v>3930</v>
      </c>
      <c r="AL3792" s="168" t="s">
        <v>210</v>
      </c>
      <c r="AM3792" s="168" t="s">
        <v>171</v>
      </c>
      <c r="AN3792" s="168" t="s">
        <v>170</v>
      </c>
      <c r="AO3792" s="168" t="s">
        <v>171</v>
      </c>
      <c r="AP3792" s="169" t="s">
        <v>1836</v>
      </c>
      <c r="AQ3792" s="169" t="s">
        <v>1837</v>
      </c>
      <c r="AR3792" s="169" t="s">
        <v>1836</v>
      </c>
      <c r="AS3792" s="169" t="s">
        <v>1837</v>
      </c>
      <c r="AT3792" s="168" t="s">
        <v>6370</v>
      </c>
      <c r="AU3792" s="168" t="s">
        <v>6370</v>
      </c>
    </row>
    <row r="3793" customFormat="false" ht="25.5" hidden="true" customHeight="false" outlineLevel="0" collapsed="false">
      <c r="I3793" s="168" t="s">
        <v>656</v>
      </c>
      <c r="J3793" s="169" t="s">
        <v>657</v>
      </c>
      <c r="L3793" s="169" t="s">
        <v>658</v>
      </c>
      <c r="M3793" s="168" t="s">
        <v>167</v>
      </c>
      <c r="N3793" s="169" t="s">
        <v>168</v>
      </c>
      <c r="O3793" s="169" t="s">
        <v>169</v>
      </c>
      <c r="P3793" s="168" t="s">
        <v>6414</v>
      </c>
      <c r="Q3793" s="168" t="s">
        <v>6370</v>
      </c>
      <c r="S3793" s="169" t="s">
        <v>725</v>
      </c>
      <c r="T3793" s="169" t="s">
        <v>726</v>
      </c>
      <c r="Y3793" s="168" t="s">
        <v>671</v>
      </c>
      <c r="AA3793" s="170" t="n">
        <v>317.2</v>
      </c>
      <c r="AB3793" s="169" t="s">
        <v>693</v>
      </c>
      <c r="AC3793" s="169" t="s">
        <v>694</v>
      </c>
      <c r="AD3793" s="169" t="s">
        <v>105</v>
      </c>
      <c r="AE3793" s="169" t="s">
        <v>106</v>
      </c>
      <c r="AF3793" s="169" t="s">
        <v>176</v>
      </c>
      <c r="AG3793" s="168" t="s">
        <v>3928</v>
      </c>
      <c r="AH3793" s="169" t="s">
        <v>3929</v>
      </c>
      <c r="AI3793" s="169" t="s">
        <v>3929</v>
      </c>
      <c r="AJ3793" s="169" t="s">
        <v>180</v>
      </c>
      <c r="AK3793" s="168" t="s">
        <v>3930</v>
      </c>
      <c r="AL3793" s="168" t="s">
        <v>210</v>
      </c>
      <c r="AM3793" s="168" t="s">
        <v>171</v>
      </c>
      <c r="AN3793" s="168" t="s">
        <v>170</v>
      </c>
      <c r="AO3793" s="168" t="s">
        <v>171</v>
      </c>
      <c r="AP3793" s="169" t="s">
        <v>1836</v>
      </c>
      <c r="AQ3793" s="169" t="s">
        <v>1837</v>
      </c>
      <c r="AR3793" s="169" t="s">
        <v>1836</v>
      </c>
      <c r="AS3793" s="169" t="s">
        <v>1837</v>
      </c>
      <c r="AT3793" s="168" t="s">
        <v>6370</v>
      </c>
      <c r="AU3793" s="168" t="s">
        <v>6370</v>
      </c>
    </row>
    <row r="3794" customFormat="false" ht="25.5" hidden="true" customHeight="false" outlineLevel="0" collapsed="false">
      <c r="I3794" s="168" t="s">
        <v>656</v>
      </c>
      <c r="J3794" s="169" t="s">
        <v>657</v>
      </c>
      <c r="L3794" s="169" t="s">
        <v>658</v>
      </c>
      <c r="M3794" s="168" t="s">
        <v>167</v>
      </c>
      <c r="N3794" s="169" t="s">
        <v>168</v>
      </c>
      <c r="O3794" s="169" t="s">
        <v>169</v>
      </c>
      <c r="P3794" s="168" t="s">
        <v>6414</v>
      </c>
      <c r="Q3794" s="168" t="s">
        <v>6370</v>
      </c>
      <c r="S3794" s="169" t="s">
        <v>725</v>
      </c>
      <c r="T3794" s="169" t="s">
        <v>726</v>
      </c>
      <c r="Y3794" s="168" t="s">
        <v>839</v>
      </c>
      <c r="AA3794" s="170" t="n">
        <v>427</v>
      </c>
      <c r="AB3794" s="169" t="s">
        <v>693</v>
      </c>
      <c r="AC3794" s="169" t="s">
        <v>694</v>
      </c>
      <c r="AD3794" s="169" t="s">
        <v>105</v>
      </c>
      <c r="AE3794" s="169" t="s">
        <v>106</v>
      </c>
      <c r="AF3794" s="169" t="s">
        <v>176</v>
      </c>
      <c r="AG3794" s="168" t="s">
        <v>3928</v>
      </c>
      <c r="AH3794" s="169" t="s">
        <v>3929</v>
      </c>
      <c r="AI3794" s="169" t="s">
        <v>3929</v>
      </c>
      <c r="AJ3794" s="169" t="s">
        <v>180</v>
      </c>
      <c r="AK3794" s="168" t="s">
        <v>3930</v>
      </c>
      <c r="AL3794" s="168" t="s">
        <v>210</v>
      </c>
      <c r="AM3794" s="168" t="s">
        <v>171</v>
      </c>
      <c r="AN3794" s="168" t="s">
        <v>170</v>
      </c>
      <c r="AO3794" s="168" t="s">
        <v>171</v>
      </c>
      <c r="AP3794" s="169" t="s">
        <v>1836</v>
      </c>
      <c r="AQ3794" s="169" t="s">
        <v>1837</v>
      </c>
      <c r="AR3794" s="169" t="s">
        <v>1836</v>
      </c>
      <c r="AS3794" s="169" t="s">
        <v>1837</v>
      </c>
      <c r="AT3794" s="168" t="s">
        <v>6370</v>
      </c>
      <c r="AU3794" s="168" t="s">
        <v>6370</v>
      </c>
    </row>
    <row r="3795" customFormat="false" ht="25.5" hidden="true" customHeight="false" outlineLevel="0" collapsed="false">
      <c r="I3795" s="168" t="s">
        <v>656</v>
      </c>
      <c r="J3795" s="169" t="s">
        <v>657</v>
      </c>
      <c r="L3795" s="169" t="s">
        <v>658</v>
      </c>
      <c r="M3795" s="168" t="s">
        <v>167</v>
      </c>
      <c r="N3795" s="169" t="s">
        <v>168</v>
      </c>
      <c r="O3795" s="169" t="s">
        <v>169</v>
      </c>
      <c r="P3795" s="168" t="s">
        <v>6414</v>
      </c>
      <c r="Q3795" s="168" t="s">
        <v>6370</v>
      </c>
      <c r="S3795" s="169" t="s">
        <v>725</v>
      </c>
      <c r="T3795" s="169" t="s">
        <v>726</v>
      </c>
      <c r="Y3795" s="168" t="s">
        <v>1063</v>
      </c>
      <c r="AA3795" s="170" t="n">
        <v>130.54</v>
      </c>
      <c r="AB3795" s="169" t="s">
        <v>693</v>
      </c>
      <c r="AC3795" s="169" t="s">
        <v>694</v>
      </c>
      <c r="AD3795" s="169" t="s">
        <v>105</v>
      </c>
      <c r="AE3795" s="169" t="s">
        <v>106</v>
      </c>
      <c r="AF3795" s="169" t="s">
        <v>176</v>
      </c>
      <c r="AG3795" s="168" t="s">
        <v>3928</v>
      </c>
      <c r="AH3795" s="169" t="s">
        <v>3929</v>
      </c>
      <c r="AI3795" s="169" t="s">
        <v>3929</v>
      </c>
      <c r="AJ3795" s="169" t="s">
        <v>180</v>
      </c>
      <c r="AK3795" s="168" t="s">
        <v>3930</v>
      </c>
      <c r="AL3795" s="168" t="s">
        <v>210</v>
      </c>
      <c r="AM3795" s="168" t="s">
        <v>171</v>
      </c>
      <c r="AN3795" s="168" t="s">
        <v>170</v>
      </c>
      <c r="AO3795" s="168" t="s">
        <v>171</v>
      </c>
      <c r="AP3795" s="169" t="s">
        <v>1836</v>
      </c>
      <c r="AQ3795" s="169" t="s">
        <v>1837</v>
      </c>
      <c r="AR3795" s="169" t="s">
        <v>1836</v>
      </c>
      <c r="AS3795" s="169" t="s">
        <v>1837</v>
      </c>
      <c r="AT3795" s="168" t="s">
        <v>6370</v>
      </c>
      <c r="AU3795" s="168" t="s">
        <v>6370</v>
      </c>
    </row>
    <row r="3796" customFormat="false" ht="25.5" hidden="true" customHeight="false" outlineLevel="0" collapsed="false">
      <c r="I3796" s="168" t="s">
        <v>656</v>
      </c>
      <c r="J3796" s="169" t="s">
        <v>657</v>
      </c>
      <c r="L3796" s="169" t="s">
        <v>658</v>
      </c>
      <c r="M3796" s="168" t="s">
        <v>167</v>
      </c>
      <c r="N3796" s="169" t="s">
        <v>168</v>
      </c>
      <c r="O3796" s="169" t="s">
        <v>169</v>
      </c>
      <c r="P3796" s="168" t="s">
        <v>6414</v>
      </c>
      <c r="Q3796" s="168" t="s">
        <v>6370</v>
      </c>
      <c r="S3796" s="169" t="s">
        <v>725</v>
      </c>
      <c r="T3796" s="169" t="s">
        <v>726</v>
      </c>
      <c r="Y3796" s="168" t="s">
        <v>1068</v>
      </c>
      <c r="AA3796" s="170" t="n">
        <v>786.9</v>
      </c>
      <c r="AB3796" s="169" t="s">
        <v>693</v>
      </c>
      <c r="AC3796" s="169" t="s">
        <v>694</v>
      </c>
      <c r="AD3796" s="169" t="s">
        <v>105</v>
      </c>
      <c r="AE3796" s="169" t="s">
        <v>106</v>
      </c>
      <c r="AF3796" s="169" t="s">
        <v>176</v>
      </c>
      <c r="AG3796" s="168" t="s">
        <v>3928</v>
      </c>
      <c r="AH3796" s="169" t="s">
        <v>3929</v>
      </c>
      <c r="AI3796" s="169" t="s">
        <v>3929</v>
      </c>
      <c r="AJ3796" s="169" t="s">
        <v>180</v>
      </c>
      <c r="AK3796" s="168" t="s">
        <v>3930</v>
      </c>
      <c r="AL3796" s="168" t="s">
        <v>210</v>
      </c>
      <c r="AM3796" s="168" t="s">
        <v>171</v>
      </c>
      <c r="AN3796" s="168" t="s">
        <v>170</v>
      </c>
      <c r="AO3796" s="168" t="s">
        <v>171</v>
      </c>
      <c r="AP3796" s="169" t="s">
        <v>1836</v>
      </c>
      <c r="AQ3796" s="169" t="s">
        <v>1837</v>
      </c>
      <c r="AR3796" s="169" t="s">
        <v>1836</v>
      </c>
      <c r="AS3796" s="169" t="s">
        <v>1837</v>
      </c>
      <c r="AT3796" s="168" t="s">
        <v>6370</v>
      </c>
      <c r="AU3796" s="168" t="s">
        <v>6370</v>
      </c>
    </row>
    <row r="3797" customFormat="false" ht="25.5" hidden="true" customHeight="false" outlineLevel="0" collapsed="false">
      <c r="I3797" s="168" t="s">
        <v>656</v>
      </c>
      <c r="J3797" s="169" t="s">
        <v>657</v>
      </c>
      <c r="L3797" s="169" t="s">
        <v>658</v>
      </c>
      <c r="M3797" s="168" t="s">
        <v>167</v>
      </c>
      <c r="N3797" s="169" t="s">
        <v>168</v>
      </c>
      <c r="O3797" s="169" t="s">
        <v>169</v>
      </c>
      <c r="P3797" s="168" t="s">
        <v>6414</v>
      </c>
      <c r="Q3797" s="168" t="s">
        <v>6370</v>
      </c>
      <c r="S3797" s="169" t="s">
        <v>725</v>
      </c>
      <c r="T3797" s="169" t="s">
        <v>726</v>
      </c>
      <c r="Y3797" s="168" t="s">
        <v>1279</v>
      </c>
      <c r="AA3797" s="170" t="n">
        <v>1799.5</v>
      </c>
      <c r="AB3797" s="169" t="s">
        <v>693</v>
      </c>
      <c r="AC3797" s="169" t="s">
        <v>694</v>
      </c>
      <c r="AD3797" s="169" t="s">
        <v>105</v>
      </c>
      <c r="AE3797" s="169" t="s">
        <v>106</v>
      </c>
      <c r="AF3797" s="169" t="s">
        <v>176</v>
      </c>
      <c r="AG3797" s="168" t="s">
        <v>3928</v>
      </c>
      <c r="AH3797" s="169" t="s">
        <v>3929</v>
      </c>
      <c r="AI3797" s="169" t="s">
        <v>3929</v>
      </c>
      <c r="AJ3797" s="169" t="s">
        <v>180</v>
      </c>
      <c r="AK3797" s="168" t="s">
        <v>3930</v>
      </c>
      <c r="AL3797" s="168" t="s">
        <v>210</v>
      </c>
      <c r="AM3797" s="168" t="s">
        <v>171</v>
      </c>
      <c r="AN3797" s="168" t="s">
        <v>170</v>
      </c>
      <c r="AO3797" s="168" t="s">
        <v>171</v>
      </c>
      <c r="AP3797" s="169" t="s">
        <v>1836</v>
      </c>
      <c r="AQ3797" s="169" t="s">
        <v>1837</v>
      </c>
      <c r="AR3797" s="169" t="s">
        <v>1836</v>
      </c>
      <c r="AS3797" s="169" t="s">
        <v>1837</v>
      </c>
      <c r="AT3797" s="168" t="s">
        <v>6370</v>
      </c>
      <c r="AU3797" s="168" t="s">
        <v>6370</v>
      </c>
    </row>
    <row r="3798" customFormat="false" ht="25.5" hidden="true" customHeight="false" outlineLevel="0" collapsed="false">
      <c r="I3798" s="168" t="s">
        <v>656</v>
      </c>
      <c r="J3798" s="169" t="s">
        <v>657</v>
      </c>
      <c r="L3798" s="169" t="s">
        <v>658</v>
      </c>
      <c r="M3798" s="168" t="s">
        <v>167</v>
      </c>
      <c r="N3798" s="169" t="s">
        <v>168</v>
      </c>
      <c r="O3798" s="169" t="s">
        <v>169</v>
      </c>
      <c r="P3798" s="168" t="s">
        <v>6414</v>
      </c>
      <c r="Q3798" s="168" t="s">
        <v>6370</v>
      </c>
      <c r="S3798" s="169" t="s">
        <v>725</v>
      </c>
      <c r="T3798" s="169" t="s">
        <v>726</v>
      </c>
      <c r="Y3798" s="168" t="s">
        <v>1280</v>
      </c>
      <c r="AA3798" s="170" t="n">
        <v>28.06</v>
      </c>
      <c r="AB3798" s="169" t="s">
        <v>693</v>
      </c>
      <c r="AC3798" s="169" t="s">
        <v>694</v>
      </c>
      <c r="AD3798" s="169" t="s">
        <v>105</v>
      </c>
      <c r="AE3798" s="169" t="s">
        <v>106</v>
      </c>
      <c r="AF3798" s="169" t="s">
        <v>176</v>
      </c>
      <c r="AG3798" s="168" t="s">
        <v>3928</v>
      </c>
      <c r="AH3798" s="169" t="s">
        <v>3929</v>
      </c>
      <c r="AI3798" s="169" t="s">
        <v>3929</v>
      </c>
      <c r="AJ3798" s="169" t="s">
        <v>180</v>
      </c>
      <c r="AK3798" s="168" t="s">
        <v>3930</v>
      </c>
      <c r="AL3798" s="168" t="s">
        <v>210</v>
      </c>
      <c r="AM3798" s="168" t="s">
        <v>171</v>
      </c>
      <c r="AN3798" s="168" t="s">
        <v>170</v>
      </c>
      <c r="AO3798" s="168" t="s">
        <v>171</v>
      </c>
      <c r="AP3798" s="169" t="s">
        <v>1836</v>
      </c>
      <c r="AQ3798" s="169" t="s">
        <v>1837</v>
      </c>
      <c r="AR3798" s="169" t="s">
        <v>1836</v>
      </c>
      <c r="AS3798" s="169" t="s">
        <v>1837</v>
      </c>
      <c r="AT3798" s="168" t="s">
        <v>6370</v>
      </c>
      <c r="AU3798" s="168" t="s">
        <v>6370</v>
      </c>
    </row>
    <row r="3799" customFormat="false" ht="25.5" hidden="true" customHeight="false" outlineLevel="0" collapsed="false">
      <c r="I3799" s="168" t="s">
        <v>656</v>
      </c>
      <c r="J3799" s="169" t="s">
        <v>657</v>
      </c>
      <c r="L3799" s="169" t="s">
        <v>658</v>
      </c>
      <c r="M3799" s="168" t="s">
        <v>167</v>
      </c>
      <c r="N3799" s="169" t="s">
        <v>168</v>
      </c>
      <c r="O3799" s="169" t="s">
        <v>169</v>
      </c>
      <c r="P3799" s="168" t="s">
        <v>6414</v>
      </c>
      <c r="Q3799" s="168" t="s">
        <v>6370</v>
      </c>
      <c r="S3799" s="169" t="s">
        <v>725</v>
      </c>
      <c r="T3799" s="169" t="s">
        <v>726</v>
      </c>
      <c r="Y3799" s="168" t="s">
        <v>1281</v>
      </c>
      <c r="AA3799" s="170" t="n">
        <v>1799.5</v>
      </c>
      <c r="AB3799" s="169" t="s">
        <v>693</v>
      </c>
      <c r="AC3799" s="169" t="s">
        <v>694</v>
      </c>
      <c r="AD3799" s="169" t="s">
        <v>105</v>
      </c>
      <c r="AE3799" s="169" t="s">
        <v>106</v>
      </c>
      <c r="AF3799" s="169" t="s">
        <v>176</v>
      </c>
      <c r="AG3799" s="168" t="s">
        <v>3928</v>
      </c>
      <c r="AH3799" s="169" t="s">
        <v>3929</v>
      </c>
      <c r="AI3799" s="169" t="s">
        <v>3929</v>
      </c>
      <c r="AJ3799" s="169" t="s">
        <v>180</v>
      </c>
      <c r="AK3799" s="168" t="s">
        <v>3930</v>
      </c>
      <c r="AL3799" s="168" t="s">
        <v>210</v>
      </c>
      <c r="AM3799" s="168" t="s">
        <v>171</v>
      </c>
      <c r="AN3799" s="168" t="s">
        <v>170</v>
      </c>
      <c r="AO3799" s="168" t="s">
        <v>171</v>
      </c>
      <c r="AP3799" s="169" t="s">
        <v>1836</v>
      </c>
      <c r="AQ3799" s="169" t="s">
        <v>1837</v>
      </c>
      <c r="AR3799" s="169" t="s">
        <v>1836</v>
      </c>
      <c r="AS3799" s="169" t="s">
        <v>1837</v>
      </c>
      <c r="AT3799" s="168" t="s">
        <v>6370</v>
      </c>
      <c r="AU3799" s="168" t="s">
        <v>6370</v>
      </c>
    </row>
    <row r="3800" customFormat="false" ht="25.5" hidden="true" customHeight="false" outlineLevel="0" collapsed="false">
      <c r="I3800" s="168" t="s">
        <v>656</v>
      </c>
      <c r="J3800" s="169" t="s">
        <v>657</v>
      </c>
      <c r="L3800" s="169" t="s">
        <v>658</v>
      </c>
      <c r="M3800" s="168" t="s">
        <v>167</v>
      </c>
      <c r="N3800" s="169" t="s">
        <v>168</v>
      </c>
      <c r="O3800" s="169" t="s">
        <v>169</v>
      </c>
      <c r="P3800" s="168" t="s">
        <v>6414</v>
      </c>
      <c r="Q3800" s="168" t="s">
        <v>6370</v>
      </c>
      <c r="S3800" s="169" t="s">
        <v>725</v>
      </c>
      <c r="T3800" s="169" t="s">
        <v>726</v>
      </c>
      <c r="Y3800" s="168" t="s">
        <v>1124</v>
      </c>
      <c r="AA3800" s="170" t="n">
        <v>1390.8</v>
      </c>
      <c r="AB3800" s="169" t="s">
        <v>693</v>
      </c>
      <c r="AC3800" s="169" t="s">
        <v>694</v>
      </c>
      <c r="AD3800" s="169" t="s">
        <v>105</v>
      </c>
      <c r="AE3800" s="169" t="s">
        <v>106</v>
      </c>
      <c r="AF3800" s="169" t="s">
        <v>176</v>
      </c>
      <c r="AG3800" s="168" t="s">
        <v>3928</v>
      </c>
      <c r="AH3800" s="169" t="s">
        <v>3929</v>
      </c>
      <c r="AI3800" s="169" t="s">
        <v>3929</v>
      </c>
      <c r="AJ3800" s="169" t="s">
        <v>180</v>
      </c>
      <c r="AK3800" s="168" t="s">
        <v>3930</v>
      </c>
      <c r="AL3800" s="168" t="s">
        <v>210</v>
      </c>
      <c r="AM3800" s="168" t="s">
        <v>171</v>
      </c>
      <c r="AN3800" s="168" t="s">
        <v>170</v>
      </c>
      <c r="AO3800" s="168" t="s">
        <v>171</v>
      </c>
      <c r="AP3800" s="169" t="s">
        <v>1836</v>
      </c>
      <c r="AQ3800" s="169" t="s">
        <v>1837</v>
      </c>
      <c r="AR3800" s="169" t="s">
        <v>1836</v>
      </c>
      <c r="AS3800" s="169" t="s">
        <v>1837</v>
      </c>
      <c r="AT3800" s="168" t="s">
        <v>6370</v>
      </c>
      <c r="AU3800" s="168" t="s">
        <v>6370</v>
      </c>
    </row>
    <row r="3801" customFormat="false" ht="25.5" hidden="true" customHeight="false" outlineLevel="0" collapsed="false">
      <c r="I3801" s="168" t="s">
        <v>656</v>
      </c>
      <c r="J3801" s="169" t="s">
        <v>657</v>
      </c>
      <c r="L3801" s="169" t="s">
        <v>658</v>
      </c>
      <c r="M3801" s="168" t="s">
        <v>167</v>
      </c>
      <c r="N3801" s="169" t="s">
        <v>168</v>
      </c>
      <c r="O3801" s="169" t="s">
        <v>169</v>
      </c>
      <c r="P3801" s="168" t="s">
        <v>6414</v>
      </c>
      <c r="Q3801" s="168" t="s">
        <v>6370</v>
      </c>
      <c r="S3801" s="169" t="s">
        <v>725</v>
      </c>
      <c r="T3801" s="169" t="s">
        <v>726</v>
      </c>
      <c r="Y3801" s="168" t="s">
        <v>1779</v>
      </c>
      <c r="AA3801" s="170" t="n">
        <v>7004.02</v>
      </c>
      <c r="AB3801" s="169" t="s">
        <v>168</v>
      </c>
      <c r="AC3801" s="169" t="s">
        <v>169</v>
      </c>
      <c r="AD3801" s="169" t="s">
        <v>54</v>
      </c>
      <c r="AE3801" s="169" t="s">
        <v>672</v>
      </c>
      <c r="AF3801" s="169" t="s">
        <v>673</v>
      </c>
      <c r="AN3801" s="168" t="s">
        <v>170</v>
      </c>
      <c r="AO3801" s="168" t="s">
        <v>171</v>
      </c>
      <c r="AP3801" s="169" t="s">
        <v>1836</v>
      </c>
      <c r="AQ3801" s="169" t="s">
        <v>1837</v>
      </c>
      <c r="AR3801" s="169" t="s">
        <v>1836</v>
      </c>
      <c r="AS3801" s="169" t="s">
        <v>1837</v>
      </c>
      <c r="AT3801" s="168" t="s">
        <v>6370</v>
      </c>
      <c r="AU3801" s="168" t="s">
        <v>6370</v>
      </c>
    </row>
    <row r="3802" customFormat="false" ht="25.5" hidden="true" customHeight="false" outlineLevel="0" collapsed="false">
      <c r="I3802" s="168" t="s">
        <v>656</v>
      </c>
      <c r="J3802" s="169" t="s">
        <v>657</v>
      </c>
      <c r="L3802" s="169" t="s">
        <v>658</v>
      </c>
      <c r="M3802" s="168" t="s">
        <v>167</v>
      </c>
      <c r="N3802" s="169" t="s">
        <v>168</v>
      </c>
      <c r="O3802" s="169" t="s">
        <v>169</v>
      </c>
      <c r="P3802" s="168" t="s">
        <v>6415</v>
      </c>
      <c r="Q3802" s="168" t="s">
        <v>6370</v>
      </c>
      <c r="S3802" s="169" t="s">
        <v>661</v>
      </c>
      <c r="T3802" s="169" t="s">
        <v>662</v>
      </c>
      <c r="Y3802" s="168" t="s">
        <v>663</v>
      </c>
      <c r="AA3802" s="170" t="n">
        <v>15428.81</v>
      </c>
      <c r="AB3802" s="169" t="s">
        <v>693</v>
      </c>
      <c r="AC3802" s="169" t="s">
        <v>694</v>
      </c>
      <c r="AD3802" s="169" t="s">
        <v>40</v>
      </c>
      <c r="AE3802" s="169" t="s">
        <v>519</v>
      </c>
      <c r="AF3802" s="169" t="s">
        <v>176</v>
      </c>
      <c r="AG3802" s="168" t="s">
        <v>1958</v>
      </c>
      <c r="AH3802" s="169" t="s">
        <v>1959</v>
      </c>
      <c r="AI3802" s="169" t="s">
        <v>1960</v>
      </c>
      <c r="AJ3802" s="169" t="s">
        <v>193</v>
      </c>
      <c r="AK3802" s="168" t="s">
        <v>211</v>
      </c>
      <c r="AL3802" s="168" t="s">
        <v>1942</v>
      </c>
      <c r="AN3802" s="168" t="s">
        <v>170</v>
      </c>
      <c r="AO3802" s="168" t="s">
        <v>171</v>
      </c>
      <c r="AP3802" s="169" t="s">
        <v>3757</v>
      </c>
      <c r="AQ3802" s="169" t="s">
        <v>3758</v>
      </c>
      <c r="AR3802" s="169" t="s">
        <v>3757</v>
      </c>
      <c r="AS3802" s="169" t="s">
        <v>3758</v>
      </c>
      <c r="AT3802" s="168" t="s">
        <v>6370</v>
      </c>
      <c r="AU3802" s="168" t="s">
        <v>6370</v>
      </c>
    </row>
    <row r="3803" customFormat="false" ht="25.5" hidden="true" customHeight="false" outlineLevel="0" collapsed="false">
      <c r="I3803" s="168" t="s">
        <v>656</v>
      </c>
      <c r="J3803" s="169" t="s">
        <v>657</v>
      </c>
      <c r="L3803" s="169" t="s">
        <v>658</v>
      </c>
      <c r="M3803" s="168" t="s">
        <v>167</v>
      </c>
      <c r="N3803" s="169" t="s">
        <v>168</v>
      </c>
      <c r="O3803" s="169" t="s">
        <v>169</v>
      </c>
      <c r="P3803" s="168" t="s">
        <v>6415</v>
      </c>
      <c r="Q3803" s="168" t="s">
        <v>6370</v>
      </c>
      <c r="S3803" s="169" t="s">
        <v>661</v>
      </c>
      <c r="T3803" s="169" t="s">
        <v>662</v>
      </c>
      <c r="Y3803" s="168" t="s">
        <v>671</v>
      </c>
      <c r="AA3803" s="170" t="n">
        <v>15428.81</v>
      </c>
      <c r="AB3803" s="169" t="s">
        <v>168</v>
      </c>
      <c r="AC3803" s="169" t="s">
        <v>169</v>
      </c>
      <c r="AD3803" s="169" t="s">
        <v>54</v>
      </c>
      <c r="AE3803" s="169" t="s">
        <v>672</v>
      </c>
      <c r="AF3803" s="169" t="s">
        <v>673</v>
      </c>
      <c r="AN3803" s="168" t="s">
        <v>170</v>
      </c>
      <c r="AO3803" s="168" t="s">
        <v>171</v>
      </c>
      <c r="AP3803" s="169" t="s">
        <v>3757</v>
      </c>
      <c r="AQ3803" s="169" t="s">
        <v>3758</v>
      </c>
      <c r="AR3803" s="169" t="s">
        <v>3757</v>
      </c>
      <c r="AS3803" s="169" t="s">
        <v>3758</v>
      </c>
      <c r="AT3803" s="168" t="s">
        <v>6370</v>
      </c>
      <c r="AU3803" s="168" t="s">
        <v>6370</v>
      </c>
    </row>
    <row r="3804" customFormat="false" ht="25.5" hidden="true" customHeight="false" outlineLevel="0" collapsed="false">
      <c r="I3804" s="168" t="s">
        <v>656</v>
      </c>
      <c r="J3804" s="169" t="s">
        <v>657</v>
      </c>
      <c r="L3804" s="169" t="s">
        <v>658</v>
      </c>
      <c r="M3804" s="168" t="s">
        <v>167</v>
      </c>
      <c r="N3804" s="169" t="s">
        <v>168</v>
      </c>
      <c r="O3804" s="169" t="s">
        <v>169</v>
      </c>
      <c r="P3804" s="168" t="s">
        <v>6416</v>
      </c>
      <c r="Q3804" s="168" t="s">
        <v>6370</v>
      </c>
      <c r="S3804" s="169" t="s">
        <v>661</v>
      </c>
      <c r="T3804" s="169" t="s">
        <v>662</v>
      </c>
      <c r="Y3804" s="168" t="s">
        <v>663</v>
      </c>
      <c r="AA3804" s="170" t="n">
        <v>422.78</v>
      </c>
      <c r="AB3804" s="169" t="s">
        <v>1129</v>
      </c>
      <c r="AC3804" s="169" t="s">
        <v>1130</v>
      </c>
      <c r="AD3804" s="169" t="s">
        <v>40</v>
      </c>
      <c r="AE3804" s="169" t="s">
        <v>519</v>
      </c>
      <c r="AF3804" s="169" t="s">
        <v>176</v>
      </c>
      <c r="AG3804" s="168" t="s">
        <v>6417</v>
      </c>
      <c r="AH3804" s="169" t="s">
        <v>6418</v>
      </c>
      <c r="AI3804" s="169" t="s">
        <v>6419</v>
      </c>
      <c r="AJ3804" s="169" t="s">
        <v>180</v>
      </c>
      <c r="AK3804" s="168" t="s">
        <v>775</v>
      </c>
      <c r="AL3804" s="168" t="s">
        <v>171</v>
      </c>
      <c r="AN3804" s="168" t="s">
        <v>170</v>
      </c>
      <c r="AO3804" s="168" t="s">
        <v>171</v>
      </c>
      <c r="AP3804" s="169" t="s">
        <v>2160</v>
      </c>
      <c r="AQ3804" s="169" t="s">
        <v>2161</v>
      </c>
      <c r="AR3804" s="169" t="s">
        <v>2160</v>
      </c>
      <c r="AS3804" s="169" t="s">
        <v>2161</v>
      </c>
      <c r="AT3804" s="168" t="s">
        <v>6370</v>
      </c>
      <c r="AU3804" s="168" t="s">
        <v>6370</v>
      </c>
    </row>
    <row r="3805" customFormat="false" ht="25.5" hidden="true" customHeight="false" outlineLevel="0" collapsed="false">
      <c r="I3805" s="168" t="s">
        <v>656</v>
      </c>
      <c r="J3805" s="169" t="s">
        <v>657</v>
      </c>
      <c r="L3805" s="169" t="s">
        <v>658</v>
      </c>
      <c r="M3805" s="168" t="s">
        <v>167</v>
      </c>
      <c r="N3805" s="169" t="s">
        <v>168</v>
      </c>
      <c r="O3805" s="169" t="s">
        <v>169</v>
      </c>
      <c r="P3805" s="168" t="s">
        <v>6416</v>
      </c>
      <c r="Q3805" s="168" t="s">
        <v>6370</v>
      </c>
      <c r="S3805" s="169" t="s">
        <v>661</v>
      </c>
      <c r="T3805" s="169" t="s">
        <v>662</v>
      </c>
      <c r="Y3805" s="168" t="s">
        <v>671</v>
      </c>
      <c r="AA3805" s="170" t="n">
        <v>422.78</v>
      </c>
      <c r="AB3805" s="169" t="s">
        <v>168</v>
      </c>
      <c r="AC3805" s="169" t="s">
        <v>169</v>
      </c>
      <c r="AD3805" s="169" t="s">
        <v>54</v>
      </c>
      <c r="AE3805" s="169" t="s">
        <v>672</v>
      </c>
      <c r="AF3805" s="169" t="s">
        <v>673</v>
      </c>
      <c r="AN3805" s="168" t="s">
        <v>170</v>
      </c>
      <c r="AO3805" s="168" t="s">
        <v>171</v>
      </c>
      <c r="AP3805" s="169" t="s">
        <v>2160</v>
      </c>
      <c r="AQ3805" s="169" t="s">
        <v>2161</v>
      </c>
      <c r="AR3805" s="169" t="s">
        <v>2160</v>
      </c>
      <c r="AS3805" s="169" t="s">
        <v>2161</v>
      </c>
      <c r="AT3805" s="168" t="s">
        <v>6370</v>
      </c>
      <c r="AU3805" s="168" t="s">
        <v>6370</v>
      </c>
    </row>
    <row r="3806" s="171" customFormat="true" ht="25.5" hidden="true" customHeight="false" outlineLevel="0" collapsed="false">
      <c r="I3806" s="172" t="s">
        <v>656</v>
      </c>
      <c r="J3806" s="173" t="s">
        <v>657</v>
      </c>
      <c r="L3806" s="173" t="s">
        <v>658</v>
      </c>
      <c r="M3806" s="172" t="s">
        <v>167</v>
      </c>
      <c r="N3806" s="173" t="s">
        <v>168</v>
      </c>
      <c r="O3806" s="173" t="s">
        <v>169</v>
      </c>
      <c r="P3806" s="172" t="s">
        <v>6420</v>
      </c>
      <c r="Q3806" s="172" t="s">
        <v>1815</v>
      </c>
      <c r="S3806" s="173" t="s">
        <v>725</v>
      </c>
      <c r="T3806" s="173" t="s">
        <v>726</v>
      </c>
      <c r="U3806" s="166"/>
      <c r="V3806" s="166"/>
      <c r="W3806" s="166"/>
      <c r="X3806" s="166"/>
      <c r="Y3806" s="168" t="s">
        <v>663</v>
      </c>
      <c r="Z3806" s="166"/>
      <c r="AA3806" s="174" t="n">
        <v>1000</v>
      </c>
      <c r="AB3806" s="173" t="s">
        <v>1129</v>
      </c>
      <c r="AC3806" s="173" t="s">
        <v>1130</v>
      </c>
      <c r="AD3806" s="173" t="s">
        <v>1408</v>
      </c>
      <c r="AE3806" s="173" t="s">
        <v>1409</v>
      </c>
      <c r="AF3806" s="173" t="s">
        <v>176</v>
      </c>
      <c r="AN3806" s="172" t="s">
        <v>170</v>
      </c>
      <c r="AO3806" s="172" t="s">
        <v>171</v>
      </c>
      <c r="AP3806" s="173" t="s">
        <v>1410</v>
      </c>
      <c r="AQ3806" s="173" t="s">
        <v>1411</v>
      </c>
      <c r="AR3806" s="173" t="s">
        <v>1410</v>
      </c>
      <c r="AS3806" s="173" t="s">
        <v>1411</v>
      </c>
      <c r="AT3806" s="172" t="s">
        <v>1815</v>
      </c>
      <c r="AU3806" s="172" t="s">
        <v>1815</v>
      </c>
    </row>
    <row r="3807" customFormat="false" ht="25.5" hidden="true" customHeight="false" outlineLevel="0" collapsed="false">
      <c r="I3807" s="168" t="s">
        <v>656</v>
      </c>
      <c r="J3807" s="169" t="s">
        <v>657</v>
      </c>
      <c r="L3807" s="169" t="s">
        <v>658</v>
      </c>
      <c r="M3807" s="168" t="s">
        <v>167</v>
      </c>
      <c r="N3807" s="169" t="s">
        <v>168</v>
      </c>
      <c r="O3807" s="169" t="s">
        <v>169</v>
      </c>
      <c r="P3807" s="168" t="s">
        <v>6420</v>
      </c>
      <c r="Q3807" s="168" t="s">
        <v>1815</v>
      </c>
      <c r="S3807" s="169" t="s">
        <v>725</v>
      </c>
      <c r="T3807" s="169" t="s">
        <v>726</v>
      </c>
      <c r="Y3807" s="168" t="s">
        <v>671</v>
      </c>
      <c r="AA3807" s="170" t="n">
        <v>1000</v>
      </c>
      <c r="AB3807" s="169" t="s">
        <v>168</v>
      </c>
      <c r="AC3807" s="169" t="s">
        <v>169</v>
      </c>
      <c r="AD3807" s="169" t="s">
        <v>54</v>
      </c>
      <c r="AE3807" s="169" t="s">
        <v>672</v>
      </c>
      <c r="AF3807" s="169" t="s">
        <v>673</v>
      </c>
      <c r="AN3807" s="168" t="s">
        <v>170</v>
      </c>
      <c r="AO3807" s="168" t="s">
        <v>171</v>
      </c>
      <c r="AP3807" s="169" t="s">
        <v>1410</v>
      </c>
      <c r="AQ3807" s="169" t="s">
        <v>1411</v>
      </c>
      <c r="AR3807" s="169" t="s">
        <v>1410</v>
      </c>
      <c r="AS3807" s="169" t="s">
        <v>1411</v>
      </c>
      <c r="AT3807" s="168" t="s">
        <v>1815</v>
      </c>
      <c r="AU3807" s="168" t="s">
        <v>1815</v>
      </c>
    </row>
    <row r="3808" customFormat="false" ht="25.5" hidden="true" customHeight="false" outlineLevel="0" collapsed="false">
      <c r="I3808" s="168" t="s">
        <v>656</v>
      </c>
      <c r="J3808" s="169" t="s">
        <v>657</v>
      </c>
      <c r="L3808" s="169" t="s">
        <v>658</v>
      </c>
      <c r="M3808" s="168" t="s">
        <v>167</v>
      </c>
      <c r="N3808" s="169" t="s">
        <v>168</v>
      </c>
      <c r="O3808" s="169" t="s">
        <v>169</v>
      </c>
      <c r="P3808" s="168" t="s">
        <v>6421</v>
      </c>
      <c r="Q3808" s="168" t="s">
        <v>6370</v>
      </c>
      <c r="S3808" s="169" t="s">
        <v>725</v>
      </c>
      <c r="T3808" s="169" t="s">
        <v>726</v>
      </c>
      <c r="Y3808" s="168" t="s">
        <v>663</v>
      </c>
      <c r="AA3808" s="170" t="n">
        <v>425.86</v>
      </c>
      <c r="AB3808" s="169" t="s">
        <v>693</v>
      </c>
      <c r="AC3808" s="169" t="s">
        <v>694</v>
      </c>
      <c r="AD3808" s="169" t="s">
        <v>6422</v>
      </c>
      <c r="AE3808" s="169" t="s">
        <v>6423</v>
      </c>
      <c r="AF3808" s="169" t="s">
        <v>176</v>
      </c>
      <c r="AG3808" s="168" t="s">
        <v>5050</v>
      </c>
      <c r="AH3808" s="169" t="s">
        <v>5051</v>
      </c>
      <c r="AI3808" s="169" t="s">
        <v>5052</v>
      </c>
      <c r="AJ3808" s="169" t="s">
        <v>193</v>
      </c>
      <c r="AK3808" s="168" t="s">
        <v>181</v>
      </c>
      <c r="AL3808" s="168" t="s">
        <v>210</v>
      </c>
      <c r="AM3808" s="168" t="s">
        <v>171</v>
      </c>
      <c r="AN3808" s="168" t="s">
        <v>170</v>
      </c>
      <c r="AO3808" s="168" t="s">
        <v>171</v>
      </c>
      <c r="AP3808" s="169" t="s">
        <v>1836</v>
      </c>
      <c r="AQ3808" s="169" t="s">
        <v>1837</v>
      </c>
      <c r="AR3808" s="169" t="s">
        <v>1836</v>
      </c>
      <c r="AS3808" s="169" t="s">
        <v>1837</v>
      </c>
      <c r="AT3808" s="168" t="s">
        <v>6370</v>
      </c>
      <c r="AU3808" s="168" t="s">
        <v>6370</v>
      </c>
    </row>
    <row r="3809" customFormat="false" ht="25.5" hidden="true" customHeight="false" outlineLevel="0" collapsed="false">
      <c r="I3809" s="168" t="s">
        <v>656</v>
      </c>
      <c r="J3809" s="169" t="s">
        <v>657</v>
      </c>
      <c r="L3809" s="169" t="s">
        <v>658</v>
      </c>
      <c r="M3809" s="168" t="s">
        <v>167</v>
      </c>
      <c r="N3809" s="169" t="s">
        <v>168</v>
      </c>
      <c r="O3809" s="169" t="s">
        <v>169</v>
      </c>
      <c r="P3809" s="168" t="s">
        <v>6421</v>
      </c>
      <c r="Q3809" s="168" t="s">
        <v>6370</v>
      </c>
      <c r="S3809" s="169" t="s">
        <v>725</v>
      </c>
      <c r="T3809" s="169" t="s">
        <v>726</v>
      </c>
      <c r="Y3809" s="168" t="s">
        <v>671</v>
      </c>
      <c r="AA3809" s="170" t="n">
        <v>425.86</v>
      </c>
      <c r="AB3809" s="169" t="s">
        <v>168</v>
      </c>
      <c r="AC3809" s="169" t="s">
        <v>169</v>
      </c>
      <c r="AD3809" s="169" t="s">
        <v>54</v>
      </c>
      <c r="AE3809" s="169" t="s">
        <v>672</v>
      </c>
      <c r="AF3809" s="169" t="s">
        <v>673</v>
      </c>
      <c r="AN3809" s="168" t="s">
        <v>170</v>
      </c>
      <c r="AO3809" s="168" t="s">
        <v>171</v>
      </c>
      <c r="AP3809" s="169" t="s">
        <v>1836</v>
      </c>
      <c r="AQ3809" s="169" t="s">
        <v>1837</v>
      </c>
      <c r="AR3809" s="169" t="s">
        <v>1836</v>
      </c>
      <c r="AS3809" s="169" t="s">
        <v>1837</v>
      </c>
      <c r="AT3809" s="168" t="s">
        <v>6370</v>
      </c>
      <c r="AU3809" s="168" t="s">
        <v>6370</v>
      </c>
    </row>
    <row r="3810" customFormat="false" ht="25.5" hidden="true" customHeight="false" outlineLevel="0" collapsed="false">
      <c r="I3810" s="168" t="s">
        <v>656</v>
      </c>
      <c r="J3810" s="169" t="s">
        <v>657</v>
      </c>
      <c r="L3810" s="169" t="s">
        <v>658</v>
      </c>
      <c r="M3810" s="168" t="s">
        <v>167</v>
      </c>
      <c r="N3810" s="169" t="s">
        <v>168</v>
      </c>
      <c r="O3810" s="169" t="s">
        <v>169</v>
      </c>
      <c r="P3810" s="168" t="s">
        <v>6424</v>
      </c>
      <c r="Q3810" s="168" t="s">
        <v>6370</v>
      </c>
      <c r="S3810" s="169" t="s">
        <v>725</v>
      </c>
      <c r="T3810" s="169" t="s">
        <v>726</v>
      </c>
      <c r="Y3810" s="168" t="s">
        <v>663</v>
      </c>
      <c r="AA3810" s="170" t="n">
        <v>384.3</v>
      </c>
      <c r="AB3810" s="169" t="s">
        <v>693</v>
      </c>
      <c r="AC3810" s="169" t="s">
        <v>694</v>
      </c>
      <c r="AD3810" s="169" t="s">
        <v>1853</v>
      </c>
      <c r="AE3810" s="169" t="s">
        <v>1854</v>
      </c>
      <c r="AF3810" s="169" t="s">
        <v>176</v>
      </c>
      <c r="AG3810" s="168" t="s">
        <v>5050</v>
      </c>
      <c r="AH3810" s="169" t="s">
        <v>5051</v>
      </c>
      <c r="AI3810" s="169" t="s">
        <v>5052</v>
      </c>
      <c r="AJ3810" s="169" t="s">
        <v>193</v>
      </c>
      <c r="AK3810" s="168" t="s">
        <v>181</v>
      </c>
      <c r="AL3810" s="168" t="s">
        <v>210</v>
      </c>
      <c r="AM3810" s="168" t="s">
        <v>171</v>
      </c>
      <c r="AN3810" s="168" t="s">
        <v>170</v>
      </c>
      <c r="AO3810" s="168" t="s">
        <v>171</v>
      </c>
      <c r="AP3810" s="169" t="s">
        <v>1836</v>
      </c>
      <c r="AQ3810" s="169" t="s">
        <v>1837</v>
      </c>
      <c r="AR3810" s="169" t="s">
        <v>1836</v>
      </c>
      <c r="AS3810" s="169" t="s">
        <v>1837</v>
      </c>
      <c r="AT3810" s="168" t="s">
        <v>6370</v>
      </c>
      <c r="AU3810" s="168" t="s">
        <v>6370</v>
      </c>
    </row>
    <row r="3811" customFormat="false" ht="25.5" hidden="true" customHeight="false" outlineLevel="0" collapsed="false">
      <c r="I3811" s="168" t="s">
        <v>656</v>
      </c>
      <c r="J3811" s="169" t="s">
        <v>657</v>
      </c>
      <c r="L3811" s="169" t="s">
        <v>658</v>
      </c>
      <c r="M3811" s="168" t="s">
        <v>167</v>
      </c>
      <c r="N3811" s="169" t="s">
        <v>168</v>
      </c>
      <c r="O3811" s="169" t="s">
        <v>169</v>
      </c>
      <c r="P3811" s="168" t="s">
        <v>6424</v>
      </c>
      <c r="Q3811" s="168" t="s">
        <v>6370</v>
      </c>
      <c r="S3811" s="169" t="s">
        <v>725</v>
      </c>
      <c r="T3811" s="169" t="s">
        <v>726</v>
      </c>
      <c r="Y3811" s="168" t="s">
        <v>671</v>
      </c>
      <c r="AA3811" s="170" t="n">
        <v>384.3</v>
      </c>
      <c r="AB3811" s="169" t="s">
        <v>168</v>
      </c>
      <c r="AC3811" s="169" t="s">
        <v>169</v>
      </c>
      <c r="AD3811" s="169" t="s">
        <v>54</v>
      </c>
      <c r="AE3811" s="169" t="s">
        <v>672</v>
      </c>
      <c r="AF3811" s="169" t="s">
        <v>673</v>
      </c>
      <c r="AN3811" s="168" t="s">
        <v>170</v>
      </c>
      <c r="AO3811" s="168" t="s">
        <v>171</v>
      </c>
      <c r="AP3811" s="169" t="s">
        <v>1836</v>
      </c>
      <c r="AQ3811" s="169" t="s">
        <v>1837</v>
      </c>
      <c r="AR3811" s="169" t="s">
        <v>1836</v>
      </c>
      <c r="AS3811" s="169" t="s">
        <v>1837</v>
      </c>
      <c r="AT3811" s="168" t="s">
        <v>6370</v>
      </c>
      <c r="AU3811" s="168" t="s">
        <v>6370</v>
      </c>
    </row>
    <row r="3812" customFormat="false" ht="25.5" hidden="true" customHeight="false" outlineLevel="0" collapsed="false">
      <c r="I3812" s="168" t="s">
        <v>656</v>
      </c>
      <c r="J3812" s="169" t="s">
        <v>657</v>
      </c>
      <c r="L3812" s="169" t="s">
        <v>658</v>
      </c>
      <c r="M3812" s="168" t="s">
        <v>167</v>
      </c>
      <c r="N3812" s="169" t="s">
        <v>168</v>
      </c>
      <c r="O3812" s="169" t="s">
        <v>169</v>
      </c>
      <c r="P3812" s="168" t="s">
        <v>6425</v>
      </c>
      <c r="Q3812" s="168" t="s">
        <v>6370</v>
      </c>
      <c r="S3812" s="169" t="s">
        <v>725</v>
      </c>
      <c r="T3812" s="169" t="s">
        <v>726</v>
      </c>
      <c r="Y3812" s="168" t="s">
        <v>663</v>
      </c>
      <c r="AA3812" s="170" t="n">
        <v>454.25</v>
      </c>
      <c r="AB3812" s="169" t="s">
        <v>693</v>
      </c>
      <c r="AC3812" s="169" t="s">
        <v>694</v>
      </c>
      <c r="AD3812" s="169" t="s">
        <v>6422</v>
      </c>
      <c r="AE3812" s="169" t="s">
        <v>6423</v>
      </c>
      <c r="AF3812" s="169" t="s">
        <v>176</v>
      </c>
      <c r="AG3812" s="168" t="s">
        <v>5050</v>
      </c>
      <c r="AH3812" s="169" t="s">
        <v>5051</v>
      </c>
      <c r="AI3812" s="169" t="s">
        <v>5052</v>
      </c>
      <c r="AJ3812" s="169" t="s">
        <v>193</v>
      </c>
      <c r="AK3812" s="168" t="s">
        <v>181</v>
      </c>
      <c r="AL3812" s="168" t="s">
        <v>210</v>
      </c>
      <c r="AM3812" s="168" t="s">
        <v>171</v>
      </c>
      <c r="AN3812" s="168" t="s">
        <v>170</v>
      </c>
      <c r="AO3812" s="168" t="s">
        <v>171</v>
      </c>
      <c r="AP3812" s="169" t="s">
        <v>1836</v>
      </c>
      <c r="AQ3812" s="169" t="s">
        <v>1837</v>
      </c>
      <c r="AR3812" s="169" t="s">
        <v>1836</v>
      </c>
      <c r="AS3812" s="169" t="s">
        <v>1837</v>
      </c>
      <c r="AT3812" s="168" t="s">
        <v>6370</v>
      </c>
      <c r="AU3812" s="168" t="s">
        <v>6370</v>
      </c>
    </row>
    <row r="3813" customFormat="false" ht="25.5" hidden="true" customHeight="false" outlineLevel="0" collapsed="false">
      <c r="I3813" s="168" t="s">
        <v>656</v>
      </c>
      <c r="J3813" s="169" t="s">
        <v>657</v>
      </c>
      <c r="L3813" s="169" t="s">
        <v>658</v>
      </c>
      <c r="M3813" s="168" t="s">
        <v>167</v>
      </c>
      <c r="N3813" s="169" t="s">
        <v>168</v>
      </c>
      <c r="O3813" s="169" t="s">
        <v>169</v>
      </c>
      <c r="P3813" s="168" t="s">
        <v>6425</v>
      </c>
      <c r="Q3813" s="168" t="s">
        <v>6370</v>
      </c>
      <c r="S3813" s="169" t="s">
        <v>725</v>
      </c>
      <c r="T3813" s="169" t="s">
        <v>726</v>
      </c>
      <c r="Y3813" s="168" t="s">
        <v>671</v>
      </c>
      <c r="AA3813" s="170" t="n">
        <v>454.25</v>
      </c>
      <c r="AB3813" s="169" t="s">
        <v>168</v>
      </c>
      <c r="AC3813" s="169" t="s">
        <v>169</v>
      </c>
      <c r="AD3813" s="169" t="s">
        <v>54</v>
      </c>
      <c r="AE3813" s="169" t="s">
        <v>672</v>
      </c>
      <c r="AF3813" s="169" t="s">
        <v>673</v>
      </c>
      <c r="AN3813" s="168" t="s">
        <v>170</v>
      </c>
      <c r="AO3813" s="168" t="s">
        <v>171</v>
      </c>
      <c r="AP3813" s="169" t="s">
        <v>1836</v>
      </c>
      <c r="AQ3813" s="169" t="s">
        <v>1837</v>
      </c>
      <c r="AR3813" s="169" t="s">
        <v>1836</v>
      </c>
      <c r="AS3813" s="169" t="s">
        <v>1837</v>
      </c>
      <c r="AT3813" s="168" t="s">
        <v>6370</v>
      </c>
      <c r="AU3813" s="168" t="s">
        <v>6370</v>
      </c>
    </row>
    <row r="3814" customFormat="false" ht="25.5" hidden="true" customHeight="false" outlineLevel="0" collapsed="false">
      <c r="I3814" s="168" t="s">
        <v>656</v>
      </c>
      <c r="J3814" s="169" t="s">
        <v>657</v>
      </c>
      <c r="L3814" s="169" t="s">
        <v>658</v>
      </c>
      <c r="M3814" s="168" t="s">
        <v>167</v>
      </c>
      <c r="N3814" s="169" t="s">
        <v>168</v>
      </c>
      <c r="O3814" s="169" t="s">
        <v>169</v>
      </c>
      <c r="P3814" s="168" t="s">
        <v>6426</v>
      </c>
      <c r="Q3814" s="168" t="s">
        <v>6370</v>
      </c>
      <c r="S3814" s="169" t="s">
        <v>725</v>
      </c>
      <c r="T3814" s="169" t="s">
        <v>726</v>
      </c>
      <c r="Y3814" s="168" t="s">
        <v>663</v>
      </c>
      <c r="AA3814" s="170" t="n">
        <v>251.08</v>
      </c>
      <c r="AB3814" s="169" t="s">
        <v>693</v>
      </c>
      <c r="AC3814" s="169" t="s">
        <v>694</v>
      </c>
      <c r="AD3814" s="169" t="s">
        <v>64</v>
      </c>
      <c r="AE3814" s="169" t="s">
        <v>65</v>
      </c>
      <c r="AF3814" s="169" t="s">
        <v>828</v>
      </c>
      <c r="AG3814" s="168" t="s">
        <v>5050</v>
      </c>
      <c r="AH3814" s="169" t="s">
        <v>5051</v>
      </c>
      <c r="AI3814" s="169" t="s">
        <v>5052</v>
      </c>
      <c r="AJ3814" s="169" t="s">
        <v>193</v>
      </c>
      <c r="AK3814" s="168" t="s">
        <v>181</v>
      </c>
      <c r="AL3814" s="168" t="s">
        <v>210</v>
      </c>
      <c r="AM3814" s="168" t="s">
        <v>171</v>
      </c>
      <c r="AN3814" s="168" t="s">
        <v>170</v>
      </c>
      <c r="AO3814" s="168" t="s">
        <v>171</v>
      </c>
      <c r="AP3814" s="169" t="s">
        <v>1836</v>
      </c>
      <c r="AQ3814" s="169" t="s">
        <v>1837</v>
      </c>
      <c r="AR3814" s="169" t="s">
        <v>1836</v>
      </c>
      <c r="AS3814" s="169" t="s">
        <v>1837</v>
      </c>
      <c r="AT3814" s="168" t="s">
        <v>6370</v>
      </c>
      <c r="AU3814" s="168" t="s">
        <v>6370</v>
      </c>
    </row>
    <row r="3815" customFormat="false" ht="25.5" hidden="true" customHeight="false" outlineLevel="0" collapsed="false">
      <c r="I3815" s="168" t="s">
        <v>656</v>
      </c>
      <c r="J3815" s="169" t="s">
        <v>657</v>
      </c>
      <c r="L3815" s="169" t="s">
        <v>658</v>
      </c>
      <c r="M3815" s="168" t="s">
        <v>167</v>
      </c>
      <c r="N3815" s="169" t="s">
        <v>168</v>
      </c>
      <c r="O3815" s="169" t="s">
        <v>169</v>
      </c>
      <c r="P3815" s="168" t="s">
        <v>6426</v>
      </c>
      <c r="Q3815" s="168" t="s">
        <v>6370</v>
      </c>
      <c r="S3815" s="169" t="s">
        <v>725</v>
      </c>
      <c r="T3815" s="169" t="s">
        <v>726</v>
      </c>
      <c r="Y3815" s="168" t="s">
        <v>671</v>
      </c>
      <c r="AA3815" s="170" t="n">
        <v>251.08</v>
      </c>
      <c r="AB3815" s="169" t="s">
        <v>168</v>
      </c>
      <c r="AC3815" s="169" t="s">
        <v>169</v>
      </c>
      <c r="AD3815" s="169" t="s">
        <v>54</v>
      </c>
      <c r="AE3815" s="169" t="s">
        <v>672</v>
      </c>
      <c r="AF3815" s="169" t="s">
        <v>673</v>
      </c>
      <c r="AN3815" s="168" t="s">
        <v>170</v>
      </c>
      <c r="AO3815" s="168" t="s">
        <v>171</v>
      </c>
      <c r="AP3815" s="169" t="s">
        <v>1836</v>
      </c>
      <c r="AQ3815" s="169" t="s">
        <v>1837</v>
      </c>
      <c r="AR3815" s="169" t="s">
        <v>1836</v>
      </c>
      <c r="AS3815" s="169" t="s">
        <v>1837</v>
      </c>
      <c r="AT3815" s="168" t="s">
        <v>6370</v>
      </c>
      <c r="AU3815" s="168" t="s">
        <v>6370</v>
      </c>
    </row>
    <row r="3816" customFormat="false" ht="25.5" hidden="true" customHeight="false" outlineLevel="0" collapsed="false">
      <c r="I3816" s="168" t="s">
        <v>656</v>
      </c>
      <c r="J3816" s="169" t="s">
        <v>657</v>
      </c>
      <c r="L3816" s="169" t="s">
        <v>658</v>
      </c>
      <c r="M3816" s="168" t="s">
        <v>167</v>
      </c>
      <c r="N3816" s="169" t="s">
        <v>168</v>
      </c>
      <c r="O3816" s="169" t="s">
        <v>169</v>
      </c>
      <c r="P3816" s="168" t="s">
        <v>4618</v>
      </c>
      <c r="Q3816" s="168" t="s">
        <v>6370</v>
      </c>
      <c r="S3816" s="169" t="s">
        <v>725</v>
      </c>
      <c r="T3816" s="169" t="s">
        <v>726</v>
      </c>
      <c r="Y3816" s="168" t="s">
        <v>663</v>
      </c>
      <c r="AA3816" s="170" t="n">
        <v>36.6</v>
      </c>
      <c r="AB3816" s="169" t="s">
        <v>693</v>
      </c>
      <c r="AC3816" s="169" t="s">
        <v>694</v>
      </c>
      <c r="AD3816" s="169" t="s">
        <v>3834</v>
      </c>
      <c r="AE3816" s="169" t="s">
        <v>3835</v>
      </c>
      <c r="AF3816" s="169" t="s">
        <v>176</v>
      </c>
      <c r="AG3816" s="168" t="s">
        <v>6427</v>
      </c>
      <c r="AH3816" s="169" t="s">
        <v>6428</v>
      </c>
      <c r="AI3816" s="169" t="s">
        <v>6429</v>
      </c>
      <c r="AJ3816" s="169" t="s">
        <v>180</v>
      </c>
      <c r="AK3816" s="168" t="s">
        <v>717</v>
      </c>
      <c r="AL3816" s="168" t="s">
        <v>2141</v>
      </c>
      <c r="AM3816" s="168" t="s">
        <v>171</v>
      </c>
      <c r="AN3816" s="168" t="s">
        <v>170</v>
      </c>
      <c r="AO3816" s="168" t="s">
        <v>171</v>
      </c>
      <c r="AP3816" s="169" t="s">
        <v>1836</v>
      </c>
      <c r="AQ3816" s="169" t="s">
        <v>1837</v>
      </c>
      <c r="AR3816" s="169" t="s">
        <v>1836</v>
      </c>
      <c r="AS3816" s="169" t="s">
        <v>1837</v>
      </c>
      <c r="AT3816" s="168" t="s">
        <v>6370</v>
      </c>
      <c r="AU3816" s="168" t="s">
        <v>6370</v>
      </c>
    </row>
    <row r="3817" customFormat="false" ht="25.5" hidden="true" customHeight="false" outlineLevel="0" collapsed="false">
      <c r="I3817" s="168" t="s">
        <v>656</v>
      </c>
      <c r="J3817" s="169" t="s">
        <v>657</v>
      </c>
      <c r="L3817" s="169" t="s">
        <v>658</v>
      </c>
      <c r="M3817" s="168" t="s">
        <v>167</v>
      </c>
      <c r="N3817" s="169" t="s">
        <v>168</v>
      </c>
      <c r="O3817" s="169" t="s">
        <v>169</v>
      </c>
      <c r="P3817" s="168" t="s">
        <v>4618</v>
      </c>
      <c r="Q3817" s="168" t="s">
        <v>6370</v>
      </c>
      <c r="S3817" s="169" t="s">
        <v>725</v>
      </c>
      <c r="T3817" s="169" t="s">
        <v>726</v>
      </c>
      <c r="Y3817" s="168" t="s">
        <v>671</v>
      </c>
      <c r="AA3817" s="170" t="n">
        <v>0.61</v>
      </c>
      <c r="AB3817" s="169" t="s">
        <v>693</v>
      </c>
      <c r="AC3817" s="169" t="s">
        <v>694</v>
      </c>
      <c r="AD3817" s="169" t="s">
        <v>3834</v>
      </c>
      <c r="AE3817" s="169" t="s">
        <v>3835</v>
      </c>
      <c r="AF3817" s="169" t="s">
        <v>176</v>
      </c>
      <c r="AG3817" s="168" t="s">
        <v>6427</v>
      </c>
      <c r="AH3817" s="169" t="s">
        <v>6428</v>
      </c>
      <c r="AI3817" s="169" t="s">
        <v>6429</v>
      </c>
      <c r="AJ3817" s="169" t="s">
        <v>180</v>
      </c>
      <c r="AK3817" s="168" t="s">
        <v>717</v>
      </c>
      <c r="AL3817" s="168" t="s">
        <v>2141</v>
      </c>
      <c r="AM3817" s="168" t="s">
        <v>171</v>
      </c>
      <c r="AN3817" s="168" t="s">
        <v>170</v>
      </c>
      <c r="AO3817" s="168" t="s">
        <v>171</v>
      </c>
      <c r="AP3817" s="169" t="s">
        <v>1836</v>
      </c>
      <c r="AQ3817" s="169" t="s">
        <v>1837</v>
      </c>
      <c r="AR3817" s="169" t="s">
        <v>1836</v>
      </c>
      <c r="AS3817" s="169" t="s">
        <v>1837</v>
      </c>
      <c r="AT3817" s="168" t="s">
        <v>6370</v>
      </c>
      <c r="AU3817" s="168" t="s">
        <v>6370</v>
      </c>
    </row>
    <row r="3818" customFormat="false" ht="25.5" hidden="true" customHeight="false" outlineLevel="0" collapsed="false">
      <c r="I3818" s="168" t="s">
        <v>656</v>
      </c>
      <c r="J3818" s="169" t="s">
        <v>657</v>
      </c>
      <c r="L3818" s="169" t="s">
        <v>658</v>
      </c>
      <c r="M3818" s="168" t="s">
        <v>167</v>
      </c>
      <c r="N3818" s="169" t="s">
        <v>168</v>
      </c>
      <c r="O3818" s="169" t="s">
        <v>169</v>
      </c>
      <c r="P3818" s="168" t="s">
        <v>4618</v>
      </c>
      <c r="Q3818" s="168" t="s">
        <v>6370</v>
      </c>
      <c r="S3818" s="169" t="s">
        <v>725</v>
      </c>
      <c r="T3818" s="169" t="s">
        <v>726</v>
      </c>
      <c r="Y3818" s="168" t="s">
        <v>839</v>
      </c>
      <c r="AA3818" s="170" t="n">
        <v>37.21</v>
      </c>
      <c r="AB3818" s="169" t="s">
        <v>168</v>
      </c>
      <c r="AC3818" s="169" t="s">
        <v>169</v>
      </c>
      <c r="AD3818" s="169" t="s">
        <v>54</v>
      </c>
      <c r="AE3818" s="169" t="s">
        <v>672</v>
      </c>
      <c r="AF3818" s="169" t="s">
        <v>673</v>
      </c>
      <c r="AN3818" s="168" t="s">
        <v>170</v>
      </c>
      <c r="AO3818" s="168" t="s">
        <v>171</v>
      </c>
      <c r="AP3818" s="169" t="s">
        <v>1836</v>
      </c>
      <c r="AQ3818" s="169" t="s">
        <v>1837</v>
      </c>
      <c r="AR3818" s="169" t="s">
        <v>1836</v>
      </c>
      <c r="AS3818" s="169" t="s">
        <v>1837</v>
      </c>
      <c r="AT3818" s="168" t="s">
        <v>6370</v>
      </c>
      <c r="AU3818" s="168" t="s">
        <v>6370</v>
      </c>
    </row>
    <row r="3819" customFormat="false" ht="25.5" hidden="true" customHeight="false" outlineLevel="0" collapsed="false">
      <c r="I3819" s="168" t="s">
        <v>656</v>
      </c>
      <c r="J3819" s="169" t="s">
        <v>657</v>
      </c>
      <c r="L3819" s="169" t="s">
        <v>658</v>
      </c>
      <c r="M3819" s="168" t="s">
        <v>167</v>
      </c>
      <c r="N3819" s="169" t="s">
        <v>168</v>
      </c>
      <c r="O3819" s="169" t="s">
        <v>169</v>
      </c>
      <c r="P3819" s="168" t="s">
        <v>6430</v>
      </c>
      <c r="Q3819" s="168" t="s">
        <v>6370</v>
      </c>
      <c r="S3819" s="169" t="s">
        <v>725</v>
      </c>
      <c r="T3819" s="169" t="s">
        <v>726</v>
      </c>
      <c r="Y3819" s="168" t="s">
        <v>663</v>
      </c>
      <c r="AA3819" s="170" t="n">
        <v>134.2</v>
      </c>
      <c r="AB3819" s="169" t="s">
        <v>693</v>
      </c>
      <c r="AC3819" s="169" t="s">
        <v>694</v>
      </c>
      <c r="AD3819" s="169" t="s">
        <v>1922</v>
      </c>
      <c r="AE3819" s="169" t="s">
        <v>1923</v>
      </c>
      <c r="AF3819" s="169" t="s">
        <v>828</v>
      </c>
      <c r="AG3819" s="168" t="s">
        <v>6427</v>
      </c>
      <c r="AH3819" s="169" t="s">
        <v>6428</v>
      </c>
      <c r="AI3819" s="169" t="s">
        <v>6429</v>
      </c>
      <c r="AJ3819" s="169" t="s">
        <v>180</v>
      </c>
      <c r="AK3819" s="168" t="s">
        <v>717</v>
      </c>
      <c r="AL3819" s="168" t="s">
        <v>2141</v>
      </c>
      <c r="AM3819" s="168" t="s">
        <v>171</v>
      </c>
      <c r="AN3819" s="168" t="s">
        <v>170</v>
      </c>
      <c r="AO3819" s="168" t="s">
        <v>171</v>
      </c>
      <c r="AP3819" s="169" t="s">
        <v>1836</v>
      </c>
      <c r="AQ3819" s="169" t="s">
        <v>1837</v>
      </c>
      <c r="AR3819" s="169" t="s">
        <v>1836</v>
      </c>
      <c r="AS3819" s="169" t="s">
        <v>1837</v>
      </c>
      <c r="AT3819" s="168" t="s">
        <v>6370</v>
      </c>
      <c r="AU3819" s="168" t="s">
        <v>6370</v>
      </c>
    </row>
    <row r="3820" customFormat="false" ht="25.5" hidden="true" customHeight="false" outlineLevel="0" collapsed="false">
      <c r="I3820" s="168" t="s">
        <v>656</v>
      </c>
      <c r="J3820" s="169" t="s">
        <v>657</v>
      </c>
      <c r="L3820" s="169" t="s">
        <v>658</v>
      </c>
      <c r="M3820" s="168" t="s">
        <v>167</v>
      </c>
      <c r="N3820" s="169" t="s">
        <v>168</v>
      </c>
      <c r="O3820" s="169" t="s">
        <v>169</v>
      </c>
      <c r="P3820" s="168" t="s">
        <v>6430</v>
      </c>
      <c r="Q3820" s="168" t="s">
        <v>6370</v>
      </c>
      <c r="S3820" s="169" t="s">
        <v>725</v>
      </c>
      <c r="T3820" s="169" t="s">
        <v>726</v>
      </c>
      <c r="Y3820" s="168" t="s">
        <v>671</v>
      </c>
      <c r="AA3820" s="170" t="n">
        <v>134.2</v>
      </c>
      <c r="AB3820" s="169" t="s">
        <v>168</v>
      </c>
      <c r="AC3820" s="169" t="s">
        <v>169</v>
      </c>
      <c r="AD3820" s="169" t="s">
        <v>54</v>
      </c>
      <c r="AE3820" s="169" t="s">
        <v>672</v>
      </c>
      <c r="AF3820" s="169" t="s">
        <v>673</v>
      </c>
      <c r="AN3820" s="168" t="s">
        <v>170</v>
      </c>
      <c r="AO3820" s="168" t="s">
        <v>171</v>
      </c>
      <c r="AP3820" s="169" t="s">
        <v>1836</v>
      </c>
      <c r="AQ3820" s="169" t="s">
        <v>1837</v>
      </c>
      <c r="AR3820" s="169" t="s">
        <v>1836</v>
      </c>
      <c r="AS3820" s="169" t="s">
        <v>1837</v>
      </c>
      <c r="AT3820" s="168" t="s">
        <v>6370</v>
      </c>
      <c r="AU3820" s="168" t="s">
        <v>6370</v>
      </c>
    </row>
    <row r="3821" customFormat="false" ht="25.5" hidden="true" customHeight="false" outlineLevel="0" collapsed="false">
      <c r="I3821" s="168" t="s">
        <v>656</v>
      </c>
      <c r="J3821" s="169" t="s">
        <v>657</v>
      </c>
      <c r="L3821" s="169" t="s">
        <v>658</v>
      </c>
      <c r="M3821" s="168" t="s">
        <v>167</v>
      </c>
      <c r="N3821" s="169" t="s">
        <v>168</v>
      </c>
      <c r="O3821" s="169" t="s">
        <v>169</v>
      </c>
      <c r="P3821" s="168" t="s">
        <v>6431</v>
      </c>
      <c r="Q3821" s="168" t="s">
        <v>6370</v>
      </c>
      <c r="S3821" s="169" t="s">
        <v>725</v>
      </c>
      <c r="T3821" s="169" t="s">
        <v>726</v>
      </c>
      <c r="Y3821" s="168" t="s">
        <v>663</v>
      </c>
      <c r="AA3821" s="170" t="n">
        <v>176.27</v>
      </c>
      <c r="AB3821" s="169" t="s">
        <v>693</v>
      </c>
      <c r="AC3821" s="169" t="s">
        <v>694</v>
      </c>
      <c r="AD3821" s="169" t="s">
        <v>1865</v>
      </c>
      <c r="AE3821" s="169" t="s">
        <v>1866</v>
      </c>
      <c r="AF3821" s="169" t="s">
        <v>176</v>
      </c>
      <c r="AG3821" s="168" t="s">
        <v>6214</v>
      </c>
      <c r="AH3821" s="169" t="s">
        <v>6215</v>
      </c>
      <c r="AI3821" s="169" t="s">
        <v>6216</v>
      </c>
      <c r="AJ3821" s="169" t="s">
        <v>180</v>
      </c>
      <c r="AK3821" s="168" t="s">
        <v>698</v>
      </c>
      <c r="AL3821" s="168" t="s">
        <v>186</v>
      </c>
      <c r="AM3821" s="168" t="s">
        <v>171</v>
      </c>
      <c r="AN3821" s="168" t="s">
        <v>170</v>
      </c>
      <c r="AO3821" s="168" t="s">
        <v>171</v>
      </c>
      <c r="AP3821" s="169" t="s">
        <v>1836</v>
      </c>
      <c r="AQ3821" s="169" t="s">
        <v>1837</v>
      </c>
      <c r="AR3821" s="169" t="s">
        <v>1836</v>
      </c>
      <c r="AS3821" s="169" t="s">
        <v>1837</v>
      </c>
      <c r="AT3821" s="168" t="s">
        <v>6370</v>
      </c>
      <c r="AU3821" s="168" t="s">
        <v>6370</v>
      </c>
    </row>
    <row r="3822" customFormat="false" ht="25.5" hidden="true" customHeight="false" outlineLevel="0" collapsed="false">
      <c r="I3822" s="168" t="s">
        <v>656</v>
      </c>
      <c r="J3822" s="169" t="s">
        <v>657</v>
      </c>
      <c r="L3822" s="169" t="s">
        <v>658</v>
      </c>
      <c r="M3822" s="168" t="s">
        <v>167</v>
      </c>
      <c r="N3822" s="169" t="s">
        <v>168</v>
      </c>
      <c r="O3822" s="169" t="s">
        <v>169</v>
      </c>
      <c r="P3822" s="168" t="s">
        <v>6431</v>
      </c>
      <c r="Q3822" s="168" t="s">
        <v>6370</v>
      </c>
      <c r="S3822" s="169" t="s">
        <v>725</v>
      </c>
      <c r="T3822" s="169" t="s">
        <v>726</v>
      </c>
      <c r="Y3822" s="168" t="s">
        <v>671</v>
      </c>
      <c r="AA3822" s="170" t="n">
        <v>2073.73</v>
      </c>
      <c r="AB3822" s="169" t="s">
        <v>693</v>
      </c>
      <c r="AC3822" s="169" t="s">
        <v>694</v>
      </c>
      <c r="AD3822" s="169" t="s">
        <v>1867</v>
      </c>
      <c r="AE3822" s="169" t="s">
        <v>1868</v>
      </c>
      <c r="AF3822" s="169" t="s">
        <v>176</v>
      </c>
      <c r="AG3822" s="168" t="s">
        <v>6214</v>
      </c>
      <c r="AH3822" s="169" t="s">
        <v>6215</v>
      </c>
      <c r="AI3822" s="169" t="s">
        <v>6216</v>
      </c>
      <c r="AJ3822" s="169" t="s">
        <v>180</v>
      </c>
      <c r="AK3822" s="168" t="s">
        <v>698</v>
      </c>
      <c r="AL3822" s="168" t="s">
        <v>186</v>
      </c>
      <c r="AM3822" s="168" t="s">
        <v>171</v>
      </c>
      <c r="AN3822" s="168" t="s">
        <v>170</v>
      </c>
      <c r="AO3822" s="168" t="s">
        <v>171</v>
      </c>
      <c r="AP3822" s="169" t="s">
        <v>1836</v>
      </c>
      <c r="AQ3822" s="169" t="s">
        <v>1837</v>
      </c>
      <c r="AR3822" s="169" t="s">
        <v>1836</v>
      </c>
      <c r="AS3822" s="169" t="s">
        <v>1837</v>
      </c>
      <c r="AT3822" s="168" t="s">
        <v>6370</v>
      </c>
      <c r="AU3822" s="168" t="s">
        <v>6370</v>
      </c>
    </row>
    <row r="3823" customFormat="false" ht="25.5" hidden="true" customHeight="false" outlineLevel="0" collapsed="false">
      <c r="I3823" s="168" t="s">
        <v>656</v>
      </c>
      <c r="J3823" s="169" t="s">
        <v>657</v>
      </c>
      <c r="L3823" s="169" t="s">
        <v>658</v>
      </c>
      <c r="M3823" s="168" t="s">
        <v>167</v>
      </c>
      <c r="N3823" s="169" t="s">
        <v>168</v>
      </c>
      <c r="O3823" s="169" t="s">
        <v>169</v>
      </c>
      <c r="P3823" s="168" t="s">
        <v>6431</v>
      </c>
      <c r="Q3823" s="168" t="s">
        <v>6370</v>
      </c>
      <c r="S3823" s="169" t="s">
        <v>725</v>
      </c>
      <c r="T3823" s="169" t="s">
        <v>726</v>
      </c>
      <c r="Y3823" s="168" t="s">
        <v>839</v>
      </c>
      <c r="AA3823" s="170" t="n">
        <v>2250</v>
      </c>
      <c r="AB3823" s="169" t="s">
        <v>168</v>
      </c>
      <c r="AC3823" s="169" t="s">
        <v>169</v>
      </c>
      <c r="AD3823" s="169" t="s">
        <v>54</v>
      </c>
      <c r="AE3823" s="169" t="s">
        <v>672</v>
      </c>
      <c r="AF3823" s="169" t="s">
        <v>673</v>
      </c>
      <c r="AN3823" s="168" t="s">
        <v>170</v>
      </c>
      <c r="AO3823" s="168" t="s">
        <v>171</v>
      </c>
      <c r="AP3823" s="169" t="s">
        <v>1836</v>
      </c>
      <c r="AQ3823" s="169" t="s">
        <v>1837</v>
      </c>
      <c r="AR3823" s="169" t="s">
        <v>1836</v>
      </c>
      <c r="AS3823" s="169" t="s">
        <v>1837</v>
      </c>
      <c r="AT3823" s="168" t="s">
        <v>6370</v>
      </c>
      <c r="AU3823" s="168" t="s">
        <v>6370</v>
      </c>
    </row>
    <row r="3824" customFormat="false" ht="25.5" hidden="true" customHeight="false" outlineLevel="0" collapsed="false">
      <c r="I3824" s="168" t="s">
        <v>656</v>
      </c>
      <c r="J3824" s="169" t="s">
        <v>657</v>
      </c>
      <c r="L3824" s="169" t="s">
        <v>658</v>
      </c>
      <c r="M3824" s="168" t="s">
        <v>167</v>
      </c>
      <c r="N3824" s="169" t="s">
        <v>168</v>
      </c>
      <c r="O3824" s="169" t="s">
        <v>169</v>
      </c>
      <c r="P3824" s="168" t="s">
        <v>6432</v>
      </c>
      <c r="Q3824" s="168" t="s">
        <v>6370</v>
      </c>
      <c r="S3824" s="169" t="s">
        <v>725</v>
      </c>
      <c r="T3824" s="169" t="s">
        <v>726</v>
      </c>
      <c r="Y3824" s="168" t="s">
        <v>663</v>
      </c>
      <c r="AA3824" s="170" t="n">
        <v>67</v>
      </c>
      <c r="AB3824" s="169" t="s">
        <v>693</v>
      </c>
      <c r="AC3824" s="169" t="s">
        <v>694</v>
      </c>
      <c r="AD3824" s="169" t="s">
        <v>3834</v>
      </c>
      <c r="AE3824" s="169" t="s">
        <v>3835</v>
      </c>
      <c r="AF3824" s="169" t="s">
        <v>176</v>
      </c>
      <c r="AG3824" s="168" t="s">
        <v>6214</v>
      </c>
      <c r="AH3824" s="169" t="s">
        <v>6215</v>
      </c>
      <c r="AI3824" s="169" t="s">
        <v>6216</v>
      </c>
      <c r="AJ3824" s="169" t="s">
        <v>180</v>
      </c>
      <c r="AK3824" s="168" t="s">
        <v>698</v>
      </c>
      <c r="AL3824" s="168" t="s">
        <v>186</v>
      </c>
      <c r="AM3824" s="168" t="s">
        <v>171</v>
      </c>
      <c r="AN3824" s="168" t="s">
        <v>170</v>
      </c>
      <c r="AO3824" s="168" t="s">
        <v>171</v>
      </c>
      <c r="AP3824" s="169" t="s">
        <v>1836</v>
      </c>
      <c r="AQ3824" s="169" t="s">
        <v>1837</v>
      </c>
      <c r="AR3824" s="169" t="s">
        <v>1836</v>
      </c>
      <c r="AS3824" s="169" t="s">
        <v>1837</v>
      </c>
      <c r="AT3824" s="168" t="s">
        <v>6370</v>
      </c>
      <c r="AU3824" s="168" t="s">
        <v>6370</v>
      </c>
    </row>
    <row r="3825" customFormat="false" ht="25.5" hidden="true" customHeight="false" outlineLevel="0" collapsed="false">
      <c r="I3825" s="168" t="s">
        <v>656</v>
      </c>
      <c r="J3825" s="169" t="s">
        <v>657</v>
      </c>
      <c r="L3825" s="169" t="s">
        <v>658</v>
      </c>
      <c r="M3825" s="168" t="s">
        <v>167</v>
      </c>
      <c r="N3825" s="169" t="s">
        <v>168</v>
      </c>
      <c r="O3825" s="169" t="s">
        <v>169</v>
      </c>
      <c r="P3825" s="168" t="s">
        <v>6432</v>
      </c>
      <c r="Q3825" s="168" t="s">
        <v>6370</v>
      </c>
      <c r="S3825" s="169" t="s">
        <v>725</v>
      </c>
      <c r="T3825" s="169" t="s">
        <v>726</v>
      </c>
      <c r="Y3825" s="168" t="s">
        <v>671</v>
      </c>
      <c r="AA3825" s="170" t="n">
        <v>120</v>
      </c>
      <c r="AB3825" s="169" t="s">
        <v>693</v>
      </c>
      <c r="AC3825" s="169" t="s">
        <v>694</v>
      </c>
      <c r="AD3825" s="169" t="s">
        <v>3834</v>
      </c>
      <c r="AE3825" s="169" t="s">
        <v>3835</v>
      </c>
      <c r="AF3825" s="169" t="s">
        <v>176</v>
      </c>
      <c r="AG3825" s="168" t="s">
        <v>6214</v>
      </c>
      <c r="AH3825" s="169" t="s">
        <v>6215</v>
      </c>
      <c r="AI3825" s="169" t="s">
        <v>6216</v>
      </c>
      <c r="AJ3825" s="169" t="s">
        <v>180</v>
      </c>
      <c r="AK3825" s="168" t="s">
        <v>698</v>
      </c>
      <c r="AL3825" s="168" t="s">
        <v>186</v>
      </c>
      <c r="AM3825" s="168" t="s">
        <v>171</v>
      </c>
      <c r="AN3825" s="168" t="s">
        <v>170</v>
      </c>
      <c r="AO3825" s="168" t="s">
        <v>171</v>
      </c>
      <c r="AP3825" s="169" t="s">
        <v>1836</v>
      </c>
      <c r="AQ3825" s="169" t="s">
        <v>1837</v>
      </c>
      <c r="AR3825" s="169" t="s">
        <v>1836</v>
      </c>
      <c r="AS3825" s="169" t="s">
        <v>1837</v>
      </c>
      <c r="AT3825" s="168" t="s">
        <v>6370</v>
      </c>
      <c r="AU3825" s="168" t="s">
        <v>6370</v>
      </c>
    </row>
    <row r="3826" customFormat="false" ht="25.5" hidden="true" customHeight="false" outlineLevel="0" collapsed="false">
      <c r="I3826" s="168" t="s">
        <v>656</v>
      </c>
      <c r="J3826" s="169" t="s">
        <v>657</v>
      </c>
      <c r="L3826" s="169" t="s">
        <v>658</v>
      </c>
      <c r="M3826" s="168" t="s">
        <v>167</v>
      </c>
      <c r="N3826" s="169" t="s">
        <v>168</v>
      </c>
      <c r="O3826" s="169" t="s">
        <v>169</v>
      </c>
      <c r="P3826" s="168" t="s">
        <v>6432</v>
      </c>
      <c r="Q3826" s="168" t="s">
        <v>6370</v>
      </c>
      <c r="S3826" s="169" t="s">
        <v>725</v>
      </c>
      <c r="T3826" s="169" t="s">
        <v>726</v>
      </c>
      <c r="Y3826" s="168" t="s">
        <v>839</v>
      </c>
      <c r="AA3826" s="170" t="n">
        <v>187</v>
      </c>
      <c r="AB3826" s="169" t="s">
        <v>168</v>
      </c>
      <c r="AC3826" s="169" t="s">
        <v>169</v>
      </c>
      <c r="AD3826" s="169" t="s">
        <v>54</v>
      </c>
      <c r="AE3826" s="169" t="s">
        <v>672</v>
      </c>
      <c r="AF3826" s="169" t="s">
        <v>673</v>
      </c>
      <c r="AN3826" s="168" t="s">
        <v>170</v>
      </c>
      <c r="AO3826" s="168" t="s">
        <v>171</v>
      </c>
      <c r="AP3826" s="169" t="s">
        <v>1836</v>
      </c>
      <c r="AQ3826" s="169" t="s">
        <v>1837</v>
      </c>
      <c r="AR3826" s="169" t="s">
        <v>1836</v>
      </c>
      <c r="AS3826" s="169" t="s">
        <v>1837</v>
      </c>
      <c r="AT3826" s="168" t="s">
        <v>6370</v>
      </c>
      <c r="AU3826" s="168" t="s">
        <v>6370</v>
      </c>
    </row>
    <row r="3827" customFormat="false" ht="25.5" hidden="true" customHeight="false" outlineLevel="0" collapsed="false">
      <c r="I3827" s="168" t="s">
        <v>656</v>
      </c>
      <c r="J3827" s="169" t="s">
        <v>657</v>
      </c>
      <c r="L3827" s="169" t="s">
        <v>658</v>
      </c>
      <c r="M3827" s="168" t="s">
        <v>167</v>
      </c>
      <c r="N3827" s="169" t="s">
        <v>168</v>
      </c>
      <c r="O3827" s="169" t="s">
        <v>169</v>
      </c>
      <c r="P3827" s="168" t="s">
        <v>6433</v>
      </c>
      <c r="Q3827" s="168" t="s">
        <v>6370</v>
      </c>
      <c r="S3827" s="169" t="s">
        <v>725</v>
      </c>
      <c r="T3827" s="169" t="s">
        <v>726</v>
      </c>
      <c r="Y3827" s="168" t="s">
        <v>663</v>
      </c>
      <c r="AA3827" s="170" t="n">
        <v>1808.65</v>
      </c>
      <c r="AB3827" s="169" t="s">
        <v>693</v>
      </c>
      <c r="AC3827" s="169" t="s">
        <v>694</v>
      </c>
      <c r="AD3827" s="169" t="s">
        <v>1853</v>
      </c>
      <c r="AE3827" s="169" t="s">
        <v>1854</v>
      </c>
      <c r="AF3827" s="169" t="s">
        <v>176</v>
      </c>
      <c r="AG3827" s="168" t="s">
        <v>5050</v>
      </c>
      <c r="AH3827" s="169" t="s">
        <v>5051</v>
      </c>
      <c r="AI3827" s="169" t="s">
        <v>5052</v>
      </c>
      <c r="AJ3827" s="169" t="s">
        <v>193</v>
      </c>
      <c r="AK3827" s="168" t="s">
        <v>181</v>
      </c>
      <c r="AL3827" s="168" t="s">
        <v>210</v>
      </c>
      <c r="AM3827" s="168" t="s">
        <v>171</v>
      </c>
      <c r="AN3827" s="168" t="s">
        <v>170</v>
      </c>
      <c r="AO3827" s="168" t="s">
        <v>171</v>
      </c>
      <c r="AP3827" s="169" t="s">
        <v>1836</v>
      </c>
      <c r="AQ3827" s="169" t="s">
        <v>1837</v>
      </c>
      <c r="AR3827" s="169" t="s">
        <v>1836</v>
      </c>
      <c r="AS3827" s="169" t="s">
        <v>1837</v>
      </c>
      <c r="AT3827" s="168" t="s">
        <v>6370</v>
      </c>
      <c r="AU3827" s="168" t="s">
        <v>6370</v>
      </c>
    </row>
    <row r="3828" customFormat="false" ht="25.5" hidden="true" customHeight="false" outlineLevel="0" collapsed="false">
      <c r="I3828" s="168" t="s">
        <v>656</v>
      </c>
      <c r="J3828" s="169" t="s">
        <v>657</v>
      </c>
      <c r="L3828" s="169" t="s">
        <v>658</v>
      </c>
      <c r="M3828" s="168" t="s">
        <v>167</v>
      </c>
      <c r="N3828" s="169" t="s">
        <v>168</v>
      </c>
      <c r="O3828" s="169" t="s">
        <v>169</v>
      </c>
      <c r="P3828" s="168" t="s">
        <v>6433</v>
      </c>
      <c r="Q3828" s="168" t="s">
        <v>6370</v>
      </c>
      <c r="S3828" s="169" t="s">
        <v>725</v>
      </c>
      <c r="T3828" s="169" t="s">
        <v>726</v>
      </c>
      <c r="Y3828" s="168" t="s">
        <v>671</v>
      </c>
      <c r="AA3828" s="170" t="n">
        <v>1808.65</v>
      </c>
      <c r="AB3828" s="169" t="s">
        <v>168</v>
      </c>
      <c r="AC3828" s="169" t="s">
        <v>169</v>
      </c>
      <c r="AD3828" s="169" t="s">
        <v>54</v>
      </c>
      <c r="AE3828" s="169" t="s">
        <v>672</v>
      </c>
      <c r="AF3828" s="169" t="s">
        <v>673</v>
      </c>
      <c r="AN3828" s="168" t="s">
        <v>170</v>
      </c>
      <c r="AO3828" s="168" t="s">
        <v>171</v>
      </c>
      <c r="AP3828" s="169" t="s">
        <v>1836</v>
      </c>
      <c r="AQ3828" s="169" t="s">
        <v>1837</v>
      </c>
      <c r="AR3828" s="169" t="s">
        <v>1836</v>
      </c>
      <c r="AS3828" s="169" t="s">
        <v>1837</v>
      </c>
      <c r="AT3828" s="168" t="s">
        <v>6370</v>
      </c>
      <c r="AU3828" s="168" t="s">
        <v>6370</v>
      </c>
    </row>
    <row r="3829" customFormat="false" ht="25.5" hidden="true" customHeight="false" outlineLevel="0" collapsed="false">
      <c r="I3829" s="168" t="s">
        <v>656</v>
      </c>
      <c r="J3829" s="169" t="s">
        <v>657</v>
      </c>
      <c r="L3829" s="169" t="s">
        <v>658</v>
      </c>
      <c r="M3829" s="168" t="s">
        <v>167</v>
      </c>
      <c r="N3829" s="169" t="s">
        <v>168</v>
      </c>
      <c r="O3829" s="169" t="s">
        <v>169</v>
      </c>
      <c r="P3829" s="168" t="s">
        <v>6434</v>
      </c>
      <c r="Q3829" s="168" t="s">
        <v>6370</v>
      </c>
      <c r="S3829" s="169" t="s">
        <v>725</v>
      </c>
      <c r="T3829" s="169" t="s">
        <v>726</v>
      </c>
      <c r="Y3829" s="168" t="s">
        <v>663</v>
      </c>
      <c r="AA3829" s="170" t="n">
        <v>2073.73</v>
      </c>
      <c r="AB3829" s="169" t="s">
        <v>693</v>
      </c>
      <c r="AC3829" s="169" t="s">
        <v>694</v>
      </c>
      <c r="AD3829" s="169" t="s">
        <v>1867</v>
      </c>
      <c r="AE3829" s="169" t="s">
        <v>1868</v>
      </c>
      <c r="AF3829" s="169" t="s">
        <v>176</v>
      </c>
      <c r="AG3829" s="168" t="s">
        <v>6214</v>
      </c>
      <c r="AH3829" s="169" t="s">
        <v>6215</v>
      </c>
      <c r="AI3829" s="169" t="s">
        <v>6216</v>
      </c>
      <c r="AJ3829" s="169" t="s">
        <v>180</v>
      </c>
      <c r="AK3829" s="168" t="s">
        <v>698</v>
      </c>
      <c r="AL3829" s="168" t="s">
        <v>186</v>
      </c>
      <c r="AM3829" s="168" t="s">
        <v>171</v>
      </c>
      <c r="AN3829" s="168" t="s">
        <v>170</v>
      </c>
      <c r="AO3829" s="168" t="s">
        <v>171</v>
      </c>
      <c r="AP3829" s="169" t="s">
        <v>1836</v>
      </c>
      <c r="AQ3829" s="169" t="s">
        <v>1837</v>
      </c>
      <c r="AR3829" s="169" t="s">
        <v>1836</v>
      </c>
      <c r="AS3829" s="169" t="s">
        <v>1837</v>
      </c>
      <c r="AT3829" s="168" t="s">
        <v>6370</v>
      </c>
      <c r="AU3829" s="168" t="s">
        <v>6370</v>
      </c>
    </row>
    <row r="3830" customFormat="false" ht="25.5" hidden="true" customHeight="false" outlineLevel="0" collapsed="false">
      <c r="I3830" s="168" t="s">
        <v>656</v>
      </c>
      <c r="J3830" s="169" t="s">
        <v>657</v>
      </c>
      <c r="L3830" s="169" t="s">
        <v>658</v>
      </c>
      <c r="M3830" s="168" t="s">
        <v>167</v>
      </c>
      <c r="N3830" s="169" t="s">
        <v>168</v>
      </c>
      <c r="O3830" s="169" t="s">
        <v>169</v>
      </c>
      <c r="P3830" s="168" t="s">
        <v>6434</v>
      </c>
      <c r="Q3830" s="168" t="s">
        <v>6370</v>
      </c>
      <c r="S3830" s="169" t="s">
        <v>725</v>
      </c>
      <c r="T3830" s="169" t="s">
        <v>726</v>
      </c>
      <c r="Y3830" s="168" t="s">
        <v>671</v>
      </c>
      <c r="AA3830" s="170" t="n">
        <v>176.27</v>
      </c>
      <c r="AB3830" s="169" t="s">
        <v>693</v>
      </c>
      <c r="AC3830" s="169" t="s">
        <v>694</v>
      </c>
      <c r="AD3830" s="169" t="s">
        <v>1865</v>
      </c>
      <c r="AE3830" s="169" t="s">
        <v>1866</v>
      </c>
      <c r="AF3830" s="169" t="s">
        <v>176</v>
      </c>
      <c r="AG3830" s="168" t="s">
        <v>6214</v>
      </c>
      <c r="AH3830" s="169" t="s">
        <v>6215</v>
      </c>
      <c r="AI3830" s="169" t="s">
        <v>6216</v>
      </c>
      <c r="AJ3830" s="169" t="s">
        <v>180</v>
      </c>
      <c r="AK3830" s="168" t="s">
        <v>698</v>
      </c>
      <c r="AL3830" s="168" t="s">
        <v>186</v>
      </c>
      <c r="AM3830" s="168" t="s">
        <v>171</v>
      </c>
      <c r="AN3830" s="168" t="s">
        <v>170</v>
      </c>
      <c r="AO3830" s="168" t="s">
        <v>171</v>
      </c>
      <c r="AP3830" s="169" t="s">
        <v>1836</v>
      </c>
      <c r="AQ3830" s="169" t="s">
        <v>1837</v>
      </c>
      <c r="AR3830" s="169" t="s">
        <v>1836</v>
      </c>
      <c r="AS3830" s="169" t="s">
        <v>1837</v>
      </c>
      <c r="AT3830" s="168" t="s">
        <v>6370</v>
      </c>
      <c r="AU3830" s="168" t="s">
        <v>6370</v>
      </c>
    </row>
    <row r="3831" customFormat="false" ht="25.5" hidden="true" customHeight="false" outlineLevel="0" collapsed="false">
      <c r="I3831" s="168" t="s">
        <v>656</v>
      </c>
      <c r="J3831" s="169" t="s">
        <v>657</v>
      </c>
      <c r="L3831" s="169" t="s">
        <v>658</v>
      </c>
      <c r="M3831" s="168" t="s">
        <v>167</v>
      </c>
      <c r="N3831" s="169" t="s">
        <v>168</v>
      </c>
      <c r="O3831" s="169" t="s">
        <v>169</v>
      </c>
      <c r="P3831" s="168" t="s">
        <v>6434</v>
      </c>
      <c r="Q3831" s="168" t="s">
        <v>6370</v>
      </c>
      <c r="S3831" s="169" t="s">
        <v>725</v>
      </c>
      <c r="T3831" s="169" t="s">
        <v>726</v>
      </c>
      <c r="Y3831" s="168" t="s">
        <v>839</v>
      </c>
      <c r="AA3831" s="170" t="n">
        <v>2250</v>
      </c>
      <c r="AB3831" s="169" t="s">
        <v>168</v>
      </c>
      <c r="AC3831" s="169" t="s">
        <v>169</v>
      </c>
      <c r="AD3831" s="169" t="s">
        <v>54</v>
      </c>
      <c r="AE3831" s="169" t="s">
        <v>672</v>
      </c>
      <c r="AF3831" s="169" t="s">
        <v>673</v>
      </c>
      <c r="AN3831" s="168" t="s">
        <v>170</v>
      </c>
      <c r="AO3831" s="168" t="s">
        <v>171</v>
      </c>
      <c r="AP3831" s="169" t="s">
        <v>1836</v>
      </c>
      <c r="AQ3831" s="169" t="s">
        <v>1837</v>
      </c>
      <c r="AR3831" s="169" t="s">
        <v>1836</v>
      </c>
      <c r="AS3831" s="169" t="s">
        <v>1837</v>
      </c>
      <c r="AT3831" s="168" t="s">
        <v>6370</v>
      </c>
      <c r="AU3831" s="168" t="s">
        <v>6370</v>
      </c>
    </row>
    <row r="3832" s="171" customFormat="true" ht="25.5" hidden="true" customHeight="false" outlineLevel="0" collapsed="false">
      <c r="I3832" s="172" t="s">
        <v>656</v>
      </c>
      <c r="J3832" s="173" t="s">
        <v>657</v>
      </c>
      <c r="L3832" s="173" t="s">
        <v>658</v>
      </c>
      <c r="M3832" s="172" t="s">
        <v>167</v>
      </c>
      <c r="N3832" s="173" t="s">
        <v>168</v>
      </c>
      <c r="O3832" s="173" t="s">
        <v>169</v>
      </c>
      <c r="P3832" s="172" t="s">
        <v>6435</v>
      </c>
      <c r="Q3832" s="172" t="s">
        <v>1815</v>
      </c>
      <c r="S3832" s="173" t="s">
        <v>725</v>
      </c>
      <c r="T3832" s="173" t="s">
        <v>726</v>
      </c>
      <c r="U3832" s="166"/>
      <c r="V3832" s="166"/>
      <c r="W3832" s="166"/>
      <c r="X3832" s="166"/>
      <c r="Y3832" s="168" t="s">
        <v>663</v>
      </c>
      <c r="Z3832" s="166"/>
      <c r="AA3832" s="174" t="n">
        <v>1000</v>
      </c>
      <c r="AB3832" s="173" t="s">
        <v>1129</v>
      </c>
      <c r="AC3832" s="173" t="s">
        <v>1130</v>
      </c>
      <c r="AD3832" s="173" t="s">
        <v>1408</v>
      </c>
      <c r="AE3832" s="173" t="s">
        <v>1409</v>
      </c>
      <c r="AF3832" s="173" t="s">
        <v>176</v>
      </c>
      <c r="AN3832" s="172" t="s">
        <v>170</v>
      </c>
      <c r="AO3832" s="172" t="s">
        <v>171</v>
      </c>
      <c r="AP3832" s="173" t="s">
        <v>1410</v>
      </c>
      <c r="AQ3832" s="173" t="s">
        <v>1411</v>
      </c>
      <c r="AR3832" s="173" t="s">
        <v>1410</v>
      </c>
      <c r="AS3832" s="173" t="s">
        <v>1411</v>
      </c>
      <c r="AT3832" s="172" t="s">
        <v>1815</v>
      </c>
      <c r="AU3832" s="172" t="s">
        <v>1815</v>
      </c>
    </row>
    <row r="3833" customFormat="false" ht="25.5" hidden="true" customHeight="false" outlineLevel="0" collapsed="false">
      <c r="I3833" s="168" t="s">
        <v>656</v>
      </c>
      <c r="J3833" s="169" t="s">
        <v>657</v>
      </c>
      <c r="L3833" s="169" t="s">
        <v>658</v>
      </c>
      <c r="M3833" s="168" t="s">
        <v>167</v>
      </c>
      <c r="N3833" s="169" t="s">
        <v>168</v>
      </c>
      <c r="O3833" s="169" t="s">
        <v>169</v>
      </c>
      <c r="P3833" s="168" t="s">
        <v>6435</v>
      </c>
      <c r="Q3833" s="168" t="s">
        <v>1815</v>
      </c>
      <c r="S3833" s="169" t="s">
        <v>725</v>
      </c>
      <c r="T3833" s="169" t="s">
        <v>726</v>
      </c>
      <c r="Y3833" s="168" t="s">
        <v>671</v>
      </c>
      <c r="AA3833" s="170" t="n">
        <v>1000</v>
      </c>
      <c r="AB3833" s="169" t="s">
        <v>168</v>
      </c>
      <c r="AC3833" s="169" t="s">
        <v>169</v>
      </c>
      <c r="AD3833" s="169" t="s">
        <v>54</v>
      </c>
      <c r="AE3833" s="169" t="s">
        <v>672</v>
      </c>
      <c r="AF3833" s="169" t="s">
        <v>673</v>
      </c>
      <c r="AN3833" s="168" t="s">
        <v>170</v>
      </c>
      <c r="AO3833" s="168" t="s">
        <v>171</v>
      </c>
      <c r="AP3833" s="169" t="s">
        <v>1410</v>
      </c>
      <c r="AQ3833" s="169" t="s">
        <v>1411</v>
      </c>
      <c r="AR3833" s="169" t="s">
        <v>1410</v>
      </c>
      <c r="AS3833" s="169" t="s">
        <v>1411</v>
      </c>
      <c r="AT3833" s="168" t="s">
        <v>1815</v>
      </c>
      <c r="AU3833" s="168" t="s">
        <v>1815</v>
      </c>
    </row>
    <row r="3834" customFormat="false" ht="25.5" hidden="true" customHeight="false" outlineLevel="0" collapsed="false">
      <c r="I3834" s="168" t="s">
        <v>656</v>
      </c>
      <c r="J3834" s="169" t="s">
        <v>657</v>
      </c>
      <c r="L3834" s="169" t="s">
        <v>658</v>
      </c>
      <c r="M3834" s="168" t="s">
        <v>167</v>
      </c>
      <c r="N3834" s="169" t="s">
        <v>168</v>
      </c>
      <c r="O3834" s="169" t="s">
        <v>169</v>
      </c>
      <c r="P3834" s="168" t="s">
        <v>6436</v>
      </c>
      <c r="Q3834" s="168" t="s">
        <v>6370</v>
      </c>
      <c r="S3834" s="169" t="s">
        <v>725</v>
      </c>
      <c r="T3834" s="169" t="s">
        <v>726</v>
      </c>
      <c r="Y3834" s="168" t="s">
        <v>663</v>
      </c>
      <c r="AA3834" s="170" t="n">
        <v>3.63</v>
      </c>
      <c r="AB3834" s="169" t="s">
        <v>693</v>
      </c>
      <c r="AC3834" s="169" t="s">
        <v>694</v>
      </c>
      <c r="AD3834" s="169" t="s">
        <v>105</v>
      </c>
      <c r="AE3834" s="169" t="s">
        <v>106</v>
      </c>
      <c r="AF3834" s="169" t="s">
        <v>176</v>
      </c>
      <c r="AG3834" s="168" t="s">
        <v>695</v>
      </c>
      <c r="AH3834" s="169" t="s">
        <v>696</v>
      </c>
      <c r="AI3834" s="169" t="s">
        <v>697</v>
      </c>
      <c r="AJ3834" s="169" t="s">
        <v>180</v>
      </c>
      <c r="AK3834" s="168" t="s">
        <v>698</v>
      </c>
      <c r="AL3834" s="168" t="s">
        <v>186</v>
      </c>
      <c r="AM3834" s="168" t="s">
        <v>171</v>
      </c>
      <c r="AN3834" s="168" t="s">
        <v>170</v>
      </c>
      <c r="AO3834" s="168" t="s">
        <v>171</v>
      </c>
      <c r="AP3834" s="169" t="s">
        <v>1836</v>
      </c>
      <c r="AQ3834" s="169" t="s">
        <v>1837</v>
      </c>
      <c r="AR3834" s="169" t="s">
        <v>1836</v>
      </c>
      <c r="AS3834" s="169" t="s">
        <v>1837</v>
      </c>
      <c r="AT3834" s="168" t="s">
        <v>6370</v>
      </c>
      <c r="AU3834" s="168" t="s">
        <v>6370</v>
      </c>
    </row>
    <row r="3835" customFormat="false" ht="25.5" hidden="true" customHeight="false" outlineLevel="0" collapsed="false">
      <c r="I3835" s="168" t="s">
        <v>656</v>
      </c>
      <c r="J3835" s="169" t="s">
        <v>657</v>
      </c>
      <c r="L3835" s="169" t="s">
        <v>658</v>
      </c>
      <c r="M3835" s="168" t="s">
        <v>167</v>
      </c>
      <c r="N3835" s="169" t="s">
        <v>168</v>
      </c>
      <c r="O3835" s="169" t="s">
        <v>169</v>
      </c>
      <c r="P3835" s="168" t="s">
        <v>6436</v>
      </c>
      <c r="Q3835" s="168" t="s">
        <v>6370</v>
      </c>
      <c r="S3835" s="169" t="s">
        <v>725</v>
      </c>
      <c r="T3835" s="169" t="s">
        <v>726</v>
      </c>
      <c r="Y3835" s="168" t="s">
        <v>671</v>
      </c>
      <c r="AA3835" s="170" t="n">
        <v>6.15</v>
      </c>
      <c r="AB3835" s="169" t="s">
        <v>693</v>
      </c>
      <c r="AC3835" s="169" t="s">
        <v>694</v>
      </c>
      <c r="AD3835" s="169" t="s">
        <v>105</v>
      </c>
      <c r="AE3835" s="169" t="s">
        <v>106</v>
      </c>
      <c r="AF3835" s="169" t="s">
        <v>176</v>
      </c>
      <c r="AG3835" s="168" t="s">
        <v>695</v>
      </c>
      <c r="AH3835" s="169" t="s">
        <v>696</v>
      </c>
      <c r="AI3835" s="169" t="s">
        <v>697</v>
      </c>
      <c r="AJ3835" s="169" t="s">
        <v>180</v>
      </c>
      <c r="AK3835" s="168" t="s">
        <v>698</v>
      </c>
      <c r="AL3835" s="168" t="s">
        <v>186</v>
      </c>
      <c r="AM3835" s="168" t="s">
        <v>171</v>
      </c>
      <c r="AN3835" s="168" t="s">
        <v>170</v>
      </c>
      <c r="AO3835" s="168" t="s">
        <v>171</v>
      </c>
      <c r="AP3835" s="169" t="s">
        <v>1836</v>
      </c>
      <c r="AQ3835" s="169" t="s">
        <v>1837</v>
      </c>
      <c r="AR3835" s="169" t="s">
        <v>1836</v>
      </c>
      <c r="AS3835" s="169" t="s">
        <v>1837</v>
      </c>
      <c r="AT3835" s="168" t="s">
        <v>6370</v>
      </c>
      <c r="AU3835" s="168" t="s">
        <v>6370</v>
      </c>
    </row>
    <row r="3836" customFormat="false" ht="25.5" hidden="true" customHeight="false" outlineLevel="0" collapsed="false">
      <c r="I3836" s="168" t="s">
        <v>656</v>
      </c>
      <c r="J3836" s="169" t="s">
        <v>657</v>
      </c>
      <c r="L3836" s="169" t="s">
        <v>658</v>
      </c>
      <c r="M3836" s="168" t="s">
        <v>167</v>
      </c>
      <c r="N3836" s="169" t="s">
        <v>168</v>
      </c>
      <c r="O3836" s="169" t="s">
        <v>169</v>
      </c>
      <c r="P3836" s="168" t="s">
        <v>6436</v>
      </c>
      <c r="Q3836" s="168" t="s">
        <v>6370</v>
      </c>
      <c r="S3836" s="169" t="s">
        <v>725</v>
      </c>
      <c r="T3836" s="169" t="s">
        <v>726</v>
      </c>
      <c r="Y3836" s="168" t="s">
        <v>839</v>
      </c>
      <c r="AA3836" s="170" t="n">
        <v>2.34</v>
      </c>
      <c r="AB3836" s="169" t="s">
        <v>693</v>
      </c>
      <c r="AC3836" s="169" t="s">
        <v>694</v>
      </c>
      <c r="AD3836" s="169" t="s">
        <v>105</v>
      </c>
      <c r="AE3836" s="169" t="s">
        <v>106</v>
      </c>
      <c r="AF3836" s="169" t="s">
        <v>176</v>
      </c>
      <c r="AG3836" s="168" t="s">
        <v>695</v>
      </c>
      <c r="AH3836" s="169" t="s">
        <v>696</v>
      </c>
      <c r="AI3836" s="169" t="s">
        <v>697</v>
      </c>
      <c r="AJ3836" s="169" t="s">
        <v>180</v>
      </c>
      <c r="AK3836" s="168" t="s">
        <v>698</v>
      </c>
      <c r="AL3836" s="168" t="s">
        <v>186</v>
      </c>
      <c r="AM3836" s="168" t="s">
        <v>171</v>
      </c>
      <c r="AN3836" s="168" t="s">
        <v>170</v>
      </c>
      <c r="AO3836" s="168" t="s">
        <v>171</v>
      </c>
      <c r="AP3836" s="169" t="s">
        <v>1836</v>
      </c>
      <c r="AQ3836" s="169" t="s">
        <v>1837</v>
      </c>
      <c r="AR3836" s="169" t="s">
        <v>1836</v>
      </c>
      <c r="AS3836" s="169" t="s">
        <v>1837</v>
      </c>
      <c r="AT3836" s="168" t="s">
        <v>6370</v>
      </c>
      <c r="AU3836" s="168" t="s">
        <v>6370</v>
      </c>
    </row>
    <row r="3837" customFormat="false" ht="25.5" hidden="true" customHeight="false" outlineLevel="0" collapsed="false">
      <c r="I3837" s="168" t="s">
        <v>656</v>
      </c>
      <c r="J3837" s="169" t="s">
        <v>657</v>
      </c>
      <c r="L3837" s="169" t="s">
        <v>658</v>
      </c>
      <c r="M3837" s="168" t="s">
        <v>167</v>
      </c>
      <c r="N3837" s="169" t="s">
        <v>168</v>
      </c>
      <c r="O3837" s="169" t="s">
        <v>169</v>
      </c>
      <c r="P3837" s="168" t="s">
        <v>6436</v>
      </c>
      <c r="Q3837" s="168" t="s">
        <v>6370</v>
      </c>
      <c r="S3837" s="169" t="s">
        <v>725</v>
      </c>
      <c r="T3837" s="169" t="s">
        <v>726</v>
      </c>
      <c r="Y3837" s="168" t="s">
        <v>1063</v>
      </c>
      <c r="AA3837" s="170" t="n">
        <v>6.95</v>
      </c>
      <c r="AB3837" s="169" t="s">
        <v>693</v>
      </c>
      <c r="AC3837" s="169" t="s">
        <v>694</v>
      </c>
      <c r="AD3837" s="169" t="s">
        <v>105</v>
      </c>
      <c r="AE3837" s="169" t="s">
        <v>106</v>
      </c>
      <c r="AF3837" s="169" t="s">
        <v>176</v>
      </c>
      <c r="AG3837" s="168" t="s">
        <v>695</v>
      </c>
      <c r="AH3837" s="169" t="s">
        <v>696</v>
      </c>
      <c r="AI3837" s="169" t="s">
        <v>697</v>
      </c>
      <c r="AJ3837" s="169" t="s">
        <v>180</v>
      </c>
      <c r="AK3837" s="168" t="s">
        <v>698</v>
      </c>
      <c r="AL3837" s="168" t="s">
        <v>186</v>
      </c>
      <c r="AM3837" s="168" t="s">
        <v>171</v>
      </c>
      <c r="AN3837" s="168" t="s">
        <v>170</v>
      </c>
      <c r="AO3837" s="168" t="s">
        <v>171</v>
      </c>
      <c r="AP3837" s="169" t="s">
        <v>1836</v>
      </c>
      <c r="AQ3837" s="169" t="s">
        <v>1837</v>
      </c>
      <c r="AR3837" s="169" t="s">
        <v>1836</v>
      </c>
      <c r="AS3837" s="169" t="s">
        <v>1837</v>
      </c>
      <c r="AT3837" s="168" t="s">
        <v>6370</v>
      </c>
      <c r="AU3837" s="168" t="s">
        <v>6370</v>
      </c>
    </row>
    <row r="3838" customFormat="false" ht="25.5" hidden="true" customHeight="false" outlineLevel="0" collapsed="false">
      <c r="I3838" s="168" t="s">
        <v>656</v>
      </c>
      <c r="J3838" s="169" t="s">
        <v>657</v>
      </c>
      <c r="L3838" s="169" t="s">
        <v>658</v>
      </c>
      <c r="M3838" s="168" t="s">
        <v>167</v>
      </c>
      <c r="N3838" s="169" t="s">
        <v>168</v>
      </c>
      <c r="O3838" s="169" t="s">
        <v>169</v>
      </c>
      <c r="P3838" s="168" t="s">
        <v>6436</v>
      </c>
      <c r="Q3838" s="168" t="s">
        <v>6370</v>
      </c>
      <c r="S3838" s="169" t="s">
        <v>725</v>
      </c>
      <c r="T3838" s="169" t="s">
        <v>726</v>
      </c>
      <c r="Y3838" s="168" t="s">
        <v>1068</v>
      </c>
      <c r="AA3838" s="170" t="n">
        <v>37.89</v>
      </c>
      <c r="AB3838" s="169" t="s">
        <v>693</v>
      </c>
      <c r="AC3838" s="169" t="s">
        <v>694</v>
      </c>
      <c r="AD3838" s="169" t="s">
        <v>105</v>
      </c>
      <c r="AE3838" s="169" t="s">
        <v>106</v>
      </c>
      <c r="AF3838" s="169" t="s">
        <v>176</v>
      </c>
      <c r="AG3838" s="168" t="s">
        <v>695</v>
      </c>
      <c r="AH3838" s="169" t="s">
        <v>696</v>
      </c>
      <c r="AI3838" s="169" t="s">
        <v>697</v>
      </c>
      <c r="AJ3838" s="169" t="s">
        <v>180</v>
      </c>
      <c r="AK3838" s="168" t="s">
        <v>698</v>
      </c>
      <c r="AL3838" s="168" t="s">
        <v>186</v>
      </c>
      <c r="AM3838" s="168" t="s">
        <v>171</v>
      </c>
      <c r="AN3838" s="168" t="s">
        <v>170</v>
      </c>
      <c r="AO3838" s="168" t="s">
        <v>171</v>
      </c>
      <c r="AP3838" s="169" t="s">
        <v>1836</v>
      </c>
      <c r="AQ3838" s="169" t="s">
        <v>1837</v>
      </c>
      <c r="AR3838" s="169" t="s">
        <v>1836</v>
      </c>
      <c r="AS3838" s="169" t="s">
        <v>1837</v>
      </c>
      <c r="AT3838" s="168" t="s">
        <v>6370</v>
      </c>
      <c r="AU3838" s="168" t="s">
        <v>6370</v>
      </c>
    </row>
    <row r="3839" customFormat="false" ht="25.5" hidden="true" customHeight="false" outlineLevel="0" collapsed="false">
      <c r="I3839" s="168" t="s">
        <v>656</v>
      </c>
      <c r="J3839" s="169" t="s">
        <v>657</v>
      </c>
      <c r="L3839" s="169" t="s">
        <v>658</v>
      </c>
      <c r="M3839" s="168" t="s">
        <v>167</v>
      </c>
      <c r="N3839" s="169" t="s">
        <v>168</v>
      </c>
      <c r="O3839" s="169" t="s">
        <v>169</v>
      </c>
      <c r="P3839" s="168" t="s">
        <v>6436</v>
      </c>
      <c r="Q3839" s="168" t="s">
        <v>6370</v>
      </c>
      <c r="S3839" s="169" t="s">
        <v>725</v>
      </c>
      <c r="T3839" s="169" t="s">
        <v>726</v>
      </c>
      <c r="Y3839" s="168" t="s">
        <v>1279</v>
      </c>
      <c r="AA3839" s="170" t="n">
        <v>53.6</v>
      </c>
      <c r="AB3839" s="169" t="s">
        <v>693</v>
      </c>
      <c r="AC3839" s="169" t="s">
        <v>694</v>
      </c>
      <c r="AD3839" s="169" t="s">
        <v>105</v>
      </c>
      <c r="AE3839" s="169" t="s">
        <v>106</v>
      </c>
      <c r="AF3839" s="169" t="s">
        <v>176</v>
      </c>
      <c r="AG3839" s="168" t="s">
        <v>695</v>
      </c>
      <c r="AH3839" s="169" t="s">
        <v>696</v>
      </c>
      <c r="AI3839" s="169" t="s">
        <v>697</v>
      </c>
      <c r="AJ3839" s="169" t="s">
        <v>180</v>
      </c>
      <c r="AK3839" s="168" t="s">
        <v>698</v>
      </c>
      <c r="AL3839" s="168" t="s">
        <v>186</v>
      </c>
      <c r="AM3839" s="168" t="s">
        <v>171</v>
      </c>
      <c r="AN3839" s="168" t="s">
        <v>170</v>
      </c>
      <c r="AO3839" s="168" t="s">
        <v>171</v>
      </c>
      <c r="AP3839" s="169" t="s">
        <v>1836</v>
      </c>
      <c r="AQ3839" s="169" t="s">
        <v>1837</v>
      </c>
      <c r="AR3839" s="169" t="s">
        <v>1836</v>
      </c>
      <c r="AS3839" s="169" t="s">
        <v>1837</v>
      </c>
      <c r="AT3839" s="168" t="s">
        <v>6370</v>
      </c>
      <c r="AU3839" s="168" t="s">
        <v>6370</v>
      </c>
    </row>
    <row r="3840" customFormat="false" ht="25.5" hidden="true" customHeight="false" outlineLevel="0" collapsed="false">
      <c r="I3840" s="168" t="s">
        <v>656</v>
      </c>
      <c r="J3840" s="169" t="s">
        <v>657</v>
      </c>
      <c r="L3840" s="169" t="s">
        <v>658</v>
      </c>
      <c r="M3840" s="168" t="s">
        <v>167</v>
      </c>
      <c r="N3840" s="169" t="s">
        <v>168</v>
      </c>
      <c r="O3840" s="169" t="s">
        <v>169</v>
      </c>
      <c r="P3840" s="168" t="s">
        <v>6436</v>
      </c>
      <c r="Q3840" s="168" t="s">
        <v>6370</v>
      </c>
      <c r="S3840" s="169" t="s">
        <v>725</v>
      </c>
      <c r="T3840" s="169" t="s">
        <v>726</v>
      </c>
      <c r="Y3840" s="168" t="s">
        <v>1280</v>
      </c>
      <c r="AA3840" s="170" t="n">
        <v>96.72</v>
      </c>
      <c r="AB3840" s="169" t="s">
        <v>693</v>
      </c>
      <c r="AC3840" s="169" t="s">
        <v>694</v>
      </c>
      <c r="AD3840" s="169" t="s">
        <v>105</v>
      </c>
      <c r="AE3840" s="169" t="s">
        <v>106</v>
      </c>
      <c r="AF3840" s="169" t="s">
        <v>176</v>
      </c>
      <c r="AG3840" s="168" t="s">
        <v>695</v>
      </c>
      <c r="AH3840" s="169" t="s">
        <v>696</v>
      </c>
      <c r="AI3840" s="169" t="s">
        <v>697</v>
      </c>
      <c r="AJ3840" s="169" t="s">
        <v>180</v>
      </c>
      <c r="AK3840" s="168" t="s">
        <v>698</v>
      </c>
      <c r="AL3840" s="168" t="s">
        <v>186</v>
      </c>
      <c r="AM3840" s="168" t="s">
        <v>171</v>
      </c>
      <c r="AN3840" s="168" t="s">
        <v>170</v>
      </c>
      <c r="AO3840" s="168" t="s">
        <v>171</v>
      </c>
      <c r="AP3840" s="169" t="s">
        <v>1836</v>
      </c>
      <c r="AQ3840" s="169" t="s">
        <v>1837</v>
      </c>
      <c r="AR3840" s="169" t="s">
        <v>1836</v>
      </c>
      <c r="AS3840" s="169" t="s">
        <v>1837</v>
      </c>
      <c r="AT3840" s="168" t="s">
        <v>6370</v>
      </c>
      <c r="AU3840" s="168" t="s">
        <v>6370</v>
      </c>
    </row>
    <row r="3841" customFormat="false" ht="25.5" hidden="true" customHeight="false" outlineLevel="0" collapsed="false">
      <c r="I3841" s="168" t="s">
        <v>656</v>
      </c>
      <c r="J3841" s="169" t="s">
        <v>657</v>
      </c>
      <c r="L3841" s="169" t="s">
        <v>658</v>
      </c>
      <c r="M3841" s="168" t="s">
        <v>167</v>
      </c>
      <c r="N3841" s="169" t="s">
        <v>168</v>
      </c>
      <c r="O3841" s="169" t="s">
        <v>169</v>
      </c>
      <c r="P3841" s="168" t="s">
        <v>6436</v>
      </c>
      <c r="Q3841" s="168" t="s">
        <v>6370</v>
      </c>
      <c r="S3841" s="169" t="s">
        <v>725</v>
      </c>
      <c r="T3841" s="169" t="s">
        <v>726</v>
      </c>
      <c r="Y3841" s="168" t="s">
        <v>1281</v>
      </c>
      <c r="AA3841" s="170" t="n">
        <v>11.81</v>
      </c>
      <c r="AB3841" s="169" t="s">
        <v>693</v>
      </c>
      <c r="AC3841" s="169" t="s">
        <v>694</v>
      </c>
      <c r="AD3841" s="169" t="s">
        <v>105</v>
      </c>
      <c r="AE3841" s="169" t="s">
        <v>106</v>
      </c>
      <c r="AF3841" s="169" t="s">
        <v>176</v>
      </c>
      <c r="AG3841" s="168" t="s">
        <v>695</v>
      </c>
      <c r="AH3841" s="169" t="s">
        <v>696</v>
      </c>
      <c r="AI3841" s="169" t="s">
        <v>697</v>
      </c>
      <c r="AJ3841" s="169" t="s">
        <v>180</v>
      </c>
      <c r="AK3841" s="168" t="s">
        <v>698</v>
      </c>
      <c r="AL3841" s="168" t="s">
        <v>186</v>
      </c>
      <c r="AM3841" s="168" t="s">
        <v>171</v>
      </c>
      <c r="AN3841" s="168" t="s">
        <v>170</v>
      </c>
      <c r="AO3841" s="168" t="s">
        <v>171</v>
      </c>
      <c r="AP3841" s="169" t="s">
        <v>1836</v>
      </c>
      <c r="AQ3841" s="169" t="s">
        <v>1837</v>
      </c>
      <c r="AR3841" s="169" t="s">
        <v>1836</v>
      </c>
      <c r="AS3841" s="169" t="s">
        <v>1837</v>
      </c>
      <c r="AT3841" s="168" t="s">
        <v>6370</v>
      </c>
      <c r="AU3841" s="168" t="s">
        <v>6370</v>
      </c>
    </row>
    <row r="3842" customFormat="false" ht="25.5" hidden="true" customHeight="false" outlineLevel="0" collapsed="false">
      <c r="I3842" s="168" t="s">
        <v>656</v>
      </c>
      <c r="J3842" s="169" t="s">
        <v>657</v>
      </c>
      <c r="L3842" s="169" t="s">
        <v>658</v>
      </c>
      <c r="M3842" s="168" t="s">
        <v>167</v>
      </c>
      <c r="N3842" s="169" t="s">
        <v>168</v>
      </c>
      <c r="O3842" s="169" t="s">
        <v>169</v>
      </c>
      <c r="P3842" s="168" t="s">
        <v>6436</v>
      </c>
      <c r="Q3842" s="168" t="s">
        <v>6370</v>
      </c>
      <c r="S3842" s="169" t="s">
        <v>725</v>
      </c>
      <c r="T3842" s="169" t="s">
        <v>726</v>
      </c>
      <c r="Y3842" s="168" t="s">
        <v>1124</v>
      </c>
      <c r="AA3842" s="170" t="n">
        <v>516.63</v>
      </c>
      <c r="AB3842" s="169" t="s">
        <v>693</v>
      </c>
      <c r="AC3842" s="169" t="s">
        <v>694</v>
      </c>
      <c r="AD3842" s="169" t="s">
        <v>105</v>
      </c>
      <c r="AE3842" s="169" t="s">
        <v>106</v>
      </c>
      <c r="AF3842" s="169" t="s">
        <v>176</v>
      </c>
      <c r="AG3842" s="168" t="s">
        <v>695</v>
      </c>
      <c r="AH3842" s="169" t="s">
        <v>696</v>
      </c>
      <c r="AI3842" s="169" t="s">
        <v>697</v>
      </c>
      <c r="AJ3842" s="169" t="s">
        <v>180</v>
      </c>
      <c r="AK3842" s="168" t="s">
        <v>698</v>
      </c>
      <c r="AL3842" s="168" t="s">
        <v>186</v>
      </c>
      <c r="AM3842" s="168" t="s">
        <v>171</v>
      </c>
      <c r="AN3842" s="168" t="s">
        <v>170</v>
      </c>
      <c r="AO3842" s="168" t="s">
        <v>171</v>
      </c>
      <c r="AP3842" s="169" t="s">
        <v>1836</v>
      </c>
      <c r="AQ3842" s="169" t="s">
        <v>1837</v>
      </c>
      <c r="AR3842" s="169" t="s">
        <v>1836</v>
      </c>
      <c r="AS3842" s="169" t="s">
        <v>1837</v>
      </c>
      <c r="AT3842" s="168" t="s">
        <v>6370</v>
      </c>
      <c r="AU3842" s="168" t="s">
        <v>6370</v>
      </c>
    </row>
    <row r="3843" customFormat="false" ht="25.5" hidden="true" customHeight="false" outlineLevel="0" collapsed="false">
      <c r="I3843" s="168" t="s">
        <v>656</v>
      </c>
      <c r="J3843" s="169" t="s">
        <v>657</v>
      </c>
      <c r="L3843" s="169" t="s">
        <v>658</v>
      </c>
      <c r="M3843" s="168" t="s">
        <v>167</v>
      </c>
      <c r="N3843" s="169" t="s">
        <v>168</v>
      </c>
      <c r="O3843" s="169" t="s">
        <v>169</v>
      </c>
      <c r="P3843" s="168" t="s">
        <v>6436</v>
      </c>
      <c r="Q3843" s="168" t="s">
        <v>6370</v>
      </c>
      <c r="S3843" s="169" t="s">
        <v>725</v>
      </c>
      <c r="T3843" s="169" t="s">
        <v>726</v>
      </c>
      <c r="Y3843" s="168" t="s">
        <v>1779</v>
      </c>
      <c r="AA3843" s="170" t="n">
        <v>29.83</v>
      </c>
      <c r="AB3843" s="169" t="s">
        <v>693</v>
      </c>
      <c r="AC3843" s="169" t="s">
        <v>694</v>
      </c>
      <c r="AD3843" s="169" t="s">
        <v>105</v>
      </c>
      <c r="AE3843" s="169" t="s">
        <v>106</v>
      </c>
      <c r="AF3843" s="169" t="s">
        <v>176</v>
      </c>
      <c r="AG3843" s="168" t="s">
        <v>695</v>
      </c>
      <c r="AH3843" s="169" t="s">
        <v>696</v>
      </c>
      <c r="AI3843" s="169" t="s">
        <v>697</v>
      </c>
      <c r="AJ3843" s="169" t="s">
        <v>180</v>
      </c>
      <c r="AK3843" s="168" t="s">
        <v>698</v>
      </c>
      <c r="AL3843" s="168" t="s">
        <v>186</v>
      </c>
      <c r="AM3843" s="168" t="s">
        <v>171</v>
      </c>
      <c r="AN3843" s="168" t="s">
        <v>170</v>
      </c>
      <c r="AO3843" s="168" t="s">
        <v>171</v>
      </c>
      <c r="AP3843" s="169" t="s">
        <v>1836</v>
      </c>
      <c r="AQ3843" s="169" t="s">
        <v>1837</v>
      </c>
      <c r="AR3843" s="169" t="s">
        <v>1836</v>
      </c>
      <c r="AS3843" s="169" t="s">
        <v>1837</v>
      </c>
      <c r="AT3843" s="168" t="s">
        <v>6370</v>
      </c>
      <c r="AU3843" s="168" t="s">
        <v>6370</v>
      </c>
    </row>
    <row r="3844" customFormat="false" ht="25.5" hidden="true" customHeight="false" outlineLevel="0" collapsed="false">
      <c r="I3844" s="168" t="s">
        <v>656</v>
      </c>
      <c r="J3844" s="169" t="s">
        <v>657</v>
      </c>
      <c r="L3844" s="169" t="s">
        <v>658</v>
      </c>
      <c r="M3844" s="168" t="s">
        <v>167</v>
      </c>
      <c r="N3844" s="169" t="s">
        <v>168</v>
      </c>
      <c r="O3844" s="169" t="s">
        <v>169</v>
      </c>
      <c r="P3844" s="168" t="s">
        <v>6436</v>
      </c>
      <c r="Q3844" s="168" t="s">
        <v>6370</v>
      </c>
      <c r="S3844" s="169" t="s">
        <v>725</v>
      </c>
      <c r="T3844" s="169" t="s">
        <v>726</v>
      </c>
      <c r="Y3844" s="168" t="s">
        <v>1783</v>
      </c>
      <c r="AA3844" s="170" t="n">
        <v>37.89</v>
      </c>
      <c r="AB3844" s="169" t="s">
        <v>693</v>
      </c>
      <c r="AC3844" s="169" t="s">
        <v>694</v>
      </c>
      <c r="AD3844" s="169" t="s">
        <v>105</v>
      </c>
      <c r="AE3844" s="169" t="s">
        <v>106</v>
      </c>
      <c r="AF3844" s="169" t="s">
        <v>176</v>
      </c>
      <c r="AG3844" s="168" t="s">
        <v>695</v>
      </c>
      <c r="AH3844" s="169" t="s">
        <v>696</v>
      </c>
      <c r="AI3844" s="169" t="s">
        <v>697</v>
      </c>
      <c r="AJ3844" s="169" t="s">
        <v>180</v>
      </c>
      <c r="AK3844" s="168" t="s">
        <v>698</v>
      </c>
      <c r="AL3844" s="168" t="s">
        <v>186</v>
      </c>
      <c r="AM3844" s="168" t="s">
        <v>171</v>
      </c>
      <c r="AN3844" s="168" t="s">
        <v>170</v>
      </c>
      <c r="AO3844" s="168" t="s">
        <v>171</v>
      </c>
      <c r="AP3844" s="169" t="s">
        <v>1836</v>
      </c>
      <c r="AQ3844" s="169" t="s">
        <v>1837</v>
      </c>
      <c r="AR3844" s="169" t="s">
        <v>1836</v>
      </c>
      <c r="AS3844" s="169" t="s">
        <v>1837</v>
      </c>
      <c r="AT3844" s="168" t="s">
        <v>6370</v>
      </c>
      <c r="AU3844" s="168" t="s">
        <v>6370</v>
      </c>
    </row>
    <row r="3845" customFormat="false" ht="25.5" hidden="true" customHeight="false" outlineLevel="0" collapsed="false">
      <c r="I3845" s="168" t="s">
        <v>656</v>
      </c>
      <c r="J3845" s="169" t="s">
        <v>657</v>
      </c>
      <c r="L3845" s="169" t="s">
        <v>658</v>
      </c>
      <c r="M3845" s="168" t="s">
        <v>167</v>
      </c>
      <c r="N3845" s="169" t="s">
        <v>168</v>
      </c>
      <c r="O3845" s="169" t="s">
        <v>169</v>
      </c>
      <c r="P3845" s="168" t="s">
        <v>6436</v>
      </c>
      <c r="Q3845" s="168" t="s">
        <v>6370</v>
      </c>
      <c r="S3845" s="169" t="s">
        <v>725</v>
      </c>
      <c r="T3845" s="169" t="s">
        <v>726</v>
      </c>
      <c r="Y3845" s="168" t="s">
        <v>1902</v>
      </c>
      <c r="AA3845" s="170" t="n">
        <v>105.2</v>
      </c>
      <c r="AB3845" s="169" t="s">
        <v>693</v>
      </c>
      <c r="AC3845" s="169" t="s">
        <v>694</v>
      </c>
      <c r="AD3845" s="169" t="s">
        <v>105</v>
      </c>
      <c r="AE3845" s="169" t="s">
        <v>106</v>
      </c>
      <c r="AF3845" s="169" t="s">
        <v>176</v>
      </c>
      <c r="AG3845" s="168" t="s">
        <v>695</v>
      </c>
      <c r="AH3845" s="169" t="s">
        <v>696</v>
      </c>
      <c r="AI3845" s="169" t="s">
        <v>697</v>
      </c>
      <c r="AJ3845" s="169" t="s">
        <v>180</v>
      </c>
      <c r="AK3845" s="168" t="s">
        <v>698</v>
      </c>
      <c r="AL3845" s="168" t="s">
        <v>186</v>
      </c>
      <c r="AM3845" s="168" t="s">
        <v>171</v>
      </c>
      <c r="AN3845" s="168" t="s">
        <v>170</v>
      </c>
      <c r="AO3845" s="168" t="s">
        <v>171</v>
      </c>
      <c r="AP3845" s="169" t="s">
        <v>1836</v>
      </c>
      <c r="AQ3845" s="169" t="s">
        <v>1837</v>
      </c>
      <c r="AR3845" s="169" t="s">
        <v>1836</v>
      </c>
      <c r="AS3845" s="169" t="s">
        <v>1837</v>
      </c>
      <c r="AT3845" s="168" t="s">
        <v>6370</v>
      </c>
      <c r="AU3845" s="168" t="s">
        <v>6370</v>
      </c>
    </row>
    <row r="3846" customFormat="false" ht="25.5" hidden="true" customHeight="false" outlineLevel="0" collapsed="false">
      <c r="I3846" s="168" t="s">
        <v>656</v>
      </c>
      <c r="J3846" s="169" t="s">
        <v>657</v>
      </c>
      <c r="L3846" s="169" t="s">
        <v>658</v>
      </c>
      <c r="M3846" s="168" t="s">
        <v>167</v>
      </c>
      <c r="N3846" s="169" t="s">
        <v>168</v>
      </c>
      <c r="O3846" s="169" t="s">
        <v>169</v>
      </c>
      <c r="P3846" s="168" t="s">
        <v>6436</v>
      </c>
      <c r="Q3846" s="168" t="s">
        <v>6370</v>
      </c>
      <c r="S3846" s="169" t="s">
        <v>725</v>
      </c>
      <c r="T3846" s="169" t="s">
        <v>726</v>
      </c>
      <c r="Y3846" s="168" t="s">
        <v>1903</v>
      </c>
      <c r="AA3846" s="170" t="n">
        <v>162.98</v>
      </c>
      <c r="AB3846" s="169" t="s">
        <v>693</v>
      </c>
      <c r="AC3846" s="169" t="s">
        <v>694</v>
      </c>
      <c r="AD3846" s="169" t="s">
        <v>105</v>
      </c>
      <c r="AE3846" s="169" t="s">
        <v>106</v>
      </c>
      <c r="AF3846" s="169" t="s">
        <v>176</v>
      </c>
      <c r="AG3846" s="168" t="s">
        <v>695</v>
      </c>
      <c r="AH3846" s="169" t="s">
        <v>696</v>
      </c>
      <c r="AI3846" s="169" t="s">
        <v>697</v>
      </c>
      <c r="AJ3846" s="169" t="s">
        <v>180</v>
      </c>
      <c r="AK3846" s="168" t="s">
        <v>698</v>
      </c>
      <c r="AL3846" s="168" t="s">
        <v>186</v>
      </c>
      <c r="AM3846" s="168" t="s">
        <v>171</v>
      </c>
      <c r="AN3846" s="168" t="s">
        <v>170</v>
      </c>
      <c r="AO3846" s="168" t="s">
        <v>171</v>
      </c>
      <c r="AP3846" s="169" t="s">
        <v>1836</v>
      </c>
      <c r="AQ3846" s="169" t="s">
        <v>1837</v>
      </c>
      <c r="AR3846" s="169" t="s">
        <v>1836</v>
      </c>
      <c r="AS3846" s="169" t="s">
        <v>1837</v>
      </c>
      <c r="AT3846" s="168" t="s">
        <v>6370</v>
      </c>
      <c r="AU3846" s="168" t="s">
        <v>6370</v>
      </c>
    </row>
    <row r="3847" customFormat="false" ht="25.5" hidden="true" customHeight="false" outlineLevel="0" collapsed="false">
      <c r="I3847" s="168" t="s">
        <v>656</v>
      </c>
      <c r="J3847" s="169" t="s">
        <v>657</v>
      </c>
      <c r="L3847" s="169" t="s">
        <v>658</v>
      </c>
      <c r="M3847" s="168" t="s">
        <v>167</v>
      </c>
      <c r="N3847" s="169" t="s">
        <v>168</v>
      </c>
      <c r="O3847" s="169" t="s">
        <v>169</v>
      </c>
      <c r="P3847" s="168" t="s">
        <v>6436</v>
      </c>
      <c r="Q3847" s="168" t="s">
        <v>6370</v>
      </c>
      <c r="S3847" s="169" t="s">
        <v>725</v>
      </c>
      <c r="T3847" s="169" t="s">
        <v>726</v>
      </c>
      <c r="Y3847" s="168" t="s">
        <v>1904</v>
      </c>
      <c r="AA3847" s="170" t="n">
        <v>18.72</v>
      </c>
      <c r="AB3847" s="169" t="s">
        <v>693</v>
      </c>
      <c r="AC3847" s="169" t="s">
        <v>694</v>
      </c>
      <c r="AD3847" s="169" t="s">
        <v>105</v>
      </c>
      <c r="AE3847" s="169" t="s">
        <v>106</v>
      </c>
      <c r="AF3847" s="169" t="s">
        <v>176</v>
      </c>
      <c r="AG3847" s="168" t="s">
        <v>695</v>
      </c>
      <c r="AH3847" s="169" t="s">
        <v>696</v>
      </c>
      <c r="AI3847" s="169" t="s">
        <v>697</v>
      </c>
      <c r="AJ3847" s="169" t="s">
        <v>180</v>
      </c>
      <c r="AK3847" s="168" t="s">
        <v>698</v>
      </c>
      <c r="AL3847" s="168" t="s">
        <v>186</v>
      </c>
      <c r="AM3847" s="168" t="s">
        <v>171</v>
      </c>
      <c r="AN3847" s="168" t="s">
        <v>170</v>
      </c>
      <c r="AO3847" s="168" t="s">
        <v>171</v>
      </c>
      <c r="AP3847" s="169" t="s">
        <v>1836</v>
      </c>
      <c r="AQ3847" s="169" t="s">
        <v>1837</v>
      </c>
      <c r="AR3847" s="169" t="s">
        <v>1836</v>
      </c>
      <c r="AS3847" s="169" t="s">
        <v>1837</v>
      </c>
      <c r="AT3847" s="168" t="s">
        <v>6370</v>
      </c>
      <c r="AU3847" s="168" t="s">
        <v>6370</v>
      </c>
    </row>
    <row r="3848" customFormat="false" ht="25.5" hidden="true" customHeight="false" outlineLevel="0" collapsed="false">
      <c r="I3848" s="168" t="s">
        <v>656</v>
      </c>
      <c r="J3848" s="169" t="s">
        <v>657</v>
      </c>
      <c r="L3848" s="169" t="s">
        <v>658</v>
      </c>
      <c r="M3848" s="168" t="s">
        <v>167</v>
      </c>
      <c r="N3848" s="169" t="s">
        <v>168</v>
      </c>
      <c r="O3848" s="169" t="s">
        <v>169</v>
      </c>
      <c r="P3848" s="168" t="s">
        <v>6436</v>
      </c>
      <c r="Q3848" s="168" t="s">
        <v>6370</v>
      </c>
      <c r="S3848" s="169" t="s">
        <v>725</v>
      </c>
      <c r="T3848" s="169" t="s">
        <v>726</v>
      </c>
      <c r="Y3848" s="168" t="s">
        <v>1905</v>
      </c>
      <c r="AA3848" s="170" t="n">
        <v>99.96</v>
      </c>
      <c r="AB3848" s="169" t="s">
        <v>693</v>
      </c>
      <c r="AC3848" s="169" t="s">
        <v>694</v>
      </c>
      <c r="AD3848" s="169" t="s">
        <v>105</v>
      </c>
      <c r="AE3848" s="169" t="s">
        <v>106</v>
      </c>
      <c r="AF3848" s="169" t="s">
        <v>176</v>
      </c>
      <c r="AG3848" s="168" t="s">
        <v>695</v>
      </c>
      <c r="AH3848" s="169" t="s">
        <v>696</v>
      </c>
      <c r="AI3848" s="169" t="s">
        <v>697</v>
      </c>
      <c r="AJ3848" s="169" t="s">
        <v>180</v>
      </c>
      <c r="AK3848" s="168" t="s">
        <v>698</v>
      </c>
      <c r="AL3848" s="168" t="s">
        <v>186</v>
      </c>
      <c r="AM3848" s="168" t="s">
        <v>171</v>
      </c>
      <c r="AN3848" s="168" t="s">
        <v>170</v>
      </c>
      <c r="AO3848" s="168" t="s">
        <v>171</v>
      </c>
      <c r="AP3848" s="169" t="s">
        <v>1836</v>
      </c>
      <c r="AQ3848" s="169" t="s">
        <v>1837</v>
      </c>
      <c r="AR3848" s="169" t="s">
        <v>1836</v>
      </c>
      <c r="AS3848" s="169" t="s">
        <v>1837</v>
      </c>
      <c r="AT3848" s="168" t="s">
        <v>6370</v>
      </c>
      <c r="AU3848" s="168" t="s">
        <v>6370</v>
      </c>
    </row>
    <row r="3849" customFormat="false" ht="25.5" hidden="true" customHeight="false" outlineLevel="0" collapsed="false">
      <c r="I3849" s="168" t="s">
        <v>656</v>
      </c>
      <c r="J3849" s="169" t="s">
        <v>657</v>
      </c>
      <c r="L3849" s="169" t="s">
        <v>658</v>
      </c>
      <c r="M3849" s="168" t="s">
        <v>167</v>
      </c>
      <c r="N3849" s="169" t="s">
        <v>168</v>
      </c>
      <c r="O3849" s="169" t="s">
        <v>169</v>
      </c>
      <c r="P3849" s="168" t="s">
        <v>6436</v>
      </c>
      <c r="Q3849" s="168" t="s">
        <v>6370</v>
      </c>
      <c r="S3849" s="169" t="s">
        <v>725</v>
      </c>
      <c r="T3849" s="169" t="s">
        <v>726</v>
      </c>
      <c r="Y3849" s="168" t="s">
        <v>1906</v>
      </c>
      <c r="AA3849" s="170" t="n">
        <v>10.29</v>
      </c>
      <c r="AB3849" s="169" t="s">
        <v>693</v>
      </c>
      <c r="AC3849" s="169" t="s">
        <v>694</v>
      </c>
      <c r="AD3849" s="169" t="s">
        <v>105</v>
      </c>
      <c r="AE3849" s="169" t="s">
        <v>106</v>
      </c>
      <c r="AF3849" s="169" t="s">
        <v>176</v>
      </c>
      <c r="AG3849" s="168" t="s">
        <v>695</v>
      </c>
      <c r="AH3849" s="169" t="s">
        <v>696</v>
      </c>
      <c r="AI3849" s="169" t="s">
        <v>697</v>
      </c>
      <c r="AJ3849" s="169" t="s">
        <v>180</v>
      </c>
      <c r="AK3849" s="168" t="s">
        <v>698</v>
      </c>
      <c r="AL3849" s="168" t="s">
        <v>186</v>
      </c>
      <c r="AM3849" s="168" t="s">
        <v>171</v>
      </c>
      <c r="AN3849" s="168" t="s">
        <v>170</v>
      </c>
      <c r="AO3849" s="168" t="s">
        <v>171</v>
      </c>
      <c r="AP3849" s="169" t="s">
        <v>1836</v>
      </c>
      <c r="AQ3849" s="169" t="s">
        <v>1837</v>
      </c>
      <c r="AR3849" s="169" t="s">
        <v>1836</v>
      </c>
      <c r="AS3849" s="169" t="s">
        <v>1837</v>
      </c>
      <c r="AT3849" s="168" t="s">
        <v>6370</v>
      </c>
      <c r="AU3849" s="168" t="s">
        <v>6370</v>
      </c>
    </row>
    <row r="3850" customFormat="false" ht="25.5" hidden="true" customHeight="false" outlineLevel="0" collapsed="false">
      <c r="I3850" s="168" t="s">
        <v>656</v>
      </c>
      <c r="J3850" s="169" t="s">
        <v>657</v>
      </c>
      <c r="L3850" s="169" t="s">
        <v>658</v>
      </c>
      <c r="M3850" s="168" t="s">
        <v>167</v>
      </c>
      <c r="N3850" s="169" t="s">
        <v>168</v>
      </c>
      <c r="O3850" s="169" t="s">
        <v>169</v>
      </c>
      <c r="P3850" s="168" t="s">
        <v>6436</v>
      </c>
      <c r="Q3850" s="168" t="s">
        <v>6370</v>
      </c>
      <c r="S3850" s="169" t="s">
        <v>725</v>
      </c>
      <c r="T3850" s="169" t="s">
        <v>726</v>
      </c>
      <c r="Y3850" s="168" t="s">
        <v>2500</v>
      </c>
      <c r="AA3850" s="170" t="n">
        <v>1200.59</v>
      </c>
      <c r="AB3850" s="169" t="s">
        <v>168</v>
      </c>
      <c r="AC3850" s="169" t="s">
        <v>169</v>
      </c>
      <c r="AD3850" s="169" t="s">
        <v>54</v>
      </c>
      <c r="AE3850" s="169" t="s">
        <v>672</v>
      </c>
      <c r="AF3850" s="169" t="s">
        <v>673</v>
      </c>
      <c r="AN3850" s="168" t="s">
        <v>170</v>
      </c>
      <c r="AO3850" s="168" t="s">
        <v>171</v>
      </c>
      <c r="AP3850" s="169" t="s">
        <v>1836</v>
      </c>
      <c r="AQ3850" s="169" t="s">
        <v>1837</v>
      </c>
      <c r="AR3850" s="169" t="s">
        <v>1836</v>
      </c>
      <c r="AS3850" s="169" t="s">
        <v>1837</v>
      </c>
      <c r="AT3850" s="168" t="s">
        <v>6370</v>
      </c>
      <c r="AU3850" s="168" t="s">
        <v>6370</v>
      </c>
    </row>
    <row r="3851" customFormat="false" ht="25.5" hidden="true" customHeight="false" outlineLevel="0" collapsed="false">
      <c r="I3851" s="168" t="s">
        <v>656</v>
      </c>
      <c r="J3851" s="169" t="s">
        <v>657</v>
      </c>
      <c r="L3851" s="169" t="s">
        <v>658</v>
      </c>
      <c r="M3851" s="168" t="s">
        <v>167</v>
      </c>
      <c r="N3851" s="169" t="s">
        <v>168</v>
      </c>
      <c r="O3851" s="169" t="s">
        <v>169</v>
      </c>
      <c r="P3851" s="168" t="s">
        <v>6437</v>
      </c>
      <c r="Q3851" s="168" t="s">
        <v>6370</v>
      </c>
      <c r="S3851" s="169" t="s">
        <v>725</v>
      </c>
      <c r="T3851" s="169" t="s">
        <v>726</v>
      </c>
      <c r="Y3851" s="168" t="s">
        <v>663</v>
      </c>
      <c r="AA3851" s="170" t="n">
        <v>128.69</v>
      </c>
      <c r="AB3851" s="169" t="s">
        <v>693</v>
      </c>
      <c r="AC3851" s="169" t="s">
        <v>694</v>
      </c>
      <c r="AD3851" s="169" t="s">
        <v>3691</v>
      </c>
      <c r="AE3851" s="169" t="s">
        <v>3692</v>
      </c>
      <c r="AF3851" s="169" t="s">
        <v>176</v>
      </c>
      <c r="AG3851" s="168" t="s">
        <v>5050</v>
      </c>
      <c r="AH3851" s="169" t="s">
        <v>5051</v>
      </c>
      <c r="AI3851" s="169" t="s">
        <v>5052</v>
      </c>
      <c r="AJ3851" s="169" t="s">
        <v>193</v>
      </c>
      <c r="AK3851" s="168" t="s">
        <v>181</v>
      </c>
      <c r="AL3851" s="168" t="s">
        <v>210</v>
      </c>
      <c r="AM3851" s="168" t="s">
        <v>171</v>
      </c>
      <c r="AN3851" s="168" t="s">
        <v>170</v>
      </c>
      <c r="AO3851" s="168" t="s">
        <v>171</v>
      </c>
      <c r="AP3851" s="169" t="s">
        <v>1836</v>
      </c>
      <c r="AQ3851" s="169" t="s">
        <v>1837</v>
      </c>
      <c r="AR3851" s="169" t="s">
        <v>1836</v>
      </c>
      <c r="AS3851" s="169" t="s">
        <v>1837</v>
      </c>
      <c r="AT3851" s="168" t="s">
        <v>6370</v>
      </c>
      <c r="AU3851" s="168" t="s">
        <v>6370</v>
      </c>
    </row>
    <row r="3852" customFormat="false" ht="25.5" hidden="true" customHeight="false" outlineLevel="0" collapsed="false">
      <c r="I3852" s="168" t="s">
        <v>656</v>
      </c>
      <c r="J3852" s="169" t="s">
        <v>657</v>
      </c>
      <c r="L3852" s="169" t="s">
        <v>658</v>
      </c>
      <c r="M3852" s="168" t="s">
        <v>167</v>
      </c>
      <c r="N3852" s="169" t="s">
        <v>168</v>
      </c>
      <c r="O3852" s="169" t="s">
        <v>169</v>
      </c>
      <c r="P3852" s="168" t="s">
        <v>6437</v>
      </c>
      <c r="Q3852" s="168" t="s">
        <v>6370</v>
      </c>
      <c r="S3852" s="169" t="s">
        <v>725</v>
      </c>
      <c r="T3852" s="169" t="s">
        <v>726</v>
      </c>
      <c r="Y3852" s="168" t="s">
        <v>671</v>
      </c>
      <c r="AA3852" s="170" t="n">
        <v>128.69</v>
      </c>
      <c r="AB3852" s="169" t="s">
        <v>168</v>
      </c>
      <c r="AC3852" s="169" t="s">
        <v>169</v>
      </c>
      <c r="AD3852" s="169" t="s">
        <v>54</v>
      </c>
      <c r="AE3852" s="169" t="s">
        <v>672</v>
      </c>
      <c r="AF3852" s="169" t="s">
        <v>673</v>
      </c>
      <c r="AN3852" s="168" t="s">
        <v>170</v>
      </c>
      <c r="AO3852" s="168" t="s">
        <v>171</v>
      </c>
      <c r="AP3852" s="169" t="s">
        <v>1836</v>
      </c>
      <c r="AQ3852" s="169" t="s">
        <v>1837</v>
      </c>
      <c r="AR3852" s="169" t="s">
        <v>1836</v>
      </c>
      <c r="AS3852" s="169" t="s">
        <v>1837</v>
      </c>
      <c r="AT3852" s="168" t="s">
        <v>6370</v>
      </c>
      <c r="AU3852" s="168" t="s">
        <v>6370</v>
      </c>
    </row>
    <row r="3853" customFormat="false" ht="25.5" hidden="true" customHeight="false" outlineLevel="0" collapsed="false">
      <c r="I3853" s="168" t="s">
        <v>656</v>
      </c>
      <c r="J3853" s="169" t="s">
        <v>657</v>
      </c>
      <c r="L3853" s="169" t="s">
        <v>658</v>
      </c>
      <c r="M3853" s="168" t="s">
        <v>167</v>
      </c>
      <c r="N3853" s="169" t="s">
        <v>168</v>
      </c>
      <c r="O3853" s="169" t="s">
        <v>169</v>
      </c>
      <c r="P3853" s="168" t="s">
        <v>4626</v>
      </c>
      <c r="Q3853" s="168" t="s">
        <v>6370</v>
      </c>
      <c r="S3853" s="169" t="s">
        <v>725</v>
      </c>
      <c r="T3853" s="169" t="s">
        <v>726</v>
      </c>
      <c r="Y3853" s="168" t="s">
        <v>663</v>
      </c>
      <c r="AA3853" s="170" t="n">
        <v>1447</v>
      </c>
      <c r="AB3853" s="169" t="s">
        <v>693</v>
      </c>
      <c r="AC3853" s="169" t="s">
        <v>694</v>
      </c>
      <c r="AD3853" s="169" t="s">
        <v>6422</v>
      </c>
      <c r="AE3853" s="169" t="s">
        <v>6423</v>
      </c>
      <c r="AF3853" s="169" t="s">
        <v>176</v>
      </c>
      <c r="AG3853" s="168" t="s">
        <v>5050</v>
      </c>
      <c r="AH3853" s="169" t="s">
        <v>5051</v>
      </c>
      <c r="AI3853" s="169" t="s">
        <v>5052</v>
      </c>
      <c r="AJ3853" s="169" t="s">
        <v>193</v>
      </c>
      <c r="AK3853" s="168" t="s">
        <v>181</v>
      </c>
      <c r="AL3853" s="168" t="s">
        <v>210</v>
      </c>
      <c r="AM3853" s="168" t="s">
        <v>171</v>
      </c>
      <c r="AN3853" s="168" t="s">
        <v>170</v>
      </c>
      <c r="AO3853" s="168" t="s">
        <v>171</v>
      </c>
      <c r="AP3853" s="169" t="s">
        <v>1836</v>
      </c>
      <c r="AQ3853" s="169" t="s">
        <v>1837</v>
      </c>
      <c r="AR3853" s="169" t="s">
        <v>1836</v>
      </c>
      <c r="AS3853" s="169" t="s">
        <v>1837</v>
      </c>
      <c r="AT3853" s="168" t="s">
        <v>6370</v>
      </c>
      <c r="AU3853" s="168" t="s">
        <v>6370</v>
      </c>
    </row>
    <row r="3854" customFormat="false" ht="25.5" hidden="true" customHeight="false" outlineLevel="0" collapsed="false">
      <c r="I3854" s="168" t="s">
        <v>656</v>
      </c>
      <c r="J3854" s="169" t="s">
        <v>657</v>
      </c>
      <c r="L3854" s="169" t="s">
        <v>658</v>
      </c>
      <c r="M3854" s="168" t="s">
        <v>167</v>
      </c>
      <c r="N3854" s="169" t="s">
        <v>168</v>
      </c>
      <c r="O3854" s="169" t="s">
        <v>169</v>
      </c>
      <c r="P3854" s="168" t="s">
        <v>4626</v>
      </c>
      <c r="Q3854" s="168" t="s">
        <v>6370</v>
      </c>
      <c r="S3854" s="169" t="s">
        <v>725</v>
      </c>
      <c r="T3854" s="169" t="s">
        <v>726</v>
      </c>
      <c r="Y3854" s="168" t="s">
        <v>671</v>
      </c>
      <c r="AA3854" s="170" t="n">
        <v>1447</v>
      </c>
      <c r="AB3854" s="169" t="s">
        <v>168</v>
      </c>
      <c r="AC3854" s="169" t="s">
        <v>169</v>
      </c>
      <c r="AD3854" s="169" t="s">
        <v>54</v>
      </c>
      <c r="AE3854" s="169" t="s">
        <v>672</v>
      </c>
      <c r="AF3854" s="169" t="s">
        <v>673</v>
      </c>
      <c r="AN3854" s="168" t="s">
        <v>170</v>
      </c>
      <c r="AO3854" s="168" t="s">
        <v>171</v>
      </c>
      <c r="AP3854" s="169" t="s">
        <v>1836</v>
      </c>
      <c r="AQ3854" s="169" t="s">
        <v>1837</v>
      </c>
      <c r="AR3854" s="169" t="s">
        <v>1836</v>
      </c>
      <c r="AS3854" s="169" t="s">
        <v>1837</v>
      </c>
      <c r="AT3854" s="168" t="s">
        <v>6370</v>
      </c>
      <c r="AU3854" s="168" t="s">
        <v>6370</v>
      </c>
    </row>
    <row r="3855" customFormat="false" ht="25.5" hidden="true" customHeight="false" outlineLevel="0" collapsed="false">
      <c r="I3855" s="168" t="s">
        <v>656</v>
      </c>
      <c r="J3855" s="169" t="s">
        <v>657</v>
      </c>
      <c r="L3855" s="169" t="s">
        <v>658</v>
      </c>
      <c r="M3855" s="168" t="s">
        <v>167</v>
      </c>
      <c r="N3855" s="169" t="s">
        <v>168</v>
      </c>
      <c r="O3855" s="169" t="s">
        <v>169</v>
      </c>
      <c r="P3855" s="168" t="s">
        <v>6438</v>
      </c>
      <c r="Q3855" s="168" t="s">
        <v>6370</v>
      </c>
      <c r="S3855" s="169" t="s">
        <v>725</v>
      </c>
      <c r="T3855" s="169" t="s">
        <v>726</v>
      </c>
      <c r="Y3855" s="168" t="s">
        <v>663</v>
      </c>
      <c r="AA3855" s="170" t="n">
        <v>634.04</v>
      </c>
      <c r="AB3855" s="169" t="s">
        <v>693</v>
      </c>
      <c r="AC3855" s="169" t="s">
        <v>694</v>
      </c>
      <c r="AD3855" s="169" t="s">
        <v>105</v>
      </c>
      <c r="AE3855" s="169" t="s">
        <v>106</v>
      </c>
      <c r="AF3855" s="169" t="s">
        <v>176</v>
      </c>
      <c r="AG3855" s="168" t="s">
        <v>695</v>
      </c>
      <c r="AH3855" s="169" t="s">
        <v>696</v>
      </c>
      <c r="AI3855" s="169" t="s">
        <v>697</v>
      </c>
      <c r="AJ3855" s="169" t="s">
        <v>180</v>
      </c>
      <c r="AK3855" s="168" t="s">
        <v>698</v>
      </c>
      <c r="AL3855" s="168" t="s">
        <v>186</v>
      </c>
      <c r="AM3855" s="168" t="s">
        <v>171</v>
      </c>
      <c r="AN3855" s="168" t="s">
        <v>170</v>
      </c>
      <c r="AO3855" s="168" t="s">
        <v>171</v>
      </c>
      <c r="AP3855" s="169" t="s">
        <v>1836</v>
      </c>
      <c r="AQ3855" s="169" t="s">
        <v>1837</v>
      </c>
      <c r="AR3855" s="169" t="s">
        <v>1836</v>
      </c>
      <c r="AS3855" s="169" t="s">
        <v>1837</v>
      </c>
      <c r="AT3855" s="168" t="s">
        <v>6370</v>
      </c>
      <c r="AU3855" s="168" t="s">
        <v>6370</v>
      </c>
    </row>
    <row r="3856" customFormat="false" ht="25.5" hidden="true" customHeight="false" outlineLevel="0" collapsed="false">
      <c r="I3856" s="168" t="s">
        <v>656</v>
      </c>
      <c r="J3856" s="169" t="s">
        <v>657</v>
      </c>
      <c r="L3856" s="169" t="s">
        <v>658</v>
      </c>
      <c r="M3856" s="168" t="s">
        <v>167</v>
      </c>
      <c r="N3856" s="169" t="s">
        <v>168</v>
      </c>
      <c r="O3856" s="169" t="s">
        <v>169</v>
      </c>
      <c r="P3856" s="168" t="s">
        <v>6438</v>
      </c>
      <c r="Q3856" s="168" t="s">
        <v>6370</v>
      </c>
      <c r="S3856" s="169" t="s">
        <v>725</v>
      </c>
      <c r="T3856" s="169" t="s">
        <v>726</v>
      </c>
      <c r="Y3856" s="168" t="s">
        <v>671</v>
      </c>
      <c r="AA3856" s="170" t="n">
        <v>1745.74</v>
      </c>
      <c r="AB3856" s="169" t="s">
        <v>693</v>
      </c>
      <c r="AC3856" s="169" t="s">
        <v>694</v>
      </c>
      <c r="AD3856" s="169" t="s">
        <v>105</v>
      </c>
      <c r="AE3856" s="169" t="s">
        <v>106</v>
      </c>
      <c r="AF3856" s="169" t="s">
        <v>176</v>
      </c>
      <c r="AG3856" s="168" t="s">
        <v>695</v>
      </c>
      <c r="AH3856" s="169" t="s">
        <v>696</v>
      </c>
      <c r="AI3856" s="169" t="s">
        <v>697</v>
      </c>
      <c r="AJ3856" s="169" t="s">
        <v>180</v>
      </c>
      <c r="AK3856" s="168" t="s">
        <v>698</v>
      </c>
      <c r="AL3856" s="168" t="s">
        <v>186</v>
      </c>
      <c r="AM3856" s="168" t="s">
        <v>171</v>
      </c>
      <c r="AN3856" s="168" t="s">
        <v>170</v>
      </c>
      <c r="AO3856" s="168" t="s">
        <v>171</v>
      </c>
      <c r="AP3856" s="169" t="s">
        <v>1836</v>
      </c>
      <c r="AQ3856" s="169" t="s">
        <v>1837</v>
      </c>
      <c r="AR3856" s="169" t="s">
        <v>1836</v>
      </c>
      <c r="AS3856" s="169" t="s">
        <v>1837</v>
      </c>
      <c r="AT3856" s="168" t="s">
        <v>6370</v>
      </c>
      <c r="AU3856" s="168" t="s">
        <v>6370</v>
      </c>
    </row>
    <row r="3857" customFormat="false" ht="25.5" hidden="true" customHeight="false" outlineLevel="0" collapsed="false">
      <c r="I3857" s="168" t="s">
        <v>656</v>
      </c>
      <c r="J3857" s="169" t="s">
        <v>657</v>
      </c>
      <c r="L3857" s="169" t="s">
        <v>658</v>
      </c>
      <c r="M3857" s="168" t="s">
        <v>167</v>
      </c>
      <c r="N3857" s="169" t="s">
        <v>168</v>
      </c>
      <c r="O3857" s="169" t="s">
        <v>169</v>
      </c>
      <c r="P3857" s="168" t="s">
        <v>6438</v>
      </c>
      <c r="Q3857" s="168" t="s">
        <v>6370</v>
      </c>
      <c r="S3857" s="169" t="s">
        <v>725</v>
      </c>
      <c r="T3857" s="169" t="s">
        <v>726</v>
      </c>
      <c r="Y3857" s="168" t="s">
        <v>839</v>
      </c>
      <c r="AA3857" s="170" t="n">
        <v>25.63</v>
      </c>
      <c r="AB3857" s="169" t="s">
        <v>693</v>
      </c>
      <c r="AC3857" s="169" t="s">
        <v>694</v>
      </c>
      <c r="AD3857" s="169" t="s">
        <v>105</v>
      </c>
      <c r="AE3857" s="169" t="s">
        <v>106</v>
      </c>
      <c r="AF3857" s="169" t="s">
        <v>176</v>
      </c>
      <c r="AG3857" s="168" t="s">
        <v>695</v>
      </c>
      <c r="AH3857" s="169" t="s">
        <v>696</v>
      </c>
      <c r="AI3857" s="169" t="s">
        <v>697</v>
      </c>
      <c r="AJ3857" s="169" t="s">
        <v>180</v>
      </c>
      <c r="AK3857" s="168" t="s">
        <v>698</v>
      </c>
      <c r="AL3857" s="168" t="s">
        <v>186</v>
      </c>
      <c r="AM3857" s="168" t="s">
        <v>171</v>
      </c>
      <c r="AN3857" s="168" t="s">
        <v>170</v>
      </c>
      <c r="AO3857" s="168" t="s">
        <v>171</v>
      </c>
      <c r="AP3857" s="169" t="s">
        <v>1836</v>
      </c>
      <c r="AQ3857" s="169" t="s">
        <v>1837</v>
      </c>
      <c r="AR3857" s="169" t="s">
        <v>1836</v>
      </c>
      <c r="AS3857" s="169" t="s">
        <v>1837</v>
      </c>
      <c r="AT3857" s="168" t="s">
        <v>6370</v>
      </c>
      <c r="AU3857" s="168" t="s">
        <v>6370</v>
      </c>
    </row>
    <row r="3858" customFormat="false" ht="25.5" hidden="true" customHeight="false" outlineLevel="0" collapsed="false">
      <c r="I3858" s="168" t="s">
        <v>656</v>
      </c>
      <c r="J3858" s="169" t="s">
        <v>657</v>
      </c>
      <c r="L3858" s="169" t="s">
        <v>658</v>
      </c>
      <c r="M3858" s="168" t="s">
        <v>167</v>
      </c>
      <c r="N3858" s="169" t="s">
        <v>168</v>
      </c>
      <c r="O3858" s="169" t="s">
        <v>169</v>
      </c>
      <c r="P3858" s="168" t="s">
        <v>6438</v>
      </c>
      <c r="Q3858" s="168" t="s">
        <v>6370</v>
      </c>
      <c r="S3858" s="169" t="s">
        <v>725</v>
      </c>
      <c r="T3858" s="169" t="s">
        <v>726</v>
      </c>
      <c r="Y3858" s="168" t="s">
        <v>1063</v>
      </c>
      <c r="AA3858" s="170" t="n">
        <v>2405.41</v>
      </c>
      <c r="AB3858" s="169" t="s">
        <v>168</v>
      </c>
      <c r="AC3858" s="169" t="s">
        <v>169</v>
      </c>
      <c r="AD3858" s="169" t="s">
        <v>54</v>
      </c>
      <c r="AE3858" s="169" t="s">
        <v>672</v>
      </c>
      <c r="AF3858" s="169" t="s">
        <v>673</v>
      </c>
      <c r="AN3858" s="168" t="s">
        <v>170</v>
      </c>
      <c r="AO3858" s="168" t="s">
        <v>171</v>
      </c>
      <c r="AP3858" s="169" t="s">
        <v>1836</v>
      </c>
      <c r="AQ3858" s="169" t="s">
        <v>1837</v>
      </c>
      <c r="AR3858" s="169" t="s">
        <v>1836</v>
      </c>
      <c r="AS3858" s="169" t="s">
        <v>1837</v>
      </c>
      <c r="AT3858" s="168" t="s">
        <v>6370</v>
      </c>
      <c r="AU3858" s="168" t="s">
        <v>6370</v>
      </c>
    </row>
    <row r="3859" customFormat="false" ht="25.5" hidden="true" customHeight="false" outlineLevel="0" collapsed="false">
      <c r="I3859" s="168" t="s">
        <v>656</v>
      </c>
      <c r="J3859" s="169" t="s">
        <v>657</v>
      </c>
      <c r="L3859" s="169" t="s">
        <v>658</v>
      </c>
      <c r="M3859" s="168" t="s">
        <v>167</v>
      </c>
      <c r="N3859" s="169" t="s">
        <v>168</v>
      </c>
      <c r="O3859" s="169" t="s">
        <v>169</v>
      </c>
      <c r="P3859" s="168" t="s">
        <v>6439</v>
      </c>
      <c r="Q3859" s="168" t="s">
        <v>6370</v>
      </c>
      <c r="S3859" s="169" t="s">
        <v>725</v>
      </c>
      <c r="T3859" s="169" t="s">
        <v>726</v>
      </c>
      <c r="Y3859" s="168" t="s">
        <v>663</v>
      </c>
      <c r="AA3859" s="170" t="n">
        <v>63.73</v>
      </c>
      <c r="AB3859" s="169" t="s">
        <v>693</v>
      </c>
      <c r="AC3859" s="169" t="s">
        <v>694</v>
      </c>
      <c r="AD3859" s="169" t="s">
        <v>111</v>
      </c>
      <c r="AE3859" s="169" t="s">
        <v>112</v>
      </c>
      <c r="AF3859" s="169" t="s">
        <v>176</v>
      </c>
      <c r="AG3859" s="168" t="s">
        <v>5050</v>
      </c>
      <c r="AH3859" s="169" t="s">
        <v>5051</v>
      </c>
      <c r="AI3859" s="169" t="s">
        <v>5052</v>
      </c>
      <c r="AJ3859" s="169" t="s">
        <v>193</v>
      </c>
      <c r="AK3859" s="168" t="s">
        <v>181</v>
      </c>
      <c r="AL3859" s="168" t="s">
        <v>210</v>
      </c>
      <c r="AM3859" s="168" t="s">
        <v>171</v>
      </c>
      <c r="AN3859" s="168" t="s">
        <v>170</v>
      </c>
      <c r="AO3859" s="168" t="s">
        <v>171</v>
      </c>
      <c r="AP3859" s="169" t="s">
        <v>1836</v>
      </c>
      <c r="AQ3859" s="169" t="s">
        <v>1837</v>
      </c>
      <c r="AR3859" s="169" t="s">
        <v>1836</v>
      </c>
      <c r="AS3859" s="169" t="s">
        <v>1837</v>
      </c>
      <c r="AT3859" s="168" t="s">
        <v>6370</v>
      </c>
      <c r="AU3859" s="168" t="s">
        <v>6370</v>
      </c>
    </row>
    <row r="3860" customFormat="false" ht="25.5" hidden="true" customHeight="false" outlineLevel="0" collapsed="false">
      <c r="I3860" s="168" t="s">
        <v>656</v>
      </c>
      <c r="J3860" s="169" t="s">
        <v>657</v>
      </c>
      <c r="L3860" s="169" t="s">
        <v>658</v>
      </c>
      <c r="M3860" s="168" t="s">
        <v>167</v>
      </c>
      <c r="N3860" s="169" t="s">
        <v>168</v>
      </c>
      <c r="O3860" s="169" t="s">
        <v>169</v>
      </c>
      <c r="P3860" s="168" t="s">
        <v>6439</v>
      </c>
      <c r="Q3860" s="168" t="s">
        <v>6370</v>
      </c>
      <c r="S3860" s="169" t="s">
        <v>725</v>
      </c>
      <c r="T3860" s="169" t="s">
        <v>726</v>
      </c>
      <c r="Y3860" s="168" t="s">
        <v>671</v>
      </c>
      <c r="AA3860" s="170" t="n">
        <v>63.73</v>
      </c>
      <c r="AB3860" s="169" t="s">
        <v>168</v>
      </c>
      <c r="AC3860" s="169" t="s">
        <v>169</v>
      </c>
      <c r="AD3860" s="169" t="s">
        <v>54</v>
      </c>
      <c r="AE3860" s="169" t="s">
        <v>672</v>
      </c>
      <c r="AF3860" s="169" t="s">
        <v>673</v>
      </c>
      <c r="AN3860" s="168" t="s">
        <v>170</v>
      </c>
      <c r="AO3860" s="168" t="s">
        <v>171</v>
      </c>
      <c r="AP3860" s="169" t="s">
        <v>1836</v>
      </c>
      <c r="AQ3860" s="169" t="s">
        <v>1837</v>
      </c>
      <c r="AR3860" s="169" t="s">
        <v>1836</v>
      </c>
      <c r="AS3860" s="169" t="s">
        <v>1837</v>
      </c>
      <c r="AT3860" s="168" t="s">
        <v>6370</v>
      </c>
      <c r="AU3860" s="168" t="s">
        <v>6370</v>
      </c>
    </row>
    <row r="3861" customFormat="false" ht="25.5" hidden="true" customHeight="false" outlineLevel="0" collapsed="false">
      <c r="I3861" s="168" t="s">
        <v>656</v>
      </c>
      <c r="J3861" s="169" t="s">
        <v>657</v>
      </c>
      <c r="L3861" s="169" t="s">
        <v>658</v>
      </c>
      <c r="M3861" s="168" t="s">
        <v>167</v>
      </c>
      <c r="N3861" s="169" t="s">
        <v>168</v>
      </c>
      <c r="O3861" s="169" t="s">
        <v>169</v>
      </c>
      <c r="P3861" s="168" t="s">
        <v>4637</v>
      </c>
      <c r="Q3861" s="168" t="s">
        <v>6370</v>
      </c>
      <c r="S3861" s="169" t="s">
        <v>725</v>
      </c>
      <c r="T3861" s="169" t="s">
        <v>726</v>
      </c>
      <c r="Y3861" s="168" t="s">
        <v>663</v>
      </c>
      <c r="AA3861" s="170" t="n">
        <v>1095.56</v>
      </c>
      <c r="AB3861" s="169" t="s">
        <v>693</v>
      </c>
      <c r="AC3861" s="169" t="s">
        <v>694</v>
      </c>
      <c r="AD3861" s="169" t="s">
        <v>105</v>
      </c>
      <c r="AE3861" s="169" t="s">
        <v>106</v>
      </c>
      <c r="AF3861" s="169" t="s">
        <v>176</v>
      </c>
      <c r="AG3861" s="168" t="s">
        <v>6286</v>
      </c>
      <c r="AH3861" s="169" t="s">
        <v>6287</v>
      </c>
      <c r="AI3861" s="169" t="s">
        <v>6288</v>
      </c>
      <c r="AJ3861" s="169" t="s">
        <v>180</v>
      </c>
      <c r="AK3861" s="168" t="s">
        <v>1077</v>
      </c>
      <c r="AL3861" s="168" t="s">
        <v>255</v>
      </c>
      <c r="AM3861" s="168" t="s">
        <v>171</v>
      </c>
      <c r="AN3861" s="168" t="s">
        <v>170</v>
      </c>
      <c r="AO3861" s="168" t="s">
        <v>171</v>
      </c>
      <c r="AP3861" s="169" t="s">
        <v>1836</v>
      </c>
      <c r="AQ3861" s="169" t="s">
        <v>1837</v>
      </c>
      <c r="AR3861" s="169" t="s">
        <v>1836</v>
      </c>
      <c r="AS3861" s="169" t="s">
        <v>1837</v>
      </c>
      <c r="AT3861" s="168" t="s">
        <v>6370</v>
      </c>
      <c r="AU3861" s="168" t="s">
        <v>6370</v>
      </c>
    </row>
    <row r="3862" customFormat="false" ht="25.5" hidden="true" customHeight="false" outlineLevel="0" collapsed="false">
      <c r="I3862" s="168" t="s">
        <v>656</v>
      </c>
      <c r="J3862" s="169" t="s">
        <v>657</v>
      </c>
      <c r="L3862" s="169" t="s">
        <v>658</v>
      </c>
      <c r="M3862" s="168" t="s">
        <v>167</v>
      </c>
      <c r="N3862" s="169" t="s">
        <v>168</v>
      </c>
      <c r="O3862" s="169" t="s">
        <v>169</v>
      </c>
      <c r="P3862" s="168" t="s">
        <v>4637</v>
      </c>
      <c r="Q3862" s="168" t="s">
        <v>6370</v>
      </c>
      <c r="S3862" s="169" t="s">
        <v>725</v>
      </c>
      <c r="T3862" s="169" t="s">
        <v>726</v>
      </c>
      <c r="Y3862" s="168" t="s">
        <v>671</v>
      </c>
      <c r="AA3862" s="170" t="n">
        <v>733.22</v>
      </c>
      <c r="AB3862" s="169" t="s">
        <v>693</v>
      </c>
      <c r="AC3862" s="169" t="s">
        <v>694</v>
      </c>
      <c r="AD3862" s="169" t="s">
        <v>105</v>
      </c>
      <c r="AE3862" s="169" t="s">
        <v>106</v>
      </c>
      <c r="AF3862" s="169" t="s">
        <v>176</v>
      </c>
      <c r="AG3862" s="168" t="s">
        <v>6286</v>
      </c>
      <c r="AH3862" s="169" t="s">
        <v>6287</v>
      </c>
      <c r="AI3862" s="169" t="s">
        <v>6288</v>
      </c>
      <c r="AJ3862" s="169" t="s">
        <v>180</v>
      </c>
      <c r="AK3862" s="168" t="s">
        <v>1077</v>
      </c>
      <c r="AL3862" s="168" t="s">
        <v>255</v>
      </c>
      <c r="AM3862" s="168" t="s">
        <v>171</v>
      </c>
      <c r="AN3862" s="168" t="s">
        <v>170</v>
      </c>
      <c r="AO3862" s="168" t="s">
        <v>171</v>
      </c>
      <c r="AP3862" s="169" t="s">
        <v>1836</v>
      </c>
      <c r="AQ3862" s="169" t="s">
        <v>1837</v>
      </c>
      <c r="AR3862" s="169" t="s">
        <v>1836</v>
      </c>
      <c r="AS3862" s="169" t="s">
        <v>1837</v>
      </c>
      <c r="AT3862" s="168" t="s">
        <v>6370</v>
      </c>
      <c r="AU3862" s="168" t="s">
        <v>6370</v>
      </c>
    </row>
    <row r="3863" customFormat="false" ht="25.5" hidden="true" customHeight="false" outlineLevel="0" collapsed="false">
      <c r="I3863" s="168" t="s">
        <v>656</v>
      </c>
      <c r="J3863" s="169" t="s">
        <v>657</v>
      </c>
      <c r="L3863" s="169" t="s">
        <v>658</v>
      </c>
      <c r="M3863" s="168" t="s">
        <v>167</v>
      </c>
      <c r="N3863" s="169" t="s">
        <v>168</v>
      </c>
      <c r="O3863" s="169" t="s">
        <v>169</v>
      </c>
      <c r="P3863" s="168" t="s">
        <v>4637</v>
      </c>
      <c r="Q3863" s="168" t="s">
        <v>6370</v>
      </c>
      <c r="S3863" s="169" t="s">
        <v>725</v>
      </c>
      <c r="T3863" s="169" t="s">
        <v>726</v>
      </c>
      <c r="Y3863" s="168" t="s">
        <v>839</v>
      </c>
      <c r="AA3863" s="170" t="n">
        <v>1828.78</v>
      </c>
      <c r="AB3863" s="169" t="s">
        <v>168</v>
      </c>
      <c r="AC3863" s="169" t="s">
        <v>169</v>
      </c>
      <c r="AD3863" s="169" t="s">
        <v>54</v>
      </c>
      <c r="AE3863" s="169" t="s">
        <v>672</v>
      </c>
      <c r="AF3863" s="169" t="s">
        <v>673</v>
      </c>
      <c r="AN3863" s="168" t="s">
        <v>170</v>
      </c>
      <c r="AO3863" s="168" t="s">
        <v>171</v>
      </c>
      <c r="AP3863" s="169" t="s">
        <v>1836</v>
      </c>
      <c r="AQ3863" s="169" t="s">
        <v>1837</v>
      </c>
      <c r="AR3863" s="169" t="s">
        <v>1836</v>
      </c>
      <c r="AS3863" s="169" t="s">
        <v>1837</v>
      </c>
      <c r="AT3863" s="168" t="s">
        <v>6370</v>
      </c>
      <c r="AU3863" s="168" t="s">
        <v>6370</v>
      </c>
    </row>
    <row r="3864" customFormat="false" ht="25.5" hidden="true" customHeight="false" outlineLevel="0" collapsed="false">
      <c r="I3864" s="168" t="s">
        <v>656</v>
      </c>
      <c r="J3864" s="169" t="s">
        <v>657</v>
      </c>
      <c r="L3864" s="169" t="s">
        <v>658</v>
      </c>
      <c r="M3864" s="168" t="s">
        <v>167</v>
      </c>
      <c r="N3864" s="169" t="s">
        <v>168</v>
      </c>
      <c r="O3864" s="169" t="s">
        <v>169</v>
      </c>
      <c r="P3864" s="168" t="s">
        <v>6440</v>
      </c>
      <c r="Q3864" s="168" t="s">
        <v>6370</v>
      </c>
      <c r="S3864" s="169" t="s">
        <v>725</v>
      </c>
      <c r="T3864" s="169" t="s">
        <v>726</v>
      </c>
      <c r="Y3864" s="168" t="s">
        <v>663</v>
      </c>
      <c r="AA3864" s="170" t="n">
        <v>793</v>
      </c>
      <c r="AB3864" s="169" t="s">
        <v>693</v>
      </c>
      <c r="AC3864" s="169" t="s">
        <v>694</v>
      </c>
      <c r="AD3864" s="169" t="s">
        <v>101</v>
      </c>
      <c r="AE3864" s="169" t="s">
        <v>102</v>
      </c>
      <c r="AF3864" s="169" t="s">
        <v>176</v>
      </c>
      <c r="AG3864" s="168" t="s">
        <v>6402</v>
      </c>
      <c r="AH3864" s="169" t="s">
        <v>6403</v>
      </c>
      <c r="AI3864" s="169" t="s">
        <v>6404</v>
      </c>
      <c r="AJ3864" s="169" t="s">
        <v>193</v>
      </c>
      <c r="AK3864" s="168" t="s">
        <v>698</v>
      </c>
      <c r="AL3864" s="168" t="s">
        <v>186</v>
      </c>
      <c r="AM3864" s="168" t="s">
        <v>171</v>
      </c>
      <c r="AN3864" s="168" t="s">
        <v>170</v>
      </c>
      <c r="AO3864" s="168" t="s">
        <v>171</v>
      </c>
      <c r="AP3864" s="169" t="s">
        <v>1836</v>
      </c>
      <c r="AQ3864" s="169" t="s">
        <v>1837</v>
      </c>
      <c r="AR3864" s="169" t="s">
        <v>1836</v>
      </c>
      <c r="AS3864" s="169" t="s">
        <v>1837</v>
      </c>
      <c r="AT3864" s="168" t="s">
        <v>6370</v>
      </c>
      <c r="AU3864" s="168" t="s">
        <v>6370</v>
      </c>
    </row>
    <row r="3865" customFormat="false" ht="25.5" hidden="true" customHeight="false" outlineLevel="0" collapsed="false">
      <c r="I3865" s="168" t="s">
        <v>656</v>
      </c>
      <c r="J3865" s="169" t="s">
        <v>657</v>
      </c>
      <c r="L3865" s="169" t="s">
        <v>658</v>
      </c>
      <c r="M3865" s="168" t="s">
        <v>167</v>
      </c>
      <c r="N3865" s="169" t="s">
        <v>168</v>
      </c>
      <c r="O3865" s="169" t="s">
        <v>169</v>
      </c>
      <c r="P3865" s="168" t="s">
        <v>6440</v>
      </c>
      <c r="Q3865" s="168" t="s">
        <v>6370</v>
      </c>
      <c r="S3865" s="169" t="s">
        <v>725</v>
      </c>
      <c r="T3865" s="169" t="s">
        <v>726</v>
      </c>
      <c r="Y3865" s="168" t="s">
        <v>671</v>
      </c>
      <c r="AA3865" s="170" t="n">
        <v>427</v>
      </c>
      <c r="AB3865" s="169" t="s">
        <v>693</v>
      </c>
      <c r="AC3865" s="169" t="s">
        <v>694</v>
      </c>
      <c r="AD3865" s="169" t="s">
        <v>101</v>
      </c>
      <c r="AE3865" s="169" t="s">
        <v>102</v>
      </c>
      <c r="AF3865" s="169" t="s">
        <v>176</v>
      </c>
      <c r="AG3865" s="168" t="s">
        <v>6402</v>
      </c>
      <c r="AH3865" s="169" t="s">
        <v>6403</v>
      </c>
      <c r="AI3865" s="169" t="s">
        <v>6404</v>
      </c>
      <c r="AJ3865" s="169" t="s">
        <v>193</v>
      </c>
      <c r="AK3865" s="168" t="s">
        <v>698</v>
      </c>
      <c r="AL3865" s="168" t="s">
        <v>186</v>
      </c>
      <c r="AM3865" s="168" t="s">
        <v>171</v>
      </c>
      <c r="AN3865" s="168" t="s">
        <v>170</v>
      </c>
      <c r="AO3865" s="168" t="s">
        <v>171</v>
      </c>
      <c r="AP3865" s="169" t="s">
        <v>1836</v>
      </c>
      <c r="AQ3865" s="169" t="s">
        <v>1837</v>
      </c>
      <c r="AR3865" s="169" t="s">
        <v>1836</v>
      </c>
      <c r="AS3865" s="169" t="s">
        <v>1837</v>
      </c>
      <c r="AT3865" s="168" t="s">
        <v>6370</v>
      </c>
      <c r="AU3865" s="168" t="s">
        <v>6370</v>
      </c>
    </row>
    <row r="3866" customFormat="false" ht="25.5" hidden="true" customHeight="false" outlineLevel="0" collapsed="false">
      <c r="I3866" s="168" t="s">
        <v>656</v>
      </c>
      <c r="J3866" s="169" t="s">
        <v>657</v>
      </c>
      <c r="L3866" s="169" t="s">
        <v>658</v>
      </c>
      <c r="M3866" s="168" t="s">
        <v>167</v>
      </c>
      <c r="N3866" s="169" t="s">
        <v>168</v>
      </c>
      <c r="O3866" s="169" t="s">
        <v>169</v>
      </c>
      <c r="P3866" s="168" t="s">
        <v>6440</v>
      </c>
      <c r="Q3866" s="168" t="s">
        <v>6370</v>
      </c>
      <c r="S3866" s="169" t="s">
        <v>725</v>
      </c>
      <c r="T3866" s="169" t="s">
        <v>726</v>
      </c>
      <c r="Y3866" s="168" t="s">
        <v>839</v>
      </c>
      <c r="AA3866" s="170" t="n">
        <v>671</v>
      </c>
      <c r="AB3866" s="169" t="s">
        <v>693</v>
      </c>
      <c r="AC3866" s="169" t="s">
        <v>694</v>
      </c>
      <c r="AD3866" s="169" t="s">
        <v>101</v>
      </c>
      <c r="AE3866" s="169" t="s">
        <v>102</v>
      </c>
      <c r="AF3866" s="169" t="s">
        <v>176</v>
      </c>
      <c r="AG3866" s="168" t="s">
        <v>6402</v>
      </c>
      <c r="AH3866" s="169" t="s">
        <v>6403</v>
      </c>
      <c r="AI3866" s="169" t="s">
        <v>6404</v>
      </c>
      <c r="AJ3866" s="169" t="s">
        <v>193</v>
      </c>
      <c r="AK3866" s="168" t="s">
        <v>698</v>
      </c>
      <c r="AL3866" s="168" t="s">
        <v>186</v>
      </c>
      <c r="AM3866" s="168" t="s">
        <v>171</v>
      </c>
      <c r="AN3866" s="168" t="s">
        <v>170</v>
      </c>
      <c r="AO3866" s="168" t="s">
        <v>171</v>
      </c>
      <c r="AP3866" s="169" t="s">
        <v>1836</v>
      </c>
      <c r="AQ3866" s="169" t="s">
        <v>1837</v>
      </c>
      <c r="AR3866" s="169" t="s">
        <v>1836</v>
      </c>
      <c r="AS3866" s="169" t="s">
        <v>1837</v>
      </c>
      <c r="AT3866" s="168" t="s">
        <v>6370</v>
      </c>
      <c r="AU3866" s="168" t="s">
        <v>6370</v>
      </c>
    </row>
    <row r="3867" customFormat="false" ht="25.5" hidden="true" customHeight="false" outlineLevel="0" collapsed="false">
      <c r="I3867" s="168" t="s">
        <v>656</v>
      </c>
      <c r="J3867" s="169" t="s">
        <v>657</v>
      </c>
      <c r="L3867" s="169" t="s">
        <v>658</v>
      </c>
      <c r="M3867" s="168" t="s">
        <v>167</v>
      </c>
      <c r="N3867" s="169" t="s">
        <v>168</v>
      </c>
      <c r="O3867" s="169" t="s">
        <v>169</v>
      </c>
      <c r="P3867" s="168" t="s">
        <v>6440</v>
      </c>
      <c r="Q3867" s="168" t="s">
        <v>6370</v>
      </c>
      <c r="S3867" s="169" t="s">
        <v>725</v>
      </c>
      <c r="T3867" s="169" t="s">
        <v>726</v>
      </c>
      <c r="Y3867" s="168" t="s">
        <v>1063</v>
      </c>
      <c r="AA3867" s="170" t="n">
        <v>158.6</v>
      </c>
      <c r="AB3867" s="169" t="s">
        <v>693</v>
      </c>
      <c r="AC3867" s="169" t="s">
        <v>694</v>
      </c>
      <c r="AD3867" s="169" t="s">
        <v>101</v>
      </c>
      <c r="AE3867" s="169" t="s">
        <v>102</v>
      </c>
      <c r="AF3867" s="169" t="s">
        <v>176</v>
      </c>
      <c r="AG3867" s="168" t="s">
        <v>6402</v>
      </c>
      <c r="AH3867" s="169" t="s">
        <v>6403</v>
      </c>
      <c r="AI3867" s="169" t="s">
        <v>6404</v>
      </c>
      <c r="AJ3867" s="169" t="s">
        <v>193</v>
      </c>
      <c r="AK3867" s="168" t="s">
        <v>698</v>
      </c>
      <c r="AL3867" s="168" t="s">
        <v>186</v>
      </c>
      <c r="AM3867" s="168" t="s">
        <v>171</v>
      </c>
      <c r="AN3867" s="168" t="s">
        <v>170</v>
      </c>
      <c r="AO3867" s="168" t="s">
        <v>171</v>
      </c>
      <c r="AP3867" s="169" t="s">
        <v>1836</v>
      </c>
      <c r="AQ3867" s="169" t="s">
        <v>1837</v>
      </c>
      <c r="AR3867" s="169" t="s">
        <v>1836</v>
      </c>
      <c r="AS3867" s="169" t="s">
        <v>1837</v>
      </c>
      <c r="AT3867" s="168" t="s">
        <v>6370</v>
      </c>
      <c r="AU3867" s="168" t="s">
        <v>6370</v>
      </c>
    </row>
    <row r="3868" customFormat="false" ht="25.5" hidden="true" customHeight="false" outlineLevel="0" collapsed="false">
      <c r="I3868" s="168" t="s">
        <v>656</v>
      </c>
      <c r="J3868" s="169" t="s">
        <v>657</v>
      </c>
      <c r="L3868" s="169" t="s">
        <v>658</v>
      </c>
      <c r="M3868" s="168" t="s">
        <v>167</v>
      </c>
      <c r="N3868" s="169" t="s">
        <v>168</v>
      </c>
      <c r="O3868" s="169" t="s">
        <v>169</v>
      </c>
      <c r="P3868" s="168" t="s">
        <v>6440</v>
      </c>
      <c r="Q3868" s="168" t="s">
        <v>6370</v>
      </c>
      <c r="S3868" s="169" t="s">
        <v>725</v>
      </c>
      <c r="T3868" s="169" t="s">
        <v>726</v>
      </c>
      <c r="Y3868" s="168" t="s">
        <v>1068</v>
      </c>
      <c r="AA3868" s="170" t="n">
        <v>91.5</v>
      </c>
      <c r="AB3868" s="169" t="s">
        <v>693</v>
      </c>
      <c r="AC3868" s="169" t="s">
        <v>694</v>
      </c>
      <c r="AD3868" s="169" t="s">
        <v>101</v>
      </c>
      <c r="AE3868" s="169" t="s">
        <v>102</v>
      </c>
      <c r="AF3868" s="169" t="s">
        <v>176</v>
      </c>
      <c r="AG3868" s="168" t="s">
        <v>6402</v>
      </c>
      <c r="AH3868" s="169" t="s">
        <v>6403</v>
      </c>
      <c r="AI3868" s="169" t="s">
        <v>6404</v>
      </c>
      <c r="AJ3868" s="169" t="s">
        <v>193</v>
      </c>
      <c r="AK3868" s="168" t="s">
        <v>698</v>
      </c>
      <c r="AL3868" s="168" t="s">
        <v>186</v>
      </c>
      <c r="AM3868" s="168" t="s">
        <v>171</v>
      </c>
      <c r="AN3868" s="168" t="s">
        <v>170</v>
      </c>
      <c r="AO3868" s="168" t="s">
        <v>171</v>
      </c>
      <c r="AP3868" s="169" t="s">
        <v>1836</v>
      </c>
      <c r="AQ3868" s="169" t="s">
        <v>1837</v>
      </c>
      <c r="AR3868" s="169" t="s">
        <v>1836</v>
      </c>
      <c r="AS3868" s="169" t="s">
        <v>1837</v>
      </c>
      <c r="AT3868" s="168" t="s">
        <v>6370</v>
      </c>
      <c r="AU3868" s="168" t="s">
        <v>6370</v>
      </c>
    </row>
    <row r="3869" customFormat="false" ht="25.5" hidden="true" customHeight="false" outlineLevel="0" collapsed="false">
      <c r="I3869" s="168" t="s">
        <v>656</v>
      </c>
      <c r="J3869" s="169" t="s">
        <v>657</v>
      </c>
      <c r="L3869" s="169" t="s">
        <v>658</v>
      </c>
      <c r="M3869" s="168" t="s">
        <v>167</v>
      </c>
      <c r="N3869" s="169" t="s">
        <v>168</v>
      </c>
      <c r="O3869" s="169" t="s">
        <v>169</v>
      </c>
      <c r="P3869" s="168" t="s">
        <v>6440</v>
      </c>
      <c r="Q3869" s="168" t="s">
        <v>6370</v>
      </c>
      <c r="S3869" s="169" t="s">
        <v>725</v>
      </c>
      <c r="T3869" s="169" t="s">
        <v>726</v>
      </c>
      <c r="Y3869" s="168" t="s">
        <v>1279</v>
      </c>
      <c r="AA3869" s="170" t="n">
        <v>805.2</v>
      </c>
      <c r="AB3869" s="169" t="s">
        <v>693</v>
      </c>
      <c r="AC3869" s="169" t="s">
        <v>694</v>
      </c>
      <c r="AD3869" s="169" t="s">
        <v>101</v>
      </c>
      <c r="AE3869" s="169" t="s">
        <v>102</v>
      </c>
      <c r="AF3869" s="169" t="s">
        <v>176</v>
      </c>
      <c r="AG3869" s="168" t="s">
        <v>6402</v>
      </c>
      <c r="AH3869" s="169" t="s">
        <v>6403</v>
      </c>
      <c r="AI3869" s="169" t="s">
        <v>6404</v>
      </c>
      <c r="AJ3869" s="169" t="s">
        <v>193</v>
      </c>
      <c r="AK3869" s="168" t="s">
        <v>698</v>
      </c>
      <c r="AL3869" s="168" t="s">
        <v>186</v>
      </c>
      <c r="AM3869" s="168" t="s">
        <v>171</v>
      </c>
      <c r="AN3869" s="168" t="s">
        <v>170</v>
      </c>
      <c r="AO3869" s="168" t="s">
        <v>171</v>
      </c>
      <c r="AP3869" s="169" t="s">
        <v>1836</v>
      </c>
      <c r="AQ3869" s="169" t="s">
        <v>1837</v>
      </c>
      <c r="AR3869" s="169" t="s">
        <v>1836</v>
      </c>
      <c r="AS3869" s="169" t="s">
        <v>1837</v>
      </c>
      <c r="AT3869" s="168" t="s">
        <v>6370</v>
      </c>
      <c r="AU3869" s="168" t="s">
        <v>6370</v>
      </c>
    </row>
    <row r="3870" customFormat="false" ht="25.5" hidden="true" customHeight="false" outlineLevel="0" collapsed="false">
      <c r="I3870" s="168" t="s">
        <v>656</v>
      </c>
      <c r="J3870" s="169" t="s">
        <v>657</v>
      </c>
      <c r="L3870" s="169" t="s">
        <v>658</v>
      </c>
      <c r="M3870" s="168" t="s">
        <v>167</v>
      </c>
      <c r="N3870" s="169" t="s">
        <v>168</v>
      </c>
      <c r="O3870" s="169" t="s">
        <v>169</v>
      </c>
      <c r="P3870" s="168" t="s">
        <v>6440</v>
      </c>
      <c r="Q3870" s="168" t="s">
        <v>6370</v>
      </c>
      <c r="S3870" s="169" t="s">
        <v>725</v>
      </c>
      <c r="T3870" s="169" t="s">
        <v>726</v>
      </c>
      <c r="Y3870" s="168" t="s">
        <v>1280</v>
      </c>
      <c r="AA3870" s="170" t="n">
        <v>469.7</v>
      </c>
      <c r="AB3870" s="169" t="s">
        <v>693</v>
      </c>
      <c r="AC3870" s="169" t="s">
        <v>694</v>
      </c>
      <c r="AD3870" s="169" t="s">
        <v>101</v>
      </c>
      <c r="AE3870" s="169" t="s">
        <v>102</v>
      </c>
      <c r="AF3870" s="169" t="s">
        <v>176</v>
      </c>
      <c r="AG3870" s="168" t="s">
        <v>6402</v>
      </c>
      <c r="AH3870" s="169" t="s">
        <v>6403</v>
      </c>
      <c r="AI3870" s="169" t="s">
        <v>6404</v>
      </c>
      <c r="AJ3870" s="169" t="s">
        <v>193</v>
      </c>
      <c r="AK3870" s="168" t="s">
        <v>698</v>
      </c>
      <c r="AL3870" s="168" t="s">
        <v>186</v>
      </c>
      <c r="AM3870" s="168" t="s">
        <v>171</v>
      </c>
      <c r="AN3870" s="168" t="s">
        <v>170</v>
      </c>
      <c r="AO3870" s="168" t="s">
        <v>171</v>
      </c>
      <c r="AP3870" s="169" t="s">
        <v>1836</v>
      </c>
      <c r="AQ3870" s="169" t="s">
        <v>1837</v>
      </c>
      <c r="AR3870" s="169" t="s">
        <v>1836</v>
      </c>
      <c r="AS3870" s="169" t="s">
        <v>1837</v>
      </c>
      <c r="AT3870" s="168" t="s">
        <v>6370</v>
      </c>
      <c r="AU3870" s="168" t="s">
        <v>6370</v>
      </c>
    </row>
    <row r="3871" customFormat="false" ht="25.5" hidden="true" customHeight="false" outlineLevel="0" collapsed="false">
      <c r="I3871" s="168" t="s">
        <v>656</v>
      </c>
      <c r="J3871" s="169" t="s">
        <v>657</v>
      </c>
      <c r="L3871" s="169" t="s">
        <v>658</v>
      </c>
      <c r="M3871" s="168" t="s">
        <v>167</v>
      </c>
      <c r="N3871" s="169" t="s">
        <v>168</v>
      </c>
      <c r="O3871" s="169" t="s">
        <v>169</v>
      </c>
      <c r="P3871" s="168" t="s">
        <v>6440</v>
      </c>
      <c r="Q3871" s="168" t="s">
        <v>6370</v>
      </c>
      <c r="S3871" s="169" t="s">
        <v>725</v>
      </c>
      <c r="T3871" s="169" t="s">
        <v>726</v>
      </c>
      <c r="Y3871" s="168" t="s">
        <v>1281</v>
      </c>
      <c r="AA3871" s="170" t="n">
        <v>1207.8</v>
      </c>
      <c r="AB3871" s="169" t="s">
        <v>693</v>
      </c>
      <c r="AC3871" s="169" t="s">
        <v>694</v>
      </c>
      <c r="AD3871" s="169" t="s">
        <v>101</v>
      </c>
      <c r="AE3871" s="169" t="s">
        <v>102</v>
      </c>
      <c r="AF3871" s="169" t="s">
        <v>176</v>
      </c>
      <c r="AG3871" s="168" t="s">
        <v>6402</v>
      </c>
      <c r="AH3871" s="169" t="s">
        <v>6403</v>
      </c>
      <c r="AI3871" s="169" t="s">
        <v>6404</v>
      </c>
      <c r="AJ3871" s="169" t="s">
        <v>193</v>
      </c>
      <c r="AK3871" s="168" t="s">
        <v>698</v>
      </c>
      <c r="AL3871" s="168" t="s">
        <v>186</v>
      </c>
      <c r="AM3871" s="168" t="s">
        <v>171</v>
      </c>
      <c r="AN3871" s="168" t="s">
        <v>170</v>
      </c>
      <c r="AO3871" s="168" t="s">
        <v>171</v>
      </c>
      <c r="AP3871" s="169" t="s">
        <v>1836</v>
      </c>
      <c r="AQ3871" s="169" t="s">
        <v>1837</v>
      </c>
      <c r="AR3871" s="169" t="s">
        <v>1836</v>
      </c>
      <c r="AS3871" s="169" t="s">
        <v>1837</v>
      </c>
      <c r="AT3871" s="168" t="s">
        <v>6370</v>
      </c>
      <c r="AU3871" s="168" t="s">
        <v>6370</v>
      </c>
    </row>
    <row r="3872" customFormat="false" ht="25.5" hidden="true" customHeight="false" outlineLevel="0" collapsed="false">
      <c r="I3872" s="168" t="s">
        <v>656</v>
      </c>
      <c r="J3872" s="169" t="s">
        <v>657</v>
      </c>
      <c r="L3872" s="169" t="s">
        <v>658</v>
      </c>
      <c r="M3872" s="168" t="s">
        <v>167</v>
      </c>
      <c r="N3872" s="169" t="s">
        <v>168</v>
      </c>
      <c r="O3872" s="169" t="s">
        <v>169</v>
      </c>
      <c r="P3872" s="168" t="s">
        <v>6440</v>
      </c>
      <c r="Q3872" s="168" t="s">
        <v>6370</v>
      </c>
      <c r="S3872" s="169" t="s">
        <v>725</v>
      </c>
      <c r="T3872" s="169" t="s">
        <v>726</v>
      </c>
      <c r="Y3872" s="168" t="s">
        <v>1124</v>
      </c>
      <c r="AA3872" s="170" t="n">
        <v>341.6</v>
      </c>
      <c r="AB3872" s="169" t="s">
        <v>693</v>
      </c>
      <c r="AC3872" s="169" t="s">
        <v>694</v>
      </c>
      <c r="AD3872" s="169" t="s">
        <v>101</v>
      </c>
      <c r="AE3872" s="169" t="s">
        <v>102</v>
      </c>
      <c r="AF3872" s="169" t="s">
        <v>176</v>
      </c>
      <c r="AG3872" s="168" t="s">
        <v>6402</v>
      </c>
      <c r="AH3872" s="169" t="s">
        <v>6403</v>
      </c>
      <c r="AI3872" s="169" t="s">
        <v>6404</v>
      </c>
      <c r="AJ3872" s="169" t="s">
        <v>193</v>
      </c>
      <c r="AK3872" s="168" t="s">
        <v>698</v>
      </c>
      <c r="AL3872" s="168" t="s">
        <v>186</v>
      </c>
      <c r="AM3872" s="168" t="s">
        <v>171</v>
      </c>
      <c r="AN3872" s="168" t="s">
        <v>170</v>
      </c>
      <c r="AO3872" s="168" t="s">
        <v>171</v>
      </c>
      <c r="AP3872" s="169" t="s">
        <v>1836</v>
      </c>
      <c r="AQ3872" s="169" t="s">
        <v>1837</v>
      </c>
      <c r="AR3872" s="169" t="s">
        <v>1836</v>
      </c>
      <c r="AS3872" s="169" t="s">
        <v>1837</v>
      </c>
      <c r="AT3872" s="168" t="s">
        <v>6370</v>
      </c>
      <c r="AU3872" s="168" t="s">
        <v>6370</v>
      </c>
    </row>
    <row r="3873" customFormat="false" ht="25.5" hidden="true" customHeight="false" outlineLevel="0" collapsed="false">
      <c r="I3873" s="168" t="s">
        <v>656</v>
      </c>
      <c r="J3873" s="169" t="s">
        <v>657</v>
      </c>
      <c r="L3873" s="169" t="s">
        <v>658</v>
      </c>
      <c r="M3873" s="168" t="s">
        <v>167</v>
      </c>
      <c r="N3873" s="169" t="s">
        <v>168</v>
      </c>
      <c r="O3873" s="169" t="s">
        <v>169</v>
      </c>
      <c r="P3873" s="168" t="s">
        <v>6440</v>
      </c>
      <c r="Q3873" s="168" t="s">
        <v>6370</v>
      </c>
      <c r="S3873" s="169" t="s">
        <v>725</v>
      </c>
      <c r="T3873" s="169" t="s">
        <v>726</v>
      </c>
      <c r="Y3873" s="168" t="s">
        <v>1779</v>
      </c>
      <c r="AA3873" s="170" t="n">
        <v>732</v>
      </c>
      <c r="AB3873" s="169" t="s">
        <v>693</v>
      </c>
      <c r="AC3873" s="169" t="s">
        <v>694</v>
      </c>
      <c r="AD3873" s="169" t="s">
        <v>101</v>
      </c>
      <c r="AE3873" s="169" t="s">
        <v>102</v>
      </c>
      <c r="AF3873" s="169" t="s">
        <v>176</v>
      </c>
      <c r="AG3873" s="168" t="s">
        <v>6402</v>
      </c>
      <c r="AH3873" s="169" t="s">
        <v>6403</v>
      </c>
      <c r="AI3873" s="169" t="s">
        <v>6404</v>
      </c>
      <c r="AJ3873" s="169" t="s">
        <v>193</v>
      </c>
      <c r="AK3873" s="168" t="s">
        <v>698</v>
      </c>
      <c r="AL3873" s="168" t="s">
        <v>186</v>
      </c>
      <c r="AM3873" s="168" t="s">
        <v>171</v>
      </c>
      <c r="AN3873" s="168" t="s">
        <v>170</v>
      </c>
      <c r="AO3873" s="168" t="s">
        <v>171</v>
      </c>
      <c r="AP3873" s="169" t="s">
        <v>1836</v>
      </c>
      <c r="AQ3873" s="169" t="s">
        <v>1837</v>
      </c>
      <c r="AR3873" s="169" t="s">
        <v>1836</v>
      </c>
      <c r="AS3873" s="169" t="s">
        <v>1837</v>
      </c>
      <c r="AT3873" s="168" t="s">
        <v>6370</v>
      </c>
      <c r="AU3873" s="168" t="s">
        <v>6370</v>
      </c>
    </row>
    <row r="3874" customFormat="false" ht="25.5" hidden="true" customHeight="false" outlineLevel="0" collapsed="false">
      <c r="I3874" s="168" t="s">
        <v>656</v>
      </c>
      <c r="J3874" s="169" t="s">
        <v>657</v>
      </c>
      <c r="L3874" s="169" t="s">
        <v>658</v>
      </c>
      <c r="M3874" s="168" t="s">
        <v>167</v>
      </c>
      <c r="N3874" s="169" t="s">
        <v>168</v>
      </c>
      <c r="O3874" s="169" t="s">
        <v>169</v>
      </c>
      <c r="P3874" s="168" t="s">
        <v>6440</v>
      </c>
      <c r="Q3874" s="168" t="s">
        <v>6370</v>
      </c>
      <c r="S3874" s="169" t="s">
        <v>725</v>
      </c>
      <c r="T3874" s="169" t="s">
        <v>726</v>
      </c>
      <c r="Y3874" s="168" t="s">
        <v>1783</v>
      </c>
      <c r="AA3874" s="170" t="n">
        <v>1647</v>
      </c>
      <c r="AB3874" s="169" t="s">
        <v>693</v>
      </c>
      <c r="AC3874" s="169" t="s">
        <v>694</v>
      </c>
      <c r="AD3874" s="169" t="s">
        <v>101</v>
      </c>
      <c r="AE3874" s="169" t="s">
        <v>102</v>
      </c>
      <c r="AF3874" s="169" t="s">
        <v>176</v>
      </c>
      <c r="AG3874" s="168" t="s">
        <v>6402</v>
      </c>
      <c r="AH3874" s="169" t="s">
        <v>6403</v>
      </c>
      <c r="AI3874" s="169" t="s">
        <v>6404</v>
      </c>
      <c r="AJ3874" s="169" t="s">
        <v>193</v>
      </c>
      <c r="AK3874" s="168" t="s">
        <v>698</v>
      </c>
      <c r="AL3874" s="168" t="s">
        <v>186</v>
      </c>
      <c r="AM3874" s="168" t="s">
        <v>171</v>
      </c>
      <c r="AN3874" s="168" t="s">
        <v>170</v>
      </c>
      <c r="AO3874" s="168" t="s">
        <v>171</v>
      </c>
      <c r="AP3874" s="169" t="s">
        <v>1836</v>
      </c>
      <c r="AQ3874" s="169" t="s">
        <v>1837</v>
      </c>
      <c r="AR3874" s="169" t="s">
        <v>1836</v>
      </c>
      <c r="AS3874" s="169" t="s">
        <v>1837</v>
      </c>
      <c r="AT3874" s="168" t="s">
        <v>6370</v>
      </c>
      <c r="AU3874" s="168" t="s">
        <v>6370</v>
      </c>
    </row>
    <row r="3875" customFormat="false" ht="25.5" hidden="true" customHeight="false" outlineLevel="0" collapsed="false">
      <c r="I3875" s="168" t="s">
        <v>656</v>
      </c>
      <c r="J3875" s="169" t="s">
        <v>657</v>
      </c>
      <c r="L3875" s="169" t="s">
        <v>658</v>
      </c>
      <c r="M3875" s="168" t="s">
        <v>167</v>
      </c>
      <c r="N3875" s="169" t="s">
        <v>168</v>
      </c>
      <c r="O3875" s="169" t="s">
        <v>169</v>
      </c>
      <c r="P3875" s="168" t="s">
        <v>6440</v>
      </c>
      <c r="Q3875" s="168" t="s">
        <v>6370</v>
      </c>
      <c r="S3875" s="169" t="s">
        <v>725</v>
      </c>
      <c r="T3875" s="169" t="s">
        <v>726</v>
      </c>
      <c r="Y3875" s="168" t="s">
        <v>1902</v>
      </c>
      <c r="AA3875" s="170" t="n">
        <v>7344.4</v>
      </c>
      <c r="AB3875" s="169" t="s">
        <v>168</v>
      </c>
      <c r="AC3875" s="169" t="s">
        <v>169</v>
      </c>
      <c r="AD3875" s="169" t="s">
        <v>54</v>
      </c>
      <c r="AE3875" s="169" t="s">
        <v>672</v>
      </c>
      <c r="AF3875" s="169" t="s">
        <v>673</v>
      </c>
      <c r="AN3875" s="168" t="s">
        <v>170</v>
      </c>
      <c r="AO3875" s="168" t="s">
        <v>171</v>
      </c>
      <c r="AP3875" s="169" t="s">
        <v>1836</v>
      </c>
      <c r="AQ3875" s="169" t="s">
        <v>1837</v>
      </c>
      <c r="AR3875" s="169" t="s">
        <v>1836</v>
      </c>
      <c r="AS3875" s="169" t="s">
        <v>1837</v>
      </c>
      <c r="AT3875" s="168" t="s">
        <v>6370</v>
      </c>
      <c r="AU3875" s="168" t="s">
        <v>6370</v>
      </c>
    </row>
    <row r="3876" customFormat="false" ht="25.5" hidden="true" customHeight="false" outlineLevel="0" collapsed="false">
      <c r="I3876" s="168" t="s">
        <v>656</v>
      </c>
      <c r="J3876" s="169" t="s">
        <v>657</v>
      </c>
      <c r="L3876" s="169" t="s">
        <v>658</v>
      </c>
      <c r="M3876" s="168" t="s">
        <v>167</v>
      </c>
      <c r="N3876" s="169" t="s">
        <v>168</v>
      </c>
      <c r="O3876" s="169" t="s">
        <v>169</v>
      </c>
      <c r="P3876" s="168" t="s">
        <v>6441</v>
      </c>
      <c r="Q3876" s="168" t="s">
        <v>6370</v>
      </c>
      <c r="S3876" s="169" t="s">
        <v>725</v>
      </c>
      <c r="T3876" s="169" t="s">
        <v>726</v>
      </c>
      <c r="Y3876" s="168" t="s">
        <v>663</v>
      </c>
      <c r="AA3876" s="170" t="n">
        <v>60.02</v>
      </c>
      <c r="AB3876" s="169" t="s">
        <v>693</v>
      </c>
      <c r="AC3876" s="169" t="s">
        <v>694</v>
      </c>
      <c r="AD3876" s="169" t="s">
        <v>6422</v>
      </c>
      <c r="AE3876" s="169" t="s">
        <v>6423</v>
      </c>
      <c r="AF3876" s="169" t="s">
        <v>176</v>
      </c>
      <c r="AG3876" s="168" t="s">
        <v>5050</v>
      </c>
      <c r="AH3876" s="169" t="s">
        <v>5051</v>
      </c>
      <c r="AI3876" s="169" t="s">
        <v>5052</v>
      </c>
      <c r="AJ3876" s="169" t="s">
        <v>193</v>
      </c>
      <c r="AK3876" s="168" t="s">
        <v>181</v>
      </c>
      <c r="AL3876" s="168" t="s">
        <v>210</v>
      </c>
      <c r="AM3876" s="168" t="s">
        <v>171</v>
      </c>
      <c r="AN3876" s="168" t="s">
        <v>170</v>
      </c>
      <c r="AO3876" s="168" t="s">
        <v>171</v>
      </c>
      <c r="AP3876" s="169" t="s">
        <v>1836</v>
      </c>
      <c r="AQ3876" s="169" t="s">
        <v>1837</v>
      </c>
      <c r="AR3876" s="169" t="s">
        <v>1836</v>
      </c>
      <c r="AS3876" s="169" t="s">
        <v>1837</v>
      </c>
      <c r="AT3876" s="168" t="s">
        <v>6370</v>
      </c>
      <c r="AU3876" s="168" t="s">
        <v>6370</v>
      </c>
    </row>
    <row r="3877" customFormat="false" ht="25.5" hidden="true" customHeight="false" outlineLevel="0" collapsed="false">
      <c r="I3877" s="168" t="s">
        <v>656</v>
      </c>
      <c r="J3877" s="169" t="s">
        <v>657</v>
      </c>
      <c r="L3877" s="169" t="s">
        <v>658</v>
      </c>
      <c r="M3877" s="168" t="s">
        <v>167</v>
      </c>
      <c r="N3877" s="169" t="s">
        <v>168</v>
      </c>
      <c r="O3877" s="169" t="s">
        <v>169</v>
      </c>
      <c r="P3877" s="168" t="s">
        <v>6441</v>
      </c>
      <c r="Q3877" s="168" t="s">
        <v>6370</v>
      </c>
      <c r="S3877" s="169" t="s">
        <v>725</v>
      </c>
      <c r="T3877" s="169" t="s">
        <v>726</v>
      </c>
      <c r="Y3877" s="168" t="s">
        <v>671</v>
      </c>
      <c r="AA3877" s="170" t="n">
        <v>60.02</v>
      </c>
      <c r="AB3877" s="169" t="s">
        <v>168</v>
      </c>
      <c r="AC3877" s="169" t="s">
        <v>169</v>
      </c>
      <c r="AD3877" s="169" t="s">
        <v>54</v>
      </c>
      <c r="AE3877" s="169" t="s">
        <v>672</v>
      </c>
      <c r="AF3877" s="169" t="s">
        <v>673</v>
      </c>
      <c r="AN3877" s="168" t="s">
        <v>170</v>
      </c>
      <c r="AO3877" s="168" t="s">
        <v>171</v>
      </c>
      <c r="AP3877" s="169" t="s">
        <v>1836</v>
      </c>
      <c r="AQ3877" s="169" t="s">
        <v>1837</v>
      </c>
      <c r="AR3877" s="169" t="s">
        <v>1836</v>
      </c>
      <c r="AS3877" s="169" t="s">
        <v>1837</v>
      </c>
      <c r="AT3877" s="168" t="s">
        <v>6370</v>
      </c>
      <c r="AU3877" s="168" t="s">
        <v>6370</v>
      </c>
    </row>
    <row r="3878" customFormat="false" ht="25.5" hidden="true" customHeight="false" outlineLevel="0" collapsed="false">
      <c r="I3878" s="168" t="s">
        <v>656</v>
      </c>
      <c r="J3878" s="169" t="s">
        <v>657</v>
      </c>
      <c r="L3878" s="169" t="s">
        <v>658</v>
      </c>
      <c r="M3878" s="168" t="s">
        <v>167</v>
      </c>
      <c r="N3878" s="169" t="s">
        <v>168</v>
      </c>
      <c r="O3878" s="169" t="s">
        <v>169</v>
      </c>
      <c r="P3878" s="168" t="s">
        <v>6442</v>
      </c>
      <c r="Q3878" s="168" t="s">
        <v>6370</v>
      </c>
      <c r="S3878" s="169" t="s">
        <v>725</v>
      </c>
      <c r="T3878" s="169" t="s">
        <v>726</v>
      </c>
      <c r="Y3878" s="168" t="s">
        <v>663</v>
      </c>
      <c r="AA3878" s="170" t="n">
        <v>171.62</v>
      </c>
      <c r="AB3878" s="169" t="s">
        <v>693</v>
      </c>
      <c r="AC3878" s="169" t="s">
        <v>694</v>
      </c>
      <c r="AD3878" s="169" t="s">
        <v>105</v>
      </c>
      <c r="AE3878" s="169" t="s">
        <v>106</v>
      </c>
      <c r="AF3878" s="169" t="s">
        <v>176</v>
      </c>
      <c r="AG3878" s="168" t="s">
        <v>6443</v>
      </c>
      <c r="AH3878" s="169" t="s">
        <v>6444</v>
      </c>
      <c r="AI3878" s="169" t="s">
        <v>6445</v>
      </c>
      <c r="AJ3878" s="169" t="s">
        <v>180</v>
      </c>
      <c r="AK3878" s="168" t="s">
        <v>6446</v>
      </c>
      <c r="AL3878" s="168" t="s">
        <v>6447</v>
      </c>
      <c r="AM3878" s="168" t="s">
        <v>171</v>
      </c>
      <c r="AN3878" s="168" t="s">
        <v>170</v>
      </c>
      <c r="AO3878" s="168" t="s">
        <v>171</v>
      </c>
      <c r="AP3878" s="169" t="s">
        <v>1836</v>
      </c>
      <c r="AQ3878" s="169" t="s">
        <v>1837</v>
      </c>
      <c r="AR3878" s="169" t="s">
        <v>1836</v>
      </c>
      <c r="AS3878" s="169" t="s">
        <v>1837</v>
      </c>
      <c r="AT3878" s="168" t="s">
        <v>6370</v>
      </c>
      <c r="AU3878" s="168" t="s">
        <v>6370</v>
      </c>
    </row>
    <row r="3879" customFormat="false" ht="25.5" hidden="true" customHeight="false" outlineLevel="0" collapsed="false">
      <c r="I3879" s="168" t="s">
        <v>656</v>
      </c>
      <c r="J3879" s="169" t="s">
        <v>657</v>
      </c>
      <c r="L3879" s="169" t="s">
        <v>658</v>
      </c>
      <c r="M3879" s="168" t="s">
        <v>167</v>
      </c>
      <c r="N3879" s="169" t="s">
        <v>168</v>
      </c>
      <c r="O3879" s="169" t="s">
        <v>169</v>
      </c>
      <c r="P3879" s="168" t="s">
        <v>6442</v>
      </c>
      <c r="Q3879" s="168" t="s">
        <v>6370</v>
      </c>
      <c r="S3879" s="169" t="s">
        <v>725</v>
      </c>
      <c r="T3879" s="169" t="s">
        <v>726</v>
      </c>
      <c r="Y3879" s="168" t="s">
        <v>671</v>
      </c>
      <c r="AA3879" s="170" t="n">
        <v>178.3</v>
      </c>
      <c r="AB3879" s="169" t="s">
        <v>693</v>
      </c>
      <c r="AC3879" s="169" t="s">
        <v>694</v>
      </c>
      <c r="AD3879" s="169" t="s">
        <v>105</v>
      </c>
      <c r="AE3879" s="169" t="s">
        <v>106</v>
      </c>
      <c r="AF3879" s="169" t="s">
        <v>176</v>
      </c>
      <c r="AG3879" s="168" t="s">
        <v>6443</v>
      </c>
      <c r="AH3879" s="169" t="s">
        <v>6444</v>
      </c>
      <c r="AI3879" s="169" t="s">
        <v>6445</v>
      </c>
      <c r="AJ3879" s="169" t="s">
        <v>180</v>
      </c>
      <c r="AK3879" s="168" t="s">
        <v>6446</v>
      </c>
      <c r="AL3879" s="168" t="s">
        <v>6447</v>
      </c>
      <c r="AM3879" s="168" t="s">
        <v>171</v>
      </c>
      <c r="AN3879" s="168" t="s">
        <v>170</v>
      </c>
      <c r="AO3879" s="168" t="s">
        <v>171</v>
      </c>
      <c r="AP3879" s="169" t="s">
        <v>1836</v>
      </c>
      <c r="AQ3879" s="169" t="s">
        <v>1837</v>
      </c>
      <c r="AR3879" s="169" t="s">
        <v>1836</v>
      </c>
      <c r="AS3879" s="169" t="s">
        <v>1837</v>
      </c>
      <c r="AT3879" s="168" t="s">
        <v>6370</v>
      </c>
      <c r="AU3879" s="168" t="s">
        <v>6370</v>
      </c>
    </row>
    <row r="3880" customFormat="false" ht="25.5" hidden="true" customHeight="false" outlineLevel="0" collapsed="false">
      <c r="I3880" s="168" t="s">
        <v>656</v>
      </c>
      <c r="J3880" s="169" t="s">
        <v>657</v>
      </c>
      <c r="L3880" s="169" t="s">
        <v>658</v>
      </c>
      <c r="M3880" s="168" t="s">
        <v>167</v>
      </c>
      <c r="N3880" s="169" t="s">
        <v>168</v>
      </c>
      <c r="O3880" s="169" t="s">
        <v>169</v>
      </c>
      <c r="P3880" s="168" t="s">
        <v>6442</v>
      </c>
      <c r="Q3880" s="168" t="s">
        <v>6370</v>
      </c>
      <c r="S3880" s="169" t="s">
        <v>725</v>
      </c>
      <c r="T3880" s="169" t="s">
        <v>726</v>
      </c>
      <c r="Y3880" s="168" t="s">
        <v>839</v>
      </c>
      <c r="AA3880" s="170" t="n">
        <v>883.05</v>
      </c>
      <c r="AB3880" s="169" t="s">
        <v>693</v>
      </c>
      <c r="AC3880" s="169" t="s">
        <v>694</v>
      </c>
      <c r="AD3880" s="169" t="s">
        <v>105</v>
      </c>
      <c r="AE3880" s="169" t="s">
        <v>106</v>
      </c>
      <c r="AF3880" s="169" t="s">
        <v>176</v>
      </c>
      <c r="AG3880" s="168" t="s">
        <v>6443</v>
      </c>
      <c r="AH3880" s="169" t="s">
        <v>6444</v>
      </c>
      <c r="AI3880" s="169" t="s">
        <v>6445</v>
      </c>
      <c r="AJ3880" s="169" t="s">
        <v>180</v>
      </c>
      <c r="AK3880" s="168" t="s">
        <v>6446</v>
      </c>
      <c r="AL3880" s="168" t="s">
        <v>6447</v>
      </c>
      <c r="AM3880" s="168" t="s">
        <v>171</v>
      </c>
      <c r="AN3880" s="168" t="s">
        <v>170</v>
      </c>
      <c r="AO3880" s="168" t="s">
        <v>171</v>
      </c>
      <c r="AP3880" s="169" t="s">
        <v>1836</v>
      </c>
      <c r="AQ3880" s="169" t="s">
        <v>1837</v>
      </c>
      <c r="AR3880" s="169" t="s">
        <v>1836</v>
      </c>
      <c r="AS3880" s="169" t="s">
        <v>1837</v>
      </c>
      <c r="AT3880" s="168" t="s">
        <v>6370</v>
      </c>
      <c r="AU3880" s="168" t="s">
        <v>6370</v>
      </c>
    </row>
    <row r="3881" customFormat="false" ht="25.5" hidden="true" customHeight="false" outlineLevel="0" collapsed="false">
      <c r="I3881" s="168" t="s">
        <v>656</v>
      </c>
      <c r="J3881" s="169" t="s">
        <v>657</v>
      </c>
      <c r="L3881" s="169" t="s">
        <v>658</v>
      </c>
      <c r="M3881" s="168" t="s">
        <v>167</v>
      </c>
      <c r="N3881" s="169" t="s">
        <v>168</v>
      </c>
      <c r="O3881" s="169" t="s">
        <v>169</v>
      </c>
      <c r="P3881" s="168" t="s">
        <v>6442</v>
      </c>
      <c r="Q3881" s="168" t="s">
        <v>6370</v>
      </c>
      <c r="S3881" s="169" t="s">
        <v>725</v>
      </c>
      <c r="T3881" s="169" t="s">
        <v>726</v>
      </c>
      <c r="Y3881" s="168" t="s">
        <v>1063</v>
      </c>
      <c r="AA3881" s="170" t="n">
        <v>439.18</v>
      </c>
      <c r="AB3881" s="169" t="s">
        <v>693</v>
      </c>
      <c r="AC3881" s="169" t="s">
        <v>694</v>
      </c>
      <c r="AD3881" s="169" t="s">
        <v>105</v>
      </c>
      <c r="AE3881" s="169" t="s">
        <v>106</v>
      </c>
      <c r="AF3881" s="169" t="s">
        <v>176</v>
      </c>
      <c r="AG3881" s="168" t="s">
        <v>6443</v>
      </c>
      <c r="AH3881" s="169" t="s">
        <v>6444</v>
      </c>
      <c r="AI3881" s="169" t="s">
        <v>6445</v>
      </c>
      <c r="AJ3881" s="169" t="s">
        <v>180</v>
      </c>
      <c r="AK3881" s="168" t="s">
        <v>6446</v>
      </c>
      <c r="AL3881" s="168" t="s">
        <v>6447</v>
      </c>
      <c r="AM3881" s="168" t="s">
        <v>171</v>
      </c>
      <c r="AN3881" s="168" t="s">
        <v>170</v>
      </c>
      <c r="AO3881" s="168" t="s">
        <v>171</v>
      </c>
      <c r="AP3881" s="169" t="s">
        <v>1836</v>
      </c>
      <c r="AQ3881" s="169" t="s">
        <v>1837</v>
      </c>
      <c r="AR3881" s="169" t="s">
        <v>1836</v>
      </c>
      <c r="AS3881" s="169" t="s">
        <v>1837</v>
      </c>
      <c r="AT3881" s="168" t="s">
        <v>6370</v>
      </c>
      <c r="AU3881" s="168" t="s">
        <v>6370</v>
      </c>
    </row>
    <row r="3882" customFormat="false" ht="25.5" hidden="true" customHeight="false" outlineLevel="0" collapsed="false">
      <c r="I3882" s="168" t="s">
        <v>656</v>
      </c>
      <c r="J3882" s="169" t="s">
        <v>657</v>
      </c>
      <c r="L3882" s="169" t="s">
        <v>658</v>
      </c>
      <c r="M3882" s="168" t="s">
        <v>167</v>
      </c>
      <c r="N3882" s="169" t="s">
        <v>168</v>
      </c>
      <c r="O3882" s="169" t="s">
        <v>169</v>
      </c>
      <c r="P3882" s="168" t="s">
        <v>6442</v>
      </c>
      <c r="Q3882" s="168" t="s">
        <v>6370</v>
      </c>
      <c r="S3882" s="169" t="s">
        <v>725</v>
      </c>
      <c r="T3882" s="169" t="s">
        <v>726</v>
      </c>
      <c r="Y3882" s="168" t="s">
        <v>1068</v>
      </c>
      <c r="AA3882" s="170" t="n">
        <v>647.47</v>
      </c>
      <c r="AB3882" s="169" t="s">
        <v>693</v>
      </c>
      <c r="AC3882" s="169" t="s">
        <v>694</v>
      </c>
      <c r="AD3882" s="169" t="s">
        <v>105</v>
      </c>
      <c r="AE3882" s="169" t="s">
        <v>106</v>
      </c>
      <c r="AF3882" s="169" t="s">
        <v>176</v>
      </c>
      <c r="AG3882" s="168" t="s">
        <v>6443</v>
      </c>
      <c r="AH3882" s="169" t="s">
        <v>6444</v>
      </c>
      <c r="AI3882" s="169" t="s">
        <v>6445</v>
      </c>
      <c r="AJ3882" s="169" t="s">
        <v>180</v>
      </c>
      <c r="AK3882" s="168" t="s">
        <v>6446</v>
      </c>
      <c r="AL3882" s="168" t="s">
        <v>6447</v>
      </c>
      <c r="AM3882" s="168" t="s">
        <v>171</v>
      </c>
      <c r="AN3882" s="168" t="s">
        <v>170</v>
      </c>
      <c r="AO3882" s="168" t="s">
        <v>171</v>
      </c>
      <c r="AP3882" s="169" t="s">
        <v>1836</v>
      </c>
      <c r="AQ3882" s="169" t="s">
        <v>1837</v>
      </c>
      <c r="AR3882" s="169" t="s">
        <v>1836</v>
      </c>
      <c r="AS3882" s="169" t="s">
        <v>1837</v>
      </c>
      <c r="AT3882" s="168" t="s">
        <v>6370</v>
      </c>
      <c r="AU3882" s="168" t="s">
        <v>6370</v>
      </c>
    </row>
    <row r="3883" customFormat="false" ht="25.5" hidden="true" customHeight="false" outlineLevel="0" collapsed="false">
      <c r="I3883" s="168" t="s">
        <v>656</v>
      </c>
      <c r="J3883" s="169" t="s">
        <v>657</v>
      </c>
      <c r="L3883" s="169" t="s">
        <v>658</v>
      </c>
      <c r="M3883" s="168" t="s">
        <v>167</v>
      </c>
      <c r="N3883" s="169" t="s">
        <v>168</v>
      </c>
      <c r="O3883" s="169" t="s">
        <v>169</v>
      </c>
      <c r="P3883" s="168" t="s">
        <v>6442</v>
      </c>
      <c r="Q3883" s="168" t="s">
        <v>6370</v>
      </c>
      <c r="S3883" s="169" t="s">
        <v>725</v>
      </c>
      <c r="T3883" s="169" t="s">
        <v>726</v>
      </c>
      <c r="Y3883" s="168" t="s">
        <v>1279</v>
      </c>
      <c r="AA3883" s="170" t="n">
        <v>2319.62</v>
      </c>
      <c r="AB3883" s="169" t="s">
        <v>168</v>
      </c>
      <c r="AC3883" s="169" t="s">
        <v>169</v>
      </c>
      <c r="AD3883" s="169" t="s">
        <v>54</v>
      </c>
      <c r="AE3883" s="169" t="s">
        <v>672</v>
      </c>
      <c r="AF3883" s="169" t="s">
        <v>673</v>
      </c>
      <c r="AN3883" s="168" t="s">
        <v>170</v>
      </c>
      <c r="AO3883" s="168" t="s">
        <v>171</v>
      </c>
      <c r="AP3883" s="169" t="s">
        <v>1836</v>
      </c>
      <c r="AQ3883" s="169" t="s">
        <v>1837</v>
      </c>
      <c r="AR3883" s="169" t="s">
        <v>1836</v>
      </c>
      <c r="AS3883" s="169" t="s">
        <v>1837</v>
      </c>
      <c r="AT3883" s="168" t="s">
        <v>6370</v>
      </c>
      <c r="AU3883" s="168" t="s">
        <v>6370</v>
      </c>
    </row>
    <row r="3884" customFormat="false" ht="25.5" hidden="true" customHeight="false" outlineLevel="0" collapsed="false">
      <c r="I3884" s="168" t="s">
        <v>656</v>
      </c>
      <c r="J3884" s="169" t="s">
        <v>657</v>
      </c>
      <c r="L3884" s="169" t="s">
        <v>658</v>
      </c>
      <c r="M3884" s="168" t="s">
        <v>167</v>
      </c>
      <c r="N3884" s="169" t="s">
        <v>168</v>
      </c>
      <c r="O3884" s="169" t="s">
        <v>169</v>
      </c>
      <c r="P3884" s="168" t="s">
        <v>6448</v>
      </c>
      <c r="Q3884" s="168" t="s">
        <v>6370</v>
      </c>
      <c r="S3884" s="169" t="s">
        <v>725</v>
      </c>
      <c r="T3884" s="169" t="s">
        <v>726</v>
      </c>
      <c r="Y3884" s="168" t="s">
        <v>663</v>
      </c>
      <c r="AA3884" s="170" t="n">
        <v>1148.14</v>
      </c>
      <c r="AB3884" s="169" t="s">
        <v>693</v>
      </c>
      <c r="AC3884" s="169" t="s">
        <v>694</v>
      </c>
      <c r="AD3884" s="169" t="s">
        <v>105</v>
      </c>
      <c r="AE3884" s="169" t="s">
        <v>106</v>
      </c>
      <c r="AF3884" s="169" t="s">
        <v>176</v>
      </c>
      <c r="AG3884" s="168" t="s">
        <v>2017</v>
      </c>
      <c r="AH3884" s="169" t="s">
        <v>2018</v>
      </c>
      <c r="AI3884" s="169" t="s">
        <v>2019</v>
      </c>
      <c r="AJ3884" s="169" t="s">
        <v>180</v>
      </c>
      <c r="AK3884" s="168" t="s">
        <v>2020</v>
      </c>
      <c r="AL3884" s="168" t="s">
        <v>186</v>
      </c>
      <c r="AM3884" s="168" t="s">
        <v>171</v>
      </c>
      <c r="AN3884" s="168" t="s">
        <v>170</v>
      </c>
      <c r="AO3884" s="168" t="s">
        <v>171</v>
      </c>
      <c r="AP3884" s="169" t="s">
        <v>1836</v>
      </c>
      <c r="AQ3884" s="169" t="s">
        <v>1837</v>
      </c>
      <c r="AR3884" s="169" t="s">
        <v>1836</v>
      </c>
      <c r="AS3884" s="169" t="s">
        <v>1837</v>
      </c>
      <c r="AT3884" s="168" t="s">
        <v>6370</v>
      </c>
      <c r="AU3884" s="168" t="s">
        <v>6370</v>
      </c>
    </row>
    <row r="3885" customFormat="false" ht="25.5" hidden="true" customHeight="false" outlineLevel="0" collapsed="false">
      <c r="I3885" s="168" t="s">
        <v>656</v>
      </c>
      <c r="J3885" s="169" t="s">
        <v>657</v>
      </c>
      <c r="L3885" s="169" t="s">
        <v>658</v>
      </c>
      <c r="M3885" s="168" t="s">
        <v>167</v>
      </c>
      <c r="N3885" s="169" t="s">
        <v>168</v>
      </c>
      <c r="O3885" s="169" t="s">
        <v>169</v>
      </c>
      <c r="P3885" s="168" t="s">
        <v>6448</v>
      </c>
      <c r="Q3885" s="168" t="s">
        <v>6370</v>
      </c>
      <c r="S3885" s="169" t="s">
        <v>725</v>
      </c>
      <c r="T3885" s="169" t="s">
        <v>726</v>
      </c>
      <c r="Y3885" s="168" t="s">
        <v>671</v>
      </c>
      <c r="AA3885" s="170" t="n">
        <v>48.37</v>
      </c>
      <c r="AB3885" s="169" t="s">
        <v>693</v>
      </c>
      <c r="AC3885" s="169" t="s">
        <v>694</v>
      </c>
      <c r="AD3885" s="169" t="s">
        <v>105</v>
      </c>
      <c r="AE3885" s="169" t="s">
        <v>106</v>
      </c>
      <c r="AF3885" s="169" t="s">
        <v>176</v>
      </c>
      <c r="AG3885" s="168" t="s">
        <v>2017</v>
      </c>
      <c r="AH3885" s="169" t="s">
        <v>2018</v>
      </c>
      <c r="AI3885" s="169" t="s">
        <v>2019</v>
      </c>
      <c r="AJ3885" s="169" t="s">
        <v>180</v>
      </c>
      <c r="AK3885" s="168" t="s">
        <v>2020</v>
      </c>
      <c r="AL3885" s="168" t="s">
        <v>186</v>
      </c>
      <c r="AM3885" s="168" t="s">
        <v>171</v>
      </c>
      <c r="AN3885" s="168" t="s">
        <v>170</v>
      </c>
      <c r="AO3885" s="168" t="s">
        <v>171</v>
      </c>
      <c r="AP3885" s="169" t="s">
        <v>1836</v>
      </c>
      <c r="AQ3885" s="169" t="s">
        <v>1837</v>
      </c>
      <c r="AR3885" s="169" t="s">
        <v>1836</v>
      </c>
      <c r="AS3885" s="169" t="s">
        <v>1837</v>
      </c>
      <c r="AT3885" s="168" t="s">
        <v>6370</v>
      </c>
      <c r="AU3885" s="168" t="s">
        <v>6370</v>
      </c>
    </row>
    <row r="3886" customFormat="false" ht="25.5" hidden="true" customHeight="false" outlineLevel="0" collapsed="false">
      <c r="I3886" s="168" t="s">
        <v>656</v>
      </c>
      <c r="J3886" s="169" t="s">
        <v>657</v>
      </c>
      <c r="L3886" s="169" t="s">
        <v>658</v>
      </c>
      <c r="M3886" s="168" t="s">
        <v>167</v>
      </c>
      <c r="N3886" s="169" t="s">
        <v>168</v>
      </c>
      <c r="O3886" s="169" t="s">
        <v>169</v>
      </c>
      <c r="P3886" s="168" t="s">
        <v>6448</v>
      </c>
      <c r="Q3886" s="168" t="s">
        <v>6370</v>
      </c>
      <c r="S3886" s="169" t="s">
        <v>725</v>
      </c>
      <c r="T3886" s="169" t="s">
        <v>726</v>
      </c>
      <c r="Y3886" s="168" t="s">
        <v>839</v>
      </c>
      <c r="AA3886" s="170" t="n">
        <v>32.88</v>
      </c>
      <c r="AB3886" s="169" t="s">
        <v>693</v>
      </c>
      <c r="AC3886" s="169" t="s">
        <v>694</v>
      </c>
      <c r="AD3886" s="169" t="s">
        <v>105</v>
      </c>
      <c r="AE3886" s="169" t="s">
        <v>106</v>
      </c>
      <c r="AF3886" s="169" t="s">
        <v>176</v>
      </c>
      <c r="AG3886" s="168" t="s">
        <v>2017</v>
      </c>
      <c r="AH3886" s="169" t="s">
        <v>2018</v>
      </c>
      <c r="AI3886" s="169" t="s">
        <v>2019</v>
      </c>
      <c r="AJ3886" s="169" t="s">
        <v>180</v>
      </c>
      <c r="AK3886" s="168" t="s">
        <v>2020</v>
      </c>
      <c r="AL3886" s="168" t="s">
        <v>186</v>
      </c>
      <c r="AM3886" s="168" t="s">
        <v>171</v>
      </c>
      <c r="AN3886" s="168" t="s">
        <v>170</v>
      </c>
      <c r="AO3886" s="168" t="s">
        <v>171</v>
      </c>
      <c r="AP3886" s="169" t="s">
        <v>1836</v>
      </c>
      <c r="AQ3886" s="169" t="s">
        <v>1837</v>
      </c>
      <c r="AR3886" s="169" t="s">
        <v>1836</v>
      </c>
      <c r="AS3886" s="169" t="s">
        <v>1837</v>
      </c>
      <c r="AT3886" s="168" t="s">
        <v>6370</v>
      </c>
      <c r="AU3886" s="168" t="s">
        <v>6370</v>
      </c>
    </row>
    <row r="3887" customFormat="false" ht="25.5" hidden="true" customHeight="false" outlineLevel="0" collapsed="false">
      <c r="I3887" s="168" t="s">
        <v>656</v>
      </c>
      <c r="J3887" s="169" t="s">
        <v>657</v>
      </c>
      <c r="L3887" s="169" t="s">
        <v>658</v>
      </c>
      <c r="M3887" s="168" t="s">
        <v>167</v>
      </c>
      <c r="N3887" s="169" t="s">
        <v>168</v>
      </c>
      <c r="O3887" s="169" t="s">
        <v>169</v>
      </c>
      <c r="P3887" s="168" t="s">
        <v>6448</v>
      </c>
      <c r="Q3887" s="168" t="s">
        <v>6370</v>
      </c>
      <c r="S3887" s="169" t="s">
        <v>725</v>
      </c>
      <c r="T3887" s="169" t="s">
        <v>726</v>
      </c>
      <c r="Y3887" s="168" t="s">
        <v>1063</v>
      </c>
      <c r="AA3887" s="170" t="n">
        <v>67.87</v>
      </c>
      <c r="AB3887" s="169" t="s">
        <v>693</v>
      </c>
      <c r="AC3887" s="169" t="s">
        <v>694</v>
      </c>
      <c r="AD3887" s="169" t="s">
        <v>105</v>
      </c>
      <c r="AE3887" s="169" t="s">
        <v>106</v>
      </c>
      <c r="AF3887" s="169" t="s">
        <v>176</v>
      </c>
      <c r="AG3887" s="168" t="s">
        <v>2017</v>
      </c>
      <c r="AH3887" s="169" t="s">
        <v>2018</v>
      </c>
      <c r="AI3887" s="169" t="s">
        <v>2019</v>
      </c>
      <c r="AJ3887" s="169" t="s">
        <v>180</v>
      </c>
      <c r="AK3887" s="168" t="s">
        <v>2020</v>
      </c>
      <c r="AL3887" s="168" t="s">
        <v>186</v>
      </c>
      <c r="AM3887" s="168" t="s">
        <v>171</v>
      </c>
      <c r="AN3887" s="168" t="s">
        <v>170</v>
      </c>
      <c r="AO3887" s="168" t="s">
        <v>171</v>
      </c>
      <c r="AP3887" s="169" t="s">
        <v>1836</v>
      </c>
      <c r="AQ3887" s="169" t="s">
        <v>1837</v>
      </c>
      <c r="AR3887" s="169" t="s">
        <v>1836</v>
      </c>
      <c r="AS3887" s="169" t="s">
        <v>1837</v>
      </c>
      <c r="AT3887" s="168" t="s">
        <v>6370</v>
      </c>
      <c r="AU3887" s="168" t="s">
        <v>6370</v>
      </c>
    </row>
    <row r="3888" customFormat="false" ht="25.5" hidden="true" customHeight="false" outlineLevel="0" collapsed="false">
      <c r="I3888" s="168" t="s">
        <v>656</v>
      </c>
      <c r="J3888" s="169" t="s">
        <v>657</v>
      </c>
      <c r="L3888" s="169" t="s">
        <v>658</v>
      </c>
      <c r="M3888" s="168" t="s">
        <v>167</v>
      </c>
      <c r="N3888" s="169" t="s">
        <v>168</v>
      </c>
      <c r="O3888" s="169" t="s">
        <v>169</v>
      </c>
      <c r="P3888" s="168" t="s">
        <v>6448</v>
      </c>
      <c r="Q3888" s="168" t="s">
        <v>6370</v>
      </c>
      <c r="S3888" s="169" t="s">
        <v>725</v>
      </c>
      <c r="T3888" s="169" t="s">
        <v>726</v>
      </c>
      <c r="Y3888" s="168" t="s">
        <v>1068</v>
      </c>
      <c r="AA3888" s="170" t="n">
        <v>49.03</v>
      </c>
      <c r="AB3888" s="169" t="s">
        <v>693</v>
      </c>
      <c r="AC3888" s="169" t="s">
        <v>694</v>
      </c>
      <c r="AD3888" s="169" t="s">
        <v>105</v>
      </c>
      <c r="AE3888" s="169" t="s">
        <v>106</v>
      </c>
      <c r="AF3888" s="169" t="s">
        <v>176</v>
      </c>
      <c r="AG3888" s="168" t="s">
        <v>2017</v>
      </c>
      <c r="AH3888" s="169" t="s">
        <v>2018</v>
      </c>
      <c r="AI3888" s="169" t="s">
        <v>2019</v>
      </c>
      <c r="AJ3888" s="169" t="s">
        <v>180</v>
      </c>
      <c r="AK3888" s="168" t="s">
        <v>2020</v>
      </c>
      <c r="AL3888" s="168" t="s">
        <v>186</v>
      </c>
      <c r="AM3888" s="168" t="s">
        <v>171</v>
      </c>
      <c r="AN3888" s="168" t="s">
        <v>170</v>
      </c>
      <c r="AO3888" s="168" t="s">
        <v>171</v>
      </c>
      <c r="AP3888" s="169" t="s">
        <v>1836</v>
      </c>
      <c r="AQ3888" s="169" t="s">
        <v>1837</v>
      </c>
      <c r="AR3888" s="169" t="s">
        <v>1836</v>
      </c>
      <c r="AS3888" s="169" t="s">
        <v>1837</v>
      </c>
      <c r="AT3888" s="168" t="s">
        <v>6370</v>
      </c>
      <c r="AU3888" s="168" t="s">
        <v>6370</v>
      </c>
    </row>
    <row r="3889" customFormat="false" ht="25.5" hidden="true" customHeight="false" outlineLevel="0" collapsed="false">
      <c r="I3889" s="168" t="s">
        <v>656</v>
      </c>
      <c r="J3889" s="169" t="s">
        <v>657</v>
      </c>
      <c r="L3889" s="169" t="s">
        <v>658</v>
      </c>
      <c r="M3889" s="168" t="s">
        <v>167</v>
      </c>
      <c r="N3889" s="169" t="s">
        <v>168</v>
      </c>
      <c r="O3889" s="169" t="s">
        <v>169</v>
      </c>
      <c r="P3889" s="168" t="s">
        <v>6448</v>
      </c>
      <c r="Q3889" s="168" t="s">
        <v>6370</v>
      </c>
      <c r="S3889" s="169" t="s">
        <v>725</v>
      </c>
      <c r="T3889" s="169" t="s">
        <v>726</v>
      </c>
      <c r="Y3889" s="168" t="s">
        <v>1279</v>
      </c>
      <c r="AA3889" s="170" t="n">
        <v>208.43</v>
      </c>
      <c r="AB3889" s="169" t="s">
        <v>693</v>
      </c>
      <c r="AC3889" s="169" t="s">
        <v>694</v>
      </c>
      <c r="AD3889" s="169" t="s">
        <v>105</v>
      </c>
      <c r="AE3889" s="169" t="s">
        <v>106</v>
      </c>
      <c r="AF3889" s="169" t="s">
        <v>176</v>
      </c>
      <c r="AG3889" s="168" t="s">
        <v>2017</v>
      </c>
      <c r="AH3889" s="169" t="s">
        <v>2018</v>
      </c>
      <c r="AI3889" s="169" t="s">
        <v>2019</v>
      </c>
      <c r="AJ3889" s="169" t="s">
        <v>180</v>
      </c>
      <c r="AK3889" s="168" t="s">
        <v>2020</v>
      </c>
      <c r="AL3889" s="168" t="s">
        <v>186</v>
      </c>
      <c r="AM3889" s="168" t="s">
        <v>171</v>
      </c>
      <c r="AN3889" s="168" t="s">
        <v>170</v>
      </c>
      <c r="AO3889" s="168" t="s">
        <v>171</v>
      </c>
      <c r="AP3889" s="169" t="s">
        <v>1836</v>
      </c>
      <c r="AQ3889" s="169" t="s">
        <v>1837</v>
      </c>
      <c r="AR3889" s="169" t="s">
        <v>1836</v>
      </c>
      <c r="AS3889" s="169" t="s">
        <v>1837</v>
      </c>
      <c r="AT3889" s="168" t="s">
        <v>6370</v>
      </c>
      <c r="AU3889" s="168" t="s">
        <v>6370</v>
      </c>
    </row>
    <row r="3890" customFormat="false" ht="25.5" hidden="true" customHeight="false" outlineLevel="0" collapsed="false">
      <c r="I3890" s="168" t="s">
        <v>656</v>
      </c>
      <c r="J3890" s="169" t="s">
        <v>657</v>
      </c>
      <c r="L3890" s="169" t="s">
        <v>658</v>
      </c>
      <c r="M3890" s="168" t="s">
        <v>167</v>
      </c>
      <c r="N3890" s="169" t="s">
        <v>168</v>
      </c>
      <c r="O3890" s="169" t="s">
        <v>169</v>
      </c>
      <c r="P3890" s="168" t="s">
        <v>6448</v>
      </c>
      <c r="Q3890" s="168" t="s">
        <v>6370</v>
      </c>
      <c r="S3890" s="169" t="s">
        <v>725</v>
      </c>
      <c r="T3890" s="169" t="s">
        <v>726</v>
      </c>
      <c r="Y3890" s="168" t="s">
        <v>1280</v>
      </c>
      <c r="AA3890" s="170" t="n">
        <v>60.18</v>
      </c>
      <c r="AB3890" s="169" t="s">
        <v>693</v>
      </c>
      <c r="AC3890" s="169" t="s">
        <v>694</v>
      </c>
      <c r="AD3890" s="169" t="s">
        <v>105</v>
      </c>
      <c r="AE3890" s="169" t="s">
        <v>106</v>
      </c>
      <c r="AF3890" s="169" t="s">
        <v>176</v>
      </c>
      <c r="AG3890" s="168" t="s">
        <v>2017</v>
      </c>
      <c r="AH3890" s="169" t="s">
        <v>2018</v>
      </c>
      <c r="AI3890" s="169" t="s">
        <v>2019</v>
      </c>
      <c r="AJ3890" s="169" t="s">
        <v>180</v>
      </c>
      <c r="AK3890" s="168" t="s">
        <v>2020</v>
      </c>
      <c r="AL3890" s="168" t="s">
        <v>186</v>
      </c>
      <c r="AM3890" s="168" t="s">
        <v>171</v>
      </c>
      <c r="AN3890" s="168" t="s">
        <v>170</v>
      </c>
      <c r="AO3890" s="168" t="s">
        <v>171</v>
      </c>
      <c r="AP3890" s="169" t="s">
        <v>1836</v>
      </c>
      <c r="AQ3890" s="169" t="s">
        <v>1837</v>
      </c>
      <c r="AR3890" s="169" t="s">
        <v>1836</v>
      </c>
      <c r="AS3890" s="169" t="s">
        <v>1837</v>
      </c>
      <c r="AT3890" s="168" t="s">
        <v>6370</v>
      </c>
      <c r="AU3890" s="168" t="s">
        <v>6370</v>
      </c>
    </row>
    <row r="3891" customFormat="false" ht="25.5" hidden="true" customHeight="false" outlineLevel="0" collapsed="false">
      <c r="I3891" s="168" t="s">
        <v>656</v>
      </c>
      <c r="J3891" s="169" t="s">
        <v>657</v>
      </c>
      <c r="L3891" s="169" t="s">
        <v>658</v>
      </c>
      <c r="M3891" s="168" t="s">
        <v>167</v>
      </c>
      <c r="N3891" s="169" t="s">
        <v>168</v>
      </c>
      <c r="O3891" s="169" t="s">
        <v>169</v>
      </c>
      <c r="P3891" s="168" t="s">
        <v>6448</v>
      </c>
      <c r="Q3891" s="168" t="s">
        <v>6370</v>
      </c>
      <c r="S3891" s="169" t="s">
        <v>725</v>
      </c>
      <c r="T3891" s="169" t="s">
        <v>726</v>
      </c>
      <c r="Y3891" s="168" t="s">
        <v>1281</v>
      </c>
      <c r="AA3891" s="170" t="n">
        <v>261.18</v>
      </c>
      <c r="AB3891" s="169" t="s">
        <v>693</v>
      </c>
      <c r="AC3891" s="169" t="s">
        <v>694</v>
      </c>
      <c r="AD3891" s="169" t="s">
        <v>105</v>
      </c>
      <c r="AE3891" s="169" t="s">
        <v>106</v>
      </c>
      <c r="AF3891" s="169" t="s">
        <v>176</v>
      </c>
      <c r="AG3891" s="168" t="s">
        <v>6443</v>
      </c>
      <c r="AH3891" s="169" t="s">
        <v>6444</v>
      </c>
      <c r="AI3891" s="169" t="s">
        <v>6445</v>
      </c>
      <c r="AJ3891" s="169" t="s">
        <v>180</v>
      </c>
      <c r="AK3891" s="168" t="s">
        <v>6446</v>
      </c>
      <c r="AL3891" s="168" t="s">
        <v>6447</v>
      </c>
      <c r="AM3891" s="168" t="s">
        <v>171</v>
      </c>
      <c r="AN3891" s="168" t="s">
        <v>170</v>
      </c>
      <c r="AO3891" s="168" t="s">
        <v>171</v>
      </c>
      <c r="AP3891" s="169" t="s">
        <v>1836</v>
      </c>
      <c r="AQ3891" s="169" t="s">
        <v>1837</v>
      </c>
      <c r="AR3891" s="169" t="s">
        <v>1836</v>
      </c>
      <c r="AS3891" s="169" t="s">
        <v>1837</v>
      </c>
      <c r="AT3891" s="168" t="s">
        <v>6370</v>
      </c>
      <c r="AU3891" s="168" t="s">
        <v>6370</v>
      </c>
    </row>
    <row r="3892" customFormat="false" ht="25.5" hidden="true" customHeight="false" outlineLevel="0" collapsed="false">
      <c r="I3892" s="168" t="s">
        <v>656</v>
      </c>
      <c r="J3892" s="169" t="s">
        <v>657</v>
      </c>
      <c r="L3892" s="169" t="s">
        <v>658</v>
      </c>
      <c r="M3892" s="168" t="s">
        <v>167</v>
      </c>
      <c r="N3892" s="169" t="s">
        <v>168</v>
      </c>
      <c r="O3892" s="169" t="s">
        <v>169</v>
      </c>
      <c r="P3892" s="168" t="s">
        <v>6448</v>
      </c>
      <c r="Q3892" s="168" t="s">
        <v>6370</v>
      </c>
      <c r="S3892" s="169" t="s">
        <v>725</v>
      </c>
      <c r="T3892" s="169" t="s">
        <v>726</v>
      </c>
      <c r="Y3892" s="168" t="s">
        <v>1124</v>
      </c>
      <c r="AA3892" s="170" t="n">
        <v>272.47</v>
      </c>
      <c r="AB3892" s="169" t="s">
        <v>693</v>
      </c>
      <c r="AC3892" s="169" t="s">
        <v>694</v>
      </c>
      <c r="AD3892" s="169" t="s">
        <v>105</v>
      </c>
      <c r="AE3892" s="169" t="s">
        <v>106</v>
      </c>
      <c r="AF3892" s="169" t="s">
        <v>176</v>
      </c>
      <c r="AG3892" s="168" t="s">
        <v>6443</v>
      </c>
      <c r="AH3892" s="169" t="s">
        <v>6444</v>
      </c>
      <c r="AI3892" s="169" t="s">
        <v>6445</v>
      </c>
      <c r="AJ3892" s="169" t="s">
        <v>180</v>
      </c>
      <c r="AK3892" s="168" t="s">
        <v>6446</v>
      </c>
      <c r="AL3892" s="168" t="s">
        <v>6447</v>
      </c>
      <c r="AM3892" s="168" t="s">
        <v>171</v>
      </c>
      <c r="AN3892" s="168" t="s">
        <v>170</v>
      </c>
      <c r="AO3892" s="168" t="s">
        <v>171</v>
      </c>
      <c r="AP3892" s="169" t="s">
        <v>1836</v>
      </c>
      <c r="AQ3892" s="169" t="s">
        <v>1837</v>
      </c>
      <c r="AR3892" s="169" t="s">
        <v>1836</v>
      </c>
      <c r="AS3892" s="169" t="s">
        <v>1837</v>
      </c>
      <c r="AT3892" s="168" t="s">
        <v>6370</v>
      </c>
      <c r="AU3892" s="168" t="s">
        <v>6370</v>
      </c>
    </row>
    <row r="3893" customFormat="false" ht="25.5" hidden="true" customHeight="false" outlineLevel="0" collapsed="false">
      <c r="I3893" s="168" t="s">
        <v>656</v>
      </c>
      <c r="J3893" s="169" t="s">
        <v>657</v>
      </c>
      <c r="L3893" s="169" t="s">
        <v>658</v>
      </c>
      <c r="M3893" s="168" t="s">
        <v>167</v>
      </c>
      <c r="N3893" s="169" t="s">
        <v>168</v>
      </c>
      <c r="O3893" s="169" t="s">
        <v>169</v>
      </c>
      <c r="P3893" s="168" t="s">
        <v>6448</v>
      </c>
      <c r="Q3893" s="168" t="s">
        <v>6370</v>
      </c>
      <c r="S3893" s="169" t="s">
        <v>725</v>
      </c>
      <c r="T3893" s="169" t="s">
        <v>726</v>
      </c>
      <c r="Y3893" s="168" t="s">
        <v>1779</v>
      </c>
      <c r="AA3893" s="170" t="n">
        <v>2148.55</v>
      </c>
      <c r="AB3893" s="169" t="s">
        <v>168</v>
      </c>
      <c r="AC3893" s="169" t="s">
        <v>169</v>
      </c>
      <c r="AD3893" s="169" t="s">
        <v>54</v>
      </c>
      <c r="AE3893" s="169" t="s">
        <v>672</v>
      </c>
      <c r="AF3893" s="169" t="s">
        <v>673</v>
      </c>
      <c r="AN3893" s="168" t="s">
        <v>170</v>
      </c>
      <c r="AO3893" s="168" t="s">
        <v>171</v>
      </c>
      <c r="AP3893" s="169" t="s">
        <v>1836</v>
      </c>
      <c r="AQ3893" s="169" t="s">
        <v>1837</v>
      </c>
      <c r="AR3893" s="169" t="s">
        <v>1836</v>
      </c>
      <c r="AS3893" s="169" t="s">
        <v>1837</v>
      </c>
      <c r="AT3893" s="168" t="s">
        <v>6370</v>
      </c>
      <c r="AU3893" s="168" t="s">
        <v>6370</v>
      </c>
    </row>
    <row r="3894" s="171" customFormat="true" ht="25.5" hidden="true" customHeight="false" outlineLevel="0" collapsed="false">
      <c r="I3894" s="172" t="s">
        <v>656</v>
      </c>
      <c r="J3894" s="173" t="s">
        <v>657</v>
      </c>
      <c r="L3894" s="173" t="s">
        <v>658</v>
      </c>
      <c r="M3894" s="172" t="s">
        <v>167</v>
      </c>
      <c r="N3894" s="173" t="s">
        <v>168</v>
      </c>
      <c r="O3894" s="173" t="s">
        <v>169</v>
      </c>
      <c r="P3894" s="172" t="s">
        <v>444</v>
      </c>
      <c r="Q3894" s="172" t="s">
        <v>1815</v>
      </c>
      <c r="S3894" s="173" t="s">
        <v>725</v>
      </c>
      <c r="T3894" s="173" t="s">
        <v>726</v>
      </c>
      <c r="U3894" s="166"/>
      <c r="V3894" s="166"/>
      <c r="W3894" s="166"/>
      <c r="X3894" s="166"/>
      <c r="Y3894" s="168" t="s">
        <v>663</v>
      </c>
      <c r="Z3894" s="166"/>
      <c r="AA3894" s="174" t="n">
        <v>1000</v>
      </c>
      <c r="AB3894" s="173" t="s">
        <v>1129</v>
      </c>
      <c r="AC3894" s="173" t="s">
        <v>1130</v>
      </c>
      <c r="AD3894" s="173" t="s">
        <v>1408</v>
      </c>
      <c r="AE3894" s="173" t="s">
        <v>1409</v>
      </c>
      <c r="AF3894" s="173" t="s">
        <v>176</v>
      </c>
      <c r="AN3894" s="172" t="s">
        <v>170</v>
      </c>
      <c r="AO3894" s="172" t="s">
        <v>171</v>
      </c>
      <c r="AP3894" s="173" t="s">
        <v>1410</v>
      </c>
      <c r="AQ3894" s="173" t="s">
        <v>1411</v>
      </c>
      <c r="AR3894" s="173" t="s">
        <v>1410</v>
      </c>
      <c r="AS3894" s="173" t="s">
        <v>1411</v>
      </c>
      <c r="AT3894" s="172" t="s">
        <v>1815</v>
      </c>
      <c r="AU3894" s="172" t="s">
        <v>1815</v>
      </c>
    </row>
    <row r="3895" customFormat="false" ht="25.5" hidden="true" customHeight="false" outlineLevel="0" collapsed="false">
      <c r="I3895" s="168" t="s">
        <v>656</v>
      </c>
      <c r="J3895" s="169" t="s">
        <v>657</v>
      </c>
      <c r="L3895" s="169" t="s">
        <v>658</v>
      </c>
      <c r="M3895" s="168" t="s">
        <v>167</v>
      </c>
      <c r="N3895" s="169" t="s">
        <v>168</v>
      </c>
      <c r="O3895" s="169" t="s">
        <v>169</v>
      </c>
      <c r="P3895" s="168" t="s">
        <v>444</v>
      </c>
      <c r="Q3895" s="168" t="s">
        <v>1815</v>
      </c>
      <c r="S3895" s="169" t="s">
        <v>725</v>
      </c>
      <c r="T3895" s="169" t="s">
        <v>726</v>
      </c>
      <c r="Y3895" s="168" t="s">
        <v>671</v>
      </c>
      <c r="AA3895" s="170" t="n">
        <v>1000</v>
      </c>
      <c r="AB3895" s="169" t="s">
        <v>168</v>
      </c>
      <c r="AC3895" s="169" t="s">
        <v>169</v>
      </c>
      <c r="AD3895" s="169" t="s">
        <v>54</v>
      </c>
      <c r="AE3895" s="169" t="s">
        <v>672</v>
      </c>
      <c r="AF3895" s="169" t="s">
        <v>673</v>
      </c>
      <c r="AN3895" s="168" t="s">
        <v>170</v>
      </c>
      <c r="AO3895" s="168" t="s">
        <v>171</v>
      </c>
      <c r="AP3895" s="169" t="s">
        <v>1410</v>
      </c>
      <c r="AQ3895" s="169" t="s">
        <v>1411</v>
      </c>
      <c r="AR3895" s="169" t="s">
        <v>1410</v>
      </c>
      <c r="AS3895" s="169" t="s">
        <v>1411</v>
      </c>
      <c r="AT3895" s="168" t="s">
        <v>1815</v>
      </c>
      <c r="AU3895" s="168" t="s">
        <v>1815</v>
      </c>
    </row>
    <row r="3896" customFormat="false" ht="25.5" hidden="false" customHeight="false" outlineLevel="0" collapsed="false">
      <c r="I3896" s="168" t="s">
        <v>656</v>
      </c>
      <c r="J3896" s="169" t="s">
        <v>657</v>
      </c>
      <c r="L3896" s="169" t="s">
        <v>658</v>
      </c>
      <c r="M3896" s="168" t="s">
        <v>167</v>
      </c>
      <c r="N3896" s="169" t="s">
        <v>168</v>
      </c>
      <c r="O3896" s="169" t="s">
        <v>169</v>
      </c>
      <c r="P3896" s="168" t="s">
        <v>6449</v>
      </c>
      <c r="Q3896" s="168" t="s">
        <v>6218</v>
      </c>
      <c r="S3896" s="169" t="s">
        <v>661</v>
      </c>
      <c r="T3896" s="169" t="s">
        <v>662</v>
      </c>
      <c r="Y3896" s="168" t="s">
        <v>663</v>
      </c>
      <c r="AA3896" s="170" t="n">
        <v>76023.27</v>
      </c>
      <c r="AB3896" s="169" t="s">
        <v>172</v>
      </c>
      <c r="AC3896" s="169" t="s">
        <v>173</v>
      </c>
      <c r="AD3896" s="169" t="s">
        <v>40</v>
      </c>
      <c r="AE3896" s="169" t="s">
        <v>519</v>
      </c>
      <c r="AF3896" s="169" t="s">
        <v>176</v>
      </c>
      <c r="AG3896" s="168" t="s">
        <v>5038</v>
      </c>
      <c r="AH3896" s="169" t="s">
        <v>5039</v>
      </c>
      <c r="AI3896" s="169" t="s">
        <v>5040</v>
      </c>
      <c r="AJ3896" s="169" t="s">
        <v>180</v>
      </c>
      <c r="AK3896" s="168" t="s">
        <v>775</v>
      </c>
      <c r="AL3896" s="168" t="s">
        <v>171</v>
      </c>
      <c r="AN3896" s="168" t="s">
        <v>170</v>
      </c>
      <c r="AO3896" s="168" t="s">
        <v>171</v>
      </c>
      <c r="AP3896" s="169" t="s">
        <v>690</v>
      </c>
      <c r="AQ3896" s="169" t="s">
        <v>691</v>
      </c>
      <c r="AR3896" s="169" t="s">
        <v>690</v>
      </c>
      <c r="AS3896" s="169" t="s">
        <v>691</v>
      </c>
      <c r="AT3896" s="168" t="s">
        <v>6218</v>
      </c>
      <c r="AU3896" s="168" t="s">
        <v>6218</v>
      </c>
    </row>
    <row r="3897" customFormat="false" ht="25.5" hidden="true" customHeight="false" outlineLevel="0" collapsed="false">
      <c r="I3897" s="168" t="s">
        <v>656</v>
      </c>
      <c r="J3897" s="169" t="s">
        <v>657</v>
      </c>
      <c r="L3897" s="169" t="s">
        <v>658</v>
      </c>
      <c r="M3897" s="168" t="s">
        <v>167</v>
      </c>
      <c r="N3897" s="169" t="s">
        <v>168</v>
      </c>
      <c r="O3897" s="169" t="s">
        <v>169</v>
      </c>
      <c r="P3897" s="168" t="s">
        <v>6449</v>
      </c>
      <c r="Q3897" s="168" t="s">
        <v>6218</v>
      </c>
      <c r="S3897" s="169" t="s">
        <v>661</v>
      </c>
      <c r="T3897" s="169" t="s">
        <v>662</v>
      </c>
      <c r="Y3897" s="168" t="s">
        <v>671</v>
      </c>
      <c r="AA3897" s="170" t="n">
        <v>76023.27</v>
      </c>
      <c r="AB3897" s="169" t="s">
        <v>168</v>
      </c>
      <c r="AC3897" s="169" t="s">
        <v>169</v>
      </c>
      <c r="AD3897" s="169" t="s">
        <v>54</v>
      </c>
      <c r="AE3897" s="169" t="s">
        <v>672</v>
      </c>
      <c r="AF3897" s="169" t="s">
        <v>673</v>
      </c>
      <c r="AN3897" s="168" t="s">
        <v>170</v>
      </c>
      <c r="AO3897" s="168" t="s">
        <v>171</v>
      </c>
      <c r="AP3897" s="169" t="s">
        <v>690</v>
      </c>
      <c r="AQ3897" s="169" t="s">
        <v>691</v>
      </c>
      <c r="AR3897" s="169" t="s">
        <v>690</v>
      </c>
      <c r="AS3897" s="169" t="s">
        <v>691</v>
      </c>
      <c r="AT3897" s="168" t="s">
        <v>6218</v>
      </c>
      <c r="AU3897" s="168" t="s">
        <v>6218</v>
      </c>
    </row>
    <row r="3898" customFormat="false" ht="25.5" hidden="true" customHeight="false" outlineLevel="0" collapsed="false">
      <c r="I3898" s="168" t="s">
        <v>656</v>
      </c>
      <c r="J3898" s="169" t="s">
        <v>657</v>
      </c>
      <c r="L3898" s="169" t="s">
        <v>658</v>
      </c>
      <c r="M3898" s="168" t="s">
        <v>167</v>
      </c>
      <c r="N3898" s="169" t="s">
        <v>168</v>
      </c>
      <c r="O3898" s="169" t="s">
        <v>169</v>
      </c>
      <c r="P3898" s="168" t="s">
        <v>6450</v>
      </c>
      <c r="Q3898" s="168" t="s">
        <v>6218</v>
      </c>
      <c r="S3898" s="169" t="s">
        <v>725</v>
      </c>
      <c r="T3898" s="169" t="s">
        <v>726</v>
      </c>
      <c r="Y3898" s="168" t="s">
        <v>663</v>
      </c>
      <c r="AA3898" s="170" t="n">
        <v>46.36</v>
      </c>
      <c r="AB3898" s="169" t="s">
        <v>693</v>
      </c>
      <c r="AC3898" s="169" t="s">
        <v>694</v>
      </c>
      <c r="AD3898" s="169" t="s">
        <v>64</v>
      </c>
      <c r="AE3898" s="169" t="s">
        <v>65</v>
      </c>
      <c r="AF3898" s="169" t="s">
        <v>828</v>
      </c>
      <c r="AG3898" s="168" t="s">
        <v>6402</v>
      </c>
      <c r="AH3898" s="169" t="s">
        <v>6403</v>
      </c>
      <c r="AI3898" s="169" t="s">
        <v>6404</v>
      </c>
      <c r="AJ3898" s="169" t="s">
        <v>193</v>
      </c>
      <c r="AK3898" s="168" t="s">
        <v>698</v>
      </c>
      <c r="AL3898" s="168" t="s">
        <v>186</v>
      </c>
      <c r="AM3898" s="168" t="s">
        <v>171</v>
      </c>
      <c r="AN3898" s="168" t="s">
        <v>170</v>
      </c>
      <c r="AO3898" s="168" t="s">
        <v>171</v>
      </c>
      <c r="AP3898" s="169" t="s">
        <v>1836</v>
      </c>
      <c r="AQ3898" s="169" t="s">
        <v>1837</v>
      </c>
      <c r="AR3898" s="169" t="s">
        <v>1836</v>
      </c>
      <c r="AS3898" s="169" t="s">
        <v>1837</v>
      </c>
      <c r="AT3898" s="168" t="s">
        <v>6218</v>
      </c>
      <c r="AU3898" s="168" t="s">
        <v>6218</v>
      </c>
    </row>
    <row r="3899" customFormat="false" ht="25.5" hidden="true" customHeight="false" outlineLevel="0" collapsed="false">
      <c r="I3899" s="168" t="s">
        <v>656</v>
      </c>
      <c r="J3899" s="169" t="s">
        <v>657</v>
      </c>
      <c r="L3899" s="169" t="s">
        <v>658</v>
      </c>
      <c r="M3899" s="168" t="s">
        <v>167</v>
      </c>
      <c r="N3899" s="169" t="s">
        <v>168</v>
      </c>
      <c r="O3899" s="169" t="s">
        <v>169</v>
      </c>
      <c r="P3899" s="168" t="s">
        <v>6450</v>
      </c>
      <c r="Q3899" s="168" t="s">
        <v>6218</v>
      </c>
      <c r="S3899" s="169" t="s">
        <v>725</v>
      </c>
      <c r="T3899" s="169" t="s">
        <v>726</v>
      </c>
      <c r="Y3899" s="168" t="s">
        <v>671</v>
      </c>
      <c r="AA3899" s="170" t="n">
        <v>17.08</v>
      </c>
      <c r="AB3899" s="169" t="s">
        <v>693</v>
      </c>
      <c r="AC3899" s="169" t="s">
        <v>694</v>
      </c>
      <c r="AD3899" s="169" t="s">
        <v>64</v>
      </c>
      <c r="AE3899" s="169" t="s">
        <v>65</v>
      </c>
      <c r="AF3899" s="169" t="s">
        <v>828</v>
      </c>
      <c r="AG3899" s="168" t="s">
        <v>6402</v>
      </c>
      <c r="AH3899" s="169" t="s">
        <v>6403</v>
      </c>
      <c r="AI3899" s="169" t="s">
        <v>6404</v>
      </c>
      <c r="AJ3899" s="169" t="s">
        <v>193</v>
      </c>
      <c r="AK3899" s="168" t="s">
        <v>698</v>
      </c>
      <c r="AL3899" s="168" t="s">
        <v>186</v>
      </c>
      <c r="AM3899" s="168" t="s">
        <v>171</v>
      </c>
      <c r="AN3899" s="168" t="s">
        <v>170</v>
      </c>
      <c r="AO3899" s="168" t="s">
        <v>171</v>
      </c>
      <c r="AP3899" s="169" t="s">
        <v>1836</v>
      </c>
      <c r="AQ3899" s="169" t="s">
        <v>1837</v>
      </c>
      <c r="AR3899" s="169" t="s">
        <v>1836</v>
      </c>
      <c r="AS3899" s="169" t="s">
        <v>1837</v>
      </c>
      <c r="AT3899" s="168" t="s">
        <v>6218</v>
      </c>
      <c r="AU3899" s="168" t="s">
        <v>6218</v>
      </c>
    </row>
    <row r="3900" customFormat="false" ht="25.5" hidden="true" customHeight="false" outlineLevel="0" collapsed="false">
      <c r="I3900" s="168" t="s">
        <v>656</v>
      </c>
      <c r="J3900" s="169" t="s">
        <v>657</v>
      </c>
      <c r="L3900" s="169" t="s">
        <v>658</v>
      </c>
      <c r="M3900" s="168" t="s">
        <v>167</v>
      </c>
      <c r="N3900" s="169" t="s">
        <v>168</v>
      </c>
      <c r="O3900" s="169" t="s">
        <v>169</v>
      </c>
      <c r="P3900" s="168" t="s">
        <v>6450</v>
      </c>
      <c r="Q3900" s="168" t="s">
        <v>6218</v>
      </c>
      <c r="S3900" s="169" t="s">
        <v>725</v>
      </c>
      <c r="T3900" s="169" t="s">
        <v>726</v>
      </c>
      <c r="Y3900" s="168" t="s">
        <v>839</v>
      </c>
      <c r="AA3900" s="170" t="n">
        <v>885.72</v>
      </c>
      <c r="AB3900" s="169" t="s">
        <v>693</v>
      </c>
      <c r="AC3900" s="169" t="s">
        <v>694</v>
      </c>
      <c r="AD3900" s="169" t="s">
        <v>64</v>
      </c>
      <c r="AE3900" s="169" t="s">
        <v>65</v>
      </c>
      <c r="AF3900" s="169" t="s">
        <v>828</v>
      </c>
      <c r="AG3900" s="168" t="s">
        <v>6402</v>
      </c>
      <c r="AH3900" s="169" t="s">
        <v>6403</v>
      </c>
      <c r="AI3900" s="169" t="s">
        <v>6404</v>
      </c>
      <c r="AJ3900" s="169" t="s">
        <v>193</v>
      </c>
      <c r="AK3900" s="168" t="s">
        <v>698</v>
      </c>
      <c r="AL3900" s="168" t="s">
        <v>186</v>
      </c>
      <c r="AM3900" s="168" t="s">
        <v>171</v>
      </c>
      <c r="AN3900" s="168" t="s">
        <v>170</v>
      </c>
      <c r="AO3900" s="168" t="s">
        <v>171</v>
      </c>
      <c r="AP3900" s="169" t="s">
        <v>1836</v>
      </c>
      <c r="AQ3900" s="169" t="s">
        <v>1837</v>
      </c>
      <c r="AR3900" s="169" t="s">
        <v>1836</v>
      </c>
      <c r="AS3900" s="169" t="s">
        <v>1837</v>
      </c>
      <c r="AT3900" s="168" t="s">
        <v>6218</v>
      </c>
      <c r="AU3900" s="168" t="s">
        <v>6218</v>
      </c>
    </row>
    <row r="3901" customFormat="false" ht="25.5" hidden="true" customHeight="false" outlineLevel="0" collapsed="false">
      <c r="I3901" s="168" t="s">
        <v>656</v>
      </c>
      <c r="J3901" s="169" t="s">
        <v>657</v>
      </c>
      <c r="L3901" s="169" t="s">
        <v>658</v>
      </c>
      <c r="M3901" s="168" t="s">
        <v>167</v>
      </c>
      <c r="N3901" s="169" t="s">
        <v>168</v>
      </c>
      <c r="O3901" s="169" t="s">
        <v>169</v>
      </c>
      <c r="P3901" s="168" t="s">
        <v>6450</v>
      </c>
      <c r="Q3901" s="168" t="s">
        <v>6218</v>
      </c>
      <c r="S3901" s="169" t="s">
        <v>725</v>
      </c>
      <c r="T3901" s="169" t="s">
        <v>726</v>
      </c>
      <c r="Y3901" s="168" t="s">
        <v>1063</v>
      </c>
      <c r="AA3901" s="170" t="n">
        <v>949.16</v>
      </c>
      <c r="AB3901" s="169" t="s">
        <v>168</v>
      </c>
      <c r="AC3901" s="169" t="s">
        <v>169</v>
      </c>
      <c r="AD3901" s="169" t="s">
        <v>54</v>
      </c>
      <c r="AE3901" s="169" t="s">
        <v>672</v>
      </c>
      <c r="AF3901" s="169" t="s">
        <v>673</v>
      </c>
      <c r="AN3901" s="168" t="s">
        <v>170</v>
      </c>
      <c r="AO3901" s="168" t="s">
        <v>171</v>
      </c>
      <c r="AP3901" s="169" t="s">
        <v>1836</v>
      </c>
      <c r="AQ3901" s="169" t="s">
        <v>1837</v>
      </c>
      <c r="AR3901" s="169" t="s">
        <v>1836</v>
      </c>
      <c r="AS3901" s="169" t="s">
        <v>1837</v>
      </c>
      <c r="AT3901" s="168" t="s">
        <v>6218</v>
      </c>
      <c r="AU3901" s="168" t="s">
        <v>6218</v>
      </c>
    </row>
    <row r="3902" customFormat="false" ht="25.5" hidden="false" customHeight="false" outlineLevel="0" collapsed="false">
      <c r="I3902" s="168" t="s">
        <v>656</v>
      </c>
      <c r="J3902" s="169" t="s">
        <v>657</v>
      </c>
      <c r="L3902" s="169" t="s">
        <v>658</v>
      </c>
      <c r="M3902" s="168" t="s">
        <v>167</v>
      </c>
      <c r="N3902" s="169" t="s">
        <v>168</v>
      </c>
      <c r="O3902" s="169" t="s">
        <v>169</v>
      </c>
      <c r="P3902" s="168" t="s">
        <v>6451</v>
      </c>
      <c r="Q3902" s="168" t="s">
        <v>6218</v>
      </c>
      <c r="S3902" s="169" t="s">
        <v>661</v>
      </c>
      <c r="T3902" s="169" t="s">
        <v>662</v>
      </c>
      <c r="Y3902" s="168" t="s">
        <v>663</v>
      </c>
      <c r="AA3902" s="170" t="n">
        <v>2734.75</v>
      </c>
      <c r="AB3902" s="169" t="s">
        <v>172</v>
      </c>
      <c r="AC3902" s="169" t="s">
        <v>173</v>
      </c>
      <c r="AD3902" s="169" t="s">
        <v>40</v>
      </c>
      <c r="AE3902" s="169" t="s">
        <v>519</v>
      </c>
      <c r="AF3902" s="169" t="s">
        <v>176</v>
      </c>
      <c r="AG3902" s="168" t="s">
        <v>2978</v>
      </c>
      <c r="AH3902" s="169" t="s">
        <v>6452</v>
      </c>
      <c r="AI3902" s="169" t="s">
        <v>6453</v>
      </c>
      <c r="AJ3902" s="169" t="s">
        <v>180</v>
      </c>
      <c r="AK3902" s="168" t="s">
        <v>181</v>
      </c>
      <c r="AL3902" s="168" t="s">
        <v>171</v>
      </c>
      <c r="AN3902" s="168" t="s">
        <v>170</v>
      </c>
      <c r="AO3902" s="168" t="s">
        <v>171</v>
      </c>
      <c r="AP3902" s="169" t="s">
        <v>690</v>
      </c>
      <c r="AQ3902" s="169" t="s">
        <v>691</v>
      </c>
      <c r="AR3902" s="169" t="s">
        <v>690</v>
      </c>
      <c r="AS3902" s="169" t="s">
        <v>691</v>
      </c>
      <c r="AT3902" s="168" t="s">
        <v>6218</v>
      </c>
      <c r="AU3902" s="168" t="s">
        <v>6218</v>
      </c>
    </row>
    <row r="3903" customFormat="false" ht="25.5" hidden="true" customHeight="false" outlineLevel="0" collapsed="false">
      <c r="I3903" s="168" t="s">
        <v>656</v>
      </c>
      <c r="J3903" s="169" t="s">
        <v>657</v>
      </c>
      <c r="L3903" s="169" t="s">
        <v>658</v>
      </c>
      <c r="M3903" s="168" t="s">
        <v>167</v>
      </c>
      <c r="N3903" s="169" t="s">
        <v>168</v>
      </c>
      <c r="O3903" s="169" t="s">
        <v>169</v>
      </c>
      <c r="P3903" s="168" t="s">
        <v>6451</v>
      </c>
      <c r="Q3903" s="168" t="s">
        <v>6218</v>
      </c>
      <c r="S3903" s="169" t="s">
        <v>661</v>
      </c>
      <c r="T3903" s="169" t="s">
        <v>662</v>
      </c>
      <c r="Y3903" s="168" t="s">
        <v>671</v>
      </c>
      <c r="AA3903" s="170" t="n">
        <v>2734.75</v>
      </c>
      <c r="AB3903" s="169" t="s">
        <v>168</v>
      </c>
      <c r="AC3903" s="169" t="s">
        <v>169</v>
      </c>
      <c r="AD3903" s="169" t="s">
        <v>54</v>
      </c>
      <c r="AE3903" s="169" t="s">
        <v>672</v>
      </c>
      <c r="AF3903" s="169" t="s">
        <v>673</v>
      </c>
      <c r="AN3903" s="168" t="s">
        <v>170</v>
      </c>
      <c r="AO3903" s="168" t="s">
        <v>171</v>
      </c>
      <c r="AP3903" s="169" t="s">
        <v>690</v>
      </c>
      <c r="AQ3903" s="169" t="s">
        <v>691</v>
      </c>
      <c r="AR3903" s="169" t="s">
        <v>690</v>
      </c>
      <c r="AS3903" s="169" t="s">
        <v>691</v>
      </c>
      <c r="AT3903" s="168" t="s">
        <v>6218</v>
      </c>
      <c r="AU3903" s="168" t="s">
        <v>6218</v>
      </c>
    </row>
    <row r="3904" customFormat="false" ht="25.5" hidden="true" customHeight="false" outlineLevel="0" collapsed="false">
      <c r="I3904" s="168" t="s">
        <v>656</v>
      </c>
      <c r="J3904" s="169" t="s">
        <v>657</v>
      </c>
      <c r="L3904" s="169" t="s">
        <v>658</v>
      </c>
      <c r="M3904" s="168" t="s">
        <v>167</v>
      </c>
      <c r="N3904" s="169" t="s">
        <v>168</v>
      </c>
      <c r="O3904" s="169" t="s">
        <v>169</v>
      </c>
      <c r="P3904" s="168" t="s">
        <v>6454</v>
      </c>
      <c r="Q3904" s="168" t="s">
        <v>6218</v>
      </c>
      <c r="S3904" s="169" t="s">
        <v>725</v>
      </c>
      <c r="T3904" s="169" t="s">
        <v>726</v>
      </c>
      <c r="Y3904" s="168" t="s">
        <v>663</v>
      </c>
      <c r="AA3904" s="170" t="n">
        <v>68.74</v>
      </c>
      <c r="AB3904" s="169" t="s">
        <v>693</v>
      </c>
      <c r="AC3904" s="169" t="s">
        <v>694</v>
      </c>
      <c r="AD3904" s="169" t="s">
        <v>1875</v>
      </c>
      <c r="AE3904" s="169" t="s">
        <v>1876</v>
      </c>
      <c r="AF3904" s="169" t="s">
        <v>176</v>
      </c>
      <c r="AG3904" s="168" t="s">
        <v>6402</v>
      </c>
      <c r="AH3904" s="169" t="s">
        <v>6403</v>
      </c>
      <c r="AI3904" s="169" t="s">
        <v>6404</v>
      </c>
      <c r="AJ3904" s="169" t="s">
        <v>193</v>
      </c>
      <c r="AK3904" s="168" t="s">
        <v>698</v>
      </c>
      <c r="AL3904" s="168" t="s">
        <v>186</v>
      </c>
      <c r="AM3904" s="168" t="s">
        <v>171</v>
      </c>
      <c r="AN3904" s="168" t="s">
        <v>170</v>
      </c>
      <c r="AO3904" s="168" t="s">
        <v>171</v>
      </c>
      <c r="AP3904" s="169" t="s">
        <v>1836</v>
      </c>
      <c r="AQ3904" s="169" t="s">
        <v>1837</v>
      </c>
      <c r="AR3904" s="169" t="s">
        <v>1836</v>
      </c>
      <c r="AS3904" s="169" t="s">
        <v>1837</v>
      </c>
      <c r="AT3904" s="168" t="s">
        <v>6218</v>
      </c>
      <c r="AU3904" s="168" t="s">
        <v>6218</v>
      </c>
    </row>
    <row r="3905" customFormat="false" ht="25.5" hidden="true" customHeight="false" outlineLevel="0" collapsed="false">
      <c r="I3905" s="168" t="s">
        <v>656</v>
      </c>
      <c r="J3905" s="169" t="s">
        <v>657</v>
      </c>
      <c r="L3905" s="169" t="s">
        <v>658</v>
      </c>
      <c r="M3905" s="168" t="s">
        <v>167</v>
      </c>
      <c r="N3905" s="169" t="s">
        <v>168</v>
      </c>
      <c r="O3905" s="169" t="s">
        <v>169</v>
      </c>
      <c r="P3905" s="168" t="s">
        <v>6454</v>
      </c>
      <c r="Q3905" s="168" t="s">
        <v>6218</v>
      </c>
      <c r="S3905" s="169" t="s">
        <v>725</v>
      </c>
      <c r="T3905" s="169" t="s">
        <v>726</v>
      </c>
      <c r="Y3905" s="168" t="s">
        <v>671</v>
      </c>
      <c r="AA3905" s="170" t="n">
        <v>808.76</v>
      </c>
      <c r="AB3905" s="169" t="s">
        <v>693</v>
      </c>
      <c r="AC3905" s="169" t="s">
        <v>694</v>
      </c>
      <c r="AD3905" s="169" t="s">
        <v>1870</v>
      </c>
      <c r="AE3905" s="169" t="s">
        <v>1871</v>
      </c>
      <c r="AF3905" s="169" t="s">
        <v>176</v>
      </c>
      <c r="AG3905" s="168" t="s">
        <v>6402</v>
      </c>
      <c r="AH3905" s="169" t="s">
        <v>6403</v>
      </c>
      <c r="AI3905" s="169" t="s">
        <v>6404</v>
      </c>
      <c r="AJ3905" s="169" t="s">
        <v>193</v>
      </c>
      <c r="AK3905" s="168" t="s">
        <v>698</v>
      </c>
      <c r="AL3905" s="168" t="s">
        <v>186</v>
      </c>
      <c r="AM3905" s="168" t="s">
        <v>171</v>
      </c>
      <c r="AN3905" s="168" t="s">
        <v>170</v>
      </c>
      <c r="AO3905" s="168" t="s">
        <v>171</v>
      </c>
      <c r="AP3905" s="169" t="s">
        <v>1836</v>
      </c>
      <c r="AQ3905" s="169" t="s">
        <v>1837</v>
      </c>
      <c r="AR3905" s="169" t="s">
        <v>1836</v>
      </c>
      <c r="AS3905" s="169" t="s">
        <v>1837</v>
      </c>
      <c r="AT3905" s="168" t="s">
        <v>6218</v>
      </c>
      <c r="AU3905" s="168" t="s">
        <v>6218</v>
      </c>
    </row>
    <row r="3906" customFormat="false" ht="25.5" hidden="true" customHeight="false" outlineLevel="0" collapsed="false">
      <c r="I3906" s="168" t="s">
        <v>656</v>
      </c>
      <c r="J3906" s="169" t="s">
        <v>657</v>
      </c>
      <c r="L3906" s="169" t="s">
        <v>658</v>
      </c>
      <c r="M3906" s="168" t="s">
        <v>167</v>
      </c>
      <c r="N3906" s="169" t="s">
        <v>168</v>
      </c>
      <c r="O3906" s="169" t="s">
        <v>169</v>
      </c>
      <c r="P3906" s="168" t="s">
        <v>6454</v>
      </c>
      <c r="Q3906" s="168" t="s">
        <v>6218</v>
      </c>
      <c r="S3906" s="169" t="s">
        <v>725</v>
      </c>
      <c r="T3906" s="169" t="s">
        <v>726</v>
      </c>
      <c r="Y3906" s="168" t="s">
        <v>839</v>
      </c>
      <c r="AA3906" s="170" t="n">
        <v>877.5</v>
      </c>
      <c r="AB3906" s="169" t="s">
        <v>168</v>
      </c>
      <c r="AC3906" s="169" t="s">
        <v>169</v>
      </c>
      <c r="AD3906" s="169" t="s">
        <v>54</v>
      </c>
      <c r="AE3906" s="169" t="s">
        <v>672</v>
      </c>
      <c r="AF3906" s="169" t="s">
        <v>673</v>
      </c>
      <c r="AN3906" s="168" t="s">
        <v>170</v>
      </c>
      <c r="AO3906" s="168" t="s">
        <v>171</v>
      </c>
      <c r="AP3906" s="169" t="s">
        <v>1836</v>
      </c>
      <c r="AQ3906" s="169" t="s">
        <v>1837</v>
      </c>
      <c r="AR3906" s="169" t="s">
        <v>1836</v>
      </c>
      <c r="AS3906" s="169" t="s">
        <v>1837</v>
      </c>
      <c r="AT3906" s="168" t="s">
        <v>6218</v>
      </c>
      <c r="AU3906" s="168" t="s">
        <v>6218</v>
      </c>
    </row>
    <row r="3907" customFormat="false" ht="25.5" hidden="true" customHeight="false" outlineLevel="0" collapsed="false">
      <c r="I3907" s="168" t="s">
        <v>656</v>
      </c>
      <c r="J3907" s="169" t="s">
        <v>657</v>
      </c>
      <c r="L3907" s="169" t="s">
        <v>658</v>
      </c>
      <c r="M3907" s="168" t="s">
        <v>167</v>
      </c>
      <c r="N3907" s="169" t="s">
        <v>168</v>
      </c>
      <c r="O3907" s="169" t="s">
        <v>169</v>
      </c>
      <c r="P3907" s="168" t="s">
        <v>6455</v>
      </c>
      <c r="Q3907" s="168" t="s">
        <v>6218</v>
      </c>
      <c r="S3907" s="169" t="s">
        <v>725</v>
      </c>
      <c r="T3907" s="169" t="s">
        <v>726</v>
      </c>
      <c r="Y3907" s="168" t="s">
        <v>663</v>
      </c>
      <c r="AA3907" s="170" t="n">
        <v>401.38</v>
      </c>
      <c r="AB3907" s="169" t="s">
        <v>693</v>
      </c>
      <c r="AC3907" s="169" t="s">
        <v>694</v>
      </c>
      <c r="AD3907" s="169" t="s">
        <v>64</v>
      </c>
      <c r="AE3907" s="169" t="s">
        <v>65</v>
      </c>
      <c r="AF3907" s="169" t="s">
        <v>828</v>
      </c>
      <c r="AG3907" s="168" t="s">
        <v>6402</v>
      </c>
      <c r="AH3907" s="169" t="s">
        <v>6403</v>
      </c>
      <c r="AI3907" s="169" t="s">
        <v>6404</v>
      </c>
      <c r="AJ3907" s="169" t="s">
        <v>193</v>
      </c>
      <c r="AK3907" s="168" t="s">
        <v>698</v>
      </c>
      <c r="AL3907" s="168" t="s">
        <v>186</v>
      </c>
      <c r="AM3907" s="168" t="s">
        <v>171</v>
      </c>
      <c r="AN3907" s="168" t="s">
        <v>170</v>
      </c>
      <c r="AO3907" s="168" t="s">
        <v>171</v>
      </c>
      <c r="AP3907" s="169" t="s">
        <v>1836</v>
      </c>
      <c r="AQ3907" s="169" t="s">
        <v>1837</v>
      </c>
      <c r="AR3907" s="169" t="s">
        <v>1836</v>
      </c>
      <c r="AS3907" s="169" t="s">
        <v>1837</v>
      </c>
      <c r="AT3907" s="168" t="s">
        <v>6218</v>
      </c>
      <c r="AU3907" s="168" t="s">
        <v>6218</v>
      </c>
    </row>
    <row r="3908" customFormat="false" ht="25.5" hidden="true" customHeight="false" outlineLevel="0" collapsed="false">
      <c r="I3908" s="168" t="s">
        <v>656</v>
      </c>
      <c r="J3908" s="169" t="s">
        <v>657</v>
      </c>
      <c r="L3908" s="169" t="s">
        <v>658</v>
      </c>
      <c r="M3908" s="168" t="s">
        <v>167</v>
      </c>
      <c r="N3908" s="169" t="s">
        <v>168</v>
      </c>
      <c r="O3908" s="169" t="s">
        <v>169</v>
      </c>
      <c r="P3908" s="168" t="s">
        <v>6455</v>
      </c>
      <c r="Q3908" s="168" t="s">
        <v>6218</v>
      </c>
      <c r="S3908" s="169" t="s">
        <v>725</v>
      </c>
      <c r="T3908" s="169" t="s">
        <v>726</v>
      </c>
      <c r="Y3908" s="168" t="s">
        <v>671</v>
      </c>
      <c r="AA3908" s="170" t="n">
        <v>401.38</v>
      </c>
      <c r="AB3908" s="169" t="s">
        <v>168</v>
      </c>
      <c r="AC3908" s="169" t="s">
        <v>169</v>
      </c>
      <c r="AD3908" s="169" t="s">
        <v>54</v>
      </c>
      <c r="AE3908" s="169" t="s">
        <v>672</v>
      </c>
      <c r="AF3908" s="169" t="s">
        <v>673</v>
      </c>
      <c r="AN3908" s="168" t="s">
        <v>170</v>
      </c>
      <c r="AO3908" s="168" t="s">
        <v>171</v>
      </c>
      <c r="AP3908" s="169" t="s">
        <v>1836</v>
      </c>
      <c r="AQ3908" s="169" t="s">
        <v>1837</v>
      </c>
      <c r="AR3908" s="169" t="s">
        <v>1836</v>
      </c>
      <c r="AS3908" s="169" t="s">
        <v>1837</v>
      </c>
      <c r="AT3908" s="168" t="s">
        <v>6218</v>
      </c>
      <c r="AU3908" s="168" t="s">
        <v>6218</v>
      </c>
    </row>
    <row r="3909" customFormat="false" ht="25.5" hidden="true" customHeight="false" outlineLevel="0" collapsed="false">
      <c r="I3909" s="168" t="s">
        <v>656</v>
      </c>
      <c r="J3909" s="169" t="s">
        <v>657</v>
      </c>
      <c r="L3909" s="169" t="s">
        <v>658</v>
      </c>
      <c r="M3909" s="168" t="s">
        <v>167</v>
      </c>
      <c r="N3909" s="169" t="s">
        <v>168</v>
      </c>
      <c r="O3909" s="169" t="s">
        <v>169</v>
      </c>
      <c r="P3909" s="168" t="s">
        <v>6456</v>
      </c>
      <c r="Q3909" s="168" t="s">
        <v>6218</v>
      </c>
      <c r="S3909" s="169" t="s">
        <v>725</v>
      </c>
      <c r="T3909" s="169" t="s">
        <v>726</v>
      </c>
      <c r="Y3909" s="168" t="s">
        <v>663</v>
      </c>
      <c r="AA3909" s="170" t="n">
        <v>1771.44</v>
      </c>
      <c r="AB3909" s="169" t="s">
        <v>693</v>
      </c>
      <c r="AC3909" s="169" t="s">
        <v>694</v>
      </c>
      <c r="AD3909" s="169" t="s">
        <v>64</v>
      </c>
      <c r="AE3909" s="169" t="s">
        <v>65</v>
      </c>
      <c r="AF3909" s="169" t="s">
        <v>828</v>
      </c>
      <c r="AG3909" s="168" t="s">
        <v>6402</v>
      </c>
      <c r="AH3909" s="169" t="s">
        <v>6403</v>
      </c>
      <c r="AI3909" s="169" t="s">
        <v>6404</v>
      </c>
      <c r="AJ3909" s="169" t="s">
        <v>193</v>
      </c>
      <c r="AK3909" s="168" t="s">
        <v>698</v>
      </c>
      <c r="AL3909" s="168" t="s">
        <v>186</v>
      </c>
      <c r="AM3909" s="168" t="s">
        <v>171</v>
      </c>
      <c r="AN3909" s="168" t="s">
        <v>170</v>
      </c>
      <c r="AO3909" s="168" t="s">
        <v>171</v>
      </c>
      <c r="AP3909" s="169" t="s">
        <v>1836</v>
      </c>
      <c r="AQ3909" s="169" t="s">
        <v>1837</v>
      </c>
      <c r="AR3909" s="169" t="s">
        <v>1836</v>
      </c>
      <c r="AS3909" s="169" t="s">
        <v>1837</v>
      </c>
      <c r="AT3909" s="168" t="s">
        <v>6218</v>
      </c>
      <c r="AU3909" s="168" t="s">
        <v>6218</v>
      </c>
    </row>
    <row r="3910" customFormat="false" ht="25.5" hidden="true" customHeight="false" outlineLevel="0" collapsed="false">
      <c r="I3910" s="168" t="s">
        <v>656</v>
      </c>
      <c r="J3910" s="169" t="s">
        <v>657</v>
      </c>
      <c r="L3910" s="169" t="s">
        <v>658</v>
      </c>
      <c r="M3910" s="168" t="s">
        <v>167</v>
      </c>
      <c r="N3910" s="169" t="s">
        <v>168</v>
      </c>
      <c r="O3910" s="169" t="s">
        <v>169</v>
      </c>
      <c r="P3910" s="168" t="s">
        <v>6456</v>
      </c>
      <c r="Q3910" s="168" t="s">
        <v>6218</v>
      </c>
      <c r="S3910" s="169" t="s">
        <v>725</v>
      </c>
      <c r="T3910" s="169" t="s">
        <v>726</v>
      </c>
      <c r="Y3910" s="168" t="s">
        <v>671</v>
      </c>
      <c r="AA3910" s="170" t="n">
        <v>34.16</v>
      </c>
      <c r="AB3910" s="169" t="s">
        <v>693</v>
      </c>
      <c r="AC3910" s="169" t="s">
        <v>694</v>
      </c>
      <c r="AD3910" s="169" t="s">
        <v>64</v>
      </c>
      <c r="AE3910" s="169" t="s">
        <v>65</v>
      </c>
      <c r="AF3910" s="169" t="s">
        <v>828</v>
      </c>
      <c r="AG3910" s="168" t="s">
        <v>6402</v>
      </c>
      <c r="AH3910" s="169" t="s">
        <v>6403</v>
      </c>
      <c r="AI3910" s="169" t="s">
        <v>6404</v>
      </c>
      <c r="AJ3910" s="169" t="s">
        <v>193</v>
      </c>
      <c r="AK3910" s="168" t="s">
        <v>698</v>
      </c>
      <c r="AL3910" s="168" t="s">
        <v>186</v>
      </c>
      <c r="AM3910" s="168" t="s">
        <v>171</v>
      </c>
      <c r="AN3910" s="168" t="s">
        <v>170</v>
      </c>
      <c r="AO3910" s="168" t="s">
        <v>171</v>
      </c>
      <c r="AP3910" s="169" t="s">
        <v>1836</v>
      </c>
      <c r="AQ3910" s="169" t="s">
        <v>1837</v>
      </c>
      <c r="AR3910" s="169" t="s">
        <v>1836</v>
      </c>
      <c r="AS3910" s="169" t="s">
        <v>1837</v>
      </c>
      <c r="AT3910" s="168" t="s">
        <v>6218</v>
      </c>
      <c r="AU3910" s="168" t="s">
        <v>6218</v>
      </c>
    </row>
    <row r="3911" customFormat="false" ht="25.5" hidden="true" customHeight="false" outlineLevel="0" collapsed="false">
      <c r="I3911" s="168" t="s">
        <v>656</v>
      </c>
      <c r="J3911" s="169" t="s">
        <v>657</v>
      </c>
      <c r="L3911" s="169" t="s">
        <v>658</v>
      </c>
      <c r="M3911" s="168" t="s">
        <v>167</v>
      </c>
      <c r="N3911" s="169" t="s">
        <v>168</v>
      </c>
      <c r="O3911" s="169" t="s">
        <v>169</v>
      </c>
      <c r="P3911" s="168" t="s">
        <v>6456</v>
      </c>
      <c r="Q3911" s="168" t="s">
        <v>6218</v>
      </c>
      <c r="S3911" s="169" t="s">
        <v>725</v>
      </c>
      <c r="T3911" s="169" t="s">
        <v>726</v>
      </c>
      <c r="Y3911" s="168" t="s">
        <v>839</v>
      </c>
      <c r="AA3911" s="170" t="n">
        <v>92.72</v>
      </c>
      <c r="AB3911" s="169" t="s">
        <v>693</v>
      </c>
      <c r="AC3911" s="169" t="s">
        <v>694</v>
      </c>
      <c r="AD3911" s="169" t="s">
        <v>64</v>
      </c>
      <c r="AE3911" s="169" t="s">
        <v>65</v>
      </c>
      <c r="AF3911" s="169" t="s">
        <v>828</v>
      </c>
      <c r="AG3911" s="168" t="s">
        <v>6402</v>
      </c>
      <c r="AH3911" s="169" t="s">
        <v>6403</v>
      </c>
      <c r="AI3911" s="169" t="s">
        <v>6404</v>
      </c>
      <c r="AJ3911" s="169" t="s">
        <v>193</v>
      </c>
      <c r="AK3911" s="168" t="s">
        <v>698</v>
      </c>
      <c r="AL3911" s="168" t="s">
        <v>186</v>
      </c>
      <c r="AM3911" s="168" t="s">
        <v>171</v>
      </c>
      <c r="AN3911" s="168" t="s">
        <v>170</v>
      </c>
      <c r="AO3911" s="168" t="s">
        <v>171</v>
      </c>
      <c r="AP3911" s="169" t="s">
        <v>1836</v>
      </c>
      <c r="AQ3911" s="169" t="s">
        <v>1837</v>
      </c>
      <c r="AR3911" s="169" t="s">
        <v>1836</v>
      </c>
      <c r="AS3911" s="169" t="s">
        <v>1837</v>
      </c>
      <c r="AT3911" s="168" t="s">
        <v>6218</v>
      </c>
      <c r="AU3911" s="168" t="s">
        <v>6218</v>
      </c>
    </row>
    <row r="3912" customFormat="false" ht="25.5" hidden="true" customHeight="false" outlineLevel="0" collapsed="false">
      <c r="I3912" s="168" t="s">
        <v>656</v>
      </c>
      <c r="J3912" s="169" t="s">
        <v>657</v>
      </c>
      <c r="L3912" s="169" t="s">
        <v>658</v>
      </c>
      <c r="M3912" s="168" t="s">
        <v>167</v>
      </c>
      <c r="N3912" s="169" t="s">
        <v>168</v>
      </c>
      <c r="O3912" s="169" t="s">
        <v>169</v>
      </c>
      <c r="P3912" s="168" t="s">
        <v>6456</v>
      </c>
      <c r="Q3912" s="168" t="s">
        <v>6218</v>
      </c>
      <c r="S3912" s="169" t="s">
        <v>725</v>
      </c>
      <c r="T3912" s="169" t="s">
        <v>726</v>
      </c>
      <c r="Y3912" s="168" t="s">
        <v>1063</v>
      </c>
      <c r="AA3912" s="170" t="n">
        <v>1898.32</v>
      </c>
      <c r="AB3912" s="169" t="s">
        <v>168</v>
      </c>
      <c r="AC3912" s="169" t="s">
        <v>169</v>
      </c>
      <c r="AD3912" s="169" t="s">
        <v>54</v>
      </c>
      <c r="AE3912" s="169" t="s">
        <v>672</v>
      </c>
      <c r="AF3912" s="169" t="s">
        <v>673</v>
      </c>
      <c r="AN3912" s="168" t="s">
        <v>170</v>
      </c>
      <c r="AO3912" s="168" t="s">
        <v>171</v>
      </c>
      <c r="AP3912" s="169" t="s">
        <v>1836</v>
      </c>
      <c r="AQ3912" s="169" t="s">
        <v>1837</v>
      </c>
      <c r="AR3912" s="169" t="s">
        <v>1836</v>
      </c>
      <c r="AS3912" s="169" t="s">
        <v>1837</v>
      </c>
      <c r="AT3912" s="168" t="s">
        <v>6218</v>
      </c>
      <c r="AU3912" s="168" t="s">
        <v>6218</v>
      </c>
    </row>
    <row r="3913" customFormat="false" ht="25.5" hidden="true" customHeight="false" outlineLevel="0" collapsed="false">
      <c r="I3913" s="168" t="s">
        <v>656</v>
      </c>
      <c r="J3913" s="169" t="s">
        <v>657</v>
      </c>
      <c r="L3913" s="169" t="s">
        <v>658</v>
      </c>
      <c r="M3913" s="168" t="s">
        <v>167</v>
      </c>
      <c r="N3913" s="169" t="s">
        <v>168</v>
      </c>
      <c r="O3913" s="169" t="s">
        <v>169</v>
      </c>
      <c r="P3913" s="168" t="s">
        <v>6457</v>
      </c>
      <c r="Q3913" s="168" t="s">
        <v>6218</v>
      </c>
      <c r="S3913" s="169" t="s">
        <v>725</v>
      </c>
      <c r="T3913" s="169" t="s">
        <v>726</v>
      </c>
      <c r="Y3913" s="168" t="s">
        <v>663</v>
      </c>
      <c r="AA3913" s="170" t="n">
        <v>808.76</v>
      </c>
      <c r="AB3913" s="169" t="s">
        <v>693</v>
      </c>
      <c r="AC3913" s="169" t="s">
        <v>694</v>
      </c>
      <c r="AD3913" s="169" t="s">
        <v>1870</v>
      </c>
      <c r="AE3913" s="169" t="s">
        <v>1871</v>
      </c>
      <c r="AF3913" s="169" t="s">
        <v>176</v>
      </c>
      <c r="AG3913" s="168" t="s">
        <v>6402</v>
      </c>
      <c r="AH3913" s="169" t="s">
        <v>6403</v>
      </c>
      <c r="AI3913" s="169" t="s">
        <v>6404</v>
      </c>
      <c r="AJ3913" s="169" t="s">
        <v>193</v>
      </c>
      <c r="AK3913" s="168" t="s">
        <v>698</v>
      </c>
      <c r="AL3913" s="168" t="s">
        <v>186</v>
      </c>
      <c r="AM3913" s="168" t="s">
        <v>171</v>
      </c>
      <c r="AN3913" s="168" t="s">
        <v>170</v>
      </c>
      <c r="AO3913" s="168" t="s">
        <v>171</v>
      </c>
      <c r="AP3913" s="169" t="s">
        <v>1836</v>
      </c>
      <c r="AQ3913" s="169" t="s">
        <v>1837</v>
      </c>
      <c r="AR3913" s="169" t="s">
        <v>1836</v>
      </c>
      <c r="AS3913" s="169" t="s">
        <v>1837</v>
      </c>
      <c r="AT3913" s="168" t="s">
        <v>6218</v>
      </c>
      <c r="AU3913" s="168" t="s">
        <v>6218</v>
      </c>
    </row>
    <row r="3914" customFormat="false" ht="25.5" hidden="true" customHeight="false" outlineLevel="0" collapsed="false">
      <c r="I3914" s="168" t="s">
        <v>656</v>
      </c>
      <c r="J3914" s="169" t="s">
        <v>657</v>
      </c>
      <c r="L3914" s="169" t="s">
        <v>658</v>
      </c>
      <c r="M3914" s="168" t="s">
        <v>167</v>
      </c>
      <c r="N3914" s="169" t="s">
        <v>168</v>
      </c>
      <c r="O3914" s="169" t="s">
        <v>169</v>
      </c>
      <c r="P3914" s="168" t="s">
        <v>6457</v>
      </c>
      <c r="Q3914" s="168" t="s">
        <v>6218</v>
      </c>
      <c r="S3914" s="169" t="s">
        <v>725</v>
      </c>
      <c r="T3914" s="169" t="s">
        <v>726</v>
      </c>
      <c r="Y3914" s="168" t="s">
        <v>671</v>
      </c>
      <c r="AA3914" s="170" t="n">
        <v>68.74</v>
      </c>
      <c r="AB3914" s="169" t="s">
        <v>693</v>
      </c>
      <c r="AC3914" s="169" t="s">
        <v>694</v>
      </c>
      <c r="AD3914" s="169" t="s">
        <v>1875</v>
      </c>
      <c r="AE3914" s="169" t="s">
        <v>1876</v>
      </c>
      <c r="AF3914" s="169" t="s">
        <v>176</v>
      </c>
      <c r="AG3914" s="168" t="s">
        <v>6402</v>
      </c>
      <c r="AH3914" s="169" t="s">
        <v>6403</v>
      </c>
      <c r="AI3914" s="169" t="s">
        <v>6404</v>
      </c>
      <c r="AJ3914" s="169" t="s">
        <v>193</v>
      </c>
      <c r="AK3914" s="168" t="s">
        <v>698</v>
      </c>
      <c r="AL3914" s="168" t="s">
        <v>186</v>
      </c>
      <c r="AM3914" s="168" t="s">
        <v>171</v>
      </c>
      <c r="AN3914" s="168" t="s">
        <v>170</v>
      </c>
      <c r="AO3914" s="168" t="s">
        <v>171</v>
      </c>
      <c r="AP3914" s="169" t="s">
        <v>1836</v>
      </c>
      <c r="AQ3914" s="169" t="s">
        <v>1837</v>
      </c>
      <c r="AR3914" s="169" t="s">
        <v>1836</v>
      </c>
      <c r="AS3914" s="169" t="s">
        <v>1837</v>
      </c>
      <c r="AT3914" s="168" t="s">
        <v>6218</v>
      </c>
      <c r="AU3914" s="168" t="s">
        <v>6218</v>
      </c>
    </row>
    <row r="3915" customFormat="false" ht="25.5" hidden="true" customHeight="false" outlineLevel="0" collapsed="false">
      <c r="I3915" s="168" t="s">
        <v>656</v>
      </c>
      <c r="J3915" s="169" t="s">
        <v>657</v>
      </c>
      <c r="L3915" s="169" t="s">
        <v>658</v>
      </c>
      <c r="M3915" s="168" t="s">
        <v>167</v>
      </c>
      <c r="N3915" s="169" t="s">
        <v>168</v>
      </c>
      <c r="O3915" s="169" t="s">
        <v>169</v>
      </c>
      <c r="P3915" s="168" t="s">
        <v>6457</v>
      </c>
      <c r="Q3915" s="168" t="s">
        <v>6218</v>
      </c>
      <c r="S3915" s="169" t="s">
        <v>725</v>
      </c>
      <c r="T3915" s="169" t="s">
        <v>726</v>
      </c>
      <c r="Y3915" s="168" t="s">
        <v>839</v>
      </c>
      <c r="AA3915" s="170" t="n">
        <v>877.5</v>
      </c>
      <c r="AB3915" s="169" t="s">
        <v>168</v>
      </c>
      <c r="AC3915" s="169" t="s">
        <v>169</v>
      </c>
      <c r="AD3915" s="169" t="s">
        <v>54</v>
      </c>
      <c r="AE3915" s="169" t="s">
        <v>672</v>
      </c>
      <c r="AF3915" s="169" t="s">
        <v>673</v>
      </c>
      <c r="AN3915" s="168" t="s">
        <v>170</v>
      </c>
      <c r="AO3915" s="168" t="s">
        <v>171</v>
      </c>
      <c r="AP3915" s="169" t="s">
        <v>1836</v>
      </c>
      <c r="AQ3915" s="169" t="s">
        <v>1837</v>
      </c>
      <c r="AR3915" s="169" t="s">
        <v>1836</v>
      </c>
      <c r="AS3915" s="169" t="s">
        <v>1837</v>
      </c>
      <c r="AT3915" s="168" t="s">
        <v>6218</v>
      </c>
      <c r="AU3915" s="168" t="s">
        <v>6218</v>
      </c>
    </row>
    <row r="3916" customFormat="false" ht="25.5" hidden="true" customHeight="false" outlineLevel="0" collapsed="false">
      <c r="I3916" s="168" t="s">
        <v>656</v>
      </c>
      <c r="J3916" s="169" t="s">
        <v>657</v>
      </c>
      <c r="L3916" s="169" t="s">
        <v>658</v>
      </c>
      <c r="M3916" s="168" t="s">
        <v>167</v>
      </c>
      <c r="N3916" s="169" t="s">
        <v>168</v>
      </c>
      <c r="O3916" s="169" t="s">
        <v>169</v>
      </c>
      <c r="P3916" s="168" t="s">
        <v>6458</v>
      </c>
      <c r="Q3916" s="168" t="s">
        <v>6218</v>
      </c>
      <c r="S3916" s="169" t="s">
        <v>725</v>
      </c>
      <c r="T3916" s="169" t="s">
        <v>726</v>
      </c>
      <c r="Y3916" s="168" t="s">
        <v>663</v>
      </c>
      <c r="AA3916" s="170" t="n">
        <v>68.74</v>
      </c>
      <c r="AB3916" s="169" t="s">
        <v>693</v>
      </c>
      <c r="AC3916" s="169" t="s">
        <v>694</v>
      </c>
      <c r="AD3916" s="169" t="s">
        <v>1875</v>
      </c>
      <c r="AE3916" s="169" t="s">
        <v>1876</v>
      </c>
      <c r="AF3916" s="169" t="s">
        <v>176</v>
      </c>
      <c r="AG3916" s="168" t="s">
        <v>6402</v>
      </c>
      <c r="AH3916" s="169" t="s">
        <v>6403</v>
      </c>
      <c r="AI3916" s="169" t="s">
        <v>6404</v>
      </c>
      <c r="AJ3916" s="169" t="s">
        <v>193</v>
      </c>
      <c r="AK3916" s="168" t="s">
        <v>698</v>
      </c>
      <c r="AL3916" s="168" t="s">
        <v>186</v>
      </c>
      <c r="AM3916" s="168" t="s">
        <v>171</v>
      </c>
      <c r="AN3916" s="168" t="s">
        <v>170</v>
      </c>
      <c r="AO3916" s="168" t="s">
        <v>171</v>
      </c>
      <c r="AP3916" s="169" t="s">
        <v>1836</v>
      </c>
      <c r="AQ3916" s="169" t="s">
        <v>1837</v>
      </c>
      <c r="AR3916" s="169" t="s">
        <v>1836</v>
      </c>
      <c r="AS3916" s="169" t="s">
        <v>1837</v>
      </c>
      <c r="AT3916" s="168" t="s">
        <v>6218</v>
      </c>
      <c r="AU3916" s="168" t="s">
        <v>6218</v>
      </c>
    </row>
    <row r="3917" customFormat="false" ht="25.5" hidden="true" customHeight="false" outlineLevel="0" collapsed="false">
      <c r="I3917" s="168" t="s">
        <v>656</v>
      </c>
      <c r="J3917" s="169" t="s">
        <v>657</v>
      </c>
      <c r="L3917" s="169" t="s">
        <v>658</v>
      </c>
      <c r="M3917" s="168" t="s">
        <v>167</v>
      </c>
      <c r="N3917" s="169" t="s">
        <v>168</v>
      </c>
      <c r="O3917" s="169" t="s">
        <v>169</v>
      </c>
      <c r="P3917" s="168" t="s">
        <v>6458</v>
      </c>
      <c r="Q3917" s="168" t="s">
        <v>6218</v>
      </c>
      <c r="S3917" s="169" t="s">
        <v>725</v>
      </c>
      <c r="T3917" s="169" t="s">
        <v>726</v>
      </c>
      <c r="Y3917" s="168" t="s">
        <v>671</v>
      </c>
      <c r="AA3917" s="170" t="n">
        <v>808.76</v>
      </c>
      <c r="AB3917" s="169" t="s">
        <v>693</v>
      </c>
      <c r="AC3917" s="169" t="s">
        <v>694</v>
      </c>
      <c r="AD3917" s="169" t="s">
        <v>1870</v>
      </c>
      <c r="AE3917" s="169" t="s">
        <v>1871</v>
      </c>
      <c r="AF3917" s="169" t="s">
        <v>176</v>
      </c>
      <c r="AG3917" s="168" t="s">
        <v>6402</v>
      </c>
      <c r="AH3917" s="169" t="s">
        <v>6403</v>
      </c>
      <c r="AI3917" s="169" t="s">
        <v>6404</v>
      </c>
      <c r="AJ3917" s="169" t="s">
        <v>193</v>
      </c>
      <c r="AK3917" s="168" t="s">
        <v>698</v>
      </c>
      <c r="AL3917" s="168" t="s">
        <v>186</v>
      </c>
      <c r="AM3917" s="168" t="s">
        <v>171</v>
      </c>
      <c r="AN3917" s="168" t="s">
        <v>170</v>
      </c>
      <c r="AO3917" s="168" t="s">
        <v>171</v>
      </c>
      <c r="AP3917" s="169" t="s">
        <v>1836</v>
      </c>
      <c r="AQ3917" s="169" t="s">
        <v>1837</v>
      </c>
      <c r="AR3917" s="169" t="s">
        <v>1836</v>
      </c>
      <c r="AS3917" s="169" t="s">
        <v>1837</v>
      </c>
      <c r="AT3917" s="168" t="s">
        <v>6218</v>
      </c>
      <c r="AU3917" s="168" t="s">
        <v>6218</v>
      </c>
    </row>
    <row r="3918" customFormat="false" ht="25.5" hidden="true" customHeight="false" outlineLevel="0" collapsed="false">
      <c r="I3918" s="168" t="s">
        <v>656</v>
      </c>
      <c r="J3918" s="169" t="s">
        <v>657</v>
      </c>
      <c r="L3918" s="169" t="s">
        <v>658</v>
      </c>
      <c r="M3918" s="168" t="s">
        <v>167</v>
      </c>
      <c r="N3918" s="169" t="s">
        <v>168</v>
      </c>
      <c r="O3918" s="169" t="s">
        <v>169</v>
      </c>
      <c r="P3918" s="168" t="s">
        <v>6458</v>
      </c>
      <c r="Q3918" s="168" t="s">
        <v>6218</v>
      </c>
      <c r="S3918" s="169" t="s">
        <v>725</v>
      </c>
      <c r="T3918" s="169" t="s">
        <v>726</v>
      </c>
      <c r="Y3918" s="168" t="s">
        <v>839</v>
      </c>
      <c r="AA3918" s="170" t="n">
        <v>877.5</v>
      </c>
      <c r="AB3918" s="169" t="s">
        <v>168</v>
      </c>
      <c r="AC3918" s="169" t="s">
        <v>169</v>
      </c>
      <c r="AD3918" s="169" t="s">
        <v>54</v>
      </c>
      <c r="AE3918" s="169" t="s">
        <v>672</v>
      </c>
      <c r="AF3918" s="169" t="s">
        <v>673</v>
      </c>
      <c r="AN3918" s="168" t="s">
        <v>170</v>
      </c>
      <c r="AO3918" s="168" t="s">
        <v>171</v>
      </c>
      <c r="AP3918" s="169" t="s">
        <v>1836</v>
      </c>
      <c r="AQ3918" s="169" t="s">
        <v>1837</v>
      </c>
      <c r="AR3918" s="169" t="s">
        <v>1836</v>
      </c>
      <c r="AS3918" s="169" t="s">
        <v>1837</v>
      </c>
      <c r="AT3918" s="168" t="s">
        <v>6218</v>
      </c>
      <c r="AU3918" s="168" t="s">
        <v>6218</v>
      </c>
    </row>
    <row r="3919" customFormat="false" ht="25.5" hidden="true" customHeight="false" outlineLevel="0" collapsed="false">
      <c r="I3919" s="168" t="s">
        <v>656</v>
      </c>
      <c r="J3919" s="169" t="s">
        <v>657</v>
      </c>
      <c r="L3919" s="169" t="s">
        <v>658</v>
      </c>
      <c r="M3919" s="168" t="s">
        <v>167</v>
      </c>
      <c r="N3919" s="169" t="s">
        <v>168</v>
      </c>
      <c r="O3919" s="169" t="s">
        <v>169</v>
      </c>
      <c r="P3919" s="168" t="s">
        <v>6459</v>
      </c>
      <c r="Q3919" s="168" t="s">
        <v>6218</v>
      </c>
      <c r="S3919" s="169" t="s">
        <v>725</v>
      </c>
      <c r="T3919" s="169" t="s">
        <v>726</v>
      </c>
      <c r="Y3919" s="168" t="s">
        <v>663</v>
      </c>
      <c r="AA3919" s="170" t="n">
        <v>68.74</v>
      </c>
      <c r="AB3919" s="169" t="s">
        <v>693</v>
      </c>
      <c r="AC3919" s="169" t="s">
        <v>694</v>
      </c>
      <c r="AD3919" s="169" t="s">
        <v>1875</v>
      </c>
      <c r="AE3919" s="169" t="s">
        <v>1876</v>
      </c>
      <c r="AF3919" s="169" t="s">
        <v>176</v>
      </c>
      <c r="AG3919" s="168" t="s">
        <v>6402</v>
      </c>
      <c r="AH3919" s="169" t="s">
        <v>6403</v>
      </c>
      <c r="AI3919" s="169" t="s">
        <v>6404</v>
      </c>
      <c r="AJ3919" s="169" t="s">
        <v>193</v>
      </c>
      <c r="AK3919" s="168" t="s">
        <v>698</v>
      </c>
      <c r="AL3919" s="168" t="s">
        <v>186</v>
      </c>
      <c r="AM3919" s="168" t="s">
        <v>171</v>
      </c>
      <c r="AN3919" s="168" t="s">
        <v>170</v>
      </c>
      <c r="AO3919" s="168" t="s">
        <v>171</v>
      </c>
      <c r="AP3919" s="169" t="s">
        <v>1836</v>
      </c>
      <c r="AQ3919" s="169" t="s">
        <v>1837</v>
      </c>
      <c r="AR3919" s="169" t="s">
        <v>1836</v>
      </c>
      <c r="AS3919" s="169" t="s">
        <v>1837</v>
      </c>
      <c r="AT3919" s="168" t="s">
        <v>6218</v>
      </c>
      <c r="AU3919" s="168" t="s">
        <v>6218</v>
      </c>
    </row>
    <row r="3920" customFormat="false" ht="25.5" hidden="true" customHeight="false" outlineLevel="0" collapsed="false">
      <c r="I3920" s="168" t="s">
        <v>656</v>
      </c>
      <c r="J3920" s="169" t="s">
        <v>657</v>
      </c>
      <c r="L3920" s="169" t="s">
        <v>658</v>
      </c>
      <c r="M3920" s="168" t="s">
        <v>167</v>
      </c>
      <c r="N3920" s="169" t="s">
        <v>168</v>
      </c>
      <c r="O3920" s="169" t="s">
        <v>169</v>
      </c>
      <c r="P3920" s="168" t="s">
        <v>6459</v>
      </c>
      <c r="Q3920" s="168" t="s">
        <v>6218</v>
      </c>
      <c r="S3920" s="169" t="s">
        <v>725</v>
      </c>
      <c r="T3920" s="169" t="s">
        <v>726</v>
      </c>
      <c r="Y3920" s="168" t="s">
        <v>671</v>
      </c>
      <c r="AA3920" s="170" t="n">
        <v>808.76</v>
      </c>
      <c r="AB3920" s="169" t="s">
        <v>693</v>
      </c>
      <c r="AC3920" s="169" t="s">
        <v>694</v>
      </c>
      <c r="AD3920" s="169" t="s">
        <v>1870</v>
      </c>
      <c r="AE3920" s="169" t="s">
        <v>1871</v>
      </c>
      <c r="AF3920" s="169" t="s">
        <v>176</v>
      </c>
      <c r="AG3920" s="168" t="s">
        <v>6402</v>
      </c>
      <c r="AH3920" s="169" t="s">
        <v>6403</v>
      </c>
      <c r="AI3920" s="169" t="s">
        <v>6404</v>
      </c>
      <c r="AJ3920" s="169" t="s">
        <v>193</v>
      </c>
      <c r="AK3920" s="168" t="s">
        <v>698</v>
      </c>
      <c r="AL3920" s="168" t="s">
        <v>186</v>
      </c>
      <c r="AM3920" s="168" t="s">
        <v>171</v>
      </c>
      <c r="AN3920" s="168" t="s">
        <v>170</v>
      </c>
      <c r="AO3920" s="168" t="s">
        <v>171</v>
      </c>
      <c r="AP3920" s="169" t="s">
        <v>1836</v>
      </c>
      <c r="AQ3920" s="169" t="s">
        <v>1837</v>
      </c>
      <c r="AR3920" s="169" t="s">
        <v>1836</v>
      </c>
      <c r="AS3920" s="169" t="s">
        <v>1837</v>
      </c>
      <c r="AT3920" s="168" t="s">
        <v>6218</v>
      </c>
      <c r="AU3920" s="168" t="s">
        <v>6218</v>
      </c>
    </row>
    <row r="3921" customFormat="false" ht="25.5" hidden="true" customHeight="false" outlineLevel="0" collapsed="false">
      <c r="I3921" s="168" t="s">
        <v>656</v>
      </c>
      <c r="J3921" s="169" t="s">
        <v>657</v>
      </c>
      <c r="L3921" s="169" t="s">
        <v>658</v>
      </c>
      <c r="M3921" s="168" t="s">
        <v>167</v>
      </c>
      <c r="N3921" s="169" t="s">
        <v>168</v>
      </c>
      <c r="O3921" s="169" t="s">
        <v>169</v>
      </c>
      <c r="P3921" s="168" t="s">
        <v>6459</v>
      </c>
      <c r="Q3921" s="168" t="s">
        <v>6218</v>
      </c>
      <c r="S3921" s="169" t="s">
        <v>725</v>
      </c>
      <c r="T3921" s="169" t="s">
        <v>726</v>
      </c>
      <c r="Y3921" s="168" t="s">
        <v>839</v>
      </c>
      <c r="AA3921" s="170" t="n">
        <v>877.5</v>
      </c>
      <c r="AB3921" s="169" t="s">
        <v>168</v>
      </c>
      <c r="AC3921" s="169" t="s">
        <v>169</v>
      </c>
      <c r="AD3921" s="169" t="s">
        <v>54</v>
      </c>
      <c r="AE3921" s="169" t="s">
        <v>672</v>
      </c>
      <c r="AF3921" s="169" t="s">
        <v>673</v>
      </c>
      <c r="AN3921" s="168" t="s">
        <v>170</v>
      </c>
      <c r="AO3921" s="168" t="s">
        <v>171</v>
      </c>
      <c r="AP3921" s="169" t="s">
        <v>1836</v>
      </c>
      <c r="AQ3921" s="169" t="s">
        <v>1837</v>
      </c>
      <c r="AR3921" s="169" t="s">
        <v>1836</v>
      </c>
      <c r="AS3921" s="169" t="s">
        <v>1837</v>
      </c>
      <c r="AT3921" s="168" t="s">
        <v>6218</v>
      </c>
      <c r="AU3921" s="168" t="s">
        <v>6218</v>
      </c>
    </row>
    <row r="3922" customFormat="false" ht="25.5" hidden="true" customHeight="false" outlineLevel="0" collapsed="false">
      <c r="I3922" s="168" t="s">
        <v>656</v>
      </c>
      <c r="J3922" s="169" t="s">
        <v>657</v>
      </c>
      <c r="L3922" s="169" t="s">
        <v>658</v>
      </c>
      <c r="M3922" s="168" t="s">
        <v>167</v>
      </c>
      <c r="N3922" s="169" t="s">
        <v>168</v>
      </c>
      <c r="O3922" s="169" t="s">
        <v>169</v>
      </c>
      <c r="P3922" s="168" t="s">
        <v>6460</v>
      </c>
      <c r="Q3922" s="168" t="s">
        <v>6218</v>
      </c>
      <c r="S3922" s="169" t="s">
        <v>725</v>
      </c>
      <c r="T3922" s="169" t="s">
        <v>726</v>
      </c>
      <c r="Y3922" s="168" t="s">
        <v>663</v>
      </c>
      <c r="AA3922" s="170" t="n">
        <v>309.34</v>
      </c>
      <c r="AB3922" s="169" t="s">
        <v>693</v>
      </c>
      <c r="AC3922" s="169" t="s">
        <v>694</v>
      </c>
      <c r="AD3922" s="169" t="s">
        <v>66</v>
      </c>
      <c r="AE3922" s="169" t="s">
        <v>67</v>
      </c>
      <c r="AF3922" s="169" t="s">
        <v>828</v>
      </c>
      <c r="AG3922" s="168" t="s">
        <v>6402</v>
      </c>
      <c r="AH3922" s="169" t="s">
        <v>6403</v>
      </c>
      <c r="AI3922" s="169" t="s">
        <v>6404</v>
      </c>
      <c r="AJ3922" s="169" t="s">
        <v>193</v>
      </c>
      <c r="AK3922" s="168" t="s">
        <v>698</v>
      </c>
      <c r="AL3922" s="168" t="s">
        <v>186</v>
      </c>
      <c r="AM3922" s="168" t="s">
        <v>171</v>
      </c>
      <c r="AN3922" s="168" t="s">
        <v>170</v>
      </c>
      <c r="AO3922" s="168" t="s">
        <v>171</v>
      </c>
      <c r="AP3922" s="169" t="s">
        <v>1836</v>
      </c>
      <c r="AQ3922" s="169" t="s">
        <v>1837</v>
      </c>
      <c r="AR3922" s="169" t="s">
        <v>1836</v>
      </c>
      <c r="AS3922" s="169" t="s">
        <v>1837</v>
      </c>
      <c r="AT3922" s="168" t="s">
        <v>6218</v>
      </c>
      <c r="AU3922" s="168" t="s">
        <v>6218</v>
      </c>
    </row>
    <row r="3923" customFormat="false" ht="25.5" hidden="true" customHeight="false" outlineLevel="0" collapsed="false">
      <c r="I3923" s="168" t="s">
        <v>656</v>
      </c>
      <c r="J3923" s="169" t="s">
        <v>657</v>
      </c>
      <c r="L3923" s="169" t="s">
        <v>658</v>
      </c>
      <c r="M3923" s="168" t="s">
        <v>167</v>
      </c>
      <c r="N3923" s="169" t="s">
        <v>168</v>
      </c>
      <c r="O3923" s="169" t="s">
        <v>169</v>
      </c>
      <c r="P3923" s="168" t="s">
        <v>6460</v>
      </c>
      <c r="Q3923" s="168" t="s">
        <v>6218</v>
      </c>
      <c r="S3923" s="169" t="s">
        <v>725</v>
      </c>
      <c r="T3923" s="169" t="s">
        <v>726</v>
      </c>
      <c r="Y3923" s="168" t="s">
        <v>671</v>
      </c>
      <c r="AA3923" s="170" t="n">
        <v>309.34</v>
      </c>
      <c r="AB3923" s="169" t="s">
        <v>168</v>
      </c>
      <c r="AC3923" s="169" t="s">
        <v>169</v>
      </c>
      <c r="AD3923" s="169" t="s">
        <v>54</v>
      </c>
      <c r="AE3923" s="169" t="s">
        <v>672</v>
      </c>
      <c r="AF3923" s="169" t="s">
        <v>673</v>
      </c>
      <c r="AN3923" s="168" t="s">
        <v>170</v>
      </c>
      <c r="AO3923" s="168" t="s">
        <v>171</v>
      </c>
      <c r="AP3923" s="169" t="s">
        <v>1836</v>
      </c>
      <c r="AQ3923" s="169" t="s">
        <v>1837</v>
      </c>
      <c r="AR3923" s="169" t="s">
        <v>1836</v>
      </c>
      <c r="AS3923" s="169" t="s">
        <v>1837</v>
      </c>
      <c r="AT3923" s="168" t="s">
        <v>6218</v>
      </c>
      <c r="AU3923" s="168" t="s">
        <v>6218</v>
      </c>
    </row>
    <row r="3924" s="171" customFormat="true" ht="25.5" hidden="true" customHeight="false" outlineLevel="0" collapsed="false">
      <c r="I3924" s="172" t="s">
        <v>656</v>
      </c>
      <c r="J3924" s="173" t="s">
        <v>657</v>
      </c>
      <c r="L3924" s="173" t="s">
        <v>658</v>
      </c>
      <c r="M3924" s="172" t="s">
        <v>167</v>
      </c>
      <c r="N3924" s="173" t="s">
        <v>168</v>
      </c>
      <c r="O3924" s="173" t="s">
        <v>169</v>
      </c>
      <c r="P3924" s="172" t="s">
        <v>438</v>
      </c>
      <c r="Q3924" s="172" t="s">
        <v>1815</v>
      </c>
      <c r="S3924" s="173" t="s">
        <v>725</v>
      </c>
      <c r="T3924" s="173" t="s">
        <v>726</v>
      </c>
      <c r="U3924" s="166"/>
      <c r="V3924" s="166"/>
      <c r="W3924" s="166"/>
      <c r="X3924" s="166"/>
      <c r="Y3924" s="168" t="s">
        <v>663</v>
      </c>
      <c r="Z3924" s="166"/>
      <c r="AA3924" s="174" t="n">
        <v>1000</v>
      </c>
      <c r="AB3924" s="173" t="s">
        <v>1129</v>
      </c>
      <c r="AC3924" s="173" t="s">
        <v>1130</v>
      </c>
      <c r="AD3924" s="173" t="s">
        <v>1408</v>
      </c>
      <c r="AE3924" s="173" t="s">
        <v>1409</v>
      </c>
      <c r="AF3924" s="173" t="s">
        <v>176</v>
      </c>
      <c r="AN3924" s="172" t="s">
        <v>170</v>
      </c>
      <c r="AO3924" s="172" t="s">
        <v>171</v>
      </c>
      <c r="AP3924" s="173" t="s">
        <v>1410</v>
      </c>
      <c r="AQ3924" s="173" t="s">
        <v>1411</v>
      </c>
      <c r="AR3924" s="173" t="s">
        <v>1410</v>
      </c>
      <c r="AS3924" s="173" t="s">
        <v>1411</v>
      </c>
      <c r="AT3924" s="172" t="s">
        <v>1815</v>
      </c>
      <c r="AU3924" s="172" t="s">
        <v>1815</v>
      </c>
    </row>
    <row r="3925" customFormat="false" ht="25.5" hidden="true" customHeight="false" outlineLevel="0" collapsed="false">
      <c r="I3925" s="168" t="s">
        <v>656</v>
      </c>
      <c r="J3925" s="169" t="s">
        <v>657</v>
      </c>
      <c r="L3925" s="169" t="s">
        <v>658</v>
      </c>
      <c r="M3925" s="168" t="s">
        <v>167</v>
      </c>
      <c r="N3925" s="169" t="s">
        <v>168</v>
      </c>
      <c r="O3925" s="169" t="s">
        <v>169</v>
      </c>
      <c r="P3925" s="168" t="s">
        <v>438</v>
      </c>
      <c r="Q3925" s="168" t="s">
        <v>1815</v>
      </c>
      <c r="S3925" s="169" t="s">
        <v>725</v>
      </c>
      <c r="T3925" s="169" t="s">
        <v>726</v>
      </c>
      <c r="Y3925" s="168" t="s">
        <v>671</v>
      </c>
      <c r="AA3925" s="170" t="n">
        <v>1000</v>
      </c>
      <c r="AB3925" s="169" t="s">
        <v>168</v>
      </c>
      <c r="AC3925" s="169" t="s">
        <v>169</v>
      </c>
      <c r="AD3925" s="169" t="s">
        <v>54</v>
      </c>
      <c r="AE3925" s="169" t="s">
        <v>672</v>
      </c>
      <c r="AF3925" s="169" t="s">
        <v>673</v>
      </c>
      <c r="AN3925" s="168" t="s">
        <v>170</v>
      </c>
      <c r="AO3925" s="168" t="s">
        <v>171</v>
      </c>
      <c r="AP3925" s="169" t="s">
        <v>1410</v>
      </c>
      <c r="AQ3925" s="169" t="s">
        <v>1411</v>
      </c>
      <c r="AR3925" s="169" t="s">
        <v>1410</v>
      </c>
      <c r="AS3925" s="169" t="s">
        <v>1411</v>
      </c>
      <c r="AT3925" s="168" t="s">
        <v>1815</v>
      </c>
      <c r="AU3925" s="168" t="s">
        <v>1815</v>
      </c>
    </row>
    <row r="3926" customFormat="false" ht="25.5" hidden="true" customHeight="false" outlineLevel="0" collapsed="false">
      <c r="I3926" s="168" t="s">
        <v>656</v>
      </c>
      <c r="J3926" s="169" t="s">
        <v>657</v>
      </c>
      <c r="L3926" s="169" t="s">
        <v>658</v>
      </c>
      <c r="M3926" s="168" t="s">
        <v>167</v>
      </c>
      <c r="N3926" s="169" t="s">
        <v>168</v>
      </c>
      <c r="O3926" s="169" t="s">
        <v>169</v>
      </c>
      <c r="P3926" s="168" t="s">
        <v>6461</v>
      </c>
      <c r="Q3926" s="168" t="s">
        <v>6218</v>
      </c>
      <c r="S3926" s="169" t="s">
        <v>725</v>
      </c>
      <c r="T3926" s="169" t="s">
        <v>726</v>
      </c>
      <c r="Y3926" s="168" t="s">
        <v>663</v>
      </c>
      <c r="AA3926" s="170" t="n">
        <v>2239.99</v>
      </c>
      <c r="AB3926" s="169" t="s">
        <v>693</v>
      </c>
      <c r="AC3926" s="169" t="s">
        <v>694</v>
      </c>
      <c r="AD3926" s="169" t="s">
        <v>2066</v>
      </c>
      <c r="AE3926" s="169" t="s">
        <v>2067</v>
      </c>
      <c r="AF3926" s="169" t="s">
        <v>176</v>
      </c>
      <c r="AG3926" s="168" t="s">
        <v>6214</v>
      </c>
      <c r="AH3926" s="169" t="s">
        <v>6215</v>
      </c>
      <c r="AI3926" s="169" t="s">
        <v>6216</v>
      </c>
      <c r="AJ3926" s="169" t="s">
        <v>180</v>
      </c>
      <c r="AK3926" s="168" t="s">
        <v>698</v>
      </c>
      <c r="AL3926" s="168" t="s">
        <v>186</v>
      </c>
      <c r="AM3926" s="168" t="s">
        <v>171</v>
      </c>
      <c r="AN3926" s="168" t="s">
        <v>170</v>
      </c>
      <c r="AO3926" s="168" t="s">
        <v>171</v>
      </c>
      <c r="AP3926" s="169" t="s">
        <v>1836</v>
      </c>
      <c r="AQ3926" s="169" t="s">
        <v>1837</v>
      </c>
      <c r="AR3926" s="169" t="s">
        <v>1836</v>
      </c>
      <c r="AS3926" s="169" t="s">
        <v>1837</v>
      </c>
      <c r="AT3926" s="168" t="s">
        <v>6218</v>
      </c>
      <c r="AU3926" s="168" t="s">
        <v>6218</v>
      </c>
    </row>
    <row r="3927" customFormat="false" ht="25.5" hidden="true" customHeight="false" outlineLevel="0" collapsed="false">
      <c r="I3927" s="168" t="s">
        <v>656</v>
      </c>
      <c r="J3927" s="169" t="s">
        <v>657</v>
      </c>
      <c r="L3927" s="169" t="s">
        <v>658</v>
      </c>
      <c r="M3927" s="168" t="s">
        <v>167</v>
      </c>
      <c r="N3927" s="169" t="s">
        <v>168</v>
      </c>
      <c r="O3927" s="169" t="s">
        <v>169</v>
      </c>
      <c r="P3927" s="168" t="s">
        <v>6461</v>
      </c>
      <c r="Q3927" s="168" t="s">
        <v>6218</v>
      </c>
      <c r="S3927" s="169" t="s">
        <v>725</v>
      </c>
      <c r="T3927" s="169" t="s">
        <v>726</v>
      </c>
      <c r="Y3927" s="168" t="s">
        <v>671</v>
      </c>
      <c r="AA3927" s="170" t="n">
        <v>2239.99</v>
      </c>
      <c r="AB3927" s="169" t="s">
        <v>168</v>
      </c>
      <c r="AC3927" s="169" t="s">
        <v>169</v>
      </c>
      <c r="AD3927" s="169" t="s">
        <v>54</v>
      </c>
      <c r="AE3927" s="169" t="s">
        <v>672</v>
      </c>
      <c r="AF3927" s="169" t="s">
        <v>673</v>
      </c>
      <c r="AN3927" s="168" t="s">
        <v>170</v>
      </c>
      <c r="AO3927" s="168" t="s">
        <v>171</v>
      </c>
      <c r="AP3927" s="169" t="s">
        <v>1836</v>
      </c>
      <c r="AQ3927" s="169" t="s">
        <v>1837</v>
      </c>
      <c r="AR3927" s="169" t="s">
        <v>1836</v>
      </c>
      <c r="AS3927" s="169" t="s">
        <v>1837</v>
      </c>
      <c r="AT3927" s="168" t="s">
        <v>6218</v>
      </c>
      <c r="AU3927" s="168" t="s">
        <v>6218</v>
      </c>
    </row>
    <row r="3928" customFormat="false" ht="25.5" hidden="true" customHeight="false" outlineLevel="0" collapsed="false">
      <c r="I3928" s="168" t="s">
        <v>656</v>
      </c>
      <c r="J3928" s="169" t="s">
        <v>657</v>
      </c>
      <c r="L3928" s="169" t="s">
        <v>658</v>
      </c>
      <c r="M3928" s="168" t="s">
        <v>167</v>
      </c>
      <c r="N3928" s="169" t="s">
        <v>168</v>
      </c>
      <c r="O3928" s="169" t="s">
        <v>169</v>
      </c>
      <c r="P3928" s="168" t="s">
        <v>6462</v>
      </c>
      <c r="Q3928" s="168" t="s">
        <v>6218</v>
      </c>
      <c r="S3928" s="169" t="s">
        <v>725</v>
      </c>
      <c r="T3928" s="169" t="s">
        <v>726</v>
      </c>
      <c r="Y3928" s="168" t="s">
        <v>663</v>
      </c>
      <c r="AA3928" s="170" t="n">
        <v>839.99</v>
      </c>
      <c r="AB3928" s="169" t="s">
        <v>693</v>
      </c>
      <c r="AC3928" s="169" t="s">
        <v>694</v>
      </c>
      <c r="AD3928" s="169" t="s">
        <v>2066</v>
      </c>
      <c r="AE3928" s="169" t="s">
        <v>2067</v>
      </c>
      <c r="AF3928" s="169" t="s">
        <v>176</v>
      </c>
      <c r="AG3928" s="168" t="s">
        <v>6214</v>
      </c>
      <c r="AH3928" s="169" t="s">
        <v>6215</v>
      </c>
      <c r="AI3928" s="169" t="s">
        <v>6216</v>
      </c>
      <c r="AJ3928" s="169" t="s">
        <v>180</v>
      </c>
      <c r="AK3928" s="168" t="s">
        <v>698</v>
      </c>
      <c r="AL3928" s="168" t="s">
        <v>186</v>
      </c>
      <c r="AM3928" s="168" t="s">
        <v>171</v>
      </c>
      <c r="AN3928" s="168" t="s">
        <v>170</v>
      </c>
      <c r="AO3928" s="168" t="s">
        <v>171</v>
      </c>
      <c r="AP3928" s="169" t="s">
        <v>1836</v>
      </c>
      <c r="AQ3928" s="169" t="s">
        <v>1837</v>
      </c>
      <c r="AR3928" s="169" t="s">
        <v>1836</v>
      </c>
      <c r="AS3928" s="169" t="s">
        <v>1837</v>
      </c>
      <c r="AT3928" s="168" t="s">
        <v>6218</v>
      </c>
      <c r="AU3928" s="168" t="s">
        <v>6218</v>
      </c>
    </row>
    <row r="3929" customFormat="false" ht="25.5" hidden="true" customHeight="false" outlineLevel="0" collapsed="false">
      <c r="I3929" s="168" t="s">
        <v>656</v>
      </c>
      <c r="J3929" s="169" t="s">
        <v>657</v>
      </c>
      <c r="L3929" s="169" t="s">
        <v>658</v>
      </c>
      <c r="M3929" s="168" t="s">
        <v>167</v>
      </c>
      <c r="N3929" s="169" t="s">
        <v>168</v>
      </c>
      <c r="O3929" s="169" t="s">
        <v>169</v>
      </c>
      <c r="P3929" s="168" t="s">
        <v>6462</v>
      </c>
      <c r="Q3929" s="168" t="s">
        <v>6218</v>
      </c>
      <c r="S3929" s="169" t="s">
        <v>725</v>
      </c>
      <c r="T3929" s="169" t="s">
        <v>726</v>
      </c>
      <c r="Y3929" s="168" t="s">
        <v>671</v>
      </c>
      <c r="AA3929" s="170" t="n">
        <v>839.99</v>
      </c>
      <c r="AB3929" s="169" t="s">
        <v>168</v>
      </c>
      <c r="AC3929" s="169" t="s">
        <v>169</v>
      </c>
      <c r="AD3929" s="169" t="s">
        <v>54</v>
      </c>
      <c r="AE3929" s="169" t="s">
        <v>672</v>
      </c>
      <c r="AF3929" s="169" t="s">
        <v>673</v>
      </c>
      <c r="AN3929" s="168" t="s">
        <v>170</v>
      </c>
      <c r="AO3929" s="168" t="s">
        <v>171</v>
      </c>
      <c r="AP3929" s="169" t="s">
        <v>1836</v>
      </c>
      <c r="AQ3929" s="169" t="s">
        <v>1837</v>
      </c>
      <c r="AR3929" s="169" t="s">
        <v>1836</v>
      </c>
      <c r="AS3929" s="169" t="s">
        <v>1837</v>
      </c>
      <c r="AT3929" s="168" t="s">
        <v>6218</v>
      </c>
      <c r="AU3929" s="168" t="s">
        <v>6218</v>
      </c>
    </row>
    <row r="3930" customFormat="false" ht="25.5" hidden="true" customHeight="false" outlineLevel="0" collapsed="false">
      <c r="I3930" s="168" t="s">
        <v>656</v>
      </c>
      <c r="J3930" s="169" t="s">
        <v>657</v>
      </c>
      <c r="L3930" s="169" t="s">
        <v>658</v>
      </c>
      <c r="M3930" s="168" t="s">
        <v>167</v>
      </c>
      <c r="N3930" s="169" t="s">
        <v>168</v>
      </c>
      <c r="O3930" s="169" t="s">
        <v>169</v>
      </c>
      <c r="P3930" s="168" t="s">
        <v>4643</v>
      </c>
      <c r="Q3930" s="168" t="s">
        <v>6218</v>
      </c>
      <c r="S3930" s="169" t="s">
        <v>725</v>
      </c>
      <c r="T3930" s="169" t="s">
        <v>726</v>
      </c>
      <c r="Y3930" s="168" t="s">
        <v>663</v>
      </c>
      <c r="AA3930" s="170" t="n">
        <v>516.13</v>
      </c>
      <c r="AB3930" s="169" t="s">
        <v>693</v>
      </c>
      <c r="AC3930" s="169" t="s">
        <v>694</v>
      </c>
      <c r="AD3930" s="169" t="s">
        <v>2066</v>
      </c>
      <c r="AE3930" s="169" t="s">
        <v>2067</v>
      </c>
      <c r="AF3930" s="169" t="s">
        <v>176</v>
      </c>
      <c r="AG3930" s="168" t="s">
        <v>6214</v>
      </c>
      <c r="AH3930" s="169" t="s">
        <v>6215</v>
      </c>
      <c r="AI3930" s="169" t="s">
        <v>6216</v>
      </c>
      <c r="AJ3930" s="169" t="s">
        <v>180</v>
      </c>
      <c r="AK3930" s="168" t="s">
        <v>698</v>
      </c>
      <c r="AL3930" s="168" t="s">
        <v>186</v>
      </c>
      <c r="AM3930" s="168" t="s">
        <v>171</v>
      </c>
      <c r="AN3930" s="168" t="s">
        <v>170</v>
      </c>
      <c r="AO3930" s="168" t="s">
        <v>171</v>
      </c>
      <c r="AP3930" s="169" t="s">
        <v>1836</v>
      </c>
      <c r="AQ3930" s="169" t="s">
        <v>1837</v>
      </c>
      <c r="AR3930" s="169" t="s">
        <v>1836</v>
      </c>
      <c r="AS3930" s="169" t="s">
        <v>1837</v>
      </c>
      <c r="AT3930" s="168" t="s">
        <v>6218</v>
      </c>
      <c r="AU3930" s="168" t="s">
        <v>6218</v>
      </c>
    </row>
    <row r="3931" customFormat="false" ht="25.5" hidden="true" customHeight="false" outlineLevel="0" collapsed="false">
      <c r="I3931" s="168" t="s">
        <v>656</v>
      </c>
      <c r="J3931" s="169" t="s">
        <v>657</v>
      </c>
      <c r="L3931" s="169" t="s">
        <v>658</v>
      </c>
      <c r="M3931" s="168" t="s">
        <v>167</v>
      </c>
      <c r="N3931" s="169" t="s">
        <v>168</v>
      </c>
      <c r="O3931" s="169" t="s">
        <v>169</v>
      </c>
      <c r="P3931" s="168" t="s">
        <v>4643</v>
      </c>
      <c r="Q3931" s="168" t="s">
        <v>6218</v>
      </c>
      <c r="S3931" s="169" t="s">
        <v>725</v>
      </c>
      <c r="T3931" s="169" t="s">
        <v>726</v>
      </c>
      <c r="Y3931" s="168" t="s">
        <v>671</v>
      </c>
      <c r="AA3931" s="170" t="n">
        <v>43.87</v>
      </c>
      <c r="AB3931" s="169" t="s">
        <v>693</v>
      </c>
      <c r="AC3931" s="169" t="s">
        <v>694</v>
      </c>
      <c r="AD3931" s="169" t="s">
        <v>6463</v>
      </c>
      <c r="AE3931" s="169" t="s">
        <v>6464</v>
      </c>
      <c r="AF3931" s="169" t="s">
        <v>176</v>
      </c>
      <c r="AG3931" s="168" t="s">
        <v>6214</v>
      </c>
      <c r="AH3931" s="169" t="s">
        <v>6215</v>
      </c>
      <c r="AI3931" s="169" t="s">
        <v>6216</v>
      </c>
      <c r="AJ3931" s="169" t="s">
        <v>180</v>
      </c>
      <c r="AK3931" s="168" t="s">
        <v>698</v>
      </c>
      <c r="AL3931" s="168" t="s">
        <v>186</v>
      </c>
      <c r="AM3931" s="168" t="s">
        <v>171</v>
      </c>
      <c r="AN3931" s="168" t="s">
        <v>170</v>
      </c>
      <c r="AO3931" s="168" t="s">
        <v>171</v>
      </c>
      <c r="AP3931" s="169" t="s">
        <v>1836</v>
      </c>
      <c r="AQ3931" s="169" t="s">
        <v>1837</v>
      </c>
      <c r="AR3931" s="169" t="s">
        <v>1836</v>
      </c>
      <c r="AS3931" s="169" t="s">
        <v>1837</v>
      </c>
      <c r="AT3931" s="168" t="s">
        <v>6218</v>
      </c>
      <c r="AU3931" s="168" t="s">
        <v>6218</v>
      </c>
    </row>
    <row r="3932" customFormat="false" ht="25.5" hidden="true" customHeight="false" outlineLevel="0" collapsed="false">
      <c r="I3932" s="168" t="s">
        <v>656</v>
      </c>
      <c r="J3932" s="169" t="s">
        <v>657</v>
      </c>
      <c r="L3932" s="169" t="s">
        <v>658</v>
      </c>
      <c r="M3932" s="168" t="s">
        <v>167</v>
      </c>
      <c r="N3932" s="169" t="s">
        <v>168</v>
      </c>
      <c r="O3932" s="169" t="s">
        <v>169</v>
      </c>
      <c r="P3932" s="168" t="s">
        <v>4643</v>
      </c>
      <c r="Q3932" s="168" t="s">
        <v>6218</v>
      </c>
      <c r="S3932" s="169" t="s">
        <v>725</v>
      </c>
      <c r="T3932" s="169" t="s">
        <v>726</v>
      </c>
      <c r="Y3932" s="168" t="s">
        <v>839</v>
      </c>
      <c r="AA3932" s="170" t="n">
        <v>560</v>
      </c>
      <c r="AB3932" s="169" t="s">
        <v>168</v>
      </c>
      <c r="AC3932" s="169" t="s">
        <v>169</v>
      </c>
      <c r="AD3932" s="169" t="s">
        <v>54</v>
      </c>
      <c r="AE3932" s="169" t="s">
        <v>672</v>
      </c>
      <c r="AF3932" s="169" t="s">
        <v>673</v>
      </c>
      <c r="AN3932" s="168" t="s">
        <v>170</v>
      </c>
      <c r="AO3932" s="168" t="s">
        <v>171</v>
      </c>
      <c r="AP3932" s="169" t="s">
        <v>1836</v>
      </c>
      <c r="AQ3932" s="169" t="s">
        <v>1837</v>
      </c>
      <c r="AR3932" s="169" t="s">
        <v>1836</v>
      </c>
      <c r="AS3932" s="169" t="s">
        <v>1837</v>
      </c>
      <c r="AT3932" s="168" t="s">
        <v>6218</v>
      </c>
      <c r="AU3932" s="168" t="s">
        <v>6218</v>
      </c>
    </row>
    <row r="3933" customFormat="false" ht="25.5" hidden="true" customHeight="false" outlineLevel="0" collapsed="false">
      <c r="I3933" s="168" t="s">
        <v>656</v>
      </c>
      <c r="J3933" s="169" t="s">
        <v>657</v>
      </c>
      <c r="L3933" s="169" t="s">
        <v>658</v>
      </c>
      <c r="M3933" s="168" t="s">
        <v>167</v>
      </c>
      <c r="N3933" s="169" t="s">
        <v>168</v>
      </c>
      <c r="O3933" s="169" t="s">
        <v>169</v>
      </c>
      <c r="P3933" s="168" t="s">
        <v>6465</v>
      </c>
      <c r="Q3933" s="168" t="s">
        <v>6218</v>
      </c>
      <c r="S3933" s="169" t="s">
        <v>725</v>
      </c>
      <c r="T3933" s="169" t="s">
        <v>726</v>
      </c>
      <c r="Y3933" s="168" t="s">
        <v>663</v>
      </c>
      <c r="AA3933" s="170" t="n">
        <v>68.74</v>
      </c>
      <c r="AB3933" s="169" t="s">
        <v>693</v>
      </c>
      <c r="AC3933" s="169" t="s">
        <v>694</v>
      </c>
      <c r="AD3933" s="169" t="s">
        <v>1875</v>
      </c>
      <c r="AE3933" s="169" t="s">
        <v>1876</v>
      </c>
      <c r="AF3933" s="169" t="s">
        <v>176</v>
      </c>
      <c r="AG3933" s="168" t="s">
        <v>6402</v>
      </c>
      <c r="AH3933" s="169" t="s">
        <v>6403</v>
      </c>
      <c r="AI3933" s="169" t="s">
        <v>6404</v>
      </c>
      <c r="AJ3933" s="169" t="s">
        <v>193</v>
      </c>
      <c r="AK3933" s="168" t="s">
        <v>698</v>
      </c>
      <c r="AL3933" s="168" t="s">
        <v>186</v>
      </c>
      <c r="AM3933" s="168" t="s">
        <v>171</v>
      </c>
      <c r="AN3933" s="168" t="s">
        <v>170</v>
      </c>
      <c r="AO3933" s="168" t="s">
        <v>171</v>
      </c>
      <c r="AP3933" s="169" t="s">
        <v>1836</v>
      </c>
      <c r="AQ3933" s="169" t="s">
        <v>1837</v>
      </c>
      <c r="AR3933" s="169" t="s">
        <v>1836</v>
      </c>
      <c r="AS3933" s="169" t="s">
        <v>1837</v>
      </c>
      <c r="AT3933" s="168" t="s">
        <v>6218</v>
      </c>
      <c r="AU3933" s="168" t="s">
        <v>6218</v>
      </c>
    </row>
    <row r="3934" customFormat="false" ht="25.5" hidden="true" customHeight="false" outlineLevel="0" collapsed="false">
      <c r="I3934" s="168" t="s">
        <v>656</v>
      </c>
      <c r="J3934" s="169" t="s">
        <v>657</v>
      </c>
      <c r="L3934" s="169" t="s">
        <v>658</v>
      </c>
      <c r="M3934" s="168" t="s">
        <v>167</v>
      </c>
      <c r="N3934" s="169" t="s">
        <v>168</v>
      </c>
      <c r="O3934" s="169" t="s">
        <v>169</v>
      </c>
      <c r="P3934" s="168" t="s">
        <v>6465</v>
      </c>
      <c r="Q3934" s="168" t="s">
        <v>6218</v>
      </c>
      <c r="S3934" s="169" t="s">
        <v>725</v>
      </c>
      <c r="T3934" s="169" t="s">
        <v>726</v>
      </c>
      <c r="Y3934" s="168" t="s">
        <v>671</v>
      </c>
      <c r="AA3934" s="170" t="n">
        <v>808.76</v>
      </c>
      <c r="AB3934" s="169" t="s">
        <v>693</v>
      </c>
      <c r="AC3934" s="169" t="s">
        <v>694</v>
      </c>
      <c r="AD3934" s="169" t="s">
        <v>1870</v>
      </c>
      <c r="AE3934" s="169" t="s">
        <v>1871</v>
      </c>
      <c r="AF3934" s="169" t="s">
        <v>176</v>
      </c>
      <c r="AG3934" s="168" t="s">
        <v>6402</v>
      </c>
      <c r="AH3934" s="169" t="s">
        <v>6403</v>
      </c>
      <c r="AI3934" s="169" t="s">
        <v>6404</v>
      </c>
      <c r="AJ3934" s="169" t="s">
        <v>193</v>
      </c>
      <c r="AK3934" s="168" t="s">
        <v>698</v>
      </c>
      <c r="AL3934" s="168" t="s">
        <v>186</v>
      </c>
      <c r="AM3934" s="168" t="s">
        <v>171</v>
      </c>
      <c r="AN3934" s="168" t="s">
        <v>170</v>
      </c>
      <c r="AO3934" s="168" t="s">
        <v>171</v>
      </c>
      <c r="AP3934" s="169" t="s">
        <v>1836</v>
      </c>
      <c r="AQ3934" s="169" t="s">
        <v>1837</v>
      </c>
      <c r="AR3934" s="169" t="s">
        <v>1836</v>
      </c>
      <c r="AS3934" s="169" t="s">
        <v>1837</v>
      </c>
      <c r="AT3934" s="168" t="s">
        <v>6218</v>
      </c>
      <c r="AU3934" s="168" t="s">
        <v>6218</v>
      </c>
    </row>
    <row r="3935" customFormat="false" ht="25.5" hidden="true" customHeight="false" outlineLevel="0" collapsed="false">
      <c r="I3935" s="168" t="s">
        <v>656</v>
      </c>
      <c r="J3935" s="169" t="s">
        <v>657</v>
      </c>
      <c r="L3935" s="169" t="s">
        <v>658</v>
      </c>
      <c r="M3935" s="168" t="s">
        <v>167</v>
      </c>
      <c r="N3935" s="169" t="s">
        <v>168</v>
      </c>
      <c r="O3935" s="169" t="s">
        <v>169</v>
      </c>
      <c r="P3935" s="168" t="s">
        <v>6465</v>
      </c>
      <c r="Q3935" s="168" t="s">
        <v>6218</v>
      </c>
      <c r="S3935" s="169" t="s">
        <v>725</v>
      </c>
      <c r="T3935" s="169" t="s">
        <v>726</v>
      </c>
      <c r="Y3935" s="168" t="s">
        <v>839</v>
      </c>
      <c r="AA3935" s="170" t="n">
        <v>877.5</v>
      </c>
      <c r="AB3935" s="169" t="s">
        <v>168</v>
      </c>
      <c r="AC3935" s="169" t="s">
        <v>169</v>
      </c>
      <c r="AD3935" s="169" t="s">
        <v>54</v>
      </c>
      <c r="AE3935" s="169" t="s">
        <v>672</v>
      </c>
      <c r="AF3935" s="169" t="s">
        <v>673</v>
      </c>
      <c r="AN3935" s="168" t="s">
        <v>170</v>
      </c>
      <c r="AO3935" s="168" t="s">
        <v>171</v>
      </c>
      <c r="AP3935" s="169" t="s">
        <v>1836</v>
      </c>
      <c r="AQ3935" s="169" t="s">
        <v>1837</v>
      </c>
      <c r="AR3935" s="169" t="s">
        <v>1836</v>
      </c>
      <c r="AS3935" s="169" t="s">
        <v>1837</v>
      </c>
      <c r="AT3935" s="168" t="s">
        <v>6218</v>
      </c>
      <c r="AU3935" s="168" t="s">
        <v>6218</v>
      </c>
    </row>
    <row r="3936" customFormat="false" ht="25.5" hidden="true" customHeight="false" outlineLevel="0" collapsed="false">
      <c r="I3936" s="168" t="s">
        <v>656</v>
      </c>
      <c r="J3936" s="169" t="s">
        <v>657</v>
      </c>
      <c r="L3936" s="169" t="s">
        <v>658</v>
      </c>
      <c r="M3936" s="168" t="s">
        <v>167</v>
      </c>
      <c r="N3936" s="169" t="s">
        <v>168</v>
      </c>
      <c r="O3936" s="169" t="s">
        <v>169</v>
      </c>
      <c r="P3936" s="168" t="s">
        <v>4531</v>
      </c>
      <c r="Q3936" s="168" t="s">
        <v>6218</v>
      </c>
      <c r="S3936" s="169" t="s">
        <v>725</v>
      </c>
      <c r="T3936" s="169" t="s">
        <v>726</v>
      </c>
      <c r="Y3936" s="168" t="s">
        <v>663</v>
      </c>
      <c r="AA3936" s="170" t="n">
        <v>21.94</v>
      </c>
      <c r="AB3936" s="169" t="s">
        <v>693</v>
      </c>
      <c r="AC3936" s="169" t="s">
        <v>694</v>
      </c>
      <c r="AD3936" s="169" t="s">
        <v>6463</v>
      </c>
      <c r="AE3936" s="169" t="s">
        <v>6464</v>
      </c>
      <c r="AF3936" s="169" t="s">
        <v>176</v>
      </c>
      <c r="AG3936" s="168" t="s">
        <v>6214</v>
      </c>
      <c r="AH3936" s="169" t="s">
        <v>6215</v>
      </c>
      <c r="AI3936" s="169" t="s">
        <v>6216</v>
      </c>
      <c r="AJ3936" s="169" t="s">
        <v>180</v>
      </c>
      <c r="AK3936" s="168" t="s">
        <v>698</v>
      </c>
      <c r="AL3936" s="168" t="s">
        <v>186</v>
      </c>
      <c r="AM3936" s="168" t="s">
        <v>171</v>
      </c>
      <c r="AN3936" s="168" t="s">
        <v>170</v>
      </c>
      <c r="AO3936" s="168" t="s">
        <v>171</v>
      </c>
      <c r="AP3936" s="169" t="s">
        <v>1836</v>
      </c>
      <c r="AQ3936" s="169" t="s">
        <v>1837</v>
      </c>
      <c r="AR3936" s="169" t="s">
        <v>1836</v>
      </c>
      <c r="AS3936" s="169" t="s">
        <v>1837</v>
      </c>
      <c r="AT3936" s="168" t="s">
        <v>6218</v>
      </c>
      <c r="AU3936" s="168" t="s">
        <v>6218</v>
      </c>
    </row>
    <row r="3937" customFormat="false" ht="25.5" hidden="true" customHeight="false" outlineLevel="0" collapsed="false">
      <c r="I3937" s="168" t="s">
        <v>656</v>
      </c>
      <c r="J3937" s="169" t="s">
        <v>657</v>
      </c>
      <c r="L3937" s="169" t="s">
        <v>658</v>
      </c>
      <c r="M3937" s="168" t="s">
        <v>167</v>
      </c>
      <c r="N3937" s="169" t="s">
        <v>168</v>
      </c>
      <c r="O3937" s="169" t="s">
        <v>169</v>
      </c>
      <c r="P3937" s="168" t="s">
        <v>4531</v>
      </c>
      <c r="Q3937" s="168" t="s">
        <v>6218</v>
      </c>
      <c r="S3937" s="169" t="s">
        <v>725</v>
      </c>
      <c r="T3937" s="169" t="s">
        <v>726</v>
      </c>
      <c r="Y3937" s="168" t="s">
        <v>671</v>
      </c>
      <c r="AA3937" s="170" t="n">
        <v>258.06</v>
      </c>
      <c r="AB3937" s="169" t="s">
        <v>693</v>
      </c>
      <c r="AC3937" s="169" t="s">
        <v>694</v>
      </c>
      <c r="AD3937" s="169" t="s">
        <v>2066</v>
      </c>
      <c r="AE3937" s="169" t="s">
        <v>2067</v>
      </c>
      <c r="AF3937" s="169" t="s">
        <v>176</v>
      </c>
      <c r="AG3937" s="168" t="s">
        <v>6214</v>
      </c>
      <c r="AH3937" s="169" t="s">
        <v>6215</v>
      </c>
      <c r="AI3937" s="169" t="s">
        <v>6216</v>
      </c>
      <c r="AJ3937" s="169" t="s">
        <v>180</v>
      </c>
      <c r="AK3937" s="168" t="s">
        <v>698</v>
      </c>
      <c r="AL3937" s="168" t="s">
        <v>186</v>
      </c>
      <c r="AM3937" s="168" t="s">
        <v>171</v>
      </c>
      <c r="AN3937" s="168" t="s">
        <v>170</v>
      </c>
      <c r="AO3937" s="168" t="s">
        <v>171</v>
      </c>
      <c r="AP3937" s="169" t="s">
        <v>1836</v>
      </c>
      <c r="AQ3937" s="169" t="s">
        <v>1837</v>
      </c>
      <c r="AR3937" s="169" t="s">
        <v>1836</v>
      </c>
      <c r="AS3937" s="169" t="s">
        <v>1837</v>
      </c>
      <c r="AT3937" s="168" t="s">
        <v>6218</v>
      </c>
      <c r="AU3937" s="168" t="s">
        <v>6218</v>
      </c>
    </row>
    <row r="3938" customFormat="false" ht="25.5" hidden="true" customHeight="false" outlineLevel="0" collapsed="false">
      <c r="I3938" s="168" t="s">
        <v>656</v>
      </c>
      <c r="J3938" s="169" t="s">
        <v>657</v>
      </c>
      <c r="L3938" s="169" t="s">
        <v>658</v>
      </c>
      <c r="M3938" s="168" t="s">
        <v>167</v>
      </c>
      <c r="N3938" s="169" t="s">
        <v>168</v>
      </c>
      <c r="O3938" s="169" t="s">
        <v>169</v>
      </c>
      <c r="P3938" s="168" t="s">
        <v>4531</v>
      </c>
      <c r="Q3938" s="168" t="s">
        <v>6218</v>
      </c>
      <c r="S3938" s="169" t="s">
        <v>725</v>
      </c>
      <c r="T3938" s="169" t="s">
        <v>726</v>
      </c>
      <c r="Y3938" s="168" t="s">
        <v>839</v>
      </c>
      <c r="AA3938" s="170" t="n">
        <v>280</v>
      </c>
      <c r="AB3938" s="169" t="s">
        <v>168</v>
      </c>
      <c r="AC3938" s="169" t="s">
        <v>169</v>
      </c>
      <c r="AD3938" s="169" t="s">
        <v>54</v>
      </c>
      <c r="AE3938" s="169" t="s">
        <v>672</v>
      </c>
      <c r="AF3938" s="169" t="s">
        <v>673</v>
      </c>
      <c r="AN3938" s="168" t="s">
        <v>170</v>
      </c>
      <c r="AO3938" s="168" t="s">
        <v>171</v>
      </c>
      <c r="AP3938" s="169" t="s">
        <v>1836</v>
      </c>
      <c r="AQ3938" s="169" t="s">
        <v>1837</v>
      </c>
      <c r="AR3938" s="169" t="s">
        <v>1836</v>
      </c>
      <c r="AS3938" s="169" t="s">
        <v>1837</v>
      </c>
      <c r="AT3938" s="168" t="s">
        <v>6218</v>
      </c>
      <c r="AU3938" s="168" t="s">
        <v>6218</v>
      </c>
    </row>
    <row r="3939" customFormat="false" ht="25.5" hidden="true" customHeight="false" outlineLevel="0" collapsed="false">
      <c r="I3939" s="168" t="s">
        <v>656</v>
      </c>
      <c r="J3939" s="169" t="s">
        <v>657</v>
      </c>
      <c r="L3939" s="169" t="s">
        <v>658</v>
      </c>
      <c r="M3939" s="168" t="s">
        <v>167</v>
      </c>
      <c r="N3939" s="169" t="s">
        <v>168</v>
      </c>
      <c r="O3939" s="169" t="s">
        <v>169</v>
      </c>
      <c r="P3939" s="168" t="s">
        <v>4528</v>
      </c>
      <c r="Q3939" s="168" t="s">
        <v>6218</v>
      </c>
      <c r="S3939" s="169" t="s">
        <v>725</v>
      </c>
      <c r="T3939" s="169" t="s">
        <v>726</v>
      </c>
      <c r="Y3939" s="168" t="s">
        <v>663</v>
      </c>
      <c r="AA3939" s="170" t="n">
        <v>516.13</v>
      </c>
      <c r="AB3939" s="169" t="s">
        <v>693</v>
      </c>
      <c r="AC3939" s="169" t="s">
        <v>694</v>
      </c>
      <c r="AD3939" s="169" t="s">
        <v>2066</v>
      </c>
      <c r="AE3939" s="169" t="s">
        <v>2067</v>
      </c>
      <c r="AF3939" s="169" t="s">
        <v>176</v>
      </c>
      <c r="AG3939" s="168" t="s">
        <v>6214</v>
      </c>
      <c r="AH3939" s="169" t="s">
        <v>6215</v>
      </c>
      <c r="AI3939" s="169" t="s">
        <v>6216</v>
      </c>
      <c r="AJ3939" s="169" t="s">
        <v>180</v>
      </c>
      <c r="AK3939" s="168" t="s">
        <v>698</v>
      </c>
      <c r="AL3939" s="168" t="s">
        <v>186</v>
      </c>
      <c r="AM3939" s="168" t="s">
        <v>171</v>
      </c>
      <c r="AN3939" s="168" t="s">
        <v>170</v>
      </c>
      <c r="AO3939" s="168" t="s">
        <v>171</v>
      </c>
      <c r="AP3939" s="169" t="s">
        <v>1836</v>
      </c>
      <c r="AQ3939" s="169" t="s">
        <v>1837</v>
      </c>
      <c r="AR3939" s="169" t="s">
        <v>1836</v>
      </c>
      <c r="AS3939" s="169" t="s">
        <v>1837</v>
      </c>
      <c r="AT3939" s="168" t="s">
        <v>6218</v>
      </c>
      <c r="AU3939" s="168" t="s">
        <v>6218</v>
      </c>
    </row>
    <row r="3940" customFormat="false" ht="25.5" hidden="true" customHeight="false" outlineLevel="0" collapsed="false">
      <c r="I3940" s="168" t="s">
        <v>656</v>
      </c>
      <c r="J3940" s="169" t="s">
        <v>657</v>
      </c>
      <c r="L3940" s="169" t="s">
        <v>658</v>
      </c>
      <c r="M3940" s="168" t="s">
        <v>167</v>
      </c>
      <c r="N3940" s="169" t="s">
        <v>168</v>
      </c>
      <c r="O3940" s="169" t="s">
        <v>169</v>
      </c>
      <c r="P3940" s="168" t="s">
        <v>4528</v>
      </c>
      <c r="Q3940" s="168" t="s">
        <v>6218</v>
      </c>
      <c r="S3940" s="169" t="s">
        <v>725</v>
      </c>
      <c r="T3940" s="169" t="s">
        <v>726</v>
      </c>
      <c r="Y3940" s="168" t="s">
        <v>671</v>
      </c>
      <c r="AA3940" s="170" t="n">
        <v>43.87</v>
      </c>
      <c r="AB3940" s="169" t="s">
        <v>693</v>
      </c>
      <c r="AC3940" s="169" t="s">
        <v>694</v>
      </c>
      <c r="AD3940" s="169" t="s">
        <v>6463</v>
      </c>
      <c r="AE3940" s="169" t="s">
        <v>6464</v>
      </c>
      <c r="AF3940" s="169" t="s">
        <v>176</v>
      </c>
      <c r="AG3940" s="168" t="s">
        <v>6214</v>
      </c>
      <c r="AH3940" s="169" t="s">
        <v>6215</v>
      </c>
      <c r="AI3940" s="169" t="s">
        <v>6216</v>
      </c>
      <c r="AJ3940" s="169" t="s">
        <v>180</v>
      </c>
      <c r="AK3940" s="168" t="s">
        <v>698</v>
      </c>
      <c r="AL3940" s="168" t="s">
        <v>186</v>
      </c>
      <c r="AM3940" s="168" t="s">
        <v>171</v>
      </c>
      <c r="AN3940" s="168" t="s">
        <v>170</v>
      </c>
      <c r="AO3940" s="168" t="s">
        <v>171</v>
      </c>
      <c r="AP3940" s="169" t="s">
        <v>1836</v>
      </c>
      <c r="AQ3940" s="169" t="s">
        <v>1837</v>
      </c>
      <c r="AR3940" s="169" t="s">
        <v>1836</v>
      </c>
      <c r="AS3940" s="169" t="s">
        <v>1837</v>
      </c>
      <c r="AT3940" s="168" t="s">
        <v>6218</v>
      </c>
      <c r="AU3940" s="168" t="s">
        <v>6218</v>
      </c>
    </row>
    <row r="3941" customFormat="false" ht="25.5" hidden="true" customHeight="false" outlineLevel="0" collapsed="false">
      <c r="I3941" s="168" t="s">
        <v>656</v>
      </c>
      <c r="J3941" s="169" t="s">
        <v>657</v>
      </c>
      <c r="L3941" s="169" t="s">
        <v>658</v>
      </c>
      <c r="M3941" s="168" t="s">
        <v>167</v>
      </c>
      <c r="N3941" s="169" t="s">
        <v>168</v>
      </c>
      <c r="O3941" s="169" t="s">
        <v>169</v>
      </c>
      <c r="P3941" s="168" t="s">
        <v>4528</v>
      </c>
      <c r="Q3941" s="168" t="s">
        <v>6218</v>
      </c>
      <c r="S3941" s="169" t="s">
        <v>725</v>
      </c>
      <c r="T3941" s="169" t="s">
        <v>726</v>
      </c>
      <c r="Y3941" s="168" t="s">
        <v>839</v>
      </c>
      <c r="AA3941" s="170" t="n">
        <v>560</v>
      </c>
      <c r="AB3941" s="169" t="s">
        <v>168</v>
      </c>
      <c r="AC3941" s="169" t="s">
        <v>169</v>
      </c>
      <c r="AD3941" s="169" t="s">
        <v>54</v>
      </c>
      <c r="AE3941" s="169" t="s">
        <v>672</v>
      </c>
      <c r="AF3941" s="169" t="s">
        <v>673</v>
      </c>
      <c r="AN3941" s="168" t="s">
        <v>170</v>
      </c>
      <c r="AO3941" s="168" t="s">
        <v>171</v>
      </c>
      <c r="AP3941" s="169" t="s">
        <v>1836</v>
      </c>
      <c r="AQ3941" s="169" t="s">
        <v>1837</v>
      </c>
      <c r="AR3941" s="169" t="s">
        <v>1836</v>
      </c>
      <c r="AS3941" s="169" t="s">
        <v>1837</v>
      </c>
      <c r="AT3941" s="168" t="s">
        <v>6218</v>
      </c>
      <c r="AU3941" s="168" t="s">
        <v>6218</v>
      </c>
    </row>
    <row r="3942" customFormat="false" ht="25.5" hidden="true" customHeight="false" outlineLevel="0" collapsed="false">
      <c r="I3942" s="168" t="s">
        <v>656</v>
      </c>
      <c r="J3942" s="169" t="s">
        <v>657</v>
      </c>
      <c r="L3942" s="169" t="s">
        <v>658</v>
      </c>
      <c r="M3942" s="168" t="s">
        <v>167</v>
      </c>
      <c r="N3942" s="169" t="s">
        <v>168</v>
      </c>
      <c r="O3942" s="169" t="s">
        <v>169</v>
      </c>
      <c r="P3942" s="168" t="s">
        <v>4522</v>
      </c>
      <c r="Q3942" s="168" t="s">
        <v>6218</v>
      </c>
      <c r="S3942" s="169" t="s">
        <v>725</v>
      </c>
      <c r="T3942" s="169" t="s">
        <v>726</v>
      </c>
      <c r="Y3942" s="168" t="s">
        <v>663</v>
      </c>
      <c r="AA3942" s="170" t="n">
        <v>1120</v>
      </c>
      <c r="AB3942" s="169" t="s">
        <v>693</v>
      </c>
      <c r="AC3942" s="169" t="s">
        <v>694</v>
      </c>
      <c r="AD3942" s="169" t="s">
        <v>2066</v>
      </c>
      <c r="AE3942" s="169" t="s">
        <v>2067</v>
      </c>
      <c r="AF3942" s="169" t="s">
        <v>176</v>
      </c>
      <c r="AG3942" s="168" t="s">
        <v>6214</v>
      </c>
      <c r="AH3942" s="169" t="s">
        <v>6215</v>
      </c>
      <c r="AI3942" s="169" t="s">
        <v>6216</v>
      </c>
      <c r="AJ3942" s="169" t="s">
        <v>180</v>
      </c>
      <c r="AK3942" s="168" t="s">
        <v>698</v>
      </c>
      <c r="AL3942" s="168" t="s">
        <v>186</v>
      </c>
      <c r="AM3942" s="168" t="s">
        <v>171</v>
      </c>
      <c r="AN3942" s="168" t="s">
        <v>170</v>
      </c>
      <c r="AO3942" s="168" t="s">
        <v>171</v>
      </c>
      <c r="AP3942" s="169" t="s">
        <v>1836</v>
      </c>
      <c r="AQ3942" s="169" t="s">
        <v>1837</v>
      </c>
      <c r="AR3942" s="169" t="s">
        <v>1836</v>
      </c>
      <c r="AS3942" s="169" t="s">
        <v>1837</v>
      </c>
      <c r="AT3942" s="168" t="s">
        <v>6218</v>
      </c>
      <c r="AU3942" s="168" t="s">
        <v>6218</v>
      </c>
    </row>
    <row r="3943" customFormat="false" ht="25.5" hidden="true" customHeight="false" outlineLevel="0" collapsed="false">
      <c r="I3943" s="168" t="s">
        <v>656</v>
      </c>
      <c r="J3943" s="169" t="s">
        <v>657</v>
      </c>
      <c r="L3943" s="169" t="s">
        <v>658</v>
      </c>
      <c r="M3943" s="168" t="s">
        <v>167</v>
      </c>
      <c r="N3943" s="169" t="s">
        <v>168</v>
      </c>
      <c r="O3943" s="169" t="s">
        <v>169</v>
      </c>
      <c r="P3943" s="168" t="s">
        <v>4522</v>
      </c>
      <c r="Q3943" s="168" t="s">
        <v>6218</v>
      </c>
      <c r="S3943" s="169" t="s">
        <v>725</v>
      </c>
      <c r="T3943" s="169" t="s">
        <v>726</v>
      </c>
      <c r="Y3943" s="168" t="s">
        <v>671</v>
      </c>
      <c r="AA3943" s="170" t="n">
        <v>1120</v>
      </c>
      <c r="AB3943" s="169" t="s">
        <v>168</v>
      </c>
      <c r="AC3943" s="169" t="s">
        <v>169</v>
      </c>
      <c r="AD3943" s="169" t="s">
        <v>54</v>
      </c>
      <c r="AE3943" s="169" t="s">
        <v>672</v>
      </c>
      <c r="AF3943" s="169" t="s">
        <v>673</v>
      </c>
      <c r="AN3943" s="168" t="s">
        <v>170</v>
      </c>
      <c r="AO3943" s="168" t="s">
        <v>171</v>
      </c>
      <c r="AP3943" s="169" t="s">
        <v>1836</v>
      </c>
      <c r="AQ3943" s="169" t="s">
        <v>1837</v>
      </c>
      <c r="AR3943" s="169" t="s">
        <v>1836</v>
      </c>
      <c r="AS3943" s="169" t="s">
        <v>1837</v>
      </c>
      <c r="AT3943" s="168" t="s">
        <v>6218</v>
      </c>
      <c r="AU3943" s="168" t="s">
        <v>6218</v>
      </c>
    </row>
    <row r="3944" customFormat="false" ht="25.5" hidden="true" customHeight="false" outlineLevel="0" collapsed="false">
      <c r="I3944" s="168" t="s">
        <v>656</v>
      </c>
      <c r="J3944" s="169" t="s">
        <v>657</v>
      </c>
      <c r="L3944" s="169" t="s">
        <v>658</v>
      </c>
      <c r="M3944" s="168" t="s">
        <v>167</v>
      </c>
      <c r="N3944" s="169" t="s">
        <v>168</v>
      </c>
      <c r="O3944" s="169" t="s">
        <v>169</v>
      </c>
      <c r="P3944" s="168" t="s">
        <v>4525</v>
      </c>
      <c r="Q3944" s="168" t="s">
        <v>6218</v>
      </c>
      <c r="S3944" s="169" t="s">
        <v>725</v>
      </c>
      <c r="T3944" s="169" t="s">
        <v>726</v>
      </c>
      <c r="Y3944" s="168" t="s">
        <v>663</v>
      </c>
      <c r="AA3944" s="170" t="n">
        <v>516.13</v>
      </c>
      <c r="AB3944" s="169" t="s">
        <v>693</v>
      </c>
      <c r="AC3944" s="169" t="s">
        <v>694</v>
      </c>
      <c r="AD3944" s="169" t="s">
        <v>2066</v>
      </c>
      <c r="AE3944" s="169" t="s">
        <v>2067</v>
      </c>
      <c r="AF3944" s="169" t="s">
        <v>176</v>
      </c>
      <c r="AG3944" s="168" t="s">
        <v>6214</v>
      </c>
      <c r="AH3944" s="169" t="s">
        <v>6215</v>
      </c>
      <c r="AI3944" s="169" t="s">
        <v>6216</v>
      </c>
      <c r="AJ3944" s="169" t="s">
        <v>180</v>
      </c>
      <c r="AK3944" s="168" t="s">
        <v>698</v>
      </c>
      <c r="AL3944" s="168" t="s">
        <v>186</v>
      </c>
      <c r="AM3944" s="168" t="s">
        <v>171</v>
      </c>
      <c r="AN3944" s="168" t="s">
        <v>170</v>
      </c>
      <c r="AO3944" s="168" t="s">
        <v>171</v>
      </c>
      <c r="AP3944" s="169" t="s">
        <v>1836</v>
      </c>
      <c r="AQ3944" s="169" t="s">
        <v>1837</v>
      </c>
      <c r="AR3944" s="169" t="s">
        <v>1836</v>
      </c>
      <c r="AS3944" s="169" t="s">
        <v>1837</v>
      </c>
      <c r="AT3944" s="168" t="s">
        <v>6218</v>
      </c>
      <c r="AU3944" s="168" t="s">
        <v>6218</v>
      </c>
    </row>
    <row r="3945" customFormat="false" ht="25.5" hidden="true" customHeight="false" outlineLevel="0" collapsed="false">
      <c r="I3945" s="168" t="s">
        <v>656</v>
      </c>
      <c r="J3945" s="169" t="s">
        <v>657</v>
      </c>
      <c r="L3945" s="169" t="s">
        <v>658</v>
      </c>
      <c r="M3945" s="168" t="s">
        <v>167</v>
      </c>
      <c r="N3945" s="169" t="s">
        <v>168</v>
      </c>
      <c r="O3945" s="169" t="s">
        <v>169</v>
      </c>
      <c r="P3945" s="168" t="s">
        <v>4525</v>
      </c>
      <c r="Q3945" s="168" t="s">
        <v>6218</v>
      </c>
      <c r="S3945" s="169" t="s">
        <v>725</v>
      </c>
      <c r="T3945" s="169" t="s">
        <v>726</v>
      </c>
      <c r="Y3945" s="168" t="s">
        <v>671</v>
      </c>
      <c r="AA3945" s="170" t="n">
        <v>43.87</v>
      </c>
      <c r="AB3945" s="169" t="s">
        <v>693</v>
      </c>
      <c r="AC3945" s="169" t="s">
        <v>694</v>
      </c>
      <c r="AD3945" s="169" t="s">
        <v>6463</v>
      </c>
      <c r="AE3945" s="169" t="s">
        <v>6464</v>
      </c>
      <c r="AF3945" s="169" t="s">
        <v>176</v>
      </c>
      <c r="AG3945" s="168" t="s">
        <v>6214</v>
      </c>
      <c r="AH3945" s="169" t="s">
        <v>6215</v>
      </c>
      <c r="AI3945" s="169" t="s">
        <v>6216</v>
      </c>
      <c r="AJ3945" s="169" t="s">
        <v>180</v>
      </c>
      <c r="AK3945" s="168" t="s">
        <v>698</v>
      </c>
      <c r="AL3945" s="168" t="s">
        <v>186</v>
      </c>
      <c r="AM3945" s="168" t="s">
        <v>171</v>
      </c>
      <c r="AN3945" s="168" t="s">
        <v>170</v>
      </c>
      <c r="AO3945" s="168" t="s">
        <v>171</v>
      </c>
      <c r="AP3945" s="169" t="s">
        <v>1836</v>
      </c>
      <c r="AQ3945" s="169" t="s">
        <v>1837</v>
      </c>
      <c r="AR3945" s="169" t="s">
        <v>1836</v>
      </c>
      <c r="AS3945" s="169" t="s">
        <v>1837</v>
      </c>
      <c r="AT3945" s="168" t="s">
        <v>6218</v>
      </c>
      <c r="AU3945" s="168" t="s">
        <v>6218</v>
      </c>
    </row>
    <row r="3946" customFormat="false" ht="25.5" hidden="true" customHeight="false" outlineLevel="0" collapsed="false">
      <c r="I3946" s="168" t="s">
        <v>656</v>
      </c>
      <c r="J3946" s="169" t="s">
        <v>657</v>
      </c>
      <c r="L3946" s="169" t="s">
        <v>658</v>
      </c>
      <c r="M3946" s="168" t="s">
        <v>167</v>
      </c>
      <c r="N3946" s="169" t="s">
        <v>168</v>
      </c>
      <c r="O3946" s="169" t="s">
        <v>169</v>
      </c>
      <c r="P3946" s="168" t="s">
        <v>4525</v>
      </c>
      <c r="Q3946" s="168" t="s">
        <v>6218</v>
      </c>
      <c r="S3946" s="169" t="s">
        <v>725</v>
      </c>
      <c r="T3946" s="169" t="s">
        <v>726</v>
      </c>
      <c r="Y3946" s="168" t="s">
        <v>839</v>
      </c>
      <c r="AA3946" s="170" t="n">
        <v>560</v>
      </c>
      <c r="AB3946" s="169" t="s">
        <v>168</v>
      </c>
      <c r="AC3946" s="169" t="s">
        <v>169</v>
      </c>
      <c r="AD3946" s="169" t="s">
        <v>54</v>
      </c>
      <c r="AE3946" s="169" t="s">
        <v>672</v>
      </c>
      <c r="AF3946" s="169" t="s">
        <v>673</v>
      </c>
      <c r="AN3946" s="168" t="s">
        <v>170</v>
      </c>
      <c r="AO3946" s="168" t="s">
        <v>171</v>
      </c>
      <c r="AP3946" s="169" t="s">
        <v>1836</v>
      </c>
      <c r="AQ3946" s="169" t="s">
        <v>1837</v>
      </c>
      <c r="AR3946" s="169" t="s">
        <v>1836</v>
      </c>
      <c r="AS3946" s="169" t="s">
        <v>1837</v>
      </c>
      <c r="AT3946" s="168" t="s">
        <v>6218</v>
      </c>
      <c r="AU3946" s="168" t="s">
        <v>6218</v>
      </c>
    </row>
    <row r="3947" customFormat="false" ht="25.5" hidden="true" customHeight="false" outlineLevel="0" collapsed="false">
      <c r="I3947" s="168" t="s">
        <v>656</v>
      </c>
      <c r="J3947" s="169" t="s">
        <v>657</v>
      </c>
      <c r="L3947" s="169" t="s">
        <v>658</v>
      </c>
      <c r="M3947" s="168" t="s">
        <v>167</v>
      </c>
      <c r="N3947" s="169" t="s">
        <v>168</v>
      </c>
      <c r="O3947" s="169" t="s">
        <v>169</v>
      </c>
      <c r="P3947" s="168" t="s">
        <v>4534</v>
      </c>
      <c r="Q3947" s="168" t="s">
        <v>6218</v>
      </c>
      <c r="S3947" s="169" t="s">
        <v>725</v>
      </c>
      <c r="T3947" s="169" t="s">
        <v>726</v>
      </c>
      <c r="Y3947" s="168" t="s">
        <v>663</v>
      </c>
      <c r="AA3947" s="170" t="n">
        <v>560</v>
      </c>
      <c r="AB3947" s="169" t="s">
        <v>693</v>
      </c>
      <c r="AC3947" s="169" t="s">
        <v>694</v>
      </c>
      <c r="AD3947" s="169" t="s">
        <v>2066</v>
      </c>
      <c r="AE3947" s="169" t="s">
        <v>2067</v>
      </c>
      <c r="AF3947" s="169" t="s">
        <v>176</v>
      </c>
      <c r="AG3947" s="168" t="s">
        <v>6214</v>
      </c>
      <c r="AH3947" s="169" t="s">
        <v>6215</v>
      </c>
      <c r="AI3947" s="169" t="s">
        <v>6216</v>
      </c>
      <c r="AJ3947" s="169" t="s">
        <v>180</v>
      </c>
      <c r="AK3947" s="168" t="s">
        <v>698</v>
      </c>
      <c r="AL3947" s="168" t="s">
        <v>186</v>
      </c>
      <c r="AM3947" s="168" t="s">
        <v>171</v>
      </c>
      <c r="AN3947" s="168" t="s">
        <v>170</v>
      </c>
      <c r="AO3947" s="168" t="s">
        <v>171</v>
      </c>
      <c r="AP3947" s="169" t="s">
        <v>1836</v>
      </c>
      <c r="AQ3947" s="169" t="s">
        <v>1837</v>
      </c>
      <c r="AR3947" s="169" t="s">
        <v>1836</v>
      </c>
      <c r="AS3947" s="169" t="s">
        <v>1837</v>
      </c>
      <c r="AT3947" s="168" t="s">
        <v>6218</v>
      </c>
      <c r="AU3947" s="168" t="s">
        <v>6218</v>
      </c>
    </row>
    <row r="3948" customFormat="false" ht="25.5" hidden="true" customHeight="false" outlineLevel="0" collapsed="false">
      <c r="I3948" s="168" t="s">
        <v>656</v>
      </c>
      <c r="J3948" s="169" t="s">
        <v>657</v>
      </c>
      <c r="L3948" s="169" t="s">
        <v>658</v>
      </c>
      <c r="M3948" s="168" t="s">
        <v>167</v>
      </c>
      <c r="N3948" s="169" t="s">
        <v>168</v>
      </c>
      <c r="O3948" s="169" t="s">
        <v>169</v>
      </c>
      <c r="P3948" s="168" t="s">
        <v>4534</v>
      </c>
      <c r="Q3948" s="168" t="s">
        <v>6218</v>
      </c>
      <c r="S3948" s="169" t="s">
        <v>725</v>
      </c>
      <c r="T3948" s="169" t="s">
        <v>726</v>
      </c>
      <c r="Y3948" s="168" t="s">
        <v>671</v>
      </c>
      <c r="AA3948" s="170" t="n">
        <v>560</v>
      </c>
      <c r="AB3948" s="169" t="s">
        <v>168</v>
      </c>
      <c r="AC3948" s="169" t="s">
        <v>169</v>
      </c>
      <c r="AD3948" s="169" t="s">
        <v>54</v>
      </c>
      <c r="AE3948" s="169" t="s">
        <v>672</v>
      </c>
      <c r="AF3948" s="169" t="s">
        <v>673</v>
      </c>
      <c r="AN3948" s="168" t="s">
        <v>170</v>
      </c>
      <c r="AO3948" s="168" t="s">
        <v>171</v>
      </c>
      <c r="AP3948" s="169" t="s">
        <v>1836</v>
      </c>
      <c r="AQ3948" s="169" t="s">
        <v>1837</v>
      </c>
      <c r="AR3948" s="169" t="s">
        <v>1836</v>
      </c>
      <c r="AS3948" s="169" t="s">
        <v>1837</v>
      </c>
      <c r="AT3948" s="168" t="s">
        <v>6218</v>
      </c>
      <c r="AU3948" s="168" t="s">
        <v>6218</v>
      </c>
    </row>
    <row r="3949" customFormat="false" ht="25.5" hidden="true" customHeight="false" outlineLevel="0" collapsed="false">
      <c r="I3949" s="168" t="s">
        <v>656</v>
      </c>
      <c r="J3949" s="169" t="s">
        <v>657</v>
      </c>
      <c r="L3949" s="169" t="s">
        <v>658</v>
      </c>
      <c r="M3949" s="168" t="s">
        <v>167</v>
      </c>
      <c r="N3949" s="169" t="s">
        <v>168</v>
      </c>
      <c r="O3949" s="169" t="s">
        <v>169</v>
      </c>
      <c r="P3949" s="168" t="s">
        <v>6466</v>
      </c>
      <c r="Q3949" s="168" t="s">
        <v>6218</v>
      </c>
      <c r="S3949" s="169" t="s">
        <v>725</v>
      </c>
      <c r="T3949" s="169" t="s">
        <v>726</v>
      </c>
      <c r="Y3949" s="168" t="s">
        <v>663</v>
      </c>
      <c r="AA3949" s="170" t="n">
        <v>21.94</v>
      </c>
      <c r="AB3949" s="169" t="s">
        <v>693</v>
      </c>
      <c r="AC3949" s="169" t="s">
        <v>694</v>
      </c>
      <c r="AD3949" s="169" t="s">
        <v>6463</v>
      </c>
      <c r="AE3949" s="169" t="s">
        <v>6464</v>
      </c>
      <c r="AF3949" s="169" t="s">
        <v>176</v>
      </c>
      <c r="AG3949" s="168" t="s">
        <v>6214</v>
      </c>
      <c r="AH3949" s="169" t="s">
        <v>6215</v>
      </c>
      <c r="AI3949" s="169" t="s">
        <v>6216</v>
      </c>
      <c r="AJ3949" s="169" t="s">
        <v>180</v>
      </c>
      <c r="AK3949" s="168" t="s">
        <v>698</v>
      </c>
      <c r="AL3949" s="168" t="s">
        <v>186</v>
      </c>
      <c r="AM3949" s="168" t="s">
        <v>171</v>
      </c>
      <c r="AN3949" s="168" t="s">
        <v>170</v>
      </c>
      <c r="AO3949" s="168" t="s">
        <v>171</v>
      </c>
      <c r="AP3949" s="169" t="s">
        <v>1836</v>
      </c>
      <c r="AQ3949" s="169" t="s">
        <v>1837</v>
      </c>
      <c r="AR3949" s="169" t="s">
        <v>1836</v>
      </c>
      <c r="AS3949" s="169" t="s">
        <v>1837</v>
      </c>
      <c r="AT3949" s="168" t="s">
        <v>6218</v>
      </c>
      <c r="AU3949" s="168" t="s">
        <v>6218</v>
      </c>
    </row>
    <row r="3950" customFormat="false" ht="25.5" hidden="true" customHeight="false" outlineLevel="0" collapsed="false">
      <c r="I3950" s="168" t="s">
        <v>656</v>
      </c>
      <c r="J3950" s="169" t="s">
        <v>657</v>
      </c>
      <c r="L3950" s="169" t="s">
        <v>658</v>
      </c>
      <c r="M3950" s="168" t="s">
        <v>167</v>
      </c>
      <c r="N3950" s="169" t="s">
        <v>168</v>
      </c>
      <c r="O3950" s="169" t="s">
        <v>169</v>
      </c>
      <c r="P3950" s="168" t="s">
        <v>6466</v>
      </c>
      <c r="Q3950" s="168" t="s">
        <v>6218</v>
      </c>
      <c r="S3950" s="169" t="s">
        <v>725</v>
      </c>
      <c r="T3950" s="169" t="s">
        <v>726</v>
      </c>
      <c r="Y3950" s="168" t="s">
        <v>671</v>
      </c>
      <c r="AA3950" s="170" t="n">
        <v>258.06</v>
      </c>
      <c r="AB3950" s="169" t="s">
        <v>693</v>
      </c>
      <c r="AC3950" s="169" t="s">
        <v>694</v>
      </c>
      <c r="AD3950" s="169" t="s">
        <v>2066</v>
      </c>
      <c r="AE3950" s="169" t="s">
        <v>2067</v>
      </c>
      <c r="AF3950" s="169" t="s">
        <v>176</v>
      </c>
      <c r="AG3950" s="168" t="s">
        <v>6214</v>
      </c>
      <c r="AH3950" s="169" t="s">
        <v>6215</v>
      </c>
      <c r="AI3950" s="169" t="s">
        <v>6216</v>
      </c>
      <c r="AJ3950" s="169" t="s">
        <v>180</v>
      </c>
      <c r="AK3950" s="168" t="s">
        <v>698</v>
      </c>
      <c r="AL3950" s="168" t="s">
        <v>186</v>
      </c>
      <c r="AM3950" s="168" t="s">
        <v>171</v>
      </c>
      <c r="AN3950" s="168" t="s">
        <v>170</v>
      </c>
      <c r="AO3950" s="168" t="s">
        <v>171</v>
      </c>
      <c r="AP3950" s="169" t="s">
        <v>1836</v>
      </c>
      <c r="AQ3950" s="169" t="s">
        <v>1837</v>
      </c>
      <c r="AR3950" s="169" t="s">
        <v>1836</v>
      </c>
      <c r="AS3950" s="169" t="s">
        <v>1837</v>
      </c>
      <c r="AT3950" s="168" t="s">
        <v>6218</v>
      </c>
      <c r="AU3950" s="168" t="s">
        <v>6218</v>
      </c>
    </row>
    <row r="3951" customFormat="false" ht="25.5" hidden="true" customHeight="false" outlineLevel="0" collapsed="false">
      <c r="I3951" s="168" t="s">
        <v>656</v>
      </c>
      <c r="J3951" s="169" t="s">
        <v>657</v>
      </c>
      <c r="L3951" s="169" t="s">
        <v>658</v>
      </c>
      <c r="M3951" s="168" t="s">
        <v>167</v>
      </c>
      <c r="N3951" s="169" t="s">
        <v>168</v>
      </c>
      <c r="O3951" s="169" t="s">
        <v>169</v>
      </c>
      <c r="P3951" s="168" t="s">
        <v>6466</v>
      </c>
      <c r="Q3951" s="168" t="s">
        <v>6218</v>
      </c>
      <c r="S3951" s="169" t="s">
        <v>725</v>
      </c>
      <c r="T3951" s="169" t="s">
        <v>726</v>
      </c>
      <c r="Y3951" s="168" t="s">
        <v>839</v>
      </c>
      <c r="AA3951" s="170" t="n">
        <v>280</v>
      </c>
      <c r="AB3951" s="169" t="s">
        <v>168</v>
      </c>
      <c r="AC3951" s="169" t="s">
        <v>169</v>
      </c>
      <c r="AD3951" s="169" t="s">
        <v>54</v>
      </c>
      <c r="AE3951" s="169" t="s">
        <v>672</v>
      </c>
      <c r="AF3951" s="169" t="s">
        <v>673</v>
      </c>
      <c r="AN3951" s="168" t="s">
        <v>170</v>
      </c>
      <c r="AO3951" s="168" t="s">
        <v>171</v>
      </c>
      <c r="AP3951" s="169" t="s">
        <v>1836</v>
      </c>
      <c r="AQ3951" s="169" t="s">
        <v>1837</v>
      </c>
      <c r="AR3951" s="169" t="s">
        <v>1836</v>
      </c>
      <c r="AS3951" s="169" t="s">
        <v>1837</v>
      </c>
      <c r="AT3951" s="168" t="s">
        <v>6218</v>
      </c>
      <c r="AU3951" s="168" t="s">
        <v>6218</v>
      </c>
    </row>
    <row r="3952" customFormat="false" ht="25.5" hidden="false" customHeight="false" outlineLevel="0" collapsed="false">
      <c r="I3952" s="168" t="s">
        <v>656</v>
      </c>
      <c r="J3952" s="169" t="s">
        <v>657</v>
      </c>
      <c r="L3952" s="169" t="s">
        <v>658</v>
      </c>
      <c r="M3952" s="168" t="s">
        <v>167</v>
      </c>
      <c r="N3952" s="169" t="s">
        <v>168</v>
      </c>
      <c r="O3952" s="169" t="s">
        <v>169</v>
      </c>
      <c r="P3952" s="168" t="s">
        <v>5947</v>
      </c>
      <c r="Q3952" s="168" t="s">
        <v>1815</v>
      </c>
      <c r="S3952" s="169" t="s">
        <v>725</v>
      </c>
      <c r="T3952" s="169" t="s">
        <v>726</v>
      </c>
      <c r="Y3952" s="168" t="s">
        <v>663</v>
      </c>
      <c r="AA3952" s="170" t="n">
        <v>2712.84</v>
      </c>
      <c r="AB3952" s="169" t="s">
        <v>172</v>
      </c>
      <c r="AC3952" s="169" t="s">
        <v>173</v>
      </c>
      <c r="AD3952" s="169" t="s">
        <v>64</v>
      </c>
      <c r="AE3952" s="169" t="s">
        <v>65</v>
      </c>
      <c r="AF3952" s="169" t="s">
        <v>828</v>
      </c>
      <c r="AN3952" s="168" t="s">
        <v>170</v>
      </c>
      <c r="AO3952" s="168" t="s">
        <v>171</v>
      </c>
      <c r="AP3952" s="169" t="s">
        <v>690</v>
      </c>
      <c r="AQ3952" s="169" t="s">
        <v>691</v>
      </c>
      <c r="AR3952" s="169" t="s">
        <v>690</v>
      </c>
      <c r="AS3952" s="169" t="s">
        <v>691</v>
      </c>
      <c r="AT3952" s="168" t="s">
        <v>1815</v>
      </c>
      <c r="AU3952" s="168" t="s">
        <v>1815</v>
      </c>
    </row>
    <row r="3953" customFormat="false" ht="25.5" hidden="true" customHeight="false" outlineLevel="0" collapsed="false">
      <c r="I3953" s="168" t="s">
        <v>656</v>
      </c>
      <c r="J3953" s="169" t="s">
        <v>657</v>
      </c>
      <c r="L3953" s="169" t="s">
        <v>658</v>
      </c>
      <c r="M3953" s="168" t="s">
        <v>167</v>
      </c>
      <c r="N3953" s="169" t="s">
        <v>168</v>
      </c>
      <c r="O3953" s="169" t="s">
        <v>169</v>
      </c>
      <c r="P3953" s="168" t="s">
        <v>5947</v>
      </c>
      <c r="Q3953" s="168" t="s">
        <v>1815</v>
      </c>
      <c r="S3953" s="169" t="s">
        <v>725</v>
      </c>
      <c r="T3953" s="169" t="s">
        <v>726</v>
      </c>
      <c r="Y3953" s="168" t="s">
        <v>671</v>
      </c>
      <c r="AA3953" s="170" t="n">
        <v>2712.84</v>
      </c>
      <c r="AB3953" s="169" t="s">
        <v>168</v>
      </c>
      <c r="AC3953" s="169" t="s">
        <v>169</v>
      </c>
      <c r="AD3953" s="169" t="s">
        <v>54</v>
      </c>
      <c r="AE3953" s="169" t="s">
        <v>672</v>
      </c>
      <c r="AF3953" s="169" t="s">
        <v>673</v>
      </c>
      <c r="AN3953" s="168" t="s">
        <v>170</v>
      </c>
      <c r="AO3953" s="168" t="s">
        <v>171</v>
      </c>
      <c r="AP3953" s="169" t="s">
        <v>690</v>
      </c>
      <c r="AQ3953" s="169" t="s">
        <v>691</v>
      </c>
      <c r="AR3953" s="169" t="s">
        <v>690</v>
      </c>
      <c r="AS3953" s="169" t="s">
        <v>691</v>
      </c>
      <c r="AT3953" s="168" t="s">
        <v>1815</v>
      </c>
      <c r="AU3953" s="168" t="s">
        <v>1815</v>
      </c>
    </row>
    <row r="3954" customFormat="false" ht="25.5" hidden="true" customHeight="false" outlineLevel="0" collapsed="false">
      <c r="I3954" s="168" t="s">
        <v>656</v>
      </c>
      <c r="J3954" s="169" t="s">
        <v>657</v>
      </c>
      <c r="L3954" s="169" t="s">
        <v>658</v>
      </c>
      <c r="M3954" s="168" t="s">
        <v>167</v>
      </c>
      <c r="N3954" s="169" t="s">
        <v>168</v>
      </c>
      <c r="O3954" s="169" t="s">
        <v>169</v>
      </c>
      <c r="P3954" s="168" t="s">
        <v>4502</v>
      </c>
      <c r="Q3954" s="168" t="s">
        <v>6218</v>
      </c>
      <c r="S3954" s="169" t="s">
        <v>725</v>
      </c>
      <c r="T3954" s="169" t="s">
        <v>726</v>
      </c>
      <c r="Y3954" s="168" t="s">
        <v>663</v>
      </c>
      <c r="AA3954" s="170" t="n">
        <v>68.74</v>
      </c>
      <c r="AB3954" s="169" t="s">
        <v>693</v>
      </c>
      <c r="AC3954" s="169" t="s">
        <v>694</v>
      </c>
      <c r="AD3954" s="169" t="s">
        <v>1875</v>
      </c>
      <c r="AE3954" s="169" t="s">
        <v>1876</v>
      </c>
      <c r="AF3954" s="169" t="s">
        <v>176</v>
      </c>
      <c r="AG3954" s="168" t="s">
        <v>6402</v>
      </c>
      <c r="AH3954" s="169" t="s">
        <v>6403</v>
      </c>
      <c r="AI3954" s="169" t="s">
        <v>6404</v>
      </c>
      <c r="AJ3954" s="169" t="s">
        <v>193</v>
      </c>
      <c r="AK3954" s="168" t="s">
        <v>698</v>
      </c>
      <c r="AL3954" s="168" t="s">
        <v>186</v>
      </c>
      <c r="AM3954" s="168" t="s">
        <v>171</v>
      </c>
      <c r="AN3954" s="168" t="s">
        <v>170</v>
      </c>
      <c r="AO3954" s="168" t="s">
        <v>171</v>
      </c>
      <c r="AP3954" s="169" t="s">
        <v>1836</v>
      </c>
      <c r="AQ3954" s="169" t="s">
        <v>1837</v>
      </c>
      <c r="AR3954" s="169" t="s">
        <v>1836</v>
      </c>
      <c r="AS3954" s="169" t="s">
        <v>1837</v>
      </c>
      <c r="AT3954" s="168" t="s">
        <v>6218</v>
      </c>
      <c r="AU3954" s="168" t="s">
        <v>6218</v>
      </c>
    </row>
    <row r="3955" customFormat="false" ht="25.5" hidden="true" customHeight="false" outlineLevel="0" collapsed="false">
      <c r="I3955" s="168" t="s">
        <v>656</v>
      </c>
      <c r="J3955" s="169" t="s">
        <v>657</v>
      </c>
      <c r="L3955" s="169" t="s">
        <v>658</v>
      </c>
      <c r="M3955" s="168" t="s">
        <v>167</v>
      </c>
      <c r="N3955" s="169" t="s">
        <v>168</v>
      </c>
      <c r="O3955" s="169" t="s">
        <v>169</v>
      </c>
      <c r="P3955" s="168" t="s">
        <v>4502</v>
      </c>
      <c r="Q3955" s="168" t="s">
        <v>6218</v>
      </c>
      <c r="S3955" s="169" t="s">
        <v>725</v>
      </c>
      <c r="T3955" s="169" t="s">
        <v>726</v>
      </c>
      <c r="Y3955" s="168" t="s">
        <v>671</v>
      </c>
      <c r="AA3955" s="170" t="n">
        <v>808.76</v>
      </c>
      <c r="AB3955" s="169" t="s">
        <v>693</v>
      </c>
      <c r="AC3955" s="169" t="s">
        <v>694</v>
      </c>
      <c r="AD3955" s="169" t="s">
        <v>1870</v>
      </c>
      <c r="AE3955" s="169" t="s">
        <v>1871</v>
      </c>
      <c r="AF3955" s="169" t="s">
        <v>176</v>
      </c>
      <c r="AG3955" s="168" t="s">
        <v>6402</v>
      </c>
      <c r="AH3955" s="169" t="s">
        <v>6403</v>
      </c>
      <c r="AI3955" s="169" t="s">
        <v>6404</v>
      </c>
      <c r="AJ3955" s="169" t="s">
        <v>193</v>
      </c>
      <c r="AK3955" s="168" t="s">
        <v>698</v>
      </c>
      <c r="AL3955" s="168" t="s">
        <v>186</v>
      </c>
      <c r="AM3955" s="168" t="s">
        <v>171</v>
      </c>
      <c r="AN3955" s="168" t="s">
        <v>170</v>
      </c>
      <c r="AO3955" s="168" t="s">
        <v>171</v>
      </c>
      <c r="AP3955" s="169" t="s">
        <v>1836</v>
      </c>
      <c r="AQ3955" s="169" t="s">
        <v>1837</v>
      </c>
      <c r="AR3955" s="169" t="s">
        <v>1836</v>
      </c>
      <c r="AS3955" s="169" t="s">
        <v>1837</v>
      </c>
      <c r="AT3955" s="168" t="s">
        <v>6218</v>
      </c>
      <c r="AU3955" s="168" t="s">
        <v>6218</v>
      </c>
    </row>
    <row r="3956" customFormat="false" ht="25.5" hidden="true" customHeight="false" outlineLevel="0" collapsed="false">
      <c r="I3956" s="168" t="s">
        <v>656</v>
      </c>
      <c r="J3956" s="169" t="s">
        <v>657</v>
      </c>
      <c r="L3956" s="169" t="s">
        <v>658</v>
      </c>
      <c r="M3956" s="168" t="s">
        <v>167</v>
      </c>
      <c r="N3956" s="169" t="s">
        <v>168</v>
      </c>
      <c r="O3956" s="169" t="s">
        <v>169</v>
      </c>
      <c r="P3956" s="168" t="s">
        <v>4502</v>
      </c>
      <c r="Q3956" s="168" t="s">
        <v>6218</v>
      </c>
      <c r="S3956" s="169" t="s">
        <v>725</v>
      </c>
      <c r="T3956" s="169" t="s">
        <v>726</v>
      </c>
      <c r="Y3956" s="168" t="s">
        <v>839</v>
      </c>
      <c r="AA3956" s="170" t="n">
        <v>877.5</v>
      </c>
      <c r="AB3956" s="169" t="s">
        <v>168</v>
      </c>
      <c r="AC3956" s="169" t="s">
        <v>169</v>
      </c>
      <c r="AD3956" s="169" t="s">
        <v>54</v>
      </c>
      <c r="AE3956" s="169" t="s">
        <v>672</v>
      </c>
      <c r="AF3956" s="169" t="s">
        <v>673</v>
      </c>
      <c r="AN3956" s="168" t="s">
        <v>170</v>
      </c>
      <c r="AO3956" s="168" t="s">
        <v>171</v>
      </c>
      <c r="AP3956" s="169" t="s">
        <v>1836</v>
      </c>
      <c r="AQ3956" s="169" t="s">
        <v>1837</v>
      </c>
      <c r="AR3956" s="169" t="s">
        <v>1836</v>
      </c>
      <c r="AS3956" s="169" t="s">
        <v>1837</v>
      </c>
      <c r="AT3956" s="168" t="s">
        <v>6218</v>
      </c>
      <c r="AU3956" s="168" t="s">
        <v>6218</v>
      </c>
    </row>
    <row r="3957" customFormat="false" ht="25.5" hidden="false" customHeight="false" outlineLevel="0" collapsed="false">
      <c r="I3957" s="168" t="s">
        <v>656</v>
      </c>
      <c r="J3957" s="169" t="s">
        <v>657</v>
      </c>
      <c r="L3957" s="169" t="s">
        <v>658</v>
      </c>
      <c r="M3957" s="168" t="s">
        <v>167</v>
      </c>
      <c r="N3957" s="169" t="s">
        <v>168</v>
      </c>
      <c r="O3957" s="169" t="s">
        <v>169</v>
      </c>
      <c r="P3957" s="168" t="s">
        <v>6467</v>
      </c>
      <c r="Q3957" s="168" t="s">
        <v>6218</v>
      </c>
      <c r="S3957" s="169" t="s">
        <v>661</v>
      </c>
      <c r="T3957" s="169" t="s">
        <v>662</v>
      </c>
      <c r="Y3957" s="168" t="s">
        <v>663</v>
      </c>
      <c r="AA3957" s="170" t="n">
        <v>31864.19</v>
      </c>
      <c r="AB3957" s="169" t="s">
        <v>172</v>
      </c>
      <c r="AC3957" s="169" t="s">
        <v>173</v>
      </c>
      <c r="AD3957" s="169" t="s">
        <v>40</v>
      </c>
      <c r="AE3957" s="169" t="s">
        <v>519</v>
      </c>
      <c r="AF3957" s="169" t="s">
        <v>176</v>
      </c>
      <c r="AG3957" s="168" t="s">
        <v>4554</v>
      </c>
      <c r="AH3957" s="169" t="s">
        <v>6468</v>
      </c>
      <c r="AI3957" s="169" t="s">
        <v>6469</v>
      </c>
      <c r="AJ3957" s="169" t="s">
        <v>180</v>
      </c>
      <c r="AK3957" s="168" t="s">
        <v>181</v>
      </c>
      <c r="AL3957" s="168" t="s">
        <v>171</v>
      </c>
      <c r="AN3957" s="168" t="s">
        <v>170</v>
      </c>
      <c r="AO3957" s="168" t="s">
        <v>171</v>
      </c>
      <c r="AP3957" s="169" t="s">
        <v>690</v>
      </c>
      <c r="AQ3957" s="169" t="s">
        <v>691</v>
      </c>
      <c r="AR3957" s="169" t="s">
        <v>690</v>
      </c>
      <c r="AS3957" s="169" t="s">
        <v>691</v>
      </c>
      <c r="AT3957" s="168" t="s">
        <v>6218</v>
      </c>
      <c r="AU3957" s="168" t="s">
        <v>6218</v>
      </c>
    </row>
    <row r="3958" customFormat="false" ht="25.5" hidden="true" customHeight="false" outlineLevel="0" collapsed="false">
      <c r="I3958" s="168" t="s">
        <v>656</v>
      </c>
      <c r="J3958" s="169" t="s">
        <v>657</v>
      </c>
      <c r="L3958" s="169" t="s">
        <v>658</v>
      </c>
      <c r="M3958" s="168" t="s">
        <v>167</v>
      </c>
      <c r="N3958" s="169" t="s">
        <v>168</v>
      </c>
      <c r="O3958" s="169" t="s">
        <v>169</v>
      </c>
      <c r="P3958" s="168" t="s">
        <v>6467</v>
      </c>
      <c r="Q3958" s="168" t="s">
        <v>6218</v>
      </c>
      <c r="S3958" s="169" t="s">
        <v>661</v>
      </c>
      <c r="T3958" s="169" t="s">
        <v>662</v>
      </c>
      <c r="Y3958" s="168" t="s">
        <v>671</v>
      </c>
      <c r="AA3958" s="170" t="n">
        <v>31864.19</v>
      </c>
      <c r="AB3958" s="169" t="s">
        <v>168</v>
      </c>
      <c r="AC3958" s="169" t="s">
        <v>169</v>
      </c>
      <c r="AD3958" s="169" t="s">
        <v>54</v>
      </c>
      <c r="AE3958" s="169" t="s">
        <v>672</v>
      </c>
      <c r="AF3958" s="169" t="s">
        <v>673</v>
      </c>
      <c r="AN3958" s="168" t="s">
        <v>170</v>
      </c>
      <c r="AO3958" s="168" t="s">
        <v>171</v>
      </c>
      <c r="AP3958" s="169" t="s">
        <v>690</v>
      </c>
      <c r="AQ3958" s="169" t="s">
        <v>691</v>
      </c>
      <c r="AR3958" s="169" t="s">
        <v>690</v>
      </c>
      <c r="AS3958" s="169" t="s">
        <v>691</v>
      </c>
      <c r="AT3958" s="168" t="s">
        <v>6218</v>
      </c>
      <c r="AU3958" s="168" t="s">
        <v>6218</v>
      </c>
    </row>
    <row r="3959" customFormat="false" ht="25.5" hidden="false" customHeight="false" outlineLevel="0" collapsed="false">
      <c r="I3959" s="168" t="s">
        <v>656</v>
      </c>
      <c r="J3959" s="169" t="s">
        <v>657</v>
      </c>
      <c r="L3959" s="169" t="s">
        <v>658</v>
      </c>
      <c r="M3959" s="168" t="s">
        <v>167</v>
      </c>
      <c r="N3959" s="169" t="s">
        <v>168</v>
      </c>
      <c r="O3959" s="169" t="s">
        <v>169</v>
      </c>
      <c r="P3959" s="168" t="s">
        <v>4519</v>
      </c>
      <c r="Q3959" s="168" t="s">
        <v>6218</v>
      </c>
      <c r="S3959" s="169" t="s">
        <v>661</v>
      </c>
      <c r="T3959" s="169" t="s">
        <v>662</v>
      </c>
      <c r="Y3959" s="168" t="s">
        <v>663</v>
      </c>
      <c r="AA3959" s="170" t="n">
        <v>3200</v>
      </c>
      <c r="AB3959" s="169" t="s">
        <v>172</v>
      </c>
      <c r="AC3959" s="169" t="s">
        <v>173</v>
      </c>
      <c r="AD3959" s="169" t="s">
        <v>40</v>
      </c>
      <c r="AE3959" s="169" t="s">
        <v>519</v>
      </c>
      <c r="AF3959" s="169" t="s">
        <v>176</v>
      </c>
      <c r="AG3959" s="168" t="s">
        <v>4612</v>
      </c>
      <c r="AH3959" s="169" t="s">
        <v>6470</v>
      </c>
      <c r="AI3959" s="169" t="s">
        <v>6471</v>
      </c>
      <c r="AJ3959" s="169" t="s">
        <v>180</v>
      </c>
      <c r="AK3959" s="168" t="s">
        <v>181</v>
      </c>
      <c r="AL3959" s="168" t="s">
        <v>171</v>
      </c>
      <c r="AN3959" s="168" t="s">
        <v>170</v>
      </c>
      <c r="AO3959" s="168" t="s">
        <v>171</v>
      </c>
      <c r="AP3959" s="169" t="s">
        <v>690</v>
      </c>
      <c r="AQ3959" s="169" t="s">
        <v>691</v>
      </c>
      <c r="AR3959" s="169" t="s">
        <v>690</v>
      </c>
      <c r="AS3959" s="169" t="s">
        <v>691</v>
      </c>
      <c r="AT3959" s="168" t="s">
        <v>6218</v>
      </c>
      <c r="AU3959" s="168" t="s">
        <v>6218</v>
      </c>
    </row>
    <row r="3960" customFormat="false" ht="25.5" hidden="true" customHeight="false" outlineLevel="0" collapsed="false">
      <c r="I3960" s="168" t="s">
        <v>656</v>
      </c>
      <c r="J3960" s="169" t="s">
        <v>657</v>
      </c>
      <c r="L3960" s="169" t="s">
        <v>658</v>
      </c>
      <c r="M3960" s="168" t="s">
        <v>167</v>
      </c>
      <c r="N3960" s="169" t="s">
        <v>168</v>
      </c>
      <c r="O3960" s="169" t="s">
        <v>169</v>
      </c>
      <c r="P3960" s="168" t="s">
        <v>4519</v>
      </c>
      <c r="Q3960" s="168" t="s">
        <v>6218</v>
      </c>
      <c r="S3960" s="169" t="s">
        <v>661</v>
      </c>
      <c r="T3960" s="169" t="s">
        <v>662</v>
      </c>
      <c r="Y3960" s="168" t="s">
        <v>671</v>
      </c>
      <c r="AA3960" s="170" t="n">
        <v>3200</v>
      </c>
      <c r="AB3960" s="169" t="s">
        <v>168</v>
      </c>
      <c r="AC3960" s="169" t="s">
        <v>169</v>
      </c>
      <c r="AD3960" s="169" t="s">
        <v>54</v>
      </c>
      <c r="AE3960" s="169" t="s">
        <v>672</v>
      </c>
      <c r="AF3960" s="169" t="s">
        <v>673</v>
      </c>
      <c r="AN3960" s="168" t="s">
        <v>170</v>
      </c>
      <c r="AO3960" s="168" t="s">
        <v>171</v>
      </c>
      <c r="AP3960" s="169" t="s">
        <v>690</v>
      </c>
      <c r="AQ3960" s="169" t="s">
        <v>691</v>
      </c>
      <c r="AR3960" s="169" t="s">
        <v>690</v>
      </c>
      <c r="AS3960" s="169" t="s">
        <v>691</v>
      </c>
      <c r="AT3960" s="168" t="s">
        <v>6218</v>
      </c>
      <c r="AU3960" s="168" t="s">
        <v>6218</v>
      </c>
    </row>
    <row r="3961" customFormat="false" ht="25.5" hidden="true" customHeight="false" outlineLevel="0" collapsed="false">
      <c r="I3961" s="168" t="s">
        <v>656</v>
      </c>
      <c r="J3961" s="169" t="s">
        <v>657</v>
      </c>
      <c r="L3961" s="169" t="s">
        <v>658</v>
      </c>
      <c r="M3961" s="168" t="s">
        <v>167</v>
      </c>
      <c r="N3961" s="169" t="s">
        <v>168</v>
      </c>
      <c r="O3961" s="169" t="s">
        <v>169</v>
      </c>
      <c r="P3961" s="168" t="s">
        <v>4499</v>
      </c>
      <c r="Q3961" s="168" t="s">
        <v>6218</v>
      </c>
      <c r="S3961" s="169" t="s">
        <v>661</v>
      </c>
      <c r="T3961" s="169" t="s">
        <v>662</v>
      </c>
      <c r="Y3961" s="168" t="s">
        <v>663</v>
      </c>
      <c r="AA3961" s="170" t="n">
        <v>1760.41</v>
      </c>
      <c r="AB3961" s="169" t="s">
        <v>685</v>
      </c>
      <c r="AC3961" s="169" t="s">
        <v>686</v>
      </c>
      <c r="AD3961" s="169" t="s">
        <v>40</v>
      </c>
      <c r="AE3961" s="169" t="s">
        <v>519</v>
      </c>
      <c r="AF3961" s="169" t="s">
        <v>176</v>
      </c>
      <c r="AG3961" s="168" t="s">
        <v>6472</v>
      </c>
      <c r="AH3961" s="169" t="s">
        <v>6473</v>
      </c>
      <c r="AI3961" s="169" t="s">
        <v>6474</v>
      </c>
      <c r="AJ3961" s="169" t="s">
        <v>180</v>
      </c>
      <c r="AK3961" s="168" t="s">
        <v>1077</v>
      </c>
      <c r="AL3961" s="168" t="s">
        <v>171</v>
      </c>
      <c r="AN3961" s="168" t="s">
        <v>170</v>
      </c>
      <c r="AO3961" s="168" t="s">
        <v>171</v>
      </c>
      <c r="AP3961" s="169" t="s">
        <v>690</v>
      </c>
      <c r="AQ3961" s="169" t="s">
        <v>691</v>
      </c>
      <c r="AR3961" s="169" t="s">
        <v>690</v>
      </c>
      <c r="AS3961" s="169" t="s">
        <v>691</v>
      </c>
      <c r="AT3961" s="168" t="s">
        <v>6218</v>
      </c>
      <c r="AU3961" s="168" t="s">
        <v>6218</v>
      </c>
    </row>
    <row r="3962" customFormat="false" ht="25.5" hidden="true" customHeight="false" outlineLevel="0" collapsed="false">
      <c r="I3962" s="168" t="s">
        <v>656</v>
      </c>
      <c r="J3962" s="169" t="s">
        <v>657</v>
      </c>
      <c r="L3962" s="169" t="s">
        <v>658</v>
      </c>
      <c r="M3962" s="168" t="s">
        <v>167</v>
      </c>
      <c r="N3962" s="169" t="s">
        <v>168</v>
      </c>
      <c r="O3962" s="169" t="s">
        <v>169</v>
      </c>
      <c r="P3962" s="168" t="s">
        <v>4499</v>
      </c>
      <c r="Q3962" s="168" t="s">
        <v>6218</v>
      </c>
      <c r="S3962" s="169" t="s">
        <v>661</v>
      </c>
      <c r="T3962" s="169" t="s">
        <v>662</v>
      </c>
      <c r="Y3962" s="168" t="s">
        <v>671</v>
      </c>
      <c r="AA3962" s="170" t="n">
        <v>1760.41</v>
      </c>
      <c r="AB3962" s="169" t="s">
        <v>168</v>
      </c>
      <c r="AC3962" s="169" t="s">
        <v>169</v>
      </c>
      <c r="AD3962" s="169" t="s">
        <v>54</v>
      </c>
      <c r="AE3962" s="169" t="s">
        <v>672</v>
      </c>
      <c r="AF3962" s="169" t="s">
        <v>673</v>
      </c>
      <c r="AN3962" s="168" t="s">
        <v>170</v>
      </c>
      <c r="AO3962" s="168" t="s">
        <v>171</v>
      </c>
      <c r="AP3962" s="169" t="s">
        <v>690</v>
      </c>
      <c r="AQ3962" s="169" t="s">
        <v>691</v>
      </c>
      <c r="AR3962" s="169" t="s">
        <v>690</v>
      </c>
      <c r="AS3962" s="169" t="s">
        <v>691</v>
      </c>
      <c r="AT3962" s="168" t="s">
        <v>6218</v>
      </c>
      <c r="AU3962" s="168" t="s">
        <v>6218</v>
      </c>
    </row>
    <row r="3963" customFormat="false" ht="25.5" hidden="true" customHeight="false" outlineLevel="0" collapsed="false">
      <c r="I3963" s="168" t="s">
        <v>656</v>
      </c>
      <c r="J3963" s="169" t="s">
        <v>657</v>
      </c>
      <c r="L3963" s="169" t="s">
        <v>658</v>
      </c>
      <c r="M3963" s="168" t="s">
        <v>167</v>
      </c>
      <c r="N3963" s="169" t="s">
        <v>168</v>
      </c>
      <c r="O3963" s="169" t="s">
        <v>169</v>
      </c>
      <c r="P3963" s="168" t="s">
        <v>4511</v>
      </c>
      <c r="Q3963" s="168" t="s">
        <v>6218</v>
      </c>
      <c r="S3963" s="169" t="s">
        <v>661</v>
      </c>
      <c r="T3963" s="169" t="s">
        <v>662</v>
      </c>
      <c r="Y3963" s="168" t="s">
        <v>663</v>
      </c>
      <c r="AA3963" s="170" t="n">
        <v>2996.44</v>
      </c>
      <c r="AB3963" s="169" t="s">
        <v>685</v>
      </c>
      <c r="AC3963" s="169" t="s">
        <v>686</v>
      </c>
      <c r="AD3963" s="169" t="s">
        <v>40</v>
      </c>
      <c r="AE3963" s="169" t="s">
        <v>519</v>
      </c>
      <c r="AF3963" s="169" t="s">
        <v>176</v>
      </c>
      <c r="AG3963" s="168" t="s">
        <v>6475</v>
      </c>
      <c r="AH3963" s="169" t="s">
        <v>6476</v>
      </c>
      <c r="AI3963" s="169" t="s">
        <v>6476</v>
      </c>
      <c r="AJ3963" s="169" t="s">
        <v>193</v>
      </c>
      <c r="AK3963" s="168" t="s">
        <v>2812</v>
      </c>
      <c r="AL3963" s="168" t="s">
        <v>212</v>
      </c>
      <c r="AN3963" s="168" t="s">
        <v>170</v>
      </c>
      <c r="AO3963" s="168" t="s">
        <v>171</v>
      </c>
      <c r="AP3963" s="169" t="s">
        <v>690</v>
      </c>
      <c r="AQ3963" s="169" t="s">
        <v>691</v>
      </c>
      <c r="AR3963" s="169" t="s">
        <v>690</v>
      </c>
      <c r="AS3963" s="169" t="s">
        <v>691</v>
      </c>
      <c r="AT3963" s="168" t="s">
        <v>6218</v>
      </c>
      <c r="AU3963" s="168" t="s">
        <v>6218</v>
      </c>
    </row>
    <row r="3964" customFormat="false" ht="25.5" hidden="true" customHeight="false" outlineLevel="0" collapsed="false">
      <c r="I3964" s="168" t="s">
        <v>656</v>
      </c>
      <c r="J3964" s="169" t="s">
        <v>657</v>
      </c>
      <c r="L3964" s="169" t="s">
        <v>658</v>
      </c>
      <c r="M3964" s="168" t="s">
        <v>167</v>
      </c>
      <c r="N3964" s="169" t="s">
        <v>168</v>
      </c>
      <c r="O3964" s="169" t="s">
        <v>169</v>
      </c>
      <c r="P3964" s="168" t="s">
        <v>4511</v>
      </c>
      <c r="Q3964" s="168" t="s">
        <v>6218</v>
      </c>
      <c r="S3964" s="169" t="s">
        <v>661</v>
      </c>
      <c r="T3964" s="169" t="s">
        <v>662</v>
      </c>
      <c r="Y3964" s="168" t="s">
        <v>671</v>
      </c>
      <c r="AA3964" s="170" t="n">
        <v>2996.44</v>
      </c>
      <c r="AB3964" s="169" t="s">
        <v>168</v>
      </c>
      <c r="AC3964" s="169" t="s">
        <v>169</v>
      </c>
      <c r="AD3964" s="169" t="s">
        <v>54</v>
      </c>
      <c r="AE3964" s="169" t="s">
        <v>672</v>
      </c>
      <c r="AF3964" s="169" t="s">
        <v>673</v>
      </c>
      <c r="AN3964" s="168" t="s">
        <v>170</v>
      </c>
      <c r="AO3964" s="168" t="s">
        <v>171</v>
      </c>
      <c r="AP3964" s="169" t="s">
        <v>690</v>
      </c>
      <c r="AQ3964" s="169" t="s">
        <v>691</v>
      </c>
      <c r="AR3964" s="169" t="s">
        <v>690</v>
      </c>
      <c r="AS3964" s="169" t="s">
        <v>691</v>
      </c>
      <c r="AT3964" s="168" t="s">
        <v>6218</v>
      </c>
      <c r="AU3964" s="168" t="s">
        <v>6218</v>
      </c>
    </row>
    <row r="3965" customFormat="false" ht="25.5" hidden="true" customHeight="false" outlineLevel="0" collapsed="false">
      <c r="I3965" s="168" t="s">
        <v>656</v>
      </c>
      <c r="J3965" s="169" t="s">
        <v>657</v>
      </c>
      <c r="L3965" s="169" t="s">
        <v>658</v>
      </c>
      <c r="M3965" s="168" t="s">
        <v>167</v>
      </c>
      <c r="N3965" s="169" t="s">
        <v>168</v>
      </c>
      <c r="O3965" s="169" t="s">
        <v>169</v>
      </c>
      <c r="P3965" s="168" t="s">
        <v>4513</v>
      </c>
      <c r="Q3965" s="168" t="s">
        <v>6218</v>
      </c>
      <c r="S3965" s="169" t="s">
        <v>661</v>
      </c>
      <c r="T3965" s="169" t="s">
        <v>662</v>
      </c>
      <c r="Y3965" s="168" t="s">
        <v>663</v>
      </c>
      <c r="AA3965" s="170" t="n">
        <v>2109.97</v>
      </c>
      <c r="AB3965" s="169" t="s">
        <v>685</v>
      </c>
      <c r="AC3965" s="169" t="s">
        <v>686</v>
      </c>
      <c r="AD3965" s="169" t="s">
        <v>40</v>
      </c>
      <c r="AE3965" s="169" t="s">
        <v>519</v>
      </c>
      <c r="AF3965" s="169" t="s">
        <v>176</v>
      </c>
      <c r="AG3965" s="168" t="s">
        <v>6477</v>
      </c>
      <c r="AH3965" s="169" t="s">
        <v>6478</v>
      </c>
      <c r="AI3965" s="169" t="s">
        <v>6479</v>
      </c>
      <c r="AJ3965" s="169" t="s">
        <v>180</v>
      </c>
      <c r="AK3965" s="168" t="s">
        <v>1841</v>
      </c>
      <c r="AL3965" s="168" t="s">
        <v>171</v>
      </c>
      <c r="AN3965" s="168" t="s">
        <v>170</v>
      </c>
      <c r="AO3965" s="168" t="s">
        <v>171</v>
      </c>
      <c r="AP3965" s="169" t="s">
        <v>690</v>
      </c>
      <c r="AQ3965" s="169" t="s">
        <v>691</v>
      </c>
      <c r="AR3965" s="169" t="s">
        <v>690</v>
      </c>
      <c r="AS3965" s="169" t="s">
        <v>691</v>
      </c>
      <c r="AT3965" s="168" t="s">
        <v>6218</v>
      </c>
      <c r="AU3965" s="168" t="s">
        <v>6218</v>
      </c>
    </row>
    <row r="3966" customFormat="false" ht="25.5" hidden="true" customHeight="false" outlineLevel="0" collapsed="false">
      <c r="I3966" s="168" t="s">
        <v>656</v>
      </c>
      <c r="J3966" s="169" t="s">
        <v>657</v>
      </c>
      <c r="L3966" s="169" t="s">
        <v>658</v>
      </c>
      <c r="M3966" s="168" t="s">
        <v>167</v>
      </c>
      <c r="N3966" s="169" t="s">
        <v>168</v>
      </c>
      <c r="O3966" s="169" t="s">
        <v>169</v>
      </c>
      <c r="P3966" s="168" t="s">
        <v>4513</v>
      </c>
      <c r="Q3966" s="168" t="s">
        <v>6218</v>
      </c>
      <c r="S3966" s="169" t="s">
        <v>661</v>
      </c>
      <c r="T3966" s="169" t="s">
        <v>662</v>
      </c>
      <c r="Y3966" s="168" t="s">
        <v>671</v>
      </c>
      <c r="AA3966" s="170" t="n">
        <v>2109.97</v>
      </c>
      <c r="AB3966" s="169" t="s">
        <v>168</v>
      </c>
      <c r="AC3966" s="169" t="s">
        <v>169</v>
      </c>
      <c r="AD3966" s="169" t="s">
        <v>54</v>
      </c>
      <c r="AE3966" s="169" t="s">
        <v>672</v>
      </c>
      <c r="AF3966" s="169" t="s">
        <v>673</v>
      </c>
      <c r="AN3966" s="168" t="s">
        <v>170</v>
      </c>
      <c r="AO3966" s="168" t="s">
        <v>171</v>
      </c>
      <c r="AP3966" s="169" t="s">
        <v>690</v>
      </c>
      <c r="AQ3966" s="169" t="s">
        <v>691</v>
      </c>
      <c r="AR3966" s="169" t="s">
        <v>690</v>
      </c>
      <c r="AS3966" s="169" t="s">
        <v>691</v>
      </c>
      <c r="AT3966" s="168" t="s">
        <v>6218</v>
      </c>
      <c r="AU3966" s="168" t="s">
        <v>6218</v>
      </c>
    </row>
    <row r="3967" s="171" customFormat="true" ht="25.5" hidden="true" customHeight="false" outlineLevel="0" collapsed="false">
      <c r="I3967" s="172" t="s">
        <v>656</v>
      </c>
      <c r="J3967" s="173" t="s">
        <v>657</v>
      </c>
      <c r="L3967" s="173" t="s">
        <v>658</v>
      </c>
      <c r="M3967" s="172" t="s">
        <v>167</v>
      </c>
      <c r="N3967" s="173" t="s">
        <v>168</v>
      </c>
      <c r="O3967" s="173" t="s">
        <v>169</v>
      </c>
      <c r="P3967" s="172" t="s">
        <v>4505</v>
      </c>
      <c r="Q3967" s="172" t="s">
        <v>6218</v>
      </c>
      <c r="S3967" s="173" t="s">
        <v>725</v>
      </c>
      <c r="T3967" s="173" t="s">
        <v>726</v>
      </c>
      <c r="U3967" s="166"/>
      <c r="V3967" s="166"/>
      <c r="W3967" s="166"/>
      <c r="X3967" s="166"/>
      <c r="Y3967" s="168" t="s">
        <v>663</v>
      </c>
      <c r="Z3967" s="166"/>
      <c r="AA3967" s="174" t="n">
        <v>627.89</v>
      </c>
      <c r="AB3967" s="173" t="s">
        <v>1129</v>
      </c>
      <c r="AC3967" s="173" t="s">
        <v>1130</v>
      </c>
      <c r="AD3967" s="173" t="s">
        <v>2632</v>
      </c>
      <c r="AE3967" s="173" t="s">
        <v>2633</v>
      </c>
      <c r="AF3967" s="173" t="s">
        <v>176</v>
      </c>
      <c r="AN3967" s="172" t="s">
        <v>170</v>
      </c>
      <c r="AO3967" s="172" t="s">
        <v>171</v>
      </c>
      <c r="AP3967" s="173" t="s">
        <v>1569</v>
      </c>
      <c r="AQ3967" s="173" t="s">
        <v>1570</v>
      </c>
      <c r="AR3967" s="173" t="s">
        <v>1569</v>
      </c>
      <c r="AS3967" s="173" t="s">
        <v>1570</v>
      </c>
      <c r="AT3967" s="172" t="s">
        <v>6218</v>
      </c>
      <c r="AU3967" s="172" t="s">
        <v>6218</v>
      </c>
    </row>
    <row r="3968" customFormat="false" ht="25.5" hidden="true" customHeight="false" outlineLevel="0" collapsed="false">
      <c r="I3968" s="168" t="s">
        <v>656</v>
      </c>
      <c r="J3968" s="169" t="s">
        <v>657</v>
      </c>
      <c r="L3968" s="169" t="s">
        <v>658</v>
      </c>
      <c r="M3968" s="168" t="s">
        <v>167</v>
      </c>
      <c r="N3968" s="169" t="s">
        <v>168</v>
      </c>
      <c r="O3968" s="169" t="s">
        <v>169</v>
      </c>
      <c r="P3968" s="168" t="s">
        <v>4505</v>
      </c>
      <c r="Q3968" s="168" t="s">
        <v>6218</v>
      </c>
      <c r="S3968" s="169" t="s">
        <v>725</v>
      </c>
      <c r="T3968" s="169" t="s">
        <v>726</v>
      </c>
      <c r="Y3968" s="168" t="s">
        <v>671</v>
      </c>
      <c r="AA3968" s="170" t="n">
        <v>627.89</v>
      </c>
      <c r="AB3968" s="169" t="s">
        <v>168</v>
      </c>
      <c r="AC3968" s="169" t="s">
        <v>169</v>
      </c>
      <c r="AD3968" s="169" t="s">
        <v>54</v>
      </c>
      <c r="AE3968" s="169" t="s">
        <v>672</v>
      </c>
      <c r="AF3968" s="169" t="s">
        <v>673</v>
      </c>
      <c r="AN3968" s="168" t="s">
        <v>170</v>
      </c>
      <c r="AO3968" s="168" t="s">
        <v>171</v>
      </c>
      <c r="AP3968" s="169" t="s">
        <v>1569</v>
      </c>
      <c r="AQ3968" s="169" t="s">
        <v>1570</v>
      </c>
      <c r="AR3968" s="169" t="s">
        <v>1569</v>
      </c>
      <c r="AS3968" s="169" t="s">
        <v>1570</v>
      </c>
      <c r="AT3968" s="168" t="s">
        <v>6218</v>
      </c>
      <c r="AU3968" s="168" t="s">
        <v>6218</v>
      </c>
    </row>
    <row r="3969" s="171" customFormat="true" ht="25.5" hidden="true" customHeight="false" outlineLevel="0" collapsed="false">
      <c r="I3969" s="172" t="s">
        <v>656</v>
      </c>
      <c r="J3969" s="173" t="s">
        <v>657</v>
      </c>
      <c r="L3969" s="173" t="s">
        <v>658</v>
      </c>
      <c r="M3969" s="172" t="s">
        <v>167</v>
      </c>
      <c r="N3969" s="173" t="s">
        <v>168</v>
      </c>
      <c r="O3969" s="173" t="s">
        <v>169</v>
      </c>
      <c r="P3969" s="172" t="s">
        <v>4516</v>
      </c>
      <c r="Q3969" s="172" t="s">
        <v>6218</v>
      </c>
      <c r="S3969" s="173" t="s">
        <v>725</v>
      </c>
      <c r="T3969" s="173" t="s">
        <v>726</v>
      </c>
      <c r="U3969" s="166"/>
      <c r="V3969" s="166"/>
      <c r="W3969" s="166"/>
      <c r="X3969" s="166"/>
      <c r="Y3969" s="168" t="s">
        <v>663</v>
      </c>
      <c r="Z3969" s="166"/>
      <c r="AA3969" s="174" t="n">
        <v>1255.76</v>
      </c>
      <c r="AB3969" s="173" t="s">
        <v>1129</v>
      </c>
      <c r="AC3969" s="173" t="s">
        <v>1130</v>
      </c>
      <c r="AD3969" s="173" t="s">
        <v>2632</v>
      </c>
      <c r="AE3969" s="173" t="s">
        <v>2633</v>
      </c>
      <c r="AF3969" s="173" t="s">
        <v>176</v>
      </c>
      <c r="AN3969" s="172" t="s">
        <v>170</v>
      </c>
      <c r="AO3969" s="172" t="s">
        <v>171</v>
      </c>
      <c r="AP3969" s="173" t="s">
        <v>1569</v>
      </c>
      <c r="AQ3969" s="173" t="s">
        <v>1570</v>
      </c>
      <c r="AR3969" s="173" t="s">
        <v>1569</v>
      </c>
      <c r="AS3969" s="173" t="s">
        <v>1570</v>
      </c>
      <c r="AT3969" s="172" t="s">
        <v>6218</v>
      </c>
      <c r="AU3969" s="172" t="s">
        <v>6218</v>
      </c>
    </row>
    <row r="3970" customFormat="false" ht="25.5" hidden="true" customHeight="false" outlineLevel="0" collapsed="false">
      <c r="I3970" s="168" t="s">
        <v>656</v>
      </c>
      <c r="J3970" s="169" t="s">
        <v>657</v>
      </c>
      <c r="L3970" s="169" t="s">
        <v>658</v>
      </c>
      <c r="M3970" s="168" t="s">
        <v>167</v>
      </c>
      <c r="N3970" s="169" t="s">
        <v>168</v>
      </c>
      <c r="O3970" s="169" t="s">
        <v>169</v>
      </c>
      <c r="P3970" s="168" t="s">
        <v>4516</v>
      </c>
      <c r="Q3970" s="168" t="s">
        <v>6218</v>
      </c>
      <c r="S3970" s="169" t="s">
        <v>725</v>
      </c>
      <c r="T3970" s="169" t="s">
        <v>726</v>
      </c>
      <c r="Y3970" s="168" t="s">
        <v>671</v>
      </c>
      <c r="AA3970" s="170" t="n">
        <v>1255.76</v>
      </c>
      <c r="AB3970" s="169" t="s">
        <v>168</v>
      </c>
      <c r="AC3970" s="169" t="s">
        <v>169</v>
      </c>
      <c r="AD3970" s="169" t="s">
        <v>54</v>
      </c>
      <c r="AE3970" s="169" t="s">
        <v>672</v>
      </c>
      <c r="AF3970" s="169" t="s">
        <v>673</v>
      </c>
      <c r="AN3970" s="168" t="s">
        <v>170</v>
      </c>
      <c r="AO3970" s="168" t="s">
        <v>171</v>
      </c>
      <c r="AP3970" s="169" t="s">
        <v>1569</v>
      </c>
      <c r="AQ3970" s="169" t="s">
        <v>1570</v>
      </c>
      <c r="AR3970" s="169" t="s">
        <v>1569</v>
      </c>
      <c r="AS3970" s="169" t="s">
        <v>1570</v>
      </c>
      <c r="AT3970" s="168" t="s">
        <v>6218</v>
      </c>
      <c r="AU3970" s="168" t="s">
        <v>6218</v>
      </c>
    </row>
    <row r="3971" s="171" customFormat="true" ht="25.5" hidden="true" customHeight="false" outlineLevel="0" collapsed="false">
      <c r="I3971" s="172" t="s">
        <v>656</v>
      </c>
      <c r="J3971" s="173" t="s">
        <v>657</v>
      </c>
      <c r="L3971" s="173" t="s">
        <v>658</v>
      </c>
      <c r="M3971" s="172" t="s">
        <v>167</v>
      </c>
      <c r="N3971" s="173" t="s">
        <v>168</v>
      </c>
      <c r="O3971" s="173" t="s">
        <v>169</v>
      </c>
      <c r="P3971" s="172" t="s">
        <v>4508</v>
      </c>
      <c r="Q3971" s="172" t="s">
        <v>6218</v>
      </c>
      <c r="S3971" s="173" t="s">
        <v>725</v>
      </c>
      <c r="T3971" s="173" t="s">
        <v>726</v>
      </c>
      <c r="U3971" s="166"/>
      <c r="V3971" s="166"/>
      <c r="W3971" s="166"/>
      <c r="X3971" s="166"/>
      <c r="Y3971" s="168" t="s">
        <v>663</v>
      </c>
      <c r="Z3971" s="166"/>
      <c r="AA3971" s="174" t="n">
        <v>1255.76</v>
      </c>
      <c r="AB3971" s="173" t="s">
        <v>1129</v>
      </c>
      <c r="AC3971" s="173" t="s">
        <v>1130</v>
      </c>
      <c r="AD3971" s="173" t="s">
        <v>2632</v>
      </c>
      <c r="AE3971" s="173" t="s">
        <v>2633</v>
      </c>
      <c r="AF3971" s="173" t="s">
        <v>176</v>
      </c>
      <c r="AN3971" s="172" t="s">
        <v>170</v>
      </c>
      <c r="AO3971" s="172" t="s">
        <v>171</v>
      </c>
      <c r="AP3971" s="173" t="s">
        <v>1569</v>
      </c>
      <c r="AQ3971" s="173" t="s">
        <v>1570</v>
      </c>
      <c r="AR3971" s="173" t="s">
        <v>1569</v>
      </c>
      <c r="AS3971" s="173" t="s">
        <v>1570</v>
      </c>
      <c r="AT3971" s="172" t="s">
        <v>6218</v>
      </c>
      <c r="AU3971" s="172" t="s">
        <v>6218</v>
      </c>
    </row>
    <row r="3972" customFormat="false" ht="25.5" hidden="true" customHeight="false" outlineLevel="0" collapsed="false">
      <c r="I3972" s="168" t="s">
        <v>656</v>
      </c>
      <c r="J3972" s="169" t="s">
        <v>657</v>
      </c>
      <c r="L3972" s="169" t="s">
        <v>658</v>
      </c>
      <c r="M3972" s="168" t="s">
        <v>167</v>
      </c>
      <c r="N3972" s="169" t="s">
        <v>168</v>
      </c>
      <c r="O3972" s="169" t="s">
        <v>169</v>
      </c>
      <c r="P3972" s="168" t="s">
        <v>4508</v>
      </c>
      <c r="Q3972" s="168" t="s">
        <v>6218</v>
      </c>
      <c r="S3972" s="169" t="s">
        <v>725</v>
      </c>
      <c r="T3972" s="169" t="s">
        <v>726</v>
      </c>
      <c r="Y3972" s="168" t="s">
        <v>671</v>
      </c>
      <c r="AA3972" s="170" t="n">
        <v>1255.76</v>
      </c>
      <c r="AB3972" s="169" t="s">
        <v>168</v>
      </c>
      <c r="AC3972" s="169" t="s">
        <v>169</v>
      </c>
      <c r="AD3972" s="169" t="s">
        <v>54</v>
      </c>
      <c r="AE3972" s="169" t="s">
        <v>672</v>
      </c>
      <c r="AF3972" s="169" t="s">
        <v>673</v>
      </c>
      <c r="AN3972" s="168" t="s">
        <v>170</v>
      </c>
      <c r="AO3972" s="168" t="s">
        <v>171</v>
      </c>
      <c r="AP3972" s="169" t="s">
        <v>1569</v>
      </c>
      <c r="AQ3972" s="169" t="s">
        <v>1570</v>
      </c>
      <c r="AR3972" s="169" t="s">
        <v>1569</v>
      </c>
      <c r="AS3972" s="169" t="s">
        <v>1570</v>
      </c>
      <c r="AT3972" s="168" t="s">
        <v>6218</v>
      </c>
      <c r="AU3972" s="168" t="s">
        <v>6218</v>
      </c>
    </row>
    <row r="3973" s="175" customFormat="true" ht="25.5" hidden="true" customHeight="false" outlineLevel="0" collapsed="false">
      <c r="I3973" s="176" t="s">
        <v>656</v>
      </c>
      <c r="J3973" s="177" t="s">
        <v>657</v>
      </c>
      <c r="L3973" s="177" t="s">
        <v>658</v>
      </c>
      <c r="M3973" s="176" t="s">
        <v>167</v>
      </c>
      <c r="N3973" s="177" t="s">
        <v>168</v>
      </c>
      <c r="O3973" s="177" t="s">
        <v>169</v>
      </c>
      <c r="P3973" s="176" t="s">
        <v>4015</v>
      </c>
      <c r="Q3973" s="176" t="s">
        <v>6218</v>
      </c>
      <c r="S3973" s="177" t="s">
        <v>661</v>
      </c>
      <c r="T3973" s="177" t="s">
        <v>662</v>
      </c>
      <c r="U3973" s="178"/>
      <c r="V3973" s="178"/>
      <c r="W3973" s="178"/>
      <c r="X3973" s="178"/>
      <c r="Y3973" s="179" t="s">
        <v>663</v>
      </c>
      <c r="Z3973" s="178"/>
      <c r="AA3973" s="180" t="n">
        <v>18399.3</v>
      </c>
      <c r="AB3973" s="177" t="s">
        <v>1129</v>
      </c>
      <c r="AC3973" s="181" t="s">
        <v>1130</v>
      </c>
      <c r="AD3973" s="181" t="s">
        <v>40</v>
      </c>
      <c r="AE3973" s="181" t="s">
        <v>519</v>
      </c>
      <c r="AF3973" s="177" t="s">
        <v>176</v>
      </c>
      <c r="AG3973" s="176" t="s">
        <v>6480</v>
      </c>
      <c r="AH3973" s="177" t="s">
        <v>6481</v>
      </c>
      <c r="AI3973" s="177" t="s">
        <v>6482</v>
      </c>
      <c r="AJ3973" s="177" t="s">
        <v>193</v>
      </c>
      <c r="AK3973" s="176" t="s">
        <v>186</v>
      </c>
      <c r="AL3973" s="176" t="s">
        <v>171</v>
      </c>
      <c r="AN3973" s="176" t="s">
        <v>170</v>
      </c>
      <c r="AO3973" s="176" t="s">
        <v>171</v>
      </c>
      <c r="AP3973" s="177" t="s">
        <v>2160</v>
      </c>
      <c r="AQ3973" s="177" t="s">
        <v>2161</v>
      </c>
      <c r="AR3973" s="177" t="s">
        <v>2160</v>
      </c>
      <c r="AS3973" s="177" t="s">
        <v>2161</v>
      </c>
      <c r="AT3973" s="176" t="s">
        <v>6218</v>
      </c>
      <c r="AU3973" s="176" t="s">
        <v>6218</v>
      </c>
    </row>
    <row r="3974" customFormat="false" ht="25.5" hidden="true" customHeight="false" outlineLevel="0" collapsed="false">
      <c r="I3974" s="168" t="s">
        <v>656</v>
      </c>
      <c r="J3974" s="169" t="s">
        <v>657</v>
      </c>
      <c r="L3974" s="169" t="s">
        <v>658</v>
      </c>
      <c r="M3974" s="168" t="s">
        <v>167</v>
      </c>
      <c r="N3974" s="169" t="s">
        <v>168</v>
      </c>
      <c r="O3974" s="169" t="s">
        <v>169</v>
      </c>
      <c r="P3974" s="168" t="s">
        <v>4015</v>
      </c>
      <c r="Q3974" s="168" t="s">
        <v>6218</v>
      </c>
      <c r="S3974" s="169" t="s">
        <v>661</v>
      </c>
      <c r="T3974" s="169" t="s">
        <v>662</v>
      </c>
      <c r="Y3974" s="168" t="s">
        <v>671</v>
      </c>
      <c r="AA3974" s="170" t="n">
        <v>18399.3</v>
      </c>
      <c r="AB3974" s="169" t="s">
        <v>168</v>
      </c>
      <c r="AC3974" s="169" t="s">
        <v>169</v>
      </c>
      <c r="AD3974" s="169" t="s">
        <v>54</v>
      </c>
      <c r="AE3974" s="169" t="s">
        <v>672</v>
      </c>
      <c r="AF3974" s="169" t="s">
        <v>673</v>
      </c>
      <c r="AN3974" s="168" t="s">
        <v>170</v>
      </c>
      <c r="AO3974" s="168" t="s">
        <v>171</v>
      </c>
      <c r="AP3974" s="169" t="s">
        <v>2160</v>
      </c>
      <c r="AQ3974" s="169" t="s">
        <v>2161</v>
      </c>
      <c r="AR3974" s="169" t="s">
        <v>2160</v>
      </c>
      <c r="AS3974" s="169" t="s">
        <v>2161</v>
      </c>
      <c r="AT3974" s="168" t="s">
        <v>6218</v>
      </c>
      <c r="AU3974" s="168" t="s">
        <v>6218</v>
      </c>
    </row>
    <row r="3975" customFormat="false" ht="25.5" hidden="false" customHeight="false" outlineLevel="0" collapsed="false">
      <c r="I3975" s="168" t="s">
        <v>656</v>
      </c>
      <c r="J3975" s="169" t="s">
        <v>657</v>
      </c>
      <c r="L3975" s="169" t="s">
        <v>658</v>
      </c>
      <c r="M3975" s="168" t="s">
        <v>167</v>
      </c>
      <c r="N3975" s="169" t="s">
        <v>168</v>
      </c>
      <c r="O3975" s="169" t="s">
        <v>169</v>
      </c>
      <c r="P3975" s="168" t="s">
        <v>6483</v>
      </c>
      <c r="Q3975" s="168" t="s">
        <v>1815</v>
      </c>
      <c r="S3975" s="169" t="s">
        <v>725</v>
      </c>
      <c r="T3975" s="169" t="s">
        <v>726</v>
      </c>
      <c r="Y3975" s="168" t="s">
        <v>663</v>
      </c>
      <c r="AA3975" s="170" t="n">
        <v>50198.81</v>
      </c>
      <c r="AB3975" s="169" t="s">
        <v>172</v>
      </c>
      <c r="AC3975" s="169" t="s">
        <v>173</v>
      </c>
      <c r="AD3975" s="169" t="s">
        <v>62</v>
      </c>
      <c r="AE3975" s="169" t="s">
        <v>63</v>
      </c>
      <c r="AF3975" s="169" t="s">
        <v>828</v>
      </c>
      <c r="AN3975" s="168" t="s">
        <v>170</v>
      </c>
      <c r="AO3975" s="168" t="s">
        <v>171</v>
      </c>
      <c r="AP3975" s="169" t="s">
        <v>690</v>
      </c>
      <c r="AQ3975" s="169" t="s">
        <v>691</v>
      </c>
      <c r="AR3975" s="169" t="s">
        <v>690</v>
      </c>
      <c r="AS3975" s="169" t="s">
        <v>691</v>
      </c>
      <c r="AT3975" s="168" t="s">
        <v>1815</v>
      </c>
      <c r="AU3975" s="168" t="s">
        <v>1815</v>
      </c>
    </row>
    <row r="3976" customFormat="false" ht="25.5" hidden="true" customHeight="false" outlineLevel="0" collapsed="false">
      <c r="I3976" s="168" t="s">
        <v>656</v>
      </c>
      <c r="J3976" s="169" t="s">
        <v>657</v>
      </c>
      <c r="L3976" s="169" t="s">
        <v>658</v>
      </c>
      <c r="M3976" s="168" t="s">
        <v>167</v>
      </c>
      <c r="N3976" s="169" t="s">
        <v>168</v>
      </c>
      <c r="O3976" s="169" t="s">
        <v>169</v>
      </c>
      <c r="P3976" s="168" t="s">
        <v>6483</v>
      </c>
      <c r="Q3976" s="168" t="s">
        <v>1815</v>
      </c>
      <c r="S3976" s="169" t="s">
        <v>725</v>
      </c>
      <c r="T3976" s="169" t="s">
        <v>726</v>
      </c>
      <c r="Y3976" s="168" t="s">
        <v>671</v>
      </c>
      <c r="AA3976" s="170" t="n">
        <v>50198.81</v>
      </c>
      <c r="AB3976" s="169" t="s">
        <v>168</v>
      </c>
      <c r="AC3976" s="169" t="s">
        <v>169</v>
      </c>
      <c r="AD3976" s="169" t="s">
        <v>54</v>
      </c>
      <c r="AE3976" s="169" t="s">
        <v>672</v>
      </c>
      <c r="AF3976" s="169" t="s">
        <v>673</v>
      </c>
      <c r="AN3976" s="168" t="s">
        <v>170</v>
      </c>
      <c r="AO3976" s="168" t="s">
        <v>171</v>
      </c>
      <c r="AP3976" s="169" t="s">
        <v>690</v>
      </c>
      <c r="AQ3976" s="169" t="s">
        <v>691</v>
      </c>
      <c r="AR3976" s="169" t="s">
        <v>690</v>
      </c>
      <c r="AS3976" s="169" t="s">
        <v>691</v>
      </c>
      <c r="AT3976" s="168" t="s">
        <v>1815</v>
      </c>
      <c r="AU3976" s="168" t="s">
        <v>1815</v>
      </c>
    </row>
    <row r="3977" s="175" customFormat="true" ht="25.5" hidden="true" customHeight="false" outlineLevel="0" collapsed="false">
      <c r="I3977" s="176" t="s">
        <v>656</v>
      </c>
      <c r="J3977" s="177" t="s">
        <v>657</v>
      </c>
      <c r="L3977" s="177" t="s">
        <v>658</v>
      </c>
      <c r="M3977" s="176" t="s">
        <v>167</v>
      </c>
      <c r="N3977" s="177" t="s">
        <v>168</v>
      </c>
      <c r="O3977" s="177" t="s">
        <v>169</v>
      </c>
      <c r="P3977" s="176" t="s">
        <v>6484</v>
      </c>
      <c r="Q3977" s="176" t="s">
        <v>6218</v>
      </c>
      <c r="S3977" s="177" t="s">
        <v>661</v>
      </c>
      <c r="T3977" s="177" t="s">
        <v>662</v>
      </c>
      <c r="U3977" s="178"/>
      <c r="V3977" s="178"/>
      <c r="W3977" s="178"/>
      <c r="X3977" s="178"/>
      <c r="Y3977" s="179" t="s">
        <v>663</v>
      </c>
      <c r="Z3977" s="178"/>
      <c r="AA3977" s="180" t="n">
        <v>114019.02</v>
      </c>
      <c r="AB3977" s="177" t="s">
        <v>1129</v>
      </c>
      <c r="AC3977" s="181" t="s">
        <v>1130</v>
      </c>
      <c r="AD3977" s="181" t="s">
        <v>40</v>
      </c>
      <c r="AE3977" s="181" t="s">
        <v>519</v>
      </c>
      <c r="AF3977" s="177" t="s">
        <v>176</v>
      </c>
      <c r="AG3977" s="176" t="s">
        <v>6485</v>
      </c>
      <c r="AH3977" s="177" t="s">
        <v>6486</v>
      </c>
      <c r="AI3977" s="177" t="s">
        <v>6487</v>
      </c>
      <c r="AJ3977" s="177" t="s">
        <v>193</v>
      </c>
      <c r="AK3977" s="176" t="s">
        <v>1077</v>
      </c>
      <c r="AL3977" s="176" t="s">
        <v>171</v>
      </c>
      <c r="AN3977" s="176" t="s">
        <v>170</v>
      </c>
      <c r="AO3977" s="176" t="s">
        <v>171</v>
      </c>
      <c r="AP3977" s="177" t="s">
        <v>1569</v>
      </c>
      <c r="AQ3977" s="177" t="s">
        <v>1570</v>
      </c>
      <c r="AR3977" s="177" t="s">
        <v>1569</v>
      </c>
      <c r="AS3977" s="177" t="s">
        <v>1570</v>
      </c>
      <c r="AT3977" s="176" t="s">
        <v>6218</v>
      </c>
      <c r="AU3977" s="176" t="s">
        <v>6218</v>
      </c>
    </row>
    <row r="3978" customFormat="false" ht="25.5" hidden="true" customHeight="false" outlineLevel="0" collapsed="false">
      <c r="I3978" s="168" t="s">
        <v>656</v>
      </c>
      <c r="J3978" s="169" t="s">
        <v>657</v>
      </c>
      <c r="L3978" s="169" t="s">
        <v>658</v>
      </c>
      <c r="M3978" s="168" t="s">
        <v>167</v>
      </c>
      <c r="N3978" s="169" t="s">
        <v>168</v>
      </c>
      <c r="O3978" s="169" t="s">
        <v>169</v>
      </c>
      <c r="P3978" s="168" t="s">
        <v>6484</v>
      </c>
      <c r="Q3978" s="168" t="s">
        <v>6218</v>
      </c>
      <c r="S3978" s="169" t="s">
        <v>661</v>
      </c>
      <c r="T3978" s="169" t="s">
        <v>662</v>
      </c>
      <c r="Y3978" s="168" t="s">
        <v>671</v>
      </c>
      <c r="AA3978" s="170" t="n">
        <v>114019.02</v>
      </c>
      <c r="AB3978" s="169" t="s">
        <v>168</v>
      </c>
      <c r="AC3978" s="169" t="s">
        <v>169</v>
      </c>
      <c r="AD3978" s="169" t="s">
        <v>54</v>
      </c>
      <c r="AE3978" s="169" t="s">
        <v>672</v>
      </c>
      <c r="AF3978" s="169" t="s">
        <v>673</v>
      </c>
      <c r="AN3978" s="168" t="s">
        <v>170</v>
      </c>
      <c r="AO3978" s="168" t="s">
        <v>171</v>
      </c>
      <c r="AP3978" s="169" t="s">
        <v>1569</v>
      </c>
      <c r="AQ3978" s="169" t="s">
        <v>1570</v>
      </c>
      <c r="AR3978" s="169" t="s">
        <v>1569</v>
      </c>
      <c r="AS3978" s="169" t="s">
        <v>1570</v>
      </c>
      <c r="AT3978" s="168" t="s">
        <v>6218</v>
      </c>
      <c r="AU3978" s="168" t="s">
        <v>6218</v>
      </c>
    </row>
    <row r="3979" customFormat="false" ht="25.5" hidden="false" customHeight="false" outlineLevel="0" collapsed="false">
      <c r="I3979" s="168" t="s">
        <v>656</v>
      </c>
      <c r="J3979" s="169" t="s">
        <v>657</v>
      </c>
      <c r="L3979" s="169" t="s">
        <v>658</v>
      </c>
      <c r="M3979" s="168" t="s">
        <v>167</v>
      </c>
      <c r="N3979" s="169" t="s">
        <v>168</v>
      </c>
      <c r="O3979" s="169" t="s">
        <v>169</v>
      </c>
      <c r="P3979" s="168" t="s">
        <v>6488</v>
      </c>
      <c r="Q3979" s="168" t="s">
        <v>6218</v>
      </c>
      <c r="S3979" s="169" t="s">
        <v>661</v>
      </c>
      <c r="T3979" s="169" t="s">
        <v>662</v>
      </c>
      <c r="Y3979" s="168" t="s">
        <v>663</v>
      </c>
      <c r="AA3979" s="170" t="n">
        <v>615.38</v>
      </c>
      <c r="AB3979" s="169" t="s">
        <v>172</v>
      </c>
      <c r="AC3979" s="169" t="s">
        <v>173</v>
      </c>
      <c r="AD3979" s="169" t="s">
        <v>40</v>
      </c>
      <c r="AE3979" s="169" t="s">
        <v>519</v>
      </c>
      <c r="AF3979" s="169" t="s">
        <v>176</v>
      </c>
      <c r="AG3979" s="168" t="s">
        <v>6489</v>
      </c>
      <c r="AH3979" s="169" t="s">
        <v>6490</v>
      </c>
      <c r="AI3979" s="169" t="s">
        <v>6491</v>
      </c>
      <c r="AJ3979" s="169" t="s">
        <v>193</v>
      </c>
      <c r="AK3979" s="168" t="s">
        <v>848</v>
      </c>
      <c r="AL3979" s="168" t="s">
        <v>199</v>
      </c>
      <c r="AN3979" s="168" t="s">
        <v>170</v>
      </c>
      <c r="AO3979" s="168" t="s">
        <v>171</v>
      </c>
      <c r="AP3979" s="169" t="s">
        <v>690</v>
      </c>
      <c r="AQ3979" s="169" t="s">
        <v>691</v>
      </c>
      <c r="AR3979" s="169" t="s">
        <v>690</v>
      </c>
      <c r="AS3979" s="169" t="s">
        <v>691</v>
      </c>
      <c r="AT3979" s="168" t="s">
        <v>6218</v>
      </c>
      <c r="AU3979" s="168" t="s">
        <v>6218</v>
      </c>
    </row>
    <row r="3980" customFormat="false" ht="25.5" hidden="true" customHeight="false" outlineLevel="0" collapsed="false">
      <c r="I3980" s="168" t="s">
        <v>656</v>
      </c>
      <c r="J3980" s="169" t="s">
        <v>657</v>
      </c>
      <c r="L3980" s="169" t="s">
        <v>658</v>
      </c>
      <c r="M3980" s="168" t="s">
        <v>167</v>
      </c>
      <c r="N3980" s="169" t="s">
        <v>168</v>
      </c>
      <c r="O3980" s="169" t="s">
        <v>169</v>
      </c>
      <c r="P3980" s="168" t="s">
        <v>6488</v>
      </c>
      <c r="Q3980" s="168" t="s">
        <v>6218</v>
      </c>
      <c r="S3980" s="169" t="s">
        <v>661</v>
      </c>
      <c r="T3980" s="169" t="s">
        <v>662</v>
      </c>
      <c r="Y3980" s="168" t="s">
        <v>671</v>
      </c>
      <c r="AA3980" s="170" t="n">
        <v>615.38</v>
      </c>
      <c r="AB3980" s="169" t="s">
        <v>168</v>
      </c>
      <c r="AC3980" s="169" t="s">
        <v>169</v>
      </c>
      <c r="AD3980" s="169" t="s">
        <v>54</v>
      </c>
      <c r="AE3980" s="169" t="s">
        <v>672</v>
      </c>
      <c r="AF3980" s="169" t="s">
        <v>673</v>
      </c>
      <c r="AN3980" s="168" t="s">
        <v>170</v>
      </c>
      <c r="AO3980" s="168" t="s">
        <v>171</v>
      </c>
      <c r="AP3980" s="169" t="s">
        <v>690</v>
      </c>
      <c r="AQ3980" s="169" t="s">
        <v>691</v>
      </c>
      <c r="AR3980" s="169" t="s">
        <v>690</v>
      </c>
      <c r="AS3980" s="169" t="s">
        <v>691</v>
      </c>
      <c r="AT3980" s="168" t="s">
        <v>6218</v>
      </c>
      <c r="AU3980" s="168" t="s">
        <v>6218</v>
      </c>
    </row>
    <row r="3981" customFormat="false" ht="25.5" hidden="false" customHeight="false" outlineLevel="0" collapsed="false">
      <c r="I3981" s="168" t="s">
        <v>656</v>
      </c>
      <c r="J3981" s="169" t="s">
        <v>657</v>
      </c>
      <c r="L3981" s="169" t="s">
        <v>658</v>
      </c>
      <c r="M3981" s="168" t="s">
        <v>167</v>
      </c>
      <c r="N3981" s="169" t="s">
        <v>168</v>
      </c>
      <c r="O3981" s="169" t="s">
        <v>169</v>
      </c>
      <c r="P3981" s="168" t="s">
        <v>4194</v>
      </c>
      <c r="Q3981" s="168" t="s">
        <v>6218</v>
      </c>
      <c r="S3981" s="169" t="s">
        <v>661</v>
      </c>
      <c r="T3981" s="169" t="s">
        <v>662</v>
      </c>
      <c r="Y3981" s="168" t="s">
        <v>663</v>
      </c>
      <c r="AA3981" s="170" t="n">
        <v>2548.24</v>
      </c>
      <c r="AB3981" s="169" t="s">
        <v>172</v>
      </c>
      <c r="AC3981" s="169" t="s">
        <v>173</v>
      </c>
      <c r="AD3981" s="169" t="s">
        <v>40</v>
      </c>
      <c r="AE3981" s="169" t="s">
        <v>519</v>
      </c>
      <c r="AF3981" s="169" t="s">
        <v>176</v>
      </c>
      <c r="AG3981" s="168" t="s">
        <v>6492</v>
      </c>
      <c r="AH3981" s="169" t="s">
        <v>6493</v>
      </c>
      <c r="AI3981" s="169" t="s">
        <v>6494</v>
      </c>
      <c r="AJ3981" s="169" t="s">
        <v>193</v>
      </c>
      <c r="AK3981" s="168" t="s">
        <v>194</v>
      </c>
      <c r="AL3981" s="168" t="s">
        <v>171</v>
      </c>
      <c r="AN3981" s="168" t="s">
        <v>170</v>
      </c>
      <c r="AO3981" s="168" t="s">
        <v>171</v>
      </c>
      <c r="AP3981" s="169" t="s">
        <v>690</v>
      </c>
      <c r="AQ3981" s="169" t="s">
        <v>691</v>
      </c>
      <c r="AR3981" s="169" t="s">
        <v>690</v>
      </c>
      <c r="AS3981" s="169" t="s">
        <v>691</v>
      </c>
      <c r="AT3981" s="168" t="s">
        <v>6218</v>
      </c>
      <c r="AU3981" s="168" t="s">
        <v>6218</v>
      </c>
    </row>
    <row r="3982" customFormat="false" ht="25.5" hidden="true" customHeight="false" outlineLevel="0" collapsed="false">
      <c r="I3982" s="168" t="s">
        <v>656</v>
      </c>
      <c r="J3982" s="169" t="s">
        <v>657</v>
      </c>
      <c r="L3982" s="169" t="s">
        <v>658</v>
      </c>
      <c r="M3982" s="168" t="s">
        <v>167</v>
      </c>
      <c r="N3982" s="169" t="s">
        <v>168</v>
      </c>
      <c r="O3982" s="169" t="s">
        <v>169</v>
      </c>
      <c r="P3982" s="168" t="s">
        <v>4194</v>
      </c>
      <c r="Q3982" s="168" t="s">
        <v>6218</v>
      </c>
      <c r="S3982" s="169" t="s">
        <v>661</v>
      </c>
      <c r="T3982" s="169" t="s">
        <v>662</v>
      </c>
      <c r="Y3982" s="168" t="s">
        <v>671</v>
      </c>
      <c r="AA3982" s="170" t="n">
        <v>2548.24</v>
      </c>
      <c r="AB3982" s="169" t="s">
        <v>168</v>
      </c>
      <c r="AC3982" s="169" t="s">
        <v>169</v>
      </c>
      <c r="AD3982" s="169" t="s">
        <v>54</v>
      </c>
      <c r="AE3982" s="169" t="s">
        <v>672</v>
      </c>
      <c r="AF3982" s="169" t="s">
        <v>673</v>
      </c>
      <c r="AN3982" s="168" t="s">
        <v>170</v>
      </c>
      <c r="AO3982" s="168" t="s">
        <v>171</v>
      </c>
      <c r="AP3982" s="169" t="s">
        <v>690</v>
      </c>
      <c r="AQ3982" s="169" t="s">
        <v>691</v>
      </c>
      <c r="AR3982" s="169" t="s">
        <v>690</v>
      </c>
      <c r="AS3982" s="169" t="s">
        <v>691</v>
      </c>
      <c r="AT3982" s="168" t="s">
        <v>6218</v>
      </c>
      <c r="AU3982" s="168" t="s">
        <v>6218</v>
      </c>
    </row>
    <row r="3983" customFormat="false" ht="25.5" hidden="true" customHeight="false" outlineLevel="0" collapsed="false">
      <c r="I3983" s="168" t="s">
        <v>656</v>
      </c>
      <c r="J3983" s="169" t="s">
        <v>657</v>
      </c>
      <c r="L3983" s="169" t="s">
        <v>658</v>
      </c>
      <c r="M3983" s="168" t="s">
        <v>167</v>
      </c>
      <c r="N3983" s="169" t="s">
        <v>168</v>
      </c>
      <c r="O3983" s="169" t="s">
        <v>169</v>
      </c>
      <c r="P3983" s="168" t="s">
        <v>6495</v>
      </c>
      <c r="Q3983" s="168" t="s">
        <v>6218</v>
      </c>
      <c r="S3983" s="169" t="s">
        <v>661</v>
      </c>
      <c r="T3983" s="169" t="s">
        <v>662</v>
      </c>
      <c r="Y3983" s="168" t="s">
        <v>663</v>
      </c>
      <c r="AA3983" s="170" t="n">
        <v>28440.61</v>
      </c>
      <c r="AB3983" s="169" t="s">
        <v>693</v>
      </c>
      <c r="AC3983" s="169" t="s">
        <v>694</v>
      </c>
      <c r="AD3983" s="169" t="s">
        <v>40</v>
      </c>
      <c r="AE3983" s="169" t="s">
        <v>519</v>
      </c>
      <c r="AF3983" s="169" t="s">
        <v>176</v>
      </c>
      <c r="AG3983" s="168" t="s">
        <v>6214</v>
      </c>
      <c r="AH3983" s="169" t="s">
        <v>6215</v>
      </c>
      <c r="AI3983" s="169" t="s">
        <v>6216</v>
      </c>
      <c r="AJ3983" s="169" t="s">
        <v>180</v>
      </c>
      <c r="AK3983" s="168" t="s">
        <v>698</v>
      </c>
      <c r="AL3983" s="168" t="s">
        <v>186</v>
      </c>
      <c r="AM3983" s="168" t="s">
        <v>171</v>
      </c>
      <c r="AN3983" s="168" t="s">
        <v>170</v>
      </c>
      <c r="AO3983" s="168" t="s">
        <v>171</v>
      </c>
      <c r="AP3983" s="169" t="s">
        <v>699</v>
      </c>
      <c r="AQ3983" s="169" t="s">
        <v>700</v>
      </c>
      <c r="AR3983" s="169" t="s">
        <v>699</v>
      </c>
      <c r="AS3983" s="169" t="s">
        <v>700</v>
      </c>
      <c r="AT3983" s="168" t="s">
        <v>6218</v>
      </c>
      <c r="AU3983" s="168" t="s">
        <v>6218</v>
      </c>
    </row>
    <row r="3984" customFormat="false" ht="25.5" hidden="true" customHeight="false" outlineLevel="0" collapsed="false">
      <c r="I3984" s="168" t="s">
        <v>656</v>
      </c>
      <c r="J3984" s="169" t="s">
        <v>657</v>
      </c>
      <c r="L3984" s="169" t="s">
        <v>658</v>
      </c>
      <c r="M3984" s="168" t="s">
        <v>167</v>
      </c>
      <c r="N3984" s="169" t="s">
        <v>168</v>
      </c>
      <c r="O3984" s="169" t="s">
        <v>169</v>
      </c>
      <c r="P3984" s="168" t="s">
        <v>6495</v>
      </c>
      <c r="Q3984" s="168" t="s">
        <v>6218</v>
      </c>
      <c r="S3984" s="169" t="s">
        <v>661</v>
      </c>
      <c r="T3984" s="169" t="s">
        <v>662</v>
      </c>
      <c r="Y3984" s="168" t="s">
        <v>671</v>
      </c>
      <c r="AA3984" s="170" t="n">
        <v>28440.61</v>
      </c>
      <c r="AB3984" s="169" t="s">
        <v>168</v>
      </c>
      <c r="AC3984" s="169" t="s">
        <v>169</v>
      </c>
      <c r="AD3984" s="169" t="s">
        <v>54</v>
      </c>
      <c r="AE3984" s="169" t="s">
        <v>672</v>
      </c>
      <c r="AF3984" s="169" t="s">
        <v>673</v>
      </c>
      <c r="AN3984" s="168" t="s">
        <v>170</v>
      </c>
      <c r="AO3984" s="168" t="s">
        <v>171</v>
      </c>
      <c r="AP3984" s="169" t="s">
        <v>699</v>
      </c>
      <c r="AQ3984" s="169" t="s">
        <v>700</v>
      </c>
      <c r="AR3984" s="169" t="s">
        <v>699</v>
      </c>
      <c r="AS3984" s="169" t="s">
        <v>700</v>
      </c>
      <c r="AT3984" s="168" t="s">
        <v>6218</v>
      </c>
      <c r="AU3984" s="168" t="s">
        <v>6218</v>
      </c>
    </row>
    <row r="3985" s="175" customFormat="true" ht="25.5" hidden="true" customHeight="false" outlineLevel="0" collapsed="false">
      <c r="I3985" s="176" t="s">
        <v>656</v>
      </c>
      <c r="J3985" s="177" t="s">
        <v>657</v>
      </c>
      <c r="L3985" s="177" t="s">
        <v>658</v>
      </c>
      <c r="M3985" s="176" t="s">
        <v>167</v>
      </c>
      <c r="N3985" s="177" t="s">
        <v>168</v>
      </c>
      <c r="O3985" s="177" t="s">
        <v>169</v>
      </c>
      <c r="P3985" s="176" t="s">
        <v>3981</v>
      </c>
      <c r="Q3985" s="176" t="s">
        <v>6218</v>
      </c>
      <c r="S3985" s="177" t="s">
        <v>661</v>
      </c>
      <c r="T3985" s="177" t="s">
        <v>662</v>
      </c>
      <c r="U3985" s="178"/>
      <c r="V3985" s="178"/>
      <c r="W3985" s="178"/>
      <c r="X3985" s="178"/>
      <c r="Y3985" s="179" t="s">
        <v>663</v>
      </c>
      <c r="Z3985" s="178"/>
      <c r="AA3985" s="180" t="n">
        <v>21979.87</v>
      </c>
      <c r="AB3985" s="177" t="s">
        <v>1129</v>
      </c>
      <c r="AC3985" s="181" t="s">
        <v>1130</v>
      </c>
      <c r="AD3985" s="181" t="s">
        <v>40</v>
      </c>
      <c r="AE3985" s="181" t="s">
        <v>519</v>
      </c>
      <c r="AF3985" s="177" t="s">
        <v>176</v>
      </c>
      <c r="AG3985" s="176" t="s">
        <v>6496</v>
      </c>
      <c r="AH3985" s="177" t="s">
        <v>6497</v>
      </c>
      <c r="AI3985" s="177" t="s">
        <v>6498</v>
      </c>
      <c r="AJ3985" s="177" t="s">
        <v>193</v>
      </c>
      <c r="AK3985" s="176" t="s">
        <v>775</v>
      </c>
      <c r="AL3985" s="176" t="s">
        <v>171</v>
      </c>
      <c r="AN3985" s="176" t="s">
        <v>170</v>
      </c>
      <c r="AO3985" s="176" t="s">
        <v>171</v>
      </c>
      <c r="AP3985" s="177" t="s">
        <v>1569</v>
      </c>
      <c r="AQ3985" s="177" t="s">
        <v>1570</v>
      </c>
      <c r="AR3985" s="177" t="s">
        <v>1569</v>
      </c>
      <c r="AS3985" s="177" t="s">
        <v>1570</v>
      </c>
      <c r="AT3985" s="176" t="s">
        <v>6218</v>
      </c>
      <c r="AU3985" s="176" t="s">
        <v>6218</v>
      </c>
    </row>
    <row r="3986" customFormat="false" ht="25.5" hidden="true" customHeight="false" outlineLevel="0" collapsed="false">
      <c r="I3986" s="168" t="s">
        <v>656</v>
      </c>
      <c r="J3986" s="169" t="s">
        <v>657</v>
      </c>
      <c r="L3986" s="169" t="s">
        <v>658</v>
      </c>
      <c r="M3986" s="168" t="s">
        <v>167</v>
      </c>
      <c r="N3986" s="169" t="s">
        <v>168</v>
      </c>
      <c r="O3986" s="169" t="s">
        <v>169</v>
      </c>
      <c r="P3986" s="168" t="s">
        <v>3981</v>
      </c>
      <c r="Q3986" s="168" t="s">
        <v>6218</v>
      </c>
      <c r="S3986" s="169" t="s">
        <v>661</v>
      </c>
      <c r="T3986" s="169" t="s">
        <v>662</v>
      </c>
      <c r="Y3986" s="168" t="s">
        <v>671</v>
      </c>
      <c r="AA3986" s="170" t="n">
        <v>21979.87</v>
      </c>
      <c r="AB3986" s="169" t="s">
        <v>168</v>
      </c>
      <c r="AC3986" s="169" t="s">
        <v>169</v>
      </c>
      <c r="AD3986" s="169" t="s">
        <v>54</v>
      </c>
      <c r="AE3986" s="169" t="s">
        <v>672</v>
      </c>
      <c r="AF3986" s="169" t="s">
        <v>673</v>
      </c>
      <c r="AN3986" s="168" t="s">
        <v>170</v>
      </c>
      <c r="AO3986" s="168" t="s">
        <v>171</v>
      </c>
      <c r="AP3986" s="169" t="s">
        <v>1569</v>
      </c>
      <c r="AQ3986" s="169" t="s">
        <v>1570</v>
      </c>
      <c r="AR3986" s="169" t="s">
        <v>1569</v>
      </c>
      <c r="AS3986" s="169" t="s">
        <v>1570</v>
      </c>
      <c r="AT3986" s="168" t="s">
        <v>6218</v>
      </c>
      <c r="AU3986" s="168" t="s">
        <v>6218</v>
      </c>
    </row>
    <row r="3987" s="175" customFormat="true" ht="25.5" hidden="true" customHeight="false" outlineLevel="0" collapsed="false">
      <c r="I3987" s="176" t="s">
        <v>656</v>
      </c>
      <c r="J3987" s="177" t="s">
        <v>657</v>
      </c>
      <c r="L3987" s="177" t="s">
        <v>658</v>
      </c>
      <c r="M3987" s="176" t="s">
        <v>167</v>
      </c>
      <c r="N3987" s="177" t="s">
        <v>168</v>
      </c>
      <c r="O3987" s="177" t="s">
        <v>169</v>
      </c>
      <c r="P3987" s="176" t="s">
        <v>6499</v>
      </c>
      <c r="Q3987" s="176" t="s">
        <v>6500</v>
      </c>
      <c r="S3987" s="177" t="s">
        <v>661</v>
      </c>
      <c r="T3987" s="177" t="s">
        <v>662</v>
      </c>
      <c r="U3987" s="178"/>
      <c r="V3987" s="178"/>
      <c r="W3987" s="178"/>
      <c r="X3987" s="178"/>
      <c r="Y3987" s="179" t="s">
        <v>663</v>
      </c>
      <c r="Z3987" s="178"/>
      <c r="AA3987" s="180" t="n">
        <v>-85773.16</v>
      </c>
      <c r="AB3987" s="177" t="s">
        <v>1129</v>
      </c>
      <c r="AC3987" s="181" t="s">
        <v>1130</v>
      </c>
      <c r="AD3987" s="181" t="s">
        <v>40</v>
      </c>
      <c r="AE3987" s="181" t="s">
        <v>519</v>
      </c>
      <c r="AF3987" s="177" t="s">
        <v>176</v>
      </c>
      <c r="AG3987" s="176" t="s">
        <v>6485</v>
      </c>
      <c r="AH3987" s="177" t="s">
        <v>6486</v>
      </c>
      <c r="AI3987" s="177" t="s">
        <v>6487</v>
      </c>
      <c r="AJ3987" s="177" t="s">
        <v>193</v>
      </c>
      <c r="AK3987" s="176" t="s">
        <v>1077</v>
      </c>
      <c r="AL3987" s="176" t="s">
        <v>171</v>
      </c>
      <c r="AN3987" s="176" t="s">
        <v>170</v>
      </c>
      <c r="AO3987" s="176" t="s">
        <v>171</v>
      </c>
      <c r="AP3987" s="177" t="s">
        <v>1569</v>
      </c>
      <c r="AQ3987" s="177" t="s">
        <v>1570</v>
      </c>
      <c r="AR3987" s="177" t="s">
        <v>1569</v>
      </c>
      <c r="AS3987" s="177" t="s">
        <v>1570</v>
      </c>
      <c r="AT3987" s="176" t="s">
        <v>6218</v>
      </c>
      <c r="AU3987" s="176" t="s">
        <v>6218</v>
      </c>
    </row>
    <row r="3988" customFormat="false" ht="25.5" hidden="true" customHeight="false" outlineLevel="0" collapsed="false">
      <c r="I3988" s="168" t="s">
        <v>656</v>
      </c>
      <c r="J3988" s="169" t="s">
        <v>657</v>
      </c>
      <c r="L3988" s="169" t="s">
        <v>658</v>
      </c>
      <c r="M3988" s="168" t="s">
        <v>167</v>
      </c>
      <c r="N3988" s="169" t="s">
        <v>168</v>
      </c>
      <c r="O3988" s="169" t="s">
        <v>169</v>
      </c>
      <c r="P3988" s="168" t="s">
        <v>6499</v>
      </c>
      <c r="Q3988" s="168" t="s">
        <v>6500</v>
      </c>
      <c r="S3988" s="169" t="s">
        <v>661</v>
      </c>
      <c r="T3988" s="169" t="s">
        <v>662</v>
      </c>
      <c r="Y3988" s="168" t="s">
        <v>671</v>
      </c>
      <c r="AA3988" s="170" t="n">
        <v>-85773.16</v>
      </c>
      <c r="AB3988" s="169" t="s">
        <v>168</v>
      </c>
      <c r="AC3988" s="169" t="s">
        <v>169</v>
      </c>
      <c r="AD3988" s="169" t="s">
        <v>54</v>
      </c>
      <c r="AE3988" s="169" t="s">
        <v>672</v>
      </c>
      <c r="AF3988" s="169" t="s">
        <v>673</v>
      </c>
      <c r="AP3988" s="169" t="s">
        <v>1569</v>
      </c>
      <c r="AQ3988" s="169" t="s">
        <v>1570</v>
      </c>
      <c r="AR3988" s="169" t="s">
        <v>1569</v>
      </c>
      <c r="AS3988" s="169" t="s">
        <v>1570</v>
      </c>
      <c r="AT3988" s="168" t="s">
        <v>6218</v>
      </c>
      <c r="AU3988" s="168" t="s">
        <v>6218</v>
      </c>
    </row>
    <row r="3989" s="175" customFormat="true" ht="25.5" hidden="true" customHeight="false" outlineLevel="0" collapsed="false">
      <c r="I3989" s="176" t="s">
        <v>656</v>
      </c>
      <c r="J3989" s="177" t="s">
        <v>657</v>
      </c>
      <c r="L3989" s="177" t="s">
        <v>658</v>
      </c>
      <c r="M3989" s="176" t="s">
        <v>167</v>
      </c>
      <c r="N3989" s="177" t="s">
        <v>168</v>
      </c>
      <c r="O3989" s="177" t="s">
        <v>169</v>
      </c>
      <c r="P3989" s="176" t="s">
        <v>6501</v>
      </c>
      <c r="Q3989" s="176" t="s">
        <v>6218</v>
      </c>
      <c r="S3989" s="177" t="s">
        <v>661</v>
      </c>
      <c r="T3989" s="177" t="s">
        <v>662</v>
      </c>
      <c r="U3989" s="178"/>
      <c r="V3989" s="178"/>
      <c r="W3989" s="178"/>
      <c r="X3989" s="178"/>
      <c r="Y3989" s="179" t="s">
        <v>663</v>
      </c>
      <c r="Z3989" s="178"/>
      <c r="AA3989" s="180" t="n">
        <v>33000</v>
      </c>
      <c r="AB3989" s="177" t="s">
        <v>1129</v>
      </c>
      <c r="AC3989" s="181" t="s">
        <v>1130</v>
      </c>
      <c r="AD3989" s="181" t="s">
        <v>40</v>
      </c>
      <c r="AE3989" s="181" t="s">
        <v>519</v>
      </c>
      <c r="AF3989" s="177" t="s">
        <v>176</v>
      </c>
      <c r="AG3989" s="176" t="s">
        <v>6502</v>
      </c>
      <c r="AH3989" s="177" t="s">
        <v>6503</v>
      </c>
      <c r="AI3989" s="177" t="s">
        <v>6504</v>
      </c>
      <c r="AJ3989" s="177" t="s">
        <v>193</v>
      </c>
      <c r="AK3989" s="176" t="s">
        <v>775</v>
      </c>
      <c r="AL3989" s="176" t="s">
        <v>171</v>
      </c>
      <c r="AN3989" s="176" t="s">
        <v>170</v>
      </c>
      <c r="AO3989" s="176" t="s">
        <v>171</v>
      </c>
      <c r="AP3989" s="177" t="s">
        <v>1569</v>
      </c>
      <c r="AQ3989" s="177" t="s">
        <v>1570</v>
      </c>
      <c r="AR3989" s="177" t="s">
        <v>1569</v>
      </c>
      <c r="AS3989" s="177" t="s">
        <v>1570</v>
      </c>
      <c r="AT3989" s="176" t="s">
        <v>6218</v>
      </c>
      <c r="AU3989" s="176" t="s">
        <v>6218</v>
      </c>
    </row>
    <row r="3990" customFormat="false" ht="25.5" hidden="true" customHeight="false" outlineLevel="0" collapsed="false">
      <c r="I3990" s="168" t="s">
        <v>656</v>
      </c>
      <c r="J3990" s="169" t="s">
        <v>657</v>
      </c>
      <c r="L3990" s="169" t="s">
        <v>658</v>
      </c>
      <c r="M3990" s="168" t="s">
        <v>167</v>
      </c>
      <c r="N3990" s="169" t="s">
        <v>168</v>
      </c>
      <c r="O3990" s="169" t="s">
        <v>169</v>
      </c>
      <c r="P3990" s="168" t="s">
        <v>6501</v>
      </c>
      <c r="Q3990" s="168" t="s">
        <v>6218</v>
      </c>
      <c r="S3990" s="169" t="s">
        <v>661</v>
      </c>
      <c r="T3990" s="169" t="s">
        <v>662</v>
      </c>
      <c r="Y3990" s="168" t="s">
        <v>671</v>
      </c>
      <c r="AA3990" s="170" t="n">
        <v>33000</v>
      </c>
      <c r="AB3990" s="169" t="s">
        <v>168</v>
      </c>
      <c r="AC3990" s="169" t="s">
        <v>169</v>
      </c>
      <c r="AD3990" s="169" t="s">
        <v>54</v>
      </c>
      <c r="AE3990" s="169" t="s">
        <v>672</v>
      </c>
      <c r="AF3990" s="169" t="s">
        <v>673</v>
      </c>
      <c r="AN3990" s="168" t="s">
        <v>170</v>
      </c>
      <c r="AO3990" s="168" t="s">
        <v>171</v>
      </c>
      <c r="AP3990" s="169" t="s">
        <v>1569</v>
      </c>
      <c r="AQ3990" s="169" t="s">
        <v>1570</v>
      </c>
      <c r="AR3990" s="169" t="s">
        <v>1569</v>
      </c>
      <c r="AS3990" s="169" t="s">
        <v>1570</v>
      </c>
      <c r="AT3990" s="168" t="s">
        <v>6218</v>
      </c>
      <c r="AU3990" s="168" t="s">
        <v>6218</v>
      </c>
    </row>
    <row r="3991" s="178" customFormat="true" ht="25.5" hidden="true" customHeight="false" outlineLevel="0" collapsed="false">
      <c r="I3991" s="179" t="s">
        <v>656</v>
      </c>
      <c r="J3991" s="181" t="s">
        <v>657</v>
      </c>
      <c r="L3991" s="181" t="s">
        <v>658</v>
      </c>
      <c r="M3991" s="179" t="s">
        <v>167</v>
      </c>
      <c r="N3991" s="181" t="s">
        <v>168</v>
      </c>
      <c r="O3991" s="181" t="s">
        <v>169</v>
      </c>
      <c r="P3991" s="179" t="s">
        <v>6505</v>
      </c>
      <c r="Q3991" s="179" t="s">
        <v>6218</v>
      </c>
      <c r="S3991" s="181" t="s">
        <v>725</v>
      </c>
      <c r="T3991" s="181" t="s">
        <v>726</v>
      </c>
      <c r="Y3991" s="179" t="s">
        <v>663</v>
      </c>
      <c r="AA3991" s="186" t="n">
        <v>120</v>
      </c>
      <c r="AB3991" s="181" t="s">
        <v>1129</v>
      </c>
      <c r="AC3991" s="181" t="s">
        <v>1130</v>
      </c>
      <c r="AD3991" s="181" t="s">
        <v>117</v>
      </c>
      <c r="AE3991" s="181" t="s">
        <v>118</v>
      </c>
      <c r="AF3991" s="181" t="s">
        <v>176</v>
      </c>
      <c r="AG3991" s="179" t="s">
        <v>6502</v>
      </c>
      <c r="AH3991" s="181" t="s">
        <v>6503</v>
      </c>
      <c r="AI3991" s="181" t="s">
        <v>6504</v>
      </c>
      <c r="AJ3991" s="181" t="s">
        <v>193</v>
      </c>
      <c r="AK3991" s="179" t="s">
        <v>775</v>
      </c>
      <c r="AL3991" s="179" t="s">
        <v>171</v>
      </c>
      <c r="AN3991" s="179" t="s">
        <v>170</v>
      </c>
      <c r="AO3991" s="179" t="s">
        <v>171</v>
      </c>
      <c r="AP3991" s="181" t="s">
        <v>1569</v>
      </c>
      <c r="AQ3991" s="181" t="s">
        <v>1570</v>
      </c>
      <c r="AR3991" s="181" t="s">
        <v>1569</v>
      </c>
      <c r="AS3991" s="181" t="s">
        <v>1570</v>
      </c>
      <c r="AT3991" s="179" t="s">
        <v>6218</v>
      </c>
      <c r="AU3991" s="179" t="s">
        <v>6218</v>
      </c>
    </row>
    <row r="3992" customFormat="false" ht="25.5" hidden="true" customHeight="false" outlineLevel="0" collapsed="false">
      <c r="I3992" s="168" t="s">
        <v>656</v>
      </c>
      <c r="J3992" s="169" t="s">
        <v>657</v>
      </c>
      <c r="L3992" s="169" t="s">
        <v>658</v>
      </c>
      <c r="M3992" s="168" t="s">
        <v>167</v>
      </c>
      <c r="N3992" s="169" t="s">
        <v>168</v>
      </c>
      <c r="O3992" s="169" t="s">
        <v>169</v>
      </c>
      <c r="P3992" s="168" t="s">
        <v>6505</v>
      </c>
      <c r="Q3992" s="168" t="s">
        <v>6218</v>
      </c>
      <c r="S3992" s="169" t="s">
        <v>725</v>
      </c>
      <c r="T3992" s="169" t="s">
        <v>726</v>
      </c>
      <c r="Y3992" s="168" t="s">
        <v>671</v>
      </c>
      <c r="AA3992" s="170" t="n">
        <v>120</v>
      </c>
      <c r="AB3992" s="169" t="s">
        <v>168</v>
      </c>
      <c r="AC3992" s="169" t="s">
        <v>169</v>
      </c>
      <c r="AD3992" s="169" t="s">
        <v>54</v>
      </c>
      <c r="AE3992" s="169" t="s">
        <v>672</v>
      </c>
      <c r="AF3992" s="169" t="s">
        <v>673</v>
      </c>
      <c r="AN3992" s="168" t="s">
        <v>170</v>
      </c>
      <c r="AO3992" s="168" t="s">
        <v>171</v>
      </c>
      <c r="AP3992" s="169" t="s">
        <v>1569</v>
      </c>
      <c r="AQ3992" s="169" t="s">
        <v>1570</v>
      </c>
      <c r="AR3992" s="169" t="s">
        <v>1569</v>
      </c>
      <c r="AS3992" s="169" t="s">
        <v>1570</v>
      </c>
      <c r="AT3992" s="168" t="s">
        <v>6218</v>
      </c>
      <c r="AU3992" s="168" t="s">
        <v>6218</v>
      </c>
    </row>
    <row r="3993" customFormat="false" ht="25.5" hidden="false" customHeight="false" outlineLevel="0" collapsed="false">
      <c r="I3993" s="168" t="s">
        <v>656</v>
      </c>
      <c r="J3993" s="169" t="s">
        <v>657</v>
      </c>
      <c r="L3993" s="169" t="s">
        <v>658</v>
      </c>
      <c r="M3993" s="168" t="s">
        <v>167</v>
      </c>
      <c r="N3993" s="169" t="s">
        <v>168</v>
      </c>
      <c r="O3993" s="169" t="s">
        <v>169</v>
      </c>
      <c r="P3993" s="168" t="s">
        <v>6506</v>
      </c>
      <c r="Q3993" s="168" t="s">
        <v>1815</v>
      </c>
      <c r="S3993" s="169" t="s">
        <v>725</v>
      </c>
      <c r="T3993" s="169" t="s">
        <v>726</v>
      </c>
      <c r="Y3993" s="168" t="s">
        <v>663</v>
      </c>
      <c r="AA3993" s="170" t="n">
        <v>11418.52</v>
      </c>
      <c r="AB3993" s="169" t="s">
        <v>172</v>
      </c>
      <c r="AC3993" s="169" t="s">
        <v>173</v>
      </c>
      <c r="AD3993" s="169" t="s">
        <v>62</v>
      </c>
      <c r="AE3993" s="169" t="s">
        <v>63</v>
      </c>
      <c r="AF3993" s="169" t="s">
        <v>828</v>
      </c>
      <c r="AN3993" s="168" t="s">
        <v>170</v>
      </c>
      <c r="AO3993" s="168" t="s">
        <v>171</v>
      </c>
      <c r="AP3993" s="169" t="s">
        <v>690</v>
      </c>
      <c r="AQ3993" s="169" t="s">
        <v>691</v>
      </c>
      <c r="AR3993" s="169" t="s">
        <v>690</v>
      </c>
      <c r="AS3993" s="169" t="s">
        <v>691</v>
      </c>
      <c r="AT3993" s="168" t="s">
        <v>1815</v>
      </c>
      <c r="AU3993" s="168" t="s">
        <v>1815</v>
      </c>
    </row>
    <row r="3994" customFormat="false" ht="25.5" hidden="true" customHeight="false" outlineLevel="0" collapsed="false">
      <c r="I3994" s="168" t="s">
        <v>656</v>
      </c>
      <c r="J3994" s="169" t="s">
        <v>657</v>
      </c>
      <c r="L3994" s="169" t="s">
        <v>658</v>
      </c>
      <c r="M3994" s="168" t="s">
        <v>167</v>
      </c>
      <c r="N3994" s="169" t="s">
        <v>168</v>
      </c>
      <c r="O3994" s="169" t="s">
        <v>169</v>
      </c>
      <c r="P3994" s="168" t="s">
        <v>6506</v>
      </c>
      <c r="Q3994" s="168" t="s">
        <v>1815</v>
      </c>
      <c r="S3994" s="169" t="s">
        <v>725</v>
      </c>
      <c r="T3994" s="169" t="s">
        <v>726</v>
      </c>
      <c r="Y3994" s="168" t="s">
        <v>671</v>
      </c>
      <c r="AA3994" s="170" t="n">
        <v>11418.52</v>
      </c>
      <c r="AB3994" s="169" t="s">
        <v>168</v>
      </c>
      <c r="AC3994" s="169" t="s">
        <v>169</v>
      </c>
      <c r="AD3994" s="169" t="s">
        <v>54</v>
      </c>
      <c r="AE3994" s="169" t="s">
        <v>672</v>
      </c>
      <c r="AF3994" s="169" t="s">
        <v>673</v>
      </c>
      <c r="AN3994" s="168" t="s">
        <v>170</v>
      </c>
      <c r="AO3994" s="168" t="s">
        <v>171</v>
      </c>
      <c r="AP3994" s="169" t="s">
        <v>690</v>
      </c>
      <c r="AQ3994" s="169" t="s">
        <v>691</v>
      </c>
      <c r="AR3994" s="169" t="s">
        <v>690</v>
      </c>
      <c r="AS3994" s="169" t="s">
        <v>691</v>
      </c>
      <c r="AT3994" s="168" t="s">
        <v>1815</v>
      </c>
      <c r="AU3994" s="168" t="s">
        <v>1815</v>
      </c>
    </row>
    <row r="3995" customFormat="false" ht="25.5" hidden="true" customHeight="false" outlineLevel="0" collapsed="false">
      <c r="I3995" s="168" t="s">
        <v>656</v>
      </c>
      <c r="J3995" s="169" t="s">
        <v>657</v>
      </c>
      <c r="L3995" s="169" t="s">
        <v>1123</v>
      </c>
      <c r="M3995" s="168" t="s">
        <v>167</v>
      </c>
      <c r="N3995" s="169" t="s">
        <v>168</v>
      </c>
      <c r="O3995" s="169" t="s">
        <v>169</v>
      </c>
      <c r="P3995" s="168" t="s">
        <v>1903</v>
      </c>
      <c r="Q3995" s="168" t="s">
        <v>1125</v>
      </c>
      <c r="R3995" s="169" t="s">
        <v>6507</v>
      </c>
      <c r="S3995" s="169" t="s">
        <v>1127</v>
      </c>
      <c r="T3995" s="169" t="s">
        <v>1128</v>
      </c>
      <c r="Y3995" s="168" t="s">
        <v>663</v>
      </c>
      <c r="Z3995" s="169" t="s">
        <v>6508</v>
      </c>
      <c r="AA3995" s="170" t="n">
        <v>-60000</v>
      </c>
      <c r="AB3995" s="169" t="s">
        <v>1129</v>
      </c>
      <c r="AC3995" s="169" t="s">
        <v>1130</v>
      </c>
      <c r="AD3995" s="169" t="s">
        <v>40</v>
      </c>
      <c r="AE3995" s="169" t="s">
        <v>519</v>
      </c>
      <c r="AF3995" s="169" t="s">
        <v>176</v>
      </c>
      <c r="AN3995" s="168" t="s">
        <v>170</v>
      </c>
      <c r="AO3995" s="168" t="s">
        <v>171</v>
      </c>
      <c r="AP3995" s="169" t="s">
        <v>1177</v>
      </c>
      <c r="AQ3995" s="169" t="s">
        <v>1178</v>
      </c>
      <c r="AR3995" s="169" t="s">
        <v>1177</v>
      </c>
      <c r="AS3995" s="169" t="s">
        <v>1178</v>
      </c>
      <c r="AT3995" s="168" t="s">
        <v>1125</v>
      </c>
      <c r="AU3995" s="168" t="s">
        <v>1125</v>
      </c>
    </row>
    <row r="3996" customFormat="false" ht="25.5" hidden="true" customHeight="false" outlineLevel="0" collapsed="false">
      <c r="I3996" s="168" t="s">
        <v>656</v>
      </c>
      <c r="J3996" s="169" t="s">
        <v>657</v>
      </c>
      <c r="L3996" s="169" t="s">
        <v>1123</v>
      </c>
      <c r="M3996" s="168" t="s">
        <v>167</v>
      </c>
      <c r="N3996" s="169" t="s">
        <v>168</v>
      </c>
      <c r="O3996" s="169" t="s">
        <v>169</v>
      </c>
      <c r="P3996" s="168" t="s">
        <v>1903</v>
      </c>
      <c r="Q3996" s="168" t="s">
        <v>1125</v>
      </c>
      <c r="R3996" s="169" t="s">
        <v>6507</v>
      </c>
      <c r="S3996" s="169" t="s">
        <v>1127</v>
      </c>
      <c r="T3996" s="169" t="s">
        <v>1128</v>
      </c>
      <c r="Y3996" s="168" t="s">
        <v>671</v>
      </c>
      <c r="Z3996" s="169" t="s">
        <v>6508</v>
      </c>
      <c r="AA3996" s="170" t="n">
        <v>60000</v>
      </c>
      <c r="AB3996" s="169" t="s">
        <v>1129</v>
      </c>
      <c r="AC3996" s="169" t="s">
        <v>1130</v>
      </c>
      <c r="AD3996" s="169" t="s">
        <v>40</v>
      </c>
      <c r="AE3996" s="169" t="s">
        <v>519</v>
      </c>
      <c r="AF3996" s="169" t="s">
        <v>176</v>
      </c>
      <c r="AG3996" s="168" t="s">
        <v>6509</v>
      </c>
      <c r="AH3996" s="169" t="s">
        <v>6510</v>
      </c>
      <c r="AI3996" s="169" t="s">
        <v>6511</v>
      </c>
      <c r="AJ3996" s="169" t="s">
        <v>193</v>
      </c>
      <c r="AK3996" s="168" t="s">
        <v>170</v>
      </c>
      <c r="AL3996" s="168" t="s">
        <v>171</v>
      </c>
      <c r="AN3996" s="168" t="s">
        <v>170</v>
      </c>
      <c r="AO3996" s="168" t="s">
        <v>171</v>
      </c>
      <c r="AP3996" s="169" t="s">
        <v>1177</v>
      </c>
      <c r="AQ3996" s="169" t="s">
        <v>1178</v>
      </c>
      <c r="AR3996" s="169" t="s">
        <v>1177</v>
      </c>
      <c r="AS3996" s="169" t="s">
        <v>1178</v>
      </c>
      <c r="AT3996" s="168" t="s">
        <v>1125</v>
      </c>
      <c r="AU3996" s="168" t="s">
        <v>1125</v>
      </c>
    </row>
    <row r="3997" s="178" customFormat="true" ht="25.5" hidden="true" customHeight="false" outlineLevel="0" collapsed="false">
      <c r="I3997" s="179" t="s">
        <v>656</v>
      </c>
      <c r="J3997" s="181" t="s">
        <v>657</v>
      </c>
      <c r="L3997" s="181" t="s">
        <v>658</v>
      </c>
      <c r="M3997" s="179" t="s">
        <v>167</v>
      </c>
      <c r="N3997" s="181" t="s">
        <v>168</v>
      </c>
      <c r="O3997" s="181" t="s">
        <v>169</v>
      </c>
      <c r="P3997" s="179" t="s">
        <v>6512</v>
      </c>
      <c r="Q3997" s="179" t="s">
        <v>6218</v>
      </c>
      <c r="S3997" s="181" t="s">
        <v>725</v>
      </c>
      <c r="T3997" s="181" t="s">
        <v>726</v>
      </c>
      <c r="Y3997" s="179" t="s">
        <v>663</v>
      </c>
      <c r="AA3997" s="186" t="n">
        <v>2080</v>
      </c>
      <c r="AB3997" s="181" t="s">
        <v>1129</v>
      </c>
      <c r="AC3997" s="181" t="s">
        <v>1130</v>
      </c>
      <c r="AD3997" s="181" t="s">
        <v>6513</v>
      </c>
      <c r="AE3997" s="181" t="s">
        <v>6514</v>
      </c>
      <c r="AF3997" s="181" t="s">
        <v>828</v>
      </c>
      <c r="AG3997" s="179" t="s">
        <v>6502</v>
      </c>
      <c r="AH3997" s="181" t="s">
        <v>6503</v>
      </c>
      <c r="AI3997" s="181" t="s">
        <v>6504</v>
      </c>
      <c r="AJ3997" s="181" t="s">
        <v>193</v>
      </c>
      <c r="AK3997" s="179" t="s">
        <v>775</v>
      </c>
      <c r="AL3997" s="179" t="s">
        <v>171</v>
      </c>
      <c r="AN3997" s="179" t="s">
        <v>170</v>
      </c>
      <c r="AO3997" s="179" t="s">
        <v>171</v>
      </c>
      <c r="AP3997" s="181" t="s">
        <v>1569</v>
      </c>
      <c r="AQ3997" s="181" t="s">
        <v>1570</v>
      </c>
      <c r="AR3997" s="181" t="s">
        <v>1569</v>
      </c>
      <c r="AS3997" s="181" t="s">
        <v>1570</v>
      </c>
      <c r="AT3997" s="179" t="s">
        <v>6218</v>
      </c>
      <c r="AU3997" s="179" t="s">
        <v>6218</v>
      </c>
    </row>
    <row r="3998" customFormat="false" ht="25.5" hidden="true" customHeight="false" outlineLevel="0" collapsed="false">
      <c r="I3998" s="168" t="s">
        <v>656</v>
      </c>
      <c r="J3998" s="169" t="s">
        <v>657</v>
      </c>
      <c r="L3998" s="169" t="s">
        <v>658</v>
      </c>
      <c r="M3998" s="168" t="s">
        <v>167</v>
      </c>
      <c r="N3998" s="169" t="s">
        <v>168</v>
      </c>
      <c r="O3998" s="169" t="s">
        <v>169</v>
      </c>
      <c r="P3998" s="168" t="s">
        <v>6512</v>
      </c>
      <c r="Q3998" s="168" t="s">
        <v>6218</v>
      </c>
      <c r="S3998" s="169" t="s">
        <v>725</v>
      </c>
      <c r="T3998" s="169" t="s">
        <v>726</v>
      </c>
      <c r="Y3998" s="168" t="s">
        <v>671</v>
      </c>
      <c r="AA3998" s="170" t="n">
        <v>2080</v>
      </c>
      <c r="AB3998" s="169" t="s">
        <v>168</v>
      </c>
      <c r="AC3998" s="169" t="s">
        <v>169</v>
      </c>
      <c r="AD3998" s="169" t="s">
        <v>54</v>
      </c>
      <c r="AE3998" s="169" t="s">
        <v>672</v>
      </c>
      <c r="AF3998" s="169" t="s">
        <v>673</v>
      </c>
      <c r="AN3998" s="168" t="s">
        <v>170</v>
      </c>
      <c r="AO3998" s="168" t="s">
        <v>171</v>
      </c>
      <c r="AP3998" s="169" t="s">
        <v>1569</v>
      </c>
      <c r="AQ3998" s="169" t="s">
        <v>1570</v>
      </c>
      <c r="AR3998" s="169" t="s">
        <v>1569</v>
      </c>
      <c r="AS3998" s="169" t="s">
        <v>1570</v>
      </c>
      <c r="AT3998" s="168" t="s">
        <v>6218</v>
      </c>
      <c r="AU3998" s="168" t="s">
        <v>6218</v>
      </c>
    </row>
    <row r="3999" s="178" customFormat="true" ht="25.5" hidden="true" customHeight="false" outlineLevel="0" collapsed="false">
      <c r="I3999" s="179" t="s">
        <v>656</v>
      </c>
      <c r="J3999" s="181" t="s">
        <v>657</v>
      </c>
      <c r="L3999" s="181" t="s">
        <v>658</v>
      </c>
      <c r="M3999" s="179" t="s">
        <v>167</v>
      </c>
      <c r="N3999" s="181" t="s">
        <v>168</v>
      </c>
      <c r="O3999" s="181" t="s">
        <v>169</v>
      </c>
      <c r="P3999" s="179" t="s">
        <v>6515</v>
      </c>
      <c r="Q3999" s="179" t="s">
        <v>6218</v>
      </c>
      <c r="S3999" s="181" t="s">
        <v>725</v>
      </c>
      <c r="T3999" s="181" t="s">
        <v>726</v>
      </c>
      <c r="Y3999" s="179" t="s">
        <v>663</v>
      </c>
      <c r="AA3999" s="186" t="n">
        <v>1.22</v>
      </c>
      <c r="AB3999" s="181" t="s">
        <v>1129</v>
      </c>
      <c r="AC3999" s="181" t="s">
        <v>1130</v>
      </c>
      <c r="AD3999" s="181" t="s">
        <v>117</v>
      </c>
      <c r="AE3999" s="181" t="s">
        <v>118</v>
      </c>
      <c r="AF3999" s="181" t="s">
        <v>176</v>
      </c>
      <c r="AG3999" s="179" t="s">
        <v>6502</v>
      </c>
      <c r="AH3999" s="181" t="s">
        <v>6503</v>
      </c>
      <c r="AI3999" s="181" t="s">
        <v>6504</v>
      </c>
      <c r="AJ3999" s="181" t="s">
        <v>193</v>
      </c>
      <c r="AK3999" s="179" t="s">
        <v>775</v>
      </c>
      <c r="AL3999" s="179" t="s">
        <v>171</v>
      </c>
      <c r="AN3999" s="179" t="s">
        <v>170</v>
      </c>
      <c r="AO3999" s="179" t="s">
        <v>171</v>
      </c>
      <c r="AP3999" s="181" t="s">
        <v>1569</v>
      </c>
      <c r="AQ3999" s="181" t="s">
        <v>1570</v>
      </c>
      <c r="AR3999" s="181" t="s">
        <v>1569</v>
      </c>
      <c r="AS3999" s="181" t="s">
        <v>1570</v>
      </c>
      <c r="AT3999" s="179" t="s">
        <v>6218</v>
      </c>
      <c r="AU3999" s="179" t="s">
        <v>6218</v>
      </c>
    </row>
    <row r="4000" customFormat="false" ht="25.5" hidden="true" customHeight="false" outlineLevel="0" collapsed="false">
      <c r="I4000" s="168" t="s">
        <v>656</v>
      </c>
      <c r="J4000" s="169" t="s">
        <v>657</v>
      </c>
      <c r="L4000" s="169" t="s">
        <v>658</v>
      </c>
      <c r="M4000" s="168" t="s">
        <v>167</v>
      </c>
      <c r="N4000" s="169" t="s">
        <v>168</v>
      </c>
      <c r="O4000" s="169" t="s">
        <v>169</v>
      </c>
      <c r="P4000" s="168" t="s">
        <v>6515</v>
      </c>
      <c r="Q4000" s="168" t="s">
        <v>6218</v>
      </c>
      <c r="S4000" s="169" t="s">
        <v>725</v>
      </c>
      <c r="T4000" s="169" t="s">
        <v>726</v>
      </c>
      <c r="Y4000" s="168" t="s">
        <v>671</v>
      </c>
      <c r="AA4000" s="170" t="n">
        <v>1.22</v>
      </c>
      <c r="AB4000" s="169" t="s">
        <v>168</v>
      </c>
      <c r="AC4000" s="169" t="s">
        <v>169</v>
      </c>
      <c r="AD4000" s="169" t="s">
        <v>54</v>
      </c>
      <c r="AE4000" s="169" t="s">
        <v>672</v>
      </c>
      <c r="AF4000" s="169" t="s">
        <v>673</v>
      </c>
      <c r="AN4000" s="168" t="s">
        <v>170</v>
      </c>
      <c r="AO4000" s="168" t="s">
        <v>171</v>
      </c>
      <c r="AP4000" s="169" t="s">
        <v>1569</v>
      </c>
      <c r="AQ4000" s="169" t="s">
        <v>1570</v>
      </c>
      <c r="AR4000" s="169" t="s">
        <v>1569</v>
      </c>
      <c r="AS4000" s="169" t="s">
        <v>1570</v>
      </c>
      <c r="AT4000" s="168" t="s">
        <v>6218</v>
      </c>
      <c r="AU4000" s="168" t="s">
        <v>6218</v>
      </c>
    </row>
    <row r="4001" s="178" customFormat="true" ht="25.5" hidden="true" customHeight="false" outlineLevel="0" collapsed="false">
      <c r="I4001" s="179" t="s">
        <v>656</v>
      </c>
      <c r="J4001" s="181" t="s">
        <v>657</v>
      </c>
      <c r="L4001" s="181" t="s">
        <v>658</v>
      </c>
      <c r="M4001" s="179" t="s">
        <v>167</v>
      </c>
      <c r="N4001" s="181" t="s">
        <v>168</v>
      </c>
      <c r="O4001" s="181" t="s">
        <v>169</v>
      </c>
      <c r="P4001" s="179" t="s">
        <v>6516</v>
      </c>
      <c r="Q4001" s="179" t="s">
        <v>6218</v>
      </c>
      <c r="S4001" s="181" t="s">
        <v>725</v>
      </c>
      <c r="T4001" s="181" t="s">
        <v>726</v>
      </c>
      <c r="Y4001" s="179" t="s">
        <v>663</v>
      </c>
      <c r="AA4001" s="186" t="n">
        <v>8845</v>
      </c>
      <c r="AB4001" s="181" t="s">
        <v>1129</v>
      </c>
      <c r="AC4001" s="181" t="s">
        <v>1130</v>
      </c>
      <c r="AD4001" s="181" t="s">
        <v>117</v>
      </c>
      <c r="AE4001" s="181" t="s">
        <v>118</v>
      </c>
      <c r="AF4001" s="181" t="s">
        <v>176</v>
      </c>
      <c r="AG4001" s="179" t="s">
        <v>6502</v>
      </c>
      <c r="AH4001" s="181" t="s">
        <v>6503</v>
      </c>
      <c r="AI4001" s="181" t="s">
        <v>6504</v>
      </c>
      <c r="AJ4001" s="181" t="s">
        <v>193</v>
      </c>
      <c r="AK4001" s="179" t="s">
        <v>775</v>
      </c>
      <c r="AL4001" s="179" t="s">
        <v>171</v>
      </c>
      <c r="AN4001" s="179" t="s">
        <v>170</v>
      </c>
      <c r="AO4001" s="179" t="s">
        <v>171</v>
      </c>
      <c r="AP4001" s="181" t="s">
        <v>1569</v>
      </c>
      <c r="AQ4001" s="181" t="s">
        <v>1570</v>
      </c>
      <c r="AR4001" s="181" t="s">
        <v>1569</v>
      </c>
      <c r="AS4001" s="181" t="s">
        <v>1570</v>
      </c>
      <c r="AT4001" s="179" t="s">
        <v>6218</v>
      </c>
      <c r="AU4001" s="179" t="s">
        <v>6218</v>
      </c>
    </row>
    <row r="4002" customFormat="false" ht="25.5" hidden="true" customHeight="false" outlineLevel="0" collapsed="false">
      <c r="I4002" s="168" t="s">
        <v>656</v>
      </c>
      <c r="J4002" s="169" t="s">
        <v>657</v>
      </c>
      <c r="L4002" s="169" t="s">
        <v>658</v>
      </c>
      <c r="M4002" s="168" t="s">
        <v>167</v>
      </c>
      <c r="N4002" s="169" t="s">
        <v>168</v>
      </c>
      <c r="O4002" s="169" t="s">
        <v>169</v>
      </c>
      <c r="P4002" s="168" t="s">
        <v>6516</v>
      </c>
      <c r="Q4002" s="168" t="s">
        <v>6218</v>
      </c>
      <c r="S4002" s="169" t="s">
        <v>725</v>
      </c>
      <c r="T4002" s="169" t="s">
        <v>726</v>
      </c>
      <c r="Y4002" s="168" t="s">
        <v>671</v>
      </c>
      <c r="AA4002" s="170" t="n">
        <v>8845</v>
      </c>
      <c r="AB4002" s="169" t="s">
        <v>168</v>
      </c>
      <c r="AC4002" s="169" t="s">
        <v>169</v>
      </c>
      <c r="AD4002" s="169" t="s">
        <v>54</v>
      </c>
      <c r="AE4002" s="169" t="s">
        <v>672</v>
      </c>
      <c r="AF4002" s="169" t="s">
        <v>673</v>
      </c>
      <c r="AN4002" s="168" t="s">
        <v>170</v>
      </c>
      <c r="AO4002" s="168" t="s">
        <v>171</v>
      </c>
      <c r="AP4002" s="169" t="s">
        <v>1569</v>
      </c>
      <c r="AQ4002" s="169" t="s">
        <v>1570</v>
      </c>
      <c r="AR4002" s="169" t="s">
        <v>1569</v>
      </c>
      <c r="AS4002" s="169" t="s">
        <v>1570</v>
      </c>
      <c r="AT4002" s="168" t="s">
        <v>6218</v>
      </c>
      <c r="AU4002" s="168" t="s">
        <v>6218</v>
      </c>
    </row>
    <row r="4003" s="187" customFormat="true" ht="25.5" hidden="true" customHeight="false" outlineLevel="0" collapsed="false">
      <c r="I4003" s="188" t="s">
        <v>656</v>
      </c>
      <c r="J4003" s="189" t="s">
        <v>657</v>
      </c>
      <c r="L4003" s="189" t="s">
        <v>658</v>
      </c>
      <c r="M4003" s="188" t="s">
        <v>167</v>
      </c>
      <c r="N4003" s="189" t="s">
        <v>168</v>
      </c>
      <c r="O4003" s="189" t="s">
        <v>169</v>
      </c>
      <c r="P4003" s="188" t="s">
        <v>4342</v>
      </c>
      <c r="Q4003" s="188" t="s">
        <v>6218</v>
      </c>
      <c r="S4003" s="189" t="s">
        <v>725</v>
      </c>
      <c r="T4003" s="189" t="s">
        <v>726</v>
      </c>
      <c r="Y4003" s="188" t="s">
        <v>663</v>
      </c>
      <c r="AA4003" s="192" t="n">
        <v>191068.01</v>
      </c>
      <c r="AB4003" s="189" t="s">
        <v>1129</v>
      </c>
      <c r="AC4003" s="189" t="s">
        <v>1130</v>
      </c>
      <c r="AD4003" s="189" t="s">
        <v>6084</v>
      </c>
      <c r="AE4003" s="189" t="s">
        <v>6085</v>
      </c>
      <c r="AF4003" s="189" t="s">
        <v>828</v>
      </c>
      <c r="AG4003" s="188" t="s">
        <v>3043</v>
      </c>
      <c r="AH4003" s="189" t="s">
        <v>4805</v>
      </c>
      <c r="AI4003" s="189" t="s">
        <v>4806</v>
      </c>
      <c r="AJ4003" s="189" t="s">
        <v>193</v>
      </c>
      <c r="AK4003" s="188" t="s">
        <v>1172</v>
      </c>
      <c r="AL4003" s="188" t="s">
        <v>171</v>
      </c>
      <c r="AN4003" s="188" t="s">
        <v>170</v>
      </c>
      <c r="AO4003" s="188" t="s">
        <v>171</v>
      </c>
      <c r="AP4003" s="189" t="s">
        <v>1177</v>
      </c>
      <c r="AQ4003" s="189" t="s">
        <v>1178</v>
      </c>
      <c r="AR4003" s="189" t="s">
        <v>1177</v>
      </c>
      <c r="AS4003" s="189" t="s">
        <v>1178</v>
      </c>
      <c r="AT4003" s="188" t="s">
        <v>6218</v>
      </c>
      <c r="AU4003" s="188" t="s">
        <v>6218</v>
      </c>
    </row>
    <row r="4004" customFormat="false" ht="25.5" hidden="true" customHeight="false" outlineLevel="0" collapsed="false">
      <c r="I4004" s="168" t="s">
        <v>656</v>
      </c>
      <c r="J4004" s="169" t="s">
        <v>657</v>
      </c>
      <c r="L4004" s="169" t="s">
        <v>658</v>
      </c>
      <c r="M4004" s="168" t="s">
        <v>167</v>
      </c>
      <c r="N4004" s="169" t="s">
        <v>168</v>
      </c>
      <c r="O4004" s="169" t="s">
        <v>169</v>
      </c>
      <c r="P4004" s="168" t="s">
        <v>4342</v>
      </c>
      <c r="Q4004" s="168" t="s">
        <v>6218</v>
      </c>
      <c r="S4004" s="169" t="s">
        <v>725</v>
      </c>
      <c r="T4004" s="169" t="s">
        <v>726</v>
      </c>
      <c r="Y4004" s="168" t="s">
        <v>671</v>
      </c>
      <c r="AA4004" s="170" t="n">
        <v>191068.01</v>
      </c>
      <c r="AB4004" s="169" t="s">
        <v>168</v>
      </c>
      <c r="AC4004" s="169" t="s">
        <v>169</v>
      </c>
      <c r="AD4004" s="169" t="s">
        <v>54</v>
      </c>
      <c r="AE4004" s="169" t="s">
        <v>672</v>
      </c>
      <c r="AF4004" s="169" t="s">
        <v>673</v>
      </c>
      <c r="AN4004" s="168" t="s">
        <v>170</v>
      </c>
      <c r="AO4004" s="168" t="s">
        <v>171</v>
      </c>
      <c r="AP4004" s="169" t="s">
        <v>1177</v>
      </c>
      <c r="AQ4004" s="169" t="s">
        <v>1178</v>
      </c>
      <c r="AR4004" s="169" t="s">
        <v>1177</v>
      </c>
      <c r="AS4004" s="169" t="s">
        <v>1178</v>
      </c>
      <c r="AT4004" s="168" t="s">
        <v>6218</v>
      </c>
      <c r="AU4004" s="168" t="s">
        <v>6218</v>
      </c>
    </row>
    <row r="4005" customFormat="false" ht="25.5" hidden="true" customHeight="false" outlineLevel="0" collapsed="false">
      <c r="I4005" s="168" t="s">
        <v>656</v>
      </c>
      <c r="J4005" s="169" t="s">
        <v>657</v>
      </c>
      <c r="L4005" s="169" t="s">
        <v>658</v>
      </c>
      <c r="M4005" s="168" t="s">
        <v>167</v>
      </c>
      <c r="N4005" s="169" t="s">
        <v>168</v>
      </c>
      <c r="O4005" s="169" t="s">
        <v>169</v>
      </c>
      <c r="P4005" s="168" t="s">
        <v>4924</v>
      </c>
      <c r="Q4005" s="168" t="s">
        <v>6218</v>
      </c>
      <c r="S4005" s="169" t="s">
        <v>725</v>
      </c>
      <c r="T4005" s="169" t="s">
        <v>726</v>
      </c>
      <c r="Y4005" s="168" t="s">
        <v>663</v>
      </c>
      <c r="AA4005" s="170" t="n">
        <v>65.75</v>
      </c>
      <c r="AB4005" s="169" t="s">
        <v>830</v>
      </c>
      <c r="AC4005" s="169" t="s">
        <v>831</v>
      </c>
      <c r="AD4005" s="169" t="s">
        <v>99</v>
      </c>
      <c r="AE4005" s="169" t="s">
        <v>100</v>
      </c>
      <c r="AF4005" s="169" t="s">
        <v>176</v>
      </c>
      <c r="AG4005" s="168" t="s">
        <v>6334</v>
      </c>
      <c r="AH4005" s="169" t="s">
        <v>6335</v>
      </c>
      <c r="AI4005" s="169" t="s">
        <v>6336</v>
      </c>
      <c r="AJ4005" s="169" t="s">
        <v>193</v>
      </c>
      <c r="AK4005" s="168" t="s">
        <v>698</v>
      </c>
      <c r="AL4005" s="168" t="s">
        <v>199</v>
      </c>
      <c r="AN4005" s="168" t="s">
        <v>170</v>
      </c>
      <c r="AO4005" s="168" t="s">
        <v>171</v>
      </c>
      <c r="AP4005" s="169" t="s">
        <v>1131</v>
      </c>
      <c r="AQ4005" s="169" t="s">
        <v>1132</v>
      </c>
      <c r="AR4005" s="169" t="s">
        <v>1131</v>
      </c>
      <c r="AS4005" s="169" t="s">
        <v>1132</v>
      </c>
      <c r="AT4005" s="168" t="s">
        <v>6218</v>
      </c>
      <c r="AU4005" s="168" t="s">
        <v>6218</v>
      </c>
    </row>
    <row r="4006" customFormat="false" ht="25.5" hidden="true" customHeight="false" outlineLevel="0" collapsed="false">
      <c r="I4006" s="168" t="s">
        <v>656</v>
      </c>
      <c r="J4006" s="169" t="s">
        <v>657</v>
      </c>
      <c r="L4006" s="169" t="s">
        <v>658</v>
      </c>
      <c r="M4006" s="168" t="s">
        <v>167</v>
      </c>
      <c r="N4006" s="169" t="s">
        <v>168</v>
      </c>
      <c r="O4006" s="169" t="s">
        <v>169</v>
      </c>
      <c r="P4006" s="168" t="s">
        <v>4924</v>
      </c>
      <c r="Q4006" s="168" t="s">
        <v>6218</v>
      </c>
      <c r="S4006" s="169" t="s">
        <v>725</v>
      </c>
      <c r="T4006" s="169" t="s">
        <v>726</v>
      </c>
      <c r="Y4006" s="168" t="s">
        <v>671</v>
      </c>
      <c r="AA4006" s="170" t="n">
        <v>83.58</v>
      </c>
      <c r="AB4006" s="169" t="s">
        <v>830</v>
      </c>
      <c r="AC4006" s="169" t="s">
        <v>831</v>
      </c>
      <c r="AD4006" s="169" t="s">
        <v>99</v>
      </c>
      <c r="AE4006" s="169" t="s">
        <v>100</v>
      </c>
      <c r="AF4006" s="169" t="s">
        <v>176</v>
      </c>
      <c r="AG4006" s="168" t="s">
        <v>6334</v>
      </c>
      <c r="AH4006" s="169" t="s">
        <v>6335</v>
      </c>
      <c r="AI4006" s="169" t="s">
        <v>6336</v>
      </c>
      <c r="AJ4006" s="169" t="s">
        <v>193</v>
      </c>
      <c r="AK4006" s="168" t="s">
        <v>698</v>
      </c>
      <c r="AL4006" s="168" t="s">
        <v>199</v>
      </c>
      <c r="AN4006" s="168" t="s">
        <v>170</v>
      </c>
      <c r="AO4006" s="168" t="s">
        <v>171</v>
      </c>
      <c r="AP4006" s="169" t="s">
        <v>1131</v>
      </c>
      <c r="AQ4006" s="169" t="s">
        <v>1132</v>
      </c>
      <c r="AR4006" s="169" t="s">
        <v>1131</v>
      </c>
      <c r="AS4006" s="169" t="s">
        <v>1132</v>
      </c>
      <c r="AT4006" s="168" t="s">
        <v>6218</v>
      </c>
      <c r="AU4006" s="168" t="s">
        <v>6218</v>
      </c>
    </row>
    <row r="4007" customFormat="false" ht="25.5" hidden="true" customHeight="false" outlineLevel="0" collapsed="false">
      <c r="I4007" s="168" t="s">
        <v>656</v>
      </c>
      <c r="J4007" s="169" t="s">
        <v>657</v>
      </c>
      <c r="L4007" s="169" t="s">
        <v>658</v>
      </c>
      <c r="M4007" s="168" t="s">
        <v>167</v>
      </c>
      <c r="N4007" s="169" t="s">
        <v>168</v>
      </c>
      <c r="O4007" s="169" t="s">
        <v>169</v>
      </c>
      <c r="P4007" s="168" t="s">
        <v>4924</v>
      </c>
      <c r="Q4007" s="168" t="s">
        <v>6218</v>
      </c>
      <c r="S4007" s="169" t="s">
        <v>725</v>
      </c>
      <c r="T4007" s="169" t="s">
        <v>726</v>
      </c>
      <c r="Y4007" s="168" t="s">
        <v>839</v>
      </c>
      <c r="AA4007" s="170" t="n">
        <v>87.36</v>
      </c>
      <c r="AB4007" s="169" t="s">
        <v>830</v>
      </c>
      <c r="AC4007" s="169" t="s">
        <v>831</v>
      </c>
      <c r="AD4007" s="169" t="s">
        <v>99</v>
      </c>
      <c r="AE4007" s="169" t="s">
        <v>100</v>
      </c>
      <c r="AF4007" s="169" t="s">
        <v>176</v>
      </c>
      <c r="AG4007" s="168" t="s">
        <v>6334</v>
      </c>
      <c r="AH4007" s="169" t="s">
        <v>6335</v>
      </c>
      <c r="AI4007" s="169" t="s">
        <v>6336</v>
      </c>
      <c r="AJ4007" s="169" t="s">
        <v>193</v>
      </c>
      <c r="AK4007" s="168" t="s">
        <v>698</v>
      </c>
      <c r="AL4007" s="168" t="s">
        <v>199</v>
      </c>
      <c r="AN4007" s="168" t="s">
        <v>170</v>
      </c>
      <c r="AO4007" s="168" t="s">
        <v>171</v>
      </c>
      <c r="AP4007" s="169" t="s">
        <v>1131</v>
      </c>
      <c r="AQ4007" s="169" t="s">
        <v>1132</v>
      </c>
      <c r="AR4007" s="169" t="s">
        <v>1131</v>
      </c>
      <c r="AS4007" s="169" t="s">
        <v>1132</v>
      </c>
      <c r="AT4007" s="168" t="s">
        <v>6218</v>
      </c>
      <c r="AU4007" s="168" t="s">
        <v>6218</v>
      </c>
    </row>
    <row r="4008" customFormat="false" ht="25.5" hidden="true" customHeight="false" outlineLevel="0" collapsed="false">
      <c r="I4008" s="168" t="s">
        <v>656</v>
      </c>
      <c r="J4008" s="169" t="s">
        <v>657</v>
      </c>
      <c r="L4008" s="169" t="s">
        <v>658</v>
      </c>
      <c r="M4008" s="168" t="s">
        <v>167</v>
      </c>
      <c r="N4008" s="169" t="s">
        <v>168</v>
      </c>
      <c r="O4008" s="169" t="s">
        <v>169</v>
      </c>
      <c r="P4008" s="168" t="s">
        <v>4924</v>
      </c>
      <c r="Q4008" s="168" t="s">
        <v>6218</v>
      </c>
      <c r="S4008" s="169" t="s">
        <v>725</v>
      </c>
      <c r="T4008" s="169" t="s">
        <v>726</v>
      </c>
      <c r="Y4008" s="168" t="s">
        <v>1063</v>
      </c>
      <c r="AA4008" s="170" t="n">
        <v>110.33</v>
      </c>
      <c r="AB4008" s="169" t="s">
        <v>830</v>
      </c>
      <c r="AC4008" s="169" t="s">
        <v>831</v>
      </c>
      <c r="AD4008" s="169" t="s">
        <v>99</v>
      </c>
      <c r="AE4008" s="169" t="s">
        <v>100</v>
      </c>
      <c r="AF4008" s="169" t="s">
        <v>176</v>
      </c>
      <c r="AG4008" s="168" t="s">
        <v>6334</v>
      </c>
      <c r="AH4008" s="169" t="s">
        <v>6335</v>
      </c>
      <c r="AI4008" s="169" t="s">
        <v>6336</v>
      </c>
      <c r="AJ4008" s="169" t="s">
        <v>193</v>
      </c>
      <c r="AK4008" s="168" t="s">
        <v>698</v>
      </c>
      <c r="AL4008" s="168" t="s">
        <v>199</v>
      </c>
      <c r="AN4008" s="168" t="s">
        <v>170</v>
      </c>
      <c r="AO4008" s="168" t="s">
        <v>171</v>
      </c>
      <c r="AP4008" s="169" t="s">
        <v>1131</v>
      </c>
      <c r="AQ4008" s="169" t="s">
        <v>1132</v>
      </c>
      <c r="AR4008" s="169" t="s">
        <v>1131</v>
      </c>
      <c r="AS4008" s="169" t="s">
        <v>1132</v>
      </c>
      <c r="AT4008" s="168" t="s">
        <v>6218</v>
      </c>
      <c r="AU4008" s="168" t="s">
        <v>6218</v>
      </c>
    </row>
    <row r="4009" customFormat="false" ht="25.5" hidden="true" customHeight="false" outlineLevel="0" collapsed="false">
      <c r="I4009" s="168" t="s">
        <v>656</v>
      </c>
      <c r="J4009" s="169" t="s">
        <v>657</v>
      </c>
      <c r="L4009" s="169" t="s">
        <v>658</v>
      </c>
      <c r="M4009" s="168" t="s">
        <v>167</v>
      </c>
      <c r="N4009" s="169" t="s">
        <v>168</v>
      </c>
      <c r="O4009" s="169" t="s">
        <v>169</v>
      </c>
      <c r="P4009" s="168" t="s">
        <v>4924</v>
      </c>
      <c r="Q4009" s="168" t="s">
        <v>6218</v>
      </c>
      <c r="S4009" s="169" t="s">
        <v>725</v>
      </c>
      <c r="T4009" s="169" t="s">
        <v>726</v>
      </c>
      <c r="Y4009" s="168" t="s">
        <v>1068</v>
      </c>
      <c r="AA4009" s="170" t="n">
        <v>347.02</v>
      </c>
      <c r="AB4009" s="169" t="s">
        <v>168</v>
      </c>
      <c r="AC4009" s="169" t="s">
        <v>169</v>
      </c>
      <c r="AD4009" s="169" t="s">
        <v>54</v>
      </c>
      <c r="AE4009" s="169" t="s">
        <v>672</v>
      </c>
      <c r="AF4009" s="169" t="s">
        <v>673</v>
      </c>
      <c r="AN4009" s="168" t="s">
        <v>170</v>
      </c>
      <c r="AO4009" s="168" t="s">
        <v>171</v>
      </c>
      <c r="AP4009" s="169" t="s">
        <v>1131</v>
      </c>
      <c r="AQ4009" s="169" t="s">
        <v>1132</v>
      </c>
      <c r="AR4009" s="169" t="s">
        <v>1131</v>
      </c>
      <c r="AS4009" s="169" t="s">
        <v>1132</v>
      </c>
      <c r="AT4009" s="168" t="s">
        <v>6218</v>
      </c>
      <c r="AU4009" s="168" t="s">
        <v>6218</v>
      </c>
    </row>
    <row r="4010" customFormat="false" ht="25.5" hidden="true" customHeight="false" outlineLevel="0" collapsed="false">
      <c r="I4010" s="168" t="s">
        <v>656</v>
      </c>
      <c r="J4010" s="169" t="s">
        <v>657</v>
      </c>
      <c r="L4010" s="169" t="s">
        <v>658</v>
      </c>
      <c r="M4010" s="168" t="s">
        <v>167</v>
      </c>
      <c r="N4010" s="169" t="s">
        <v>168</v>
      </c>
      <c r="O4010" s="169" t="s">
        <v>169</v>
      </c>
      <c r="P4010" s="168" t="s">
        <v>4674</v>
      </c>
      <c r="Q4010" s="168" t="s">
        <v>6218</v>
      </c>
      <c r="S4010" s="169" t="s">
        <v>725</v>
      </c>
      <c r="T4010" s="169" t="s">
        <v>726</v>
      </c>
      <c r="Y4010" s="168" t="s">
        <v>663</v>
      </c>
      <c r="AA4010" s="170" t="n">
        <v>1484.38</v>
      </c>
      <c r="AB4010" s="169" t="s">
        <v>830</v>
      </c>
      <c r="AC4010" s="169" t="s">
        <v>831</v>
      </c>
      <c r="AD4010" s="169" t="s">
        <v>105</v>
      </c>
      <c r="AE4010" s="169" t="s">
        <v>106</v>
      </c>
      <c r="AF4010" s="169" t="s">
        <v>176</v>
      </c>
      <c r="AG4010" s="168" t="s">
        <v>834</v>
      </c>
      <c r="AH4010" s="169" t="s">
        <v>835</v>
      </c>
      <c r="AI4010" s="169" t="s">
        <v>836</v>
      </c>
      <c r="AJ4010" s="169" t="s">
        <v>193</v>
      </c>
      <c r="AK4010" s="168" t="s">
        <v>775</v>
      </c>
      <c r="AL4010" s="168" t="s">
        <v>171</v>
      </c>
      <c r="AN4010" s="168" t="s">
        <v>170</v>
      </c>
      <c r="AO4010" s="168" t="s">
        <v>171</v>
      </c>
      <c r="AP4010" s="169" t="s">
        <v>1131</v>
      </c>
      <c r="AQ4010" s="169" t="s">
        <v>1132</v>
      </c>
      <c r="AR4010" s="169" t="s">
        <v>1131</v>
      </c>
      <c r="AS4010" s="169" t="s">
        <v>1132</v>
      </c>
      <c r="AT4010" s="168" t="s">
        <v>6218</v>
      </c>
      <c r="AU4010" s="168" t="s">
        <v>6218</v>
      </c>
    </row>
    <row r="4011" customFormat="false" ht="25.5" hidden="true" customHeight="false" outlineLevel="0" collapsed="false">
      <c r="I4011" s="168" t="s">
        <v>656</v>
      </c>
      <c r="J4011" s="169" t="s">
        <v>657</v>
      </c>
      <c r="L4011" s="169" t="s">
        <v>658</v>
      </c>
      <c r="M4011" s="168" t="s">
        <v>167</v>
      </c>
      <c r="N4011" s="169" t="s">
        <v>168</v>
      </c>
      <c r="O4011" s="169" t="s">
        <v>169</v>
      </c>
      <c r="P4011" s="168" t="s">
        <v>4674</v>
      </c>
      <c r="Q4011" s="168" t="s">
        <v>6218</v>
      </c>
      <c r="S4011" s="169" t="s">
        <v>725</v>
      </c>
      <c r="T4011" s="169" t="s">
        <v>726</v>
      </c>
      <c r="Y4011" s="168" t="s">
        <v>671</v>
      </c>
      <c r="AA4011" s="170" t="n">
        <v>1484.38</v>
      </c>
      <c r="AB4011" s="169" t="s">
        <v>168</v>
      </c>
      <c r="AC4011" s="169" t="s">
        <v>169</v>
      </c>
      <c r="AD4011" s="169" t="s">
        <v>54</v>
      </c>
      <c r="AE4011" s="169" t="s">
        <v>672</v>
      </c>
      <c r="AF4011" s="169" t="s">
        <v>673</v>
      </c>
      <c r="AN4011" s="168" t="s">
        <v>170</v>
      </c>
      <c r="AO4011" s="168" t="s">
        <v>171</v>
      </c>
      <c r="AP4011" s="169" t="s">
        <v>1131</v>
      </c>
      <c r="AQ4011" s="169" t="s">
        <v>1132</v>
      </c>
      <c r="AR4011" s="169" t="s">
        <v>1131</v>
      </c>
      <c r="AS4011" s="169" t="s">
        <v>1132</v>
      </c>
      <c r="AT4011" s="168" t="s">
        <v>6218</v>
      </c>
      <c r="AU4011" s="168" t="s">
        <v>6218</v>
      </c>
    </row>
    <row r="4012" s="175" customFormat="true" ht="25.5" hidden="true" customHeight="false" outlineLevel="0" collapsed="false">
      <c r="I4012" s="176" t="s">
        <v>656</v>
      </c>
      <c r="J4012" s="177" t="s">
        <v>657</v>
      </c>
      <c r="L4012" s="177" t="s">
        <v>658</v>
      </c>
      <c r="M4012" s="176" t="s">
        <v>167</v>
      </c>
      <c r="N4012" s="177" t="s">
        <v>168</v>
      </c>
      <c r="O4012" s="177" t="s">
        <v>169</v>
      </c>
      <c r="P4012" s="176" t="s">
        <v>4545</v>
      </c>
      <c r="Q4012" s="176" t="s">
        <v>6218</v>
      </c>
      <c r="S4012" s="177" t="s">
        <v>661</v>
      </c>
      <c r="T4012" s="177" t="s">
        <v>662</v>
      </c>
      <c r="U4012" s="178"/>
      <c r="V4012" s="178"/>
      <c r="W4012" s="178"/>
      <c r="X4012" s="178"/>
      <c r="Y4012" s="179" t="s">
        <v>663</v>
      </c>
      <c r="Z4012" s="178"/>
      <c r="AA4012" s="180" t="n">
        <v>214700</v>
      </c>
      <c r="AB4012" s="177" t="s">
        <v>1129</v>
      </c>
      <c r="AC4012" s="181" t="s">
        <v>1130</v>
      </c>
      <c r="AD4012" s="181" t="s">
        <v>40</v>
      </c>
      <c r="AE4012" s="181" t="s">
        <v>519</v>
      </c>
      <c r="AF4012" s="177" t="s">
        <v>176</v>
      </c>
      <c r="AG4012" s="176" t="s">
        <v>3685</v>
      </c>
      <c r="AH4012" s="177" t="s">
        <v>3686</v>
      </c>
      <c r="AI4012" s="177" t="s">
        <v>3687</v>
      </c>
      <c r="AJ4012" s="177" t="s">
        <v>193</v>
      </c>
      <c r="AK4012" s="176" t="s">
        <v>698</v>
      </c>
      <c r="AL4012" s="176" t="s">
        <v>171</v>
      </c>
      <c r="AN4012" s="176" t="s">
        <v>170</v>
      </c>
      <c r="AO4012" s="176" t="s">
        <v>171</v>
      </c>
      <c r="AP4012" s="177" t="s">
        <v>1569</v>
      </c>
      <c r="AQ4012" s="177" t="s">
        <v>1570</v>
      </c>
      <c r="AR4012" s="177" t="s">
        <v>1569</v>
      </c>
      <c r="AS4012" s="177" t="s">
        <v>1570</v>
      </c>
      <c r="AT4012" s="176" t="s">
        <v>6218</v>
      </c>
      <c r="AU4012" s="176" t="s">
        <v>6218</v>
      </c>
    </row>
    <row r="4013" customFormat="false" ht="25.5" hidden="true" customHeight="false" outlineLevel="0" collapsed="false">
      <c r="I4013" s="168" t="s">
        <v>656</v>
      </c>
      <c r="J4013" s="169" t="s">
        <v>657</v>
      </c>
      <c r="L4013" s="169" t="s">
        <v>658</v>
      </c>
      <c r="M4013" s="168" t="s">
        <v>167</v>
      </c>
      <c r="N4013" s="169" t="s">
        <v>168</v>
      </c>
      <c r="O4013" s="169" t="s">
        <v>169</v>
      </c>
      <c r="P4013" s="168" t="s">
        <v>4545</v>
      </c>
      <c r="Q4013" s="168" t="s">
        <v>6218</v>
      </c>
      <c r="S4013" s="169" t="s">
        <v>661</v>
      </c>
      <c r="T4013" s="169" t="s">
        <v>662</v>
      </c>
      <c r="Y4013" s="168" t="s">
        <v>671</v>
      </c>
      <c r="AA4013" s="170" t="n">
        <v>214700</v>
      </c>
      <c r="AB4013" s="169" t="s">
        <v>168</v>
      </c>
      <c r="AC4013" s="169" t="s">
        <v>169</v>
      </c>
      <c r="AD4013" s="169" t="s">
        <v>54</v>
      </c>
      <c r="AE4013" s="169" t="s">
        <v>672</v>
      </c>
      <c r="AF4013" s="169" t="s">
        <v>673</v>
      </c>
      <c r="AN4013" s="168" t="s">
        <v>170</v>
      </c>
      <c r="AO4013" s="168" t="s">
        <v>171</v>
      </c>
      <c r="AP4013" s="169" t="s">
        <v>1569</v>
      </c>
      <c r="AQ4013" s="169" t="s">
        <v>1570</v>
      </c>
      <c r="AR4013" s="169" t="s">
        <v>1569</v>
      </c>
      <c r="AS4013" s="169" t="s">
        <v>1570</v>
      </c>
      <c r="AT4013" s="168" t="s">
        <v>6218</v>
      </c>
      <c r="AU4013" s="168" t="s">
        <v>6218</v>
      </c>
    </row>
    <row r="4014" customFormat="false" ht="25.5" hidden="true" customHeight="false" outlineLevel="0" collapsed="false">
      <c r="A4014" s="168" t="s">
        <v>6517</v>
      </c>
      <c r="B4014" s="169" t="s">
        <v>1754</v>
      </c>
      <c r="C4014" s="169" t="s">
        <v>6518</v>
      </c>
      <c r="D4014" s="168" t="s">
        <v>3689</v>
      </c>
      <c r="E4014" s="169" t="s">
        <v>6519</v>
      </c>
      <c r="F4014" s="169" t="s">
        <v>6519</v>
      </c>
      <c r="G4014" s="168" t="s">
        <v>663</v>
      </c>
      <c r="H4014" s="168" t="s">
        <v>3689</v>
      </c>
      <c r="I4014" s="168" t="s">
        <v>656</v>
      </c>
      <c r="J4014" s="169" t="s">
        <v>657</v>
      </c>
      <c r="K4014" s="169" t="s">
        <v>6520</v>
      </c>
      <c r="L4014" s="169" t="s">
        <v>658</v>
      </c>
      <c r="M4014" s="168" t="s">
        <v>167</v>
      </c>
      <c r="N4014" s="169" t="s">
        <v>168</v>
      </c>
      <c r="O4014" s="169" t="s">
        <v>169</v>
      </c>
      <c r="P4014" s="168" t="s">
        <v>6521</v>
      </c>
      <c r="Q4014" s="168" t="s">
        <v>3689</v>
      </c>
      <c r="R4014" s="169" t="s">
        <v>6520</v>
      </c>
      <c r="S4014" s="169" t="s">
        <v>1758</v>
      </c>
      <c r="T4014" s="169" t="s">
        <v>1759</v>
      </c>
      <c r="Y4014" s="168" t="s">
        <v>663</v>
      </c>
      <c r="Z4014" s="169" t="s">
        <v>6522</v>
      </c>
      <c r="AA4014" s="170" t="n">
        <v>30000</v>
      </c>
      <c r="AB4014" s="169" t="s">
        <v>685</v>
      </c>
      <c r="AC4014" s="169" t="s">
        <v>686</v>
      </c>
      <c r="AD4014" s="169" t="s">
        <v>40</v>
      </c>
      <c r="AE4014" s="169" t="s">
        <v>519</v>
      </c>
      <c r="AF4014" s="169" t="s">
        <v>176</v>
      </c>
      <c r="AG4014" s="168" t="s">
        <v>6523</v>
      </c>
      <c r="AH4014" s="169" t="s">
        <v>6524</v>
      </c>
      <c r="AI4014" s="169" t="s">
        <v>6525</v>
      </c>
      <c r="AJ4014" s="169" t="s">
        <v>193</v>
      </c>
      <c r="AK4014" s="168" t="s">
        <v>2054</v>
      </c>
      <c r="AL4014" s="168" t="s">
        <v>212</v>
      </c>
      <c r="AN4014" s="168" t="s">
        <v>170</v>
      </c>
      <c r="AO4014" s="168" t="s">
        <v>171</v>
      </c>
      <c r="AP4014" s="169" t="s">
        <v>690</v>
      </c>
      <c r="AQ4014" s="169" t="s">
        <v>691</v>
      </c>
      <c r="AR4014" s="169" t="s">
        <v>690</v>
      </c>
      <c r="AS4014" s="169" t="s">
        <v>691</v>
      </c>
      <c r="AT4014" s="168" t="s">
        <v>6526</v>
      </c>
      <c r="AU4014" s="168" t="s">
        <v>6526</v>
      </c>
    </row>
    <row r="4015" customFormat="false" ht="25.5" hidden="true" customHeight="false" outlineLevel="0" collapsed="false">
      <c r="A4015" s="168" t="s">
        <v>6517</v>
      </c>
      <c r="B4015" s="169" t="s">
        <v>1754</v>
      </c>
      <c r="C4015" s="169" t="s">
        <v>6518</v>
      </c>
      <c r="D4015" s="168" t="s">
        <v>3689</v>
      </c>
      <c r="E4015" s="169" t="s">
        <v>6519</v>
      </c>
      <c r="F4015" s="169" t="s">
        <v>6519</v>
      </c>
      <c r="G4015" s="168" t="s">
        <v>663</v>
      </c>
      <c r="H4015" s="168" t="s">
        <v>3689</v>
      </c>
      <c r="I4015" s="168" t="s">
        <v>656</v>
      </c>
      <c r="J4015" s="169" t="s">
        <v>657</v>
      </c>
      <c r="K4015" s="169" t="s">
        <v>6520</v>
      </c>
      <c r="L4015" s="169" t="s">
        <v>658</v>
      </c>
      <c r="M4015" s="168" t="s">
        <v>167</v>
      </c>
      <c r="N4015" s="169" t="s">
        <v>168</v>
      </c>
      <c r="O4015" s="169" t="s">
        <v>169</v>
      </c>
      <c r="P4015" s="168" t="s">
        <v>6521</v>
      </c>
      <c r="Q4015" s="168" t="s">
        <v>3689</v>
      </c>
      <c r="R4015" s="169" t="s">
        <v>6520</v>
      </c>
      <c r="S4015" s="169" t="s">
        <v>1758</v>
      </c>
      <c r="T4015" s="169" t="s">
        <v>1759</v>
      </c>
      <c r="Y4015" s="168" t="s">
        <v>671</v>
      </c>
      <c r="Z4015" s="169" t="s">
        <v>6527</v>
      </c>
      <c r="AA4015" s="170" t="n">
        <v>30000</v>
      </c>
      <c r="AB4015" s="169" t="s">
        <v>685</v>
      </c>
      <c r="AC4015" s="169" t="s">
        <v>686</v>
      </c>
      <c r="AD4015" s="169" t="s">
        <v>620</v>
      </c>
      <c r="AE4015" s="169" t="s">
        <v>621</v>
      </c>
      <c r="AF4015" s="169" t="s">
        <v>673</v>
      </c>
      <c r="AG4015" s="168" t="s">
        <v>6523</v>
      </c>
      <c r="AH4015" s="169" t="s">
        <v>6524</v>
      </c>
      <c r="AI4015" s="169" t="s">
        <v>6525</v>
      </c>
      <c r="AJ4015" s="169" t="s">
        <v>193</v>
      </c>
      <c r="AK4015" s="168" t="s">
        <v>2054</v>
      </c>
      <c r="AL4015" s="168" t="s">
        <v>212</v>
      </c>
      <c r="AN4015" s="168" t="s">
        <v>170</v>
      </c>
      <c r="AO4015" s="168" t="s">
        <v>171</v>
      </c>
      <c r="AP4015" s="169" t="s">
        <v>690</v>
      </c>
      <c r="AQ4015" s="169" t="s">
        <v>691</v>
      </c>
      <c r="AR4015" s="169" t="s">
        <v>690</v>
      </c>
      <c r="AS4015" s="169" t="s">
        <v>691</v>
      </c>
      <c r="AT4015" s="168" t="s">
        <v>6526</v>
      </c>
      <c r="AU4015" s="168" t="s">
        <v>6526</v>
      </c>
    </row>
    <row r="4016" customFormat="false" ht="25.5" hidden="true" customHeight="false" outlineLevel="0" collapsed="false">
      <c r="A4016" s="168" t="s">
        <v>6517</v>
      </c>
      <c r="B4016" s="169" t="s">
        <v>1754</v>
      </c>
      <c r="C4016" s="169" t="s">
        <v>6518</v>
      </c>
      <c r="D4016" s="168" t="s">
        <v>3689</v>
      </c>
      <c r="E4016" s="169" t="s">
        <v>6519</v>
      </c>
      <c r="F4016" s="169" t="s">
        <v>6519</v>
      </c>
      <c r="G4016" s="168" t="s">
        <v>663</v>
      </c>
      <c r="H4016" s="168" t="s">
        <v>3689</v>
      </c>
      <c r="I4016" s="168" t="s">
        <v>656</v>
      </c>
      <c r="J4016" s="169" t="s">
        <v>657</v>
      </c>
      <c r="K4016" s="169" t="s">
        <v>6520</v>
      </c>
      <c r="L4016" s="169" t="s">
        <v>658</v>
      </c>
      <c r="M4016" s="168" t="s">
        <v>167</v>
      </c>
      <c r="N4016" s="169" t="s">
        <v>168</v>
      </c>
      <c r="O4016" s="169" t="s">
        <v>169</v>
      </c>
      <c r="P4016" s="168" t="s">
        <v>6521</v>
      </c>
      <c r="Q4016" s="168" t="s">
        <v>3689</v>
      </c>
      <c r="R4016" s="169" t="s">
        <v>6520</v>
      </c>
      <c r="S4016" s="169" t="s">
        <v>1758</v>
      </c>
      <c r="T4016" s="169" t="s">
        <v>1759</v>
      </c>
      <c r="Y4016" s="168" t="s">
        <v>839</v>
      </c>
      <c r="Z4016" s="169" t="s">
        <v>6528</v>
      </c>
      <c r="AA4016" s="170" t="n">
        <v>20000</v>
      </c>
      <c r="AB4016" s="169" t="s">
        <v>685</v>
      </c>
      <c r="AC4016" s="169" t="s">
        <v>686</v>
      </c>
      <c r="AD4016" s="169" t="s">
        <v>40</v>
      </c>
      <c r="AE4016" s="169" t="s">
        <v>519</v>
      </c>
      <c r="AF4016" s="169" t="s">
        <v>176</v>
      </c>
      <c r="AG4016" s="168" t="s">
        <v>6529</v>
      </c>
      <c r="AH4016" s="169" t="s">
        <v>6530</v>
      </c>
      <c r="AI4016" s="169" t="s">
        <v>6531</v>
      </c>
      <c r="AJ4016" s="169" t="s">
        <v>180</v>
      </c>
      <c r="AK4016" s="168" t="s">
        <v>1815</v>
      </c>
      <c r="AL4016" s="168" t="s">
        <v>212</v>
      </c>
      <c r="AN4016" s="168" t="s">
        <v>170</v>
      </c>
      <c r="AO4016" s="168" t="s">
        <v>171</v>
      </c>
      <c r="AP4016" s="169" t="s">
        <v>690</v>
      </c>
      <c r="AQ4016" s="169" t="s">
        <v>691</v>
      </c>
      <c r="AR4016" s="169" t="s">
        <v>690</v>
      </c>
      <c r="AS4016" s="169" t="s">
        <v>691</v>
      </c>
      <c r="AT4016" s="168" t="s">
        <v>6526</v>
      </c>
      <c r="AU4016" s="168" t="s">
        <v>6526</v>
      </c>
    </row>
    <row r="4017" customFormat="false" ht="38.25" hidden="true" customHeight="false" outlineLevel="0" collapsed="false">
      <c r="A4017" s="168" t="s">
        <v>6517</v>
      </c>
      <c r="B4017" s="169" t="s">
        <v>1754</v>
      </c>
      <c r="C4017" s="169" t="s">
        <v>6518</v>
      </c>
      <c r="D4017" s="168" t="s">
        <v>3689</v>
      </c>
      <c r="E4017" s="169" t="s">
        <v>6519</v>
      </c>
      <c r="F4017" s="169" t="s">
        <v>6519</v>
      </c>
      <c r="G4017" s="168" t="s">
        <v>663</v>
      </c>
      <c r="H4017" s="168" t="s">
        <v>3689</v>
      </c>
      <c r="I4017" s="168" t="s">
        <v>656</v>
      </c>
      <c r="J4017" s="169" t="s">
        <v>657</v>
      </c>
      <c r="K4017" s="169" t="s">
        <v>6520</v>
      </c>
      <c r="L4017" s="169" t="s">
        <v>658</v>
      </c>
      <c r="M4017" s="168" t="s">
        <v>167</v>
      </c>
      <c r="N4017" s="169" t="s">
        <v>168</v>
      </c>
      <c r="O4017" s="169" t="s">
        <v>169</v>
      </c>
      <c r="P4017" s="168" t="s">
        <v>6521</v>
      </c>
      <c r="Q4017" s="168" t="s">
        <v>3689</v>
      </c>
      <c r="R4017" s="169" t="s">
        <v>6520</v>
      </c>
      <c r="S4017" s="169" t="s">
        <v>1758</v>
      </c>
      <c r="T4017" s="169" t="s">
        <v>1759</v>
      </c>
      <c r="Y4017" s="168" t="s">
        <v>1063</v>
      </c>
      <c r="Z4017" s="169" t="s">
        <v>6532</v>
      </c>
      <c r="AA4017" s="170" t="n">
        <v>20000</v>
      </c>
      <c r="AB4017" s="169" t="s">
        <v>685</v>
      </c>
      <c r="AC4017" s="169" t="s">
        <v>686</v>
      </c>
      <c r="AD4017" s="169" t="s">
        <v>520</v>
      </c>
      <c r="AE4017" s="169" t="s">
        <v>617</v>
      </c>
      <c r="AF4017" s="169" t="s">
        <v>673</v>
      </c>
      <c r="AG4017" s="168" t="s">
        <v>6529</v>
      </c>
      <c r="AH4017" s="169" t="s">
        <v>6530</v>
      </c>
      <c r="AI4017" s="169" t="s">
        <v>6531</v>
      </c>
      <c r="AJ4017" s="169" t="s">
        <v>180</v>
      </c>
      <c r="AK4017" s="168" t="s">
        <v>1815</v>
      </c>
      <c r="AL4017" s="168" t="s">
        <v>212</v>
      </c>
      <c r="AN4017" s="168" t="s">
        <v>170</v>
      </c>
      <c r="AO4017" s="168" t="s">
        <v>171</v>
      </c>
      <c r="AP4017" s="169" t="s">
        <v>690</v>
      </c>
      <c r="AQ4017" s="169" t="s">
        <v>691</v>
      </c>
      <c r="AR4017" s="169" t="s">
        <v>690</v>
      </c>
      <c r="AS4017" s="169" t="s">
        <v>691</v>
      </c>
      <c r="AT4017" s="168" t="s">
        <v>6526</v>
      </c>
      <c r="AU4017" s="168" t="s">
        <v>6526</v>
      </c>
    </row>
    <row r="4018" customFormat="false" ht="25.5" hidden="true" customHeight="false" outlineLevel="0" collapsed="false">
      <c r="A4018" s="168" t="s">
        <v>6517</v>
      </c>
      <c r="B4018" s="169" t="s">
        <v>1754</v>
      </c>
      <c r="C4018" s="169" t="s">
        <v>6518</v>
      </c>
      <c r="D4018" s="168" t="s">
        <v>3689</v>
      </c>
      <c r="E4018" s="169" t="s">
        <v>6519</v>
      </c>
      <c r="F4018" s="169" t="s">
        <v>6519</v>
      </c>
      <c r="G4018" s="168" t="s">
        <v>663</v>
      </c>
      <c r="H4018" s="168" t="s">
        <v>3689</v>
      </c>
      <c r="I4018" s="168" t="s">
        <v>656</v>
      </c>
      <c r="J4018" s="169" t="s">
        <v>657</v>
      </c>
      <c r="K4018" s="169" t="s">
        <v>6520</v>
      </c>
      <c r="L4018" s="169" t="s">
        <v>658</v>
      </c>
      <c r="M4018" s="168" t="s">
        <v>167</v>
      </c>
      <c r="N4018" s="169" t="s">
        <v>168</v>
      </c>
      <c r="O4018" s="169" t="s">
        <v>169</v>
      </c>
      <c r="P4018" s="168" t="s">
        <v>6521</v>
      </c>
      <c r="Q4018" s="168" t="s">
        <v>3689</v>
      </c>
      <c r="R4018" s="169" t="s">
        <v>6520</v>
      </c>
      <c r="S4018" s="169" t="s">
        <v>1758</v>
      </c>
      <c r="T4018" s="169" t="s">
        <v>1759</v>
      </c>
      <c r="Y4018" s="168" t="s">
        <v>1068</v>
      </c>
      <c r="Z4018" s="169" t="s">
        <v>6533</v>
      </c>
      <c r="AA4018" s="170" t="n">
        <v>11250</v>
      </c>
      <c r="AB4018" s="169" t="s">
        <v>685</v>
      </c>
      <c r="AC4018" s="169" t="s">
        <v>686</v>
      </c>
      <c r="AD4018" s="169" t="s">
        <v>40</v>
      </c>
      <c r="AE4018" s="169" t="s">
        <v>519</v>
      </c>
      <c r="AF4018" s="169" t="s">
        <v>176</v>
      </c>
      <c r="AG4018" s="168" t="s">
        <v>6534</v>
      </c>
      <c r="AH4018" s="169" t="s">
        <v>6535</v>
      </c>
      <c r="AI4018" s="169" t="s">
        <v>6536</v>
      </c>
      <c r="AJ4018" s="169" t="s">
        <v>180</v>
      </c>
      <c r="AK4018" s="168" t="s">
        <v>6071</v>
      </c>
      <c r="AL4018" s="168" t="s">
        <v>199</v>
      </c>
      <c r="AN4018" s="168" t="s">
        <v>170</v>
      </c>
      <c r="AO4018" s="168" t="s">
        <v>171</v>
      </c>
      <c r="AP4018" s="169" t="s">
        <v>690</v>
      </c>
      <c r="AQ4018" s="169" t="s">
        <v>691</v>
      </c>
      <c r="AR4018" s="169" t="s">
        <v>690</v>
      </c>
      <c r="AS4018" s="169" t="s">
        <v>691</v>
      </c>
      <c r="AT4018" s="168" t="s">
        <v>6526</v>
      </c>
      <c r="AU4018" s="168" t="s">
        <v>6526</v>
      </c>
    </row>
    <row r="4019" customFormat="false" ht="25.5" hidden="true" customHeight="false" outlineLevel="0" collapsed="false">
      <c r="A4019" s="168" t="s">
        <v>6517</v>
      </c>
      <c r="B4019" s="169" t="s">
        <v>1754</v>
      </c>
      <c r="C4019" s="169" t="s">
        <v>6518</v>
      </c>
      <c r="D4019" s="168" t="s">
        <v>3689</v>
      </c>
      <c r="E4019" s="169" t="s">
        <v>6519</v>
      </c>
      <c r="F4019" s="169" t="s">
        <v>6519</v>
      </c>
      <c r="G4019" s="168" t="s">
        <v>663</v>
      </c>
      <c r="H4019" s="168" t="s">
        <v>3689</v>
      </c>
      <c r="I4019" s="168" t="s">
        <v>656</v>
      </c>
      <c r="J4019" s="169" t="s">
        <v>657</v>
      </c>
      <c r="K4019" s="169" t="s">
        <v>6520</v>
      </c>
      <c r="L4019" s="169" t="s">
        <v>658</v>
      </c>
      <c r="M4019" s="168" t="s">
        <v>167</v>
      </c>
      <c r="N4019" s="169" t="s">
        <v>168</v>
      </c>
      <c r="O4019" s="169" t="s">
        <v>169</v>
      </c>
      <c r="P4019" s="168" t="s">
        <v>6521</v>
      </c>
      <c r="Q4019" s="168" t="s">
        <v>3689</v>
      </c>
      <c r="R4019" s="169" t="s">
        <v>6520</v>
      </c>
      <c r="S4019" s="169" t="s">
        <v>1758</v>
      </c>
      <c r="T4019" s="169" t="s">
        <v>1759</v>
      </c>
      <c r="Y4019" s="168" t="s">
        <v>1279</v>
      </c>
      <c r="Z4019" s="169" t="s">
        <v>6537</v>
      </c>
      <c r="AA4019" s="170" t="n">
        <v>11250</v>
      </c>
      <c r="AB4019" s="169" t="s">
        <v>685</v>
      </c>
      <c r="AC4019" s="169" t="s">
        <v>686</v>
      </c>
      <c r="AD4019" s="169" t="s">
        <v>36</v>
      </c>
      <c r="AE4019" s="169" t="s">
        <v>37</v>
      </c>
      <c r="AF4019" s="169" t="s">
        <v>673</v>
      </c>
      <c r="AG4019" s="168" t="s">
        <v>6534</v>
      </c>
      <c r="AH4019" s="169" t="s">
        <v>6535</v>
      </c>
      <c r="AI4019" s="169" t="s">
        <v>6536</v>
      </c>
      <c r="AJ4019" s="169" t="s">
        <v>180</v>
      </c>
      <c r="AK4019" s="168" t="s">
        <v>6071</v>
      </c>
      <c r="AL4019" s="168" t="s">
        <v>199</v>
      </c>
      <c r="AN4019" s="168" t="s">
        <v>170</v>
      </c>
      <c r="AO4019" s="168" t="s">
        <v>171</v>
      </c>
      <c r="AP4019" s="169" t="s">
        <v>690</v>
      </c>
      <c r="AQ4019" s="169" t="s">
        <v>691</v>
      </c>
      <c r="AR4019" s="169" t="s">
        <v>690</v>
      </c>
      <c r="AS4019" s="169" t="s">
        <v>691</v>
      </c>
      <c r="AT4019" s="168" t="s">
        <v>6526</v>
      </c>
      <c r="AU4019" s="168" t="s">
        <v>6526</v>
      </c>
    </row>
    <row r="4020" s="171" customFormat="true" ht="25.5" hidden="true" customHeight="false" outlineLevel="0" collapsed="false">
      <c r="I4020" s="172" t="s">
        <v>656</v>
      </c>
      <c r="J4020" s="173" t="s">
        <v>657</v>
      </c>
      <c r="L4020" s="173" t="s">
        <v>658</v>
      </c>
      <c r="M4020" s="172" t="s">
        <v>167</v>
      </c>
      <c r="N4020" s="173" t="s">
        <v>168</v>
      </c>
      <c r="O4020" s="173" t="s">
        <v>169</v>
      </c>
      <c r="P4020" s="172" t="s">
        <v>3985</v>
      </c>
      <c r="Q4020" s="172" t="s">
        <v>3689</v>
      </c>
      <c r="S4020" s="173" t="s">
        <v>725</v>
      </c>
      <c r="T4020" s="173" t="s">
        <v>726</v>
      </c>
      <c r="U4020" s="166"/>
      <c r="V4020" s="166"/>
      <c r="W4020" s="166"/>
      <c r="X4020" s="166"/>
      <c r="Y4020" s="168" t="s">
        <v>663</v>
      </c>
      <c r="Z4020" s="166"/>
      <c r="AA4020" s="174" t="n">
        <v>12.25</v>
      </c>
      <c r="AB4020" s="173" t="s">
        <v>1129</v>
      </c>
      <c r="AC4020" s="173" t="s">
        <v>1130</v>
      </c>
      <c r="AD4020" s="173" t="s">
        <v>6538</v>
      </c>
      <c r="AE4020" s="173" t="s">
        <v>6539</v>
      </c>
      <c r="AF4020" s="173" t="s">
        <v>176</v>
      </c>
      <c r="AN4020" s="172" t="s">
        <v>170</v>
      </c>
      <c r="AO4020" s="172" t="s">
        <v>171</v>
      </c>
      <c r="AP4020" s="173" t="s">
        <v>1569</v>
      </c>
      <c r="AQ4020" s="173" t="s">
        <v>1570</v>
      </c>
      <c r="AR4020" s="173" t="s">
        <v>1569</v>
      </c>
      <c r="AS4020" s="173" t="s">
        <v>1570</v>
      </c>
      <c r="AT4020" s="172" t="s">
        <v>3689</v>
      </c>
      <c r="AU4020" s="172" t="s">
        <v>3689</v>
      </c>
    </row>
    <row r="4021" customFormat="false" ht="25.5" hidden="true" customHeight="false" outlineLevel="0" collapsed="false">
      <c r="I4021" s="168" t="s">
        <v>656</v>
      </c>
      <c r="J4021" s="169" t="s">
        <v>657</v>
      </c>
      <c r="L4021" s="169" t="s">
        <v>658</v>
      </c>
      <c r="M4021" s="168" t="s">
        <v>167</v>
      </c>
      <c r="N4021" s="169" t="s">
        <v>168</v>
      </c>
      <c r="O4021" s="169" t="s">
        <v>169</v>
      </c>
      <c r="P4021" s="168" t="s">
        <v>3985</v>
      </c>
      <c r="Q4021" s="168" t="s">
        <v>3689</v>
      </c>
      <c r="S4021" s="169" t="s">
        <v>725</v>
      </c>
      <c r="T4021" s="169" t="s">
        <v>726</v>
      </c>
      <c r="Y4021" s="168" t="s">
        <v>671</v>
      </c>
      <c r="AA4021" s="170" t="n">
        <v>12.25</v>
      </c>
      <c r="AB4021" s="169" t="s">
        <v>168</v>
      </c>
      <c r="AC4021" s="169" t="s">
        <v>169</v>
      </c>
      <c r="AD4021" s="169" t="s">
        <v>54</v>
      </c>
      <c r="AE4021" s="169" t="s">
        <v>672</v>
      </c>
      <c r="AF4021" s="169" t="s">
        <v>673</v>
      </c>
      <c r="AN4021" s="168" t="s">
        <v>170</v>
      </c>
      <c r="AO4021" s="168" t="s">
        <v>171</v>
      </c>
      <c r="AP4021" s="169" t="s">
        <v>1569</v>
      </c>
      <c r="AQ4021" s="169" t="s">
        <v>1570</v>
      </c>
      <c r="AR4021" s="169" t="s">
        <v>1569</v>
      </c>
      <c r="AS4021" s="169" t="s">
        <v>1570</v>
      </c>
      <c r="AT4021" s="168" t="s">
        <v>3689</v>
      </c>
      <c r="AU4021" s="168" t="s">
        <v>3689</v>
      </c>
    </row>
    <row r="4022" s="171" customFormat="true" ht="25.5" hidden="true" customHeight="false" outlineLevel="0" collapsed="false">
      <c r="I4022" s="172" t="s">
        <v>656</v>
      </c>
      <c r="J4022" s="173" t="s">
        <v>657</v>
      </c>
      <c r="L4022" s="173" t="s">
        <v>658</v>
      </c>
      <c r="M4022" s="172" t="s">
        <v>167</v>
      </c>
      <c r="N4022" s="173" t="s">
        <v>168</v>
      </c>
      <c r="O4022" s="173" t="s">
        <v>169</v>
      </c>
      <c r="P4022" s="172" t="s">
        <v>1878</v>
      </c>
      <c r="Q4022" s="172" t="s">
        <v>3689</v>
      </c>
      <c r="S4022" s="173" t="s">
        <v>725</v>
      </c>
      <c r="T4022" s="173" t="s">
        <v>726</v>
      </c>
      <c r="U4022" s="166"/>
      <c r="V4022" s="166"/>
      <c r="W4022" s="166"/>
      <c r="X4022" s="166"/>
      <c r="Y4022" s="168" t="s">
        <v>663</v>
      </c>
      <c r="Z4022" s="166"/>
      <c r="AA4022" s="174" t="n">
        <v>0.05</v>
      </c>
      <c r="AB4022" s="173" t="s">
        <v>1129</v>
      </c>
      <c r="AC4022" s="173" t="s">
        <v>1130</v>
      </c>
      <c r="AD4022" s="173" t="s">
        <v>6538</v>
      </c>
      <c r="AE4022" s="173" t="s">
        <v>6539</v>
      </c>
      <c r="AF4022" s="173" t="s">
        <v>176</v>
      </c>
      <c r="AN4022" s="172" t="s">
        <v>170</v>
      </c>
      <c r="AO4022" s="172" t="s">
        <v>171</v>
      </c>
      <c r="AP4022" s="173" t="s">
        <v>1569</v>
      </c>
      <c r="AQ4022" s="173" t="s">
        <v>1570</v>
      </c>
      <c r="AR4022" s="173" t="s">
        <v>1569</v>
      </c>
      <c r="AS4022" s="173" t="s">
        <v>1570</v>
      </c>
      <c r="AT4022" s="172" t="s">
        <v>3689</v>
      </c>
      <c r="AU4022" s="172" t="s">
        <v>3689</v>
      </c>
    </row>
    <row r="4023" customFormat="false" ht="25.5" hidden="true" customHeight="false" outlineLevel="0" collapsed="false">
      <c r="I4023" s="168" t="s">
        <v>656</v>
      </c>
      <c r="J4023" s="169" t="s">
        <v>657</v>
      </c>
      <c r="L4023" s="169" t="s">
        <v>658</v>
      </c>
      <c r="M4023" s="168" t="s">
        <v>167</v>
      </c>
      <c r="N4023" s="169" t="s">
        <v>168</v>
      </c>
      <c r="O4023" s="169" t="s">
        <v>169</v>
      </c>
      <c r="P4023" s="168" t="s">
        <v>1878</v>
      </c>
      <c r="Q4023" s="168" t="s">
        <v>3689</v>
      </c>
      <c r="S4023" s="169" t="s">
        <v>725</v>
      </c>
      <c r="T4023" s="169" t="s">
        <v>726</v>
      </c>
      <c r="Y4023" s="168" t="s">
        <v>671</v>
      </c>
      <c r="AA4023" s="170" t="n">
        <v>0.05</v>
      </c>
      <c r="AB4023" s="169" t="s">
        <v>168</v>
      </c>
      <c r="AC4023" s="169" t="s">
        <v>169</v>
      </c>
      <c r="AD4023" s="169" t="s">
        <v>54</v>
      </c>
      <c r="AE4023" s="169" t="s">
        <v>672</v>
      </c>
      <c r="AF4023" s="169" t="s">
        <v>673</v>
      </c>
      <c r="AN4023" s="168" t="s">
        <v>170</v>
      </c>
      <c r="AO4023" s="168" t="s">
        <v>171</v>
      </c>
      <c r="AP4023" s="169" t="s">
        <v>1569</v>
      </c>
      <c r="AQ4023" s="169" t="s">
        <v>1570</v>
      </c>
      <c r="AR4023" s="169" t="s">
        <v>1569</v>
      </c>
      <c r="AS4023" s="169" t="s">
        <v>1570</v>
      </c>
      <c r="AT4023" s="168" t="s">
        <v>3689</v>
      </c>
      <c r="AU4023" s="168" t="s">
        <v>3689</v>
      </c>
    </row>
    <row r="4024" customFormat="false" ht="25.5" hidden="false" customHeight="false" outlineLevel="0" collapsed="false">
      <c r="I4024" s="168" t="s">
        <v>656</v>
      </c>
      <c r="J4024" s="169" t="s">
        <v>657</v>
      </c>
      <c r="L4024" s="169" t="s">
        <v>658</v>
      </c>
      <c r="M4024" s="168" t="s">
        <v>167</v>
      </c>
      <c r="N4024" s="169" t="s">
        <v>168</v>
      </c>
      <c r="O4024" s="169" t="s">
        <v>169</v>
      </c>
      <c r="P4024" s="168" t="s">
        <v>6540</v>
      </c>
      <c r="Q4024" s="168" t="s">
        <v>1815</v>
      </c>
      <c r="S4024" s="169" t="s">
        <v>725</v>
      </c>
      <c r="T4024" s="169" t="s">
        <v>726</v>
      </c>
      <c r="Y4024" s="168" t="s">
        <v>663</v>
      </c>
      <c r="AA4024" s="170" t="n">
        <v>1935.83</v>
      </c>
      <c r="AB4024" s="169" t="s">
        <v>172</v>
      </c>
      <c r="AC4024" s="169" t="s">
        <v>173</v>
      </c>
      <c r="AD4024" s="169" t="s">
        <v>66</v>
      </c>
      <c r="AE4024" s="169" t="s">
        <v>67</v>
      </c>
      <c r="AF4024" s="169" t="s">
        <v>828</v>
      </c>
      <c r="AN4024" s="168" t="s">
        <v>170</v>
      </c>
      <c r="AO4024" s="168" t="s">
        <v>171</v>
      </c>
      <c r="AP4024" s="169" t="s">
        <v>690</v>
      </c>
      <c r="AQ4024" s="169" t="s">
        <v>691</v>
      </c>
      <c r="AR4024" s="169" t="s">
        <v>690</v>
      </c>
      <c r="AS4024" s="169" t="s">
        <v>691</v>
      </c>
      <c r="AT4024" s="168" t="s">
        <v>1815</v>
      </c>
      <c r="AU4024" s="168" t="s">
        <v>1815</v>
      </c>
    </row>
    <row r="4025" customFormat="false" ht="25.5" hidden="true" customHeight="false" outlineLevel="0" collapsed="false">
      <c r="I4025" s="168" t="s">
        <v>656</v>
      </c>
      <c r="J4025" s="169" t="s">
        <v>657</v>
      </c>
      <c r="L4025" s="169" t="s">
        <v>658</v>
      </c>
      <c r="M4025" s="168" t="s">
        <v>167</v>
      </c>
      <c r="N4025" s="169" t="s">
        <v>168</v>
      </c>
      <c r="O4025" s="169" t="s">
        <v>169</v>
      </c>
      <c r="P4025" s="168" t="s">
        <v>6540</v>
      </c>
      <c r="Q4025" s="168" t="s">
        <v>1815</v>
      </c>
      <c r="S4025" s="169" t="s">
        <v>725</v>
      </c>
      <c r="T4025" s="169" t="s">
        <v>726</v>
      </c>
      <c r="Y4025" s="168" t="s">
        <v>671</v>
      </c>
      <c r="AA4025" s="170" t="n">
        <v>1935.83</v>
      </c>
      <c r="AB4025" s="169" t="s">
        <v>168</v>
      </c>
      <c r="AC4025" s="169" t="s">
        <v>169</v>
      </c>
      <c r="AD4025" s="169" t="s">
        <v>54</v>
      </c>
      <c r="AE4025" s="169" t="s">
        <v>672</v>
      </c>
      <c r="AF4025" s="169" t="s">
        <v>673</v>
      </c>
      <c r="AN4025" s="168" t="s">
        <v>170</v>
      </c>
      <c r="AO4025" s="168" t="s">
        <v>171</v>
      </c>
      <c r="AP4025" s="169" t="s">
        <v>690</v>
      </c>
      <c r="AQ4025" s="169" t="s">
        <v>691</v>
      </c>
      <c r="AR4025" s="169" t="s">
        <v>690</v>
      </c>
      <c r="AS4025" s="169" t="s">
        <v>691</v>
      </c>
      <c r="AT4025" s="168" t="s">
        <v>1815</v>
      </c>
      <c r="AU4025" s="168" t="s">
        <v>1815</v>
      </c>
    </row>
    <row r="4026" s="175" customFormat="true" ht="25.5" hidden="true" customHeight="false" outlineLevel="0" collapsed="false">
      <c r="I4026" s="176" t="s">
        <v>656</v>
      </c>
      <c r="J4026" s="177" t="s">
        <v>657</v>
      </c>
      <c r="L4026" s="177" t="s">
        <v>658</v>
      </c>
      <c r="M4026" s="176" t="s">
        <v>167</v>
      </c>
      <c r="N4026" s="177" t="s">
        <v>168</v>
      </c>
      <c r="O4026" s="177" t="s">
        <v>169</v>
      </c>
      <c r="P4026" s="176" t="s">
        <v>4692</v>
      </c>
      <c r="Q4026" s="176" t="s">
        <v>3689</v>
      </c>
      <c r="S4026" s="177" t="s">
        <v>661</v>
      </c>
      <c r="T4026" s="177" t="s">
        <v>662</v>
      </c>
      <c r="U4026" s="178"/>
      <c r="V4026" s="178"/>
      <c r="W4026" s="178"/>
      <c r="X4026" s="178"/>
      <c r="Y4026" s="179" t="s">
        <v>663</v>
      </c>
      <c r="Z4026" s="178"/>
      <c r="AA4026" s="180" t="n">
        <v>524000</v>
      </c>
      <c r="AB4026" s="177" t="s">
        <v>1129</v>
      </c>
      <c r="AC4026" s="181" t="s">
        <v>1130</v>
      </c>
      <c r="AD4026" s="181" t="s">
        <v>40</v>
      </c>
      <c r="AE4026" s="181" t="s">
        <v>519</v>
      </c>
      <c r="AF4026" s="177" t="s">
        <v>176</v>
      </c>
      <c r="AG4026" s="176" t="s">
        <v>6541</v>
      </c>
      <c r="AH4026" s="177" t="s">
        <v>6542</v>
      </c>
      <c r="AI4026" s="177" t="s">
        <v>6543</v>
      </c>
      <c r="AJ4026" s="177" t="s">
        <v>193</v>
      </c>
      <c r="AK4026" s="176" t="s">
        <v>698</v>
      </c>
      <c r="AL4026" s="176" t="s">
        <v>199</v>
      </c>
      <c r="AN4026" s="176" t="s">
        <v>170</v>
      </c>
      <c r="AO4026" s="176" t="s">
        <v>171</v>
      </c>
      <c r="AP4026" s="177" t="s">
        <v>1131</v>
      </c>
      <c r="AQ4026" s="177" t="s">
        <v>1132</v>
      </c>
      <c r="AR4026" s="177" t="s">
        <v>1131</v>
      </c>
      <c r="AS4026" s="177" t="s">
        <v>1132</v>
      </c>
      <c r="AT4026" s="176" t="s">
        <v>3689</v>
      </c>
      <c r="AU4026" s="176" t="s">
        <v>3689</v>
      </c>
    </row>
    <row r="4027" customFormat="false" ht="25.5" hidden="true" customHeight="false" outlineLevel="0" collapsed="false">
      <c r="I4027" s="168" t="s">
        <v>656</v>
      </c>
      <c r="J4027" s="169" t="s">
        <v>657</v>
      </c>
      <c r="L4027" s="169" t="s">
        <v>658</v>
      </c>
      <c r="M4027" s="168" t="s">
        <v>167</v>
      </c>
      <c r="N4027" s="169" t="s">
        <v>168</v>
      </c>
      <c r="O4027" s="169" t="s">
        <v>169</v>
      </c>
      <c r="P4027" s="168" t="s">
        <v>4692</v>
      </c>
      <c r="Q4027" s="168" t="s">
        <v>3689</v>
      </c>
      <c r="S4027" s="169" t="s">
        <v>661</v>
      </c>
      <c r="T4027" s="169" t="s">
        <v>662</v>
      </c>
      <c r="Y4027" s="168" t="s">
        <v>671</v>
      </c>
      <c r="AA4027" s="170" t="n">
        <v>524000</v>
      </c>
      <c r="AB4027" s="169" t="s">
        <v>168</v>
      </c>
      <c r="AC4027" s="169" t="s">
        <v>169</v>
      </c>
      <c r="AD4027" s="169" t="s">
        <v>54</v>
      </c>
      <c r="AE4027" s="169" t="s">
        <v>672</v>
      </c>
      <c r="AF4027" s="169" t="s">
        <v>673</v>
      </c>
      <c r="AN4027" s="168" t="s">
        <v>170</v>
      </c>
      <c r="AO4027" s="168" t="s">
        <v>171</v>
      </c>
      <c r="AP4027" s="169" t="s">
        <v>1131</v>
      </c>
      <c r="AQ4027" s="169" t="s">
        <v>1132</v>
      </c>
      <c r="AR4027" s="169" t="s">
        <v>1131</v>
      </c>
      <c r="AS4027" s="169" t="s">
        <v>1132</v>
      </c>
      <c r="AT4027" s="168" t="s">
        <v>3689</v>
      </c>
      <c r="AU4027" s="168" t="s">
        <v>3689</v>
      </c>
    </row>
    <row r="4028" customFormat="false" ht="25.5" hidden="true" customHeight="false" outlineLevel="0" collapsed="false">
      <c r="I4028" s="168" t="s">
        <v>2506</v>
      </c>
      <c r="J4028" s="169" t="s">
        <v>6544</v>
      </c>
      <c r="L4028" s="169" t="s">
        <v>1123</v>
      </c>
      <c r="M4028" s="168" t="s">
        <v>167</v>
      </c>
      <c r="N4028" s="169" t="s">
        <v>168</v>
      </c>
      <c r="O4028" s="169" t="s">
        <v>169</v>
      </c>
      <c r="P4028" s="168" t="s">
        <v>4735</v>
      </c>
      <c r="Q4028" s="168" t="s">
        <v>3689</v>
      </c>
      <c r="R4028" s="169" t="s">
        <v>6545</v>
      </c>
      <c r="S4028" s="169" t="s">
        <v>3631</v>
      </c>
      <c r="T4028" s="169" t="s">
        <v>3632</v>
      </c>
      <c r="Y4028" s="168" t="s">
        <v>663</v>
      </c>
      <c r="AA4028" s="170" t="n">
        <v>0</v>
      </c>
      <c r="AB4028" s="169" t="s">
        <v>2258</v>
      </c>
      <c r="AC4028" s="169" t="s">
        <v>2259</v>
      </c>
      <c r="AD4028" s="169" t="s">
        <v>6546</v>
      </c>
      <c r="AE4028" s="169" t="s">
        <v>6547</v>
      </c>
      <c r="AF4028" s="169" t="s">
        <v>673</v>
      </c>
      <c r="AG4028" s="168" t="s">
        <v>4183</v>
      </c>
      <c r="AH4028" s="169" t="s">
        <v>4184</v>
      </c>
      <c r="AI4028" s="169" t="s">
        <v>4185</v>
      </c>
      <c r="AJ4028" s="169" t="s">
        <v>180</v>
      </c>
      <c r="AK4028" s="168" t="s">
        <v>170</v>
      </c>
      <c r="AL4028" s="168" t="s">
        <v>187</v>
      </c>
      <c r="AN4028" s="168" t="s">
        <v>170</v>
      </c>
      <c r="AO4028" s="168" t="s">
        <v>171</v>
      </c>
      <c r="AP4028" s="169" t="s">
        <v>4153</v>
      </c>
      <c r="AQ4028" s="169" t="s">
        <v>4154</v>
      </c>
      <c r="AR4028" s="169" t="s">
        <v>4153</v>
      </c>
      <c r="AS4028" s="169" t="s">
        <v>4154</v>
      </c>
      <c r="AT4028" s="168" t="s">
        <v>3689</v>
      </c>
      <c r="AU4028" s="168" t="s">
        <v>6548</v>
      </c>
    </row>
    <row r="4029" customFormat="false" ht="25.5" hidden="true" customHeight="false" outlineLevel="0" collapsed="false">
      <c r="I4029" s="168" t="s">
        <v>656</v>
      </c>
      <c r="J4029" s="169" t="s">
        <v>657</v>
      </c>
      <c r="L4029" s="169" t="s">
        <v>658</v>
      </c>
      <c r="M4029" s="168" t="s">
        <v>167</v>
      </c>
      <c r="N4029" s="169" t="s">
        <v>168</v>
      </c>
      <c r="O4029" s="169" t="s">
        <v>169</v>
      </c>
      <c r="P4029" s="168" t="s">
        <v>6549</v>
      </c>
      <c r="Q4029" s="168" t="s">
        <v>3689</v>
      </c>
      <c r="S4029" s="169" t="s">
        <v>661</v>
      </c>
      <c r="T4029" s="169" t="s">
        <v>662</v>
      </c>
      <c r="Y4029" s="168" t="s">
        <v>663</v>
      </c>
      <c r="AA4029" s="170" t="n">
        <v>50000</v>
      </c>
      <c r="AB4029" s="169" t="s">
        <v>1129</v>
      </c>
      <c r="AC4029" s="169" t="s">
        <v>1130</v>
      </c>
      <c r="AD4029" s="169" t="s">
        <v>40</v>
      </c>
      <c r="AE4029" s="169" t="s">
        <v>519</v>
      </c>
      <c r="AF4029" s="169" t="s">
        <v>176</v>
      </c>
      <c r="AG4029" s="168" t="s">
        <v>6550</v>
      </c>
      <c r="AH4029" s="169" t="s">
        <v>6551</v>
      </c>
      <c r="AI4029" s="169" t="s">
        <v>6552</v>
      </c>
      <c r="AJ4029" s="169" t="s">
        <v>180</v>
      </c>
      <c r="AK4029" s="168" t="s">
        <v>698</v>
      </c>
      <c r="AL4029" s="168" t="s">
        <v>171</v>
      </c>
      <c r="AN4029" s="168" t="s">
        <v>170</v>
      </c>
      <c r="AO4029" s="168" t="s">
        <v>171</v>
      </c>
      <c r="AP4029" s="169" t="s">
        <v>1131</v>
      </c>
      <c r="AQ4029" s="169" t="s">
        <v>1132</v>
      </c>
      <c r="AR4029" s="169" t="s">
        <v>1131</v>
      </c>
      <c r="AS4029" s="169" t="s">
        <v>1132</v>
      </c>
      <c r="AT4029" s="168" t="s">
        <v>3689</v>
      </c>
      <c r="AU4029" s="168" t="s">
        <v>3689</v>
      </c>
    </row>
    <row r="4030" customFormat="false" ht="25.5" hidden="true" customHeight="false" outlineLevel="0" collapsed="false">
      <c r="I4030" s="168" t="s">
        <v>656</v>
      </c>
      <c r="J4030" s="169" t="s">
        <v>657</v>
      </c>
      <c r="L4030" s="169" t="s">
        <v>658</v>
      </c>
      <c r="M4030" s="168" t="s">
        <v>167</v>
      </c>
      <c r="N4030" s="169" t="s">
        <v>168</v>
      </c>
      <c r="O4030" s="169" t="s">
        <v>169</v>
      </c>
      <c r="P4030" s="168" t="s">
        <v>6549</v>
      </c>
      <c r="Q4030" s="168" t="s">
        <v>3689</v>
      </c>
      <c r="S4030" s="169" t="s">
        <v>661</v>
      </c>
      <c r="T4030" s="169" t="s">
        <v>662</v>
      </c>
      <c r="Y4030" s="168" t="s">
        <v>671</v>
      </c>
      <c r="AA4030" s="170" t="n">
        <v>50000</v>
      </c>
      <c r="AB4030" s="169" t="s">
        <v>168</v>
      </c>
      <c r="AC4030" s="169" t="s">
        <v>169</v>
      </c>
      <c r="AD4030" s="169" t="s">
        <v>54</v>
      </c>
      <c r="AE4030" s="169" t="s">
        <v>672</v>
      </c>
      <c r="AF4030" s="169" t="s">
        <v>673</v>
      </c>
      <c r="AN4030" s="168" t="s">
        <v>170</v>
      </c>
      <c r="AO4030" s="168" t="s">
        <v>171</v>
      </c>
      <c r="AP4030" s="169" t="s">
        <v>1131</v>
      </c>
      <c r="AQ4030" s="169" t="s">
        <v>1132</v>
      </c>
      <c r="AR4030" s="169" t="s">
        <v>1131</v>
      </c>
      <c r="AS4030" s="169" t="s">
        <v>1132</v>
      </c>
      <c r="AT4030" s="168" t="s">
        <v>3689</v>
      </c>
      <c r="AU4030" s="168" t="s">
        <v>3689</v>
      </c>
    </row>
    <row r="4031" customFormat="false" ht="25.5" hidden="true" customHeight="false" outlineLevel="0" collapsed="false">
      <c r="I4031" s="168" t="s">
        <v>656</v>
      </c>
      <c r="J4031" s="169" t="s">
        <v>657</v>
      </c>
      <c r="L4031" s="169" t="s">
        <v>658</v>
      </c>
      <c r="M4031" s="168" t="s">
        <v>167</v>
      </c>
      <c r="N4031" s="169" t="s">
        <v>168</v>
      </c>
      <c r="O4031" s="169" t="s">
        <v>169</v>
      </c>
      <c r="P4031" s="168" t="s">
        <v>3884</v>
      </c>
      <c r="Q4031" s="168" t="s">
        <v>3689</v>
      </c>
      <c r="S4031" s="169" t="s">
        <v>661</v>
      </c>
      <c r="T4031" s="169" t="s">
        <v>662</v>
      </c>
      <c r="Y4031" s="168" t="s">
        <v>663</v>
      </c>
      <c r="AA4031" s="170" t="n">
        <v>32025.6</v>
      </c>
      <c r="AB4031" s="169" t="s">
        <v>1129</v>
      </c>
      <c r="AC4031" s="169" t="s">
        <v>1130</v>
      </c>
      <c r="AD4031" s="169" t="s">
        <v>40</v>
      </c>
      <c r="AE4031" s="169" t="s">
        <v>519</v>
      </c>
      <c r="AF4031" s="169" t="s">
        <v>176</v>
      </c>
      <c r="AG4031" s="168" t="s">
        <v>3610</v>
      </c>
      <c r="AH4031" s="169" t="s">
        <v>3611</v>
      </c>
      <c r="AI4031" s="169" t="s">
        <v>3612</v>
      </c>
      <c r="AJ4031" s="169" t="s">
        <v>180</v>
      </c>
      <c r="AK4031" s="168" t="s">
        <v>698</v>
      </c>
      <c r="AL4031" s="168" t="s">
        <v>199</v>
      </c>
      <c r="AN4031" s="168" t="s">
        <v>170</v>
      </c>
      <c r="AO4031" s="168" t="s">
        <v>171</v>
      </c>
      <c r="AP4031" s="169" t="s">
        <v>1131</v>
      </c>
      <c r="AQ4031" s="169" t="s">
        <v>1132</v>
      </c>
      <c r="AR4031" s="169" t="s">
        <v>1131</v>
      </c>
      <c r="AS4031" s="169" t="s">
        <v>1132</v>
      </c>
      <c r="AT4031" s="168" t="s">
        <v>3689</v>
      </c>
      <c r="AU4031" s="168" t="s">
        <v>3689</v>
      </c>
    </row>
    <row r="4032" customFormat="false" ht="25.5" hidden="true" customHeight="false" outlineLevel="0" collapsed="false">
      <c r="I4032" s="168" t="s">
        <v>656</v>
      </c>
      <c r="J4032" s="169" t="s">
        <v>657</v>
      </c>
      <c r="L4032" s="169" t="s">
        <v>658</v>
      </c>
      <c r="M4032" s="168" t="s">
        <v>167</v>
      </c>
      <c r="N4032" s="169" t="s">
        <v>168</v>
      </c>
      <c r="O4032" s="169" t="s">
        <v>169</v>
      </c>
      <c r="P4032" s="168" t="s">
        <v>3884</v>
      </c>
      <c r="Q4032" s="168" t="s">
        <v>3689</v>
      </c>
      <c r="S4032" s="169" t="s">
        <v>661</v>
      </c>
      <c r="T4032" s="169" t="s">
        <v>662</v>
      </c>
      <c r="Y4032" s="168" t="s">
        <v>671</v>
      </c>
      <c r="AA4032" s="170" t="n">
        <v>250</v>
      </c>
      <c r="AB4032" s="169" t="s">
        <v>2375</v>
      </c>
      <c r="AC4032" s="169" t="s">
        <v>2376</v>
      </c>
      <c r="AD4032" s="169" t="s">
        <v>40</v>
      </c>
      <c r="AE4032" s="169" t="s">
        <v>519</v>
      </c>
      <c r="AF4032" s="169" t="s">
        <v>176</v>
      </c>
      <c r="AG4032" s="168" t="s">
        <v>3610</v>
      </c>
      <c r="AH4032" s="169" t="s">
        <v>3611</v>
      </c>
      <c r="AI4032" s="169" t="s">
        <v>3612</v>
      </c>
      <c r="AJ4032" s="169" t="s">
        <v>180</v>
      </c>
      <c r="AK4032" s="168" t="s">
        <v>698</v>
      </c>
      <c r="AL4032" s="168" t="s">
        <v>199</v>
      </c>
      <c r="AN4032" s="168" t="s">
        <v>170</v>
      </c>
      <c r="AO4032" s="168" t="s">
        <v>171</v>
      </c>
      <c r="AP4032" s="169" t="s">
        <v>1131</v>
      </c>
      <c r="AQ4032" s="169" t="s">
        <v>1132</v>
      </c>
      <c r="AR4032" s="169" t="s">
        <v>1131</v>
      </c>
      <c r="AS4032" s="169" t="s">
        <v>1132</v>
      </c>
      <c r="AT4032" s="168" t="s">
        <v>3689</v>
      </c>
      <c r="AU4032" s="168" t="s">
        <v>3689</v>
      </c>
    </row>
    <row r="4033" customFormat="false" ht="25.5" hidden="true" customHeight="false" outlineLevel="0" collapsed="false">
      <c r="I4033" s="168" t="s">
        <v>656</v>
      </c>
      <c r="J4033" s="169" t="s">
        <v>657</v>
      </c>
      <c r="L4033" s="169" t="s">
        <v>658</v>
      </c>
      <c r="M4033" s="168" t="s">
        <v>167</v>
      </c>
      <c r="N4033" s="169" t="s">
        <v>168</v>
      </c>
      <c r="O4033" s="169" t="s">
        <v>169</v>
      </c>
      <c r="P4033" s="168" t="s">
        <v>3884</v>
      </c>
      <c r="Q4033" s="168" t="s">
        <v>3689</v>
      </c>
      <c r="S4033" s="169" t="s">
        <v>661</v>
      </c>
      <c r="T4033" s="169" t="s">
        <v>662</v>
      </c>
      <c r="Y4033" s="168" t="s">
        <v>839</v>
      </c>
      <c r="AA4033" s="170" t="n">
        <v>32275.6</v>
      </c>
      <c r="AB4033" s="169" t="s">
        <v>168</v>
      </c>
      <c r="AC4033" s="169" t="s">
        <v>169</v>
      </c>
      <c r="AD4033" s="169" t="s">
        <v>54</v>
      </c>
      <c r="AE4033" s="169" t="s">
        <v>672</v>
      </c>
      <c r="AF4033" s="169" t="s">
        <v>673</v>
      </c>
      <c r="AN4033" s="168" t="s">
        <v>170</v>
      </c>
      <c r="AO4033" s="168" t="s">
        <v>171</v>
      </c>
      <c r="AP4033" s="169" t="s">
        <v>1131</v>
      </c>
      <c r="AQ4033" s="169" t="s">
        <v>1132</v>
      </c>
      <c r="AR4033" s="169" t="s">
        <v>1131</v>
      </c>
      <c r="AS4033" s="169" t="s">
        <v>1132</v>
      </c>
      <c r="AT4033" s="168" t="s">
        <v>3689</v>
      </c>
      <c r="AU4033" s="168" t="s">
        <v>3689</v>
      </c>
    </row>
    <row r="4034" s="175" customFormat="true" ht="25.5" hidden="true" customHeight="false" outlineLevel="0" collapsed="false">
      <c r="I4034" s="176" t="s">
        <v>656</v>
      </c>
      <c r="J4034" s="177" t="s">
        <v>657</v>
      </c>
      <c r="L4034" s="177" t="s">
        <v>658</v>
      </c>
      <c r="M4034" s="176" t="s">
        <v>167</v>
      </c>
      <c r="N4034" s="177" t="s">
        <v>168</v>
      </c>
      <c r="O4034" s="177" t="s">
        <v>169</v>
      </c>
      <c r="P4034" s="176" t="s">
        <v>5025</v>
      </c>
      <c r="Q4034" s="176" t="s">
        <v>3689</v>
      </c>
      <c r="S4034" s="177" t="s">
        <v>661</v>
      </c>
      <c r="T4034" s="177" t="s">
        <v>662</v>
      </c>
      <c r="U4034" s="178"/>
      <c r="V4034" s="178"/>
      <c r="W4034" s="178"/>
      <c r="X4034" s="178"/>
      <c r="Y4034" s="179" t="s">
        <v>663</v>
      </c>
      <c r="Z4034" s="178"/>
      <c r="AA4034" s="180" t="n">
        <v>76929.7</v>
      </c>
      <c r="AB4034" s="177" t="s">
        <v>1129</v>
      </c>
      <c r="AC4034" s="181" t="s">
        <v>1130</v>
      </c>
      <c r="AD4034" s="181" t="s">
        <v>40</v>
      </c>
      <c r="AE4034" s="181" t="s">
        <v>519</v>
      </c>
      <c r="AF4034" s="177" t="s">
        <v>176</v>
      </c>
      <c r="AG4034" s="176" t="s">
        <v>6553</v>
      </c>
      <c r="AH4034" s="177" t="s">
        <v>6554</v>
      </c>
      <c r="AI4034" s="177" t="s">
        <v>6555</v>
      </c>
      <c r="AJ4034" s="177" t="s">
        <v>193</v>
      </c>
      <c r="AK4034" s="176" t="s">
        <v>1729</v>
      </c>
      <c r="AL4034" s="176" t="s">
        <v>171</v>
      </c>
      <c r="AN4034" s="176" t="s">
        <v>170</v>
      </c>
      <c r="AO4034" s="176" t="s">
        <v>171</v>
      </c>
      <c r="AP4034" s="177" t="s">
        <v>2160</v>
      </c>
      <c r="AQ4034" s="177" t="s">
        <v>2161</v>
      </c>
      <c r="AR4034" s="177" t="s">
        <v>2160</v>
      </c>
      <c r="AS4034" s="177" t="s">
        <v>2161</v>
      </c>
      <c r="AT4034" s="176" t="s">
        <v>3689</v>
      </c>
      <c r="AU4034" s="176" t="s">
        <v>3689</v>
      </c>
    </row>
    <row r="4035" customFormat="false" ht="25.5" hidden="true" customHeight="false" outlineLevel="0" collapsed="false">
      <c r="I4035" s="168" t="s">
        <v>656</v>
      </c>
      <c r="J4035" s="169" t="s">
        <v>657</v>
      </c>
      <c r="L4035" s="169" t="s">
        <v>658</v>
      </c>
      <c r="M4035" s="168" t="s">
        <v>167</v>
      </c>
      <c r="N4035" s="169" t="s">
        <v>168</v>
      </c>
      <c r="O4035" s="169" t="s">
        <v>169</v>
      </c>
      <c r="P4035" s="168" t="s">
        <v>5025</v>
      </c>
      <c r="Q4035" s="168" t="s">
        <v>3689</v>
      </c>
      <c r="S4035" s="169" t="s">
        <v>661</v>
      </c>
      <c r="T4035" s="169" t="s">
        <v>662</v>
      </c>
      <c r="Y4035" s="168" t="s">
        <v>671</v>
      </c>
      <c r="AA4035" s="170" t="n">
        <v>76929.7</v>
      </c>
      <c r="AB4035" s="169" t="s">
        <v>168</v>
      </c>
      <c r="AC4035" s="169" t="s">
        <v>169</v>
      </c>
      <c r="AD4035" s="169" t="s">
        <v>54</v>
      </c>
      <c r="AE4035" s="169" t="s">
        <v>672</v>
      </c>
      <c r="AF4035" s="169" t="s">
        <v>673</v>
      </c>
      <c r="AN4035" s="168" t="s">
        <v>170</v>
      </c>
      <c r="AO4035" s="168" t="s">
        <v>171</v>
      </c>
      <c r="AP4035" s="169" t="s">
        <v>2160</v>
      </c>
      <c r="AQ4035" s="169" t="s">
        <v>2161</v>
      </c>
      <c r="AR4035" s="169" t="s">
        <v>2160</v>
      </c>
      <c r="AS4035" s="169" t="s">
        <v>2161</v>
      </c>
      <c r="AT4035" s="168" t="s">
        <v>3689</v>
      </c>
      <c r="AU4035" s="168" t="s">
        <v>3689</v>
      </c>
    </row>
    <row r="4036" customFormat="false" ht="25.5" hidden="true" customHeight="false" outlineLevel="0" collapsed="false">
      <c r="I4036" s="168" t="s">
        <v>656</v>
      </c>
      <c r="J4036" s="169" t="s">
        <v>657</v>
      </c>
      <c r="L4036" s="169" t="s">
        <v>658</v>
      </c>
      <c r="M4036" s="168" t="s">
        <v>167</v>
      </c>
      <c r="N4036" s="169" t="s">
        <v>168</v>
      </c>
      <c r="O4036" s="169" t="s">
        <v>169</v>
      </c>
      <c r="P4036" s="168" t="s">
        <v>6556</v>
      </c>
      <c r="Q4036" s="168" t="s">
        <v>3689</v>
      </c>
      <c r="S4036" s="169" t="s">
        <v>661</v>
      </c>
      <c r="T4036" s="169" t="s">
        <v>662</v>
      </c>
      <c r="Y4036" s="168" t="s">
        <v>663</v>
      </c>
      <c r="AA4036" s="170" t="n">
        <v>342529</v>
      </c>
      <c r="AB4036" s="169" t="s">
        <v>1129</v>
      </c>
      <c r="AC4036" s="169" t="s">
        <v>1130</v>
      </c>
      <c r="AD4036" s="169" t="s">
        <v>40</v>
      </c>
      <c r="AE4036" s="169" t="s">
        <v>519</v>
      </c>
      <c r="AF4036" s="169" t="s">
        <v>176</v>
      </c>
      <c r="AG4036" s="168" t="s">
        <v>6557</v>
      </c>
      <c r="AH4036" s="169" t="s">
        <v>6558</v>
      </c>
      <c r="AI4036" s="169" t="s">
        <v>6559</v>
      </c>
      <c r="AJ4036" s="169" t="s">
        <v>180</v>
      </c>
      <c r="AK4036" s="168" t="s">
        <v>698</v>
      </c>
      <c r="AL4036" s="168" t="s">
        <v>199</v>
      </c>
      <c r="AN4036" s="168" t="s">
        <v>170</v>
      </c>
      <c r="AO4036" s="168" t="s">
        <v>171</v>
      </c>
      <c r="AP4036" s="169" t="s">
        <v>1569</v>
      </c>
      <c r="AQ4036" s="169" t="s">
        <v>1570</v>
      </c>
      <c r="AR4036" s="169" t="s">
        <v>1569</v>
      </c>
      <c r="AS4036" s="169" t="s">
        <v>1570</v>
      </c>
      <c r="AT4036" s="168" t="s">
        <v>3689</v>
      </c>
      <c r="AU4036" s="168" t="s">
        <v>3689</v>
      </c>
    </row>
    <row r="4037" customFormat="false" ht="25.5" hidden="true" customHeight="false" outlineLevel="0" collapsed="false">
      <c r="I4037" s="168" t="s">
        <v>656</v>
      </c>
      <c r="J4037" s="169" t="s">
        <v>657</v>
      </c>
      <c r="L4037" s="169" t="s">
        <v>658</v>
      </c>
      <c r="M4037" s="168" t="s">
        <v>167</v>
      </c>
      <c r="N4037" s="169" t="s">
        <v>168</v>
      </c>
      <c r="O4037" s="169" t="s">
        <v>169</v>
      </c>
      <c r="P4037" s="168" t="s">
        <v>6556</v>
      </c>
      <c r="Q4037" s="168" t="s">
        <v>3689</v>
      </c>
      <c r="S4037" s="169" t="s">
        <v>661</v>
      </c>
      <c r="T4037" s="169" t="s">
        <v>662</v>
      </c>
      <c r="Y4037" s="168" t="s">
        <v>671</v>
      </c>
      <c r="AA4037" s="170" t="n">
        <v>342529</v>
      </c>
      <c r="AB4037" s="169" t="s">
        <v>168</v>
      </c>
      <c r="AC4037" s="169" t="s">
        <v>169</v>
      </c>
      <c r="AD4037" s="169" t="s">
        <v>54</v>
      </c>
      <c r="AE4037" s="169" t="s">
        <v>672</v>
      </c>
      <c r="AF4037" s="169" t="s">
        <v>673</v>
      </c>
      <c r="AN4037" s="168" t="s">
        <v>170</v>
      </c>
      <c r="AO4037" s="168" t="s">
        <v>171</v>
      </c>
      <c r="AP4037" s="169" t="s">
        <v>1569</v>
      </c>
      <c r="AQ4037" s="169" t="s">
        <v>1570</v>
      </c>
      <c r="AR4037" s="169" t="s">
        <v>1569</v>
      </c>
      <c r="AS4037" s="169" t="s">
        <v>1570</v>
      </c>
      <c r="AT4037" s="168" t="s">
        <v>3689</v>
      </c>
      <c r="AU4037" s="168" t="s">
        <v>3689</v>
      </c>
    </row>
    <row r="4038" customFormat="false" ht="25.5" hidden="true" customHeight="false" outlineLevel="0" collapsed="false">
      <c r="I4038" s="168" t="s">
        <v>656</v>
      </c>
      <c r="J4038" s="169" t="s">
        <v>657</v>
      </c>
      <c r="L4038" s="169" t="s">
        <v>658</v>
      </c>
      <c r="M4038" s="168" t="s">
        <v>167</v>
      </c>
      <c r="N4038" s="169" t="s">
        <v>168</v>
      </c>
      <c r="O4038" s="169" t="s">
        <v>169</v>
      </c>
      <c r="P4038" s="168" t="s">
        <v>4752</v>
      </c>
      <c r="Q4038" s="168" t="s">
        <v>3689</v>
      </c>
      <c r="S4038" s="169" t="s">
        <v>661</v>
      </c>
      <c r="T4038" s="169" t="s">
        <v>662</v>
      </c>
      <c r="Y4038" s="168" t="s">
        <v>663</v>
      </c>
      <c r="AA4038" s="170" t="n">
        <v>11750</v>
      </c>
      <c r="AB4038" s="169" t="s">
        <v>1129</v>
      </c>
      <c r="AC4038" s="169" t="s">
        <v>1130</v>
      </c>
      <c r="AD4038" s="169" t="s">
        <v>40</v>
      </c>
      <c r="AE4038" s="169" t="s">
        <v>519</v>
      </c>
      <c r="AF4038" s="169" t="s">
        <v>176</v>
      </c>
      <c r="AG4038" s="168" t="s">
        <v>6560</v>
      </c>
      <c r="AH4038" s="169" t="s">
        <v>6561</v>
      </c>
      <c r="AI4038" s="169" t="s">
        <v>6562</v>
      </c>
      <c r="AJ4038" s="169" t="s">
        <v>180</v>
      </c>
      <c r="AK4038" s="168" t="s">
        <v>698</v>
      </c>
      <c r="AL4038" s="168" t="s">
        <v>212</v>
      </c>
      <c r="AN4038" s="168" t="s">
        <v>170</v>
      </c>
      <c r="AO4038" s="168" t="s">
        <v>171</v>
      </c>
      <c r="AP4038" s="169" t="s">
        <v>2160</v>
      </c>
      <c r="AQ4038" s="169" t="s">
        <v>2161</v>
      </c>
      <c r="AR4038" s="169" t="s">
        <v>2160</v>
      </c>
      <c r="AS4038" s="169" t="s">
        <v>2161</v>
      </c>
      <c r="AT4038" s="168" t="s">
        <v>3689</v>
      </c>
      <c r="AU4038" s="168" t="s">
        <v>3689</v>
      </c>
    </row>
    <row r="4039" customFormat="false" ht="25.5" hidden="true" customHeight="false" outlineLevel="0" collapsed="false">
      <c r="I4039" s="168" t="s">
        <v>656</v>
      </c>
      <c r="J4039" s="169" t="s">
        <v>657</v>
      </c>
      <c r="L4039" s="169" t="s">
        <v>658</v>
      </c>
      <c r="M4039" s="168" t="s">
        <v>167</v>
      </c>
      <c r="N4039" s="169" t="s">
        <v>168</v>
      </c>
      <c r="O4039" s="169" t="s">
        <v>169</v>
      </c>
      <c r="P4039" s="168" t="s">
        <v>4752</v>
      </c>
      <c r="Q4039" s="168" t="s">
        <v>3689</v>
      </c>
      <c r="S4039" s="169" t="s">
        <v>661</v>
      </c>
      <c r="T4039" s="169" t="s">
        <v>662</v>
      </c>
      <c r="Y4039" s="168" t="s">
        <v>671</v>
      </c>
      <c r="AA4039" s="170" t="n">
        <v>11750</v>
      </c>
      <c r="AB4039" s="169" t="s">
        <v>168</v>
      </c>
      <c r="AC4039" s="169" t="s">
        <v>169</v>
      </c>
      <c r="AD4039" s="169" t="s">
        <v>54</v>
      </c>
      <c r="AE4039" s="169" t="s">
        <v>672</v>
      </c>
      <c r="AF4039" s="169" t="s">
        <v>673</v>
      </c>
      <c r="AN4039" s="168" t="s">
        <v>170</v>
      </c>
      <c r="AO4039" s="168" t="s">
        <v>171</v>
      </c>
      <c r="AP4039" s="169" t="s">
        <v>2160</v>
      </c>
      <c r="AQ4039" s="169" t="s">
        <v>2161</v>
      </c>
      <c r="AR4039" s="169" t="s">
        <v>2160</v>
      </c>
      <c r="AS4039" s="169" t="s">
        <v>2161</v>
      </c>
      <c r="AT4039" s="168" t="s">
        <v>3689</v>
      </c>
      <c r="AU4039" s="168" t="s">
        <v>3689</v>
      </c>
    </row>
    <row r="4040" customFormat="false" ht="25.5" hidden="true" customHeight="false" outlineLevel="0" collapsed="false">
      <c r="I4040" s="168" t="s">
        <v>656</v>
      </c>
      <c r="J4040" s="169" t="s">
        <v>657</v>
      </c>
      <c r="L4040" s="169" t="s">
        <v>658</v>
      </c>
      <c r="M4040" s="168" t="s">
        <v>167</v>
      </c>
      <c r="N4040" s="169" t="s">
        <v>168</v>
      </c>
      <c r="O4040" s="169" t="s">
        <v>169</v>
      </c>
      <c r="P4040" s="168" t="s">
        <v>6563</v>
      </c>
      <c r="Q4040" s="168" t="s">
        <v>3689</v>
      </c>
      <c r="S4040" s="169" t="s">
        <v>661</v>
      </c>
      <c r="T4040" s="169" t="s">
        <v>662</v>
      </c>
      <c r="Y4040" s="168" t="s">
        <v>663</v>
      </c>
      <c r="AA4040" s="170" t="n">
        <v>106532.5</v>
      </c>
      <c r="AB4040" s="169" t="s">
        <v>1129</v>
      </c>
      <c r="AC4040" s="169" t="s">
        <v>1130</v>
      </c>
      <c r="AD4040" s="169" t="s">
        <v>40</v>
      </c>
      <c r="AE4040" s="169" t="s">
        <v>519</v>
      </c>
      <c r="AF4040" s="169" t="s">
        <v>176</v>
      </c>
      <c r="AG4040" s="168" t="s">
        <v>6564</v>
      </c>
      <c r="AH4040" s="169" t="s">
        <v>6565</v>
      </c>
      <c r="AI4040" s="169" t="s">
        <v>6566</v>
      </c>
      <c r="AJ4040" s="169" t="s">
        <v>180</v>
      </c>
      <c r="AK4040" s="168" t="s">
        <v>698</v>
      </c>
      <c r="AL4040" s="168" t="s">
        <v>199</v>
      </c>
      <c r="AN4040" s="168" t="s">
        <v>170</v>
      </c>
      <c r="AO4040" s="168" t="s">
        <v>171</v>
      </c>
      <c r="AP4040" s="169" t="s">
        <v>2160</v>
      </c>
      <c r="AQ4040" s="169" t="s">
        <v>2161</v>
      </c>
      <c r="AR4040" s="169" t="s">
        <v>2160</v>
      </c>
      <c r="AS4040" s="169" t="s">
        <v>2161</v>
      </c>
      <c r="AT4040" s="168" t="s">
        <v>3689</v>
      </c>
      <c r="AU4040" s="168" t="s">
        <v>3689</v>
      </c>
    </row>
    <row r="4041" customFormat="false" ht="25.5" hidden="true" customHeight="false" outlineLevel="0" collapsed="false">
      <c r="I4041" s="168" t="s">
        <v>656</v>
      </c>
      <c r="J4041" s="169" t="s">
        <v>657</v>
      </c>
      <c r="L4041" s="169" t="s">
        <v>658</v>
      </c>
      <c r="M4041" s="168" t="s">
        <v>167</v>
      </c>
      <c r="N4041" s="169" t="s">
        <v>168</v>
      </c>
      <c r="O4041" s="169" t="s">
        <v>169</v>
      </c>
      <c r="P4041" s="168" t="s">
        <v>6563</v>
      </c>
      <c r="Q4041" s="168" t="s">
        <v>3689</v>
      </c>
      <c r="S4041" s="169" t="s">
        <v>661</v>
      </c>
      <c r="T4041" s="169" t="s">
        <v>662</v>
      </c>
      <c r="Y4041" s="168" t="s">
        <v>671</v>
      </c>
      <c r="AA4041" s="170" t="n">
        <v>106532.5</v>
      </c>
      <c r="AB4041" s="169" t="s">
        <v>168</v>
      </c>
      <c r="AC4041" s="169" t="s">
        <v>169</v>
      </c>
      <c r="AD4041" s="169" t="s">
        <v>54</v>
      </c>
      <c r="AE4041" s="169" t="s">
        <v>672</v>
      </c>
      <c r="AF4041" s="169" t="s">
        <v>673</v>
      </c>
      <c r="AN4041" s="168" t="s">
        <v>170</v>
      </c>
      <c r="AO4041" s="168" t="s">
        <v>171</v>
      </c>
      <c r="AP4041" s="169" t="s">
        <v>2160</v>
      </c>
      <c r="AQ4041" s="169" t="s">
        <v>2161</v>
      </c>
      <c r="AR4041" s="169" t="s">
        <v>2160</v>
      </c>
      <c r="AS4041" s="169" t="s">
        <v>2161</v>
      </c>
      <c r="AT4041" s="168" t="s">
        <v>3689</v>
      </c>
      <c r="AU4041" s="168" t="s">
        <v>3689</v>
      </c>
    </row>
    <row r="4042" customFormat="false" ht="25.5" hidden="true" customHeight="false" outlineLevel="0" collapsed="false">
      <c r="I4042" s="168" t="s">
        <v>656</v>
      </c>
      <c r="J4042" s="169" t="s">
        <v>657</v>
      </c>
      <c r="L4042" s="169" t="s">
        <v>1123</v>
      </c>
      <c r="M4042" s="168" t="s">
        <v>167</v>
      </c>
      <c r="N4042" s="169" t="s">
        <v>168</v>
      </c>
      <c r="O4042" s="169" t="s">
        <v>169</v>
      </c>
      <c r="P4042" s="168" t="s">
        <v>6567</v>
      </c>
      <c r="Q4042" s="168" t="s">
        <v>3689</v>
      </c>
      <c r="R4042" s="169" t="s">
        <v>6568</v>
      </c>
      <c r="S4042" s="169" t="s">
        <v>1127</v>
      </c>
      <c r="T4042" s="169" t="s">
        <v>1128</v>
      </c>
      <c r="Y4042" s="168" t="s">
        <v>663</v>
      </c>
      <c r="Z4042" s="169" t="s">
        <v>6568</v>
      </c>
      <c r="AA4042" s="170" t="n">
        <v>-111532.5</v>
      </c>
      <c r="AB4042" s="169" t="s">
        <v>1129</v>
      </c>
      <c r="AC4042" s="169" t="s">
        <v>1130</v>
      </c>
      <c r="AD4042" s="169" t="s">
        <v>40</v>
      </c>
      <c r="AE4042" s="169" t="s">
        <v>519</v>
      </c>
      <c r="AF4042" s="169" t="s">
        <v>176</v>
      </c>
      <c r="AG4042" s="168" t="s">
        <v>6564</v>
      </c>
      <c r="AH4042" s="169" t="s">
        <v>6565</v>
      </c>
      <c r="AI4042" s="169" t="s">
        <v>6566</v>
      </c>
      <c r="AJ4042" s="169" t="s">
        <v>180</v>
      </c>
      <c r="AK4042" s="168" t="s">
        <v>698</v>
      </c>
      <c r="AL4042" s="168" t="s">
        <v>199</v>
      </c>
      <c r="AN4042" s="168" t="s">
        <v>170</v>
      </c>
      <c r="AO4042" s="168" t="s">
        <v>171</v>
      </c>
      <c r="AP4042" s="169" t="s">
        <v>2160</v>
      </c>
      <c r="AQ4042" s="169" t="s">
        <v>2161</v>
      </c>
      <c r="AR4042" s="169" t="s">
        <v>2160</v>
      </c>
      <c r="AS4042" s="169" t="s">
        <v>2161</v>
      </c>
      <c r="AT4042" s="168" t="s">
        <v>3689</v>
      </c>
      <c r="AU4042" s="168" t="s">
        <v>3689</v>
      </c>
    </row>
    <row r="4043" customFormat="false" ht="25.5" hidden="true" customHeight="false" outlineLevel="0" collapsed="false">
      <c r="I4043" s="168" t="s">
        <v>656</v>
      </c>
      <c r="J4043" s="169" t="s">
        <v>657</v>
      </c>
      <c r="L4043" s="169" t="s">
        <v>1123</v>
      </c>
      <c r="M4043" s="168" t="s">
        <v>167</v>
      </c>
      <c r="N4043" s="169" t="s">
        <v>168</v>
      </c>
      <c r="O4043" s="169" t="s">
        <v>169</v>
      </c>
      <c r="P4043" s="168" t="s">
        <v>6567</v>
      </c>
      <c r="Q4043" s="168" t="s">
        <v>3689</v>
      </c>
      <c r="R4043" s="169" t="s">
        <v>6568</v>
      </c>
      <c r="S4043" s="169" t="s">
        <v>1127</v>
      </c>
      <c r="T4043" s="169" t="s">
        <v>1128</v>
      </c>
      <c r="Y4043" s="168" t="s">
        <v>671</v>
      </c>
      <c r="Z4043" s="169" t="s">
        <v>6568</v>
      </c>
      <c r="AA4043" s="170" t="n">
        <v>111532.5</v>
      </c>
      <c r="AB4043" s="169" t="s">
        <v>1129</v>
      </c>
      <c r="AC4043" s="169" t="s">
        <v>1130</v>
      </c>
      <c r="AD4043" s="169" t="s">
        <v>40</v>
      </c>
      <c r="AE4043" s="169" t="s">
        <v>519</v>
      </c>
      <c r="AF4043" s="169" t="s">
        <v>176</v>
      </c>
      <c r="AN4043" s="168" t="s">
        <v>170</v>
      </c>
      <c r="AO4043" s="168" t="s">
        <v>171</v>
      </c>
      <c r="AP4043" s="169" t="s">
        <v>2160</v>
      </c>
      <c r="AQ4043" s="169" t="s">
        <v>2161</v>
      </c>
      <c r="AR4043" s="169" t="s">
        <v>2160</v>
      </c>
      <c r="AS4043" s="169" t="s">
        <v>2161</v>
      </c>
      <c r="AT4043" s="168" t="s">
        <v>3689</v>
      </c>
      <c r="AU4043" s="168" t="s">
        <v>3689</v>
      </c>
    </row>
    <row r="4044" customFormat="false" ht="25.5" hidden="false" customHeight="false" outlineLevel="0" collapsed="false">
      <c r="I4044" s="168" t="s">
        <v>656</v>
      </c>
      <c r="J4044" s="169" t="s">
        <v>657</v>
      </c>
      <c r="L4044" s="169" t="s">
        <v>658</v>
      </c>
      <c r="M4044" s="168" t="s">
        <v>167</v>
      </c>
      <c r="N4044" s="169" t="s">
        <v>168</v>
      </c>
      <c r="O4044" s="169" t="s">
        <v>169</v>
      </c>
      <c r="P4044" s="168" t="s">
        <v>6569</v>
      </c>
      <c r="Q4044" s="168" t="s">
        <v>1815</v>
      </c>
      <c r="S4044" s="169" t="s">
        <v>725</v>
      </c>
      <c r="T4044" s="169" t="s">
        <v>726</v>
      </c>
      <c r="Y4044" s="168" t="s">
        <v>663</v>
      </c>
      <c r="AA4044" s="170" t="n">
        <v>20987.82</v>
      </c>
      <c r="AB4044" s="169" t="s">
        <v>172</v>
      </c>
      <c r="AC4044" s="169" t="s">
        <v>173</v>
      </c>
      <c r="AD4044" s="169" t="s">
        <v>68</v>
      </c>
      <c r="AE4044" s="169" t="s">
        <v>69</v>
      </c>
      <c r="AF4044" s="169" t="s">
        <v>828</v>
      </c>
      <c r="AN4044" s="168" t="s">
        <v>170</v>
      </c>
      <c r="AO4044" s="168" t="s">
        <v>171</v>
      </c>
      <c r="AP4044" s="169" t="s">
        <v>690</v>
      </c>
      <c r="AQ4044" s="169" t="s">
        <v>691</v>
      </c>
      <c r="AR4044" s="169" t="s">
        <v>690</v>
      </c>
      <c r="AS4044" s="169" t="s">
        <v>691</v>
      </c>
      <c r="AT4044" s="168" t="s">
        <v>1815</v>
      </c>
      <c r="AU4044" s="168" t="s">
        <v>1815</v>
      </c>
    </row>
    <row r="4045" customFormat="false" ht="25.5" hidden="true" customHeight="false" outlineLevel="0" collapsed="false">
      <c r="I4045" s="168" t="s">
        <v>656</v>
      </c>
      <c r="J4045" s="169" t="s">
        <v>657</v>
      </c>
      <c r="L4045" s="169" t="s">
        <v>658</v>
      </c>
      <c r="M4045" s="168" t="s">
        <v>167</v>
      </c>
      <c r="N4045" s="169" t="s">
        <v>168</v>
      </c>
      <c r="O4045" s="169" t="s">
        <v>169</v>
      </c>
      <c r="P4045" s="168" t="s">
        <v>6569</v>
      </c>
      <c r="Q4045" s="168" t="s">
        <v>1815</v>
      </c>
      <c r="S4045" s="169" t="s">
        <v>725</v>
      </c>
      <c r="T4045" s="169" t="s">
        <v>726</v>
      </c>
      <c r="Y4045" s="168" t="s">
        <v>671</v>
      </c>
      <c r="AA4045" s="170" t="n">
        <v>20987.82</v>
      </c>
      <c r="AB4045" s="169" t="s">
        <v>168</v>
      </c>
      <c r="AC4045" s="169" t="s">
        <v>169</v>
      </c>
      <c r="AD4045" s="169" t="s">
        <v>54</v>
      </c>
      <c r="AE4045" s="169" t="s">
        <v>672</v>
      </c>
      <c r="AF4045" s="169" t="s">
        <v>673</v>
      </c>
      <c r="AN4045" s="168" t="s">
        <v>170</v>
      </c>
      <c r="AO4045" s="168" t="s">
        <v>171</v>
      </c>
      <c r="AP4045" s="169" t="s">
        <v>690</v>
      </c>
      <c r="AQ4045" s="169" t="s">
        <v>691</v>
      </c>
      <c r="AR4045" s="169" t="s">
        <v>690</v>
      </c>
      <c r="AS4045" s="169" t="s">
        <v>691</v>
      </c>
      <c r="AT4045" s="168" t="s">
        <v>1815</v>
      </c>
      <c r="AU4045" s="168" t="s">
        <v>1815</v>
      </c>
    </row>
    <row r="4046" customFormat="false" ht="25.5" hidden="true" customHeight="false" outlineLevel="0" collapsed="false">
      <c r="I4046" s="168" t="s">
        <v>656</v>
      </c>
      <c r="J4046" s="169" t="s">
        <v>657</v>
      </c>
      <c r="L4046" s="169" t="s">
        <v>1123</v>
      </c>
      <c r="M4046" s="168" t="s">
        <v>167</v>
      </c>
      <c r="N4046" s="169" t="s">
        <v>168</v>
      </c>
      <c r="O4046" s="169" t="s">
        <v>169</v>
      </c>
      <c r="P4046" s="168" t="s">
        <v>4067</v>
      </c>
      <c r="Q4046" s="168" t="s">
        <v>3689</v>
      </c>
      <c r="R4046" s="169" t="s">
        <v>6570</v>
      </c>
      <c r="S4046" s="169" t="s">
        <v>1127</v>
      </c>
      <c r="T4046" s="169" t="s">
        <v>1128</v>
      </c>
      <c r="Y4046" s="168" t="s">
        <v>663</v>
      </c>
      <c r="Z4046" s="169" t="s">
        <v>6570</v>
      </c>
      <c r="AA4046" s="170" t="n">
        <v>-111532.5</v>
      </c>
      <c r="AB4046" s="169" t="s">
        <v>1129</v>
      </c>
      <c r="AC4046" s="169" t="s">
        <v>1130</v>
      </c>
      <c r="AD4046" s="169" t="s">
        <v>6571</v>
      </c>
      <c r="AE4046" s="169" t="s">
        <v>6572</v>
      </c>
      <c r="AF4046" s="169" t="s">
        <v>673</v>
      </c>
      <c r="AG4046" s="168" t="s">
        <v>6564</v>
      </c>
      <c r="AH4046" s="169" t="s">
        <v>6565</v>
      </c>
      <c r="AI4046" s="169" t="s">
        <v>6566</v>
      </c>
      <c r="AJ4046" s="169" t="s">
        <v>180</v>
      </c>
      <c r="AK4046" s="168" t="s">
        <v>698</v>
      </c>
      <c r="AL4046" s="168" t="s">
        <v>199</v>
      </c>
      <c r="AN4046" s="168" t="s">
        <v>170</v>
      </c>
      <c r="AO4046" s="168" t="s">
        <v>171</v>
      </c>
      <c r="AP4046" s="169" t="s">
        <v>2160</v>
      </c>
      <c r="AQ4046" s="169" t="s">
        <v>2161</v>
      </c>
      <c r="AR4046" s="169" t="s">
        <v>2160</v>
      </c>
      <c r="AS4046" s="169" t="s">
        <v>2161</v>
      </c>
      <c r="AT4046" s="168" t="s">
        <v>3689</v>
      </c>
      <c r="AU4046" s="168" t="s">
        <v>3689</v>
      </c>
    </row>
    <row r="4047" customFormat="false" ht="25.5" hidden="true" customHeight="false" outlineLevel="0" collapsed="false">
      <c r="I4047" s="168" t="s">
        <v>656</v>
      </c>
      <c r="J4047" s="169" t="s">
        <v>657</v>
      </c>
      <c r="L4047" s="169" t="s">
        <v>1123</v>
      </c>
      <c r="M4047" s="168" t="s">
        <v>167</v>
      </c>
      <c r="N4047" s="169" t="s">
        <v>168</v>
      </c>
      <c r="O4047" s="169" t="s">
        <v>169</v>
      </c>
      <c r="P4047" s="168" t="s">
        <v>4067</v>
      </c>
      <c r="Q4047" s="168" t="s">
        <v>3689</v>
      </c>
      <c r="R4047" s="169" t="s">
        <v>6570</v>
      </c>
      <c r="S4047" s="169" t="s">
        <v>1127</v>
      </c>
      <c r="T4047" s="169" t="s">
        <v>1128</v>
      </c>
      <c r="Y4047" s="168" t="s">
        <v>671</v>
      </c>
      <c r="Z4047" s="169" t="s">
        <v>6570</v>
      </c>
      <c r="AA4047" s="170" t="n">
        <v>111532.5</v>
      </c>
      <c r="AB4047" s="169" t="s">
        <v>1129</v>
      </c>
      <c r="AC4047" s="169" t="s">
        <v>1130</v>
      </c>
      <c r="AD4047" s="169" t="s">
        <v>6571</v>
      </c>
      <c r="AE4047" s="169" t="s">
        <v>6572</v>
      </c>
      <c r="AF4047" s="169" t="s">
        <v>673</v>
      </c>
      <c r="AN4047" s="168" t="s">
        <v>170</v>
      </c>
      <c r="AO4047" s="168" t="s">
        <v>171</v>
      </c>
      <c r="AP4047" s="169" t="s">
        <v>2160</v>
      </c>
      <c r="AQ4047" s="169" t="s">
        <v>2161</v>
      </c>
      <c r="AR4047" s="169" t="s">
        <v>2160</v>
      </c>
      <c r="AS4047" s="169" t="s">
        <v>2161</v>
      </c>
      <c r="AT4047" s="168" t="s">
        <v>3689</v>
      </c>
      <c r="AU4047" s="168" t="s">
        <v>3689</v>
      </c>
    </row>
    <row r="4048" customFormat="false" ht="25.5" hidden="true" customHeight="false" outlineLevel="0" collapsed="false">
      <c r="I4048" s="168" t="s">
        <v>656</v>
      </c>
      <c r="J4048" s="169" t="s">
        <v>657</v>
      </c>
      <c r="L4048" s="169" t="s">
        <v>1123</v>
      </c>
      <c r="M4048" s="168" t="s">
        <v>167</v>
      </c>
      <c r="N4048" s="169" t="s">
        <v>168</v>
      </c>
      <c r="O4048" s="169" t="s">
        <v>169</v>
      </c>
      <c r="P4048" s="168" t="s">
        <v>6573</v>
      </c>
      <c r="Q4048" s="168" t="s">
        <v>3689</v>
      </c>
      <c r="R4048" s="169" t="s">
        <v>6574</v>
      </c>
      <c r="S4048" s="169" t="s">
        <v>1127</v>
      </c>
      <c r="T4048" s="169" t="s">
        <v>1128</v>
      </c>
      <c r="Y4048" s="168" t="s">
        <v>663</v>
      </c>
      <c r="Z4048" s="169" t="s">
        <v>6574</v>
      </c>
      <c r="AA4048" s="170" t="n">
        <v>-111532.5</v>
      </c>
      <c r="AB4048" s="169" t="s">
        <v>1129</v>
      </c>
      <c r="AC4048" s="169" t="s">
        <v>1130</v>
      </c>
      <c r="AD4048" s="169" t="s">
        <v>40</v>
      </c>
      <c r="AE4048" s="169" t="s">
        <v>519</v>
      </c>
      <c r="AF4048" s="169" t="s">
        <v>176</v>
      </c>
      <c r="AN4048" s="168" t="s">
        <v>170</v>
      </c>
      <c r="AO4048" s="168" t="s">
        <v>171</v>
      </c>
      <c r="AP4048" s="169" t="s">
        <v>2160</v>
      </c>
      <c r="AQ4048" s="169" t="s">
        <v>2161</v>
      </c>
      <c r="AR4048" s="169" t="s">
        <v>2160</v>
      </c>
      <c r="AS4048" s="169" t="s">
        <v>2161</v>
      </c>
      <c r="AT4048" s="168" t="s">
        <v>3689</v>
      </c>
      <c r="AU4048" s="168" t="s">
        <v>3689</v>
      </c>
    </row>
    <row r="4049" customFormat="false" ht="25.5" hidden="true" customHeight="false" outlineLevel="0" collapsed="false">
      <c r="I4049" s="168" t="s">
        <v>656</v>
      </c>
      <c r="J4049" s="169" t="s">
        <v>657</v>
      </c>
      <c r="L4049" s="169" t="s">
        <v>1123</v>
      </c>
      <c r="M4049" s="168" t="s">
        <v>167</v>
      </c>
      <c r="N4049" s="169" t="s">
        <v>168</v>
      </c>
      <c r="O4049" s="169" t="s">
        <v>169</v>
      </c>
      <c r="P4049" s="168" t="s">
        <v>6573</v>
      </c>
      <c r="Q4049" s="168" t="s">
        <v>3689</v>
      </c>
      <c r="R4049" s="169" t="s">
        <v>6574</v>
      </c>
      <c r="S4049" s="169" t="s">
        <v>1127</v>
      </c>
      <c r="T4049" s="169" t="s">
        <v>1128</v>
      </c>
      <c r="Y4049" s="168" t="s">
        <v>671</v>
      </c>
      <c r="Z4049" s="169" t="s">
        <v>6575</v>
      </c>
      <c r="AA4049" s="170" t="n">
        <v>111532.5</v>
      </c>
      <c r="AB4049" s="169" t="s">
        <v>1129</v>
      </c>
      <c r="AC4049" s="169" t="s">
        <v>1130</v>
      </c>
      <c r="AD4049" s="169" t="s">
        <v>40</v>
      </c>
      <c r="AE4049" s="169" t="s">
        <v>519</v>
      </c>
      <c r="AF4049" s="169" t="s">
        <v>176</v>
      </c>
      <c r="AG4049" s="168" t="s">
        <v>6564</v>
      </c>
      <c r="AH4049" s="169" t="s">
        <v>6565</v>
      </c>
      <c r="AI4049" s="169" t="s">
        <v>6566</v>
      </c>
      <c r="AJ4049" s="169" t="s">
        <v>180</v>
      </c>
      <c r="AK4049" s="168" t="s">
        <v>698</v>
      </c>
      <c r="AL4049" s="168" t="s">
        <v>199</v>
      </c>
      <c r="AN4049" s="168" t="s">
        <v>170</v>
      </c>
      <c r="AO4049" s="168" t="s">
        <v>171</v>
      </c>
      <c r="AP4049" s="169" t="s">
        <v>2160</v>
      </c>
      <c r="AQ4049" s="169" t="s">
        <v>2161</v>
      </c>
      <c r="AR4049" s="169" t="s">
        <v>2160</v>
      </c>
      <c r="AS4049" s="169" t="s">
        <v>2161</v>
      </c>
      <c r="AT4049" s="168" t="s">
        <v>3689</v>
      </c>
      <c r="AU4049" s="168" t="s">
        <v>3689</v>
      </c>
    </row>
    <row r="4050" customFormat="false" ht="25.5" hidden="true" customHeight="false" outlineLevel="0" collapsed="false">
      <c r="I4050" s="168" t="s">
        <v>656</v>
      </c>
      <c r="J4050" s="169" t="s">
        <v>657</v>
      </c>
      <c r="L4050" s="169" t="s">
        <v>1123</v>
      </c>
      <c r="M4050" s="168" t="s">
        <v>167</v>
      </c>
      <c r="N4050" s="169" t="s">
        <v>168</v>
      </c>
      <c r="O4050" s="169" t="s">
        <v>169</v>
      </c>
      <c r="P4050" s="168" t="s">
        <v>5015</v>
      </c>
      <c r="Q4050" s="168" t="s">
        <v>3689</v>
      </c>
      <c r="R4050" s="169" t="s">
        <v>6574</v>
      </c>
      <c r="S4050" s="169" t="s">
        <v>1127</v>
      </c>
      <c r="T4050" s="169" t="s">
        <v>1128</v>
      </c>
      <c r="Y4050" s="168" t="s">
        <v>663</v>
      </c>
      <c r="Z4050" s="169" t="s">
        <v>6574</v>
      </c>
      <c r="AA4050" s="170" t="n">
        <v>-111532.5</v>
      </c>
      <c r="AB4050" s="169" t="s">
        <v>1129</v>
      </c>
      <c r="AC4050" s="169" t="s">
        <v>1130</v>
      </c>
      <c r="AD4050" s="169" t="s">
        <v>6571</v>
      </c>
      <c r="AE4050" s="169" t="s">
        <v>6572</v>
      </c>
      <c r="AF4050" s="169" t="s">
        <v>673</v>
      </c>
      <c r="AN4050" s="168" t="s">
        <v>170</v>
      </c>
      <c r="AO4050" s="168" t="s">
        <v>171</v>
      </c>
      <c r="AP4050" s="169" t="s">
        <v>2160</v>
      </c>
      <c r="AQ4050" s="169" t="s">
        <v>2161</v>
      </c>
      <c r="AR4050" s="169" t="s">
        <v>2160</v>
      </c>
      <c r="AS4050" s="169" t="s">
        <v>2161</v>
      </c>
      <c r="AT4050" s="168" t="s">
        <v>3689</v>
      </c>
      <c r="AU4050" s="168" t="s">
        <v>3689</v>
      </c>
    </row>
    <row r="4051" customFormat="false" ht="25.5" hidden="true" customHeight="false" outlineLevel="0" collapsed="false">
      <c r="I4051" s="168" t="s">
        <v>656</v>
      </c>
      <c r="J4051" s="169" t="s">
        <v>657</v>
      </c>
      <c r="L4051" s="169" t="s">
        <v>1123</v>
      </c>
      <c r="M4051" s="168" t="s">
        <v>167</v>
      </c>
      <c r="N4051" s="169" t="s">
        <v>168</v>
      </c>
      <c r="O4051" s="169" t="s">
        <v>169</v>
      </c>
      <c r="P4051" s="168" t="s">
        <v>5015</v>
      </c>
      <c r="Q4051" s="168" t="s">
        <v>3689</v>
      </c>
      <c r="R4051" s="169" t="s">
        <v>6574</v>
      </c>
      <c r="S4051" s="169" t="s">
        <v>1127</v>
      </c>
      <c r="T4051" s="169" t="s">
        <v>1128</v>
      </c>
      <c r="Y4051" s="168" t="s">
        <v>671</v>
      </c>
      <c r="Z4051" s="169" t="s">
        <v>6576</v>
      </c>
      <c r="AA4051" s="170" t="n">
        <v>111532.5</v>
      </c>
      <c r="AB4051" s="169" t="s">
        <v>1129</v>
      </c>
      <c r="AC4051" s="169" t="s">
        <v>1130</v>
      </c>
      <c r="AD4051" s="169" t="s">
        <v>6571</v>
      </c>
      <c r="AE4051" s="169" t="s">
        <v>6572</v>
      </c>
      <c r="AF4051" s="169" t="s">
        <v>673</v>
      </c>
      <c r="AG4051" s="168" t="s">
        <v>6564</v>
      </c>
      <c r="AH4051" s="169" t="s">
        <v>6565</v>
      </c>
      <c r="AI4051" s="169" t="s">
        <v>6566</v>
      </c>
      <c r="AJ4051" s="169" t="s">
        <v>180</v>
      </c>
      <c r="AK4051" s="168" t="s">
        <v>698</v>
      </c>
      <c r="AL4051" s="168" t="s">
        <v>199</v>
      </c>
      <c r="AN4051" s="168" t="s">
        <v>170</v>
      </c>
      <c r="AO4051" s="168" t="s">
        <v>171</v>
      </c>
      <c r="AP4051" s="169" t="s">
        <v>2160</v>
      </c>
      <c r="AQ4051" s="169" t="s">
        <v>2161</v>
      </c>
      <c r="AR4051" s="169" t="s">
        <v>2160</v>
      </c>
      <c r="AS4051" s="169" t="s">
        <v>2161</v>
      </c>
      <c r="AT4051" s="168" t="s">
        <v>3689</v>
      </c>
      <c r="AU4051" s="168" t="s">
        <v>3689</v>
      </c>
    </row>
    <row r="4052" customFormat="false" ht="25.5" hidden="true" customHeight="false" outlineLevel="0" collapsed="false">
      <c r="I4052" s="168" t="s">
        <v>656</v>
      </c>
      <c r="J4052" s="169" t="s">
        <v>657</v>
      </c>
      <c r="L4052" s="169" t="s">
        <v>1123</v>
      </c>
      <c r="M4052" s="168" t="s">
        <v>167</v>
      </c>
      <c r="N4052" s="169" t="s">
        <v>168</v>
      </c>
      <c r="O4052" s="169" t="s">
        <v>169</v>
      </c>
      <c r="P4052" s="168" t="s">
        <v>6577</v>
      </c>
      <c r="Q4052" s="168" t="s">
        <v>6578</v>
      </c>
      <c r="R4052" s="169" t="s">
        <v>6579</v>
      </c>
      <c r="S4052" s="169" t="s">
        <v>1127</v>
      </c>
      <c r="T4052" s="169" t="s">
        <v>1128</v>
      </c>
      <c r="Y4052" s="168" t="s">
        <v>663</v>
      </c>
      <c r="Z4052" s="169" t="s">
        <v>6579</v>
      </c>
      <c r="AA4052" s="170" t="n">
        <v>16944.94</v>
      </c>
      <c r="AB4052" s="169" t="s">
        <v>1129</v>
      </c>
      <c r="AC4052" s="169" t="s">
        <v>1130</v>
      </c>
      <c r="AD4052" s="169" t="s">
        <v>6580</v>
      </c>
      <c r="AE4052" s="169" t="s">
        <v>6581</v>
      </c>
      <c r="AF4052" s="169" t="s">
        <v>176</v>
      </c>
      <c r="AG4052" s="168" t="s">
        <v>6582</v>
      </c>
      <c r="AH4052" s="169" t="s">
        <v>6583</v>
      </c>
      <c r="AI4052" s="169" t="s">
        <v>6584</v>
      </c>
      <c r="AJ4052" s="169" t="s">
        <v>193</v>
      </c>
      <c r="AK4052" s="168" t="s">
        <v>698</v>
      </c>
      <c r="AL4052" s="168" t="s">
        <v>199</v>
      </c>
      <c r="AN4052" s="168" t="s">
        <v>170</v>
      </c>
      <c r="AO4052" s="168" t="s">
        <v>171</v>
      </c>
      <c r="AP4052" s="169" t="s">
        <v>1131</v>
      </c>
      <c r="AQ4052" s="169" t="s">
        <v>1132</v>
      </c>
      <c r="AR4052" s="169" t="s">
        <v>1131</v>
      </c>
      <c r="AS4052" s="169" t="s">
        <v>1132</v>
      </c>
      <c r="AT4052" s="168" t="s">
        <v>6578</v>
      </c>
      <c r="AU4052" s="168" t="s">
        <v>6578</v>
      </c>
    </row>
    <row r="4053" customFormat="false" ht="25.5" hidden="true" customHeight="false" outlineLevel="0" collapsed="false">
      <c r="I4053" s="168" t="s">
        <v>656</v>
      </c>
      <c r="J4053" s="169" t="s">
        <v>657</v>
      </c>
      <c r="L4053" s="169" t="s">
        <v>1123</v>
      </c>
      <c r="M4053" s="168" t="s">
        <v>167</v>
      </c>
      <c r="N4053" s="169" t="s">
        <v>168</v>
      </c>
      <c r="O4053" s="169" t="s">
        <v>169</v>
      </c>
      <c r="P4053" s="168" t="s">
        <v>6577</v>
      </c>
      <c r="Q4053" s="168" t="s">
        <v>6578</v>
      </c>
      <c r="R4053" s="169" t="s">
        <v>6579</v>
      </c>
      <c r="S4053" s="169" t="s">
        <v>1127</v>
      </c>
      <c r="T4053" s="169" t="s">
        <v>1128</v>
      </c>
      <c r="Y4053" s="168" t="s">
        <v>671</v>
      </c>
      <c r="Z4053" s="169" t="s">
        <v>6579</v>
      </c>
      <c r="AA4053" s="170" t="n">
        <v>17749.35</v>
      </c>
      <c r="AB4053" s="169" t="s">
        <v>1129</v>
      </c>
      <c r="AC4053" s="169" t="s">
        <v>1130</v>
      </c>
      <c r="AD4053" s="169" t="s">
        <v>6580</v>
      </c>
      <c r="AE4053" s="169" t="s">
        <v>6581</v>
      </c>
      <c r="AF4053" s="169" t="s">
        <v>176</v>
      </c>
      <c r="AG4053" s="168" t="s">
        <v>6585</v>
      </c>
      <c r="AH4053" s="169" t="s">
        <v>6586</v>
      </c>
      <c r="AI4053" s="169" t="s">
        <v>6586</v>
      </c>
      <c r="AJ4053" s="169" t="s">
        <v>193</v>
      </c>
      <c r="AK4053" s="168" t="s">
        <v>698</v>
      </c>
      <c r="AL4053" s="168" t="s">
        <v>199</v>
      </c>
      <c r="AN4053" s="168" t="s">
        <v>170</v>
      </c>
      <c r="AO4053" s="168" t="s">
        <v>171</v>
      </c>
      <c r="AP4053" s="169" t="s">
        <v>1131</v>
      </c>
      <c r="AQ4053" s="169" t="s">
        <v>1132</v>
      </c>
      <c r="AR4053" s="169" t="s">
        <v>1131</v>
      </c>
      <c r="AS4053" s="169" t="s">
        <v>1132</v>
      </c>
      <c r="AT4053" s="168" t="s">
        <v>6578</v>
      </c>
      <c r="AU4053" s="168" t="s">
        <v>6578</v>
      </c>
    </row>
    <row r="4054" customFormat="false" ht="25.5" hidden="true" customHeight="false" outlineLevel="0" collapsed="false">
      <c r="I4054" s="168" t="s">
        <v>656</v>
      </c>
      <c r="J4054" s="169" t="s">
        <v>657</v>
      </c>
      <c r="L4054" s="169" t="s">
        <v>1123</v>
      </c>
      <c r="M4054" s="168" t="s">
        <v>167</v>
      </c>
      <c r="N4054" s="169" t="s">
        <v>168</v>
      </c>
      <c r="O4054" s="169" t="s">
        <v>169</v>
      </c>
      <c r="P4054" s="168" t="s">
        <v>6577</v>
      </c>
      <c r="Q4054" s="168" t="s">
        <v>6578</v>
      </c>
      <c r="R4054" s="169" t="s">
        <v>6579</v>
      </c>
      <c r="S4054" s="169" t="s">
        <v>1127</v>
      </c>
      <c r="T4054" s="169" t="s">
        <v>1128</v>
      </c>
      <c r="Y4054" s="168" t="s">
        <v>839</v>
      </c>
      <c r="Z4054" s="169" t="s">
        <v>6579</v>
      </c>
      <c r="AA4054" s="170" t="n">
        <v>15860.96</v>
      </c>
      <c r="AB4054" s="169" t="s">
        <v>1129</v>
      </c>
      <c r="AC4054" s="169" t="s">
        <v>1130</v>
      </c>
      <c r="AD4054" s="169" t="s">
        <v>6580</v>
      </c>
      <c r="AE4054" s="169" t="s">
        <v>6581</v>
      </c>
      <c r="AF4054" s="169" t="s">
        <v>176</v>
      </c>
      <c r="AG4054" s="168" t="s">
        <v>6587</v>
      </c>
      <c r="AH4054" s="169" t="s">
        <v>6588</v>
      </c>
      <c r="AI4054" s="169" t="s">
        <v>6589</v>
      </c>
      <c r="AJ4054" s="169" t="s">
        <v>193</v>
      </c>
      <c r="AK4054" s="168" t="s">
        <v>698</v>
      </c>
      <c r="AL4054" s="168" t="s">
        <v>199</v>
      </c>
      <c r="AN4054" s="168" t="s">
        <v>170</v>
      </c>
      <c r="AO4054" s="168" t="s">
        <v>171</v>
      </c>
      <c r="AP4054" s="169" t="s">
        <v>1131</v>
      </c>
      <c r="AQ4054" s="169" t="s">
        <v>1132</v>
      </c>
      <c r="AR4054" s="169" t="s">
        <v>1131</v>
      </c>
      <c r="AS4054" s="169" t="s">
        <v>1132</v>
      </c>
      <c r="AT4054" s="168" t="s">
        <v>6578</v>
      </c>
      <c r="AU4054" s="168" t="s">
        <v>6578</v>
      </c>
    </row>
    <row r="4055" customFormat="false" ht="25.5" hidden="true" customHeight="false" outlineLevel="0" collapsed="false">
      <c r="I4055" s="168" t="s">
        <v>656</v>
      </c>
      <c r="J4055" s="169" t="s">
        <v>657</v>
      </c>
      <c r="L4055" s="169" t="s">
        <v>1123</v>
      </c>
      <c r="M4055" s="168" t="s">
        <v>167</v>
      </c>
      <c r="N4055" s="169" t="s">
        <v>168</v>
      </c>
      <c r="O4055" s="169" t="s">
        <v>169</v>
      </c>
      <c r="P4055" s="168" t="s">
        <v>6577</v>
      </c>
      <c r="Q4055" s="168" t="s">
        <v>6578</v>
      </c>
      <c r="R4055" s="169" t="s">
        <v>6579</v>
      </c>
      <c r="S4055" s="169" t="s">
        <v>1127</v>
      </c>
      <c r="T4055" s="169" t="s">
        <v>1128</v>
      </c>
      <c r="Y4055" s="168" t="s">
        <v>1063</v>
      </c>
      <c r="Z4055" s="169" t="s">
        <v>6579</v>
      </c>
      <c r="AA4055" s="170" t="n">
        <v>15860.96</v>
      </c>
      <c r="AB4055" s="169" t="s">
        <v>1129</v>
      </c>
      <c r="AC4055" s="169" t="s">
        <v>1130</v>
      </c>
      <c r="AD4055" s="169" t="s">
        <v>6580</v>
      </c>
      <c r="AE4055" s="169" t="s">
        <v>6581</v>
      </c>
      <c r="AF4055" s="169" t="s">
        <v>176</v>
      </c>
      <c r="AG4055" s="168" t="s">
        <v>6590</v>
      </c>
      <c r="AH4055" s="169" t="s">
        <v>6591</v>
      </c>
      <c r="AI4055" s="169" t="s">
        <v>6591</v>
      </c>
      <c r="AJ4055" s="169" t="s">
        <v>193</v>
      </c>
      <c r="AK4055" s="168" t="s">
        <v>698</v>
      </c>
      <c r="AL4055" s="168" t="s">
        <v>199</v>
      </c>
      <c r="AN4055" s="168" t="s">
        <v>170</v>
      </c>
      <c r="AO4055" s="168" t="s">
        <v>171</v>
      </c>
      <c r="AP4055" s="169" t="s">
        <v>1131</v>
      </c>
      <c r="AQ4055" s="169" t="s">
        <v>1132</v>
      </c>
      <c r="AR4055" s="169" t="s">
        <v>1131</v>
      </c>
      <c r="AS4055" s="169" t="s">
        <v>1132</v>
      </c>
      <c r="AT4055" s="168" t="s">
        <v>6578</v>
      </c>
      <c r="AU4055" s="168" t="s">
        <v>6578</v>
      </c>
    </row>
    <row r="4056" customFormat="false" ht="25.5" hidden="true" customHeight="false" outlineLevel="0" collapsed="false">
      <c r="I4056" s="168" t="s">
        <v>656</v>
      </c>
      <c r="J4056" s="169" t="s">
        <v>657</v>
      </c>
      <c r="L4056" s="169" t="s">
        <v>1123</v>
      </c>
      <c r="M4056" s="168" t="s">
        <v>167</v>
      </c>
      <c r="N4056" s="169" t="s">
        <v>168</v>
      </c>
      <c r="O4056" s="169" t="s">
        <v>169</v>
      </c>
      <c r="P4056" s="168" t="s">
        <v>6577</v>
      </c>
      <c r="Q4056" s="168" t="s">
        <v>6578</v>
      </c>
      <c r="R4056" s="169" t="s">
        <v>6579</v>
      </c>
      <c r="S4056" s="169" t="s">
        <v>1127</v>
      </c>
      <c r="T4056" s="169" t="s">
        <v>1128</v>
      </c>
      <c r="Y4056" s="168" t="s">
        <v>1068</v>
      </c>
      <c r="Z4056" s="169" t="s">
        <v>6579</v>
      </c>
      <c r="AA4056" s="170" t="n">
        <v>18844.62</v>
      </c>
      <c r="AB4056" s="169" t="s">
        <v>1129</v>
      </c>
      <c r="AC4056" s="169" t="s">
        <v>1130</v>
      </c>
      <c r="AD4056" s="169" t="s">
        <v>6580</v>
      </c>
      <c r="AE4056" s="169" t="s">
        <v>6581</v>
      </c>
      <c r="AF4056" s="169" t="s">
        <v>176</v>
      </c>
      <c r="AG4056" s="168" t="s">
        <v>6592</v>
      </c>
      <c r="AH4056" s="169" t="s">
        <v>6593</v>
      </c>
      <c r="AI4056" s="169" t="s">
        <v>6593</v>
      </c>
      <c r="AJ4056" s="169" t="s">
        <v>193</v>
      </c>
      <c r="AK4056" s="168" t="s">
        <v>698</v>
      </c>
      <c r="AL4056" s="168" t="s">
        <v>199</v>
      </c>
      <c r="AN4056" s="168" t="s">
        <v>170</v>
      </c>
      <c r="AO4056" s="168" t="s">
        <v>171</v>
      </c>
      <c r="AP4056" s="169" t="s">
        <v>1131</v>
      </c>
      <c r="AQ4056" s="169" t="s">
        <v>1132</v>
      </c>
      <c r="AR4056" s="169" t="s">
        <v>1131</v>
      </c>
      <c r="AS4056" s="169" t="s">
        <v>1132</v>
      </c>
      <c r="AT4056" s="168" t="s">
        <v>6578</v>
      </c>
      <c r="AU4056" s="168" t="s">
        <v>6578</v>
      </c>
    </row>
    <row r="4057" customFormat="false" ht="25.5" hidden="true" customHeight="false" outlineLevel="0" collapsed="false">
      <c r="I4057" s="168" t="s">
        <v>656</v>
      </c>
      <c r="J4057" s="169" t="s">
        <v>657</v>
      </c>
      <c r="L4057" s="169" t="s">
        <v>1123</v>
      </c>
      <c r="M4057" s="168" t="s">
        <v>167</v>
      </c>
      <c r="N4057" s="169" t="s">
        <v>168</v>
      </c>
      <c r="O4057" s="169" t="s">
        <v>169</v>
      </c>
      <c r="P4057" s="168" t="s">
        <v>6577</v>
      </c>
      <c r="Q4057" s="168" t="s">
        <v>6578</v>
      </c>
      <c r="R4057" s="169" t="s">
        <v>6579</v>
      </c>
      <c r="S4057" s="169" t="s">
        <v>1127</v>
      </c>
      <c r="T4057" s="169" t="s">
        <v>1128</v>
      </c>
      <c r="Y4057" s="168" t="s">
        <v>1279</v>
      </c>
      <c r="Z4057" s="169" t="s">
        <v>6594</v>
      </c>
      <c r="AA4057" s="170" t="n">
        <v>17275.28</v>
      </c>
      <c r="AB4057" s="169" t="s">
        <v>1129</v>
      </c>
      <c r="AC4057" s="169" t="s">
        <v>1130</v>
      </c>
      <c r="AD4057" s="169" t="s">
        <v>6580</v>
      </c>
      <c r="AE4057" s="169" t="s">
        <v>6581</v>
      </c>
      <c r="AF4057" s="169" t="s">
        <v>176</v>
      </c>
      <c r="AG4057" s="168" t="s">
        <v>6595</v>
      </c>
      <c r="AH4057" s="169" t="s">
        <v>6596</v>
      </c>
      <c r="AI4057" s="169" t="s">
        <v>6597</v>
      </c>
      <c r="AJ4057" s="169" t="s">
        <v>193</v>
      </c>
      <c r="AK4057" s="168" t="s">
        <v>698</v>
      </c>
      <c r="AL4057" s="168" t="s">
        <v>171</v>
      </c>
      <c r="AN4057" s="168" t="s">
        <v>170</v>
      </c>
      <c r="AO4057" s="168" t="s">
        <v>171</v>
      </c>
      <c r="AP4057" s="169" t="s">
        <v>1131</v>
      </c>
      <c r="AQ4057" s="169" t="s">
        <v>1132</v>
      </c>
      <c r="AR4057" s="169" t="s">
        <v>1131</v>
      </c>
      <c r="AS4057" s="169" t="s">
        <v>1132</v>
      </c>
      <c r="AT4057" s="168" t="s">
        <v>6578</v>
      </c>
      <c r="AU4057" s="168" t="s">
        <v>6578</v>
      </c>
    </row>
    <row r="4058" customFormat="false" ht="25.5" hidden="true" customHeight="false" outlineLevel="0" collapsed="false">
      <c r="I4058" s="168" t="s">
        <v>656</v>
      </c>
      <c r="J4058" s="169" t="s">
        <v>657</v>
      </c>
      <c r="L4058" s="169" t="s">
        <v>1123</v>
      </c>
      <c r="M4058" s="168" t="s">
        <v>167</v>
      </c>
      <c r="N4058" s="169" t="s">
        <v>168</v>
      </c>
      <c r="O4058" s="169" t="s">
        <v>169</v>
      </c>
      <c r="P4058" s="168" t="s">
        <v>6577</v>
      </c>
      <c r="Q4058" s="168" t="s">
        <v>6578</v>
      </c>
      <c r="R4058" s="169" t="s">
        <v>6579</v>
      </c>
      <c r="S4058" s="169" t="s">
        <v>1127</v>
      </c>
      <c r="T4058" s="169" t="s">
        <v>1128</v>
      </c>
      <c r="Y4058" s="168" t="s">
        <v>1280</v>
      </c>
      <c r="Z4058" s="169" t="s">
        <v>6579</v>
      </c>
      <c r="AA4058" s="170" t="n">
        <v>19813.29</v>
      </c>
      <c r="AB4058" s="169" t="s">
        <v>1129</v>
      </c>
      <c r="AC4058" s="169" t="s">
        <v>1130</v>
      </c>
      <c r="AD4058" s="169" t="s">
        <v>6580</v>
      </c>
      <c r="AE4058" s="169" t="s">
        <v>6581</v>
      </c>
      <c r="AF4058" s="169" t="s">
        <v>176</v>
      </c>
      <c r="AG4058" s="168" t="s">
        <v>6598</v>
      </c>
      <c r="AH4058" s="169" t="s">
        <v>6599</v>
      </c>
      <c r="AI4058" s="169" t="s">
        <v>6600</v>
      </c>
      <c r="AJ4058" s="169" t="s">
        <v>193</v>
      </c>
      <c r="AK4058" s="168" t="s">
        <v>698</v>
      </c>
      <c r="AL4058" s="168" t="s">
        <v>199</v>
      </c>
      <c r="AN4058" s="168" t="s">
        <v>170</v>
      </c>
      <c r="AO4058" s="168" t="s">
        <v>171</v>
      </c>
      <c r="AP4058" s="169" t="s">
        <v>1131</v>
      </c>
      <c r="AQ4058" s="169" t="s">
        <v>1132</v>
      </c>
      <c r="AR4058" s="169" t="s">
        <v>1131</v>
      </c>
      <c r="AS4058" s="169" t="s">
        <v>1132</v>
      </c>
      <c r="AT4058" s="168" t="s">
        <v>6578</v>
      </c>
      <c r="AU4058" s="168" t="s">
        <v>6578</v>
      </c>
    </row>
    <row r="4059" customFormat="false" ht="25.5" hidden="true" customHeight="false" outlineLevel="0" collapsed="false">
      <c r="I4059" s="168" t="s">
        <v>656</v>
      </c>
      <c r="J4059" s="169" t="s">
        <v>657</v>
      </c>
      <c r="L4059" s="169" t="s">
        <v>1123</v>
      </c>
      <c r="M4059" s="168" t="s">
        <v>167</v>
      </c>
      <c r="N4059" s="169" t="s">
        <v>168</v>
      </c>
      <c r="O4059" s="169" t="s">
        <v>169</v>
      </c>
      <c r="P4059" s="168" t="s">
        <v>6577</v>
      </c>
      <c r="Q4059" s="168" t="s">
        <v>6578</v>
      </c>
      <c r="R4059" s="169" t="s">
        <v>6579</v>
      </c>
      <c r="S4059" s="169" t="s">
        <v>1127</v>
      </c>
      <c r="T4059" s="169" t="s">
        <v>1128</v>
      </c>
      <c r="Y4059" s="168" t="s">
        <v>1281</v>
      </c>
      <c r="Z4059" s="169" t="s">
        <v>6579</v>
      </c>
      <c r="AA4059" s="170" t="n">
        <v>37159.73</v>
      </c>
      <c r="AB4059" s="169" t="s">
        <v>1129</v>
      </c>
      <c r="AC4059" s="169" t="s">
        <v>1130</v>
      </c>
      <c r="AD4059" s="169" t="s">
        <v>6580</v>
      </c>
      <c r="AE4059" s="169" t="s">
        <v>6581</v>
      </c>
      <c r="AF4059" s="169" t="s">
        <v>176</v>
      </c>
      <c r="AG4059" s="168" t="s">
        <v>6601</v>
      </c>
      <c r="AH4059" s="169" t="s">
        <v>6602</v>
      </c>
      <c r="AI4059" s="169" t="s">
        <v>6603</v>
      </c>
      <c r="AJ4059" s="169" t="s">
        <v>193</v>
      </c>
      <c r="AK4059" s="168" t="s">
        <v>698</v>
      </c>
      <c r="AL4059" s="168" t="s">
        <v>212</v>
      </c>
      <c r="AN4059" s="168" t="s">
        <v>170</v>
      </c>
      <c r="AO4059" s="168" t="s">
        <v>171</v>
      </c>
      <c r="AP4059" s="169" t="s">
        <v>1131</v>
      </c>
      <c r="AQ4059" s="169" t="s">
        <v>1132</v>
      </c>
      <c r="AR4059" s="169" t="s">
        <v>1131</v>
      </c>
      <c r="AS4059" s="169" t="s">
        <v>1132</v>
      </c>
      <c r="AT4059" s="168" t="s">
        <v>6578</v>
      </c>
      <c r="AU4059" s="168" t="s">
        <v>6578</v>
      </c>
    </row>
    <row r="4060" customFormat="false" ht="25.5" hidden="true" customHeight="false" outlineLevel="0" collapsed="false">
      <c r="I4060" s="168" t="s">
        <v>656</v>
      </c>
      <c r="J4060" s="169" t="s">
        <v>657</v>
      </c>
      <c r="L4060" s="169" t="s">
        <v>1123</v>
      </c>
      <c r="M4060" s="168" t="s">
        <v>167</v>
      </c>
      <c r="N4060" s="169" t="s">
        <v>168</v>
      </c>
      <c r="O4060" s="169" t="s">
        <v>169</v>
      </c>
      <c r="P4060" s="168" t="s">
        <v>6577</v>
      </c>
      <c r="Q4060" s="168" t="s">
        <v>6578</v>
      </c>
      <c r="R4060" s="169" t="s">
        <v>6579</v>
      </c>
      <c r="S4060" s="169" t="s">
        <v>1127</v>
      </c>
      <c r="T4060" s="169" t="s">
        <v>1128</v>
      </c>
      <c r="Y4060" s="168" t="s">
        <v>1124</v>
      </c>
      <c r="Z4060" s="169" t="s">
        <v>6579</v>
      </c>
      <c r="AA4060" s="170" t="n">
        <v>213589.21</v>
      </c>
      <c r="AB4060" s="169" t="s">
        <v>1129</v>
      </c>
      <c r="AC4060" s="169" t="s">
        <v>1130</v>
      </c>
      <c r="AD4060" s="169" t="s">
        <v>6580</v>
      </c>
      <c r="AE4060" s="169" t="s">
        <v>6581</v>
      </c>
      <c r="AF4060" s="169" t="s">
        <v>176</v>
      </c>
      <c r="AG4060" s="168" t="s">
        <v>6604</v>
      </c>
      <c r="AH4060" s="169" t="s">
        <v>6605</v>
      </c>
      <c r="AI4060" s="169" t="s">
        <v>6606</v>
      </c>
      <c r="AJ4060" s="169" t="s">
        <v>193</v>
      </c>
      <c r="AK4060" s="168" t="s">
        <v>698</v>
      </c>
      <c r="AL4060" s="168" t="s">
        <v>199</v>
      </c>
      <c r="AN4060" s="168" t="s">
        <v>170</v>
      </c>
      <c r="AO4060" s="168" t="s">
        <v>171</v>
      </c>
      <c r="AP4060" s="169" t="s">
        <v>1131</v>
      </c>
      <c r="AQ4060" s="169" t="s">
        <v>1132</v>
      </c>
      <c r="AR4060" s="169" t="s">
        <v>1131</v>
      </c>
      <c r="AS4060" s="169" t="s">
        <v>1132</v>
      </c>
      <c r="AT4060" s="168" t="s">
        <v>6578</v>
      </c>
      <c r="AU4060" s="168" t="s">
        <v>6578</v>
      </c>
    </row>
    <row r="4061" customFormat="false" ht="25.5" hidden="true" customHeight="false" outlineLevel="0" collapsed="false">
      <c r="I4061" s="168" t="s">
        <v>656</v>
      </c>
      <c r="J4061" s="169" t="s">
        <v>657</v>
      </c>
      <c r="L4061" s="169" t="s">
        <v>1123</v>
      </c>
      <c r="M4061" s="168" t="s">
        <v>167</v>
      </c>
      <c r="N4061" s="169" t="s">
        <v>168</v>
      </c>
      <c r="O4061" s="169" t="s">
        <v>169</v>
      </c>
      <c r="P4061" s="168" t="s">
        <v>6577</v>
      </c>
      <c r="Q4061" s="168" t="s">
        <v>6578</v>
      </c>
      <c r="R4061" s="169" t="s">
        <v>6579</v>
      </c>
      <c r="S4061" s="169" t="s">
        <v>1127</v>
      </c>
      <c r="T4061" s="169" t="s">
        <v>1128</v>
      </c>
      <c r="Y4061" s="168" t="s">
        <v>1779</v>
      </c>
      <c r="Z4061" s="169" t="s">
        <v>6607</v>
      </c>
      <c r="AA4061" s="170" t="n">
        <v>101930.03</v>
      </c>
      <c r="AB4061" s="169" t="s">
        <v>1129</v>
      </c>
      <c r="AC4061" s="169" t="s">
        <v>1130</v>
      </c>
      <c r="AD4061" s="169" t="s">
        <v>6580</v>
      </c>
      <c r="AE4061" s="169" t="s">
        <v>6581</v>
      </c>
      <c r="AF4061" s="169" t="s">
        <v>176</v>
      </c>
      <c r="AG4061" s="168" t="s">
        <v>6608</v>
      </c>
      <c r="AH4061" s="169" t="s">
        <v>6609</v>
      </c>
      <c r="AI4061" s="169" t="s">
        <v>6610</v>
      </c>
      <c r="AJ4061" s="169" t="s">
        <v>193</v>
      </c>
      <c r="AK4061" s="168" t="s">
        <v>698</v>
      </c>
      <c r="AL4061" s="168" t="s">
        <v>199</v>
      </c>
      <c r="AN4061" s="168" t="s">
        <v>170</v>
      </c>
      <c r="AO4061" s="168" t="s">
        <v>171</v>
      </c>
      <c r="AP4061" s="169" t="s">
        <v>1131</v>
      </c>
      <c r="AQ4061" s="169" t="s">
        <v>1132</v>
      </c>
      <c r="AR4061" s="169" t="s">
        <v>1131</v>
      </c>
      <c r="AS4061" s="169" t="s">
        <v>1132</v>
      </c>
      <c r="AT4061" s="168" t="s">
        <v>6578</v>
      </c>
      <c r="AU4061" s="168" t="s">
        <v>6578</v>
      </c>
    </row>
    <row r="4062" customFormat="false" ht="25.5" hidden="true" customHeight="false" outlineLevel="0" collapsed="false">
      <c r="I4062" s="168" t="s">
        <v>656</v>
      </c>
      <c r="J4062" s="169" t="s">
        <v>657</v>
      </c>
      <c r="L4062" s="169" t="s">
        <v>1123</v>
      </c>
      <c r="M4062" s="168" t="s">
        <v>167</v>
      </c>
      <c r="N4062" s="169" t="s">
        <v>168</v>
      </c>
      <c r="O4062" s="169" t="s">
        <v>169</v>
      </c>
      <c r="P4062" s="168" t="s">
        <v>6577</v>
      </c>
      <c r="Q4062" s="168" t="s">
        <v>6578</v>
      </c>
      <c r="R4062" s="169" t="s">
        <v>6579</v>
      </c>
      <c r="S4062" s="169" t="s">
        <v>1127</v>
      </c>
      <c r="T4062" s="169" t="s">
        <v>1128</v>
      </c>
      <c r="Y4062" s="168" t="s">
        <v>1783</v>
      </c>
      <c r="Z4062" s="169" t="s">
        <v>6579</v>
      </c>
      <c r="AA4062" s="170" t="n">
        <v>-475028.37</v>
      </c>
      <c r="AB4062" s="169" t="s">
        <v>1129</v>
      </c>
      <c r="AC4062" s="169" t="s">
        <v>1130</v>
      </c>
      <c r="AD4062" s="169" t="s">
        <v>6580</v>
      </c>
      <c r="AE4062" s="169" t="s">
        <v>6581</v>
      </c>
      <c r="AF4062" s="169" t="s">
        <v>176</v>
      </c>
      <c r="AN4062" s="168" t="s">
        <v>170</v>
      </c>
      <c r="AO4062" s="168" t="s">
        <v>171</v>
      </c>
      <c r="AP4062" s="169" t="s">
        <v>1131</v>
      </c>
      <c r="AQ4062" s="169" t="s">
        <v>1132</v>
      </c>
      <c r="AR4062" s="169" t="s">
        <v>1131</v>
      </c>
      <c r="AS4062" s="169" t="s">
        <v>1132</v>
      </c>
      <c r="AT4062" s="168" t="s">
        <v>6578</v>
      </c>
      <c r="AU4062" s="168" t="s">
        <v>6578</v>
      </c>
    </row>
    <row r="4063" s="175" customFormat="true" ht="25.5" hidden="true" customHeight="false" outlineLevel="0" collapsed="false">
      <c r="I4063" s="176" t="s">
        <v>656</v>
      </c>
      <c r="J4063" s="177" t="s">
        <v>657</v>
      </c>
      <c r="L4063" s="177" t="s">
        <v>658</v>
      </c>
      <c r="M4063" s="176" t="s">
        <v>167</v>
      </c>
      <c r="N4063" s="177" t="s">
        <v>168</v>
      </c>
      <c r="O4063" s="177" t="s">
        <v>169</v>
      </c>
      <c r="P4063" s="176" t="s">
        <v>6611</v>
      </c>
      <c r="Q4063" s="176" t="s">
        <v>6578</v>
      </c>
      <c r="S4063" s="177" t="s">
        <v>661</v>
      </c>
      <c r="T4063" s="177" t="s">
        <v>662</v>
      </c>
      <c r="U4063" s="178"/>
      <c r="V4063" s="178"/>
      <c r="W4063" s="178"/>
      <c r="X4063" s="178"/>
      <c r="Y4063" s="179" t="s">
        <v>663</v>
      </c>
      <c r="Z4063" s="178"/>
      <c r="AA4063" s="180" t="n">
        <v>51898.42</v>
      </c>
      <c r="AB4063" s="177" t="s">
        <v>1129</v>
      </c>
      <c r="AC4063" s="181" t="s">
        <v>1130</v>
      </c>
      <c r="AD4063" s="181" t="s">
        <v>40</v>
      </c>
      <c r="AE4063" s="181" t="s">
        <v>519</v>
      </c>
      <c r="AF4063" s="177" t="s">
        <v>176</v>
      </c>
      <c r="AG4063" s="176" t="s">
        <v>6612</v>
      </c>
      <c r="AH4063" s="177" t="s">
        <v>6613</v>
      </c>
      <c r="AI4063" s="177" t="s">
        <v>6614</v>
      </c>
      <c r="AJ4063" s="177" t="s">
        <v>193</v>
      </c>
      <c r="AK4063" s="176" t="s">
        <v>186</v>
      </c>
      <c r="AL4063" s="176" t="s">
        <v>171</v>
      </c>
      <c r="AN4063" s="176" t="s">
        <v>170</v>
      </c>
      <c r="AO4063" s="176" t="s">
        <v>171</v>
      </c>
      <c r="AP4063" s="177" t="s">
        <v>2160</v>
      </c>
      <c r="AQ4063" s="177" t="s">
        <v>2161</v>
      </c>
      <c r="AR4063" s="177" t="s">
        <v>2160</v>
      </c>
      <c r="AS4063" s="177" t="s">
        <v>2161</v>
      </c>
      <c r="AT4063" s="176" t="s">
        <v>6578</v>
      </c>
      <c r="AU4063" s="176" t="s">
        <v>6578</v>
      </c>
    </row>
    <row r="4064" customFormat="false" ht="25.5" hidden="true" customHeight="false" outlineLevel="0" collapsed="false">
      <c r="I4064" s="168" t="s">
        <v>656</v>
      </c>
      <c r="J4064" s="169" t="s">
        <v>657</v>
      </c>
      <c r="L4064" s="169" t="s">
        <v>658</v>
      </c>
      <c r="M4064" s="168" t="s">
        <v>167</v>
      </c>
      <c r="N4064" s="169" t="s">
        <v>168</v>
      </c>
      <c r="O4064" s="169" t="s">
        <v>169</v>
      </c>
      <c r="P4064" s="168" t="s">
        <v>6611</v>
      </c>
      <c r="Q4064" s="168" t="s">
        <v>6578</v>
      </c>
      <c r="S4064" s="169" t="s">
        <v>661</v>
      </c>
      <c r="T4064" s="169" t="s">
        <v>662</v>
      </c>
      <c r="Y4064" s="168" t="s">
        <v>671</v>
      </c>
      <c r="AA4064" s="170" t="n">
        <v>51898.42</v>
      </c>
      <c r="AB4064" s="169" t="s">
        <v>168</v>
      </c>
      <c r="AC4064" s="169" t="s">
        <v>169</v>
      </c>
      <c r="AD4064" s="169" t="s">
        <v>54</v>
      </c>
      <c r="AE4064" s="169" t="s">
        <v>672</v>
      </c>
      <c r="AF4064" s="169" t="s">
        <v>673</v>
      </c>
      <c r="AN4064" s="168" t="s">
        <v>170</v>
      </c>
      <c r="AO4064" s="168" t="s">
        <v>171</v>
      </c>
      <c r="AP4064" s="169" t="s">
        <v>2160</v>
      </c>
      <c r="AQ4064" s="169" t="s">
        <v>2161</v>
      </c>
      <c r="AR4064" s="169" t="s">
        <v>2160</v>
      </c>
      <c r="AS4064" s="169" t="s">
        <v>2161</v>
      </c>
      <c r="AT4064" s="168" t="s">
        <v>6578</v>
      </c>
      <c r="AU4064" s="168" t="s">
        <v>6578</v>
      </c>
    </row>
    <row r="4065" customFormat="false" ht="25.5" hidden="true" customHeight="false" outlineLevel="0" collapsed="false">
      <c r="I4065" s="168" t="s">
        <v>656</v>
      </c>
      <c r="J4065" s="169" t="s">
        <v>657</v>
      </c>
      <c r="L4065" s="169" t="s">
        <v>658</v>
      </c>
      <c r="M4065" s="168" t="s">
        <v>167</v>
      </c>
      <c r="N4065" s="169" t="s">
        <v>168</v>
      </c>
      <c r="O4065" s="169" t="s">
        <v>169</v>
      </c>
      <c r="P4065" s="168" t="s">
        <v>3902</v>
      </c>
      <c r="Q4065" s="168" t="s">
        <v>6578</v>
      </c>
      <c r="S4065" s="169" t="s">
        <v>661</v>
      </c>
      <c r="T4065" s="169" t="s">
        <v>662</v>
      </c>
      <c r="Y4065" s="168" t="s">
        <v>663</v>
      </c>
      <c r="AA4065" s="170" t="n">
        <v>30776.71</v>
      </c>
      <c r="AB4065" s="169" t="s">
        <v>1129</v>
      </c>
      <c r="AC4065" s="169" t="s">
        <v>1130</v>
      </c>
      <c r="AD4065" s="169" t="s">
        <v>40</v>
      </c>
      <c r="AE4065" s="169" t="s">
        <v>519</v>
      </c>
      <c r="AF4065" s="169" t="s">
        <v>176</v>
      </c>
      <c r="AG4065" s="168" t="s">
        <v>6615</v>
      </c>
      <c r="AH4065" s="169" t="s">
        <v>6616</v>
      </c>
      <c r="AI4065" s="169" t="s">
        <v>6617</v>
      </c>
      <c r="AJ4065" s="169" t="s">
        <v>180</v>
      </c>
      <c r="AK4065" s="168" t="s">
        <v>239</v>
      </c>
      <c r="AL4065" s="168" t="s">
        <v>171</v>
      </c>
      <c r="AN4065" s="168" t="s">
        <v>170</v>
      </c>
      <c r="AO4065" s="168" t="s">
        <v>171</v>
      </c>
      <c r="AP4065" s="169" t="s">
        <v>2160</v>
      </c>
      <c r="AQ4065" s="169" t="s">
        <v>2161</v>
      </c>
      <c r="AR4065" s="169" t="s">
        <v>2160</v>
      </c>
      <c r="AS4065" s="169" t="s">
        <v>2161</v>
      </c>
      <c r="AT4065" s="168" t="s">
        <v>6578</v>
      </c>
      <c r="AU4065" s="168" t="s">
        <v>6578</v>
      </c>
    </row>
    <row r="4066" customFormat="false" ht="25.5" hidden="true" customHeight="false" outlineLevel="0" collapsed="false">
      <c r="I4066" s="168" t="s">
        <v>656</v>
      </c>
      <c r="J4066" s="169" t="s">
        <v>657</v>
      </c>
      <c r="L4066" s="169" t="s">
        <v>658</v>
      </c>
      <c r="M4066" s="168" t="s">
        <v>167</v>
      </c>
      <c r="N4066" s="169" t="s">
        <v>168</v>
      </c>
      <c r="O4066" s="169" t="s">
        <v>169</v>
      </c>
      <c r="P4066" s="168" t="s">
        <v>3902</v>
      </c>
      <c r="Q4066" s="168" t="s">
        <v>6578</v>
      </c>
      <c r="S4066" s="169" t="s">
        <v>661</v>
      </c>
      <c r="T4066" s="169" t="s">
        <v>662</v>
      </c>
      <c r="Y4066" s="168" t="s">
        <v>671</v>
      </c>
      <c r="AA4066" s="170" t="n">
        <v>30776.71</v>
      </c>
      <c r="AB4066" s="169" t="s">
        <v>168</v>
      </c>
      <c r="AC4066" s="169" t="s">
        <v>169</v>
      </c>
      <c r="AD4066" s="169" t="s">
        <v>54</v>
      </c>
      <c r="AE4066" s="169" t="s">
        <v>672</v>
      </c>
      <c r="AF4066" s="169" t="s">
        <v>673</v>
      </c>
      <c r="AN4066" s="168" t="s">
        <v>170</v>
      </c>
      <c r="AO4066" s="168" t="s">
        <v>171</v>
      </c>
      <c r="AP4066" s="169" t="s">
        <v>2160</v>
      </c>
      <c r="AQ4066" s="169" t="s">
        <v>2161</v>
      </c>
      <c r="AR4066" s="169" t="s">
        <v>2160</v>
      </c>
      <c r="AS4066" s="169" t="s">
        <v>2161</v>
      </c>
      <c r="AT4066" s="168" t="s">
        <v>6578</v>
      </c>
      <c r="AU4066" s="168" t="s">
        <v>6578</v>
      </c>
    </row>
    <row r="4067" customFormat="false" ht="25.5" hidden="true" customHeight="false" outlineLevel="0" collapsed="false">
      <c r="I4067" s="168" t="s">
        <v>656</v>
      </c>
      <c r="J4067" s="169" t="s">
        <v>657</v>
      </c>
      <c r="L4067" s="169" t="s">
        <v>658</v>
      </c>
      <c r="M4067" s="168" t="s">
        <v>167</v>
      </c>
      <c r="N4067" s="169" t="s">
        <v>168</v>
      </c>
      <c r="O4067" s="169" t="s">
        <v>169</v>
      </c>
      <c r="P4067" s="168" t="s">
        <v>6618</v>
      </c>
      <c r="Q4067" s="168" t="s">
        <v>6578</v>
      </c>
      <c r="S4067" s="169" t="s">
        <v>725</v>
      </c>
      <c r="T4067" s="169" t="s">
        <v>726</v>
      </c>
      <c r="Y4067" s="168" t="s">
        <v>663</v>
      </c>
      <c r="AA4067" s="170" t="n">
        <v>3200</v>
      </c>
      <c r="AB4067" s="169" t="s">
        <v>1129</v>
      </c>
      <c r="AC4067" s="169" t="s">
        <v>1130</v>
      </c>
      <c r="AD4067" s="169" t="s">
        <v>117</v>
      </c>
      <c r="AE4067" s="169" t="s">
        <v>118</v>
      </c>
      <c r="AF4067" s="169" t="s">
        <v>176</v>
      </c>
      <c r="AG4067" s="168" t="s">
        <v>3693</v>
      </c>
      <c r="AH4067" s="169" t="s">
        <v>3694</v>
      </c>
      <c r="AI4067" s="169" t="s">
        <v>3695</v>
      </c>
      <c r="AJ4067" s="169" t="s">
        <v>180</v>
      </c>
      <c r="AK4067" s="168" t="s">
        <v>698</v>
      </c>
      <c r="AL4067" s="168" t="s">
        <v>199</v>
      </c>
      <c r="AN4067" s="168" t="s">
        <v>170</v>
      </c>
      <c r="AO4067" s="168" t="s">
        <v>171</v>
      </c>
      <c r="AP4067" s="169" t="s">
        <v>2160</v>
      </c>
      <c r="AQ4067" s="169" t="s">
        <v>2161</v>
      </c>
      <c r="AR4067" s="169" t="s">
        <v>2160</v>
      </c>
      <c r="AS4067" s="169" t="s">
        <v>2161</v>
      </c>
      <c r="AT4067" s="168" t="s">
        <v>6578</v>
      </c>
      <c r="AU4067" s="168" t="s">
        <v>6578</v>
      </c>
    </row>
    <row r="4068" customFormat="false" ht="25.5" hidden="true" customHeight="false" outlineLevel="0" collapsed="false">
      <c r="I4068" s="168" t="s">
        <v>656</v>
      </c>
      <c r="J4068" s="169" t="s">
        <v>657</v>
      </c>
      <c r="L4068" s="169" t="s">
        <v>658</v>
      </c>
      <c r="M4068" s="168" t="s">
        <v>167</v>
      </c>
      <c r="N4068" s="169" t="s">
        <v>168</v>
      </c>
      <c r="O4068" s="169" t="s">
        <v>169</v>
      </c>
      <c r="P4068" s="168" t="s">
        <v>6618</v>
      </c>
      <c r="Q4068" s="168" t="s">
        <v>6578</v>
      </c>
      <c r="S4068" s="169" t="s">
        <v>725</v>
      </c>
      <c r="T4068" s="169" t="s">
        <v>726</v>
      </c>
      <c r="Y4068" s="168" t="s">
        <v>671</v>
      </c>
      <c r="AA4068" s="170" t="n">
        <v>3200</v>
      </c>
      <c r="AB4068" s="169" t="s">
        <v>168</v>
      </c>
      <c r="AC4068" s="169" t="s">
        <v>169</v>
      </c>
      <c r="AD4068" s="169" t="s">
        <v>54</v>
      </c>
      <c r="AE4068" s="169" t="s">
        <v>672</v>
      </c>
      <c r="AF4068" s="169" t="s">
        <v>673</v>
      </c>
      <c r="AN4068" s="168" t="s">
        <v>170</v>
      </c>
      <c r="AO4068" s="168" t="s">
        <v>171</v>
      </c>
      <c r="AP4068" s="169" t="s">
        <v>2160</v>
      </c>
      <c r="AQ4068" s="169" t="s">
        <v>2161</v>
      </c>
      <c r="AR4068" s="169" t="s">
        <v>2160</v>
      </c>
      <c r="AS4068" s="169" t="s">
        <v>2161</v>
      </c>
      <c r="AT4068" s="168" t="s">
        <v>6578</v>
      </c>
      <c r="AU4068" s="168" t="s">
        <v>6578</v>
      </c>
    </row>
    <row r="4069" customFormat="false" ht="25.5" hidden="true" customHeight="false" outlineLevel="0" collapsed="false">
      <c r="I4069" s="168" t="s">
        <v>656</v>
      </c>
      <c r="J4069" s="169" t="s">
        <v>657</v>
      </c>
      <c r="L4069" s="169" t="s">
        <v>658</v>
      </c>
      <c r="M4069" s="168" t="s">
        <v>167</v>
      </c>
      <c r="N4069" s="169" t="s">
        <v>168</v>
      </c>
      <c r="O4069" s="169" t="s">
        <v>169</v>
      </c>
      <c r="P4069" s="168" t="s">
        <v>6619</v>
      </c>
      <c r="Q4069" s="168" t="s">
        <v>5824</v>
      </c>
      <c r="S4069" s="169" t="s">
        <v>661</v>
      </c>
      <c r="T4069" s="169" t="s">
        <v>662</v>
      </c>
      <c r="Y4069" s="168" t="s">
        <v>663</v>
      </c>
      <c r="AA4069" s="170" t="n">
        <v>563.38</v>
      </c>
      <c r="AB4069" s="169" t="s">
        <v>685</v>
      </c>
      <c r="AC4069" s="169" t="s">
        <v>686</v>
      </c>
      <c r="AD4069" s="169" t="s">
        <v>40</v>
      </c>
      <c r="AE4069" s="169" t="s">
        <v>519</v>
      </c>
      <c r="AF4069" s="169" t="s">
        <v>176</v>
      </c>
      <c r="AG4069" s="168" t="s">
        <v>6620</v>
      </c>
      <c r="AH4069" s="169" t="s">
        <v>6621</v>
      </c>
      <c r="AI4069" s="169" t="s">
        <v>6622</v>
      </c>
      <c r="AJ4069" s="169" t="s">
        <v>193</v>
      </c>
      <c r="AK4069" s="168" t="s">
        <v>705</v>
      </c>
      <c r="AL4069" s="168" t="s">
        <v>171</v>
      </c>
      <c r="AN4069" s="168" t="s">
        <v>170</v>
      </c>
      <c r="AO4069" s="168" t="s">
        <v>171</v>
      </c>
      <c r="AP4069" s="169" t="s">
        <v>690</v>
      </c>
      <c r="AQ4069" s="169" t="s">
        <v>691</v>
      </c>
      <c r="AR4069" s="169" t="s">
        <v>690</v>
      </c>
      <c r="AS4069" s="169" t="s">
        <v>691</v>
      </c>
      <c r="AT4069" s="168" t="s">
        <v>5824</v>
      </c>
      <c r="AU4069" s="168" t="s">
        <v>5824</v>
      </c>
    </row>
    <row r="4070" customFormat="false" ht="25.5" hidden="true" customHeight="false" outlineLevel="0" collapsed="false">
      <c r="I4070" s="168" t="s">
        <v>656</v>
      </c>
      <c r="J4070" s="169" t="s">
        <v>657</v>
      </c>
      <c r="L4070" s="169" t="s">
        <v>658</v>
      </c>
      <c r="M4070" s="168" t="s">
        <v>167</v>
      </c>
      <c r="N4070" s="169" t="s">
        <v>168</v>
      </c>
      <c r="O4070" s="169" t="s">
        <v>169</v>
      </c>
      <c r="P4070" s="168" t="s">
        <v>6619</v>
      </c>
      <c r="Q4070" s="168" t="s">
        <v>5824</v>
      </c>
      <c r="S4070" s="169" t="s">
        <v>661</v>
      </c>
      <c r="T4070" s="169" t="s">
        <v>662</v>
      </c>
      <c r="Y4070" s="168" t="s">
        <v>671</v>
      </c>
      <c r="AA4070" s="170" t="n">
        <v>563.38</v>
      </c>
      <c r="AB4070" s="169" t="s">
        <v>168</v>
      </c>
      <c r="AC4070" s="169" t="s">
        <v>169</v>
      </c>
      <c r="AD4070" s="169" t="s">
        <v>54</v>
      </c>
      <c r="AE4070" s="169" t="s">
        <v>672</v>
      </c>
      <c r="AF4070" s="169" t="s">
        <v>673</v>
      </c>
      <c r="AN4070" s="168" t="s">
        <v>170</v>
      </c>
      <c r="AO4070" s="168" t="s">
        <v>171</v>
      </c>
      <c r="AP4070" s="169" t="s">
        <v>690</v>
      </c>
      <c r="AQ4070" s="169" t="s">
        <v>691</v>
      </c>
      <c r="AR4070" s="169" t="s">
        <v>690</v>
      </c>
      <c r="AS4070" s="169" t="s">
        <v>691</v>
      </c>
      <c r="AT4070" s="168" t="s">
        <v>5824</v>
      </c>
      <c r="AU4070" s="168" t="s">
        <v>5824</v>
      </c>
    </row>
    <row r="4071" customFormat="false" ht="25.5" hidden="true" customHeight="false" outlineLevel="0" collapsed="false">
      <c r="I4071" s="168" t="s">
        <v>656</v>
      </c>
      <c r="J4071" s="169" t="s">
        <v>657</v>
      </c>
      <c r="L4071" s="169" t="s">
        <v>658</v>
      </c>
      <c r="M4071" s="168" t="s">
        <v>167</v>
      </c>
      <c r="N4071" s="169" t="s">
        <v>168</v>
      </c>
      <c r="O4071" s="169" t="s">
        <v>169</v>
      </c>
      <c r="P4071" s="168" t="s">
        <v>4678</v>
      </c>
      <c r="Q4071" s="168" t="s">
        <v>5824</v>
      </c>
      <c r="S4071" s="169" t="s">
        <v>661</v>
      </c>
      <c r="T4071" s="169" t="s">
        <v>662</v>
      </c>
      <c r="Y4071" s="168" t="s">
        <v>663</v>
      </c>
      <c r="AA4071" s="170" t="n">
        <v>1556.9</v>
      </c>
      <c r="AB4071" s="169" t="s">
        <v>685</v>
      </c>
      <c r="AC4071" s="169" t="s">
        <v>686</v>
      </c>
      <c r="AD4071" s="169" t="s">
        <v>40</v>
      </c>
      <c r="AE4071" s="169" t="s">
        <v>519</v>
      </c>
      <c r="AF4071" s="169" t="s">
        <v>176</v>
      </c>
      <c r="AG4071" s="168" t="s">
        <v>6623</v>
      </c>
      <c r="AH4071" s="169" t="s">
        <v>6624</v>
      </c>
      <c r="AI4071" s="169" t="s">
        <v>6625</v>
      </c>
      <c r="AJ4071" s="169" t="s">
        <v>193</v>
      </c>
      <c r="AK4071" s="168" t="s">
        <v>757</v>
      </c>
      <c r="AL4071" s="168" t="s">
        <v>199</v>
      </c>
      <c r="AN4071" s="168" t="s">
        <v>170</v>
      </c>
      <c r="AO4071" s="168" t="s">
        <v>171</v>
      </c>
      <c r="AP4071" s="169" t="s">
        <v>690</v>
      </c>
      <c r="AQ4071" s="169" t="s">
        <v>691</v>
      </c>
      <c r="AR4071" s="169" t="s">
        <v>690</v>
      </c>
      <c r="AS4071" s="169" t="s">
        <v>691</v>
      </c>
      <c r="AT4071" s="168" t="s">
        <v>5824</v>
      </c>
      <c r="AU4071" s="168" t="s">
        <v>5824</v>
      </c>
    </row>
    <row r="4072" customFormat="false" ht="25.5" hidden="true" customHeight="false" outlineLevel="0" collapsed="false">
      <c r="I4072" s="168" t="s">
        <v>656</v>
      </c>
      <c r="J4072" s="169" t="s">
        <v>657</v>
      </c>
      <c r="L4072" s="169" t="s">
        <v>658</v>
      </c>
      <c r="M4072" s="168" t="s">
        <v>167</v>
      </c>
      <c r="N4072" s="169" t="s">
        <v>168</v>
      </c>
      <c r="O4072" s="169" t="s">
        <v>169</v>
      </c>
      <c r="P4072" s="168" t="s">
        <v>4678</v>
      </c>
      <c r="Q4072" s="168" t="s">
        <v>5824</v>
      </c>
      <c r="S4072" s="169" t="s">
        <v>661</v>
      </c>
      <c r="T4072" s="169" t="s">
        <v>662</v>
      </c>
      <c r="Y4072" s="168" t="s">
        <v>671</v>
      </c>
      <c r="AA4072" s="170" t="n">
        <v>1556.9</v>
      </c>
      <c r="AB4072" s="169" t="s">
        <v>168</v>
      </c>
      <c r="AC4072" s="169" t="s">
        <v>169</v>
      </c>
      <c r="AD4072" s="169" t="s">
        <v>54</v>
      </c>
      <c r="AE4072" s="169" t="s">
        <v>672</v>
      </c>
      <c r="AF4072" s="169" t="s">
        <v>673</v>
      </c>
      <c r="AN4072" s="168" t="s">
        <v>170</v>
      </c>
      <c r="AO4072" s="168" t="s">
        <v>171</v>
      </c>
      <c r="AP4072" s="169" t="s">
        <v>690</v>
      </c>
      <c r="AQ4072" s="169" t="s">
        <v>691</v>
      </c>
      <c r="AR4072" s="169" t="s">
        <v>690</v>
      </c>
      <c r="AS4072" s="169" t="s">
        <v>691</v>
      </c>
      <c r="AT4072" s="168" t="s">
        <v>5824</v>
      </c>
      <c r="AU4072" s="168" t="s">
        <v>5824</v>
      </c>
    </row>
    <row r="4073" customFormat="false" ht="25.5" hidden="true" customHeight="false" outlineLevel="0" collapsed="false">
      <c r="I4073" s="168" t="s">
        <v>656</v>
      </c>
      <c r="J4073" s="169" t="s">
        <v>657</v>
      </c>
      <c r="L4073" s="169" t="s">
        <v>658</v>
      </c>
      <c r="M4073" s="168" t="s">
        <v>167</v>
      </c>
      <c r="N4073" s="169" t="s">
        <v>168</v>
      </c>
      <c r="O4073" s="169" t="s">
        <v>169</v>
      </c>
      <c r="P4073" s="168" t="s">
        <v>474</v>
      </c>
      <c r="Q4073" s="168" t="s">
        <v>724</v>
      </c>
      <c r="S4073" s="169" t="s">
        <v>661</v>
      </c>
      <c r="T4073" s="169" t="s">
        <v>662</v>
      </c>
      <c r="Y4073" s="168" t="s">
        <v>663</v>
      </c>
      <c r="AA4073" s="170" t="n">
        <v>327009.59</v>
      </c>
      <c r="AB4073" s="169" t="s">
        <v>1129</v>
      </c>
      <c r="AC4073" s="169" t="s">
        <v>1130</v>
      </c>
      <c r="AD4073" s="169" t="s">
        <v>40</v>
      </c>
      <c r="AE4073" s="169" t="s">
        <v>519</v>
      </c>
      <c r="AF4073" s="169" t="s">
        <v>176</v>
      </c>
      <c r="AG4073" s="168" t="s">
        <v>6626</v>
      </c>
      <c r="AH4073" s="169" t="s">
        <v>6627</v>
      </c>
      <c r="AI4073" s="169" t="s">
        <v>6628</v>
      </c>
      <c r="AJ4073" s="169" t="s">
        <v>180</v>
      </c>
      <c r="AK4073" s="168" t="s">
        <v>698</v>
      </c>
      <c r="AL4073" s="168" t="s">
        <v>199</v>
      </c>
      <c r="AN4073" s="168" t="s">
        <v>170</v>
      </c>
      <c r="AO4073" s="168" t="s">
        <v>171</v>
      </c>
      <c r="AP4073" s="169" t="s">
        <v>1131</v>
      </c>
      <c r="AQ4073" s="169" t="s">
        <v>1132</v>
      </c>
      <c r="AR4073" s="169" t="s">
        <v>1131</v>
      </c>
      <c r="AS4073" s="169" t="s">
        <v>1132</v>
      </c>
      <c r="AT4073" s="168" t="s">
        <v>724</v>
      </c>
      <c r="AU4073" s="168" t="s">
        <v>724</v>
      </c>
    </row>
    <row r="4074" customFormat="false" ht="25.5" hidden="true" customHeight="false" outlineLevel="0" collapsed="false">
      <c r="I4074" s="168" t="s">
        <v>656</v>
      </c>
      <c r="J4074" s="169" t="s">
        <v>657</v>
      </c>
      <c r="L4074" s="169" t="s">
        <v>658</v>
      </c>
      <c r="M4074" s="168" t="s">
        <v>167</v>
      </c>
      <c r="N4074" s="169" t="s">
        <v>168</v>
      </c>
      <c r="O4074" s="169" t="s">
        <v>169</v>
      </c>
      <c r="P4074" s="168" t="s">
        <v>474</v>
      </c>
      <c r="Q4074" s="168" t="s">
        <v>724</v>
      </c>
      <c r="S4074" s="169" t="s">
        <v>661</v>
      </c>
      <c r="T4074" s="169" t="s">
        <v>662</v>
      </c>
      <c r="Y4074" s="168" t="s">
        <v>671</v>
      </c>
      <c r="AA4074" s="170" t="n">
        <v>321664.53</v>
      </c>
      <c r="AB4074" s="169" t="s">
        <v>1129</v>
      </c>
      <c r="AC4074" s="169" t="s">
        <v>1130</v>
      </c>
      <c r="AD4074" s="169" t="s">
        <v>40</v>
      </c>
      <c r="AE4074" s="169" t="s">
        <v>519</v>
      </c>
      <c r="AF4074" s="169" t="s">
        <v>176</v>
      </c>
      <c r="AG4074" s="168" t="s">
        <v>6629</v>
      </c>
      <c r="AH4074" s="169" t="s">
        <v>6630</v>
      </c>
      <c r="AI4074" s="169" t="s">
        <v>6631</v>
      </c>
      <c r="AJ4074" s="169" t="s">
        <v>180</v>
      </c>
      <c r="AK4074" s="168" t="s">
        <v>698</v>
      </c>
      <c r="AL4074" s="168" t="s">
        <v>199</v>
      </c>
      <c r="AN4074" s="168" t="s">
        <v>170</v>
      </c>
      <c r="AO4074" s="168" t="s">
        <v>171</v>
      </c>
      <c r="AP4074" s="169" t="s">
        <v>1131</v>
      </c>
      <c r="AQ4074" s="169" t="s">
        <v>1132</v>
      </c>
      <c r="AR4074" s="169" t="s">
        <v>1131</v>
      </c>
      <c r="AS4074" s="169" t="s">
        <v>1132</v>
      </c>
      <c r="AT4074" s="168" t="s">
        <v>724</v>
      </c>
      <c r="AU4074" s="168" t="s">
        <v>724</v>
      </c>
    </row>
    <row r="4075" customFormat="false" ht="25.5" hidden="true" customHeight="false" outlineLevel="0" collapsed="false">
      <c r="I4075" s="168" t="s">
        <v>656</v>
      </c>
      <c r="J4075" s="169" t="s">
        <v>657</v>
      </c>
      <c r="L4075" s="169" t="s">
        <v>658</v>
      </c>
      <c r="M4075" s="168" t="s">
        <v>167</v>
      </c>
      <c r="N4075" s="169" t="s">
        <v>168</v>
      </c>
      <c r="O4075" s="169" t="s">
        <v>169</v>
      </c>
      <c r="P4075" s="168" t="s">
        <v>474</v>
      </c>
      <c r="Q4075" s="168" t="s">
        <v>724</v>
      </c>
      <c r="S4075" s="169" t="s">
        <v>661</v>
      </c>
      <c r="T4075" s="169" t="s">
        <v>662</v>
      </c>
      <c r="Y4075" s="168" t="s">
        <v>839</v>
      </c>
      <c r="AA4075" s="170" t="n">
        <v>671419.88</v>
      </c>
      <c r="AB4075" s="169" t="s">
        <v>1129</v>
      </c>
      <c r="AC4075" s="169" t="s">
        <v>1130</v>
      </c>
      <c r="AD4075" s="169" t="s">
        <v>40</v>
      </c>
      <c r="AE4075" s="169" t="s">
        <v>519</v>
      </c>
      <c r="AF4075" s="169" t="s">
        <v>176</v>
      </c>
      <c r="AG4075" s="168" t="s">
        <v>6632</v>
      </c>
      <c r="AH4075" s="169" t="s">
        <v>6633</v>
      </c>
      <c r="AI4075" s="169" t="s">
        <v>6634</v>
      </c>
      <c r="AJ4075" s="169" t="s">
        <v>180</v>
      </c>
      <c r="AK4075" s="168" t="s">
        <v>698</v>
      </c>
      <c r="AL4075" s="168" t="s">
        <v>199</v>
      </c>
      <c r="AN4075" s="168" t="s">
        <v>170</v>
      </c>
      <c r="AO4075" s="168" t="s">
        <v>171</v>
      </c>
      <c r="AP4075" s="169" t="s">
        <v>1131</v>
      </c>
      <c r="AQ4075" s="169" t="s">
        <v>1132</v>
      </c>
      <c r="AR4075" s="169" t="s">
        <v>1131</v>
      </c>
      <c r="AS4075" s="169" t="s">
        <v>1132</v>
      </c>
      <c r="AT4075" s="168" t="s">
        <v>724</v>
      </c>
      <c r="AU4075" s="168" t="s">
        <v>724</v>
      </c>
    </row>
    <row r="4076" customFormat="false" ht="25.5" hidden="true" customHeight="false" outlineLevel="0" collapsed="false">
      <c r="I4076" s="168" t="s">
        <v>656</v>
      </c>
      <c r="J4076" s="169" t="s">
        <v>657</v>
      </c>
      <c r="L4076" s="169" t="s">
        <v>658</v>
      </c>
      <c r="M4076" s="168" t="s">
        <v>167</v>
      </c>
      <c r="N4076" s="169" t="s">
        <v>168</v>
      </c>
      <c r="O4076" s="169" t="s">
        <v>169</v>
      </c>
      <c r="P4076" s="168" t="s">
        <v>474</v>
      </c>
      <c r="Q4076" s="168" t="s">
        <v>724</v>
      </c>
      <c r="S4076" s="169" t="s">
        <v>661</v>
      </c>
      <c r="T4076" s="169" t="s">
        <v>662</v>
      </c>
      <c r="Y4076" s="168" t="s">
        <v>1063</v>
      </c>
      <c r="AA4076" s="170" t="n">
        <v>1320094</v>
      </c>
      <c r="AB4076" s="169" t="s">
        <v>168</v>
      </c>
      <c r="AC4076" s="169" t="s">
        <v>169</v>
      </c>
      <c r="AD4076" s="169" t="s">
        <v>54</v>
      </c>
      <c r="AE4076" s="169" t="s">
        <v>672</v>
      </c>
      <c r="AF4076" s="169" t="s">
        <v>673</v>
      </c>
      <c r="AN4076" s="168" t="s">
        <v>170</v>
      </c>
      <c r="AO4076" s="168" t="s">
        <v>171</v>
      </c>
      <c r="AP4076" s="169" t="s">
        <v>1131</v>
      </c>
      <c r="AQ4076" s="169" t="s">
        <v>1132</v>
      </c>
      <c r="AR4076" s="169" t="s">
        <v>1131</v>
      </c>
      <c r="AS4076" s="169" t="s">
        <v>1132</v>
      </c>
      <c r="AT4076" s="168" t="s">
        <v>724</v>
      </c>
      <c r="AU4076" s="168" t="s">
        <v>724</v>
      </c>
    </row>
    <row r="4077" customFormat="false" ht="25.5" hidden="true" customHeight="false" outlineLevel="0" collapsed="false">
      <c r="I4077" s="168" t="s">
        <v>656</v>
      </c>
      <c r="J4077" s="169" t="s">
        <v>657</v>
      </c>
      <c r="L4077" s="169" t="s">
        <v>658</v>
      </c>
      <c r="M4077" s="168" t="s">
        <v>167</v>
      </c>
      <c r="N4077" s="169" t="s">
        <v>168</v>
      </c>
      <c r="O4077" s="169" t="s">
        <v>169</v>
      </c>
      <c r="P4077" s="168" t="s">
        <v>6635</v>
      </c>
      <c r="Q4077" s="168" t="s">
        <v>5824</v>
      </c>
      <c r="S4077" s="169" t="s">
        <v>661</v>
      </c>
      <c r="T4077" s="169" t="s">
        <v>662</v>
      </c>
      <c r="Y4077" s="168" t="s">
        <v>663</v>
      </c>
      <c r="AA4077" s="170" t="n">
        <v>2555.14</v>
      </c>
      <c r="AB4077" s="169" t="s">
        <v>685</v>
      </c>
      <c r="AC4077" s="169" t="s">
        <v>686</v>
      </c>
      <c r="AD4077" s="169" t="s">
        <v>40</v>
      </c>
      <c r="AE4077" s="169" t="s">
        <v>519</v>
      </c>
      <c r="AF4077" s="169" t="s">
        <v>176</v>
      </c>
      <c r="AG4077" s="168" t="s">
        <v>6636</v>
      </c>
      <c r="AH4077" s="169" t="s">
        <v>6637</v>
      </c>
      <c r="AI4077" s="169" t="s">
        <v>6637</v>
      </c>
      <c r="AJ4077" s="169" t="s">
        <v>193</v>
      </c>
      <c r="AK4077" s="168" t="s">
        <v>2387</v>
      </c>
      <c r="AL4077" s="168" t="s">
        <v>171</v>
      </c>
      <c r="AN4077" s="168" t="s">
        <v>170</v>
      </c>
      <c r="AO4077" s="168" t="s">
        <v>171</v>
      </c>
      <c r="AP4077" s="169" t="s">
        <v>690</v>
      </c>
      <c r="AQ4077" s="169" t="s">
        <v>691</v>
      </c>
      <c r="AR4077" s="169" t="s">
        <v>690</v>
      </c>
      <c r="AS4077" s="169" t="s">
        <v>691</v>
      </c>
      <c r="AT4077" s="168" t="s">
        <v>5824</v>
      </c>
      <c r="AU4077" s="168" t="s">
        <v>5824</v>
      </c>
    </row>
    <row r="4078" customFormat="false" ht="25.5" hidden="true" customHeight="false" outlineLevel="0" collapsed="false">
      <c r="I4078" s="168" t="s">
        <v>656</v>
      </c>
      <c r="J4078" s="169" t="s">
        <v>657</v>
      </c>
      <c r="L4078" s="169" t="s">
        <v>658</v>
      </c>
      <c r="M4078" s="168" t="s">
        <v>167</v>
      </c>
      <c r="N4078" s="169" t="s">
        <v>168</v>
      </c>
      <c r="O4078" s="169" t="s">
        <v>169</v>
      </c>
      <c r="P4078" s="168" t="s">
        <v>6635</v>
      </c>
      <c r="Q4078" s="168" t="s">
        <v>5824</v>
      </c>
      <c r="S4078" s="169" t="s">
        <v>661</v>
      </c>
      <c r="T4078" s="169" t="s">
        <v>662</v>
      </c>
      <c r="Y4078" s="168" t="s">
        <v>671</v>
      </c>
      <c r="AA4078" s="170" t="n">
        <v>2555.14</v>
      </c>
      <c r="AB4078" s="169" t="s">
        <v>168</v>
      </c>
      <c r="AC4078" s="169" t="s">
        <v>169</v>
      </c>
      <c r="AD4078" s="169" t="s">
        <v>54</v>
      </c>
      <c r="AE4078" s="169" t="s">
        <v>672</v>
      </c>
      <c r="AF4078" s="169" t="s">
        <v>673</v>
      </c>
      <c r="AN4078" s="168" t="s">
        <v>170</v>
      </c>
      <c r="AO4078" s="168" t="s">
        <v>171</v>
      </c>
      <c r="AP4078" s="169" t="s">
        <v>690</v>
      </c>
      <c r="AQ4078" s="169" t="s">
        <v>691</v>
      </c>
      <c r="AR4078" s="169" t="s">
        <v>690</v>
      </c>
      <c r="AS4078" s="169" t="s">
        <v>691</v>
      </c>
      <c r="AT4078" s="168" t="s">
        <v>5824</v>
      </c>
      <c r="AU4078" s="168" t="s">
        <v>5824</v>
      </c>
    </row>
    <row r="4079" customFormat="false" ht="25.5" hidden="true" customHeight="false" outlineLevel="0" collapsed="false">
      <c r="I4079" s="168" t="s">
        <v>656</v>
      </c>
      <c r="J4079" s="169" t="s">
        <v>657</v>
      </c>
      <c r="L4079" s="169" t="s">
        <v>658</v>
      </c>
      <c r="M4079" s="168" t="s">
        <v>167</v>
      </c>
      <c r="N4079" s="169" t="s">
        <v>168</v>
      </c>
      <c r="O4079" s="169" t="s">
        <v>169</v>
      </c>
      <c r="P4079" s="168" t="s">
        <v>6638</v>
      </c>
      <c r="Q4079" s="168" t="s">
        <v>5824</v>
      </c>
      <c r="S4079" s="169" t="s">
        <v>661</v>
      </c>
      <c r="T4079" s="169" t="s">
        <v>662</v>
      </c>
      <c r="Y4079" s="168" t="s">
        <v>663</v>
      </c>
      <c r="AA4079" s="170" t="n">
        <v>2027.18</v>
      </c>
      <c r="AB4079" s="169" t="s">
        <v>685</v>
      </c>
      <c r="AC4079" s="169" t="s">
        <v>686</v>
      </c>
      <c r="AD4079" s="169" t="s">
        <v>40</v>
      </c>
      <c r="AE4079" s="169" t="s">
        <v>519</v>
      </c>
      <c r="AF4079" s="169" t="s">
        <v>176</v>
      </c>
      <c r="AG4079" s="168" t="s">
        <v>6639</v>
      </c>
      <c r="AH4079" s="169" t="s">
        <v>6640</v>
      </c>
      <c r="AI4079" s="169" t="s">
        <v>6641</v>
      </c>
      <c r="AJ4079" s="169" t="s">
        <v>193</v>
      </c>
      <c r="AK4079" s="168" t="s">
        <v>757</v>
      </c>
      <c r="AL4079" s="168" t="s">
        <v>199</v>
      </c>
      <c r="AN4079" s="168" t="s">
        <v>170</v>
      </c>
      <c r="AO4079" s="168" t="s">
        <v>171</v>
      </c>
      <c r="AP4079" s="169" t="s">
        <v>690</v>
      </c>
      <c r="AQ4079" s="169" t="s">
        <v>691</v>
      </c>
      <c r="AR4079" s="169" t="s">
        <v>690</v>
      </c>
      <c r="AS4079" s="169" t="s">
        <v>691</v>
      </c>
      <c r="AT4079" s="168" t="s">
        <v>5824</v>
      </c>
      <c r="AU4079" s="168" t="s">
        <v>5824</v>
      </c>
    </row>
    <row r="4080" customFormat="false" ht="25.5" hidden="true" customHeight="false" outlineLevel="0" collapsed="false">
      <c r="I4080" s="168" t="s">
        <v>656</v>
      </c>
      <c r="J4080" s="169" t="s">
        <v>657</v>
      </c>
      <c r="L4080" s="169" t="s">
        <v>658</v>
      </c>
      <c r="M4080" s="168" t="s">
        <v>167</v>
      </c>
      <c r="N4080" s="169" t="s">
        <v>168</v>
      </c>
      <c r="O4080" s="169" t="s">
        <v>169</v>
      </c>
      <c r="P4080" s="168" t="s">
        <v>6638</v>
      </c>
      <c r="Q4080" s="168" t="s">
        <v>5824</v>
      </c>
      <c r="S4080" s="169" t="s">
        <v>661</v>
      </c>
      <c r="T4080" s="169" t="s">
        <v>662</v>
      </c>
      <c r="Y4080" s="168" t="s">
        <v>671</v>
      </c>
      <c r="AA4080" s="170" t="n">
        <v>2027.18</v>
      </c>
      <c r="AB4080" s="169" t="s">
        <v>168</v>
      </c>
      <c r="AC4080" s="169" t="s">
        <v>169</v>
      </c>
      <c r="AD4080" s="169" t="s">
        <v>54</v>
      </c>
      <c r="AE4080" s="169" t="s">
        <v>672</v>
      </c>
      <c r="AF4080" s="169" t="s">
        <v>673</v>
      </c>
      <c r="AN4080" s="168" t="s">
        <v>170</v>
      </c>
      <c r="AO4080" s="168" t="s">
        <v>171</v>
      </c>
      <c r="AP4080" s="169" t="s">
        <v>690</v>
      </c>
      <c r="AQ4080" s="169" t="s">
        <v>691</v>
      </c>
      <c r="AR4080" s="169" t="s">
        <v>690</v>
      </c>
      <c r="AS4080" s="169" t="s">
        <v>691</v>
      </c>
      <c r="AT4080" s="168" t="s">
        <v>5824</v>
      </c>
      <c r="AU4080" s="168" t="s">
        <v>5824</v>
      </c>
    </row>
    <row r="4081" customFormat="false" ht="25.5" hidden="true" customHeight="false" outlineLevel="0" collapsed="false">
      <c r="I4081" s="168" t="s">
        <v>656</v>
      </c>
      <c r="J4081" s="169" t="s">
        <v>657</v>
      </c>
      <c r="L4081" s="169" t="s">
        <v>658</v>
      </c>
      <c r="M4081" s="168" t="s">
        <v>167</v>
      </c>
      <c r="N4081" s="169" t="s">
        <v>168</v>
      </c>
      <c r="O4081" s="169" t="s">
        <v>169</v>
      </c>
      <c r="P4081" s="168" t="s">
        <v>6642</v>
      </c>
      <c r="Q4081" s="168" t="s">
        <v>5824</v>
      </c>
      <c r="S4081" s="169" t="s">
        <v>661</v>
      </c>
      <c r="T4081" s="169" t="s">
        <v>662</v>
      </c>
      <c r="Y4081" s="168" t="s">
        <v>663</v>
      </c>
      <c r="AA4081" s="170" t="n">
        <v>1772.66</v>
      </c>
      <c r="AB4081" s="169" t="s">
        <v>685</v>
      </c>
      <c r="AC4081" s="169" t="s">
        <v>686</v>
      </c>
      <c r="AD4081" s="169" t="s">
        <v>40</v>
      </c>
      <c r="AE4081" s="169" t="s">
        <v>519</v>
      </c>
      <c r="AF4081" s="169" t="s">
        <v>176</v>
      </c>
      <c r="AG4081" s="168" t="s">
        <v>5081</v>
      </c>
      <c r="AH4081" s="169" t="s">
        <v>5082</v>
      </c>
      <c r="AI4081" s="169" t="s">
        <v>5083</v>
      </c>
      <c r="AJ4081" s="169" t="s">
        <v>180</v>
      </c>
      <c r="AK4081" s="168" t="s">
        <v>1077</v>
      </c>
      <c r="AL4081" s="168" t="s">
        <v>5046</v>
      </c>
      <c r="AN4081" s="168" t="s">
        <v>170</v>
      </c>
      <c r="AO4081" s="168" t="s">
        <v>171</v>
      </c>
      <c r="AP4081" s="169" t="s">
        <v>690</v>
      </c>
      <c r="AQ4081" s="169" t="s">
        <v>691</v>
      </c>
      <c r="AR4081" s="169" t="s">
        <v>690</v>
      </c>
      <c r="AS4081" s="169" t="s">
        <v>691</v>
      </c>
      <c r="AT4081" s="168" t="s">
        <v>5824</v>
      </c>
      <c r="AU4081" s="168" t="s">
        <v>5824</v>
      </c>
    </row>
    <row r="4082" customFormat="false" ht="25.5" hidden="true" customHeight="false" outlineLevel="0" collapsed="false">
      <c r="I4082" s="168" t="s">
        <v>656</v>
      </c>
      <c r="J4082" s="169" t="s">
        <v>657</v>
      </c>
      <c r="L4082" s="169" t="s">
        <v>658</v>
      </c>
      <c r="M4082" s="168" t="s">
        <v>167</v>
      </c>
      <c r="N4082" s="169" t="s">
        <v>168</v>
      </c>
      <c r="O4082" s="169" t="s">
        <v>169</v>
      </c>
      <c r="P4082" s="168" t="s">
        <v>6642</v>
      </c>
      <c r="Q4082" s="168" t="s">
        <v>5824</v>
      </c>
      <c r="S4082" s="169" t="s">
        <v>661</v>
      </c>
      <c r="T4082" s="169" t="s">
        <v>662</v>
      </c>
      <c r="Y4082" s="168" t="s">
        <v>671</v>
      </c>
      <c r="AA4082" s="170" t="n">
        <v>1772.66</v>
      </c>
      <c r="AB4082" s="169" t="s">
        <v>168</v>
      </c>
      <c r="AC4082" s="169" t="s">
        <v>169</v>
      </c>
      <c r="AD4082" s="169" t="s">
        <v>54</v>
      </c>
      <c r="AE4082" s="169" t="s">
        <v>672</v>
      </c>
      <c r="AF4082" s="169" t="s">
        <v>673</v>
      </c>
      <c r="AN4082" s="168" t="s">
        <v>170</v>
      </c>
      <c r="AO4082" s="168" t="s">
        <v>171</v>
      </c>
      <c r="AP4082" s="169" t="s">
        <v>690</v>
      </c>
      <c r="AQ4082" s="169" t="s">
        <v>691</v>
      </c>
      <c r="AR4082" s="169" t="s">
        <v>690</v>
      </c>
      <c r="AS4082" s="169" t="s">
        <v>691</v>
      </c>
      <c r="AT4082" s="168" t="s">
        <v>5824</v>
      </c>
      <c r="AU4082" s="168" t="s">
        <v>5824</v>
      </c>
    </row>
    <row r="4083" customFormat="false" ht="25.5" hidden="true" customHeight="false" outlineLevel="0" collapsed="false">
      <c r="I4083" s="168" t="s">
        <v>656</v>
      </c>
      <c r="J4083" s="169" t="s">
        <v>657</v>
      </c>
      <c r="L4083" s="169" t="s">
        <v>1123</v>
      </c>
      <c r="M4083" s="168" t="s">
        <v>167</v>
      </c>
      <c r="N4083" s="169" t="s">
        <v>168</v>
      </c>
      <c r="O4083" s="169" t="s">
        <v>169</v>
      </c>
      <c r="P4083" s="168" t="s">
        <v>6643</v>
      </c>
      <c r="Q4083" s="168" t="s">
        <v>5824</v>
      </c>
      <c r="R4083" s="169" t="s">
        <v>6644</v>
      </c>
      <c r="S4083" s="169" t="s">
        <v>1127</v>
      </c>
      <c r="T4083" s="169" t="s">
        <v>1128</v>
      </c>
      <c r="Y4083" s="168" t="s">
        <v>663</v>
      </c>
      <c r="Z4083" s="169" t="s">
        <v>6644</v>
      </c>
      <c r="AA4083" s="170" t="n">
        <v>-531843.08</v>
      </c>
      <c r="AB4083" s="169" t="s">
        <v>1129</v>
      </c>
      <c r="AC4083" s="169" t="s">
        <v>1130</v>
      </c>
      <c r="AD4083" s="169" t="s">
        <v>40</v>
      </c>
      <c r="AE4083" s="169" t="s">
        <v>519</v>
      </c>
      <c r="AF4083" s="169" t="s">
        <v>176</v>
      </c>
      <c r="AG4083" s="168" t="s">
        <v>3693</v>
      </c>
      <c r="AH4083" s="169" t="s">
        <v>3694</v>
      </c>
      <c r="AI4083" s="169" t="s">
        <v>3695</v>
      </c>
      <c r="AJ4083" s="169" t="s">
        <v>180</v>
      </c>
      <c r="AK4083" s="168" t="s">
        <v>698</v>
      </c>
      <c r="AL4083" s="168" t="s">
        <v>199</v>
      </c>
      <c r="AN4083" s="168" t="s">
        <v>170</v>
      </c>
      <c r="AO4083" s="168" t="s">
        <v>171</v>
      </c>
      <c r="AP4083" s="169" t="s">
        <v>1131</v>
      </c>
      <c r="AQ4083" s="169" t="s">
        <v>1132</v>
      </c>
      <c r="AR4083" s="169" t="s">
        <v>1131</v>
      </c>
      <c r="AS4083" s="169" t="s">
        <v>1132</v>
      </c>
      <c r="AT4083" s="168" t="s">
        <v>5824</v>
      </c>
      <c r="AU4083" s="168" t="s">
        <v>5824</v>
      </c>
    </row>
    <row r="4084" customFormat="false" ht="25.5" hidden="true" customHeight="false" outlineLevel="0" collapsed="false">
      <c r="I4084" s="168" t="s">
        <v>656</v>
      </c>
      <c r="J4084" s="169" t="s">
        <v>657</v>
      </c>
      <c r="L4084" s="169" t="s">
        <v>1123</v>
      </c>
      <c r="M4084" s="168" t="s">
        <v>167</v>
      </c>
      <c r="N4084" s="169" t="s">
        <v>168</v>
      </c>
      <c r="O4084" s="169" t="s">
        <v>169</v>
      </c>
      <c r="P4084" s="168" t="s">
        <v>6643</v>
      </c>
      <c r="Q4084" s="168" t="s">
        <v>5824</v>
      </c>
      <c r="R4084" s="169" t="s">
        <v>6644</v>
      </c>
      <c r="S4084" s="169" t="s">
        <v>1127</v>
      </c>
      <c r="T4084" s="169" t="s">
        <v>1128</v>
      </c>
      <c r="Y4084" s="168" t="s">
        <v>671</v>
      </c>
      <c r="Z4084" s="169" t="s">
        <v>6644</v>
      </c>
      <c r="AA4084" s="170" t="n">
        <v>531843.08</v>
      </c>
      <c r="AB4084" s="169" t="s">
        <v>1129</v>
      </c>
      <c r="AC4084" s="169" t="s">
        <v>1130</v>
      </c>
      <c r="AD4084" s="169" t="s">
        <v>40</v>
      </c>
      <c r="AE4084" s="169" t="s">
        <v>519</v>
      </c>
      <c r="AF4084" s="169" t="s">
        <v>176</v>
      </c>
      <c r="AN4084" s="168" t="s">
        <v>170</v>
      </c>
      <c r="AO4084" s="168" t="s">
        <v>171</v>
      </c>
      <c r="AP4084" s="169" t="s">
        <v>1131</v>
      </c>
      <c r="AQ4084" s="169" t="s">
        <v>1132</v>
      </c>
      <c r="AR4084" s="169" t="s">
        <v>1131</v>
      </c>
      <c r="AS4084" s="169" t="s">
        <v>1132</v>
      </c>
      <c r="AT4084" s="168" t="s">
        <v>5824</v>
      </c>
      <c r="AU4084" s="168" t="s">
        <v>5824</v>
      </c>
    </row>
    <row r="4085" customFormat="false" ht="25.5" hidden="true" customHeight="false" outlineLevel="0" collapsed="false">
      <c r="I4085" s="168" t="s">
        <v>656</v>
      </c>
      <c r="J4085" s="169" t="s">
        <v>657</v>
      </c>
      <c r="L4085" s="169" t="s">
        <v>658</v>
      </c>
      <c r="M4085" s="168" t="s">
        <v>167</v>
      </c>
      <c r="N4085" s="169" t="s">
        <v>168</v>
      </c>
      <c r="O4085" s="169" t="s">
        <v>169</v>
      </c>
      <c r="P4085" s="168" t="s">
        <v>4482</v>
      </c>
      <c r="Q4085" s="168" t="s">
        <v>5824</v>
      </c>
      <c r="S4085" s="169" t="s">
        <v>661</v>
      </c>
      <c r="T4085" s="169" t="s">
        <v>662</v>
      </c>
      <c r="Y4085" s="168" t="s">
        <v>663</v>
      </c>
      <c r="AA4085" s="170" t="n">
        <v>965785.41</v>
      </c>
      <c r="AB4085" s="169" t="s">
        <v>1129</v>
      </c>
      <c r="AC4085" s="169" t="s">
        <v>1130</v>
      </c>
      <c r="AD4085" s="169" t="s">
        <v>40</v>
      </c>
      <c r="AE4085" s="169" t="s">
        <v>519</v>
      </c>
      <c r="AF4085" s="169" t="s">
        <v>176</v>
      </c>
      <c r="AG4085" s="168" t="s">
        <v>3693</v>
      </c>
      <c r="AH4085" s="169" t="s">
        <v>3694</v>
      </c>
      <c r="AI4085" s="169" t="s">
        <v>3695</v>
      </c>
      <c r="AJ4085" s="169" t="s">
        <v>180</v>
      </c>
      <c r="AK4085" s="168" t="s">
        <v>698</v>
      </c>
      <c r="AL4085" s="168" t="s">
        <v>199</v>
      </c>
      <c r="AN4085" s="168" t="s">
        <v>170</v>
      </c>
      <c r="AO4085" s="168" t="s">
        <v>171</v>
      </c>
      <c r="AP4085" s="169" t="s">
        <v>1131</v>
      </c>
      <c r="AQ4085" s="169" t="s">
        <v>1132</v>
      </c>
      <c r="AR4085" s="169" t="s">
        <v>1131</v>
      </c>
      <c r="AS4085" s="169" t="s">
        <v>1132</v>
      </c>
      <c r="AT4085" s="168" t="s">
        <v>5824</v>
      </c>
      <c r="AU4085" s="168" t="s">
        <v>5824</v>
      </c>
    </row>
    <row r="4086" customFormat="false" ht="25.5" hidden="true" customHeight="false" outlineLevel="0" collapsed="false">
      <c r="I4086" s="168" t="s">
        <v>656</v>
      </c>
      <c r="J4086" s="169" t="s">
        <v>657</v>
      </c>
      <c r="L4086" s="169" t="s">
        <v>658</v>
      </c>
      <c r="M4086" s="168" t="s">
        <v>167</v>
      </c>
      <c r="N4086" s="169" t="s">
        <v>168</v>
      </c>
      <c r="O4086" s="169" t="s">
        <v>169</v>
      </c>
      <c r="P4086" s="168" t="s">
        <v>4482</v>
      </c>
      <c r="Q4086" s="168" t="s">
        <v>5824</v>
      </c>
      <c r="S4086" s="169" t="s">
        <v>661</v>
      </c>
      <c r="T4086" s="169" t="s">
        <v>662</v>
      </c>
      <c r="Y4086" s="168" t="s">
        <v>671</v>
      </c>
      <c r="AA4086" s="170" t="n">
        <v>965785.41</v>
      </c>
      <c r="AB4086" s="169" t="s">
        <v>168</v>
      </c>
      <c r="AC4086" s="169" t="s">
        <v>169</v>
      </c>
      <c r="AD4086" s="169" t="s">
        <v>54</v>
      </c>
      <c r="AE4086" s="169" t="s">
        <v>672</v>
      </c>
      <c r="AF4086" s="169" t="s">
        <v>673</v>
      </c>
      <c r="AN4086" s="168" t="s">
        <v>170</v>
      </c>
      <c r="AO4086" s="168" t="s">
        <v>171</v>
      </c>
      <c r="AP4086" s="169" t="s">
        <v>1131</v>
      </c>
      <c r="AQ4086" s="169" t="s">
        <v>1132</v>
      </c>
      <c r="AR4086" s="169" t="s">
        <v>1131</v>
      </c>
      <c r="AS4086" s="169" t="s">
        <v>1132</v>
      </c>
      <c r="AT4086" s="168" t="s">
        <v>5824</v>
      </c>
      <c r="AU4086" s="168" t="s">
        <v>5824</v>
      </c>
    </row>
    <row r="4087" customFormat="false" ht="25.5" hidden="true" customHeight="false" outlineLevel="0" collapsed="false">
      <c r="I4087" s="168" t="s">
        <v>656</v>
      </c>
      <c r="J4087" s="169" t="s">
        <v>657</v>
      </c>
      <c r="L4087" s="169" t="s">
        <v>658</v>
      </c>
      <c r="M4087" s="168" t="s">
        <v>167</v>
      </c>
      <c r="N4087" s="169" t="s">
        <v>168</v>
      </c>
      <c r="O4087" s="169" t="s">
        <v>169</v>
      </c>
      <c r="P4087" s="168" t="s">
        <v>6645</v>
      </c>
      <c r="Q4087" s="168" t="s">
        <v>5824</v>
      </c>
      <c r="S4087" s="169" t="s">
        <v>661</v>
      </c>
      <c r="T4087" s="169" t="s">
        <v>662</v>
      </c>
      <c r="Y4087" s="168" t="s">
        <v>663</v>
      </c>
      <c r="AA4087" s="170" t="n">
        <v>-965785.41</v>
      </c>
      <c r="AB4087" s="169" t="s">
        <v>1129</v>
      </c>
      <c r="AC4087" s="169" t="s">
        <v>1130</v>
      </c>
      <c r="AD4087" s="169" t="s">
        <v>40</v>
      </c>
      <c r="AE4087" s="169" t="s">
        <v>519</v>
      </c>
      <c r="AF4087" s="169" t="s">
        <v>176</v>
      </c>
      <c r="AG4087" s="168" t="s">
        <v>3693</v>
      </c>
      <c r="AH4087" s="169" t="s">
        <v>3694</v>
      </c>
      <c r="AI4087" s="169" t="s">
        <v>3695</v>
      </c>
      <c r="AJ4087" s="169" t="s">
        <v>180</v>
      </c>
      <c r="AK4087" s="168" t="s">
        <v>698</v>
      </c>
      <c r="AL4087" s="168" t="s">
        <v>199</v>
      </c>
      <c r="AN4087" s="168" t="s">
        <v>170</v>
      </c>
      <c r="AO4087" s="168" t="s">
        <v>171</v>
      </c>
      <c r="AP4087" s="169" t="s">
        <v>1131</v>
      </c>
      <c r="AQ4087" s="169" t="s">
        <v>1132</v>
      </c>
      <c r="AR4087" s="169" t="s">
        <v>1131</v>
      </c>
      <c r="AS4087" s="169" t="s">
        <v>1132</v>
      </c>
      <c r="AT4087" s="168" t="s">
        <v>5824</v>
      </c>
      <c r="AU4087" s="168" t="s">
        <v>5824</v>
      </c>
    </row>
    <row r="4088" customFormat="false" ht="25.5" hidden="true" customHeight="false" outlineLevel="0" collapsed="false">
      <c r="I4088" s="168" t="s">
        <v>656</v>
      </c>
      <c r="J4088" s="169" t="s">
        <v>657</v>
      </c>
      <c r="L4088" s="169" t="s">
        <v>658</v>
      </c>
      <c r="M4088" s="168" t="s">
        <v>167</v>
      </c>
      <c r="N4088" s="169" t="s">
        <v>168</v>
      </c>
      <c r="O4088" s="169" t="s">
        <v>169</v>
      </c>
      <c r="P4088" s="168" t="s">
        <v>6645</v>
      </c>
      <c r="Q4088" s="168" t="s">
        <v>5824</v>
      </c>
      <c r="S4088" s="169" t="s">
        <v>661</v>
      </c>
      <c r="T4088" s="169" t="s">
        <v>662</v>
      </c>
      <c r="Y4088" s="168" t="s">
        <v>671</v>
      </c>
      <c r="AA4088" s="170" t="n">
        <v>-965785.41</v>
      </c>
      <c r="AB4088" s="169" t="s">
        <v>168</v>
      </c>
      <c r="AC4088" s="169" t="s">
        <v>169</v>
      </c>
      <c r="AD4088" s="169" t="s">
        <v>54</v>
      </c>
      <c r="AE4088" s="169" t="s">
        <v>672</v>
      </c>
      <c r="AF4088" s="169" t="s">
        <v>673</v>
      </c>
      <c r="AP4088" s="169" t="s">
        <v>1131</v>
      </c>
      <c r="AQ4088" s="169" t="s">
        <v>1132</v>
      </c>
      <c r="AR4088" s="169" t="s">
        <v>1131</v>
      </c>
      <c r="AS4088" s="169" t="s">
        <v>1132</v>
      </c>
      <c r="AT4088" s="168" t="s">
        <v>5824</v>
      </c>
      <c r="AU4088" s="168" t="s">
        <v>5824</v>
      </c>
    </row>
    <row r="4089" customFormat="false" ht="25.5" hidden="true" customHeight="false" outlineLevel="0" collapsed="false">
      <c r="I4089" s="168" t="s">
        <v>656</v>
      </c>
      <c r="J4089" s="169" t="s">
        <v>657</v>
      </c>
      <c r="L4089" s="169" t="s">
        <v>658</v>
      </c>
      <c r="M4089" s="168" t="s">
        <v>167</v>
      </c>
      <c r="N4089" s="169" t="s">
        <v>168</v>
      </c>
      <c r="O4089" s="169" t="s">
        <v>169</v>
      </c>
      <c r="P4089" s="168" t="s">
        <v>4470</v>
      </c>
      <c r="Q4089" s="168" t="s">
        <v>5824</v>
      </c>
      <c r="S4089" s="169" t="s">
        <v>661</v>
      </c>
      <c r="T4089" s="169" t="s">
        <v>662</v>
      </c>
      <c r="Y4089" s="168" t="s">
        <v>663</v>
      </c>
      <c r="AA4089" s="170" t="n">
        <v>10762.09</v>
      </c>
      <c r="AB4089" s="169" t="s">
        <v>685</v>
      </c>
      <c r="AC4089" s="169" t="s">
        <v>686</v>
      </c>
      <c r="AD4089" s="169" t="s">
        <v>40</v>
      </c>
      <c r="AE4089" s="169" t="s">
        <v>519</v>
      </c>
      <c r="AF4089" s="169" t="s">
        <v>176</v>
      </c>
      <c r="AG4089" s="168" t="s">
        <v>1140</v>
      </c>
      <c r="AH4089" s="169" t="s">
        <v>6646</v>
      </c>
      <c r="AI4089" s="169" t="s">
        <v>6647</v>
      </c>
      <c r="AJ4089" s="169" t="s">
        <v>180</v>
      </c>
      <c r="AK4089" s="168" t="s">
        <v>181</v>
      </c>
      <c r="AL4089" s="168" t="s">
        <v>171</v>
      </c>
      <c r="AN4089" s="168" t="s">
        <v>170</v>
      </c>
      <c r="AO4089" s="168" t="s">
        <v>171</v>
      </c>
      <c r="AP4089" s="169" t="s">
        <v>690</v>
      </c>
      <c r="AQ4089" s="169" t="s">
        <v>691</v>
      </c>
      <c r="AR4089" s="169" t="s">
        <v>690</v>
      </c>
      <c r="AS4089" s="169" t="s">
        <v>691</v>
      </c>
      <c r="AT4089" s="168" t="s">
        <v>5824</v>
      </c>
      <c r="AU4089" s="168" t="s">
        <v>5824</v>
      </c>
    </row>
    <row r="4090" customFormat="false" ht="25.5" hidden="true" customHeight="false" outlineLevel="0" collapsed="false">
      <c r="I4090" s="168" t="s">
        <v>656</v>
      </c>
      <c r="J4090" s="169" t="s">
        <v>657</v>
      </c>
      <c r="L4090" s="169" t="s">
        <v>658</v>
      </c>
      <c r="M4090" s="168" t="s">
        <v>167</v>
      </c>
      <c r="N4090" s="169" t="s">
        <v>168</v>
      </c>
      <c r="O4090" s="169" t="s">
        <v>169</v>
      </c>
      <c r="P4090" s="168" t="s">
        <v>4470</v>
      </c>
      <c r="Q4090" s="168" t="s">
        <v>5824</v>
      </c>
      <c r="S4090" s="169" t="s">
        <v>661</v>
      </c>
      <c r="T4090" s="169" t="s">
        <v>662</v>
      </c>
      <c r="Y4090" s="168" t="s">
        <v>671</v>
      </c>
      <c r="AA4090" s="170" t="n">
        <v>10762.09</v>
      </c>
      <c r="AB4090" s="169" t="s">
        <v>168</v>
      </c>
      <c r="AC4090" s="169" t="s">
        <v>169</v>
      </c>
      <c r="AD4090" s="169" t="s">
        <v>54</v>
      </c>
      <c r="AE4090" s="169" t="s">
        <v>672</v>
      </c>
      <c r="AF4090" s="169" t="s">
        <v>673</v>
      </c>
      <c r="AN4090" s="168" t="s">
        <v>170</v>
      </c>
      <c r="AO4090" s="168" t="s">
        <v>171</v>
      </c>
      <c r="AP4090" s="169" t="s">
        <v>690</v>
      </c>
      <c r="AQ4090" s="169" t="s">
        <v>691</v>
      </c>
      <c r="AR4090" s="169" t="s">
        <v>690</v>
      </c>
      <c r="AS4090" s="169" t="s">
        <v>691</v>
      </c>
      <c r="AT4090" s="168" t="s">
        <v>5824</v>
      </c>
      <c r="AU4090" s="168" t="s">
        <v>5824</v>
      </c>
    </row>
    <row r="4091" customFormat="false" ht="25.5" hidden="true" customHeight="false" outlineLevel="0" collapsed="false">
      <c r="I4091" s="168" t="s">
        <v>656</v>
      </c>
      <c r="J4091" s="169" t="s">
        <v>657</v>
      </c>
      <c r="L4091" s="169" t="s">
        <v>1123</v>
      </c>
      <c r="M4091" s="168" t="s">
        <v>167</v>
      </c>
      <c r="N4091" s="169" t="s">
        <v>168</v>
      </c>
      <c r="O4091" s="169" t="s">
        <v>169</v>
      </c>
      <c r="P4091" s="168" t="s">
        <v>6648</v>
      </c>
      <c r="Q4091" s="168" t="s">
        <v>5824</v>
      </c>
      <c r="R4091" s="169" t="s">
        <v>6649</v>
      </c>
      <c r="S4091" s="169" t="s">
        <v>1127</v>
      </c>
      <c r="T4091" s="169" t="s">
        <v>1128</v>
      </c>
      <c r="Y4091" s="168" t="s">
        <v>663</v>
      </c>
      <c r="Z4091" s="169" t="s">
        <v>6649</v>
      </c>
      <c r="AA4091" s="170" t="n">
        <v>531843.08</v>
      </c>
      <c r="AB4091" s="169" t="s">
        <v>1129</v>
      </c>
      <c r="AC4091" s="169" t="s">
        <v>1130</v>
      </c>
      <c r="AD4091" s="169" t="s">
        <v>40</v>
      </c>
      <c r="AE4091" s="169" t="s">
        <v>519</v>
      </c>
      <c r="AF4091" s="169" t="s">
        <v>176</v>
      </c>
      <c r="AG4091" s="168" t="s">
        <v>3693</v>
      </c>
      <c r="AH4091" s="169" t="s">
        <v>3694</v>
      </c>
      <c r="AI4091" s="169" t="s">
        <v>3695</v>
      </c>
      <c r="AJ4091" s="169" t="s">
        <v>180</v>
      </c>
      <c r="AK4091" s="168" t="s">
        <v>698</v>
      </c>
      <c r="AL4091" s="168" t="s">
        <v>199</v>
      </c>
      <c r="AN4091" s="168" t="s">
        <v>170</v>
      </c>
      <c r="AO4091" s="168" t="s">
        <v>171</v>
      </c>
      <c r="AP4091" s="169" t="s">
        <v>1131</v>
      </c>
      <c r="AQ4091" s="169" t="s">
        <v>1132</v>
      </c>
      <c r="AR4091" s="169" t="s">
        <v>1131</v>
      </c>
      <c r="AS4091" s="169" t="s">
        <v>1132</v>
      </c>
      <c r="AT4091" s="168" t="s">
        <v>5824</v>
      </c>
      <c r="AU4091" s="168" t="s">
        <v>5824</v>
      </c>
    </row>
    <row r="4092" customFormat="false" ht="25.5" hidden="true" customHeight="false" outlineLevel="0" collapsed="false">
      <c r="I4092" s="168" t="s">
        <v>656</v>
      </c>
      <c r="J4092" s="169" t="s">
        <v>657</v>
      </c>
      <c r="L4092" s="169" t="s">
        <v>1123</v>
      </c>
      <c r="M4092" s="168" t="s">
        <v>167</v>
      </c>
      <c r="N4092" s="169" t="s">
        <v>168</v>
      </c>
      <c r="O4092" s="169" t="s">
        <v>169</v>
      </c>
      <c r="P4092" s="168" t="s">
        <v>6648</v>
      </c>
      <c r="Q4092" s="168" t="s">
        <v>5824</v>
      </c>
      <c r="R4092" s="169" t="s">
        <v>6649</v>
      </c>
      <c r="S4092" s="169" t="s">
        <v>1127</v>
      </c>
      <c r="T4092" s="169" t="s">
        <v>1128</v>
      </c>
      <c r="Y4092" s="168" t="s">
        <v>671</v>
      </c>
      <c r="Z4092" s="169" t="s">
        <v>6649</v>
      </c>
      <c r="AA4092" s="170" t="n">
        <v>-531843.08</v>
      </c>
      <c r="AB4092" s="169" t="s">
        <v>1129</v>
      </c>
      <c r="AC4092" s="169" t="s">
        <v>1130</v>
      </c>
      <c r="AD4092" s="169" t="s">
        <v>40</v>
      </c>
      <c r="AE4092" s="169" t="s">
        <v>519</v>
      </c>
      <c r="AF4092" s="169" t="s">
        <v>176</v>
      </c>
      <c r="AN4092" s="168" t="s">
        <v>170</v>
      </c>
      <c r="AO4092" s="168" t="s">
        <v>171</v>
      </c>
      <c r="AP4092" s="169" t="s">
        <v>1131</v>
      </c>
      <c r="AQ4092" s="169" t="s">
        <v>1132</v>
      </c>
      <c r="AR4092" s="169" t="s">
        <v>1131</v>
      </c>
      <c r="AS4092" s="169" t="s">
        <v>1132</v>
      </c>
      <c r="AT4092" s="168" t="s">
        <v>5824</v>
      </c>
      <c r="AU4092" s="168" t="s">
        <v>5824</v>
      </c>
    </row>
    <row r="4093" customFormat="false" ht="25.5" hidden="true" customHeight="false" outlineLevel="0" collapsed="false">
      <c r="I4093" s="168" t="s">
        <v>656</v>
      </c>
      <c r="J4093" s="169" t="s">
        <v>657</v>
      </c>
      <c r="L4093" s="169" t="s">
        <v>658</v>
      </c>
      <c r="M4093" s="168" t="s">
        <v>167</v>
      </c>
      <c r="N4093" s="169" t="s">
        <v>168</v>
      </c>
      <c r="O4093" s="169" t="s">
        <v>169</v>
      </c>
      <c r="P4093" s="168" t="s">
        <v>4473</v>
      </c>
      <c r="Q4093" s="168" t="s">
        <v>5824</v>
      </c>
      <c r="S4093" s="169" t="s">
        <v>661</v>
      </c>
      <c r="T4093" s="169" t="s">
        <v>662</v>
      </c>
      <c r="Y4093" s="168" t="s">
        <v>663</v>
      </c>
      <c r="AA4093" s="170" t="n">
        <v>3039.45</v>
      </c>
      <c r="AB4093" s="169" t="s">
        <v>685</v>
      </c>
      <c r="AC4093" s="169" t="s">
        <v>686</v>
      </c>
      <c r="AD4093" s="169" t="s">
        <v>40</v>
      </c>
      <c r="AE4093" s="169" t="s">
        <v>519</v>
      </c>
      <c r="AF4093" s="169" t="s">
        <v>176</v>
      </c>
      <c r="AG4093" s="168" t="s">
        <v>6650</v>
      </c>
      <c r="AH4093" s="169" t="s">
        <v>6651</v>
      </c>
      <c r="AI4093" s="169" t="s">
        <v>6652</v>
      </c>
      <c r="AJ4093" s="169" t="s">
        <v>193</v>
      </c>
      <c r="AK4093" s="168" t="s">
        <v>6653</v>
      </c>
      <c r="AL4093" s="168" t="s">
        <v>171</v>
      </c>
      <c r="AN4093" s="168" t="s">
        <v>170</v>
      </c>
      <c r="AO4093" s="168" t="s">
        <v>171</v>
      </c>
      <c r="AP4093" s="169" t="s">
        <v>690</v>
      </c>
      <c r="AQ4093" s="169" t="s">
        <v>691</v>
      </c>
      <c r="AR4093" s="169" t="s">
        <v>690</v>
      </c>
      <c r="AS4093" s="169" t="s">
        <v>691</v>
      </c>
      <c r="AT4093" s="168" t="s">
        <v>5824</v>
      </c>
      <c r="AU4093" s="168" t="s">
        <v>5824</v>
      </c>
    </row>
    <row r="4094" customFormat="false" ht="25.5" hidden="true" customHeight="false" outlineLevel="0" collapsed="false">
      <c r="I4094" s="168" t="s">
        <v>656</v>
      </c>
      <c r="J4094" s="169" t="s">
        <v>657</v>
      </c>
      <c r="L4094" s="169" t="s">
        <v>658</v>
      </c>
      <c r="M4094" s="168" t="s">
        <v>167</v>
      </c>
      <c r="N4094" s="169" t="s">
        <v>168</v>
      </c>
      <c r="O4094" s="169" t="s">
        <v>169</v>
      </c>
      <c r="P4094" s="168" t="s">
        <v>4473</v>
      </c>
      <c r="Q4094" s="168" t="s">
        <v>5824</v>
      </c>
      <c r="S4094" s="169" t="s">
        <v>661</v>
      </c>
      <c r="T4094" s="169" t="s">
        <v>662</v>
      </c>
      <c r="Y4094" s="168" t="s">
        <v>671</v>
      </c>
      <c r="AA4094" s="170" t="n">
        <v>3039.45</v>
      </c>
      <c r="AB4094" s="169" t="s">
        <v>168</v>
      </c>
      <c r="AC4094" s="169" t="s">
        <v>169</v>
      </c>
      <c r="AD4094" s="169" t="s">
        <v>54</v>
      </c>
      <c r="AE4094" s="169" t="s">
        <v>672</v>
      </c>
      <c r="AF4094" s="169" t="s">
        <v>673</v>
      </c>
      <c r="AN4094" s="168" t="s">
        <v>170</v>
      </c>
      <c r="AO4094" s="168" t="s">
        <v>171</v>
      </c>
      <c r="AP4094" s="169" t="s">
        <v>690</v>
      </c>
      <c r="AQ4094" s="169" t="s">
        <v>691</v>
      </c>
      <c r="AR4094" s="169" t="s">
        <v>690</v>
      </c>
      <c r="AS4094" s="169" t="s">
        <v>691</v>
      </c>
      <c r="AT4094" s="168" t="s">
        <v>5824</v>
      </c>
      <c r="AU4094" s="168" t="s">
        <v>5824</v>
      </c>
    </row>
    <row r="4095" customFormat="false" ht="25.5" hidden="true" customHeight="false" outlineLevel="0" collapsed="false">
      <c r="I4095" s="168" t="s">
        <v>656</v>
      </c>
      <c r="J4095" s="169" t="s">
        <v>657</v>
      </c>
      <c r="L4095" s="169" t="s">
        <v>658</v>
      </c>
      <c r="M4095" s="168" t="s">
        <v>167</v>
      </c>
      <c r="N4095" s="169" t="s">
        <v>168</v>
      </c>
      <c r="O4095" s="169" t="s">
        <v>169</v>
      </c>
      <c r="P4095" s="168" t="s">
        <v>4467</v>
      </c>
      <c r="Q4095" s="168" t="s">
        <v>5824</v>
      </c>
      <c r="S4095" s="169" t="s">
        <v>661</v>
      </c>
      <c r="T4095" s="169" t="s">
        <v>662</v>
      </c>
      <c r="Y4095" s="168" t="s">
        <v>663</v>
      </c>
      <c r="AA4095" s="170" t="n">
        <v>965785.41</v>
      </c>
      <c r="AB4095" s="169" t="s">
        <v>1129</v>
      </c>
      <c r="AC4095" s="169" t="s">
        <v>1130</v>
      </c>
      <c r="AD4095" s="169" t="s">
        <v>40</v>
      </c>
      <c r="AE4095" s="169" t="s">
        <v>519</v>
      </c>
      <c r="AF4095" s="169" t="s">
        <v>176</v>
      </c>
      <c r="AG4095" s="168" t="s">
        <v>3693</v>
      </c>
      <c r="AH4095" s="169" t="s">
        <v>3694</v>
      </c>
      <c r="AI4095" s="169" t="s">
        <v>3695</v>
      </c>
      <c r="AJ4095" s="169" t="s">
        <v>180</v>
      </c>
      <c r="AK4095" s="168" t="s">
        <v>698</v>
      </c>
      <c r="AL4095" s="168" t="s">
        <v>199</v>
      </c>
      <c r="AN4095" s="168" t="s">
        <v>170</v>
      </c>
      <c r="AO4095" s="168" t="s">
        <v>171</v>
      </c>
      <c r="AP4095" s="169" t="s">
        <v>1131</v>
      </c>
      <c r="AQ4095" s="169" t="s">
        <v>1132</v>
      </c>
      <c r="AR4095" s="169" t="s">
        <v>1131</v>
      </c>
      <c r="AS4095" s="169" t="s">
        <v>1132</v>
      </c>
      <c r="AT4095" s="168" t="s">
        <v>5824</v>
      </c>
      <c r="AU4095" s="168" t="s">
        <v>5824</v>
      </c>
    </row>
    <row r="4096" customFormat="false" ht="25.5" hidden="true" customHeight="false" outlineLevel="0" collapsed="false">
      <c r="I4096" s="168" t="s">
        <v>656</v>
      </c>
      <c r="J4096" s="169" t="s">
        <v>657</v>
      </c>
      <c r="L4096" s="169" t="s">
        <v>658</v>
      </c>
      <c r="M4096" s="168" t="s">
        <v>167</v>
      </c>
      <c r="N4096" s="169" t="s">
        <v>168</v>
      </c>
      <c r="O4096" s="169" t="s">
        <v>169</v>
      </c>
      <c r="P4096" s="168" t="s">
        <v>4467</v>
      </c>
      <c r="Q4096" s="168" t="s">
        <v>5824</v>
      </c>
      <c r="S4096" s="169" t="s">
        <v>661</v>
      </c>
      <c r="T4096" s="169" t="s">
        <v>662</v>
      </c>
      <c r="Y4096" s="168" t="s">
        <v>671</v>
      </c>
      <c r="AA4096" s="170" t="n">
        <v>965785.41</v>
      </c>
      <c r="AB4096" s="169" t="s">
        <v>168</v>
      </c>
      <c r="AC4096" s="169" t="s">
        <v>169</v>
      </c>
      <c r="AD4096" s="169" t="s">
        <v>54</v>
      </c>
      <c r="AE4096" s="169" t="s">
        <v>672</v>
      </c>
      <c r="AF4096" s="169" t="s">
        <v>673</v>
      </c>
      <c r="AN4096" s="168" t="s">
        <v>170</v>
      </c>
      <c r="AO4096" s="168" t="s">
        <v>171</v>
      </c>
      <c r="AP4096" s="169" t="s">
        <v>1131</v>
      </c>
      <c r="AQ4096" s="169" t="s">
        <v>1132</v>
      </c>
      <c r="AR4096" s="169" t="s">
        <v>1131</v>
      </c>
      <c r="AS4096" s="169" t="s">
        <v>1132</v>
      </c>
      <c r="AT4096" s="168" t="s">
        <v>5824</v>
      </c>
      <c r="AU4096" s="168" t="s">
        <v>5824</v>
      </c>
    </row>
    <row r="4097" customFormat="false" ht="25.5" hidden="false" customHeight="false" outlineLevel="0" collapsed="false">
      <c r="I4097" s="168" t="s">
        <v>656</v>
      </c>
      <c r="J4097" s="169" t="s">
        <v>657</v>
      </c>
      <c r="L4097" s="169" t="s">
        <v>658</v>
      </c>
      <c r="M4097" s="168" t="s">
        <v>167</v>
      </c>
      <c r="N4097" s="169" t="s">
        <v>168</v>
      </c>
      <c r="O4097" s="169" t="s">
        <v>169</v>
      </c>
      <c r="P4097" s="168" t="s">
        <v>6654</v>
      </c>
      <c r="Q4097" s="168" t="s">
        <v>724</v>
      </c>
      <c r="S4097" s="169" t="s">
        <v>725</v>
      </c>
      <c r="T4097" s="169" t="s">
        <v>726</v>
      </c>
      <c r="Y4097" s="168" t="s">
        <v>663</v>
      </c>
      <c r="AA4097" s="170" t="n">
        <v>7.2</v>
      </c>
      <c r="AB4097" s="169" t="s">
        <v>172</v>
      </c>
      <c r="AC4097" s="169" t="s">
        <v>173</v>
      </c>
      <c r="AD4097" s="169" t="s">
        <v>119</v>
      </c>
      <c r="AE4097" s="169" t="s">
        <v>120</v>
      </c>
      <c r="AF4097" s="169" t="s">
        <v>176</v>
      </c>
      <c r="AG4097" s="168" t="s">
        <v>914</v>
      </c>
      <c r="AH4097" s="169" t="s">
        <v>915</v>
      </c>
      <c r="AI4097" s="169" t="s">
        <v>916</v>
      </c>
      <c r="AJ4097" s="169" t="s">
        <v>193</v>
      </c>
      <c r="AK4097" s="168" t="s">
        <v>698</v>
      </c>
      <c r="AL4097" s="168" t="s">
        <v>171</v>
      </c>
      <c r="AN4097" s="168" t="s">
        <v>170</v>
      </c>
      <c r="AO4097" s="168" t="s">
        <v>171</v>
      </c>
      <c r="AP4097" s="169" t="s">
        <v>690</v>
      </c>
      <c r="AQ4097" s="169" t="s">
        <v>691</v>
      </c>
      <c r="AR4097" s="169" t="s">
        <v>690</v>
      </c>
      <c r="AS4097" s="169" t="s">
        <v>691</v>
      </c>
      <c r="AT4097" s="168" t="s">
        <v>724</v>
      </c>
      <c r="AU4097" s="168" t="s">
        <v>724</v>
      </c>
    </row>
    <row r="4098" customFormat="false" ht="25.5" hidden="true" customHeight="false" outlineLevel="0" collapsed="false">
      <c r="I4098" s="168" t="s">
        <v>656</v>
      </c>
      <c r="J4098" s="169" t="s">
        <v>657</v>
      </c>
      <c r="L4098" s="169" t="s">
        <v>658</v>
      </c>
      <c r="M4098" s="168" t="s">
        <v>167</v>
      </c>
      <c r="N4098" s="169" t="s">
        <v>168</v>
      </c>
      <c r="O4098" s="169" t="s">
        <v>169</v>
      </c>
      <c r="P4098" s="168" t="s">
        <v>6654</v>
      </c>
      <c r="Q4098" s="168" t="s">
        <v>724</v>
      </c>
      <c r="S4098" s="169" t="s">
        <v>725</v>
      </c>
      <c r="T4098" s="169" t="s">
        <v>726</v>
      </c>
      <c r="Y4098" s="168" t="s">
        <v>671</v>
      </c>
      <c r="AA4098" s="170" t="n">
        <v>7.2</v>
      </c>
      <c r="AB4098" s="169" t="s">
        <v>168</v>
      </c>
      <c r="AC4098" s="169" t="s">
        <v>169</v>
      </c>
      <c r="AD4098" s="169" t="s">
        <v>54</v>
      </c>
      <c r="AE4098" s="169" t="s">
        <v>672</v>
      </c>
      <c r="AF4098" s="169" t="s">
        <v>673</v>
      </c>
      <c r="AN4098" s="168" t="s">
        <v>170</v>
      </c>
      <c r="AO4098" s="168" t="s">
        <v>171</v>
      </c>
      <c r="AP4098" s="169" t="s">
        <v>690</v>
      </c>
      <c r="AQ4098" s="169" t="s">
        <v>691</v>
      </c>
      <c r="AR4098" s="169" t="s">
        <v>690</v>
      </c>
      <c r="AS4098" s="169" t="s">
        <v>691</v>
      </c>
      <c r="AT4098" s="168" t="s">
        <v>724</v>
      </c>
      <c r="AU4098" s="168" t="s">
        <v>724</v>
      </c>
    </row>
    <row r="4099" customFormat="false" ht="25.5" hidden="true" customHeight="false" outlineLevel="0" collapsed="false">
      <c r="I4099" s="168" t="s">
        <v>656</v>
      </c>
      <c r="J4099" s="169" t="s">
        <v>657</v>
      </c>
      <c r="L4099" s="169" t="s">
        <v>658</v>
      </c>
      <c r="M4099" s="168" t="s">
        <v>167</v>
      </c>
      <c r="N4099" s="169" t="s">
        <v>168</v>
      </c>
      <c r="O4099" s="169" t="s">
        <v>169</v>
      </c>
      <c r="P4099" s="168" t="s">
        <v>4476</v>
      </c>
      <c r="Q4099" s="168" t="s">
        <v>5824</v>
      </c>
      <c r="S4099" s="169" t="s">
        <v>725</v>
      </c>
      <c r="T4099" s="169" t="s">
        <v>726</v>
      </c>
      <c r="Y4099" s="168" t="s">
        <v>663</v>
      </c>
      <c r="AA4099" s="170" t="n">
        <v>2318</v>
      </c>
      <c r="AB4099" s="169" t="s">
        <v>1129</v>
      </c>
      <c r="AC4099" s="169" t="s">
        <v>1130</v>
      </c>
      <c r="AD4099" s="169" t="s">
        <v>1853</v>
      </c>
      <c r="AE4099" s="169" t="s">
        <v>1854</v>
      </c>
      <c r="AF4099" s="169" t="s">
        <v>176</v>
      </c>
      <c r="AG4099" s="168" t="s">
        <v>2039</v>
      </c>
      <c r="AH4099" s="169" t="s">
        <v>2040</v>
      </c>
      <c r="AJ4099" s="169" t="s">
        <v>180</v>
      </c>
      <c r="AK4099" s="168" t="s">
        <v>1863</v>
      </c>
      <c r="AL4099" s="168" t="s">
        <v>171</v>
      </c>
      <c r="AN4099" s="168" t="s">
        <v>170</v>
      </c>
      <c r="AO4099" s="168" t="s">
        <v>171</v>
      </c>
      <c r="AP4099" s="169" t="s">
        <v>1177</v>
      </c>
      <c r="AQ4099" s="169" t="s">
        <v>1178</v>
      </c>
      <c r="AR4099" s="169" t="s">
        <v>1177</v>
      </c>
      <c r="AS4099" s="169" t="s">
        <v>1178</v>
      </c>
      <c r="AT4099" s="168" t="s">
        <v>5824</v>
      </c>
      <c r="AU4099" s="168" t="s">
        <v>5824</v>
      </c>
    </row>
    <row r="4100" customFormat="false" ht="25.5" hidden="true" customHeight="false" outlineLevel="0" collapsed="false">
      <c r="I4100" s="168" t="s">
        <v>656</v>
      </c>
      <c r="J4100" s="169" t="s">
        <v>657</v>
      </c>
      <c r="L4100" s="169" t="s">
        <v>658</v>
      </c>
      <c r="M4100" s="168" t="s">
        <v>167</v>
      </c>
      <c r="N4100" s="169" t="s">
        <v>168</v>
      </c>
      <c r="O4100" s="169" t="s">
        <v>169</v>
      </c>
      <c r="P4100" s="168" t="s">
        <v>4476</v>
      </c>
      <c r="Q4100" s="168" t="s">
        <v>5824</v>
      </c>
      <c r="S4100" s="169" t="s">
        <v>725</v>
      </c>
      <c r="T4100" s="169" t="s">
        <v>726</v>
      </c>
      <c r="Y4100" s="168" t="s">
        <v>671</v>
      </c>
      <c r="AA4100" s="170" t="n">
        <v>2318</v>
      </c>
      <c r="AB4100" s="169" t="s">
        <v>168</v>
      </c>
      <c r="AC4100" s="169" t="s">
        <v>169</v>
      </c>
      <c r="AD4100" s="169" t="s">
        <v>54</v>
      </c>
      <c r="AE4100" s="169" t="s">
        <v>672</v>
      </c>
      <c r="AF4100" s="169" t="s">
        <v>673</v>
      </c>
      <c r="AN4100" s="168" t="s">
        <v>170</v>
      </c>
      <c r="AO4100" s="168" t="s">
        <v>171</v>
      </c>
      <c r="AP4100" s="169" t="s">
        <v>1177</v>
      </c>
      <c r="AQ4100" s="169" t="s">
        <v>1178</v>
      </c>
      <c r="AR4100" s="169" t="s">
        <v>1177</v>
      </c>
      <c r="AS4100" s="169" t="s">
        <v>1178</v>
      </c>
      <c r="AT4100" s="168" t="s">
        <v>5824</v>
      </c>
      <c r="AU4100" s="168" t="s">
        <v>5824</v>
      </c>
    </row>
    <row r="4101" customFormat="false" ht="25.5" hidden="true" customHeight="false" outlineLevel="0" collapsed="false">
      <c r="I4101" s="168" t="s">
        <v>656</v>
      </c>
      <c r="J4101" s="169" t="s">
        <v>657</v>
      </c>
      <c r="L4101" s="169" t="s">
        <v>658</v>
      </c>
      <c r="M4101" s="168" t="s">
        <v>167</v>
      </c>
      <c r="N4101" s="169" t="s">
        <v>168</v>
      </c>
      <c r="O4101" s="169" t="s">
        <v>169</v>
      </c>
      <c r="P4101" s="168" t="s">
        <v>4485</v>
      </c>
      <c r="Q4101" s="168" t="s">
        <v>5824</v>
      </c>
      <c r="S4101" s="169" t="s">
        <v>725</v>
      </c>
      <c r="T4101" s="169" t="s">
        <v>726</v>
      </c>
      <c r="Y4101" s="168" t="s">
        <v>663</v>
      </c>
      <c r="AA4101" s="170" t="n">
        <v>3562.4</v>
      </c>
      <c r="AB4101" s="169" t="s">
        <v>1129</v>
      </c>
      <c r="AC4101" s="169" t="s">
        <v>1130</v>
      </c>
      <c r="AD4101" s="169" t="s">
        <v>6655</v>
      </c>
      <c r="AE4101" s="169" t="s">
        <v>6656</v>
      </c>
      <c r="AF4101" s="169" t="s">
        <v>828</v>
      </c>
      <c r="AG4101" s="168" t="s">
        <v>2039</v>
      </c>
      <c r="AH4101" s="169" t="s">
        <v>2040</v>
      </c>
      <c r="AJ4101" s="169" t="s">
        <v>180</v>
      </c>
      <c r="AK4101" s="168" t="s">
        <v>1863</v>
      </c>
      <c r="AL4101" s="168" t="s">
        <v>171</v>
      </c>
      <c r="AN4101" s="168" t="s">
        <v>170</v>
      </c>
      <c r="AO4101" s="168" t="s">
        <v>171</v>
      </c>
      <c r="AP4101" s="169" t="s">
        <v>1177</v>
      </c>
      <c r="AQ4101" s="169" t="s">
        <v>1178</v>
      </c>
      <c r="AR4101" s="169" t="s">
        <v>1177</v>
      </c>
      <c r="AS4101" s="169" t="s">
        <v>1178</v>
      </c>
      <c r="AT4101" s="168" t="s">
        <v>5824</v>
      </c>
      <c r="AU4101" s="168" t="s">
        <v>5824</v>
      </c>
    </row>
    <row r="4102" customFormat="false" ht="25.5" hidden="true" customHeight="false" outlineLevel="0" collapsed="false">
      <c r="I4102" s="168" t="s">
        <v>656</v>
      </c>
      <c r="J4102" s="169" t="s">
        <v>657</v>
      </c>
      <c r="L4102" s="169" t="s">
        <v>658</v>
      </c>
      <c r="M4102" s="168" t="s">
        <v>167</v>
      </c>
      <c r="N4102" s="169" t="s">
        <v>168</v>
      </c>
      <c r="O4102" s="169" t="s">
        <v>169</v>
      </c>
      <c r="P4102" s="168" t="s">
        <v>4485</v>
      </c>
      <c r="Q4102" s="168" t="s">
        <v>5824</v>
      </c>
      <c r="S4102" s="169" t="s">
        <v>725</v>
      </c>
      <c r="T4102" s="169" t="s">
        <v>726</v>
      </c>
      <c r="Y4102" s="168" t="s">
        <v>671</v>
      </c>
      <c r="AA4102" s="170" t="n">
        <v>3562.4</v>
      </c>
      <c r="AB4102" s="169" t="s">
        <v>168</v>
      </c>
      <c r="AC4102" s="169" t="s">
        <v>169</v>
      </c>
      <c r="AD4102" s="169" t="s">
        <v>54</v>
      </c>
      <c r="AE4102" s="169" t="s">
        <v>672</v>
      </c>
      <c r="AF4102" s="169" t="s">
        <v>673</v>
      </c>
      <c r="AN4102" s="168" t="s">
        <v>170</v>
      </c>
      <c r="AO4102" s="168" t="s">
        <v>171</v>
      </c>
      <c r="AP4102" s="169" t="s">
        <v>1177</v>
      </c>
      <c r="AQ4102" s="169" t="s">
        <v>1178</v>
      </c>
      <c r="AR4102" s="169" t="s">
        <v>1177</v>
      </c>
      <c r="AS4102" s="169" t="s">
        <v>1178</v>
      </c>
      <c r="AT4102" s="168" t="s">
        <v>5824</v>
      </c>
      <c r="AU4102" s="168" t="s">
        <v>5824</v>
      </c>
    </row>
    <row r="4103" customFormat="false" ht="25.5" hidden="true" customHeight="false" outlineLevel="0" collapsed="false">
      <c r="I4103" s="168" t="s">
        <v>656</v>
      </c>
      <c r="J4103" s="169" t="s">
        <v>657</v>
      </c>
      <c r="L4103" s="169" t="s">
        <v>658</v>
      </c>
      <c r="M4103" s="168" t="s">
        <v>167</v>
      </c>
      <c r="N4103" s="169" t="s">
        <v>168</v>
      </c>
      <c r="O4103" s="169" t="s">
        <v>169</v>
      </c>
      <c r="P4103" s="168" t="s">
        <v>6657</v>
      </c>
      <c r="Q4103" s="168" t="s">
        <v>5824</v>
      </c>
      <c r="S4103" s="169" t="s">
        <v>661</v>
      </c>
      <c r="T4103" s="169" t="s">
        <v>662</v>
      </c>
      <c r="Y4103" s="168" t="s">
        <v>663</v>
      </c>
      <c r="AA4103" s="170" t="n">
        <v>115838.92</v>
      </c>
      <c r="AB4103" s="169" t="s">
        <v>1129</v>
      </c>
      <c r="AC4103" s="169" t="s">
        <v>1130</v>
      </c>
      <c r="AD4103" s="169" t="s">
        <v>40</v>
      </c>
      <c r="AE4103" s="169" t="s">
        <v>519</v>
      </c>
      <c r="AF4103" s="169" t="s">
        <v>176</v>
      </c>
      <c r="AG4103" s="168" t="s">
        <v>6658</v>
      </c>
      <c r="AH4103" s="169" t="s">
        <v>6659</v>
      </c>
      <c r="AI4103" s="169" t="s">
        <v>6660</v>
      </c>
      <c r="AJ4103" s="169" t="s">
        <v>180</v>
      </c>
      <c r="AK4103" s="168" t="s">
        <v>1077</v>
      </c>
      <c r="AL4103" s="168" t="s">
        <v>171</v>
      </c>
      <c r="AN4103" s="168" t="s">
        <v>170</v>
      </c>
      <c r="AO4103" s="168" t="s">
        <v>171</v>
      </c>
      <c r="AP4103" s="169" t="s">
        <v>2160</v>
      </c>
      <c r="AQ4103" s="169" t="s">
        <v>2161</v>
      </c>
      <c r="AR4103" s="169" t="s">
        <v>2160</v>
      </c>
      <c r="AS4103" s="169" t="s">
        <v>2161</v>
      </c>
      <c r="AT4103" s="168" t="s">
        <v>5824</v>
      </c>
      <c r="AU4103" s="168" t="s">
        <v>5824</v>
      </c>
    </row>
    <row r="4104" customFormat="false" ht="25.5" hidden="true" customHeight="false" outlineLevel="0" collapsed="false">
      <c r="I4104" s="168" t="s">
        <v>656</v>
      </c>
      <c r="J4104" s="169" t="s">
        <v>657</v>
      </c>
      <c r="L4104" s="169" t="s">
        <v>658</v>
      </c>
      <c r="M4104" s="168" t="s">
        <v>167</v>
      </c>
      <c r="N4104" s="169" t="s">
        <v>168</v>
      </c>
      <c r="O4104" s="169" t="s">
        <v>169</v>
      </c>
      <c r="P4104" s="168" t="s">
        <v>6657</v>
      </c>
      <c r="Q4104" s="168" t="s">
        <v>5824</v>
      </c>
      <c r="S4104" s="169" t="s">
        <v>661</v>
      </c>
      <c r="T4104" s="169" t="s">
        <v>662</v>
      </c>
      <c r="Y4104" s="168" t="s">
        <v>671</v>
      </c>
      <c r="AA4104" s="170" t="n">
        <v>115838.92</v>
      </c>
      <c r="AB4104" s="169" t="s">
        <v>168</v>
      </c>
      <c r="AC4104" s="169" t="s">
        <v>169</v>
      </c>
      <c r="AD4104" s="169" t="s">
        <v>54</v>
      </c>
      <c r="AE4104" s="169" t="s">
        <v>672</v>
      </c>
      <c r="AF4104" s="169" t="s">
        <v>673</v>
      </c>
      <c r="AN4104" s="168" t="s">
        <v>170</v>
      </c>
      <c r="AO4104" s="168" t="s">
        <v>171</v>
      </c>
      <c r="AP4104" s="169" t="s">
        <v>2160</v>
      </c>
      <c r="AQ4104" s="169" t="s">
        <v>2161</v>
      </c>
      <c r="AR4104" s="169" t="s">
        <v>2160</v>
      </c>
      <c r="AS4104" s="169" t="s">
        <v>2161</v>
      </c>
      <c r="AT4104" s="168" t="s">
        <v>5824</v>
      </c>
      <c r="AU4104" s="168" t="s">
        <v>5824</v>
      </c>
    </row>
    <row r="4105" s="187" customFormat="true" ht="25.5" hidden="true" customHeight="false" outlineLevel="0" collapsed="false">
      <c r="I4105" s="188" t="s">
        <v>656</v>
      </c>
      <c r="J4105" s="189" t="s">
        <v>657</v>
      </c>
      <c r="L4105" s="189" t="s">
        <v>658</v>
      </c>
      <c r="M4105" s="188" t="s">
        <v>167</v>
      </c>
      <c r="N4105" s="189" t="s">
        <v>168</v>
      </c>
      <c r="O4105" s="189" t="s">
        <v>169</v>
      </c>
      <c r="P4105" s="188" t="s">
        <v>6661</v>
      </c>
      <c r="Q4105" s="188" t="s">
        <v>5824</v>
      </c>
      <c r="S4105" s="189" t="s">
        <v>661</v>
      </c>
      <c r="T4105" s="189" t="s">
        <v>662</v>
      </c>
      <c r="U4105" s="166"/>
      <c r="V4105" s="166"/>
      <c r="W4105" s="166"/>
      <c r="X4105" s="166"/>
      <c r="Y4105" s="168" t="s">
        <v>663</v>
      </c>
      <c r="Z4105" s="166"/>
      <c r="AA4105" s="192" t="n">
        <v>122287.6</v>
      </c>
      <c r="AB4105" s="189" t="s">
        <v>1129</v>
      </c>
      <c r="AC4105" s="189" t="s">
        <v>1130</v>
      </c>
      <c r="AD4105" s="189" t="s">
        <v>1222</v>
      </c>
      <c r="AE4105" s="189" t="s">
        <v>1223</v>
      </c>
      <c r="AF4105" s="189" t="s">
        <v>828</v>
      </c>
      <c r="AG4105" s="188" t="s">
        <v>3039</v>
      </c>
      <c r="AH4105" s="189" t="s">
        <v>6662</v>
      </c>
      <c r="AI4105" s="189" t="s">
        <v>6663</v>
      </c>
      <c r="AJ4105" s="189" t="s">
        <v>193</v>
      </c>
      <c r="AK4105" s="188" t="s">
        <v>1172</v>
      </c>
      <c r="AL4105" s="188" t="s">
        <v>171</v>
      </c>
      <c r="AN4105" s="188" t="s">
        <v>170</v>
      </c>
      <c r="AO4105" s="188" t="s">
        <v>171</v>
      </c>
      <c r="AP4105" s="189" t="s">
        <v>1177</v>
      </c>
      <c r="AQ4105" s="189" t="s">
        <v>1178</v>
      </c>
      <c r="AR4105" s="189" t="s">
        <v>1177</v>
      </c>
      <c r="AS4105" s="189" t="s">
        <v>1178</v>
      </c>
      <c r="AT4105" s="188" t="s">
        <v>5824</v>
      </c>
      <c r="AU4105" s="188" t="s">
        <v>5824</v>
      </c>
    </row>
    <row r="4106" customFormat="false" ht="25.5" hidden="true" customHeight="false" outlineLevel="0" collapsed="false">
      <c r="I4106" s="168" t="s">
        <v>656</v>
      </c>
      <c r="J4106" s="169" t="s">
        <v>657</v>
      </c>
      <c r="L4106" s="169" t="s">
        <v>658</v>
      </c>
      <c r="M4106" s="168" t="s">
        <v>167</v>
      </c>
      <c r="N4106" s="169" t="s">
        <v>168</v>
      </c>
      <c r="O4106" s="169" t="s">
        <v>169</v>
      </c>
      <c r="P4106" s="168" t="s">
        <v>6661</v>
      </c>
      <c r="Q4106" s="168" t="s">
        <v>5824</v>
      </c>
      <c r="S4106" s="169" t="s">
        <v>661</v>
      </c>
      <c r="T4106" s="169" t="s">
        <v>662</v>
      </c>
      <c r="Y4106" s="168" t="s">
        <v>671</v>
      </c>
      <c r="AA4106" s="170" t="n">
        <v>122287.6</v>
      </c>
      <c r="AB4106" s="169" t="s">
        <v>168</v>
      </c>
      <c r="AC4106" s="169" t="s">
        <v>169</v>
      </c>
      <c r="AD4106" s="169" t="s">
        <v>54</v>
      </c>
      <c r="AE4106" s="169" t="s">
        <v>672</v>
      </c>
      <c r="AF4106" s="169" t="s">
        <v>673</v>
      </c>
      <c r="AN4106" s="168" t="s">
        <v>170</v>
      </c>
      <c r="AO4106" s="168" t="s">
        <v>171</v>
      </c>
      <c r="AP4106" s="169" t="s">
        <v>1177</v>
      </c>
      <c r="AQ4106" s="169" t="s">
        <v>1178</v>
      </c>
      <c r="AR4106" s="169" t="s">
        <v>1177</v>
      </c>
      <c r="AS4106" s="169" t="s">
        <v>1178</v>
      </c>
      <c r="AT4106" s="168" t="s">
        <v>5824</v>
      </c>
      <c r="AU4106" s="168" t="s">
        <v>5824</v>
      </c>
    </row>
    <row r="4107" s="178" customFormat="true" ht="25.5" hidden="true" customHeight="false" outlineLevel="0" collapsed="false">
      <c r="I4107" s="179" t="s">
        <v>656</v>
      </c>
      <c r="J4107" s="181" t="s">
        <v>657</v>
      </c>
      <c r="L4107" s="181" t="s">
        <v>658</v>
      </c>
      <c r="M4107" s="179" t="s">
        <v>167</v>
      </c>
      <c r="N4107" s="181" t="s">
        <v>168</v>
      </c>
      <c r="O4107" s="181" t="s">
        <v>169</v>
      </c>
      <c r="P4107" s="179" t="s">
        <v>6664</v>
      </c>
      <c r="Q4107" s="179" t="s">
        <v>5824</v>
      </c>
      <c r="S4107" s="181" t="s">
        <v>725</v>
      </c>
      <c r="T4107" s="181" t="s">
        <v>726</v>
      </c>
      <c r="Y4107" s="179" t="s">
        <v>663</v>
      </c>
      <c r="AA4107" s="186" t="n">
        <v>4527.42</v>
      </c>
      <c r="AB4107" s="181" t="s">
        <v>1129</v>
      </c>
      <c r="AC4107" s="181" t="s">
        <v>1130</v>
      </c>
      <c r="AD4107" s="181" t="s">
        <v>103</v>
      </c>
      <c r="AE4107" s="181" t="s">
        <v>3089</v>
      </c>
      <c r="AF4107" s="181" t="s">
        <v>176</v>
      </c>
      <c r="AG4107" s="179" t="s">
        <v>6665</v>
      </c>
      <c r="AH4107" s="181" t="s">
        <v>6666</v>
      </c>
      <c r="AI4107" s="181" t="s">
        <v>6667</v>
      </c>
      <c r="AJ4107" s="181" t="s">
        <v>193</v>
      </c>
      <c r="AK4107" s="179" t="s">
        <v>181</v>
      </c>
      <c r="AL4107" s="179" t="s">
        <v>171</v>
      </c>
      <c r="AN4107" s="179" t="s">
        <v>170</v>
      </c>
      <c r="AO4107" s="179" t="s">
        <v>171</v>
      </c>
      <c r="AP4107" s="181" t="s">
        <v>1177</v>
      </c>
      <c r="AQ4107" s="181" t="s">
        <v>1178</v>
      </c>
      <c r="AR4107" s="181" t="s">
        <v>1177</v>
      </c>
      <c r="AS4107" s="181" t="s">
        <v>1178</v>
      </c>
      <c r="AT4107" s="179" t="s">
        <v>5824</v>
      </c>
      <c r="AU4107" s="179" t="s">
        <v>5824</v>
      </c>
    </row>
    <row r="4108" customFormat="false" ht="25.5" hidden="true" customHeight="false" outlineLevel="0" collapsed="false">
      <c r="I4108" s="168" t="s">
        <v>656</v>
      </c>
      <c r="J4108" s="169" t="s">
        <v>657</v>
      </c>
      <c r="L4108" s="169" t="s">
        <v>658</v>
      </c>
      <c r="M4108" s="168" t="s">
        <v>167</v>
      </c>
      <c r="N4108" s="169" t="s">
        <v>168</v>
      </c>
      <c r="O4108" s="169" t="s">
        <v>169</v>
      </c>
      <c r="P4108" s="168" t="s">
        <v>6664</v>
      </c>
      <c r="Q4108" s="168" t="s">
        <v>5824</v>
      </c>
      <c r="S4108" s="169" t="s">
        <v>725</v>
      </c>
      <c r="T4108" s="169" t="s">
        <v>726</v>
      </c>
      <c r="Y4108" s="168" t="s">
        <v>671</v>
      </c>
      <c r="AA4108" s="170" t="n">
        <v>4527.42</v>
      </c>
      <c r="AB4108" s="169" t="s">
        <v>168</v>
      </c>
      <c r="AC4108" s="169" t="s">
        <v>169</v>
      </c>
      <c r="AD4108" s="169" t="s">
        <v>54</v>
      </c>
      <c r="AE4108" s="169" t="s">
        <v>672</v>
      </c>
      <c r="AF4108" s="169" t="s">
        <v>673</v>
      </c>
      <c r="AN4108" s="168" t="s">
        <v>170</v>
      </c>
      <c r="AO4108" s="168" t="s">
        <v>171</v>
      </c>
      <c r="AP4108" s="169" t="s">
        <v>1177</v>
      </c>
      <c r="AQ4108" s="169" t="s">
        <v>1178</v>
      </c>
      <c r="AR4108" s="169" t="s">
        <v>1177</v>
      </c>
      <c r="AS4108" s="169" t="s">
        <v>1178</v>
      </c>
      <c r="AT4108" s="168" t="s">
        <v>5824</v>
      </c>
      <c r="AU4108" s="168" t="s">
        <v>5824</v>
      </c>
    </row>
    <row r="4109" s="171" customFormat="true" ht="25.5" hidden="true" customHeight="false" outlineLevel="0" collapsed="false">
      <c r="I4109" s="172" t="s">
        <v>656</v>
      </c>
      <c r="J4109" s="173" t="s">
        <v>657</v>
      </c>
      <c r="L4109" s="173" t="s">
        <v>658</v>
      </c>
      <c r="M4109" s="172" t="s">
        <v>167</v>
      </c>
      <c r="N4109" s="173" t="s">
        <v>168</v>
      </c>
      <c r="O4109" s="173" t="s">
        <v>169</v>
      </c>
      <c r="P4109" s="172" t="s">
        <v>6668</v>
      </c>
      <c r="Q4109" s="172" t="s">
        <v>5824</v>
      </c>
      <c r="S4109" s="173" t="s">
        <v>725</v>
      </c>
      <c r="T4109" s="173" t="s">
        <v>726</v>
      </c>
      <c r="U4109" s="166"/>
      <c r="V4109" s="166"/>
      <c r="W4109" s="166"/>
      <c r="X4109" s="166"/>
      <c r="Y4109" s="168" t="s">
        <v>663</v>
      </c>
      <c r="Z4109" s="166"/>
      <c r="AA4109" s="174" t="n">
        <v>2220.4</v>
      </c>
      <c r="AB4109" s="173" t="s">
        <v>1129</v>
      </c>
      <c r="AC4109" s="173" t="s">
        <v>1130</v>
      </c>
      <c r="AD4109" s="173" t="s">
        <v>117</v>
      </c>
      <c r="AE4109" s="173" t="s">
        <v>118</v>
      </c>
      <c r="AF4109" s="173" t="s">
        <v>176</v>
      </c>
      <c r="AN4109" s="172" t="s">
        <v>170</v>
      </c>
      <c r="AO4109" s="172" t="s">
        <v>171</v>
      </c>
      <c r="AP4109" s="173" t="s">
        <v>1177</v>
      </c>
      <c r="AQ4109" s="173" t="s">
        <v>1178</v>
      </c>
      <c r="AR4109" s="173" t="s">
        <v>1177</v>
      </c>
      <c r="AS4109" s="173" t="s">
        <v>1178</v>
      </c>
      <c r="AT4109" s="172" t="s">
        <v>5824</v>
      </c>
      <c r="AU4109" s="172" t="s">
        <v>5824</v>
      </c>
    </row>
    <row r="4110" customFormat="false" ht="25.5" hidden="true" customHeight="false" outlineLevel="0" collapsed="false">
      <c r="I4110" s="168" t="s">
        <v>656</v>
      </c>
      <c r="J4110" s="169" t="s">
        <v>657</v>
      </c>
      <c r="L4110" s="169" t="s">
        <v>658</v>
      </c>
      <c r="M4110" s="168" t="s">
        <v>167</v>
      </c>
      <c r="N4110" s="169" t="s">
        <v>168</v>
      </c>
      <c r="O4110" s="169" t="s">
        <v>169</v>
      </c>
      <c r="P4110" s="168" t="s">
        <v>6668</v>
      </c>
      <c r="Q4110" s="168" t="s">
        <v>5824</v>
      </c>
      <c r="S4110" s="169" t="s">
        <v>725</v>
      </c>
      <c r="T4110" s="169" t="s">
        <v>726</v>
      </c>
      <c r="Y4110" s="168" t="s">
        <v>671</v>
      </c>
      <c r="AA4110" s="170" t="n">
        <v>2220.4</v>
      </c>
      <c r="AB4110" s="169" t="s">
        <v>168</v>
      </c>
      <c r="AC4110" s="169" t="s">
        <v>169</v>
      </c>
      <c r="AD4110" s="169" t="s">
        <v>54</v>
      </c>
      <c r="AE4110" s="169" t="s">
        <v>672</v>
      </c>
      <c r="AF4110" s="169" t="s">
        <v>673</v>
      </c>
      <c r="AN4110" s="168" t="s">
        <v>170</v>
      </c>
      <c r="AO4110" s="168" t="s">
        <v>171</v>
      </c>
      <c r="AP4110" s="169" t="s">
        <v>1177</v>
      </c>
      <c r="AQ4110" s="169" t="s">
        <v>1178</v>
      </c>
      <c r="AR4110" s="169" t="s">
        <v>1177</v>
      </c>
      <c r="AS4110" s="169" t="s">
        <v>1178</v>
      </c>
      <c r="AT4110" s="168" t="s">
        <v>5824</v>
      </c>
      <c r="AU4110" s="168" t="s">
        <v>5824</v>
      </c>
    </row>
    <row r="4111" s="171" customFormat="true" ht="25.5" hidden="true" customHeight="false" outlineLevel="0" collapsed="false">
      <c r="I4111" s="172" t="s">
        <v>656</v>
      </c>
      <c r="J4111" s="173" t="s">
        <v>657</v>
      </c>
      <c r="L4111" s="173" t="s">
        <v>658</v>
      </c>
      <c r="M4111" s="172" t="s">
        <v>167</v>
      </c>
      <c r="N4111" s="173" t="s">
        <v>168</v>
      </c>
      <c r="O4111" s="173" t="s">
        <v>169</v>
      </c>
      <c r="P4111" s="172" t="s">
        <v>6669</v>
      </c>
      <c r="Q4111" s="172" t="s">
        <v>5824</v>
      </c>
      <c r="S4111" s="173" t="s">
        <v>725</v>
      </c>
      <c r="T4111" s="173" t="s">
        <v>726</v>
      </c>
      <c r="U4111" s="166"/>
      <c r="V4111" s="166"/>
      <c r="W4111" s="166"/>
      <c r="X4111" s="166"/>
      <c r="Y4111" s="168" t="s">
        <v>663</v>
      </c>
      <c r="Z4111" s="166"/>
      <c r="AA4111" s="174" t="n">
        <v>74677.67</v>
      </c>
      <c r="AB4111" s="173" t="s">
        <v>1129</v>
      </c>
      <c r="AC4111" s="173" t="s">
        <v>1130</v>
      </c>
      <c r="AD4111" s="173" t="s">
        <v>64</v>
      </c>
      <c r="AE4111" s="173" t="s">
        <v>65</v>
      </c>
      <c r="AF4111" s="173" t="s">
        <v>828</v>
      </c>
      <c r="AN4111" s="172" t="s">
        <v>170</v>
      </c>
      <c r="AO4111" s="172" t="s">
        <v>171</v>
      </c>
      <c r="AP4111" s="173" t="s">
        <v>1177</v>
      </c>
      <c r="AQ4111" s="173" t="s">
        <v>1178</v>
      </c>
      <c r="AR4111" s="173" t="s">
        <v>1177</v>
      </c>
      <c r="AS4111" s="173" t="s">
        <v>1178</v>
      </c>
      <c r="AT4111" s="172" t="s">
        <v>5824</v>
      </c>
      <c r="AU4111" s="172" t="s">
        <v>5824</v>
      </c>
    </row>
    <row r="4112" customFormat="false" ht="25.5" hidden="true" customHeight="false" outlineLevel="0" collapsed="false">
      <c r="I4112" s="168" t="s">
        <v>656</v>
      </c>
      <c r="J4112" s="169" t="s">
        <v>657</v>
      </c>
      <c r="L4112" s="169" t="s">
        <v>658</v>
      </c>
      <c r="M4112" s="168" t="s">
        <v>167</v>
      </c>
      <c r="N4112" s="169" t="s">
        <v>168</v>
      </c>
      <c r="O4112" s="169" t="s">
        <v>169</v>
      </c>
      <c r="P4112" s="168" t="s">
        <v>6669</v>
      </c>
      <c r="Q4112" s="168" t="s">
        <v>5824</v>
      </c>
      <c r="S4112" s="169" t="s">
        <v>725</v>
      </c>
      <c r="T4112" s="169" t="s">
        <v>726</v>
      </c>
      <c r="Y4112" s="168" t="s">
        <v>671</v>
      </c>
      <c r="AA4112" s="170" t="n">
        <v>74677.67</v>
      </c>
      <c r="AB4112" s="169" t="s">
        <v>168</v>
      </c>
      <c r="AC4112" s="169" t="s">
        <v>169</v>
      </c>
      <c r="AD4112" s="169" t="s">
        <v>54</v>
      </c>
      <c r="AE4112" s="169" t="s">
        <v>672</v>
      </c>
      <c r="AF4112" s="169" t="s">
        <v>673</v>
      </c>
      <c r="AN4112" s="168" t="s">
        <v>170</v>
      </c>
      <c r="AO4112" s="168" t="s">
        <v>171</v>
      </c>
      <c r="AP4112" s="169" t="s">
        <v>1177</v>
      </c>
      <c r="AQ4112" s="169" t="s">
        <v>1178</v>
      </c>
      <c r="AR4112" s="169" t="s">
        <v>1177</v>
      </c>
      <c r="AS4112" s="169" t="s">
        <v>1178</v>
      </c>
      <c r="AT4112" s="168" t="s">
        <v>5824</v>
      </c>
      <c r="AU4112" s="168" t="s">
        <v>5824</v>
      </c>
    </row>
    <row r="4113" customFormat="false" ht="25.5" hidden="false" customHeight="false" outlineLevel="0" collapsed="false">
      <c r="I4113" s="168" t="s">
        <v>656</v>
      </c>
      <c r="J4113" s="169" t="s">
        <v>657</v>
      </c>
      <c r="L4113" s="169" t="s">
        <v>658</v>
      </c>
      <c r="M4113" s="168" t="s">
        <v>167</v>
      </c>
      <c r="N4113" s="169" t="s">
        <v>168</v>
      </c>
      <c r="O4113" s="169" t="s">
        <v>169</v>
      </c>
      <c r="P4113" s="168" t="s">
        <v>6670</v>
      </c>
      <c r="Q4113" s="168" t="s">
        <v>5824</v>
      </c>
      <c r="S4113" s="169" t="s">
        <v>661</v>
      </c>
      <c r="T4113" s="169" t="s">
        <v>662</v>
      </c>
      <c r="Y4113" s="168" t="s">
        <v>663</v>
      </c>
      <c r="AA4113" s="170" t="n">
        <v>6597.08</v>
      </c>
      <c r="AB4113" s="169" t="s">
        <v>172</v>
      </c>
      <c r="AC4113" s="169" t="s">
        <v>173</v>
      </c>
      <c r="AD4113" s="169" t="s">
        <v>40</v>
      </c>
      <c r="AE4113" s="169" t="s">
        <v>519</v>
      </c>
      <c r="AF4113" s="169" t="s">
        <v>176</v>
      </c>
      <c r="AG4113" s="168" t="s">
        <v>283</v>
      </c>
      <c r="AH4113" s="169" t="s">
        <v>284</v>
      </c>
      <c r="AI4113" s="169" t="s">
        <v>285</v>
      </c>
      <c r="AJ4113" s="169" t="s">
        <v>180</v>
      </c>
      <c r="AK4113" s="168" t="s">
        <v>181</v>
      </c>
      <c r="AL4113" s="168" t="s">
        <v>171</v>
      </c>
      <c r="AN4113" s="168" t="s">
        <v>170</v>
      </c>
      <c r="AO4113" s="168" t="s">
        <v>171</v>
      </c>
      <c r="AP4113" s="169" t="s">
        <v>690</v>
      </c>
      <c r="AQ4113" s="169" t="s">
        <v>691</v>
      </c>
      <c r="AR4113" s="169" t="s">
        <v>690</v>
      </c>
      <c r="AS4113" s="169" t="s">
        <v>691</v>
      </c>
      <c r="AT4113" s="168" t="s">
        <v>5824</v>
      </c>
      <c r="AU4113" s="168" t="s">
        <v>5824</v>
      </c>
    </row>
    <row r="4114" customFormat="false" ht="25.5" hidden="true" customHeight="false" outlineLevel="0" collapsed="false">
      <c r="I4114" s="168" t="s">
        <v>656</v>
      </c>
      <c r="J4114" s="169" t="s">
        <v>657</v>
      </c>
      <c r="L4114" s="169" t="s">
        <v>658</v>
      </c>
      <c r="M4114" s="168" t="s">
        <v>167</v>
      </c>
      <c r="N4114" s="169" t="s">
        <v>168</v>
      </c>
      <c r="O4114" s="169" t="s">
        <v>169</v>
      </c>
      <c r="P4114" s="168" t="s">
        <v>6670</v>
      </c>
      <c r="Q4114" s="168" t="s">
        <v>5824</v>
      </c>
      <c r="S4114" s="169" t="s">
        <v>661</v>
      </c>
      <c r="T4114" s="169" t="s">
        <v>662</v>
      </c>
      <c r="Y4114" s="168" t="s">
        <v>671</v>
      </c>
      <c r="AA4114" s="170" t="n">
        <v>6597.08</v>
      </c>
      <c r="AB4114" s="169" t="s">
        <v>168</v>
      </c>
      <c r="AC4114" s="169" t="s">
        <v>169</v>
      </c>
      <c r="AD4114" s="169" t="s">
        <v>54</v>
      </c>
      <c r="AE4114" s="169" t="s">
        <v>672</v>
      </c>
      <c r="AF4114" s="169" t="s">
        <v>673</v>
      </c>
      <c r="AN4114" s="168" t="s">
        <v>170</v>
      </c>
      <c r="AO4114" s="168" t="s">
        <v>171</v>
      </c>
      <c r="AP4114" s="169" t="s">
        <v>690</v>
      </c>
      <c r="AQ4114" s="169" t="s">
        <v>691</v>
      </c>
      <c r="AR4114" s="169" t="s">
        <v>690</v>
      </c>
      <c r="AS4114" s="169" t="s">
        <v>691</v>
      </c>
      <c r="AT4114" s="168" t="s">
        <v>5824</v>
      </c>
      <c r="AU4114" s="168" t="s">
        <v>5824</v>
      </c>
    </row>
    <row r="4115" customFormat="false" ht="25.5" hidden="false" customHeight="false" outlineLevel="0" collapsed="false">
      <c r="I4115" s="168" t="s">
        <v>656</v>
      </c>
      <c r="J4115" s="169" t="s">
        <v>657</v>
      </c>
      <c r="L4115" s="169" t="s">
        <v>658</v>
      </c>
      <c r="M4115" s="168" t="s">
        <v>167</v>
      </c>
      <c r="N4115" s="169" t="s">
        <v>168</v>
      </c>
      <c r="O4115" s="169" t="s">
        <v>169</v>
      </c>
      <c r="P4115" s="168" t="s">
        <v>6671</v>
      </c>
      <c r="Q4115" s="168" t="s">
        <v>5824</v>
      </c>
      <c r="S4115" s="169" t="s">
        <v>661</v>
      </c>
      <c r="T4115" s="169" t="s">
        <v>662</v>
      </c>
      <c r="Y4115" s="168" t="s">
        <v>663</v>
      </c>
      <c r="AA4115" s="170" t="n">
        <v>6901.48</v>
      </c>
      <c r="AB4115" s="169" t="s">
        <v>172</v>
      </c>
      <c r="AC4115" s="169" t="s">
        <v>173</v>
      </c>
      <c r="AD4115" s="169" t="s">
        <v>40</v>
      </c>
      <c r="AE4115" s="169" t="s">
        <v>519</v>
      </c>
      <c r="AF4115" s="169" t="s">
        <v>176</v>
      </c>
      <c r="AG4115" s="168" t="s">
        <v>6672</v>
      </c>
      <c r="AH4115" s="169" t="s">
        <v>6673</v>
      </c>
      <c r="AI4115" s="169" t="s">
        <v>6674</v>
      </c>
      <c r="AJ4115" s="169" t="s">
        <v>180</v>
      </c>
      <c r="AK4115" s="168" t="s">
        <v>181</v>
      </c>
      <c r="AL4115" s="168" t="s">
        <v>171</v>
      </c>
      <c r="AN4115" s="168" t="s">
        <v>170</v>
      </c>
      <c r="AO4115" s="168" t="s">
        <v>171</v>
      </c>
      <c r="AP4115" s="169" t="s">
        <v>690</v>
      </c>
      <c r="AQ4115" s="169" t="s">
        <v>691</v>
      </c>
      <c r="AR4115" s="169" t="s">
        <v>690</v>
      </c>
      <c r="AS4115" s="169" t="s">
        <v>691</v>
      </c>
      <c r="AT4115" s="168" t="s">
        <v>5824</v>
      </c>
      <c r="AU4115" s="168" t="s">
        <v>5824</v>
      </c>
    </row>
    <row r="4116" customFormat="false" ht="25.5" hidden="true" customHeight="false" outlineLevel="0" collapsed="false">
      <c r="I4116" s="168" t="s">
        <v>656</v>
      </c>
      <c r="J4116" s="169" t="s">
        <v>657</v>
      </c>
      <c r="L4116" s="169" t="s">
        <v>658</v>
      </c>
      <c r="M4116" s="168" t="s">
        <v>167</v>
      </c>
      <c r="N4116" s="169" t="s">
        <v>168</v>
      </c>
      <c r="O4116" s="169" t="s">
        <v>169</v>
      </c>
      <c r="P4116" s="168" t="s">
        <v>6671</v>
      </c>
      <c r="Q4116" s="168" t="s">
        <v>5824</v>
      </c>
      <c r="S4116" s="169" t="s">
        <v>661</v>
      </c>
      <c r="T4116" s="169" t="s">
        <v>662</v>
      </c>
      <c r="Y4116" s="168" t="s">
        <v>671</v>
      </c>
      <c r="AA4116" s="170" t="n">
        <v>6901.48</v>
      </c>
      <c r="AB4116" s="169" t="s">
        <v>168</v>
      </c>
      <c r="AC4116" s="169" t="s">
        <v>169</v>
      </c>
      <c r="AD4116" s="169" t="s">
        <v>54</v>
      </c>
      <c r="AE4116" s="169" t="s">
        <v>672</v>
      </c>
      <c r="AF4116" s="169" t="s">
        <v>673</v>
      </c>
      <c r="AN4116" s="168" t="s">
        <v>170</v>
      </c>
      <c r="AO4116" s="168" t="s">
        <v>171</v>
      </c>
      <c r="AP4116" s="169" t="s">
        <v>690</v>
      </c>
      <c r="AQ4116" s="169" t="s">
        <v>691</v>
      </c>
      <c r="AR4116" s="169" t="s">
        <v>690</v>
      </c>
      <c r="AS4116" s="169" t="s">
        <v>691</v>
      </c>
      <c r="AT4116" s="168" t="s">
        <v>5824</v>
      </c>
      <c r="AU4116" s="168" t="s">
        <v>5824</v>
      </c>
    </row>
    <row r="4117" customFormat="false" ht="25.5" hidden="true" customHeight="false" outlineLevel="0" collapsed="false">
      <c r="I4117" s="168" t="s">
        <v>656</v>
      </c>
      <c r="J4117" s="169" t="s">
        <v>657</v>
      </c>
      <c r="L4117" s="169" t="s">
        <v>658</v>
      </c>
      <c r="M4117" s="168" t="s">
        <v>167</v>
      </c>
      <c r="N4117" s="169" t="s">
        <v>168</v>
      </c>
      <c r="O4117" s="169" t="s">
        <v>169</v>
      </c>
      <c r="P4117" s="168" t="s">
        <v>6675</v>
      </c>
      <c r="Q4117" s="168" t="s">
        <v>5824</v>
      </c>
      <c r="S4117" s="169" t="s">
        <v>725</v>
      </c>
      <c r="T4117" s="169" t="s">
        <v>726</v>
      </c>
      <c r="Y4117" s="168" t="s">
        <v>663</v>
      </c>
      <c r="AA4117" s="170" t="n">
        <v>18400</v>
      </c>
      <c r="AB4117" s="169" t="s">
        <v>1129</v>
      </c>
      <c r="AC4117" s="169" t="s">
        <v>1130</v>
      </c>
      <c r="AD4117" s="169" t="s">
        <v>6676</v>
      </c>
      <c r="AE4117" s="169" t="s">
        <v>6677</v>
      </c>
      <c r="AF4117" s="169" t="s">
        <v>176</v>
      </c>
      <c r="AG4117" s="168" t="s">
        <v>6658</v>
      </c>
      <c r="AH4117" s="169" t="s">
        <v>6659</v>
      </c>
      <c r="AI4117" s="169" t="s">
        <v>6660</v>
      </c>
      <c r="AJ4117" s="169" t="s">
        <v>180</v>
      </c>
      <c r="AK4117" s="168" t="s">
        <v>1077</v>
      </c>
      <c r="AL4117" s="168" t="s">
        <v>171</v>
      </c>
      <c r="AN4117" s="168" t="s">
        <v>170</v>
      </c>
      <c r="AO4117" s="168" t="s">
        <v>171</v>
      </c>
      <c r="AP4117" s="169" t="s">
        <v>2160</v>
      </c>
      <c r="AQ4117" s="169" t="s">
        <v>2161</v>
      </c>
      <c r="AR4117" s="169" t="s">
        <v>2160</v>
      </c>
      <c r="AS4117" s="169" t="s">
        <v>2161</v>
      </c>
      <c r="AT4117" s="168" t="s">
        <v>5824</v>
      </c>
      <c r="AU4117" s="168" t="s">
        <v>5824</v>
      </c>
    </row>
    <row r="4118" customFormat="false" ht="25.5" hidden="true" customHeight="false" outlineLevel="0" collapsed="false">
      <c r="I4118" s="168" t="s">
        <v>656</v>
      </c>
      <c r="J4118" s="169" t="s">
        <v>657</v>
      </c>
      <c r="L4118" s="169" t="s">
        <v>658</v>
      </c>
      <c r="M4118" s="168" t="s">
        <v>167</v>
      </c>
      <c r="N4118" s="169" t="s">
        <v>168</v>
      </c>
      <c r="O4118" s="169" t="s">
        <v>169</v>
      </c>
      <c r="P4118" s="168" t="s">
        <v>6675</v>
      </c>
      <c r="Q4118" s="168" t="s">
        <v>5824</v>
      </c>
      <c r="S4118" s="169" t="s">
        <v>725</v>
      </c>
      <c r="T4118" s="169" t="s">
        <v>726</v>
      </c>
      <c r="Y4118" s="168" t="s">
        <v>671</v>
      </c>
      <c r="AA4118" s="170" t="n">
        <v>18400</v>
      </c>
      <c r="AB4118" s="169" t="s">
        <v>168</v>
      </c>
      <c r="AC4118" s="169" t="s">
        <v>169</v>
      </c>
      <c r="AD4118" s="169" t="s">
        <v>54</v>
      </c>
      <c r="AE4118" s="169" t="s">
        <v>672</v>
      </c>
      <c r="AF4118" s="169" t="s">
        <v>673</v>
      </c>
      <c r="AN4118" s="168" t="s">
        <v>170</v>
      </c>
      <c r="AO4118" s="168" t="s">
        <v>171</v>
      </c>
      <c r="AP4118" s="169" t="s">
        <v>2160</v>
      </c>
      <c r="AQ4118" s="169" t="s">
        <v>2161</v>
      </c>
      <c r="AR4118" s="169" t="s">
        <v>2160</v>
      </c>
      <c r="AS4118" s="169" t="s">
        <v>2161</v>
      </c>
      <c r="AT4118" s="168" t="s">
        <v>5824</v>
      </c>
      <c r="AU4118" s="168" t="s">
        <v>5824</v>
      </c>
    </row>
    <row r="4119" customFormat="false" ht="25.5" hidden="false" customHeight="false" outlineLevel="0" collapsed="false">
      <c r="I4119" s="168" t="s">
        <v>656</v>
      </c>
      <c r="J4119" s="169" t="s">
        <v>657</v>
      </c>
      <c r="L4119" s="169" t="s">
        <v>658</v>
      </c>
      <c r="M4119" s="168" t="s">
        <v>167</v>
      </c>
      <c r="N4119" s="169" t="s">
        <v>168</v>
      </c>
      <c r="O4119" s="169" t="s">
        <v>169</v>
      </c>
      <c r="P4119" s="168" t="s">
        <v>6678</v>
      </c>
      <c r="Q4119" s="168" t="s">
        <v>724</v>
      </c>
      <c r="S4119" s="169" t="s">
        <v>725</v>
      </c>
      <c r="T4119" s="169" t="s">
        <v>726</v>
      </c>
      <c r="Y4119" s="168" t="s">
        <v>663</v>
      </c>
      <c r="AA4119" s="170" t="n">
        <v>13.9</v>
      </c>
      <c r="AB4119" s="169" t="s">
        <v>172</v>
      </c>
      <c r="AC4119" s="169" t="s">
        <v>173</v>
      </c>
      <c r="AD4119" s="169" t="s">
        <v>119</v>
      </c>
      <c r="AE4119" s="169" t="s">
        <v>120</v>
      </c>
      <c r="AF4119" s="169" t="s">
        <v>176</v>
      </c>
      <c r="AG4119" s="168" t="s">
        <v>6679</v>
      </c>
      <c r="AH4119" s="169" t="s">
        <v>6680</v>
      </c>
      <c r="AI4119" s="169" t="s">
        <v>6681</v>
      </c>
      <c r="AJ4119" s="169" t="s">
        <v>180</v>
      </c>
      <c r="AK4119" s="168" t="s">
        <v>181</v>
      </c>
      <c r="AL4119" s="168" t="s">
        <v>171</v>
      </c>
      <c r="AN4119" s="168" t="s">
        <v>170</v>
      </c>
      <c r="AO4119" s="168" t="s">
        <v>171</v>
      </c>
      <c r="AP4119" s="169" t="s">
        <v>690</v>
      </c>
      <c r="AQ4119" s="169" t="s">
        <v>691</v>
      </c>
      <c r="AR4119" s="169" t="s">
        <v>690</v>
      </c>
      <c r="AS4119" s="169" t="s">
        <v>691</v>
      </c>
      <c r="AT4119" s="168" t="s">
        <v>724</v>
      </c>
      <c r="AU4119" s="168" t="s">
        <v>724</v>
      </c>
    </row>
    <row r="4120" customFormat="false" ht="25.5" hidden="true" customHeight="false" outlineLevel="0" collapsed="false">
      <c r="I4120" s="168" t="s">
        <v>656</v>
      </c>
      <c r="J4120" s="169" t="s">
        <v>657</v>
      </c>
      <c r="L4120" s="169" t="s">
        <v>658</v>
      </c>
      <c r="M4120" s="168" t="s">
        <v>167</v>
      </c>
      <c r="N4120" s="169" t="s">
        <v>168</v>
      </c>
      <c r="O4120" s="169" t="s">
        <v>169</v>
      </c>
      <c r="P4120" s="168" t="s">
        <v>6678</v>
      </c>
      <c r="Q4120" s="168" t="s">
        <v>724</v>
      </c>
      <c r="S4120" s="169" t="s">
        <v>725</v>
      </c>
      <c r="T4120" s="169" t="s">
        <v>726</v>
      </c>
      <c r="Y4120" s="168" t="s">
        <v>671</v>
      </c>
      <c r="AA4120" s="170" t="n">
        <v>13.9</v>
      </c>
      <c r="AB4120" s="169" t="s">
        <v>168</v>
      </c>
      <c r="AC4120" s="169" t="s">
        <v>169</v>
      </c>
      <c r="AD4120" s="169" t="s">
        <v>54</v>
      </c>
      <c r="AE4120" s="169" t="s">
        <v>672</v>
      </c>
      <c r="AF4120" s="169" t="s">
        <v>673</v>
      </c>
      <c r="AN4120" s="168" t="s">
        <v>170</v>
      </c>
      <c r="AO4120" s="168" t="s">
        <v>171</v>
      </c>
      <c r="AP4120" s="169" t="s">
        <v>690</v>
      </c>
      <c r="AQ4120" s="169" t="s">
        <v>691</v>
      </c>
      <c r="AR4120" s="169" t="s">
        <v>690</v>
      </c>
      <c r="AS4120" s="169" t="s">
        <v>691</v>
      </c>
      <c r="AT4120" s="168" t="s">
        <v>724</v>
      </c>
      <c r="AU4120" s="168" t="s">
        <v>724</v>
      </c>
    </row>
    <row r="4121" customFormat="false" ht="25.5" hidden="false" customHeight="false" outlineLevel="0" collapsed="false">
      <c r="I4121" s="168" t="s">
        <v>656</v>
      </c>
      <c r="J4121" s="169" t="s">
        <v>657</v>
      </c>
      <c r="L4121" s="169" t="s">
        <v>658</v>
      </c>
      <c r="M4121" s="168" t="s">
        <v>167</v>
      </c>
      <c r="N4121" s="169" t="s">
        <v>168</v>
      </c>
      <c r="O4121" s="169" t="s">
        <v>169</v>
      </c>
      <c r="P4121" s="168" t="s">
        <v>4364</v>
      </c>
      <c r="Q4121" s="168" t="s">
        <v>5824</v>
      </c>
      <c r="S4121" s="169" t="s">
        <v>661</v>
      </c>
      <c r="T4121" s="169" t="s">
        <v>662</v>
      </c>
      <c r="Y4121" s="168" t="s">
        <v>663</v>
      </c>
      <c r="AA4121" s="170" t="n">
        <v>9.41</v>
      </c>
      <c r="AB4121" s="169" t="s">
        <v>172</v>
      </c>
      <c r="AC4121" s="169" t="s">
        <v>173</v>
      </c>
      <c r="AD4121" s="169" t="s">
        <v>40</v>
      </c>
      <c r="AE4121" s="169" t="s">
        <v>519</v>
      </c>
      <c r="AF4121" s="169" t="s">
        <v>176</v>
      </c>
      <c r="AG4121" s="168" t="s">
        <v>6682</v>
      </c>
      <c r="AH4121" s="169" t="s">
        <v>6683</v>
      </c>
      <c r="AI4121" s="169" t="s">
        <v>6684</v>
      </c>
      <c r="AJ4121" s="169" t="s">
        <v>180</v>
      </c>
      <c r="AK4121" s="168" t="s">
        <v>181</v>
      </c>
      <c r="AL4121" s="168" t="s">
        <v>171</v>
      </c>
      <c r="AN4121" s="168" t="s">
        <v>170</v>
      </c>
      <c r="AO4121" s="168" t="s">
        <v>171</v>
      </c>
      <c r="AP4121" s="169" t="s">
        <v>690</v>
      </c>
      <c r="AQ4121" s="169" t="s">
        <v>691</v>
      </c>
      <c r="AR4121" s="169" t="s">
        <v>690</v>
      </c>
      <c r="AS4121" s="169" t="s">
        <v>691</v>
      </c>
      <c r="AT4121" s="168" t="s">
        <v>5824</v>
      </c>
      <c r="AU4121" s="168" t="s">
        <v>5824</v>
      </c>
    </row>
    <row r="4122" customFormat="false" ht="25.5" hidden="true" customHeight="false" outlineLevel="0" collapsed="false">
      <c r="I4122" s="168" t="s">
        <v>656</v>
      </c>
      <c r="J4122" s="169" t="s">
        <v>657</v>
      </c>
      <c r="L4122" s="169" t="s">
        <v>658</v>
      </c>
      <c r="M4122" s="168" t="s">
        <v>167</v>
      </c>
      <c r="N4122" s="169" t="s">
        <v>168</v>
      </c>
      <c r="O4122" s="169" t="s">
        <v>169</v>
      </c>
      <c r="P4122" s="168" t="s">
        <v>4364</v>
      </c>
      <c r="Q4122" s="168" t="s">
        <v>5824</v>
      </c>
      <c r="S4122" s="169" t="s">
        <v>661</v>
      </c>
      <c r="T4122" s="169" t="s">
        <v>662</v>
      </c>
      <c r="Y4122" s="168" t="s">
        <v>671</v>
      </c>
      <c r="AA4122" s="170" t="n">
        <v>9.41</v>
      </c>
      <c r="AB4122" s="169" t="s">
        <v>168</v>
      </c>
      <c r="AC4122" s="169" t="s">
        <v>169</v>
      </c>
      <c r="AD4122" s="169" t="s">
        <v>54</v>
      </c>
      <c r="AE4122" s="169" t="s">
        <v>672</v>
      </c>
      <c r="AF4122" s="169" t="s">
        <v>673</v>
      </c>
      <c r="AN4122" s="168" t="s">
        <v>170</v>
      </c>
      <c r="AO4122" s="168" t="s">
        <v>171</v>
      </c>
      <c r="AP4122" s="169" t="s">
        <v>690</v>
      </c>
      <c r="AQ4122" s="169" t="s">
        <v>691</v>
      </c>
      <c r="AR4122" s="169" t="s">
        <v>690</v>
      </c>
      <c r="AS4122" s="169" t="s">
        <v>691</v>
      </c>
      <c r="AT4122" s="168" t="s">
        <v>5824</v>
      </c>
      <c r="AU4122" s="168" t="s">
        <v>5824</v>
      </c>
    </row>
    <row r="4123" s="171" customFormat="true" ht="25.5" hidden="true" customHeight="false" outlineLevel="0" collapsed="false">
      <c r="I4123" s="172" t="s">
        <v>656</v>
      </c>
      <c r="J4123" s="173" t="s">
        <v>657</v>
      </c>
      <c r="L4123" s="173" t="s">
        <v>658</v>
      </c>
      <c r="M4123" s="172" t="s">
        <v>167</v>
      </c>
      <c r="N4123" s="173" t="s">
        <v>168</v>
      </c>
      <c r="O4123" s="173" t="s">
        <v>169</v>
      </c>
      <c r="P4123" s="172" t="s">
        <v>4367</v>
      </c>
      <c r="Q4123" s="172" t="s">
        <v>5824</v>
      </c>
      <c r="S4123" s="173" t="s">
        <v>725</v>
      </c>
      <c r="T4123" s="173" t="s">
        <v>726</v>
      </c>
      <c r="U4123" s="166"/>
      <c r="V4123" s="166"/>
      <c r="W4123" s="166"/>
      <c r="X4123" s="166"/>
      <c r="Y4123" s="168" t="s">
        <v>663</v>
      </c>
      <c r="Z4123" s="166"/>
      <c r="AA4123" s="174" t="n">
        <v>549</v>
      </c>
      <c r="AB4123" s="173" t="s">
        <v>1129</v>
      </c>
      <c r="AC4123" s="173" t="s">
        <v>1130</v>
      </c>
      <c r="AD4123" s="173" t="s">
        <v>2438</v>
      </c>
      <c r="AE4123" s="173" t="s">
        <v>2439</v>
      </c>
      <c r="AF4123" s="173" t="s">
        <v>176</v>
      </c>
      <c r="AN4123" s="172" t="s">
        <v>170</v>
      </c>
      <c r="AO4123" s="172" t="s">
        <v>171</v>
      </c>
      <c r="AP4123" s="173" t="s">
        <v>1177</v>
      </c>
      <c r="AQ4123" s="173" t="s">
        <v>1178</v>
      </c>
      <c r="AR4123" s="173" t="s">
        <v>1177</v>
      </c>
      <c r="AS4123" s="173" t="s">
        <v>1178</v>
      </c>
      <c r="AT4123" s="172" t="s">
        <v>5824</v>
      </c>
      <c r="AU4123" s="172" t="s">
        <v>5824</v>
      </c>
    </row>
    <row r="4124" customFormat="false" ht="25.5" hidden="true" customHeight="false" outlineLevel="0" collapsed="false">
      <c r="I4124" s="168" t="s">
        <v>656</v>
      </c>
      <c r="J4124" s="169" t="s">
        <v>657</v>
      </c>
      <c r="L4124" s="169" t="s">
        <v>658</v>
      </c>
      <c r="M4124" s="168" t="s">
        <v>167</v>
      </c>
      <c r="N4124" s="169" t="s">
        <v>168</v>
      </c>
      <c r="O4124" s="169" t="s">
        <v>169</v>
      </c>
      <c r="P4124" s="168" t="s">
        <v>4367</v>
      </c>
      <c r="Q4124" s="168" t="s">
        <v>5824</v>
      </c>
      <c r="S4124" s="169" t="s">
        <v>725</v>
      </c>
      <c r="T4124" s="169" t="s">
        <v>726</v>
      </c>
      <c r="Y4124" s="168" t="s">
        <v>671</v>
      </c>
      <c r="AA4124" s="170" t="n">
        <v>549</v>
      </c>
      <c r="AB4124" s="169" t="s">
        <v>168</v>
      </c>
      <c r="AC4124" s="169" t="s">
        <v>169</v>
      </c>
      <c r="AD4124" s="169" t="s">
        <v>54</v>
      </c>
      <c r="AE4124" s="169" t="s">
        <v>672</v>
      </c>
      <c r="AF4124" s="169" t="s">
        <v>673</v>
      </c>
      <c r="AN4124" s="168" t="s">
        <v>170</v>
      </c>
      <c r="AO4124" s="168" t="s">
        <v>171</v>
      </c>
      <c r="AP4124" s="169" t="s">
        <v>1177</v>
      </c>
      <c r="AQ4124" s="169" t="s">
        <v>1178</v>
      </c>
      <c r="AR4124" s="169" t="s">
        <v>1177</v>
      </c>
      <c r="AS4124" s="169" t="s">
        <v>1178</v>
      </c>
      <c r="AT4124" s="168" t="s">
        <v>5824</v>
      </c>
      <c r="AU4124" s="168" t="s">
        <v>5824</v>
      </c>
    </row>
    <row r="4125" s="171" customFormat="true" ht="25.5" hidden="true" customHeight="false" outlineLevel="0" collapsed="false">
      <c r="I4125" s="172" t="s">
        <v>656</v>
      </c>
      <c r="J4125" s="173" t="s">
        <v>657</v>
      </c>
      <c r="L4125" s="173" t="s">
        <v>658</v>
      </c>
      <c r="M4125" s="172" t="s">
        <v>167</v>
      </c>
      <c r="N4125" s="173" t="s">
        <v>168</v>
      </c>
      <c r="O4125" s="173" t="s">
        <v>169</v>
      </c>
      <c r="P4125" s="172" t="s">
        <v>4370</v>
      </c>
      <c r="Q4125" s="172" t="s">
        <v>5824</v>
      </c>
      <c r="S4125" s="173" t="s">
        <v>725</v>
      </c>
      <c r="T4125" s="173" t="s">
        <v>726</v>
      </c>
      <c r="U4125" s="166"/>
      <c r="V4125" s="166"/>
      <c r="W4125" s="166"/>
      <c r="X4125" s="166"/>
      <c r="Y4125" s="168" t="s">
        <v>663</v>
      </c>
      <c r="Z4125" s="166"/>
      <c r="AA4125" s="174" t="n">
        <v>219.6</v>
      </c>
      <c r="AB4125" s="173" t="s">
        <v>1129</v>
      </c>
      <c r="AC4125" s="173" t="s">
        <v>1130</v>
      </c>
      <c r="AD4125" s="173" t="s">
        <v>6685</v>
      </c>
      <c r="AE4125" s="173" t="s">
        <v>6686</v>
      </c>
      <c r="AF4125" s="173" t="s">
        <v>828</v>
      </c>
      <c r="AN4125" s="172" t="s">
        <v>170</v>
      </c>
      <c r="AO4125" s="172" t="s">
        <v>171</v>
      </c>
      <c r="AP4125" s="173" t="s">
        <v>1569</v>
      </c>
      <c r="AQ4125" s="173" t="s">
        <v>1570</v>
      </c>
      <c r="AR4125" s="173" t="s">
        <v>1569</v>
      </c>
      <c r="AS4125" s="173" t="s">
        <v>1570</v>
      </c>
      <c r="AT4125" s="172" t="s">
        <v>5824</v>
      </c>
      <c r="AU4125" s="172" t="s">
        <v>5824</v>
      </c>
    </row>
    <row r="4126" customFormat="false" ht="25.5" hidden="true" customHeight="false" outlineLevel="0" collapsed="false">
      <c r="I4126" s="168" t="s">
        <v>656</v>
      </c>
      <c r="J4126" s="169" t="s">
        <v>657</v>
      </c>
      <c r="L4126" s="169" t="s">
        <v>658</v>
      </c>
      <c r="M4126" s="168" t="s">
        <v>167</v>
      </c>
      <c r="N4126" s="169" t="s">
        <v>168</v>
      </c>
      <c r="O4126" s="169" t="s">
        <v>169</v>
      </c>
      <c r="P4126" s="168" t="s">
        <v>4370</v>
      </c>
      <c r="Q4126" s="168" t="s">
        <v>5824</v>
      </c>
      <c r="S4126" s="169" t="s">
        <v>725</v>
      </c>
      <c r="T4126" s="169" t="s">
        <v>726</v>
      </c>
      <c r="Y4126" s="168" t="s">
        <v>671</v>
      </c>
      <c r="AA4126" s="170" t="n">
        <v>219.6</v>
      </c>
      <c r="AB4126" s="169" t="s">
        <v>168</v>
      </c>
      <c r="AC4126" s="169" t="s">
        <v>169</v>
      </c>
      <c r="AD4126" s="169" t="s">
        <v>54</v>
      </c>
      <c r="AE4126" s="169" t="s">
        <v>672</v>
      </c>
      <c r="AF4126" s="169" t="s">
        <v>673</v>
      </c>
      <c r="AN4126" s="168" t="s">
        <v>170</v>
      </c>
      <c r="AO4126" s="168" t="s">
        <v>171</v>
      </c>
      <c r="AP4126" s="169" t="s">
        <v>1569</v>
      </c>
      <c r="AQ4126" s="169" t="s">
        <v>1570</v>
      </c>
      <c r="AR4126" s="169" t="s">
        <v>1569</v>
      </c>
      <c r="AS4126" s="169" t="s">
        <v>1570</v>
      </c>
      <c r="AT4126" s="168" t="s">
        <v>5824</v>
      </c>
      <c r="AU4126" s="168" t="s">
        <v>5824</v>
      </c>
    </row>
    <row r="4127" customFormat="false" ht="25.5" hidden="false" customHeight="false" outlineLevel="0" collapsed="false">
      <c r="I4127" s="168" t="s">
        <v>656</v>
      </c>
      <c r="J4127" s="169" t="s">
        <v>657</v>
      </c>
      <c r="L4127" s="169" t="s">
        <v>658</v>
      </c>
      <c r="M4127" s="168" t="s">
        <v>167</v>
      </c>
      <c r="N4127" s="169" t="s">
        <v>168</v>
      </c>
      <c r="O4127" s="169" t="s">
        <v>169</v>
      </c>
      <c r="P4127" s="168" t="s">
        <v>6687</v>
      </c>
      <c r="Q4127" s="168" t="s">
        <v>5824</v>
      </c>
      <c r="S4127" s="169" t="s">
        <v>661</v>
      </c>
      <c r="T4127" s="169" t="s">
        <v>662</v>
      </c>
      <c r="Y4127" s="168" t="s">
        <v>663</v>
      </c>
      <c r="AA4127" s="170" t="n">
        <v>6775.77</v>
      </c>
      <c r="AB4127" s="169" t="s">
        <v>172</v>
      </c>
      <c r="AC4127" s="169" t="s">
        <v>173</v>
      </c>
      <c r="AD4127" s="169" t="s">
        <v>40</v>
      </c>
      <c r="AE4127" s="169" t="s">
        <v>519</v>
      </c>
      <c r="AF4127" s="169" t="s">
        <v>176</v>
      </c>
      <c r="AG4127" s="168" t="s">
        <v>6688</v>
      </c>
      <c r="AH4127" s="169" t="s">
        <v>6689</v>
      </c>
      <c r="AI4127" s="169" t="s">
        <v>6690</v>
      </c>
      <c r="AJ4127" s="169" t="s">
        <v>180</v>
      </c>
      <c r="AK4127" s="168" t="s">
        <v>682</v>
      </c>
      <c r="AL4127" s="168" t="s">
        <v>171</v>
      </c>
      <c r="AN4127" s="168" t="s">
        <v>170</v>
      </c>
      <c r="AO4127" s="168" t="s">
        <v>171</v>
      </c>
      <c r="AP4127" s="169" t="s">
        <v>690</v>
      </c>
      <c r="AQ4127" s="169" t="s">
        <v>691</v>
      </c>
      <c r="AR4127" s="169" t="s">
        <v>690</v>
      </c>
      <c r="AS4127" s="169" t="s">
        <v>691</v>
      </c>
      <c r="AT4127" s="168" t="s">
        <v>5824</v>
      </c>
      <c r="AU4127" s="168" t="s">
        <v>5824</v>
      </c>
    </row>
    <row r="4128" customFormat="false" ht="25.5" hidden="true" customHeight="false" outlineLevel="0" collapsed="false">
      <c r="I4128" s="168" t="s">
        <v>656</v>
      </c>
      <c r="J4128" s="169" t="s">
        <v>657</v>
      </c>
      <c r="L4128" s="169" t="s">
        <v>658</v>
      </c>
      <c r="M4128" s="168" t="s">
        <v>167</v>
      </c>
      <c r="N4128" s="169" t="s">
        <v>168</v>
      </c>
      <c r="O4128" s="169" t="s">
        <v>169</v>
      </c>
      <c r="P4128" s="168" t="s">
        <v>6687</v>
      </c>
      <c r="Q4128" s="168" t="s">
        <v>5824</v>
      </c>
      <c r="S4128" s="169" t="s">
        <v>661</v>
      </c>
      <c r="T4128" s="169" t="s">
        <v>662</v>
      </c>
      <c r="Y4128" s="168" t="s">
        <v>671</v>
      </c>
      <c r="AA4128" s="170" t="n">
        <v>6775.77</v>
      </c>
      <c r="AB4128" s="169" t="s">
        <v>168</v>
      </c>
      <c r="AC4128" s="169" t="s">
        <v>169</v>
      </c>
      <c r="AD4128" s="169" t="s">
        <v>54</v>
      </c>
      <c r="AE4128" s="169" t="s">
        <v>672</v>
      </c>
      <c r="AF4128" s="169" t="s">
        <v>673</v>
      </c>
      <c r="AN4128" s="168" t="s">
        <v>170</v>
      </c>
      <c r="AO4128" s="168" t="s">
        <v>171</v>
      </c>
      <c r="AP4128" s="169" t="s">
        <v>690</v>
      </c>
      <c r="AQ4128" s="169" t="s">
        <v>691</v>
      </c>
      <c r="AR4128" s="169" t="s">
        <v>690</v>
      </c>
      <c r="AS4128" s="169" t="s">
        <v>691</v>
      </c>
      <c r="AT4128" s="168" t="s">
        <v>5824</v>
      </c>
      <c r="AU4128" s="168" t="s">
        <v>5824</v>
      </c>
    </row>
    <row r="4129" s="171" customFormat="true" ht="25.5" hidden="true" customHeight="false" outlineLevel="0" collapsed="false">
      <c r="I4129" s="172" t="s">
        <v>656</v>
      </c>
      <c r="J4129" s="173" t="s">
        <v>657</v>
      </c>
      <c r="L4129" s="173" t="s">
        <v>658</v>
      </c>
      <c r="M4129" s="172" t="s">
        <v>167</v>
      </c>
      <c r="N4129" s="173" t="s">
        <v>168</v>
      </c>
      <c r="O4129" s="173" t="s">
        <v>169</v>
      </c>
      <c r="P4129" s="172" t="s">
        <v>6691</v>
      </c>
      <c r="Q4129" s="172" t="s">
        <v>6692</v>
      </c>
      <c r="S4129" s="173" t="s">
        <v>725</v>
      </c>
      <c r="T4129" s="173" t="s">
        <v>726</v>
      </c>
      <c r="U4129" s="166"/>
      <c r="V4129" s="166"/>
      <c r="W4129" s="166"/>
      <c r="X4129" s="166"/>
      <c r="Y4129" s="168" t="s">
        <v>663</v>
      </c>
      <c r="Z4129" s="166"/>
      <c r="AA4129" s="174" t="n">
        <v>2998.8</v>
      </c>
      <c r="AB4129" s="173" t="s">
        <v>1129</v>
      </c>
      <c r="AC4129" s="173" t="s">
        <v>1130</v>
      </c>
      <c r="AD4129" s="173" t="s">
        <v>1408</v>
      </c>
      <c r="AE4129" s="173" t="s">
        <v>1409</v>
      </c>
      <c r="AF4129" s="173" t="s">
        <v>176</v>
      </c>
      <c r="AN4129" s="172" t="s">
        <v>170</v>
      </c>
      <c r="AO4129" s="172" t="s">
        <v>171</v>
      </c>
      <c r="AP4129" s="173" t="s">
        <v>1410</v>
      </c>
      <c r="AQ4129" s="173" t="s">
        <v>1411</v>
      </c>
      <c r="AR4129" s="173" t="s">
        <v>1410</v>
      </c>
      <c r="AS4129" s="173" t="s">
        <v>1411</v>
      </c>
      <c r="AT4129" s="172" t="s">
        <v>6692</v>
      </c>
      <c r="AU4129" s="172" t="s">
        <v>6692</v>
      </c>
    </row>
    <row r="4130" customFormat="false" ht="25.5" hidden="true" customHeight="false" outlineLevel="0" collapsed="false">
      <c r="I4130" s="168" t="s">
        <v>656</v>
      </c>
      <c r="J4130" s="169" t="s">
        <v>657</v>
      </c>
      <c r="L4130" s="169" t="s">
        <v>658</v>
      </c>
      <c r="M4130" s="168" t="s">
        <v>167</v>
      </c>
      <c r="N4130" s="169" t="s">
        <v>168</v>
      </c>
      <c r="O4130" s="169" t="s">
        <v>169</v>
      </c>
      <c r="P4130" s="168" t="s">
        <v>6691</v>
      </c>
      <c r="Q4130" s="168" t="s">
        <v>6692</v>
      </c>
      <c r="S4130" s="169" t="s">
        <v>725</v>
      </c>
      <c r="T4130" s="169" t="s">
        <v>726</v>
      </c>
      <c r="Y4130" s="168" t="s">
        <v>671</v>
      </c>
      <c r="AA4130" s="170" t="n">
        <v>2998.8</v>
      </c>
      <c r="AB4130" s="169" t="s">
        <v>168</v>
      </c>
      <c r="AC4130" s="169" t="s">
        <v>169</v>
      </c>
      <c r="AD4130" s="169" t="s">
        <v>54</v>
      </c>
      <c r="AE4130" s="169" t="s">
        <v>672</v>
      </c>
      <c r="AF4130" s="169" t="s">
        <v>673</v>
      </c>
      <c r="AN4130" s="168" t="s">
        <v>170</v>
      </c>
      <c r="AO4130" s="168" t="s">
        <v>171</v>
      </c>
      <c r="AP4130" s="169" t="s">
        <v>1410</v>
      </c>
      <c r="AQ4130" s="169" t="s">
        <v>1411</v>
      </c>
      <c r="AR4130" s="169" t="s">
        <v>1410</v>
      </c>
      <c r="AS4130" s="169" t="s">
        <v>1411</v>
      </c>
      <c r="AT4130" s="168" t="s">
        <v>6692</v>
      </c>
      <c r="AU4130" s="168" t="s">
        <v>6692</v>
      </c>
    </row>
    <row r="4131" customFormat="false" ht="25.5" hidden="true" customHeight="false" outlineLevel="0" collapsed="false">
      <c r="I4131" s="168" t="s">
        <v>656</v>
      </c>
      <c r="J4131" s="169" t="s">
        <v>657</v>
      </c>
      <c r="L4131" s="169" t="s">
        <v>658</v>
      </c>
      <c r="M4131" s="168" t="s">
        <v>167</v>
      </c>
      <c r="N4131" s="169" t="s">
        <v>168</v>
      </c>
      <c r="O4131" s="169" t="s">
        <v>169</v>
      </c>
      <c r="P4131" s="168" t="s">
        <v>6693</v>
      </c>
      <c r="Q4131" s="168" t="s">
        <v>6692</v>
      </c>
      <c r="S4131" s="169" t="s">
        <v>661</v>
      </c>
      <c r="T4131" s="169" t="s">
        <v>662</v>
      </c>
      <c r="Y4131" s="168" t="s">
        <v>663</v>
      </c>
      <c r="AA4131" s="170" t="n">
        <v>7066.98</v>
      </c>
      <c r="AB4131" s="169" t="s">
        <v>2258</v>
      </c>
      <c r="AC4131" s="169" t="s">
        <v>2259</v>
      </c>
      <c r="AD4131" s="169" t="s">
        <v>40</v>
      </c>
      <c r="AE4131" s="169" t="s">
        <v>519</v>
      </c>
      <c r="AF4131" s="169" t="s">
        <v>176</v>
      </c>
      <c r="AG4131" s="168" t="s">
        <v>6694</v>
      </c>
      <c r="AH4131" s="169" t="s">
        <v>6695</v>
      </c>
      <c r="AI4131" s="169" t="s">
        <v>6696</v>
      </c>
      <c r="AJ4131" s="169" t="s">
        <v>193</v>
      </c>
      <c r="AK4131" s="168" t="s">
        <v>2122</v>
      </c>
      <c r="AL4131" s="168" t="s">
        <v>2265</v>
      </c>
      <c r="AN4131" s="168" t="s">
        <v>170</v>
      </c>
      <c r="AO4131" s="168" t="s">
        <v>171</v>
      </c>
      <c r="AP4131" s="169" t="s">
        <v>1177</v>
      </c>
      <c r="AQ4131" s="169" t="s">
        <v>1178</v>
      </c>
      <c r="AR4131" s="169" t="s">
        <v>1177</v>
      </c>
      <c r="AS4131" s="169" t="s">
        <v>1178</v>
      </c>
      <c r="AT4131" s="168" t="s">
        <v>6692</v>
      </c>
      <c r="AU4131" s="168" t="s">
        <v>6692</v>
      </c>
    </row>
    <row r="4132" customFormat="false" ht="25.5" hidden="true" customHeight="false" outlineLevel="0" collapsed="false">
      <c r="I4132" s="168" t="s">
        <v>656</v>
      </c>
      <c r="J4132" s="169" t="s">
        <v>657</v>
      </c>
      <c r="L4132" s="169" t="s">
        <v>658</v>
      </c>
      <c r="M4132" s="168" t="s">
        <v>167</v>
      </c>
      <c r="N4132" s="169" t="s">
        <v>168</v>
      </c>
      <c r="O4132" s="169" t="s">
        <v>169</v>
      </c>
      <c r="P4132" s="168" t="s">
        <v>6693</v>
      </c>
      <c r="Q4132" s="168" t="s">
        <v>6692</v>
      </c>
      <c r="S4132" s="169" t="s">
        <v>661</v>
      </c>
      <c r="T4132" s="169" t="s">
        <v>662</v>
      </c>
      <c r="Y4132" s="168" t="s">
        <v>671</v>
      </c>
      <c r="AA4132" s="170" t="n">
        <v>7066.98</v>
      </c>
      <c r="AB4132" s="169" t="s">
        <v>168</v>
      </c>
      <c r="AC4132" s="169" t="s">
        <v>169</v>
      </c>
      <c r="AD4132" s="169" t="s">
        <v>54</v>
      </c>
      <c r="AE4132" s="169" t="s">
        <v>672</v>
      </c>
      <c r="AF4132" s="169" t="s">
        <v>673</v>
      </c>
      <c r="AN4132" s="168" t="s">
        <v>170</v>
      </c>
      <c r="AO4132" s="168" t="s">
        <v>171</v>
      </c>
      <c r="AP4132" s="169" t="s">
        <v>1177</v>
      </c>
      <c r="AQ4132" s="169" t="s">
        <v>1178</v>
      </c>
      <c r="AR4132" s="169" t="s">
        <v>1177</v>
      </c>
      <c r="AS4132" s="169" t="s">
        <v>1178</v>
      </c>
      <c r="AT4132" s="168" t="s">
        <v>6692</v>
      </c>
      <c r="AU4132" s="168" t="s">
        <v>6692</v>
      </c>
    </row>
    <row r="4133" customFormat="false" ht="25.5" hidden="true" customHeight="false" outlineLevel="0" collapsed="false">
      <c r="I4133" s="168" t="s">
        <v>656</v>
      </c>
      <c r="J4133" s="169" t="s">
        <v>657</v>
      </c>
      <c r="L4133" s="169" t="s">
        <v>658</v>
      </c>
      <c r="M4133" s="168" t="s">
        <v>167</v>
      </c>
      <c r="N4133" s="169" t="s">
        <v>168</v>
      </c>
      <c r="O4133" s="169" t="s">
        <v>169</v>
      </c>
      <c r="P4133" s="168" t="s">
        <v>6697</v>
      </c>
      <c r="Q4133" s="168" t="s">
        <v>6698</v>
      </c>
      <c r="S4133" s="169" t="s">
        <v>661</v>
      </c>
      <c r="T4133" s="169" t="s">
        <v>662</v>
      </c>
      <c r="Y4133" s="168" t="s">
        <v>663</v>
      </c>
      <c r="AA4133" s="170" t="n">
        <v>15550.58</v>
      </c>
      <c r="AB4133" s="169" t="s">
        <v>685</v>
      </c>
      <c r="AC4133" s="169" t="s">
        <v>686</v>
      </c>
      <c r="AD4133" s="169" t="s">
        <v>40</v>
      </c>
      <c r="AE4133" s="169" t="s">
        <v>519</v>
      </c>
      <c r="AF4133" s="169" t="s">
        <v>176</v>
      </c>
      <c r="AG4133" s="168" t="s">
        <v>1179</v>
      </c>
      <c r="AH4133" s="169" t="s">
        <v>6699</v>
      </c>
      <c r="AI4133" s="169" t="s">
        <v>6700</v>
      </c>
      <c r="AJ4133" s="169" t="s">
        <v>180</v>
      </c>
      <c r="AK4133" s="168" t="s">
        <v>181</v>
      </c>
      <c r="AL4133" s="168" t="s">
        <v>212</v>
      </c>
      <c r="AN4133" s="168" t="s">
        <v>170</v>
      </c>
      <c r="AO4133" s="168" t="s">
        <v>171</v>
      </c>
      <c r="AP4133" s="169" t="s">
        <v>690</v>
      </c>
      <c r="AQ4133" s="169" t="s">
        <v>691</v>
      </c>
      <c r="AR4133" s="169" t="s">
        <v>690</v>
      </c>
      <c r="AS4133" s="169" t="s">
        <v>691</v>
      </c>
      <c r="AT4133" s="168" t="s">
        <v>6698</v>
      </c>
      <c r="AU4133" s="168" t="s">
        <v>6698</v>
      </c>
    </row>
    <row r="4134" customFormat="false" ht="25.5" hidden="true" customHeight="false" outlineLevel="0" collapsed="false">
      <c r="I4134" s="168" t="s">
        <v>656</v>
      </c>
      <c r="J4134" s="169" t="s">
        <v>657</v>
      </c>
      <c r="L4134" s="169" t="s">
        <v>658</v>
      </c>
      <c r="M4134" s="168" t="s">
        <v>167</v>
      </c>
      <c r="N4134" s="169" t="s">
        <v>168</v>
      </c>
      <c r="O4134" s="169" t="s">
        <v>169</v>
      </c>
      <c r="P4134" s="168" t="s">
        <v>6697</v>
      </c>
      <c r="Q4134" s="168" t="s">
        <v>6698</v>
      </c>
      <c r="S4134" s="169" t="s">
        <v>661</v>
      </c>
      <c r="T4134" s="169" t="s">
        <v>662</v>
      </c>
      <c r="Y4134" s="168" t="s">
        <v>671</v>
      </c>
      <c r="AA4134" s="170" t="n">
        <v>15550.58</v>
      </c>
      <c r="AB4134" s="169" t="s">
        <v>168</v>
      </c>
      <c r="AC4134" s="169" t="s">
        <v>169</v>
      </c>
      <c r="AD4134" s="169" t="s">
        <v>54</v>
      </c>
      <c r="AE4134" s="169" t="s">
        <v>672</v>
      </c>
      <c r="AF4134" s="169" t="s">
        <v>673</v>
      </c>
      <c r="AN4134" s="168" t="s">
        <v>170</v>
      </c>
      <c r="AO4134" s="168" t="s">
        <v>171</v>
      </c>
      <c r="AP4134" s="169" t="s">
        <v>690</v>
      </c>
      <c r="AQ4134" s="169" t="s">
        <v>691</v>
      </c>
      <c r="AR4134" s="169" t="s">
        <v>690</v>
      </c>
      <c r="AS4134" s="169" t="s">
        <v>691</v>
      </c>
      <c r="AT4134" s="168" t="s">
        <v>6698</v>
      </c>
      <c r="AU4134" s="168" t="s">
        <v>6698</v>
      </c>
    </row>
    <row r="4135" customFormat="false" ht="25.5" hidden="true" customHeight="false" outlineLevel="0" collapsed="false">
      <c r="I4135" s="168" t="s">
        <v>656</v>
      </c>
      <c r="J4135" s="169" t="s">
        <v>657</v>
      </c>
      <c r="L4135" s="169" t="s">
        <v>658</v>
      </c>
      <c r="M4135" s="168" t="s">
        <v>167</v>
      </c>
      <c r="N4135" s="169" t="s">
        <v>168</v>
      </c>
      <c r="O4135" s="169" t="s">
        <v>169</v>
      </c>
      <c r="P4135" s="168" t="s">
        <v>4375</v>
      </c>
      <c r="Q4135" s="168" t="s">
        <v>6698</v>
      </c>
      <c r="S4135" s="169" t="s">
        <v>661</v>
      </c>
      <c r="T4135" s="169" t="s">
        <v>662</v>
      </c>
      <c r="Y4135" s="168" t="s">
        <v>663</v>
      </c>
      <c r="AA4135" s="170" t="n">
        <v>61.08</v>
      </c>
      <c r="AB4135" s="169" t="s">
        <v>685</v>
      </c>
      <c r="AC4135" s="169" t="s">
        <v>686</v>
      </c>
      <c r="AD4135" s="169" t="s">
        <v>40</v>
      </c>
      <c r="AE4135" s="169" t="s">
        <v>519</v>
      </c>
      <c r="AF4135" s="169" t="s">
        <v>176</v>
      </c>
      <c r="AG4135" s="168" t="s">
        <v>6701</v>
      </c>
      <c r="AH4135" s="169" t="s">
        <v>6702</v>
      </c>
      <c r="AI4135" s="169" t="s">
        <v>6702</v>
      </c>
      <c r="AJ4135" s="169" t="s">
        <v>193</v>
      </c>
      <c r="AK4135" s="168" t="s">
        <v>4116</v>
      </c>
      <c r="AL4135" s="168" t="s">
        <v>171</v>
      </c>
      <c r="AN4135" s="168" t="s">
        <v>170</v>
      </c>
      <c r="AO4135" s="168" t="s">
        <v>171</v>
      </c>
      <c r="AP4135" s="169" t="s">
        <v>690</v>
      </c>
      <c r="AQ4135" s="169" t="s">
        <v>691</v>
      </c>
      <c r="AR4135" s="169" t="s">
        <v>690</v>
      </c>
      <c r="AS4135" s="169" t="s">
        <v>691</v>
      </c>
      <c r="AT4135" s="168" t="s">
        <v>6698</v>
      </c>
      <c r="AU4135" s="168" t="s">
        <v>6698</v>
      </c>
    </row>
    <row r="4136" customFormat="false" ht="25.5" hidden="true" customHeight="false" outlineLevel="0" collapsed="false">
      <c r="I4136" s="168" t="s">
        <v>656</v>
      </c>
      <c r="J4136" s="169" t="s">
        <v>657</v>
      </c>
      <c r="L4136" s="169" t="s">
        <v>658</v>
      </c>
      <c r="M4136" s="168" t="s">
        <v>167</v>
      </c>
      <c r="N4136" s="169" t="s">
        <v>168</v>
      </c>
      <c r="O4136" s="169" t="s">
        <v>169</v>
      </c>
      <c r="P4136" s="168" t="s">
        <v>4375</v>
      </c>
      <c r="Q4136" s="168" t="s">
        <v>6698</v>
      </c>
      <c r="S4136" s="169" t="s">
        <v>661</v>
      </c>
      <c r="T4136" s="169" t="s">
        <v>662</v>
      </c>
      <c r="Y4136" s="168" t="s">
        <v>671</v>
      </c>
      <c r="AA4136" s="170" t="n">
        <v>61.08</v>
      </c>
      <c r="AB4136" s="169" t="s">
        <v>168</v>
      </c>
      <c r="AC4136" s="169" t="s">
        <v>169</v>
      </c>
      <c r="AD4136" s="169" t="s">
        <v>54</v>
      </c>
      <c r="AE4136" s="169" t="s">
        <v>672</v>
      </c>
      <c r="AF4136" s="169" t="s">
        <v>673</v>
      </c>
      <c r="AN4136" s="168" t="s">
        <v>170</v>
      </c>
      <c r="AO4136" s="168" t="s">
        <v>171</v>
      </c>
      <c r="AP4136" s="169" t="s">
        <v>690</v>
      </c>
      <c r="AQ4136" s="169" t="s">
        <v>691</v>
      </c>
      <c r="AR4136" s="169" t="s">
        <v>690</v>
      </c>
      <c r="AS4136" s="169" t="s">
        <v>691</v>
      </c>
      <c r="AT4136" s="168" t="s">
        <v>6698</v>
      </c>
      <c r="AU4136" s="168" t="s">
        <v>6698</v>
      </c>
    </row>
    <row r="4137" customFormat="false" ht="25.5" hidden="true" customHeight="false" outlineLevel="0" collapsed="false">
      <c r="I4137" s="168" t="s">
        <v>656</v>
      </c>
      <c r="J4137" s="169" t="s">
        <v>657</v>
      </c>
      <c r="L4137" s="169" t="s">
        <v>658</v>
      </c>
      <c r="M4137" s="168" t="s">
        <v>167</v>
      </c>
      <c r="N4137" s="169" t="s">
        <v>168</v>
      </c>
      <c r="O4137" s="169" t="s">
        <v>169</v>
      </c>
      <c r="P4137" s="168" t="s">
        <v>6703</v>
      </c>
      <c r="Q4137" s="168" t="s">
        <v>6698</v>
      </c>
      <c r="S4137" s="169" t="s">
        <v>661</v>
      </c>
      <c r="T4137" s="169" t="s">
        <v>662</v>
      </c>
      <c r="Y4137" s="168" t="s">
        <v>663</v>
      </c>
      <c r="AA4137" s="170" t="n">
        <v>550.59</v>
      </c>
      <c r="AB4137" s="169" t="s">
        <v>685</v>
      </c>
      <c r="AC4137" s="169" t="s">
        <v>686</v>
      </c>
      <c r="AD4137" s="169" t="s">
        <v>40</v>
      </c>
      <c r="AE4137" s="169" t="s">
        <v>519</v>
      </c>
      <c r="AF4137" s="169" t="s">
        <v>176</v>
      </c>
      <c r="AG4137" s="168" t="s">
        <v>1164</v>
      </c>
      <c r="AH4137" s="169" t="s">
        <v>6704</v>
      </c>
      <c r="AI4137" s="169" t="s">
        <v>6705</v>
      </c>
      <c r="AJ4137" s="169" t="s">
        <v>193</v>
      </c>
      <c r="AK4137" s="168" t="s">
        <v>181</v>
      </c>
      <c r="AL4137" s="168" t="s">
        <v>171</v>
      </c>
      <c r="AN4137" s="168" t="s">
        <v>170</v>
      </c>
      <c r="AO4137" s="168" t="s">
        <v>171</v>
      </c>
      <c r="AP4137" s="169" t="s">
        <v>690</v>
      </c>
      <c r="AQ4137" s="169" t="s">
        <v>691</v>
      </c>
      <c r="AR4137" s="169" t="s">
        <v>690</v>
      </c>
      <c r="AS4137" s="169" t="s">
        <v>691</v>
      </c>
      <c r="AT4137" s="168" t="s">
        <v>6698</v>
      </c>
      <c r="AU4137" s="168" t="s">
        <v>6698</v>
      </c>
    </row>
    <row r="4138" customFormat="false" ht="25.5" hidden="true" customHeight="false" outlineLevel="0" collapsed="false">
      <c r="I4138" s="168" t="s">
        <v>656</v>
      </c>
      <c r="J4138" s="169" t="s">
        <v>657</v>
      </c>
      <c r="L4138" s="169" t="s">
        <v>658</v>
      </c>
      <c r="M4138" s="168" t="s">
        <v>167</v>
      </c>
      <c r="N4138" s="169" t="s">
        <v>168</v>
      </c>
      <c r="O4138" s="169" t="s">
        <v>169</v>
      </c>
      <c r="P4138" s="168" t="s">
        <v>6703</v>
      </c>
      <c r="Q4138" s="168" t="s">
        <v>6698</v>
      </c>
      <c r="S4138" s="169" t="s">
        <v>661</v>
      </c>
      <c r="T4138" s="169" t="s">
        <v>662</v>
      </c>
      <c r="Y4138" s="168" t="s">
        <v>671</v>
      </c>
      <c r="AA4138" s="170" t="n">
        <v>550.59</v>
      </c>
      <c r="AB4138" s="169" t="s">
        <v>168</v>
      </c>
      <c r="AC4138" s="169" t="s">
        <v>169</v>
      </c>
      <c r="AD4138" s="169" t="s">
        <v>54</v>
      </c>
      <c r="AE4138" s="169" t="s">
        <v>672</v>
      </c>
      <c r="AF4138" s="169" t="s">
        <v>673</v>
      </c>
      <c r="AN4138" s="168" t="s">
        <v>170</v>
      </c>
      <c r="AO4138" s="168" t="s">
        <v>171</v>
      </c>
      <c r="AP4138" s="169" t="s">
        <v>690</v>
      </c>
      <c r="AQ4138" s="169" t="s">
        <v>691</v>
      </c>
      <c r="AR4138" s="169" t="s">
        <v>690</v>
      </c>
      <c r="AS4138" s="169" t="s">
        <v>691</v>
      </c>
      <c r="AT4138" s="168" t="s">
        <v>6698</v>
      </c>
      <c r="AU4138" s="168" t="s">
        <v>6698</v>
      </c>
    </row>
    <row r="4139" customFormat="false" ht="25.5" hidden="true" customHeight="false" outlineLevel="0" collapsed="false">
      <c r="I4139" s="168" t="s">
        <v>656</v>
      </c>
      <c r="J4139" s="169" t="s">
        <v>657</v>
      </c>
      <c r="L4139" s="169" t="s">
        <v>658</v>
      </c>
      <c r="M4139" s="168" t="s">
        <v>167</v>
      </c>
      <c r="N4139" s="169" t="s">
        <v>168</v>
      </c>
      <c r="O4139" s="169" t="s">
        <v>169</v>
      </c>
      <c r="P4139" s="168" t="s">
        <v>4383</v>
      </c>
      <c r="Q4139" s="168" t="s">
        <v>6698</v>
      </c>
      <c r="S4139" s="169" t="s">
        <v>661</v>
      </c>
      <c r="T4139" s="169" t="s">
        <v>662</v>
      </c>
      <c r="Y4139" s="168" t="s">
        <v>663</v>
      </c>
      <c r="AA4139" s="170" t="n">
        <v>3214.73</v>
      </c>
      <c r="AB4139" s="169" t="s">
        <v>685</v>
      </c>
      <c r="AC4139" s="169" t="s">
        <v>686</v>
      </c>
      <c r="AD4139" s="169" t="s">
        <v>40</v>
      </c>
      <c r="AE4139" s="169" t="s">
        <v>519</v>
      </c>
      <c r="AF4139" s="169" t="s">
        <v>176</v>
      </c>
      <c r="AG4139" s="168" t="s">
        <v>1168</v>
      </c>
      <c r="AH4139" s="169" t="s">
        <v>6706</v>
      </c>
      <c r="AI4139" s="169" t="s">
        <v>6707</v>
      </c>
      <c r="AJ4139" s="169" t="s">
        <v>180</v>
      </c>
      <c r="AK4139" s="168" t="s">
        <v>181</v>
      </c>
      <c r="AL4139" s="168" t="s">
        <v>171</v>
      </c>
      <c r="AN4139" s="168" t="s">
        <v>170</v>
      </c>
      <c r="AO4139" s="168" t="s">
        <v>171</v>
      </c>
      <c r="AP4139" s="169" t="s">
        <v>690</v>
      </c>
      <c r="AQ4139" s="169" t="s">
        <v>691</v>
      </c>
      <c r="AR4139" s="169" t="s">
        <v>690</v>
      </c>
      <c r="AS4139" s="169" t="s">
        <v>691</v>
      </c>
      <c r="AT4139" s="168" t="s">
        <v>6698</v>
      </c>
      <c r="AU4139" s="168" t="s">
        <v>6698</v>
      </c>
    </row>
    <row r="4140" customFormat="false" ht="25.5" hidden="true" customHeight="false" outlineLevel="0" collapsed="false">
      <c r="I4140" s="168" t="s">
        <v>656</v>
      </c>
      <c r="J4140" s="169" t="s">
        <v>657</v>
      </c>
      <c r="L4140" s="169" t="s">
        <v>658</v>
      </c>
      <c r="M4140" s="168" t="s">
        <v>167</v>
      </c>
      <c r="N4140" s="169" t="s">
        <v>168</v>
      </c>
      <c r="O4140" s="169" t="s">
        <v>169</v>
      </c>
      <c r="P4140" s="168" t="s">
        <v>4383</v>
      </c>
      <c r="Q4140" s="168" t="s">
        <v>6698</v>
      </c>
      <c r="S4140" s="169" t="s">
        <v>661</v>
      </c>
      <c r="T4140" s="169" t="s">
        <v>662</v>
      </c>
      <c r="Y4140" s="168" t="s">
        <v>671</v>
      </c>
      <c r="AA4140" s="170" t="n">
        <v>3214.73</v>
      </c>
      <c r="AB4140" s="169" t="s">
        <v>168</v>
      </c>
      <c r="AC4140" s="169" t="s">
        <v>169</v>
      </c>
      <c r="AD4140" s="169" t="s">
        <v>54</v>
      </c>
      <c r="AE4140" s="169" t="s">
        <v>672</v>
      </c>
      <c r="AF4140" s="169" t="s">
        <v>673</v>
      </c>
      <c r="AN4140" s="168" t="s">
        <v>170</v>
      </c>
      <c r="AO4140" s="168" t="s">
        <v>171</v>
      </c>
      <c r="AP4140" s="169" t="s">
        <v>690</v>
      </c>
      <c r="AQ4140" s="169" t="s">
        <v>691</v>
      </c>
      <c r="AR4140" s="169" t="s">
        <v>690</v>
      </c>
      <c r="AS4140" s="169" t="s">
        <v>691</v>
      </c>
      <c r="AT4140" s="168" t="s">
        <v>6698</v>
      </c>
      <c r="AU4140" s="168" t="s">
        <v>6698</v>
      </c>
    </row>
    <row r="4141" customFormat="false" ht="25.5" hidden="false" customHeight="false" outlineLevel="0" collapsed="false">
      <c r="I4141" s="168" t="s">
        <v>656</v>
      </c>
      <c r="J4141" s="169" t="s">
        <v>657</v>
      </c>
      <c r="L4141" s="169" t="s">
        <v>658</v>
      </c>
      <c r="M4141" s="168" t="s">
        <v>167</v>
      </c>
      <c r="N4141" s="169" t="s">
        <v>168</v>
      </c>
      <c r="O4141" s="169" t="s">
        <v>169</v>
      </c>
      <c r="P4141" s="168" t="s">
        <v>6708</v>
      </c>
      <c r="Q4141" s="168" t="s">
        <v>724</v>
      </c>
      <c r="S4141" s="169" t="s">
        <v>725</v>
      </c>
      <c r="T4141" s="169" t="s">
        <v>726</v>
      </c>
      <c r="Y4141" s="168" t="s">
        <v>663</v>
      </c>
      <c r="AA4141" s="170" t="n">
        <v>14.4</v>
      </c>
      <c r="AB4141" s="169" t="s">
        <v>172</v>
      </c>
      <c r="AC4141" s="169" t="s">
        <v>173</v>
      </c>
      <c r="AD4141" s="169" t="s">
        <v>119</v>
      </c>
      <c r="AE4141" s="169" t="s">
        <v>120</v>
      </c>
      <c r="AF4141" s="169" t="s">
        <v>176</v>
      </c>
      <c r="AG4141" s="168" t="s">
        <v>914</v>
      </c>
      <c r="AH4141" s="169" t="s">
        <v>915</v>
      </c>
      <c r="AI4141" s="169" t="s">
        <v>916</v>
      </c>
      <c r="AJ4141" s="169" t="s">
        <v>193</v>
      </c>
      <c r="AK4141" s="168" t="s">
        <v>698</v>
      </c>
      <c r="AL4141" s="168" t="s">
        <v>171</v>
      </c>
      <c r="AN4141" s="168" t="s">
        <v>170</v>
      </c>
      <c r="AO4141" s="168" t="s">
        <v>171</v>
      </c>
      <c r="AP4141" s="169" t="s">
        <v>690</v>
      </c>
      <c r="AQ4141" s="169" t="s">
        <v>691</v>
      </c>
      <c r="AR4141" s="169" t="s">
        <v>690</v>
      </c>
      <c r="AS4141" s="169" t="s">
        <v>691</v>
      </c>
      <c r="AT4141" s="168" t="s">
        <v>724</v>
      </c>
      <c r="AU4141" s="168" t="s">
        <v>724</v>
      </c>
    </row>
    <row r="4142" customFormat="false" ht="25.5" hidden="true" customHeight="false" outlineLevel="0" collapsed="false">
      <c r="I4142" s="168" t="s">
        <v>656</v>
      </c>
      <c r="J4142" s="169" t="s">
        <v>657</v>
      </c>
      <c r="L4142" s="169" t="s">
        <v>658</v>
      </c>
      <c r="M4142" s="168" t="s">
        <v>167</v>
      </c>
      <c r="N4142" s="169" t="s">
        <v>168</v>
      </c>
      <c r="O4142" s="169" t="s">
        <v>169</v>
      </c>
      <c r="P4142" s="168" t="s">
        <v>6708</v>
      </c>
      <c r="Q4142" s="168" t="s">
        <v>724</v>
      </c>
      <c r="S4142" s="169" t="s">
        <v>725</v>
      </c>
      <c r="T4142" s="169" t="s">
        <v>726</v>
      </c>
      <c r="Y4142" s="168" t="s">
        <v>671</v>
      </c>
      <c r="AA4142" s="170" t="n">
        <v>14.4</v>
      </c>
      <c r="AB4142" s="169" t="s">
        <v>168</v>
      </c>
      <c r="AC4142" s="169" t="s">
        <v>169</v>
      </c>
      <c r="AD4142" s="169" t="s">
        <v>54</v>
      </c>
      <c r="AE4142" s="169" t="s">
        <v>672</v>
      </c>
      <c r="AF4142" s="169" t="s">
        <v>673</v>
      </c>
      <c r="AN4142" s="168" t="s">
        <v>170</v>
      </c>
      <c r="AO4142" s="168" t="s">
        <v>171</v>
      </c>
      <c r="AP4142" s="169" t="s">
        <v>690</v>
      </c>
      <c r="AQ4142" s="169" t="s">
        <v>691</v>
      </c>
      <c r="AR4142" s="169" t="s">
        <v>690</v>
      </c>
      <c r="AS4142" s="169" t="s">
        <v>691</v>
      </c>
      <c r="AT4142" s="168" t="s">
        <v>724</v>
      </c>
      <c r="AU4142" s="168" t="s">
        <v>724</v>
      </c>
    </row>
    <row r="4143" s="175" customFormat="true" ht="25.5" hidden="true" customHeight="false" outlineLevel="0" collapsed="false">
      <c r="I4143" s="176" t="s">
        <v>656</v>
      </c>
      <c r="J4143" s="177" t="s">
        <v>657</v>
      </c>
      <c r="L4143" s="177" t="s">
        <v>658</v>
      </c>
      <c r="M4143" s="176" t="s">
        <v>167</v>
      </c>
      <c r="N4143" s="177" t="s">
        <v>168</v>
      </c>
      <c r="O4143" s="177" t="s">
        <v>169</v>
      </c>
      <c r="P4143" s="176" t="s">
        <v>6709</v>
      </c>
      <c r="Q4143" s="176" t="s">
        <v>6698</v>
      </c>
      <c r="S4143" s="177" t="s">
        <v>661</v>
      </c>
      <c r="T4143" s="177" t="s">
        <v>662</v>
      </c>
      <c r="U4143" s="178"/>
      <c r="V4143" s="178"/>
      <c r="W4143" s="178"/>
      <c r="X4143" s="178"/>
      <c r="Y4143" s="179" t="s">
        <v>663</v>
      </c>
      <c r="Z4143" s="178"/>
      <c r="AA4143" s="180" t="n">
        <f aca="false">200953.66-45845.21</f>
        <v>155108.45</v>
      </c>
      <c r="AB4143" s="177" t="s">
        <v>1129</v>
      </c>
      <c r="AC4143" s="181" t="s">
        <v>1130</v>
      </c>
      <c r="AD4143" s="181" t="s">
        <v>40</v>
      </c>
      <c r="AE4143" s="181" t="s">
        <v>519</v>
      </c>
      <c r="AF4143" s="177" t="s">
        <v>176</v>
      </c>
      <c r="AG4143" s="176" t="s">
        <v>6710</v>
      </c>
      <c r="AH4143" s="177" t="s">
        <v>6711</v>
      </c>
      <c r="AI4143" s="177" t="s">
        <v>6712</v>
      </c>
      <c r="AJ4143" s="177" t="s">
        <v>193</v>
      </c>
      <c r="AK4143" s="176" t="s">
        <v>682</v>
      </c>
      <c r="AL4143" s="176" t="s">
        <v>171</v>
      </c>
      <c r="AN4143" s="176" t="s">
        <v>170</v>
      </c>
      <c r="AO4143" s="176" t="s">
        <v>171</v>
      </c>
      <c r="AP4143" s="177" t="s">
        <v>2160</v>
      </c>
      <c r="AQ4143" s="177" t="s">
        <v>2161</v>
      </c>
      <c r="AR4143" s="177" t="s">
        <v>2160</v>
      </c>
      <c r="AS4143" s="177" t="s">
        <v>2161</v>
      </c>
      <c r="AT4143" s="176" t="s">
        <v>6698</v>
      </c>
      <c r="AU4143" s="176" t="s">
        <v>6698</v>
      </c>
    </row>
    <row r="4144" customFormat="false" ht="25.5" hidden="true" customHeight="false" outlineLevel="0" collapsed="false">
      <c r="I4144" s="168" t="s">
        <v>656</v>
      </c>
      <c r="J4144" s="169" t="s">
        <v>657</v>
      </c>
      <c r="L4144" s="169" t="s">
        <v>658</v>
      </c>
      <c r="M4144" s="168" t="s">
        <v>167</v>
      </c>
      <c r="N4144" s="169" t="s">
        <v>168</v>
      </c>
      <c r="O4144" s="169" t="s">
        <v>169</v>
      </c>
      <c r="P4144" s="168" t="s">
        <v>6709</v>
      </c>
      <c r="Q4144" s="168" t="s">
        <v>6698</v>
      </c>
      <c r="S4144" s="169" t="s">
        <v>661</v>
      </c>
      <c r="T4144" s="169" t="s">
        <v>662</v>
      </c>
      <c r="Y4144" s="168" t="s">
        <v>671</v>
      </c>
      <c r="AA4144" s="170" t="n">
        <v>200953.66</v>
      </c>
      <c r="AB4144" s="169" t="s">
        <v>168</v>
      </c>
      <c r="AC4144" s="169" t="s">
        <v>169</v>
      </c>
      <c r="AD4144" s="169" t="s">
        <v>54</v>
      </c>
      <c r="AE4144" s="169" t="s">
        <v>672</v>
      </c>
      <c r="AF4144" s="169" t="s">
        <v>673</v>
      </c>
      <c r="AN4144" s="168" t="s">
        <v>170</v>
      </c>
      <c r="AO4144" s="168" t="s">
        <v>171</v>
      </c>
      <c r="AP4144" s="169" t="s">
        <v>2160</v>
      </c>
      <c r="AQ4144" s="169" t="s">
        <v>2161</v>
      </c>
      <c r="AR4144" s="169" t="s">
        <v>2160</v>
      </c>
      <c r="AS4144" s="169" t="s">
        <v>2161</v>
      </c>
      <c r="AT4144" s="168" t="s">
        <v>6698</v>
      </c>
      <c r="AU4144" s="168" t="s">
        <v>6698</v>
      </c>
    </row>
    <row r="4145" s="175" customFormat="true" ht="25.5" hidden="true" customHeight="false" outlineLevel="0" collapsed="false">
      <c r="I4145" s="176" t="s">
        <v>656</v>
      </c>
      <c r="J4145" s="177" t="s">
        <v>657</v>
      </c>
      <c r="L4145" s="177" t="s">
        <v>658</v>
      </c>
      <c r="M4145" s="176" t="s">
        <v>167</v>
      </c>
      <c r="N4145" s="177" t="s">
        <v>168</v>
      </c>
      <c r="O4145" s="177" t="s">
        <v>169</v>
      </c>
      <c r="P4145" s="176" t="s">
        <v>6713</v>
      </c>
      <c r="Q4145" s="176" t="s">
        <v>6698</v>
      </c>
      <c r="S4145" s="177" t="s">
        <v>661</v>
      </c>
      <c r="T4145" s="177" t="s">
        <v>662</v>
      </c>
      <c r="U4145" s="178"/>
      <c r="V4145" s="178"/>
      <c r="W4145" s="178"/>
      <c r="X4145" s="178"/>
      <c r="Y4145" s="179" t="s">
        <v>663</v>
      </c>
      <c r="Z4145" s="178"/>
      <c r="AA4145" s="180" t="n">
        <v>50000</v>
      </c>
      <c r="AB4145" s="177" t="s">
        <v>1129</v>
      </c>
      <c r="AC4145" s="181" t="s">
        <v>1130</v>
      </c>
      <c r="AD4145" s="181" t="s">
        <v>40</v>
      </c>
      <c r="AE4145" s="181" t="s">
        <v>519</v>
      </c>
      <c r="AF4145" s="177" t="s">
        <v>176</v>
      </c>
      <c r="AG4145" s="176" t="s">
        <v>6714</v>
      </c>
      <c r="AH4145" s="177" t="s">
        <v>6715</v>
      </c>
      <c r="AI4145" s="177" t="s">
        <v>6716</v>
      </c>
      <c r="AJ4145" s="177" t="s">
        <v>193</v>
      </c>
      <c r="AK4145" s="176" t="s">
        <v>698</v>
      </c>
      <c r="AL4145" s="176" t="s">
        <v>171</v>
      </c>
      <c r="AN4145" s="176" t="s">
        <v>170</v>
      </c>
      <c r="AO4145" s="176" t="s">
        <v>171</v>
      </c>
      <c r="AP4145" s="177" t="s">
        <v>2160</v>
      </c>
      <c r="AQ4145" s="177" t="s">
        <v>2161</v>
      </c>
      <c r="AR4145" s="177" t="s">
        <v>2160</v>
      </c>
      <c r="AS4145" s="177" t="s">
        <v>2161</v>
      </c>
      <c r="AT4145" s="176" t="s">
        <v>6698</v>
      </c>
      <c r="AU4145" s="176" t="s">
        <v>6698</v>
      </c>
    </row>
    <row r="4146" customFormat="false" ht="25.5" hidden="true" customHeight="false" outlineLevel="0" collapsed="false">
      <c r="I4146" s="168" t="s">
        <v>656</v>
      </c>
      <c r="J4146" s="169" t="s">
        <v>657</v>
      </c>
      <c r="L4146" s="169" t="s">
        <v>658</v>
      </c>
      <c r="M4146" s="168" t="s">
        <v>167</v>
      </c>
      <c r="N4146" s="169" t="s">
        <v>168</v>
      </c>
      <c r="O4146" s="169" t="s">
        <v>169</v>
      </c>
      <c r="P4146" s="168" t="s">
        <v>6713</v>
      </c>
      <c r="Q4146" s="168" t="s">
        <v>6698</v>
      </c>
      <c r="S4146" s="169" t="s">
        <v>661</v>
      </c>
      <c r="T4146" s="169" t="s">
        <v>662</v>
      </c>
      <c r="Y4146" s="168" t="s">
        <v>671</v>
      </c>
      <c r="AA4146" s="170" t="n">
        <v>50000</v>
      </c>
      <c r="AB4146" s="169" t="s">
        <v>168</v>
      </c>
      <c r="AC4146" s="169" t="s">
        <v>169</v>
      </c>
      <c r="AD4146" s="169" t="s">
        <v>54</v>
      </c>
      <c r="AE4146" s="169" t="s">
        <v>672</v>
      </c>
      <c r="AF4146" s="169" t="s">
        <v>673</v>
      </c>
      <c r="AN4146" s="168" t="s">
        <v>170</v>
      </c>
      <c r="AO4146" s="168" t="s">
        <v>171</v>
      </c>
      <c r="AP4146" s="169" t="s">
        <v>2160</v>
      </c>
      <c r="AQ4146" s="169" t="s">
        <v>2161</v>
      </c>
      <c r="AR4146" s="169" t="s">
        <v>2160</v>
      </c>
      <c r="AS4146" s="169" t="s">
        <v>2161</v>
      </c>
      <c r="AT4146" s="168" t="s">
        <v>6698</v>
      </c>
      <c r="AU4146" s="168" t="s">
        <v>6698</v>
      </c>
    </row>
    <row r="4147" customFormat="false" ht="25.5" hidden="true" customHeight="false" outlineLevel="0" collapsed="false">
      <c r="I4147" s="168" t="s">
        <v>656</v>
      </c>
      <c r="J4147" s="169" t="s">
        <v>657</v>
      </c>
      <c r="L4147" s="169" t="s">
        <v>658</v>
      </c>
      <c r="M4147" s="168" t="s">
        <v>167</v>
      </c>
      <c r="N4147" s="169" t="s">
        <v>168</v>
      </c>
      <c r="O4147" s="169" t="s">
        <v>169</v>
      </c>
      <c r="P4147" s="168" t="s">
        <v>6717</v>
      </c>
      <c r="Q4147" s="168" t="s">
        <v>6698</v>
      </c>
      <c r="S4147" s="169" t="s">
        <v>661</v>
      </c>
      <c r="T4147" s="169" t="s">
        <v>662</v>
      </c>
      <c r="Y4147" s="168" t="s">
        <v>663</v>
      </c>
      <c r="AA4147" s="170" t="n">
        <v>12000</v>
      </c>
      <c r="AB4147" s="169" t="s">
        <v>2064</v>
      </c>
      <c r="AC4147" s="169" t="s">
        <v>2065</v>
      </c>
      <c r="AD4147" s="169" t="s">
        <v>40</v>
      </c>
      <c r="AE4147" s="169" t="s">
        <v>519</v>
      </c>
      <c r="AF4147" s="169" t="s">
        <v>176</v>
      </c>
      <c r="AG4147" s="168" t="s">
        <v>6718</v>
      </c>
      <c r="AH4147" s="169" t="s">
        <v>6719</v>
      </c>
      <c r="AI4147" s="169" t="s">
        <v>6720</v>
      </c>
      <c r="AJ4147" s="169" t="s">
        <v>180</v>
      </c>
      <c r="AK4147" s="168" t="s">
        <v>698</v>
      </c>
      <c r="AL4147" s="168" t="s">
        <v>199</v>
      </c>
      <c r="AN4147" s="168" t="s">
        <v>170</v>
      </c>
      <c r="AO4147" s="168" t="s">
        <v>171</v>
      </c>
      <c r="AP4147" s="169" t="s">
        <v>2160</v>
      </c>
      <c r="AQ4147" s="169" t="s">
        <v>2161</v>
      </c>
      <c r="AR4147" s="169" t="s">
        <v>2160</v>
      </c>
      <c r="AS4147" s="169" t="s">
        <v>2161</v>
      </c>
      <c r="AT4147" s="168" t="s">
        <v>6698</v>
      </c>
      <c r="AU4147" s="168" t="s">
        <v>6698</v>
      </c>
    </row>
    <row r="4148" customFormat="false" ht="25.5" hidden="true" customHeight="false" outlineLevel="0" collapsed="false">
      <c r="I4148" s="168" t="s">
        <v>656</v>
      </c>
      <c r="J4148" s="169" t="s">
        <v>657</v>
      </c>
      <c r="L4148" s="169" t="s">
        <v>658</v>
      </c>
      <c r="M4148" s="168" t="s">
        <v>167</v>
      </c>
      <c r="N4148" s="169" t="s">
        <v>168</v>
      </c>
      <c r="O4148" s="169" t="s">
        <v>169</v>
      </c>
      <c r="P4148" s="168" t="s">
        <v>6717</v>
      </c>
      <c r="Q4148" s="168" t="s">
        <v>6698</v>
      </c>
      <c r="S4148" s="169" t="s">
        <v>661</v>
      </c>
      <c r="T4148" s="169" t="s">
        <v>662</v>
      </c>
      <c r="Y4148" s="168" t="s">
        <v>671</v>
      </c>
      <c r="AA4148" s="170" t="n">
        <v>12000</v>
      </c>
      <c r="AB4148" s="169" t="s">
        <v>168</v>
      </c>
      <c r="AC4148" s="169" t="s">
        <v>169</v>
      </c>
      <c r="AD4148" s="169" t="s">
        <v>54</v>
      </c>
      <c r="AE4148" s="169" t="s">
        <v>672</v>
      </c>
      <c r="AF4148" s="169" t="s">
        <v>673</v>
      </c>
      <c r="AN4148" s="168" t="s">
        <v>170</v>
      </c>
      <c r="AO4148" s="168" t="s">
        <v>171</v>
      </c>
      <c r="AP4148" s="169" t="s">
        <v>2160</v>
      </c>
      <c r="AQ4148" s="169" t="s">
        <v>2161</v>
      </c>
      <c r="AR4148" s="169" t="s">
        <v>2160</v>
      </c>
      <c r="AS4148" s="169" t="s">
        <v>2161</v>
      </c>
      <c r="AT4148" s="168" t="s">
        <v>6698</v>
      </c>
      <c r="AU4148" s="168" t="s">
        <v>6698</v>
      </c>
    </row>
    <row r="4149" customFormat="false" ht="25.5" hidden="true" customHeight="false" outlineLevel="0" collapsed="false">
      <c r="I4149" s="168" t="s">
        <v>656</v>
      </c>
      <c r="J4149" s="169" t="s">
        <v>657</v>
      </c>
      <c r="L4149" s="169" t="s">
        <v>658</v>
      </c>
      <c r="M4149" s="168" t="s">
        <v>167</v>
      </c>
      <c r="N4149" s="169" t="s">
        <v>168</v>
      </c>
      <c r="O4149" s="169" t="s">
        <v>169</v>
      </c>
      <c r="P4149" s="168" t="s">
        <v>4126</v>
      </c>
      <c r="Q4149" s="168" t="s">
        <v>6698</v>
      </c>
      <c r="S4149" s="169" t="s">
        <v>661</v>
      </c>
      <c r="T4149" s="169" t="s">
        <v>662</v>
      </c>
      <c r="Y4149" s="168" t="s">
        <v>663</v>
      </c>
      <c r="AA4149" s="170" t="n">
        <v>21600</v>
      </c>
      <c r="AB4149" s="169" t="s">
        <v>2064</v>
      </c>
      <c r="AC4149" s="169" t="s">
        <v>2065</v>
      </c>
      <c r="AD4149" s="169" t="s">
        <v>40</v>
      </c>
      <c r="AE4149" s="169" t="s">
        <v>519</v>
      </c>
      <c r="AF4149" s="169" t="s">
        <v>176</v>
      </c>
      <c r="AG4149" s="168" t="s">
        <v>6721</v>
      </c>
      <c r="AH4149" s="169" t="s">
        <v>6722</v>
      </c>
      <c r="AI4149" s="169" t="s">
        <v>6723</v>
      </c>
      <c r="AJ4149" s="169" t="s">
        <v>180</v>
      </c>
      <c r="AK4149" s="168" t="s">
        <v>775</v>
      </c>
      <c r="AL4149" s="168" t="s">
        <v>171</v>
      </c>
      <c r="AN4149" s="168" t="s">
        <v>170</v>
      </c>
      <c r="AO4149" s="168" t="s">
        <v>171</v>
      </c>
      <c r="AP4149" s="169" t="s">
        <v>2160</v>
      </c>
      <c r="AQ4149" s="169" t="s">
        <v>2161</v>
      </c>
      <c r="AR4149" s="169" t="s">
        <v>2160</v>
      </c>
      <c r="AS4149" s="169" t="s">
        <v>2161</v>
      </c>
      <c r="AT4149" s="168" t="s">
        <v>6698</v>
      </c>
      <c r="AU4149" s="168" t="s">
        <v>6698</v>
      </c>
    </row>
    <row r="4150" customFormat="false" ht="25.5" hidden="true" customHeight="false" outlineLevel="0" collapsed="false">
      <c r="I4150" s="168" t="s">
        <v>656</v>
      </c>
      <c r="J4150" s="169" t="s">
        <v>657</v>
      </c>
      <c r="L4150" s="169" t="s">
        <v>658</v>
      </c>
      <c r="M4150" s="168" t="s">
        <v>167</v>
      </c>
      <c r="N4150" s="169" t="s">
        <v>168</v>
      </c>
      <c r="O4150" s="169" t="s">
        <v>169</v>
      </c>
      <c r="P4150" s="168" t="s">
        <v>4126</v>
      </c>
      <c r="Q4150" s="168" t="s">
        <v>6698</v>
      </c>
      <c r="S4150" s="169" t="s">
        <v>661</v>
      </c>
      <c r="T4150" s="169" t="s">
        <v>662</v>
      </c>
      <c r="Y4150" s="168" t="s">
        <v>671</v>
      </c>
      <c r="AA4150" s="170" t="n">
        <v>21600</v>
      </c>
      <c r="AB4150" s="169" t="s">
        <v>168</v>
      </c>
      <c r="AC4150" s="169" t="s">
        <v>169</v>
      </c>
      <c r="AD4150" s="169" t="s">
        <v>54</v>
      </c>
      <c r="AE4150" s="169" t="s">
        <v>672</v>
      </c>
      <c r="AF4150" s="169" t="s">
        <v>673</v>
      </c>
      <c r="AN4150" s="168" t="s">
        <v>170</v>
      </c>
      <c r="AO4150" s="168" t="s">
        <v>171</v>
      </c>
      <c r="AP4150" s="169" t="s">
        <v>2160</v>
      </c>
      <c r="AQ4150" s="169" t="s">
        <v>2161</v>
      </c>
      <c r="AR4150" s="169" t="s">
        <v>2160</v>
      </c>
      <c r="AS4150" s="169" t="s">
        <v>2161</v>
      </c>
      <c r="AT4150" s="168" t="s">
        <v>6698</v>
      </c>
      <c r="AU4150" s="168" t="s">
        <v>6698</v>
      </c>
    </row>
    <row r="4151" customFormat="false" ht="25.5" hidden="true" customHeight="false" outlineLevel="0" collapsed="false">
      <c r="I4151" s="168" t="s">
        <v>656</v>
      </c>
      <c r="J4151" s="169" t="s">
        <v>657</v>
      </c>
      <c r="L4151" s="169" t="s">
        <v>658</v>
      </c>
      <c r="M4151" s="168" t="s">
        <v>167</v>
      </c>
      <c r="N4151" s="169" t="s">
        <v>168</v>
      </c>
      <c r="O4151" s="169" t="s">
        <v>169</v>
      </c>
      <c r="P4151" s="168" t="s">
        <v>6724</v>
      </c>
      <c r="Q4151" s="168" t="s">
        <v>6698</v>
      </c>
      <c r="S4151" s="169" t="s">
        <v>661</v>
      </c>
      <c r="T4151" s="169" t="s">
        <v>662</v>
      </c>
      <c r="Y4151" s="168" t="s">
        <v>663</v>
      </c>
      <c r="AA4151" s="170" t="n">
        <v>14699.07</v>
      </c>
      <c r="AB4151" s="169" t="s">
        <v>2064</v>
      </c>
      <c r="AC4151" s="169" t="s">
        <v>2065</v>
      </c>
      <c r="AD4151" s="169" t="s">
        <v>40</v>
      </c>
      <c r="AE4151" s="169" t="s">
        <v>519</v>
      </c>
      <c r="AF4151" s="169" t="s">
        <v>176</v>
      </c>
      <c r="AG4151" s="168" t="s">
        <v>2068</v>
      </c>
      <c r="AH4151" s="169" t="s">
        <v>2069</v>
      </c>
      <c r="AI4151" s="169" t="s">
        <v>2070</v>
      </c>
      <c r="AJ4151" s="169" t="s">
        <v>180</v>
      </c>
      <c r="AK4151" s="168" t="s">
        <v>1077</v>
      </c>
      <c r="AL4151" s="168" t="s">
        <v>171</v>
      </c>
      <c r="AN4151" s="168" t="s">
        <v>170</v>
      </c>
      <c r="AO4151" s="168" t="s">
        <v>171</v>
      </c>
      <c r="AP4151" s="169" t="s">
        <v>2160</v>
      </c>
      <c r="AQ4151" s="169" t="s">
        <v>2161</v>
      </c>
      <c r="AR4151" s="169" t="s">
        <v>2160</v>
      </c>
      <c r="AS4151" s="169" t="s">
        <v>2161</v>
      </c>
      <c r="AT4151" s="168" t="s">
        <v>6698</v>
      </c>
      <c r="AU4151" s="168" t="s">
        <v>6698</v>
      </c>
    </row>
    <row r="4152" customFormat="false" ht="25.5" hidden="true" customHeight="false" outlineLevel="0" collapsed="false">
      <c r="I4152" s="168" t="s">
        <v>656</v>
      </c>
      <c r="J4152" s="169" t="s">
        <v>657</v>
      </c>
      <c r="L4152" s="169" t="s">
        <v>658</v>
      </c>
      <c r="M4152" s="168" t="s">
        <v>167</v>
      </c>
      <c r="N4152" s="169" t="s">
        <v>168</v>
      </c>
      <c r="O4152" s="169" t="s">
        <v>169</v>
      </c>
      <c r="P4152" s="168" t="s">
        <v>6724</v>
      </c>
      <c r="Q4152" s="168" t="s">
        <v>6698</v>
      </c>
      <c r="S4152" s="169" t="s">
        <v>661</v>
      </c>
      <c r="T4152" s="169" t="s">
        <v>662</v>
      </c>
      <c r="Y4152" s="168" t="s">
        <v>671</v>
      </c>
      <c r="AA4152" s="170" t="n">
        <v>14699.07</v>
      </c>
      <c r="AB4152" s="169" t="s">
        <v>168</v>
      </c>
      <c r="AC4152" s="169" t="s">
        <v>169</v>
      </c>
      <c r="AD4152" s="169" t="s">
        <v>54</v>
      </c>
      <c r="AE4152" s="169" t="s">
        <v>672</v>
      </c>
      <c r="AF4152" s="169" t="s">
        <v>673</v>
      </c>
      <c r="AN4152" s="168" t="s">
        <v>170</v>
      </c>
      <c r="AO4152" s="168" t="s">
        <v>171</v>
      </c>
      <c r="AP4152" s="169" t="s">
        <v>2160</v>
      </c>
      <c r="AQ4152" s="169" t="s">
        <v>2161</v>
      </c>
      <c r="AR4152" s="169" t="s">
        <v>2160</v>
      </c>
      <c r="AS4152" s="169" t="s">
        <v>2161</v>
      </c>
      <c r="AT4152" s="168" t="s">
        <v>6698</v>
      </c>
      <c r="AU4152" s="168" t="s">
        <v>6698</v>
      </c>
    </row>
    <row r="4153" customFormat="false" ht="25.5" hidden="true" customHeight="false" outlineLevel="0" collapsed="false">
      <c r="I4153" s="168" t="s">
        <v>656</v>
      </c>
      <c r="J4153" s="169" t="s">
        <v>657</v>
      </c>
      <c r="L4153" s="169" t="s">
        <v>658</v>
      </c>
      <c r="M4153" s="168" t="s">
        <v>167</v>
      </c>
      <c r="N4153" s="169" t="s">
        <v>168</v>
      </c>
      <c r="O4153" s="169" t="s">
        <v>169</v>
      </c>
      <c r="P4153" s="168" t="s">
        <v>4665</v>
      </c>
      <c r="Q4153" s="168" t="s">
        <v>6071</v>
      </c>
      <c r="S4153" s="169" t="s">
        <v>661</v>
      </c>
      <c r="T4153" s="169" t="s">
        <v>662</v>
      </c>
      <c r="Y4153" s="168" t="s">
        <v>663</v>
      </c>
      <c r="AA4153" s="170" t="n">
        <v>478.39</v>
      </c>
      <c r="AB4153" s="169" t="s">
        <v>2064</v>
      </c>
      <c r="AC4153" s="169" t="s">
        <v>2065</v>
      </c>
      <c r="AD4153" s="169" t="s">
        <v>40</v>
      </c>
      <c r="AE4153" s="169" t="s">
        <v>519</v>
      </c>
      <c r="AF4153" s="169" t="s">
        <v>176</v>
      </c>
      <c r="AG4153" s="168" t="s">
        <v>6725</v>
      </c>
      <c r="AH4153" s="169" t="s">
        <v>6726</v>
      </c>
      <c r="AI4153" s="169" t="s">
        <v>6727</v>
      </c>
      <c r="AJ4153" s="169" t="s">
        <v>180</v>
      </c>
      <c r="AK4153" s="168" t="s">
        <v>239</v>
      </c>
      <c r="AL4153" s="168" t="s">
        <v>171</v>
      </c>
      <c r="AN4153" s="168" t="s">
        <v>170</v>
      </c>
      <c r="AO4153" s="168" t="s">
        <v>171</v>
      </c>
      <c r="AP4153" s="169" t="s">
        <v>2160</v>
      </c>
      <c r="AQ4153" s="169" t="s">
        <v>2161</v>
      </c>
      <c r="AR4153" s="169" t="s">
        <v>2160</v>
      </c>
      <c r="AS4153" s="169" t="s">
        <v>2161</v>
      </c>
      <c r="AT4153" s="168" t="s">
        <v>6071</v>
      </c>
      <c r="AU4153" s="168" t="s">
        <v>6071</v>
      </c>
    </row>
    <row r="4154" customFormat="false" ht="25.5" hidden="true" customHeight="false" outlineLevel="0" collapsed="false">
      <c r="I4154" s="168" t="s">
        <v>656</v>
      </c>
      <c r="J4154" s="169" t="s">
        <v>657</v>
      </c>
      <c r="L4154" s="169" t="s">
        <v>658</v>
      </c>
      <c r="M4154" s="168" t="s">
        <v>167</v>
      </c>
      <c r="N4154" s="169" t="s">
        <v>168</v>
      </c>
      <c r="O4154" s="169" t="s">
        <v>169</v>
      </c>
      <c r="P4154" s="168" t="s">
        <v>4665</v>
      </c>
      <c r="Q4154" s="168" t="s">
        <v>6071</v>
      </c>
      <c r="S4154" s="169" t="s">
        <v>661</v>
      </c>
      <c r="T4154" s="169" t="s">
        <v>662</v>
      </c>
      <c r="Y4154" s="168" t="s">
        <v>671</v>
      </c>
      <c r="AA4154" s="170" t="n">
        <v>478.39</v>
      </c>
      <c r="AB4154" s="169" t="s">
        <v>168</v>
      </c>
      <c r="AC4154" s="169" t="s">
        <v>169</v>
      </c>
      <c r="AD4154" s="169" t="s">
        <v>54</v>
      </c>
      <c r="AE4154" s="169" t="s">
        <v>672</v>
      </c>
      <c r="AF4154" s="169" t="s">
        <v>673</v>
      </c>
      <c r="AN4154" s="168" t="s">
        <v>170</v>
      </c>
      <c r="AO4154" s="168" t="s">
        <v>171</v>
      </c>
      <c r="AP4154" s="169" t="s">
        <v>2160</v>
      </c>
      <c r="AQ4154" s="169" t="s">
        <v>2161</v>
      </c>
      <c r="AR4154" s="169" t="s">
        <v>2160</v>
      </c>
      <c r="AS4154" s="169" t="s">
        <v>2161</v>
      </c>
      <c r="AT4154" s="168" t="s">
        <v>6071</v>
      </c>
      <c r="AU4154" s="168" t="s">
        <v>6071</v>
      </c>
    </row>
    <row r="4155" customFormat="false" ht="25.5" hidden="true" customHeight="false" outlineLevel="0" collapsed="false">
      <c r="I4155" s="168" t="s">
        <v>656</v>
      </c>
      <c r="J4155" s="169" t="s">
        <v>657</v>
      </c>
      <c r="L4155" s="169" t="s">
        <v>658</v>
      </c>
      <c r="M4155" s="168" t="s">
        <v>167</v>
      </c>
      <c r="N4155" s="169" t="s">
        <v>168</v>
      </c>
      <c r="O4155" s="169" t="s">
        <v>169</v>
      </c>
      <c r="P4155" s="168" t="s">
        <v>4650</v>
      </c>
      <c r="Q4155" s="168" t="s">
        <v>6071</v>
      </c>
      <c r="S4155" s="169" t="s">
        <v>725</v>
      </c>
      <c r="T4155" s="169" t="s">
        <v>726</v>
      </c>
      <c r="Y4155" s="168" t="s">
        <v>663</v>
      </c>
      <c r="AA4155" s="170" t="n">
        <v>200</v>
      </c>
      <c r="AB4155" s="169" t="s">
        <v>2064</v>
      </c>
      <c r="AC4155" s="169" t="s">
        <v>2065</v>
      </c>
      <c r="AD4155" s="169" t="s">
        <v>2066</v>
      </c>
      <c r="AE4155" s="169" t="s">
        <v>2067</v>
      </c>
      <c r="AF4155" s="169" t="s">
        <v>176</v>
      </c>
      <c r="AG4155" s="168" t="s">
        <v>6725</v>
      </c>
      <c r="AH4155" s="169" t="s">
        <v>6726</v>
      </c>
      <c r="AI4155" s="169" t="s">
        <v>6727</v>
      </c>
      <c r="AJ4155" s="169" t="s">
        <v>180</v>
      </c>
      <c r="AK4155" s="168" t="s">
        <v>239</v>
      </c>
      <c r="AL4155" s="168" t="s">
        <v>171</v>
      </c>
      <c r="AN4155" s="168" t="s">
        <v>170</v>
      </c>
      <c r="AO4155" s="168" t="s">
        <v>171</v>
      </c>
      <c r="AP4155" s="169" t="s">
        <v>2160</v>
      </c>
      <c r="AQ4155" s="169" t="s">
        <v>2161</v>
      </c>
      <c r="AR4155" s="169" t="s">
        <v>2160</v>
      </c>
      <c r="AS4155" s="169" t="s">
        <v>2161</v>
      </c>
      <c r="AT4155" s="168" t="s">
        <v>6071</v>
      </c>
      <c r="AU4155" s="168" t="s">
        <v>6071</v>
      </c>
    </row>
    <row r="4156" customFormat="false" ht="25.5" hidden="true" customHeight="false" outlineLevel="0" collapsed="false">
      <c r="I4156" s="168" t="s">
        <v>656</v>
      </c>
      <c r="J4156" s="169" t="s">
        <v>657</v>
      </c>
      <c r="L4156" s="169" t="s">
        <v>658</v>
      </c>
      <c r="M4156" s="168" t="s">
        <v>167</v>
      </c>
      <c r="N4156" s="169" t="s">
        <v>168</v>
      </c>
      <c r="O4156" s="169" t="s">
        <v>169</v>
      </c>
      <c r="P4156" s="168" t="s">
        <v>4650</v>
      </c>
      <c r="Q4156" s="168" t="s">
        <v>6071</v>
      </c>
      <c r="S4156" s="169" t="s">
        <v>725</v>
      </c>
      <c r="T4156" s="169" t="s">
        <v>726</v>
      </c>
      <c r="Y4156" s="168" t="s">
        <v>671</v>
      </c>
      <c r="AA4156" s="170" t="n">
        <v>17</v>
      </c>
      <c r="AB4156" s="169" t="s">
        <v>2064</v>
      </c>
      <c r="AC4156" s="169" t="s">
        <v>2065</v>
      </c>
      <c r="AD4156" s="169" t="s">
        <v>6463</v>
      </c>
      <c r="AE4156" s="169" t="s">
        <v>6464</v>
      </c>
      <c r="AF4156" s="169" t="s">
        <v>176</v>
      </c>
      <c r="AG4156" s="168" t="s">
        <v>6725</v>
      </c>
      <c r="AH4156" s="169" t="s">
        <v>6726</v>
      </c>
      <c r="AI4156" s="169" t="s">
        <v>6727</v>
      </c>
      <c r="AJ4156" s="169" t="s">
        <v>180</v>
      </c>
      <c r="AK4156" s="168" t="s">
        <v>239</v>
      </c>
      <c r="AL4156" s="168" t="s">
        <v>171</v>
      </c>
      <c r="AN4156" s="168" t="s">
        <v>170</v>
      </c>
      <c r="AO4156" s="168" t="s">
        <v>171</v>
      </c>
      <c r="AP4156" s="169" t="s">
        <v>2160</v>
      </c>
      <c r="AQ4156" s="169" t="s">
        <v>2161</v>
      </c>
      <c r="AR4156" s="169" t="s">
        <v>2160</v>
      </c>
      <c r="AS4156" s="169" t="s">
        <v>2161</v>
      </c>
      <c r="AT4156" s="168" t="s">
        <v>6071</v>
      </c>
      <c r="AU4156" s="168" t="s">
        <v>6071</v>
      </c>
    </row>
    <row r="4157" customFormat="false" ht="25.5" hidden="true" customHeight="false" outlineLevel="0" collapsed="false">
      <c r="I4157" s="168" t="s">
        <v>656</v>
      </c>
      <c r="J4157" s="169" t="s">
        <v>657</v>
      </c>
      <c r="L4157" s="169" t="s">
        <v>658</v>
      </c>
      <c r="M4157" s="168" t="s">
        <v>167</v>
      </c>
      <c r="N4157" s="169" t="s">
        <v>168</v>
      </c>
      <c r="O4157" s="169" t="s">
        <v>169</v>
      </c>
      <c r="P4157" s="168" t="s">
        <v>4650</v>
      </c>
      <c r="Q4157" s="168" t="s">
        <v>6071</v>
      </c>
      <c r="S4157" s="169" t="s">
        <v>725</v>
      </c>
      <c r="T4157" s="169" t="s">
        <v>726</v>
      </c>
      <c r="Y4157" s="168" t="s">
        <v>839</v>
      </c>
      <c r="AA4157" s="170" t="n">
        <v>217</v>
      </c>
      <c r="AB4157" s="169" t="s">
        <v>168</v>
      </c>
      <c r="AC4157" s="169" t="s">
        <v>169</v>
      </c>
      <c r="AD4157" s="169" t="s">
        <v>54</v>
      </c>
      <c r="AE4157" s="169" t="s">
        <v>672</v>
      </c>
      <c r="AF4157" s="169" t="s">
        <v>673</v>
      </c>
      <c r="AN4157" s="168" t="s">
        <v>170</v>
      </c>
      <c r="AO4157" s="168" t="s">
        <v>171</v>
      </c>
      <c r="AP4157" s="169" t="s">
        <v>2160</v>
      </c>
      <c r="AQ4157" s="169" t="s">
        <v>2161</v>
      </c>
      <c r="AR4157" s="169" t="s">
        <v>2160</v>
      </c>
      <c r="AS4157" s="169" t="s">
        <v>2161</v>
      </c>
      <c r="AT4157" s="168" t="s">
        <v>6071</v>
      </c>
      <c r="AU4157" s="168" t="s">
        <v>6071</v>
      </c>
    </row>
    <row r="4158" customFormat="false" ht="25.5" hidden="true" customHeight="false" outlineLevel="0" collapsed="false">
      <c r="I4158" s="168" t="s">
        <v>656</v>
      </c>
      <c r="J4158" s="169" t="s">
        <v>657</v>
      </c>
      <c r="L4158" s="169" t="s">
        <v>658</v>
      </c>
      <c r="M4158" s="168" t="s">
        <v>167</v>
      </c>
      <c r="N4158" s="169" t="s">
        <v>168</v>
      </c>
      <c r="O4158" s="169" t="s">
        <v>169</v>
      </c>
      <c r="P4158" s="168" t="s">
        <v>4656</v>
      </c>
      <c r="Q4158" s="168" t="s">
        <v>6071</v>
      </c>
      <c r="S4158" s="169" t="s">
        <v>661</v>
      </c>
      <c r="T4158" s="169" t="s">
        <v>662</v>
      </c>
      <c r="Y4158" s="168" t="s">
        <v>663</v>
      </c>
      <c r="AA4158" s="170" t="n">
        <v>11692.79</v>
      </c>
      <c r="AB4158" s="169" t="s">
        <v>693</v>
      </c>
      <c r="AC4158" s="169" t="s">
        <v>694</v>
      </c>
      <c r="AD4158" s="169" t="s">
        <v>40</v>
      </c>
      <c r="AE4158" s="169" t="s">
        <v>519</v>
      </c>
      <c r="AF4158" s="169" t="s">
        <v>176</v>
      </c>
      <c r="AG4158" s="168" t="s">
        <v>6728</v>
      </c>
      <c r="AH4158" s="169" t="s">
        <v>6729</v>
      </c>
      <c r="AI4158" s="169" t="s">
        <v>6730</v>
      </c>
      <c r="AJ4158" s="169" t="s">
        <v>193</v>
      </c>
      <c r="AK4158" s="168" t="s">
        <v>682</v>
      </c>
      <c r="AL4158" s="168" t="s">
        <v>2141</v>
      </c>
      <c r="AM4158" s="168" t="s">
        <v>171</v>
      </c>
      <c r="AN4158" s="168" t="s">
        <v>170</v>
      </c>
      <c r="AO4158" s="168" t="s">
        <v>171</v>
      </c>
      <c r="AP4158" s="169" t="s">
        <v>699</v>
      </c>
      <c r="AQ4158" s="169" t="s">
        <v>700</v>
      </c>
      <c r="AR4158" s="169" t="s">
        <v>699</v>
      </c>
      <c r="AS4158" s="169" t="s">
        <v>700</v>
      </c>
      <c r="AT4158" s="168" t="s">
        <v>6071</v>
      </c>
      <c r="AU4158" s="168" t="s">
        <v>6071</v>
      </c>
    </row>
    <row r="4159" customFormat="false" ht="25.5" hidden="true" customHeight="false" outlineLevel="0" collapsed="false">
      <c r="I4159" s="168" t="s">
        <v>656</v>
      </c>
      <c r="J4159" s="169" t="s">
        <v>657</v>
      </c>
      <c r="L4159" s="169" t="s">
        <v>658</v>
      </c>
      <c r="M4159" s="168" t="s">
        <v>167</v>
      </c>
      <c r="N4159" s="169" t="s">
        <v>168</v>
      </c>
      <c r="O4159" s="169" t="s">
        <v>169</v>
      </c>
      <c r="P4159" s="168" t="s">
        <v>4656</v>
      </c>
      <c r="Q4159" s="168" t="s">
        <v>6071</v>
      </c>
      <c r="S4159" s="169" t="s">
        <v>661</v>
      </c>
      <c r="T4159" s="169" t="s">
        <v>662</v>
      </c>
      <c r="Y4159" s="168" t="s">
        <v>671</v>
      </c>
      <c r="AA4159" s="170" t="n">
        <v>11692.79</v>
      </c>
      <c r="AB4159" s="169" t="s">
        <v>168</v>
      </c>
      <c r="AC4159" s="169" t="s">
        <v>169</v>
      </c>
      <c r="AD4159" s="169" t="s">
        <v>54</v>
      </c>
      <c r="AE4159" s="169" t="s">
        <v>672</v>
      </c>
      <c r="AF4159" s="169" t="s">
        <v>673</v>
      </c>
      <c r="AN4159" s="168" t="s">
        <v>170</v>
      </c>
      <c r="AO4159" s="168" t="s">
        <v>171</v>
      </c>
      <c r="AP4159" s="169" t="s">
        <v>699</v>
      </c>
      <c r="AQ4159" s="169" t="s">
        <v>700</v>
      </c>
      <c r="AR4159" s="169" t="s">
        <v>699</v>
      </c>
      <c r="AS4159" s="169" t="s">
        <v>700</v>
      </c>
      <c r="AT4159" s="168" t="s">
        <v>6071</v>
      </c>
      <c r="AU4159" s="168" t="s">
        <v>6071</v>
      </c>
    </row>
    <row r="4160" customFormat="false" ht="25.5" hidden="true" customHeight="false" outlineLevel="0" collapsed="false">
      <c r="I4160" s="168" t="s">
        <v>656</v>
      </c>
      <c r="J4160" s="169" t="s">
        <v>657</v>
      </c>
      <c r="L4160" s="169" t="s">
        <v>1123</v>
      </c>
      <c r="M4160" s="168" t="s">
        <v>167</v>
      </c>
      <c r="N4160" s="169" t="s">
        <v>168</v>
      </c>
      <c r="O4160" s="169" t="s">
        <v>169</v>
      </c>
      <c r="P4160" s="168" t="s">
        <v>4659</v>
      </c>
      <c r="Q4160" s="168" t="s">
        <v>6071</v>
      </c>
      <c r="R4160" s="169" t="s">
        <v>6731</v>
      </c>
      <c r="S4160" s="169" t="s">
        <v>1127</v>
      </c>
      <c r="T4160" s="169" t="s">
        <v>1128</v>
      </c>
      <c r="Y4160" s="168" t="s">
        <v>663</v>
      </c>
      <c r="Z4160" s="169" t="s">
        <v>6731</v>
      </c>
      <c r="AA4160" s="170" t="n">
        <v>-60000</v>
      </c>
      <c r="AB4160" s="169" t="s">
        <v>1129</v>
      </c>
      <c r="AC4160" s="169" t="s">
        <v>1130</v>
      </c>
      <c r="AD4160" s="169" t="s">
        <v>40</v>
      </c>
      <c r="AE4160" s="169" t="s">
        <v>519</v>
      </c>
      <c r="AF4160" s="169" t="s">
        <v>176</v>
      </c>
      <c r="AN4160" s="168" t="s">
        <v>170</v>
      </c>
      <c r="AO4160" s="168" t="s">
        <v>171</v>
      </c>
      <c r="AP4160" s="169" t="s">
        <v>1131</v>
      </c>
      <c r="AQ4160" s="169" t="s">
        <v>1132</v>
      </c>
      <c r="AR4160" s="169" t="s">
        <v>1131</v>
      </c>
      <c r="AS4160" s="169" t="s">
        <v>1132</v>
      </c>
      <c r="AT4160" s="168" t="s">
        <v>6071</v>
      </c>
      <c r="AU4160" s="168" t="s">
        <v>6071</v>
      </c>
    </row>
    <row r="4161" customFormat="false" ht="25.5" hidden="true" customHeight="false" outlineLevel="0" collapsed="false">
      <c r="I4161" s="168" t="s">
        <v>656</v>
      </c>
      <c r="J4161" s="169" t="s">
        <v>657</v>
      </c>
      <c r="L4161" s="169" t="s">
        <v>1123</v>
      </c>
      <c r="M4161" s="168" t="s">
        <v>167</v>
      </c>
      <c r="N4161" s="169" t="s">
        <v>168</v>
      </c>
      <c r="O4161" s="169" t="s">
        <v>169</v>
      </c>
      <c r="P4161" s="168" t="s">
        <v>4659</v>
      </c>
      <c r="Q4161" s="168" t="s">
        <v>6071</v>
      </c>
      <c r="R4161" s="169" t="s">
        <v>6731</v>
      </c>
      <c r="S4161" s="169" t="s">
        <v>1127</v>
      </c>
      <c r="T4161" s="169" t="s">
        <v>1128</v>
      </c>
      <c r="Y4161" s="168" t="s">
        <v>671</v>
      </c>
      <c r="Z4161" s="169" t="s">
        <v>6731</v>
      </c>
      <c r="AA4161" s="170" t="n">
        <v>60000</v>
      </c>
      <c r="AB4161" s="169" t="s">
        <v>1129</v>
      </c>
      <c r="AC4161" s="169" t="s">
        <v>1130</v>
      </c>
      <c r="AD4161" s="169" t="s">
        <v>40</v>
      </c>
      <c r="AE4161" s="169" t="s">
        <v>519</v>
      </c>
      <c r="AF4161" s="169" t="s">
        <v>176</v>
      </c>
      <c r="AG4161" s="168" t="s">
        <v>6732</v>
      </c>
      <c r="AH4161" s="169" t="s">
        <v>6733</v>
      </c>
      <c r="AI4161" s="169" t="s">
        <v>6734</v>
      </c>
      <c r="AJ4161" s="169" t="s">
        <v>193</v>
      </c>
      <c r="AK4161" s="168" t="s">
        <v>170</v>
      </c>
      <c r="AL4161" s="168" t="s">
        <v>199</v>
      </c>
      <c r="AN4161" s="168" t="s">
        <v>170</v>
      </c>
      <c r="AO4161" s="168" t="s">
        <v>171</v>
      </c>
      <c r="AP4161" s="169" t="s">
        <v>1131</v>
      </c>
      <c r="AQ4161" s="169" t="s">
        <v>1132</v>
      </c>
      <c r="AR4161" s="169" t="s">
        <v>1131</v>
      </c>
      <c r="AS4161" s="169" t="s">
        <v>1132</v>
      </c>
      <c r="AT4161" s="168" t="s">
        <v>6071</v>
      </c>
      <c r="AU4161" s="168" t="s">
        <v>6071</v>
      </c>
    </row>
    <row r="4162" customFormat="false" ht="25.5" hidden="false" customHeight="false" outlineLevel="0" collapsed="false">
      <c r="I4162" s="168" t="s">
        <v>656</v>
      </c>
      <c r="J4162" s="169" t="s">
        <v>657</v>
      </c>
      <c r="L4162" s="169" t="s">
        <v>658</v>
      </c>
      <c r="M4162" s="168" t="s">
        <v>167</v>
      </c>
      <c r="N4162" s="169" t="s">
        <v>168</v>
      </c>
      <c r="O4162" s="169" t="s">
        <v>169</v>
      </c>
      <c r="P4162" s="168" t="s">
        <v>6735</v>
      </c>
      <c r="Q4162" s="168" t="s">
        <v>724</v>
      </c>
      <c r="S4162" s="169" t="s">
        <v>725</v>
      </c>
      <c r="T4162" s="169" t="s">
        <v>726</v>
      </c>
      <c r="Y4162" s="168" t="s">
        <v>663</v>
      </c>
      <c r="AA4162" s="170" t="n">
        <v>322</v>
      </c>
      <c r="AB4162" s="169" t="s">
        <v>172</v>
      </c>
      <c r="AC4162" s="169" t="s">
        <v>173</v>
      </c>
      <c r="AD4162" s="169" t="s">
        <v>119</v>
      </c>
      <c r="AE4162" s="169" t="s">
        <v>120</v>
      </c>
      <c r="AF4162" s="169" t="s">
        <v>176</v>
      </c>
      <c r="AG4162" s="168" t="s">
        <v>777</v>
      </c>
      <c r="AH4162" s="169" t="s">
        <v>778</v>
      </c>
      <c r="AI4162" s="169" t="s">
        <v>779</v>
      </c>
      <c r="AJ4162" s="169" t="s">
        <v>180</v>
      </c>
      <c r="AK4162" s="168" t="s">
        <v>780</v>
      </c>
      <c r="AL4162" s="168" t="s">
        <v>781</v>
      </c>
      <c r="AN4162" s="168" t="s">
        <v>170</v>
      </c>
      <c r="AO4162" s="168" t="s">
        <v>171</v>
      </c>
      <c r="AP4162" s="169" t="s">
        <v>690</v>
      </c>
      <c r="AQ4162" s="169" t="s">
        <v>691</v>
      </c>
      <c r="AR4162" s="169" t="s">
        <v>690</v>
      </c>
      <c r="AS4162" s="169" t="s">
        <v>691</v>
      </c>
      <c r="AT4162" s="168" t="s">
        <v>724</v>
      </c>
      <c r="AU4162" s="168" t="s">
        <v>724</v>
      </c>
    </row>
    <row r="4163" customFormat="false" ht="25.5" hidden="true" customHeight="false" outlineLevel="0" collapsed="false">
      <c r="I4163" s="168" t="s">
        <v>656</v>
      </c>
      <c r="J4163" s="169" t="s">
        <v>657</v>
      </c>
      <c r="L4163" s="169" t="s">
        <v>658</v>
      </c>
      <c r="M4163" s="168" t="s">
        <v>167</v>
      </c>
      <c r="N4163" s="169" t="s">
        <v>168</v>
      </c>
      <c r="O4163" s="169" t="s">
        <v>169</v>
      </c>
      <c r="P4163" s="168" t="s">
        <v>6735</v>
      </c>
      <c r="Q4163" s="168" t="s">
        <v>724</v>
      </c>
      <c r="S4163" s="169" t="s">
        <v>725</v>
      </c>
      <c r="T4163" s="169" t="s">
        <v>726</v>
      </c>
      <c r="Y4163" s="168" t="s">
        <v>671</v>
      </c>
      <c r="AA4163" s="170" t="n">
        <v>322</v>
      </c>
      <c r="AB4163" s="169" t="s">
        <v>168</v>
      </c>
      <c r="AC4163" s="169" t="s">
        <v>169</v>
      </c>
      <c r="AD4163" s="169" t="s">
        <v>54</v>
      </c>
      <c r="AE4163" s="169" t="s">
        <v>672</v>
      </c>
      <c r="AF4163" s="169" t="s">
        <v>673</v>
      </c>
      <c r="AN4163" s="168" t="s">
        <v>170</v>
      </c>
      <c r="AO4163" s="168" t="s">
        <v>171</v>
      </c>
      <c r="AP4163" s="169" t="s">
        <v>690</v>
      </c>
      <c r="AQ4163" s="169" t="s">
        <v>691</v>
      </c>
      <c r="AR4163" s="169" t="s">
        <v>690</v>
      </c>
      <c r="AS4163" s="169" t="s">
        <v>691</v>
      </c>
      <c r="AT4163" s="168" t="s">
        <v>724</v>
      </c>
      <c r="AU4163" s="168" t="s">
        <v>724</v>
      </c>
    </row>
    <row r="4164" customFormat="false" ht="25.5" hidden="true" customHeight="false" outlineLevel="0" collapsed="false">
      <c r="I4164" s="168" t="s">
        <v>656</v>
      </c>
      <c r="J4164" s="169" t="s">
        <v>657</v>
      </c>
      <c r="L4164" s="169" t="s">
        <v>658</v>
      </c>
      <c r="M4164" s="168" t="s">
        <v>167</v>
      </c>
      <c r="N4164" s="169" t="s">
        <v>168</v>
      </c>
      <c r="O4164" s="169" t="s">
        <v>169</v>
      </c>
      <c r="P4164" s="168" t="s">
        <v>4662</v>
      </c>
      <c r="Q4164" s="168" t="s">
        <v>6071</v>
      </c>
      <c r="S4164" s="169" t="s">
        <v>661</v>
      </c>
      <c r="T4164" s="169" t="s">
        <v>662</v>
      </c>
      <c r="Y4164" s="168" t="s">
        <v>663</v>
      </c>
      <c r="AA4164" s="170" t="n">
        <v>20352.54</v>
      </c>
      <c r="AB4164" s="169" t="s">
        <v>1129</v>
      </c>
      <c r="AC4164" s="169" t="s">
        <v>1130</v>
      </c>
      <c r="AD4164" s="169" t="s">
        <v>40</v>
      </c>
      <c r="AE4164" s="169" t="s">
        <v>519</v>
      </c>
      <c r="AF4164" s="169" t="s">
        <v>176</v>
      </c>
      <c r="AG4164" s="168" t="s">
        <v>6736</v>
      </c>
      <c r="AH4164" s="169" t="s">
        <v>6737</v>
      </c>
      <c r="AI4164" s="169" t="s">
        <v>6738</v>
      </c>
      <c r="AJ4164" s="169" t="s">
        <v>180</v>
      </c>
      <c r="AK4164" s="168" t="s">
        <v>6739</v>
      </c>
      <c r="AL4164" s="168" t="s">
        <v>171</v>
      </c>
      <c r="AN4164" s="168" t="s">
        <v>170</v>
      </c>
      <c r="AO4164" s="168" t="s">
        <v>171</v>
      </c>
      <c r="AP4164" s="169" t="s">
        <v>2160</v>
      </c>
      <c r="AQ4164" s="169" t="s">
        <v>2161</v>
      </c>
      <c r="AR4164" s="169" t="s">
        <v>2160</v>
      </c>
      <c r="AS4164" s="169" t="s">
        <v>2161</v>
      </c>
      <c r="AT4164" s="168" t="s">
        <v>6071</v>
      </c>
      <c r="AU4164" s="168" t="s">
        <v>6071</v>
      </c>
    </row>
    <row r="4165" customFormat="false" ht="25.5" hidden="true" customHeight="false" outlineLevel="0" collapsed="false">
      <c r="I4165" s="168" t="s">
        <v>656</v>
      </c>
      <c r="J4165" s="169" t="s">
        <v>657</v>
      </c>
      <c r="L4165" s="169" t="s">
        <v>658</v>
      </c>
      <c r="M4165" s="168" t="s">
        <v>167</v>
      </c>
      <c r="N4165" s="169" t="s">
        <v>168</v>
      </c>
      <c r="O4165" s="169" t="s">
        <v>169</v>
      </c>
      <c r="P4165" s="168" t="s">
        <v>4662</v>
      </c>
      <c r="Q4165" s="168" t="s">
        <v>6071</v>
      </c>
      <c r="S4165" s="169" t="s">
        <v>661</v>
      </c>
      <c r="T4165" s="169" t="s">
        <v>662</v>
      </c>
      <c r="Y4165" s="168" t="s">
        <v>671</v>
      </c>
      <c r="AA4165" s="170" t="n">
        <v>20352.54</v>
      </c>
      <c r="AB4165" s="169" t="s">
        <v>168</v>
      </c>
      <c r="AC4165" s="169" t="s">
        <v>169</v>
      </c>
      <c r="AD4165" s="169" t="s">
        <v>54</v>
      </c>
      <c r="AE4165" s="169" t="s">
        <v>672</v>
      </c>
      <c r="AF4165" s="169" t="s">
        <v>673</v>
      </c>
      <c r="AN4165" s="168" t="s">
        <v>170</v>
      </c>
      <c r="AO4165" s="168" t="s">
        <v>171</v>
      </c>
      <c r="AP4165" s="169" t="s">
        <v>2160</v>
      </c>
      <c r="AQ4165" s="169" t="s">
        <v>2161</v>
      </c>
      <c r="AR4165" s="169" t="s">
        <v>2160</v>
      </c>
      <c r="AS4165" s="169" t="s">
        <v>2161</v>
      </c>
      <c r="AT4165" s="168" t="s">
        <v>6071</v>
      </c>
      <c r="AU4165" s="168" t="s">
        <v>6071</v>
      </c>
    </row>
    <row r="4166" customFormat="false" ht="25.5" hidden="true" customHeight="false" outlineLevel="0" collapsed="false">
      <c r="I4166" s="168" t="s">
        <v>656</v>
      </c>
      <c r="J4166" s="169" t="s">
        <v>657</v>
      </c>
      <c r="L4166" s="169" t="s">
        <v>658</v>
      </c>
      <c r="M4166" s="168" t="s">
        <v>167</v>
      </c>
      <c r="N4166" s="169" t="s">
        <v>168</v>
      </c>
      <c r="O4166" s="169" t="s">
        <v>169</v>
      </c>
      <c r="P4166" s="168" t="s">
        <v>3913</v>
      </c>
      <c r="Q4166" s="168" t="s">
        <v>6071</v>
      </c>
      <c r="S4166" s="169" t="s">
        <v>661</v>
      </c>
      <c r="T4166" s="169" t="s">
        <v>662</v>
      </c>
      <c r="Y4166" s="168" t="s">
        <v>663</v>
      </c>
      <c r="AA4166" s="170" t="n">
        <v>35749</v>
      </c>
      <c r="AB4166" s="169" t="s">
        <v>1129</v>
      </c>
      <c r="AC4166" s="169" t="s">
        <v>1130</v>
      </c>
      <c r="AD4166" s="169" t="s">
        <v>40</v>
      </c>
      <c r="AE4166" s="169" t="s">
        <v>519</v>
      </c>
      <c r="AF4166" s="169" t="s">
        <v>176</v>
      </c>
      <c r="AG4166" s="168" t="s">
        <v>6740</v>
      </c>
      <c r="AH4166" s="169" t="s">
        <v>6741</v>
      </c>
      <c r="AI4166" s="169" t="s">
        <v>6742</v>
      </c>
      <c r="AJ4166" s="169" t="s">
        <v>180</v>
      </c>
      <c r="AK4166" s="168" t="s">
        <v>775</v>
      </c>
      <c r="AL4166" s="168" t="s">
        <v>171</v>
      </c>
      <c r="AN4166" s="168" t="s">
        <v>170</v>
      </c>
      <c r="AO4166" s="168" t="s">
        <v>171</v>
      </c>
      <c r="AP4166" s="169" t="s">
        <v>2160</v>
      </c>
      <c r="AQ4166" s="169" t="s">
        <v>2161</v>
      </c>
      <c r="AR4166" s="169" t="s">
        <v>2160</v>
      </c>
      <c r="AS4166" s="169" t="s">
        <v>2161</v>
      </c>
      <c r="AT4166" s="168" t="s">
        <v>6071</v>
      </c>
      <c r="AU4166" s="168" t="s">
        <v>6071</v>
      </c>
    </row>
    <row r="4167" customFormat="false" ht="25.5" hidden="true" customHeight="false" outlineLevel="0" collapsed="false">
      <c r="I4167" s="168" t="s">
        <v>656</v>
      </c>
      <c r="J4167" s="169" t="s">
        <v>657</v>
      </c>
      <c r="L4167" s="169" t="s">
        <v>658</v>
      </c>
      <c r="M4167" s="168" t="s">
        <v>167</v>
      </c>
      <c r="N4167" s="169" t="s">
        <v>168</v>
      </c>
      <c r="O4167" s="169" t="s">
        <v>169</v>
      </c>
      <c r="P4167" s="168" t="s">
        <v>3913</v>
      </c>
      <c r="Q4167" s="168" t="s">
        <v>6071</v>
      </c>
      <c r="S4167" s="169" t="s">
        <v>661</v>
      </c>
      <c r="T4167" s="169" t="s">
        <v>662</v>
      </c>
      <c r="Y4167" s="168" t="s">
        <v>671</v>
      </c>
      <c r="AA4167" s="170" t="n">
        <v>35749</v>
      </c>
      <c r="AB4167" s="169" t="s">
        <v>168</v>
      </c>
      <c r="AC4167" s="169" t="s">
        <v>169</v>
      </c>
      <c r="AD4167" s="169" t="s">
        <v>54</v>
      </c>
      <c r="AE4167" s="169" t="s">
        <v>672</v>
      </c>
      <c r="AF4167" s="169" t="s">
        <v>673</v>
      </c>
      <c r="AN4167" s="168" t="s">
        <v>170</v>
      </c>
      <c r="AO4167" s="168" t="s">
        <v>171</v>
      </c>
      <c r="AP4167" s="169" t="s">
        <v>2160</v>
      </c>
      <c r="AQ4167" s="169" t="s">
        <v>2161</v>
      </c>
      <c r="AR4167" s="169" t="s">
        <v>2160</v>
      </c>
      <c r="AS4167" s="169" t="s">
        <v>2161</v>
      </c>
      <c r="AT4167" s="168" t="s">
        <v>6071</v>
      </c>
      <c r="AU4167" s="168" t="s">
        <v>6071</v>
      </c>
    </row>
    <row r="4168" customFormat="false" ht="25.5" hidden="true" customHeight="false" outlineLevel="0" collapsed="false">
      <c r="I4168" s="168" t="s">
        <v>656</v>
      </c>
      <c r="J4168" s="169" t="s">
        <v>657</v>
      </c>
      <c r="L4168" s="169" t="s">
        <v>658</v>
      </c>
      <c r="M4168" s="168" t="s">
        <v>167</v>
      </c>
      <c r="N4168" s="169" t="s">
        <v>168</v>
      </c>
      <c r="O4168" s="169" t="s">
        <v>169</v>
      </c>
      <c r="P4168" s="168" t="s">
        <v>6743</v>
      </c>
      <c r="Q4168" s="168" t="s">
        <v>6071</v>
      </c>
      <c r="S4168" s="169" t="s">
        <v>661</v>
      </c>
      <c r="T4168" s="169" t="s">
        <v>662</v>
      </c>
      <c r="Y4168" s="168" t="s">
        <v>663</v>
      </c>
      <c r="AA4168" s="170" t="n">
        <v>13762.22</v>
      </c>
      <c r="AB4168" s="169" t="s">
        <v>1129</v>
      </c>
      <c r="AC4168" s="169" t="s">
        <v>1130</v>
      </c>
      <c r="AD4168" s="169" t="s">
        <v>40</v>
      </c>
      <c r="AE4168" s="169" t="s">
        <v>519</v>
      </c>
      <c r="AF4168" s="169" t="s">
        <v>176</v>
      </c>
      <c r="AG4168" s="168" t="s">
        <v>6744</v>
      </c>
      <c r="AH4168" s="169" t="s">
        <v>6745</v>
      </c>
      <c r="AI4168" s="169" t="s">
        <v>6746</v>
      </c>
      <c r="AJ4168" s="169" t="s">
        <v>180</v>
      </c>
      <c r="AK4168" s="168" t="s">
        <v>1077</v>
      </c>
      <c r="AL4168" s="168" t="s">
        <v>171</v>
      </c>
      <c r="AN4168" s="168" t="s">
        <v>170</v>
      </c>
      <c r="AO4168" s="168" t="s">
        <v>171</v>
      </c>
      <c r="AP4168" s="169" t="s">
        <v>2160</v>
      </c>
      <c r="AQ4168" s="169" t="s">
        <v>2161</v>
      </c>
      <c r="AR4168" s="169" t="s">
        <v>2160</v>
      </c>
      <c r="AS4168" s="169" t="s">
        <v>2161</v>
      </c>
      <c r="AT4168" s="168" t="s">
        <v>6071</v>
      </c>
      <c r="AU4168" s="168" t="s">
        <v>6071</v>
      </c>
    </row>
    <row r="4169" customFormat="false" ht="25.5" hidden="true" customHeight="false" outlineLevel="0" collapsed="false">
      <c r="I4169" s="168" t="s">
        <v>656</v>
      </c>
      <c r="J4169" s="169" t="s">
        <v>657</v>
      </c>
      <c r="L4169" s="169" t="s">
        <v>658</v>
      </c>
      <c r="M4169" s="168" t="s">
        <v>167</v>
      </c>
      <c r="N4169" s="169" t="s">
        <v>168</v>
      </c>
      <c r="O4169" s="169" t="s">
        <v>169</v>
      </c>
      <c r="P4169" s="168" t="s">
        <v>6743</v>
      </c>
      <c r="Q4169" s="168" t="s">
        <v>6071</v>
      </c>
      <c r="S4169" s="169" t="s">
        <v>661</v>
      </c>
      <c r="T4169" s="169" t="s">
        <v>662</v>
      </c>
      <c r="Y4169" s="168" t="s">
        <v>671</v>
      </c>
      <c r="AA4169" s="170" t="n">
        <v>13762.22</v>
      </c>
      <c r="AB4169" s="169" t="s">
        <v>168</v>
      </c>
      <c r="AC4169" s="169" t="s">
        <v>169</v>
      </c>
      <c r="AD4169" s="169" t="s">
        <v>54</v>
      </c>
      <c r="AE4169" s="169" t="s">
        <v>672</v>
      </c>
      <c r="AF4169" s="169" t="s">
        <v>673</v>
      </c>
      <c r="AN4169" s="168" t="s">
        <v>170</v>
      </c>
      <c r="AO4169" s="168" t="s">
        <v>171</v>
      </c>
      <c r="AP4169" s="169" t="s">
        <v>2160</v>
      </c>
      <c r="AQ4169" s="169" t="s">
        <v>2161</v>
      </c>
      <c r="AR4169" s="169" t="s">
        <v>2160</v>
      </c>
      <c r="AS4169" s="169" t="s">
        <v>2161</v>
      </c>
      <c r="AT4169" s="168" t="s">
        <v>6071</v>
      </c>
      <c r="AU4169" s="168" t="s">
        <v>6071</v>
      </c>
    </row>
    <row r="4170" customFormat="false" ht="25.5" hidden="true" customHeight="false" outlineLevel="0" collapsed="false">
      <c r="I4170" s="168" t="s">
        <v>656</v>
      </c>
      <c r="J4170" s="169" t="s">
        <v>657</v>
      </c>
      <c r="L4170" s="169" t="s">
        <v>658</v>
      </c>
      <c r="M4170" s="168" t="s">
        <v>167</v>
      </c>
      <c r="N4170" s="169" t="s">
        <v>168</v>
      </c>
      <c r="O4170" s="169" t="s">
        <v>169</v>
      </c>
      <c r="P4170" s="168" t="s">
        <v>6747</v>
      </c>
      <c r="Q4170" s="168" t="s">
        <v>6748</v>
      </c>
      <c r="S4170" s="169" t="s">
        <v>661</v>
      </c>
      <c r="T4170" s="169" t="s">
        <v>662</v>
      </c>
      <c r="Y4170" s="168" t="s">
        <v>663</v>
      </c>
      <c r="AA4170" s="170" t="n">
        <v>66830</v>
      </c>
      <c r="AB4170" s="169" t="s">
        <v>830</v>
      </c>
      <c r="AC4170" s="169" t="s">
        <v>831</v>
      </c>
      <c r="AD4170" s="169" t="s">
        <v>40</v>
      </c>
      <c r="AE4170" s="169" t="s">
        <v>519</v>
      </c>
      <c r="AF4170" s="169" t="s">
        <v>176</v>
      </c>
      <c r="AG4170" s="168" t="s">
        <v>1708</v>
      </c>
      <c r="AH4170" s="169" t="s">
        <v>1709</v>
      </c>
      <c r="AI4170" s="169" t="s">
        <v>1710</v>
      </c>
      <c r="AJ4170" s="169" t="s">
        <v>180</v>
      </c>
      <c r="AK4170" s="168" t="s">
        <v>682</v>
      </c>
      <c r="AL4170" s="168" t="s">
        <v>212</v>
      </c>
      <c r="AN4170" s="168" t="s">
        <v>170</v>
      </c>
      <c r="AO4170" s="168" t="s">
        <v>171</v>
      </c>
      <c r="AP4170" s="169" t="s">
        <v>5944</v>
      </c>
      <c r="AQ4170" s="169" t="s">
        <v>5945</v>
      </c>
      <c r="AR4170" s="169" t="s">
        <v>5944</v>
      </c>
      <c r="AS4170" s="169" t="s">
        <v>5945</v>
      </c>
      <c r="AT4170" s="168" t="s">
        <v>6748</v>
      </c>
      <c r="AU4170" s="168" t="s">
        <v>6748</v>
      </c>
    </row>
    <row r="4171" customFormat="false" ht="25.5" hidden="true" customHeight="false" outlineLevel="0" collapsed="false">
      <c r="I4171" s="168" t="s">
        <v>656</v>
      </c>
      <c r="J4171" s="169" t="s">
        <v>657</v>
      </c>
      <c r="L4171" s="169" t="s">
        <v>658</v>
      </c>
      <c r="M4171" s="168" t="s">
        <v>167</v>
      </c>
      <c r="N4171" s="169" t="s">
        <v>168</v>
      </c>
      <c r="O4171" s="169" t="s">
        <v>169</v>
      </c>
      <c r="P4171" s="168" t="s">
        <v>6747</v>
      </c>
      <c r="Q4171" s="168" t="s">
        <v>6748</v>
      </c>
      <c r="S4171" s="169" t="s">
        <v>661</v>
      </c>
      <c r="T4171" s="169" t="s">
        <v>662</v>
      </c>
      <c r="Y4171" s="168" t="s">
        <v>671</v>
      </c>
      <c r="AA4171" s="170" t="n">
        <v>66830</v>
      </c>
      <c r="AB4171" s="169" t="s">
        <v>168</v>
      </c>
      <c r="AC4171" s="169" t="s">
        <v>169</v>
      </c>
      <c r="AD4171" s="169" t="s">
        <v>54</v>
      </c>
      <c r="AE4171" s="169" t="s">
        <v>672</v>
      </c>
      <c r="AF4171" s="169" t="s">
        <v>673</v>
      </c>
      <c r="AN4171" s="168" t="s">
        <v>170</v>
      </c>
      <c r="AO4171" s="168" t="s">
        <v>171</v>
      </c>
      <c r="AP4171" s="169" t="s">
        <v>5944</v>
      </c>
      <c r="AQ4171" s="169" t="s">
        <v>5945</v>
      </c>
      <c r="AR4171" s="169" t="s">
        <v>5944</v>
      </c>
      <c r="AS4171" s="169" t="s">
        <v>5945</v>
      </c>
      <c r="AT4171" s="168" t="s">
        <v>6748</v>
      </c>
      <c r="AU4171" s="168" t="s">
        <v>6748</v>
      </c>
    </row>
    <row r="4172" customFormat="false" ht="25.5" hidden="true" customHeight="false" outlineLevel="0" collapsed="false">
      <c r="I4172" s="168" t="s">
        <v>656</v>
      </c>
      <c r="J4172" s="169" t="s">
        <v>657</v>
      </c>
      <c r="L4172" s="169" t="s">
        <v>658</v>
      </c>
      <c r="M4172" s="168" t="s">
        <v>167</v>
      </c>
      <c r="N4172" s="169" t="s">
        <v>168</v>
      </c>
      <c r="O4172" s="169" t="s">
        <v>169</v>
      </c>
      <c r="P4172" s="168" t="s">
        <v>6749</v>
      </c>
      <c r="Q4172" s="168" t="s">
        <v>1583</v>
      </c>
      <c r="S4172" s="169" t="s">
        <v>725</v>
      </c>
      <c r="T4172" s="169" t="s">
        <v>726</v>
      </c>
      <c r="Y4172" s="168" t="s">
        <v>663</v>
      </c>
      <c r="AA4172" s="170" t="n">
        <v>-87.36</v>
      </c>
      <c r="AB4172" s="169" t="s">
        <v>830</v>
      </c>
      <c r="AC4172" s="169" t="s">
        <v>831</v>
      </c>
      <c r="AD4172" s="169" t="s">
        <v>99</v>
      </c>
      <c r="AE4172" s="169" t="s">
        <v>100</v>
      </c>
      <c r="AF4172" s="169" t="s">
        <v>176</v>
      </c>
      <c r="AG4172" s="168" t="s">
        <v>1708</v>
      </c>
      <c r="AH4172" s="169" t="s">
        <v>1709</v>
      </c>
      <c r="AI4172" s="169" t="s">
        <v>1710</v>
      </c>
      <c r="AJ4172" s="169" t="s">
        <v>180</v>
      </c>
      <c r="AK4172" s="168" t="s">
        <v>682</v>
      </c>
      <c r="AL4172" s="168" t="s">
        <v>212</v>
      </c>
      <c r="AN4172" s="168" t="s">
        <v>170</v>
      </c>
      <c r="AO4172" s="168" t="s">
        <v>171</v>
      </c>
      <c r="AP4172" s="169" t="s">
        <v>5944</v>
      </c>
      <c r="AQ4172" s="169" t="s">
        <v>5945</v>
      </c>
      <c r="AR4172" s="169" t="s">
        <v>5944</v>
      </c>
      <c r="AS4172" s="169" t="s">
        <v>5945</v>
      </c>
      <c r="AT4172" s="168" t="s">
        <v>6748</v>
      </c>
      <c r="AU4172" s="168" t="s">
        <v>6748</v>
      </c>
    </row>
    <row r="4173" customFormat="false" ht="25.5" hidden="true" customHeight="false" outlineLevel="0" collapsed="false">
      <c r="I4173" s="168" t="s">
        <v>656</v>
      </c>
      <c r="J4173" s="169" t="s">
        <v>657</v>
      </c>
      <c r="L4173" s="169" t="s">
        <v>658</v>
      </c>
      <c r="M4173" s="168" t="s">
        <v>167</v>
      </c>
      <c r="N4173" s="169" t="s">
        <v>168</v>
      </c>
      <c r="O4173" s="169" t="s">
        <v>169</v>
      </c>
      <c r="P4173" s="168" t="s">
        <v>6749</v>
      </c>
      <c r="Q4173" s="168" t="s">
        <v>1583</v>
      </c>
      <c r="S4173" s="169" t="s">
        <v>725</v>
      </c>
      <c r="T4173" s="169" t="s">
        <v>726</v>
      </c>
      <c r="Y4173" s="168" t="s">
        <v>671</v>
      </c>
      <c r="AA4173" s="170" t="n">
        <v>-110.33</v>
      </c>
      <c r="AB4173" s="169" t="s">
        <v>830</v>
      </c>
      <c r="AC4173" s="169" t="s">
        <v>831</v>
      </c>
      <c r="AD4173" s="169" t="s">
        <v>99</v>
      </c>
      <c r="AE4173" s="169" t="s">
        <v>100</v>
      </c>
      <c r="AF4173" s="169" t="s">
        <v>176</v>
      </c>
      <c r="AG4173" s="168" t="s">
        <v>1708</v>
      </c>
      <c r="AH4173" s="169" t="s">
        <v>1709</v>
      </c>
      <c r="AI4173" s="169" t="s">
        <v>1710</v>
      </c>
      <c r="AJ4173" s="169" t="s">
        <v>180</v>
      </c>
      <c r="AK4173" s="168" t="s">
        <v>682</v>
      </c>
      <c r="AL4173" s="168" t="s">
        <v>212</v>
      </c>
      <c r="AN4173" s="168" t="s">
        <v>170</v>
      </c>
      <c r="AO4173" s="168" t="s">
        <v>171</v>
      </c>
      <c r="AP4173" s="169" t="s">
        <v>5944</v>
      </c>
      <c r="AQ4173" s="169" t="s">
        <v>5945</v>
      </c>
      <c r="AR4173" s="169" t="s">
        <v>5944</v>
      </c>
      <c r="AS4173" s="169" t="s">
        <v>5945</v>
      </c>
      <c r="AT4173" s="168" t="s">
        <v>6748</v>
      </c>
      <c r="AU4173" s="168" t="s">
        <v>6748</v>
      </c>
    </row>
    <row r="4174" customFormat="false" ht="25.5" hidden="true" customHeight="false" outlineLevel="0" collapsed="false">
      <c r="I4174" s="168" t="s">
        <v>656</v>
      </c>
      <c r="J4174" s="169" t="s">
        <v>657</v>
      </c>
      <c r="L4174" s="169" t="s">
        <v>658</v>
      </c>
      <c r="M4174" s="168" t="s">
        <v>167</v>
      </c>
      <c r="N4174" s="169" t="s">
        <v>168</v>
      </c>
      <c r="O4174" s="169" t="s">
        <v>169</v>
      </c>
      <c r="P4174" s="168" t="s">
        <v>6749</v>
      </c>
      <c r="Q4174" s="168" t="s">
        <v>1583</v>
      </c>
      <c r="S4174" s="169" t="s">
        <v>725</v>
      </c>
      <c r="T4174" s="169" t="s">
        <v>726</v>
      </c>
      <c r="Y4174" s="168" t="s">
        <v>839</v>
      </c>
      <c r="AA4174" s="170" t="n">
        <v>-65.75</v>
      </c>
      <c r="AB4174" s="169" t="s">
        <v>830</v>
      </c>
      <c r="AC4174" s="169" t="s">
        <v>831</v>
      </c>
      <c r="AD4174" s="169" t="s">
        <v>99</v>
      </c>
      <c r="AE4174" s="169" t="s">
        <v>100</v>
      </c>
      <c r="AF4174" s="169" t="s">
        <v>176</v>
      </c>
      <c r="AG4174" s="168" t="s">
        <v>1708</v>
      </c>
      <c r="AH4174" s="169" t="s">
        <v>1709</v>
      </c>
      <c r="AI4174" s="169" t="s">
        <v>1710</v>
      </c>
      <c r="AJ4174" s="169" t="s">
        <v>180</v>
      </c>
      <c r="AK4174" s="168" t="s">
        <v>682</v>
      </c>
      <c r="AL4174" s="168" t="s">
        <v>212</v>
      </c>
      <c r="AN4174" s="168" t="s">
        <v>170</v>
      </c>
      <c r="AO4174" s="168" t="s">
        <v>171</v>
      </c>
      <c r="AP4174" s="169" t="s">
        <v>5944</v>
      </c>
      <c r="AQ4174" s="169" t="s">
        <v>5945</v>
      </c>
      <c r="AR4174" s="169" t="s">
        <v>5944</v>
      </c>
      <c r="AS4174" s="169" t="s">
        <v>5945</v>
      </c>
      <c r="AT4174" s="168" t="s">
        <v>6748</v>
      </c>
      <c r="AU4174" s="168" t="s">
        <v>6748</v>
      </c>
    </row>
    <row r="4175" customFormat="false" ht="25.5" hidden="true" customHeight="false" outlineLevel="0" collapsed="false">
      <c r="I4175" s="168" t="s">
        <v>656</v>
      </c>
      <c r="J4175" s="169" t="s">
        <v>657</v>
      </c>
      <c r="L4175" s="169" t="s">
        <v>658</v>
      </c>
      <c r="M4175" s="168" t="s">
        <v>167</v>
      </c>
      <c r="N4175" s="169" t="s">
        <v>168</v>
      </c>
      <c r="O4175" s="169" t="s">
        <v>169</v>
      </c>
      <c r="P4175" s="168" t="s">
        <v>6749</v>
      </c>
      <c r="Q4175" s="168" t="s">
        <v>1583</v>
      </c>
      <c r="S4175" s="169" t="s">
        <v>725</v>
      </c>
      <c r="T4175" s="169" t="s">
        <v>726</v>
      </c>
      <c r="Y4175" s="168" t="s">
        <v>1063</v>
      </c>
      <c r="AA4175" s="170" t="n">
        <v>-83.58</v>
      </c>
      <c r="AB4175" s="169" t="s">
        <v>830</v>
      </c>
      <c r="AC4175" s="169" t="s">
        <v>831</v>
      </c>
      <c r="AD4175" s="169" t="s">
        <v>99</v>
      </c>
      <c r="AE4175" s="169" t="s">
        <v>100</v>
      </c>
      <c r="AF4175" s="169" t="s">
        <v>176</v>
      </c>
      <c r="AG4175" s="168" t="s">
        <v>1708</v>
      </c>
      <c r="AH4175" s="169" t="s">
        <v>1709</v>
      </c>
      <c r="AI4175" s="169" t="s">
        <v>1710</v>
      </c>
      <c r="AJ4175" s="169" t="s">
        <v>180</v>
      </c>
      <c r="AK4175" s="168" t="s">
        <v>682</v>
      </c>
      <c r="AL4175" s="168" t="s">
        <v>212</v>
      </c>
      <c r="AN4175" s="168" t="s">
        <v>170</v>
      </c>
      <c r="AO4175" s="168" t="s">
        <v>171</v>
      </c>
      <c r="AP4175" s="169" t="s">
        <v>5944</v>
      </c>
      <c r="AQ4175" s="169" t="s">
        <v>5945</v>
      </c>
      <c r="AR4175" s="169" t="s">
        <v>5944</v>
      </c>
      <c r="AS4175" s="169" t="s">
        <v>5945</v>
      </c>
      <c r="AT4175" s="168" t="s">
        <v>6748</v>
      </c>
      <c r="AU4175" s="168" t="s">
        <v>6748</v>
      </c>
    </row>
    <row r="4176" customFormat="false" ht="25.5" hidden="true" customHeight="false" outlineLevel="0" collapsed="false">
      <c r="I4176" s="168" t="s">
        <v>656</v>
      </c>
      <c r="J4176" s="169" t="s">
        <v>657</v>
      </c>
      <c r="L4176" s="169" t="s">
        <v>658</v>
      </c>
      <c r="M4176" s="168" t="s">
        <v>167</v>
      </c>
      <c r="N4176" s="169" t="s">
        <v>168</v>
      </c>
      <c r="O4176" s="169" t="s">
        <v>169</v>
      </c>
      <c r="P4176" s="168" t="s">
        <v>6749</v>
      </c>
      <c r="Q4176" s="168" t="s">
        <v>1583</v>
      </c>
      <c r="S4176" s="169" t="s">
        <v>725</v>
      </c>
      <c r="T4176" s="169" t="s">
        <v>726</v>
      </c>
      <c r="Y4176" s="168" t="s">
        <v>1068</v>
      </c>
      <c r="AA4176" s="170" t="n">
        <v>-347.02</v>
      </c>
      <c r="AB4176" s="169" t="s">
        <v>168</v>
      </c>
      <c r="AC4176" s="169" t="s">
        <v>169</v>
      </c>
      <c r="AD4176" s="169" t="s">
        <v>54</v>
      </c>
      <c r="AE4176" s="169" t="s">
        <v>672</v>
      </c>
      <c r="AF4176" s="169" t="s">
        <v>673</v>
      </c>
      <c r="AN4176" s="168" t="s">
        <v>170</v>
      </c>
      <c r="AO4176" s="168" t="s">
        <v>171</v>
      </c>
      <c r="AP4176" s="169" t="s">
        <v>5944</v>
      </c>
      <c r="AQ4176" s="169" t="s">
        <v>5945</v>
      </c>
      <c r="AR4176" s="169" t="s">
        <v>5944</v>
      </c>
      <c r="AS4176" s="169" t="s">
        <v>5945</v>
      </c>
      <c r="AT4176" s="168" t="s">
        <v>6748</v>
      </c>
      <c r="AU4176" s="168" t="s">
        <v>6748</v>
      </c>
    </row>
    <row r="4177" customFormat="false" ht="25.5" hidden="true" customHeight="false" outlineLevel="0" collapsed="false">
      <c r="I4177" s="168" t="s">
        <v>656</v>
      </c>
      <c r="J4177" s="169" t="s">
        <v>657</v>
      </c>
      <c r="L4177" s="169" t="s">
        <v>658</v>
      </c>
      <c r="M4177" s="168" t="s">
        <v>167</v>
      </c>
      <c r="N4177" s="169" t="s">
        <v>168</v>
      </c>
      <c r="O4177" s="169" t="s">
        <v>169</v>
      </c>
      <c r="P4177" s="168" t="s">
        <v>6750</v>
      </c>
      <c r="Q4177" s="168" t="s">
        <v>6748</v>
      </c>
      <c r="S4177" s="169" t="s">
        <v>661</v>
      </c>
      <c r="T4177" s="169" t="s">
        <v>662</v>
      </c>
      <c r="Y4177" s="168" t="s">
        <v>663</v>
      </c>
      <c r="AA4177" s="170" t="n">
        <v>-63498.62</v>
      </c>
      <c r="AB4177" s="169" t="s">
        <v>830</v>
      </c>
      <c r="AC4177" s="169" t="s">
        <v>831</v>
      </c>
      <c r="AD4177" s="169" t="s">
        <v>40</v>
      </c>
      <c r="AE4177" s="169" t="s">
        <v>519</v>
      </c>
      <c r="AF4177" s="169" t="s">
        <v>176</v>
      </c>
      <c r="AG4177" s="168" t="s">
        <v>1708</v>
      </c>
      <c r="AH4177" s="169" t="s">
        <v>1709</v>
      </c>
      <c r="AI4177" s="169" t="s">
        <v>1710</v>
      </c>
      <c r="AJ4177" s="169" t="s">
        <v>180</v>
      </c>
      <c r="AK4177" s="168" t="s">
        <v>682</v>
      </c>
      <c r="AL4177" s="168" t="s">
        <v>212</v>
      </c>
      <c r="AN4177" s="168" t="s">
        <v>170</v>
      </c>
      <c r="AO4177" s="168" t="s">
        <v>171</v>
      </c>
      <c r="AP4177" s="169" t="s">
        <v>5944</v>
      </c>
      <c r="AQ4177" s="169" t="s">
        <v>5945</v>
      </c>
      <c r="AR4177" s="169" t="s">
        <v>5944</v>
      </c>
      <c r="AS4177" s="169" t="s">
        <v>5945</v>
      </c>
      <c r="AT4177" s="168" t="s">
        <v>6748</v>
      </c>
      <c r="AU4177" s="168" t="s">
        <v>6748</v>
      </c>
    </row>
    <row r="4178" customFormat="false" ht="25.5" hidden="true" customHeight="false" outlineLevel="0" collapsed="false">
      <c r="I4178" s="168" t="s">
        <v>656</v>
      </c>
      <c r="J4178" s="169" t="s">
        <v>657</v>
      </c>
      <c r="L4178" s="169" t="s">
        <v>658</v>
      </c>
      <c r="M4178" s="168" t="s">
        <v>167</v>
      </c>
      <c r="N4178" s="169" t="s">
        <v>168</v>
      </c>
      <c r="O4178" s="169" t="s">
        <v>169</v>
      </c>
      <c r="P4178" s="168" t="s">
        <v>6750</v>
      </c>
      <c r="Q4178" s="168" t="s">
        <v>6748</v>
      </c>
      <c r="S4178" s="169" t="s">
        <v>661</v>
      </c>
      <c r="T4178" s="169" t="s">
        <v>662</v>
      </c>
      <c r="Y4178" s="168" t="s">
        <v>671</v>
      </c>
      <c r="AA4178" s="170" t="n">
        <v>-63498.62</v>
      </c>
      <c r="AB4178" s="169" t="s">
        <v>168</v>
      </c>
      <c r="AC4178" s="169" t="s">
        <v>169</v>
      </c>
      <c r="AD4178" s="169" t="s">
        <v>54</v>
      </c>
      <c r="AE4178" s="169" t="s">
        <v>672</v>
      </c>
      <c r="AF4178" s="169" t="s">
        <v>673</v>
      </c>
      <c r="AP4178" s="169" t="s">
        <v>5944</v>
      </c>
      <c r="AQ4178" s="169" t="s">
        <v>5945</v>
      </c>
      <c r="AR4178" s="169" t="s">
        <v>5944</v>
      </c>
      <c r="AS4178" s="169" t="s">
        <v>5945</v>
      </c>
      <c r="AT4178" s="168" t="s">
        <v>6748</v>
      </c>
      <c r="AU4178" s="168" t="s">
        <v>6748</v>
      </c>
    </row>
    <row r="4179" customFormat="false" ht="25.5" hidden="true" customHeight="false" outlineLevel="0" collapsed="false">
      <c r="I4179" s="168" t="s">
        <v>656</v>
      </c>
      <c r="J4179" s="169" t="s">
        <v>657</v>
      </c>
      <c r="L4179" s="169" t="s">
        <v>658</v>
      </c>
      <c r="M4179" s="168" t="s">
        <v>167</v>
      </c>
      <c r="N4179" s="169" t="s">
        <v>168</v>
      </c>
      <c r="O4179" s="169" t="s">
        <v>169</v>
      </c>
      <c r="P4179" s="168" t="s">
        <v>3895</v>
      </c>
      <c r="Q4179" s="168" t="s">
        <v>6748</v>
      </c>
      <c r="S4179" s="169" t="s">
        <v>661</v>
      </c>
      <c r="T4179" s="169" t="s">
        <v>662</v>
      </c>
      <c r="Y4179" s="168" t="s">
        <v>663</v>
      </c>
      <c r="AA4179" s="170" t="n">
        <v>63498.62</v>
      </c>
      <c r="AB4179" s="169" t="s">
        <v>830</v>
      </c>
      <c r="AC4179" s="169" t="s">
        <v>831</v>
      </c>
      <c r="AD4179" s="169" t="s">
        <v>40</v>
      </c>
      <c r="AE4179" s="169" t="s">
        <v>519</v>
      </c>
      <c r="AF4179" s="169" t="s">
        <v>176</v>
      </c>
      <c r="AG4179" s="168" t="s">
        <v>1708</v>
      </c>
      <c r="AH4179" s="169" t="s">
        <v>1709</v>
      </c>
      <c r="AI4179" s="169" t="s">
        <v>1710</v>
      </c>
      <c r="AJ4179" s="169" t="s">
        <v>180</v>
      </c>
      <c r="AK4179" s="168" t="s">
        <v>682</v>
      </c>
      <c r="AL4179" s="168" t="s">
        <v>212</v>
      </c>
      <c r="AN4179" s="168" t="s">
        <v>170</v>
      </c>
      <c r="AO4179" s="168" t="s">
        <v>171</v>
      </c>
      <c r="AP4179" s="169" t="s">
        <v>5944</v>
      </c>
      <c r="AQ4179" s="169" t="s">
        <v>5945</v>
      </c>
      <c r="AR4179" s="169" t="s">
        <v>5944</v>
      </c>
      <c r="AS4179" s="169" t="s">
        <v>5945</v>
      </c>
      <c r="AT4179" s="168" t="s">
        <v>6748</v>
      </c>
      <c r="AU4179" s="168" t="s">
        <v>6748</v>
      </c>
    </row>
    <row r="4180" customFormat="false" ht="25.5" hidden="true" customHeight="false" outlineLevel="0" collapsed="false">
      <c r="I4180" s="168" t="s">
        <v>656</v>
      </c>
      <c r="J4180" s="169" t="s">
        <v>657</v>
      </c>
      <c r="L4180" s="169" t="s">
        <v>658</v>
      </c>
      <c r="M4180" s="168" t="s">
        <v>167</v>
      </c>
      <c r="N4180" s="169" t="s">
        <v>168</v>
      </c>
      <c r="O4180" s="169" t="s">
        <v>169</v>
      </c>
      <c r="P4180" s="168" t="s">
        <v>3895</v>
      </c>
      <c r="Q4180" s="168" t="s">
        <v>6748</v>
      </c>
      <c r="S4180" s="169" t="s">
        <v>661</v>
      </c>
      <c r="T4180" s="169" t="s">
        <v>662</v>
      </c>
      <c r="Y4180" s="168" t="s">
        <v>671</v>
      </c>
      <c r="AA4180" s="170" t="n">
        <v>63498.62</v>
      </c>
      <c r="AB4180" s="169" t="s">
        <v>168</v>
      </c>
      <c r="AC4180" s="169" t="s">
        <v>169</v>
      </c>
      <c r="AD4180" s="169" t="s">
        <v>54</v>
      </c>
      <c r="AE4180" s="169" t="s">
        <v>672</v>
      </c>
      <c r="AF4180" s="169" t="s">
        <v>673</v>
      </c>
      <c r="AN4180" s="168" t="s">
        <v>170</v>
      </c>
      <c r="AO4180" s="168" t="s">
        <v>171</v>
      </c>
      <c r="AP4180" s="169" t="s">
        <v>5944</v>
      </c>
      <c r="AQ4180" s="169" t="s">
        <v>5945</v>
      </c>
      <c r="AR4180" s="169" t="s">
        <v>5944</v>
      </c>
      <c r="AS4180" s="169" t="s">
        <v>5945</v>
      </c>
      <c r="AT4180" s="168" t="s">
        <v>6748</v>
      </c>
      <c r="AU4180" s="168" t="s">
        <v>6748</v>
      </c>
    </row>
    <row r="4181" s="175" customFormat="true" ht="25.5" hidden="true" customHeight="false" outlineLevel="0" collapsed="false">
      <c r="I4181" s="176" t="s">
        <v>656</v>
      </c>
      <c r="J4181" s="177" t="s">
        <v>657</v>
      </c>
      <c r="L4181" s="177" t="s">
        <v>658</v>
      </c>
      <c r="M4181" s="176" t="s">
        <v>167</v>
      </c>
      <c r="N4181" s="177" t="s">
        <v>168</v>
      </c>
      <c r="O4181" s="177" t="s">
        <v>169</v>
      </c>
      <c r="P4181" s="176" t="s">
        <v>6751</v>
      </c>
      <c r="Q4181" s="176" t="s">
        <v>6748</v>
      </c>
      <c r="S4181" s="177" t="s">
        <v>661</v>
      </c>
      <c r="T4181" s="177" t="s">
        <v>662</v>
      </c>
      <c r="Y4181" s="176" t="s">
        <v>663</v>
      </c>
      <c r="AA4181" s="180" t="n">
        <v>163378.96</v>
      </c>
      <c r="AB4181" s="177" t="s">
        <v>1129</v>
      </c>
      <c r="AC4181" s="177" t="s">
        <v>1130</v>
      </c>
      <c r="AD4181" s="177" t="s">
        <v>1222</v>
      </c>
      <c r="AE4181" s="177" t="s">
        <v>1223</v>
      </c>
      <c r="AF4181" s="177" t="s">
        <v>828</v>
      </c>
      <c r="AG4181" s="176" t="s">
        <v>6752</v>
      </c>
      <c r="AH4181" s="177" t="s">
        <v>6753</v>
      </c>
      <c r="AI4181" s="177" t="s">
        <v>6754</v>
      </c>
      <c r="AJ4181" s="177" t="s">
        <v>193</v>
      </c>
      <c r="AK4181" s="176" t="s">
        <v>3813</v>
      </c>
      <c r="AL4181" s="176" t="s">
        <v>171</v>
      </c>
      <c r="AN4181" s="176" t="s">
        <v>170</v>
      </c>
      <c r="AO4181" s="176" t="s">
        <v>171</v>
      </c>
      <c r="AP4181" s="177" t="s">
        <v>1177</v>
      </c>
      <c r="AQ4181" s="177" t="s">
        <v>1178</v>
      </c>
      <c r="AR4181" s="177" t="s">
        <v>1177</v>
      </c>
      <c r="AS4181" s="177" t="s">
        <v>1178</v>
      </c>
      <c r="AT4181" s="176" t="s">
        <v>6748</v>
      </c>
      <c r="AU4181" s="176" t="s">
        <v>6748</v>
      </c>
    </row>
    <row r="4182" customFormat="false" ht="25.5" hidden="true" customHeight="false" outlineLevel="0" collapsed="false">
      <c r="I4182" s="168" t="s">
        <v>656</v>
      </c>
      <c r="J4182" s="169" t="s">
        <v>657</v>
      </c>
      <c r="L4182" s="169" t="s">
        <v>658</v>
      </c>
      <c r="M4182" s="168" t="s">
        <v>167</v>
      </c>
      <c r="N4182" s="169" t="s">
        <v>168</v>
      </c>
      <c r="O4182" s="169" t="s">
        <v>169</v>
      </c>
      <c r="P4182" s="168" t="s">
        <v>6751</v>
      </c>
      <c r="Q4182" s="168" t="s">
        <v>6748</v>
      </c>
      <c r="S4182" s="169" t="s">
        <v>661</v>
      </c>
      <c r="T4182" s="169" t="s">
        <v>662</v>
      </c>
      <c r="Y4182" s="168" t="s">
        <v>671</v>
      </c>
      <c r="AA4182" s="170" t="n">
        <v>163378.96</v>
      </c>
      <c r="AB4182" s="169" t="s">
        <v>168</v>
      </c>
      <c r="AC4182" s="169" t="s">
        <v>169</v>
      </c>
      <c r="AD4182" s="169" t="s">
        <v>54</v>
      </c>
      <c r="AE4182" s="169" t="s">
        <v>672</v>
      </c>
      <c r="AF4182" s="169" t="s">
        <v>673</v>
      </c>
      <c r="AN4182" s="168" t="s">
        <v>170</v>
      </c>
      <c r="AO4182" s="168" t="s">
        <v>171</v>
      </c>
      <c r="AP4182" s="169" t="s">
        <v>1177</v>
      </c>
      <c r="AQ4182" s="169" t="s">
        <v>1178</v>
      </c>
      <c r="AR4182" s="169" t="s">
        <v>1177</v>
      </c>
      <c r="AS4182" s="169" t="s">
        <v>1178</v>
      </c>
      <c r="AT4182" s="168" t="s">
        <v>6748</v>
      </c>
      <c r="AU4182" s="168" t="s">
        <v>6748</v>
      </c>
    </row>
    <row r="4183" customFormat="false" ht="25.5" hidden="false" customHeight="false" outlineLevel="0" collapsed="false">
      <c r="I4183" s="168" t="s">
        <v>656</v>
      </c>
      <c r="J4183" s="169" t="s">
        <v>657</v>
      </c>
      <c r="L4183" s="169" t="s">
        <v>658</v>
      </c>
      <c r="M4183" s="168" t="s">
        <v>167</v>
      </c>
      <c r="N4183" s="169" t="s">
        <v>168</v>
      </c>
      <c r="O4183" s="169" t="s">
        <v>169</v>
      </c>
      <c r="P4183" s="168" t="s">
        <v>6755</v>
      </c>
      <c r="Q4183" s="168" t="s">
        <v>724</v>
      </c>
      <c r="S4183" s="169" t="s">
        <v>725</v>
      </c>
      <c r="T4183" s="169" t="s">
        <v>726</v>
      </c>
      <c r="Y4183" s="168" t="s">
        <v>663</v>
      </c>
      <c r="AA4183" s="170" t="n">
        <v>3.6</v>
      </c>
      <c r="AB4183" s="169" t="s">
        <v>172</v>
      </c>
      <c r="AC4183" s="169" t="s">
        <v>173</v>
      </c>
      <c r="AD4183" s="169" t="s">
        <v>119</v>
      </c>
      <c r="AE4183" s="169" t="s">
        <v>120</v>
      </c>
      <c r="AF4183" s="169" t="s">
        <v>176</v>
      </c>
      <c r="AG4183" s="168" t="s">
        <v>914</v>
      </c>
      <c r="AH4183" s="169" t="s">
        <v>915</v>
      </c>
      <c r="AI4183" s="169" t="s">
        <v>916</v>
      </c>
      <c r="AJ4183" s="169" t="s">
        <v>193</v>
      </c>
      <c r="AK4183" s="168" t="s">
        <v>698</v>
      </c>
      <c r="AL4183" s="168" t="s">
        <v>171</v>
      </c>
      <c r="AN4183" s="168" t="s">
        <v>170</v>
      </c>
      <c r="AO4183" s="168" t="s">
        <v>171</v>
      </c>
      <c r="AP4183" s="169" t="s">
        <v>690</v>
      </c>
      <c r="AQ4183" s="169" t="s">
        <v>691</v>
      </c>
      <c r="AR4183" s="169" t="s">
        <v>690</v>
      </c>
      <c r="AS4183" s="169" t="s">
        <v>691</v>
      </c>
      <c r="AT4183" s="168" t="s">
        <v>724</v>
      </c>
      <c r="AU4183" s="168" t="s">
        <v>724</v>
      </c>
    </row>
    <row r="4184" customFormat="false" ht="25.5" hidden="true" customHeight="false" outlineLevel="0" collapsed="false">
      <c r="I4184" s="168" t="s">
        <v>656</v>
      </c>
      <c r="J4184" s="169" t="s">
        <v>657</v>
      </c>
      <c r="L4184" s="169" t="s">
        <v>658</v>
      </c>
      <c r="M4184" s="168" t="s">
        <v>167</v>
      </c>
      <c r="N4184" s="169" t="s">
        <v>168</v>
      </c>
      <c r="O4184" s="169" t="s">
        <v>169</v>
      </c>
      <c r="P4184" s="168" t="s">
        <v>6755</v>
      </c>
      <c r="Q4184" s="168" t="s">
        <v>724</v>
      </c>
      <c r="S4184" s="169" t="s">
        <v>725</v>
      </c>
      <c r="T4184" s="169" t="s">
        <v>726</v>
      </c>
      <c r="Y4184" s="168" t="s">
        <v>671</v>
      </c>
      <c r="AA4184" s="170" t="n">
        <v>3.6</v>
      </c>
      <c r="AB4184" s="169" t="s">
        <v>168</v>
      </c>
      <c r="AC4184" s="169" t="s">
        <v>169</v>
      </c>
      <c r="AD4184" s="169" t="s">
        <v>54</v>
      </c>
      <c r="AE4184" s="169" t="s">
        <v>672</v>
      </c>
      <c r="AF4184" s="169" t="s">
        <v>673</v>
      </c>
      <c r="AN4184" s="168" t="s">
        <v>170</v>
      </c>
      <c r="AO4184" s="168" t="s">
        <v>171</v>
      </c>
      <c r="AP4184" s="169" t="s">
        <v>690</v>
      </c>
      <c r="AQ4184" s="169" t="s">
        <v>691</v>
      </c>
      <c r="AR4184" s="169" t="s">
        <v>690</v>
      </c>
      <c r="AS4184" s="169" t="s">
        <v>691</v>
      </c>
      <c r="AT4184" s="168" t="s">
        <v>724</v>
      </c>
      <c r="AU4184" s="168" t="s">
        <v>724</v>
      </c>
    </row>
    <row r="4185" s="178" customFormat="true" ht="25.5" hidden="true" customHeight="false" outlineLevel="0" collapsed="false">
      <c r="I4185" s="179" t="s">
        <v>656</v>
      </c>
      <c r="J4185" s="181" t="s">
        <v>657</v>
      </c>
      <c r="L4185" s="181" t="s">
        <v>658</v>
      </c>
      <c r="M4185" s="179" t="s">
        <v>167</v>
      </c>
      <c r="N4185" s="181" t="s">
        <v>168</v>
      </c>
      <c r="O4185" s="181" t="s">
        <v>169</v>
      </c>
      <c r="P4185" s="179" t="s">
        <v>6756</v>
      </c>
      <c r="Q4185" s="179" t="s">
        <v>6748</v>
      </c>
      <c r="S4185" s="181" t="s">
        <v>725</v>
      </c>
      <c r="T4185" s="181" t="s">
        <v>726</v>
      </c>
      <c r="Y4185" s="179" t="s">
        <v>663</v>
      </c>
      <c r="AA4185" s="186" t="n">
        <v>34417.65</v>
      </c>
      <c r="AB4185" s="181" t="s">
        <v>1129</v>
      </c>
      <c r="AC4185" s="181" t="s">
        <v>1130</v>
      </c>
      <c r="AD4185" s="181" t="s">
        <v>6757</v>
      </c>
      <c r="AE4185" s="181" t="s">
        <v>6758</v>
      </c>
      <c r="AF4185" s="181" t="s">
        <v>828</v>
      </c>
      <c r="AG4185" s="179" t="s">
        <v>6752</v>
      </c>
      <c r="AH4185" s="181" t="s">
        <v>6753</v>
      </c>
      <c r="AI4185" s="181" t="s">
        <v>6754</v>
      </c>
      <c r="AJ4185" s="181" t="s">
        <v>193</v>
      </c>
      <c r="AK4185" s="179" t="s">
        <v>3813</v>
      </c>
      <c r="AL4185" s="179" t="s">
        <v>171</v>
      </c>
      <c r="AN4185" s="179" t="s">
        <v>170</v>
      </c>
      <c r="AO4185" s="179" t="s">
        <v>171</v>
      </c>
      <c r="AP4185" s="181" t="s">
        <v>1177</v>
      </c>
      <c r="AQ4185" s="181" t="s">
        <v>1178</v>
      </c>
      <c r="AR4185" s="181" t="s">
        <v>1177</v>
      </c>
      <c r="AS4185" s="181" t="s">
        <v>1178</v>
      </c>
      <c r="AT4185" s="179" t="s">
        <v>6748</v>
      </c>
      <c r="AU4185" s="179" t="s">
        <v>6748</v>
      </c>
    </row>
    <row r="4186" customFormat="false" ht="25.5" hidden="true" customHeight="false" outlineLevel="0" collapsed="false">
      <c r="I4186" s="168" t="s">
        <v>656</v>
      </c>
      <c r="J4186" s="169" t="s">
        <v>657</v>
      </c>
      <c r="L4186" s="169" t="s">
        <v>658</v>
      </c>
      <c r="M4186" s="168" t="s">
        <v>167</v>
      </c>
      <c r="N4186" s="169" t="s">
        <v>168</v>
      </c>
      <c r="O4186" s="169" t="s">
        <v>169</v>
      </c>
      <c r="P4186" s="168" t="s">
        <v>6756</v>
      </c>
      <c r="Q4186" s="168" t="s">
        <v>6748</v>
      </c>
      <c r="S4186" s="169" t="s">
        <v>725</v>
      </c>
      <c r="T4186" s="169" t="s">
        <v>726</v>
      </c>
      <c r="Y4186" s="168" t="s">
        <v>671</v>
      </c>
      <c r="AA4186" s="170" t="n">
        <v>34417.65</v>
      </c>
      <c r="AB4186" s="169" t="s">
        <v>168</v>
      </c>
      <c r="AC4186" s="169" t="s">
        <v>169</v>
      </c>
      <c r="AD4186" s="169" t="s">
        <v>54</v>
      </c>
      <c r="AE4186" s="169" t="s">
        <v>672</v>
      </c>
      <c r="AF4186" s="169" t="s">
        <v>673</v>
      </c>
      <c r="AN4186" s="168" t="s">
        <v>170</v>
      </c>
      <c r="AO4186" s="168" t="s">
        <v>171</v>
      </c>
      <c r="AP4186" s="169" t="s">
        <v>1177</v>
      </c>
      <c r="AQ4186" s="169" t="s">
        <v>1178</v>
      </c>
      <c r="AR4186" s="169" t="s">
        <v>1177</v>
      </c>
      <c r="AS4186" s="169" t="s">
        <v>1178</v>
      </c>
      <c r="AT4186" s="168" t="s">
        <v>6748</v>
      </c>
      <c r="AU4186" s="168" t="s">
        <v>6748</v>
      </c>
    </row>
    <row r="4187" customFormat="false" ht="25.5" hidden="true" customHeight="false" outlineLevel="0" collapsed="false">
      <c r="I4187" s="168" t="s">
        <v>656</v>
      </c>
      <c r="J4187" s="169" t="s">
        <v>657</v>
      </c>
      <c r="L4187" s="169" t="s">
        <v>658</v>
      </c>
      <c r="M4187" s="168" t="s">
        <v>167</v>
      </c>
      <c r="N4187" s="169" t="s">
        <v>168</v>
      </c>
      <c r="O4187" s="169" t="s">
        <v>169</v>
      </c>
      <c r="P4187" s="168" t="s">
        <v>6759</v>
      </c>
      <c r="Q4187" s="168" t="s">
        <v>6748</v>
      </c>
      <c r="S4187" s="169" t="s">
        <v>661</v>
      </c>
      <c r="T4187" s="169" t="s">
        <v>662</v>
      </c>
      <c r="Y4187" s="168" t="s">
        <v>663</v>
      </c>
      <c r="AA4187" s="170" t="n">
        <v>198.16</v>
      </c>
      <c r="AB4187" s="169" t="s">
        <v>685</v>
      </c>
      <c r="AC4187" s="169" t="s">
        <v>686</v>
      </c>
      <c r="AD4187" s="169" t="s">
        <v>40</v>
      </c>
      <c r="AE4187" s="169" t="s">
        <v>519</v>
      </c>
      <c r="AF4187" s="169" t="s">
        <v>176</v>
      </c>
      <c r="AG4187" s="168" t="s">
        <v>3126</v>
      </c>
      <c r="AH4187" s="169" t="s">
        <v>3127</v>
      </c>
      <c r="AI4187" s="169" t="s">
        <v>3128</v>
      </c>
      <c r="AJ4187" s="169" t="s">
        <v>180</v>
      </c>
      <c r="AK4187" s="168" t="s">
        <v>3129</v>
      </c>
      <c r="AL4187" s="168" t="s">
        <v>212</v>
      </c>
      <c r="AN4187" s="168" t="s">
        <v>170</v>
      </c>
      <c r="AO4187" s="168" t="s">
        <v>171</v>
      </c>
      <c r="AP4187" s="169" t="s">
        <v>690</v>
      </c>
      <c r="AQ4187" s="169" t="s">
        <v>691</v>
      </c>
      <c r="AR4187" s="169" t="s">
        <v>690</v>
      </c>
      <c r="AS4187" s="169" t="s">
        <v>691</v>
      </c>
      <c r="AT4187" s="168" t="s">
        <v>6748</v>
      </c>
      <c r="AU4187" s="168" t="s">
        <v>6748</v>
      </c>
    </row>
    <row r="4188" customFormat="false" ht="25.5" hidden="true" customHeight="false" outlineLevel="0" collapsed="false">
      <c r="I4188" s="168" t="s">
        <v>656</v>
      </c>
      <c r="J4188" s="169" t="s">
        <v>657</v>
      </c>
      <c r="L4188" s="169" t="s">
        <v>658</v>
      </c>
      <c r="M4188" s="168" t="s">
        <v>167</v>
      </c>
      <c r="N4188" s="169" t="s">
        <v>168</v>
      </c>
      <c r="O4188" s="169" t="s">
        <v>169</v>
      </c>
      <c r="P4188" s="168" t="s">
        <v>6759</v>
      </c>
      <c r="Q4188" s="168" t="s">
        <v>6748</v>
      </c>
      <c r="S4188" s="169" t="s">
        <v>661</v>
      </c>
      <c r="T4188" s="169" t="s">
        <v>662</v>
      </c>
      <c r="Y4188" s="168" t="s">
        <v>671</v>
      </c>
      <c r="AA4188" s="170" t="n">
        <v>198.16</v>
      </c>
      <c r="AB4188" s="169" t="s">
        <v>168</v>
      </c>
      <c r="AC4188" s="169" t="s">
        <v>169</v>
      </c>
      <c r="AD4188" s="169" t="s">
        <v>54</v>
      </c>
      <c r="AE4188" s="169" t="s">
        <v>672</v>
      </c>
      <c r="AF4188" s="169" t="s">
        <v>673</v>
      </c>
      <c r="AN4188" s="168" t="s">
        <v>170</v>
      </c>
      <c r="AO4188" s="168" t="s">
        <v>171</v>
      </c>
      <c r="AP4188" s="169" t="s">
        <v>690</v>
      </c>
      <c r="AQ4188" s="169" t="s">
        <v>691</v>
      </c>
      <c r="AR4188" s="169" t="s">
        <v>690</v>
      </c>
      <c r="AS4188" s="169" t="s">
        <v>691</v>
      </c>
      <c r="AT4188" s="168" t="s">
        <v>6748</v>
      </c>
      <c r="AU4188" s="168" t="s">
        <v>6748</v>
      </c>
    </row>
    <row r="4189" customFormat="false" ht="25.5" hidden="true" customHeight="false" outlineLevel="0" collapsed="false">
      <c r="I4189" s="168" t="s">
        <v>656</v>
      </c>
      <c r="J4189" s="169" t="s">
        <v>657</v>
      </c>
      <c r="L4189" s="169" t="s">
        <v>658</v>
      </c>
      <c r="M4189" s="168" t="s">
        <v>167</v>
      </c>
      <c r="N4189" s="169" t="s">
        <v>168</v>
      </c>
      <c r="O4189" s="169" t="s">
        <v>169</v>
      </c>
      <c r="P4189" s="168" t="s">
        <v>6760</v>
      </c>
      <c r="Q4189" s="168" t="s">
        <v>6748</v>
      </c>
      <c r="S4189" s="169" t="s">
        <v>661</v>
      </c>
      <c r="T4189" s="169" t="s">
        <v>662</v>
      </c>
      <c r="Y4189" s="168" t="s">
        <v>663</v>
      </c>
      <c r="AA4189" s="170" t="n">
        <v>404.92</v>
      </c>
      <c r="AB4189" s="169" t="s">
        <v>685</v>
      </c>
      <c r="AC4189" s="169" t="s">
        <v>686</v>
      </c>
      <c r="AD4189" s="169" t="s">
        <v>40</v>
      </c>
      <c r="AE4189" s="169" t="s">
        <v>519</v>
      </c>
      <c r="AF4189" s="169" t="s">
        <v>176</v>
      </c>
      <c r="AG4189" s="168" t="s">
        <v>1432</v>
      </c>
      <c r="AH4189" s="169" t="s">
        <v>6761</v>
      </c>
      <c r="AI4189" s="169" t="s">
        <v>6762</v>
      </c>
      <c r="AJ4189" s="169" t="s">
        <v>180</v>
      </c>
      <c r="AK4189" s="168" t="s">
        <v>181</v>
      </c>
      <c r="AL4189" s="168" t="s">
        <v>171</v>
      </c>
      <c r="AN4189" s="168" t="s">
        <v>170</v>
      </c>
      <c r="AO4189" s="168" t="s">
        <v>171</v>
      </c>
      <c r="AP4189" s="169" t="s">
        <v>690</v>
      </c>
      <c r="AQ4189" s="169" t="s">
        <v>691</v>
      </c>
      <c r="AR4189" s="169" t="s">
        <v>690</v>
      </c>
      <c r="AS4189" s="169" t="s">
        <v>691</v>
      </c>
      <c r="AT4189" s="168" t="s">
        <v>6748</v>
      </c>
      <c r="AU4189" s="168" t="s">
        <v>6748</v>
      </c>
    </row>
    <row r="4190" customFormat="false" ht="25.5" hidden="true" customHeight="false" outlineLevel="0" collapsed="false">
      <c r="I4190" s="168" t="s">
        <v>656</v>
      </c>
      <c r="J4190" s="169" t="s">
        <v>657</v>
      </c>
      <c r="L4190" s="169" t="s">
        <v>658</v>
      </c>
      <c r="M4190" s="168" t="s">
        <v>167</v>
      </c>
      <c r="N4190" s="169" t="s">
        <v>168</v>
      </c>
      <c r="O4190" s="169" t="s">
        <v>169</v>
      </c>
      <c r="P4190" s="168" t="s">
        <v>6760</v>
      </c>
      <c r="Q4190" s="168" t="s">
        <v>6748</v>
      </c>
      <c r="S4190" s="169" t="s">
        <v>661</v>
      </c>
      <c r="T4190" s="169" t="s">
        <v>662</v>
      </c>
      <c r="Y4190" s="168" t="s">
        <v>671</v>
      </c>
      <c r="AA4190" s="170" t="n">
        <v>404.92</v>
      </c>
      <c r="AB4190" s="169" t="s">
        <v>168</v>
      </c>
      <c r="AC4190" s="169" t="s">
        <v>169</v>
      </c>
      <c r="AD4190" s="169" t="s">
        <v>54</v>
      </c>
      <c r="AE4190" s="169" t="s">
        <v>672</v>
      </c>
      <c r="AF4190" s="169" t="s">
        <v>673</v>
      </c>
      <c r="AN4190" s="168" t="s">
        <v>170</v>
      </c>
      <c r="AO4190" s="168" t="s">
        <v>171</v>
      </c>
      <c r="AP4190" s="169" t="s">
        <v>690</v>
      </c>
      <c r="AQ4190" s="169" t="s">
        <v>691</v>
      </c>
      <c r="AR4190" s="169" t="s">
        <v>690</v>
      </c>
      <c r="AS4190" s="169" t="s">
        <v>691</v>
      </c>
      <c r="AT4190" s="168" t="s">
        <v>6748</v>
      </c>
      <c r="AU4190" s="168" t="s">
        <v>6748</v>
      </c>
    </row>
    <row r="4191" customFormat="false" ht="25.5" hidden="true" customHeight="false" outlineLevel="0" collapsed="false">
      <c r="I4191" s="168" t="s">
        <v>656</v>
      </c>
      <c r="J4191" s="169" t="s">
        <v>657</v>
      </c>
      <c r="L4191" s="169" t="s">
        <v>658</v>
      </c>
      <c r="M4191" s="168" t="s">
        <v>167</v>
      </c>
      <c r="N4191" s="169" t="s">
        <v>168</v>
      </c>
      <c r="O4191" s="169" t="s">
        <v>169</v>
      </c>
      <c r="P4191" s="168" t="s">
        <v>1928</v>
      </c>
      <c r="Q4191" s="168" t="s">
        <v>6748</v>
      </c>
      <c r="S4191" s="169" t="s">
        <v>661</v>
      </c>
      <c r="T4191" s="169" t="s">
        <v>662</v>
      </c>
      <c r="Y4191" s="168" t="s">
        <v>663</v>
      </c>
      <c r="AA4191" s="170" t="n">
        <v>6428.36</v>
      </c>
      <c r="AB4191" s="169" t="s">
        <v>685</v>
      </c>
      <c r="AC4191" s="169" t="s">
        <v>686</v>
      </c>
      <c r="AD4191" s="169" t="s">
        <v>40</v>
      </c>
      <c r="AE4191" s="169" t="s">
        <v>519</v>
      </c>
      <c r="AF4191" s="169" t="s">
        <v>176</v>
      </c>
      <c r="AG4191" s="168" t="s">
        <v>1436</v>
      </c>
      <c r="AH4191" s="169" t="s">
        <v>6763</v>
      </c>
      <c r="AI4191" s="169" t="s">
        <v>6764</v>
      </c>
      <c r="AJ4191" s="169" t="s">
        <v>180</v>
      </c>
      <c r="AK4191" s="168" t="s">
        <v>181</v>
      </c>
      <c r="AL4191" s="168" t="s">
        <v>171</v>
      </c>
      <c r="AN4191" s="168" t="s">
        <v>170</v>
      </c>
      <c r="AO4191" s="168" t="s">
        <v>171</v>
      </c>
      <c r="AP4191" s="169" t="s">
        <v>690</v>
      </c>
      <c r="AQ4191" s="169" t="s">
        <v>691</v>
      </c>
      <c r="AR4191" s="169" t="s">
        <v>690</v>
      </c>
      <c r="AS4191" s="169" t="s">
        <v>691</v>
      </c>
      <c r="AT4191" s="168" t="s">
        <v>6748</v>
      </c>
      <c r="AU4191" s="168" t="s">
        <v>6748</v>
      </c>
    </row>
    <row r="4192" customFormat="false" ht="25.5" hidden="true" customHeight="false" outlineLevel="0" collapsed="false">
      <c r="I4192" s="168" t="s">
        <v>656</v>
      </c>
      <c r="J4192" s="169" t="s">
        <v>657</v>
      </c>
      <c r="L4192" s="169" t="s">
        <v>658</v>
      </c>
      <c r="M4192" s="168" t="s">
        <v>167</v>
      </c>
      <c r="N4192" s="169" t="s">
        <v>168</v>
      </c>
      <c r="O4192" s="169" t="s">
        <v>169</v>
      </c>
      <c r="P4192" s="168" t="s">
        <v>1928</v>
      </c>
      <c r="Q4192" s="168" t="s">
        <v>6748</v>
      </c>
      <c r="S4192" s="169" t="s">
        <v>661</v>
      </c>
      <c r="T4192" s="169" t="s">
        <v>662</v>
      </c>
      <c r="Y4192" s="168" t="s">
        <v>671</v>
      </c>
      <c r="AA4192" s="170" t="n">
        <v>6428.36</v>
      </c>
      <c r="AB4192" s="169" t="s">
        <v>168</v>
      </c>
      <c r="AC4192" s="169" t="s">
        <v>169</v>
      </c>
      <c r="AD4192" s="169" t="s">
        <v>54</v>
      </c>
      <c r="AE4192" s="169" t="s">
        <v>672</v>
      </c>
      <c r="AF4192" s="169" t="s">
        <v>673</v>
      </c>
      <c r="AN4192" s="168" t="s">
        <v>170</v>
      </c>
      <c r="AO4192" s="168" t="s">
        <v>171</v>
      </c>
      <c r="AP4192" s="169" t="s">
        <v>690</v>
      </c>
      <c r="AQ4192" s="169" t="s">
        <v>691</v>
      </c>
      <c r="AR4192" s="169" t="s">
        <v>690</v>
      </c>
      <c r="AS4192" s="169" t="s">
        <v>691</v>
      </c>
      <c r="AT4192" s="168" t="s">
        <v>6748</v>
      </c>
      <c r="AU4192" s="168" t="s">
        <v>6748</v>
      </c>
    </row>
    <row r="4193" customFormat="false" ht="25.5" hidden="true" customHeight="false" outlineLevel="0" collapsed="false">
      <c r="I4193" s="168" t="s">
        <v>656</v>
      </c>
      <c r="J4193" s="169" t="s">
        <v>657</v>
      </c>
      <c r="L4193" s="169" t="s">
        <v>658</v>
      </c>
      <c r="M4193" s="168" t="s">
        <v>167</v>
      </c>
      <c r="N4193" s="169" t="s">
        <v>168</v>
      </c>
      <c r="O4193" s="169" t="s">
        <v>169</v>
      </c>
      <c r="P4193" s="168" t="s">
        <v>6765</v>
      </c>
      <c r="Q4193" s="168" t="s">
        <v>6748</v>
      </c>
      <c r="S4193" s="169" t="s">
        <v>661</v>
      </c>
      <c r="T4193" s="169" t="s">
        <v>662</v>
      </c>
      <c r="Y4193" s="168" t="s">
        <v>663</v>
      </c>
      <c r="AA4193" s="170" t="n">
        <v>6530.97</v>
      </c>
      <c r="AB4193" s="169" t="s">
        <v>685</v>
      </c>
      <c r="AC4193" s="169" t="s">
        <v>686</v>
      </c>
      <c r="AD4193" s="169" t="s">
        <v>40</v>
      </c>
      <c r="AE4193" s="169" t="s">
        <v>519</v>
      </c>
      <c r="AF4193" s="169" t="s">
        <v>176</v>
      </c>
      <c r="AG4193" s="168" t="s">
        <v>1470</v>
      </c>
      <c r="AH4193" s="169" t="s">
        <v>6766</v>
      </c>
      <c r="AI4193" s="169" t="s">
        <v>6767</v>
      </c>
      <c r="AJ4193" s="169" t="s">
        <v>180</v>
      </c>
      <c r="AK4193" s="168" t="s">
        <v>181</v>
      </c>
      <c r="AL4193" s="168" t="s">
        <v>171</v>
      </c>
      <c r="AN4193" s="168" t="s">
        <v>170</v>
      </c>
      <c r="AO4193" s="168" t="s">
        <v>171</v>
      </c>
      <c r="AP4193" s="169" t="s">
        <v>690</v>
      </c>
      <c r="AQ4193" s="169" t="s">
        <v>691</v>
      </c>
      <c r="AR4193" s="169" t="s">
        <v>690</v>
      </c>
      <c r="AS4193" s="169" t="s">
        <v>691</v>
      </c>
      <c r="AT4193" s="168" t="s">
        <v>6748</v>
      </c>
      <c r="AU4193" s="168" t="s">
        <v>6748</v>
      </c>
    </row>
    <row r="4194" customFormat="false" ht="25.5" hidden="true" customHeight="false" outlineLevel="0" collapsed="false">
      <c r="I4194" s="168" t="s">
        <v>656</v>
      </c>
      <c r="J4194" s="169" t="s">
        <v>657</v>
      </c>
      <c r="L4194" s="169" t="s">
        <v>658</v>
      </c>
      <c r="M4194" s="168" t="s">
        <v>167</v>
      </c>
      <c r="N4194" s="169" t="s">
        <v>168</v>
      </c>
      <c r="O4194" s="169" t="s">
        <v>169</v>
      </c>
      <c r="P4194" s="168" t="s">
        <v>6765</v>
      </c>
      <c r="Q4194" s="168" t="s">
        <v>6748</v>
      </c>
      <c r="S4194" s="169" t="s">
        <v>661</v>
      </c>
      <c r="T4194" s="169" t="s">
        <v>662</v>
      </c>
      <c r="Y4194" s="168" t="s">
        <v>671</v>
      </c>
      <c r="AA4194" s="170" t="n">
        <v>6530.97</v>
      </c>
      <c r="AB4194" s="169" t="s">
        <v>168</v>
      </c>
      <c r="AC4194" s="169" t="s">
        <v>169</v>
      </c>
      <c r="AD4194" s="169" t="s">
        <v>54</v>
      </c>
      <c r="AE4194" s="169" t="s">
        <v>672</v>
      </c>
      <c r="AF4194" s="169" t="s">
        <v>673</v>
      </c>
      <c r="AN4194" s="168" t="s">
        <v>170</v>
      </c>
      <c r="AO4194" s="168" t="s">
        <v>171</v>
      </c>
      <c r="AP4194" s="169" t="s">
        <v>690</v>
      </c>
      <c r="AQ4194" s="169" t="s">
        <v>691</v>
      </c>
      <c r="AR4194" s="169" t="s">
        <v>690</v>
      </c>
      <c r="AS4194" s="169" t="s">
        <v>691</v>
      </c>
      <c r="AT4194" s="168" t="s">
        <v>6748</v>
      </c>
      <c r="AU4194" s="168" t="s">
        <v>6748</v>
      </c>
    </row>
    <row r="4195" customFormat="false" ht="25.5" hidden="true" customHeight="false" outlineLevel="0" collapsed="false">
      <c r="I4195" s="168" t="s">
        <v>656</v>
      </c>
      <c r="J4195" s="169" t="s">
        <v>657</v>
      </c>
      <c r="L4195" s="169" t="s">
        <v>658</v>
      </c>
      <c r="M4195" s="168" t="s">
        <v>167</v>
      </c>
      <c r="N4195" s="169" t="s">
        <v>168</v>
      </c>
      <c r="O4195" s="169" t="s">
        <v>169</v>
      </c>
      <c r="P4195" s="168" t="s">
        <v>6768</v>
      </c>
      <c r="Q4195" s="168" t="s">
        <v>6748</v>
      </c>
      <c r="S4195" s="169" t="s">
        <v>661</v>
      </c>
      <c r="T4195" s="169" t="s">
        <v>662</v>
      </c>
      <c r="Y4195" s="168" t="s">
        <v>663</v>
      </c>
      <c r="AA4195" s="170" t="n">
        <v>4727.59</v>
      </c>
      <c r="AB4195" s="169" t="s">
        <v>685</v>
      </c>
      <c r="AC4195" s="169" t="s">
        <v>686</v>
      </c>
      <c r="AD4195" s="169" t="s">
        <v>40</v>
      </c>
      <c r="AE4195" s="169" t="s">
        <v>519</v>
      </c>
      <c r="AF4195" s="169" t="s">
        <v>176</v>
      </c>
      <c r="AG4195" s="168" t="s">
        <v>1466</v>
      </c>
      <c r="AH4195" s="169" t="s">
        <v>6769</v>
      </c>
      <c r="AI4195" s="169" t="s">
        <v>6770</v>
      </c>
      <c r="AJ4195" s="169" t="s">
        <v>193</v>
      </c>
      <c r="AK4195" s="168" t="s">
        <v>181</v>
      </c>
      <c r="AL4195" s="168" t="s">
        <v>171</v>
      </c>
      <c r="AN4195" s="168" t="s">
        <v>170</v>
      </c>
      <c r="AO4195" s="168" t="s">
        <v>171</v>
      </c>
      <c r="AP4195" s="169" t="s">
        <v>690</v>
      </c>
      <c r="AQ4195" s="169" t="s">
        <v>691</v>
      </c>
      <c r="AR4195" s="169" t="s">
        <v>690</v>
      </c>
      <c r="AS4195" s="169" t="s">
        <v>691</v>
      </c>
      <c r="AT4195" s="168" t="s">
        <v>6748</v>
      </c>
      <c r="AU4195" s="168" t="s">
        <v>6748</v>
      </c>
    </row>
    <row r="4196" customFormat="false" ht="25.5" hidden="true" customHeight="false" outlineLevel="0" collapsed="false">
      <c r="I4196" s="168" t="s">
        <v>656</v>
      </c>
      <c r="J4196" s="169" t="s">
        <v>657</v>
      </c>
      <c r="L4196" s="169" t="s">
        <v>658</v>
      </c>
      <c r="M4196" s="168" t="s">
        <v>167</v>
      </c>
      <c r="N4196" s="169" t="s">
        <v>168</v>
      </c>
      <c r="O4196" s="169" t="s">
        <v>169</v>
      </c>
      <c r="P4196" s="168" t="s">
        <v>6768</v>
      </c>
      <c r="Q4196" s="168" t="s">
        <v>6748</v>
      </c>
      <c r="S4196" s="169" t="s">
        <v>661</v>
      </c>
      <c r="T4196" s="169" t="s">
        <v>662</v>
      </c>
      <c r="Y4196" s="168" t="s">
        <v>671</v>
      </c>
      <c r="AA4196" s="170" t="n">
        <v>4727.59</v>
      </c>
      <c r="AB4196" s="169" t="s">
        <v>168</v>
      </c>
      <c r="AC4196" s="169" t="s">
        <v>169</v>
      </c>
      <c r="AD4196" s="169" t="s">
        <v>54</v>
      </c>
      <c r="AE4196" s="169" t="s">
        <v>672</v>
      </c>
      <c r="AF4196" s="169" t="s">
        <v>673</v>
      </c>
      <c r="AN4196" s="168" t="s">
        <v>170</v>
      </c>
      <c r="AO4196" s="168" t="s">
        <v>171</v>
      </c>
      <c r="AP4196" s="169" t="s">
        <v>690</v>
      </c>
      <c r="AQ4196" s="169" t="s">
        <v>691</v>
      </c>
      <c r="AR4196" s="169" t="s">
        <v>690</v>
      </c>
      <c r="AS4196" s="169" t="s">
        <v>691</v>
      </c>
      <c r="AT4196" s="168" t="s">
        <v>6748</v>
      </c>
      <c r="AU4196" s="168" t="s">
        <v>6748</v>
      </c>
    </row>
    <row r="4197" customFormat="false" ht="25.5" hidden="true" customHeight="false" outlineLevel="0" collapsed="false">
      <c r="I4197" s="168" t="s">
        <v>656</v>
      </c>
      <c r="J4197" s="169" t="s">
        <v>657</v>
      </c>
      <c r="L4197" s="169" t="s">
        <v>658</v>
      </c>
      <c r="M4197" s="168" t="s">
        <v>167</v>
      </c>
      <c r="N4197" s="169" t="s">
        <v>168</v>
      </c>
      <c r="O4197" s="169" t="s">
        <v>169</v>
      </c>
      <c r="P4197" s="168" t="s">
        <v>4605</v>
      </c>
      <c r="Q4197" s="168" t="s">
        <v>6748</v>
      </c>
      <c r="S4197" s="169" t="s">
        <v>661</v>
      </c>
      <c r="T4197" s="169" t="s">
        <v>662</v>
      </c>
      <c r="Y4197" s="168" t="s">
        <v>663</v>
      </c>
      <c r="AA4197" s="170" t="n">
        <v>6670.72</v>
      </c>
      <c r="AB4197" s="169" t="s">
        <v>693</v>
      </c>
      <c r="AC4197" s="169" t="s">
        <v>694</v>
      </c>
      <c r="AD4197" s="169" t="s">
        <v>40</v>
      </c>
      <c r="AE4197" s="169" t="s">
        <v>519</v>
      </c>
      <c r="AF4197" s="169" t="s">
        <v>176</v>
      </c>
      <c r="AG4197" s="168" t="s">
        <v>6771</v>
      </c>
      <c r="AH4197" s="169" t="s">
        <v>6772</v>
      </c>
      <c r="AI4197" s="169" t="s">
        <v>6773</v>
      </c>
      <c r="AJ4197" s="169" t="s">
        <v>193</v>
      </c>
      <c r="AK4197" s="168" t="s">
        <v>775</v>
      </c>
      <c r="AL4197" s="168" t="s">
        <v>211</v>
      </c>
      <c r="AM4197" s="168" t="s">
        <v>171</v>
      </c>
      <c r="AN4197" s="168" t="s">
        <v>170</v>
      </c>
      <c r="AO4197" s="168" t="s">
        <v>171</v>
      </c>
      <c r="AP4197" s="169" t="s">
        <v>699</v>
      </c>
      <c r="AQ4197" s="169" t="s">
        <v>700</v>
      </c>
      <c r="AR4197" s="169" t="s">
        <v>699</v>
      </c>
      <c r="AS4197" s="169" t="s">
        <v>700</v>
      </c>
      <c r="AT4197" s="168" t="s">
        <v>6748</v>
      </c>
      <c r="AU4197" s="168" t="s">
        <v>6748</v>
      </c>
    </row>
    <row r="4198" customFormat="false" ht="25.5" hidden="true" customHeight="false" outlineLevel="0" collapsed="false">
      <c r="I4198" s="168" t="s">
        <v>656</v>
      </c>
      <c r="J4198" s="169" t="s">
        <v>657</v>
      </c>
      <c r="L4198" s="169" t="s">
        <v>658</v>
      </c>
      <c r="M4198" s="168" t="s">
        <v>167</v>
      </c>
      <c r="N4198" s="169" t="s">
        <v>168</v>
      </c>
      <c r="O4198" s="169" t="s">
        <v>169</v>
      </c>
      <c r="P4198" s="168" t="s">
        <v>4605</v>
      </c>
      <c r="Q4198" s="168" t="s">
        <v>6748</v>
      </c>
      <c r="S4198" s="169" t="s">
        <v>661</v>
      </c>
      <c r="T4198" s="169" t="s">
        <v>662</v>
      </c>
      <c r="Y4198" s="168" t="s">
        <v>671</v>
      </c>
      <c r="AA4198" s="170" t="n">
        <v>6670.72</v>
      </c>
      <c r="AB4198" s="169" t="s">
        <v>168</v>
      </c>
      <c r="AC4198" s="169" t="s">
        <v>169</v>
      </c>
      <c r="AD4198" s="169" t="s">
        <v>54</v>
      </c>
      <c r="AE4198" s="169" t="s">
        <v>672</v>
      </c>
      <c r="AF4198" s="169" t="s">
        <v>673</v>
      </c>
      <c r="AN4198" s="168" t="s">
        <v>170</v>
      </c>
      <c r="AO4198" s="168" t="s">
        <v>171</v>
      </c>
      <c r="AP4198" s="169" t="s">
        <v>699</v>
      </c>
      <c r="AQ4198" s="169" t="s">
        <v>700</v>
      </c>
      <c r="AR4198" s="169" t="s">
        <v>699</v>
      </c>
      <c r="AS4198" s="169" t="s">
        <v>700</v>
      </c>
      <c r="AT4198" s="168" t="s">
        <v>6748</v>
      </c>
      <c r="AU4198" s="168" t="s">
        <v>6748</v>
      </c>
    </row>
    <row r="4199" customFormat="false" ht="25.5" hidden="true" customHeight="false" outlineLevel="0" collapsed="false">
      <c r="I4199" s="168" t="s">
        <v>656</v>
      </c>
      <c r="J4199" s="169" t="s">
        <v>657</v>
      </c>
      <c r="L4199" s="169" t="s">
        <v>658</v>
      </c>
      <c r="M4199" s="168" t="s">
        <v>167</v>
      </c>
      <c r="N4199" s="169" t="s">
        <v>168</v>
      </c>
      <c r="O4199" s="169" t="s">
        <v>169</v>
      </c>
      <c r="P4199" s="168" t="s">
        <v>6774</v>
      </c>
      <c r="Q4199" s="168" t="s">
        <v>6748</v>
      </c>
      <c r="S4199" s="169" t="s">
        <v>661</v>
      </c>
      <c r="T4199" s="169" t="s">
        <v>662</v>
      </c>
      <c r="Y4199" s="168" t="s">
        <v>663</v>
      </c>
      <c r="AA4199" s="170" t="n">
        <v>1003.79</v>
      </c>
      <c r="AB4199" s="169" t="s">
        <v>685</v>
      </c>
      <c r="AC4199" s="169" t="s">
        <v>686</v>
      </c>
      <c r="AD4199" s="169" t="s">
        <v>40</v>
      </c>
      <c r="AE4199" s="169" t="s">
        <v>519</v>
      </c>
      <c r="AF4199" s="169" t="s">
        <v>176</v>
      </c>
      <c r="AG4199" s="168" t="s">
        <v>1148</v>
      </c>
      <c r="AH4199" s="169" t="s">
        <v>6775</v>
      </c>
      <c r="AI4199" s="169" t="s">
        <v>6776</v>
      </c>
      <c r="AJ4199" s="169" t="s">
        <v>193</v>
      </c>
      <c r="AK4199" s="168" t="s">
        <v>181</v>
      </c>
      <c r="AL4199" s="168" t="s">
        <v>171</v>
      </c>
      <c r="AN4199" s="168" t="s">
        <v>170</v>
      </c>
      <c r="AO4199" s="168" t="s">
        <v>171</v>
      </c>
      <c r="AP4199" s="169" t="s">
        <v>690</v>
      </c>
      <c r="AQ4199" s="169" t="s">
        <v>691</v>
      </c>
      <c r="AR4199" s="169" t="s">
        <v>690</v>
      </c>
      <c r="AS4199" s="169" t="s">
        <v>691</v>
      </c>
      <c r="AT4199" s="168" t="s">
        <v>6748</v>
      </c>
      <c r="AU4199" s="168" t="s">
        <v>6748</v>
      </c>
    </row>
    <row r="4200" customFormat="false" ht="25.5" hidden="true" customHeight="false" outlineLevel="0" collapsed="false">
      <c r="I4200" s="168" t="s">
        <v>656</v>
      </c>
      <c r="J4200" s="169" t="s">
        <v>657</v>
      </c>
      <c r="L4200" s="169" t="s">
        <v>658</v>
      </c>
      <c r="M4200" s="168" t="s">
        <v>167</v>
      </c>
      <c r="N4200" s="169" t="s">
        <v>168</v>
      </c>
      <c r="O4200" s="169" t="s">
        <v>169</v>
      </c>
      <c r="P4200" s="168" t="s">
        <v>6774</v>
      </c>
      <c r="Q4200" s="168" t="s">
        <v>6748</v>
      </c>
      <c r="S4200" s="169" t="s">
        <v>661</v>
      </c>
      <c r="T4200" s="169" t="s">
        <v>662</v>
      </c>
      <c r="Y4200" s="168" t="s">
        <v>671</v>
      </c>
      <c r="AA4200" s="170" t="n">
        <v>1003.79</v>
      </c>
      <c r="AB4200" s="169" t="s">
        <v>168</v>
      </c>
      <c r="AC4200" s="169" t="s">
        <v>169</v>
      </c>
      <c r="AD4200" s="169" t="s">
        <v>54</v>
      </c>
      <c r="AE4200" s="169" t="s">
        <v>672</v>
      </c>
      <c r="AF4200" s="169" t="s">
        <v>673</v>
      </c>
      <c r="AN4200" s="168" t="s">
        <v>170</v>
      </c>
      <c r="AO4200" s="168" t="s">
        <v>171</v>
      </c>
      <c r="AP4200" s="169" t="s">
        <v>690</v>
      </c>
      <c r="AQ4200" s="169" t="s">
        <v>691</v>
      </c>
      <c r="AR4200" s="169" t="s">
        <v>690</v>
      </c>
      <c r="AS4200" s="169" t="s">
        <v>691</v>
      </c>
      <c r="AT4200" s="168" t="s">
        <v>6748</v>
      </c>
      <c r="AU4200" s="168" t="s">
        <v>6748</v>
      </c>
    </row>
    <row r="4201" customFormat="false" ht="25.5" hidden="true" customHeight="false" outlineLevel="0" collapsed="false">
      <c r="I4201" s="168" t="s">
        <v>656</v>
      </c>
      <c r="J4201" s="169" t="s">
        <v>657</v>
      </c>
      <c r="L4201" s="169" t="s">
        <v>658</v>
      </c>
      <c r="M4201" s="168" t="s">
        <v>167</v>
      </c>
      <c r="N4201" s="169" t="s">
        <v>168</v>
      </c>
      <c r="O4201" s="169" t="s">
        <v>169</v>
      </c>
      <c r="P4201" s="168" t="s">
        <v>4453</v>
      </c>
      <c r="Q4201" s="168" t="s">
        <v>6748</v>
      </c>
      <c r="S4201" s="169" t="s">
        <v>661</v>
      </c>
      <c r="T4201" s="169" t="s">
        <v>662</v>
      </c>
      <c r="Y4201" s="168" t="s">
        <v>663</v>
      </c>
      <c r="AA4201" s="170" t="n">
        <v>2600</v>
      </c>
      <c r="AB4201" s="169" t="s">
        <v>685</v>
      </c>
      <c r="AC4201" s="169" t="s">
        <v>686</v>
      </c>
      <c r="AD4201" s="169" t="s">
        <v>40</v>
      </c>
      <c r="AE4201" s="169" t="s">
        <v>519</v>
      </c>
      <c r="AF4201" s="169" t="s">
        <v>176</v>
      </c>
      <c r="AG4201" s="168" t="s">
        <v>6777</v>
      </c>
      <c r="AH4201" s="169" t="s">
        <v>6778</v>
      </c>
      <c r="AI4201" s="169" t="s">
        <v>6778</v>
      </c>
      <c r="AJ4201" s="169" t="s">
        <v>180</v>
      </c>
      <c r="AK4201" s="168" t="s">
        <v>4116</v>
      </c>
      <c r="AL4201" s="168" t="s">
        <v>171</v>
      </c>
      <c r="AN4201" s="168" t="s">
        <v>170</v>
      </c>
      <c r="AO4201" s="168" t="s">
        <v>171</v>
      </c>
      <c r="AP4201" s="169" t="s">
        <v>690</v>
      </c>
      <c r="AQ4201" s="169" t="s">
        <v>691</v>
      </c>
      <c r="AR4201" s="169" t="s">
        <v>690</v>
      </c>
      <c r="AS4201" s="169" t="s">
        <v>691</v>
      </c>
      <c r="AT4201" s="168" t="s">
        <v>6748</v>
      </c>
      <c r="AU4201" s="168" t="s">
        <v>6748</v>
      </c>
    </row>
    <row r="4202" customFormat="false" ht="25.5" hidden="true" customHeight="false" outlineLevel="0" collapsed="false">
      <c r="I4202" s="168" t="s">
        <v>656</v>
      </c>
      <c r="J4202" s="169" t="s">
        <v>657</v>
      </c>
      <c r="L4202" s="169" t="s">
        <v>658</v>
      </c>
      <c r="M4202" s="168" t="s">
        <v>167</v>
      </c>
      <c r="N4202" s="169" t="s">
        <v>168</v>
      </c>
      <c r="O4202" s="169" t="s">
        <v>169</v>
      </c>
      <c r="P4202" s="168" t="s">
        <v>4453</v>
      </c>
      <c r="Q4202" s="168" t="s">
        <v>6748</v>
      </c>
      <c r="S4202" s="169" t="s">
        <v>661</v>
      </c>
      <c r="T4202" s="169" t="s">
        <v>662</v>
      </c>
      <c r="Y4202" s="168" t="s">
        <v>671</v>
      </c>
      <c r="AA4202" s="170" t="n">
        <v>2600</v>
      </c>
      <c r="AB4202" s="169" t="s">
        <v>168</v>
      </c>
      <c r="AC4202" s="169" t="s">
        <v>169</v>
      </c>
      <c r="AD4202" s="169" t="s">
        <v>54</v>
      </c>
      <c r="AE4202" s="169" t="s">
        <v>672</v>
      </c>
      <c r="AF4202" s="169" t="s">
        <v>673</v>
      </c>
      <c r="AN4202" s="168" t="s">
        <v>170</v>
      </c>
      <c r="AO4202" s="168" t="s">
        <v>171</v>
      </c>
      <c r="AP4202" s="169" t="s">
        <v>690</v>
      </c>
      <c r="AQ4202" s="169" t="s">
        <v>691</v>
      </c>
      <c r="AR4202" s="169" t="s">
        <v>690</v>
      </c>
      <c r="AS4202" s="169" t="s">
        <v>691</v>
      </c>
      <c r="AT4202" s="168" t="s">
        <v>6748</v>
      </c>
      <c r="AU4202" s="168" t="s">
        <v>6748</v>
      </c>
    </row>
    <row r="4203" customFormat="false" ht="25.5" hidden="false" customHeight="false" outlineLevel="0" collapsed="false">
      <c r="I4203" s="168" t="s">
        <v>656</v>
      </c>
      <c r="J4203" s="169" t="s">
        <v>657</v>
      </c>
      <c r="L4203" s="169" t="s">
        <v>658</v>
      </c>
      <c r="M4203" s="168" t="s">
        <v>167</v>
      </c>
      <c r="N4203" s="169" t="s">
        <v>168</v>
      </c>
      <c r="O4203" s="169" t="s">
        <v>169</v>
      </c>
      <c r="P4203" s="168" t="s">
        <v>6779</v>
      </c>
      <c r="Q4203" s="168" t="s">
        <v>6748</v>
      </c>
      <c r="S4203" s="169" t="s">
        <v>661</v>
      </c>
      <c r="T4203" s="169" t="s">
        <v>662</v>
      </c>
      <c r="Y4203" s="168" t="s">
        <v>663</v>
      </c>
      <c r="AA4203" s="170" t="n">
        <v>22588.99</v>
      </c>
      <c r="AB4203" s="169" t="s">
        <v>172</v>
      </c>
      <c r="AC4203" s="169" t="s">
        <v>173</v>
      </c>
      <c r="AD4203" s="169" t="s">
        <v>40</v>
      </c>
      <c r="AE4203" s="169" t="s">
        <v>519</v>
      </c>
      <c r="AF4203" s="169" t="s">
        <v>176</v>
      </c>
      <c r="AG4203" s="168" t="s">
        <v>177</v>
      </c>
      <c r="AH4203" s="169" t="s">
        <v>178</v>
      </c>
      <c r="AI4203" s="169" t="s">
        <v>179</v>
      </c>
      <c r="AJ4203" s="169" t="s">
        <v>180</v>
      </c>
      <c r="AK4203" s="168" t="s">
        <v>181</v>
      </c>
      <c r="AL4203" s="168" t="s">
        <v>171</v>
      </c>
      <c r="AN4203" s="168" t="s">
        <v>170</v>
      </c>
      <c r="AO4203" s="168" t="s">
        <v>171</v>
      </c>
      <c r="AP4203" s="169" t="s">
        <v>690</v>
      </c>
      <c r="AQ4203" s="169" t="s">
        <v>691</v>
      </c>
      <c r="AR4203" s="169" t="s">
        <v>690</v>
      </c>
      <c r="AS4203" s="169" t="s">
        <v>691</v>
      </c>
      <c r="AT4203" s="168" t="s">
        <v>6748</v>
      </c>
      <c r="AU4203" s="168" t="s">
        <v>6748</v>
      </c>
    </row>
    <row r="4204" customFormat="false" ht="25.5" hidden="true" customHeight="false" outlineLevel="0" collapsed="false">
      <c r="I4204" s="168" t="s">
        <v>656</v>
      </c>
      <c r="J4204" s="169" t="s">
        <v>657</v>
      </c>
      <c r="L4204" s="169" t="s">
        <v>658</v>
      </c>
      <c r="M4204" s="168" t="s">
        <v>167</v>
      </c>
      <c r="N4204" s="169" t="s">
        <v>168</v>
      </c>
      <c r="O4204" s="169" t="s">
        <v>169</v>
      </c>
      <c r="P4204" s="168" t="s">
        <v>6779</v>
      </c>
      <c r="Q4204" s="168" t="s">
        <v>6748</v>
      </c>
      <c r="S4204" s="169" t="s">
        <v>661</v>
      </c>
      <c r="T4204" s="169" t="s">
        <v>662</v>
      </c>
      <c r="Y4204" s="168" t="s">
        <v>671</v>
      </c>
      <c r="AA4204" s="170" t="n">
        <v>22588.99</v>
      </c>
      <c r="AB4204" s="169" t="s">
        <v>168</v>
      </c>
      <c r="AC4204" s="169" t="s">
        <v>169</v>
      </c>
      <c r="AD4204" s="169" t="s">
        <v>54</v>
      </c>
      <c r="AE4204" s="169" t="s">
        <v>672</v>
      </c>
      <c r="AF4204" s="169" t="s">
        <v>673</v>
      </c>
      <c r="AN4204" s="168" t="s">
        <v>170</v>
      </c>
      <c r="AO4204" s="168" t="s">
        <v>171</v>
      </c>
      <c r="AP4204" s="169" t="s">
        <v>690</v>
      </c>
      <c r="AQ4204" s="169" t="s">
        <v>691</v>
      </c>
      <c r="AR4204" s="169" t="s">
        <v>690</v>
      </c>
      <c r="AS4204" s="169" t="s">
        <v>691</v>
      </c>
      <c r="AT4204" s="168" t="s">
        <v>6748</v>
      </c>
      <c r="AU4204" s="168" t="s">
        <v>6748</v>
      </c>
    </row>
    <row r="4205" customFormat="false" ht="25.5" hidden="false" customHeight="false" outlineLevel="0" collapsed="false">
      <c r="I4205" s="168" t="s">
        <v>656</v>
      </c>
      <c r="J4205" s="169" t="s">
        <v>657</v>
      </c>
      <c r="L4205" s="169" t="s">
        <v>658</v>
      </c>
      <c r="M4205" s="168" t="s">
        <v>167</v>
      </c>
      <c r="N4205" s="169" t="s">
        <v>168</v>
      </c>
      <c r="O4205" s="169" t="s">
        <v>169</v>
      </c>
      <c r="P4205" s="168" t="s">
        <v>6780</v>
      </c>
      <c r="Q4205" s="168" t="s">
        <v>724</v>
      </c>
      <c r="S4205" s="169" t="s">
        <v>725</v>
      </c>
      <c r="T4205" s="169" t="s">
        <v>726</v>
      </c>
      <c r="Y4205" s="168" t="s">
        <v>663</v>
      </c>
      <c r="AA4205" s="170" t="n">
        <v>11.25</v>
      </c>
      <c r="AB4205" s="169" t="s">
        <v>172</v>
      </c>
      <c r="AC4205" s="169" t="s">
        <v>173</v>
      </c>
      <c r="AD4205" s="169" t="s">
        <v>119</v>
      </c>
      <c r="AE4205" s="169" t="s">
        <v>120</v>
      </c>
      <c r="AF4205" s="169" t="s">
        <v>176</v>
      </c>
      <c r="AG4205" s="168" t="s">
        <v>914</v>
      </c>
      <c r="AH4205" s="169" t="s">
        <v>915</v>
      </c>
      <c r="AI4205" s="169" t="s">
        <v>916</v>
      </c>
      <c r="AJ4205" s="169" t="s">
        <v>193</v>
      </c>
      <c r="AK4205" s="168" t="s">
        <v>698</v>
      </c>
      <c r="AL4205" s="168" t="s">
        <v>171</v>
      </c>
      <c r="AN4205" s="168" t="s">
        <v>170</v>
      </c>
      <c r="AO4205" s="168" t="s">
        <v>171</v>
      </c>
      <c r="AP4205" s="169" t="s">
        <v>690</v>
      </c>
      <c r="AQ4205" s="169" t="s">
        <v>691</v>
      </c>
      <c r="AR4205" s="169" t="s">
        <v>690</v>
      </c>
      <c r="AS4205" s="169" t="s">
        <v>691</v>
      </c>
      <c r="AT4205" s="168" t="s">
        <v>724</v>
      </c>
      <c r="AU4205" s="168" t="s">
        <v>724</v>
      </c>
    </row>
    <row r="4206" customFormat="false" ht="25.5" hidden="true" customHeight="false" outlineLevel="0" collapsed="false">
      <c r="I4206" s="168" t="s">
        <v>656</v>
      </c>
      <c r="J4206" s="169" t="s">
        <v>657</v>
      </c>
      <c r="L4206" s="169" t="s">
        <v>658</v>
      </c>
      <c r="M4206" s="168" t="s">
        <v>167</v>
      </c>
      <c r="N4206" s="169" t="s">
        <v>168</v>
      </c>
      <c r="O4206" s="169" t="s">
        <v>169</v>
      </c>
      <c r="P4206" s="168" t="s">
        <v>6780</v>
      </c>
      <c r="Q4206" s="168" t="s">
        <v>724</v>
      </c>
      <c r="S4206" s="169" t="s">
        <v>725</v>
      </c>
      <c r="T4206" s="169" t="s">
        <v>726</v>
      </c>
      <c r="Y4206" s="168" t="s">
        <v>671</v>
      </c>
      <c r="AA4206" s="170" t="n">
        <v>11.25</v>
      </c>
      <c r="AB4206" s="169" t="s">
        <v>168</v>
      </c>
      <c r="AC4206" s="169" t="s">
        <v>169</v>
      </c>
      <c r="AD4206" s="169" t="s">
        <v>54</v>
      </c>
      <c r="AE4206" s="169" t="s">
        <v>672</v>
      </c>
      <c r="AF4206" s="169" t="s">
        <v>673</v>
      </c>
      <c r="AN4206" s="168" t="s">
        <v>170</v>
      </c>
      <c r="AO4206" s="168" t="s">
        <v>171</v>
      </c>
      <c r="AP4206" s="169" t="s">
        <v>690</v>
      </c>
      <c r="AQ4206" s="169" t="s">
        <v>691</v>
      </c>
      <c r="AR4206" s="169" t="s">
        <v>690</v>
      </c>
      <c r="AS4206" s="169" t="s">
        <v>691</v>
      </c>
      <c r="AT4206" s="168" t="s">
        <v>724</v>
      </c>
      <c r="AU4206" s="168" t="s">
        <v>724</v>
      </c>
    </row>
    <row r="4207" customFormat="false" ht="25.5" hidden="false" customHeight="false" outlineLevel="0" collapsed="false">
      <c r="I4207" s="168" t="s">
        <v>656</v>
      </c>
      <c r="J4207" s="169" t="s">
        <v>657</v>
      </c>
      <c r="L4207" s="169" t="s">
        <v>658</v>
      </c>
      <c r="M4207" s="168" t="s">
        <v>167</v>
      </c>
      <c r="N4207" s="169" t="s">
        <v>168</v>
      </c>
      <c r="O4207" s="169" t="s">
        <v>169</v>
      </c>
      <c r="P4207" s="168" t="s">
        <v>6781</v>
      </c>
      <c r="Q4207" s="168" t="s">
        <v>6748</v>
      </c>
      <c r="S4207" s="169" t="s">
        <v>661</v>
      </c>
      <c r="T4207" s="169" t="s">
        <v>662</v>
      </c>
      <c r="Y4207" s="168" t="s">
        <v>663</v>
      </c>
      <c r="AA4207" s="170" t="n">
        <v>55.96</v>
      </c>
      <c r="AB4207" s="169" t="s">
        <v>172</v>
      </c>
      <c r="AC4207" s="169" t="s">
        <v>173</v>
      </c>
      <c r="AD4207" s="169" t="s">
        <v>40</v>
      </c>
      <c r="AE4207" s="169" t="s">
        <v>519</v>
      </c>
      <c r="AF4207" s="169" t="s">
        <v>176</v>
      </c>
      <c r="AG4207" s="168" t="s">
        <v>3088</v>
      </c>
      <c r="AH4207" s="169" t="s">
        <v>6782</v>
      </c>
      <c r="AI4207" s="169" t="s">
        <v>6783</v>
      </c>
      <c r="AJ4207" s="169" t="s">
        <v>180</v>
      </c>
      <c r="AK4207" s="168" t="s">
        <v>181</v>
      </c>
      <c r="AL4207" s="168" t="s">
        <v>171</v>
      </c>
      <c r="AN4207" s="168" t="s">
        <v>170</v>
      </c>
      <c r="AO4207" s="168" t="s">
        <v>171</v>
      </c>
      <c r="AP4207" s="169" t="s">
        <v>690</v>
      </c>
      <c r="AQ4207" s="169" t="s">
        <v>691</v>
      </c>
      <c r="AR4207" s="169" t="s">
        <v>690</v>
      </c>
      <c r="AS4207" s="169" t="s">
        <v>691</v>
      </c>
      <c r="AT4207" s="168" t="s">
        <v>6748</v>
      </c>
      <c r="AU4207" s="168" t="s">
        <v>6748</v>
      </c>
    </row>
    <row r="4208" customFormat="false" ht="25.5" hidden="true" customHeight="false" outlineLevel="0" collapsed="false">
      <c r="I4208" s="168" t="s">
        <v>656</v>
      </c>
      <c r="J4208" s="169" t="s">
        <v>657</v>
      </c>
      <c r="L4208" s="169" t="s">
        <v>658</v>
      </c>
      <c r="M4208" s="168" t="s">
        <v>167</v>
      </c>
      <c r="N4208" s="169" t="s">
        <v>168</v>
      </c>
      <c r="O4208" s="169" t="s">
        <v>169</v>
      </c>
      <c r="P4208" s="168" t="s">
        <v>6781</v>
      </c>
      <c r="Q4208" s="168" t="s">
        <v>6748</v>
      </c>
      <c r="S4208" s="169" t="s">
        <v>661</v>
      </c>
      <c r="T4208" s="169" t="s">
        <v>662</v>
      </c>
      <c r="Y4208" s="168" t="s">
        <v>671</v>
      </c>
      <c r="AA4208" s="170" t="n">
        <v>55.96</v>
      </c>
      <c r="AB4208" s="169" t="s">
        <v>168</v>
      </c>
      <c r="AC4208" s="169" t="s">
        <v>169</v>
      </c>
      <c r="AD4208" s="169" t="s">
        <v>54</v>
      </c>
      <c r="AE4208" s="169" t="s">
        <v>672</v>
      </c>
      <c r="AF4208" s="169" t="s">
        <v>673</v>
      </c>
      <c r="AN4208" s="168" t="s">
        <v>170</v>
      </c>
      <c r="AO4208" s="168" t="s">
        <v>171</v>
      </c>
      <c r="AP4208" s="169" t="s">
        <v>690</v>
      </c>
      <c r="AQ4208" s="169" t="s">
        <v>691</v>
      </c>
      <c r="AR4208" s="169" t="s">
        <v>690</v>
      </c>
      <c r="AS4208" s="169" t="s">
        <v>691</v>
      </c>
      <c r="AT4208" s="168" t="s">
        <v>6748</v>
      </c>
      <c r="AU4208" s="168" t="s">
        <v>6748</v>
      </c>
    </row>
    <row r="4209" customFormat="false" ht="25.5" hidden="false" customHeight="false" outlineLevel="0" collapsed="false">
      <c r="I4209" s="168" t="s">
        <v>656</v>
      </c>
      <c r="J4209" s="169" t="s">
        <v>657</v>
      </c>
      <c r="L4209" s="169" t="s">
        <v>658</v>
      </c>
      <c r="M4209" s="168" t="s">
        <v>167</v>
      </c>
      <c r="N4209" s="169" t="s">
        <v>168</v>
      </c>
      <c r="O4209" s="169" t="s">
        <v>169</v>
      </c>
      <c r="P4209" s="168" t="s">
        <v>6784</v>
      </c>
      <c r="Q4209" s="168" t="s">
        <v>6748</v>
      </c>
      <c r="S4209" s="169" t="s">
        <v>661</v>
      </c>
      <c r="T4209" s="169" t="s">
        <v>662</v>
      </c>
      <c r="Y4209" s="168" t="s">
        <v>663</v>
      </c>
      <c r="AA4209" s="170" t="n">
        <v>2521.72</v>
      </c>
      <c r="AB4209" s="169" t="s">
        <v>172</v>
      </c>
      <c r="AC4209" s="169" t="s">
        <v>173</v>
      </c>
      <c r="AD4209" s="169" t="s">
        <v>40</v>
      </c>
      <c r="AE4209" s="169" t="s">
        <v>519</v>
      </c>
      <c r="AF4209" s="169" t="s">
        <v>176</v>
      </c>
      <c r="AG4209" s="168" t="s">
        <v>1524</v>
      </c>
      <c r="AH4209" s="169" t="s">
        <v>1525</v>
      </c>
      <c r="AI4209" s="169" t="s">
        <v>1526</v>
      </c>
      <c r="AJ4209" s="169" t="s">
        <v>180</v>
      </c>
      <c r="AK4209" s="168" t="s">
        <v>181</v>
      </c>
      <c r="AL4209" s="168" t="s">
        <v>171</v>
      </c>
      <c r="AN4209" s="168" t="s">
        <v>170</v>
      </c>
      <c r="AO4209" s="168" t="s">
        <v>171</v>
      </c>
      <c r="AP4209" s="169" t="s">
        <v>690</v>
      </c>
      <c r="AQ4209" s="169" t="s">
        <v>691</v>
      </c>
      <c r="AR4209" s="169" t="s">
        <v>690</v>
      </c>
      <c r="AS4209" s="169" t="s">
        <v>691</v>
      </c>
      <c r="AT4209" s="168" t="s">
        <v>6748</v>
      </c>
      <c r="AU4209" s="168" t="s">
        <v>6748</v>
      </c>
    </row>
    <row r="4210" customFormat="false" ht="25.5" hidden="true" customHeight="false" outlineLevel="0" collapsed="false">
      <c r="I4210" s="168" t="s">
        <v>656</v>
      </c>
      <c r="J4210" s="169" t="s">
        <v>657</v>
      </c>
      <c r="L4210" s="169" t="s">
        <v>658</v>
      </c>
      <c r="M4210" s="168" t="s">
        <v>167</v>
      </c>
      <c r="N4210" s="169" t="s">
        <v>168</v>
      </c>
      <c r="O4210" s="169" t="s">
        <v>169</v>
      </c>
      <c r="P4210" s="168" t="s">
        <v>6784</v>
      </c>
      <c r="Q4210" s="168" t="s">
        <v>6748</v>
      </c>
      <c r="S4210" s="169" t="s">
        <v>661</v>
      </c>
      <c r="T4210" s="169" t="s">
        <v>662</v>
      </c>
      <c r="Y4210" s="168" t="s">
        <v>671</v>
      </c>
      <c r="AA4210" s="170" t="n">
        <v>2521.72</v>
      </c>
      <c r="AB4210" s="169" t="s">
        <v>168</v>
      </c>
      <c r="AC4210" s="169" t="s">
        <v>169</v>
      </c>
      <c r="AD4210" s="169" t="s">
        <v>54</v>
      </c>
      <c r="AE4210" s="169" t="s">
        <v>672</v>
      </c>
      <c r="AF4210" s="169" t="s">
        <v>673</v>
      </c>
      <c r="AN4210" s="168" t="s">
        <v>170</v>
      </c>
      <c r="AO4210" s="168" t="s">
        <v>171</v>
      </c>
      <c r="AP4210" s="169" t="s">
        <v>690</v>
      </c>
      <c r="AQ4210" s="169" t="s">
        <v>691</v>
      </c>
      <c r="AR4210" s="169" t="s">
        <v>690</v>
      </c>
      <c r="AS4210" s="169" t="s">
        <v>691</v>
      </c>
      <c r="AT4210" s="168" t="s">
        <v>6748</v>
      </c>
      <c r="AU4210" s="168" t="s">
        <v>6748</v>
      </c>
    </row>
    <row r="4211" customFormat="false" ht="25.5" hidden="false" customHeight="false" outlineLevel="0" collapsed="false">
      <c r="I4211" s="168" t="s">
        <v>656</v>
      </c>
      <c r="J4211" s="169" t="s">
        <v>657</v>
      </c>
      <c r="L4211" s="169" t="s">
        <v>658</v>
      </c>
      <c r="M4211" s="168" t="s">
        <v>167</v>
      </c>
      <c r="N4211" s="169" t="s">
        <v>168</v>
      </c>
      <c r="O4211" s="169" t="s">
        <v>169</v>
      </c>
      <c r="P4211" s="168" t="s">
        <v>4458</v>
      </c>
      <c r="Q4211" s="168" t="s">
        <v>6748</v>
      </c>
      <c r="S4211" s="169" t="s">
        <v>661</v>
      </c>
      <c r="T4211" s="169" t="s">
        <v>662</v>
      </c>
      <c r="Y4211" s="168" t="s">
        <v>663</v>
      </c>
      <c r="AA4211" s="170" t="n">
        <v>2500</v>
      </c>
      <c r="AB4211" s="169" t="s">
        <v>172</v>
      </c>
      <c r="AC4211" s="169" t="s">
        <v>173</v>
      </c>
      <c r="AD4211" s="169" t="s">
        <v>40</v>
      </c>
      <c r="AE4211" s="169" t="s">
        <v>519</v>
      </c>
      <c r="AF4211" s="169" t="s">
        <v>176</v>
      </c>
      <c r="AG4211" s="168" t="s">
        <v>6785</v>
      </c>
      <c r="AH4211" s="169" t="s">
        <v>6786</v>
      </c>
      <c r="AI4211" s="169" t="s">
        <v>6787</v>
      </c>
      <c r="AJ4211" s="169" t="s">
        <v>180</v>
      </c>
      <c r="AK4211" s="168" t="s">
        <v>3142</v>
      </c>
      <c r="AL4211" s="168" t="s">
        <v>171</v>
      </c>
      <c r="AN4211" s="168" t="s">
        <v>170</v>
      </c>
      <c r="AO4211" s="168" t="s">
        <v>171</v>
      </c>
      <c r="AP4211" s="169" t="s">
        <v>690</v>
      </c>
      <c r="AQ4211" s="169" t="s">
        <v>691</v>
      </c>
      <c r="AR4211" s="169" t="s">
        <v>690</v>
      </c>
      <c r="AS4211" s="169" t="s">
        <v>691</v>
      </c>
      <c r="AT4211" s="168" t="s">
        <v>6748</v>
      </c>
      <c r="AU4211" s="168" t="s">
        <v>6748</v>
      </c>
    </row>
    <row r="4212" customFormat="false" ht="25.5" hidden="true" customHeight="false" outlineLevel="0" collapsed="false">
      <c r="I4212" s="168" t="s">
        <v>656</v>
      </c>
      <c r="J4212" s="169" t="s">
        <v>657</v>
      </c>
      <c r="L4212" s="169" t="s">
        <v>658</v>
      </c>
      <c r="M4212" s="168" t="s">
        <v>167</v>
      </c>
      <c r="N4212" s="169" t="s">
        <v>168</v>
      </c>
      <c r="O4212" s="169" t="s">
        <v>169</v>
      </c>
      <c r="P4212" s="168" t="s">
        <v>4458</v>
      </c>
      <c r="Q4212" s="168" t="s">
        <v>6748</v>
      </c>
      <c r="S4212" s="169" t="s">
        <v>661</v>
      </c>
      <c r="T4212" s="169" t="s">
        <v>662</v>
      </c>
      <c r="Y4212" s="168" t="s">
        <v>671</v>
      </c>
      <c r="AA4212" s="170" t="n">
        <v>2500</v>
      </c>
      <c r="AB4212" s="169" t="s">
        <v>168</v>
      </c>
      <c r="AC4212" s="169" t="s">
        <v>169</v>
      </c>
      <c r="AD4212" s="169" t="s">
        <v>54</v>
      </c>
      <c r="AE4212" s="169" t="s">
        <v>672</v>
      </c>
      <c r="AF4212" s="169" t="s">
        <v>673</v>
      </c>
      <c r="AN4212" s="168" t="s">
        <v>170</v>
      </c>
      <c r="AO4212" s="168" t="s">
        <v>171</v>
      </c>
      <c r="AP4212" s="169" t="s">
        <v>690</v>
      </c>
      <c r="AQ4212" s="169" t="s">
        <v>691</v>
      </c>
      <c r="AR4212" s="169" t="s">
        <v>690</v>
      </c>
      <c r="AS4212" s="169" t="s">
        <v>691</v>
      </c>
      <c r="AT4212" s="168" t="s">
        <v>6748</v>
      </c>
      <c r="AU4212" s="168" t="s">
        <v>6748</v>
      </c>
    </row>
    <row r="4213" customFormat="false" ht="25.5" hidden="false" customHeight="false" outlineLevel="0" collapsed="false">
      <c r="I4213" s="168" t="s">
        <v>656</v>
      </c>
      <c r="J4213" s="169" t="s">
        <v>657</v>
      </c>
      <c r="L4213" s="169" t="s">
        <v>658</v>
      </c>
      <c r="M4213" s="168" t="s">
        <v>167</v>
      </c>
      <c r="N4213" s="169" t="s">
        <v>168</v>
      </c>
      <c r="O4213" s="169" t="s">
        <v>169</v>
      </c>
      <c r="P4213" s="168" t="s">
        <v>6788</v>
      </c>
      <c r="Q4213" s="168" t="s">
        <v>6748</v>
      </c>
      <c r="S4213" s="169" t="s">
        <v>661</v>
      </c>
      <c r="T4213" s="169" t="s">
        <v>662</v>
      </c>
      <c r="Y4213" s="168" t="s">
        <v>663</v>
      </c>
      <c r="AA4213" s="170" t="n">
        <v>165.58</v>
      </c>
      <c r="AB4213" s="169" t="s">
        <v>172</v>
      </c>
      <c r="AC4213" s="169" t="s">
        <v>173</v>
      </c>
      <c r="AD4213" s="169" t="s">
        <v>40</v>
      </c>
      <c r="AE4213" s="169" t="s">
        <v>519</v>
      </c>
      <c r="AF4213" s="169" t="s">
        <v>176</v>
      </c>
      <c r="AG4213" s="168" t="s">
        <v>6678</v>
      </c>
      <c r="AH4213" s="169" t="s">
        <v>6789</v>
      </c>
      <c r="AI4213" s="169" t="s">
        <v>6790</v>
      </c>
      <c r="AJ4213" s="169" t="s">
        <v>193</v>
      </c>
      <c r="AK4213" s="168" t="s">
        <v>181</v>
      </c>
      <c r="AL4213" s="168" t="s">
        <v>171</v>
      </c>
      <c r="AN4213" s="168" t="s">
        <v>170</v>
      </c>
      <c r="AO4213" s="168" t="s">
        <v>171</v>
      </c>
      <c r="AP4213" s="169" t="s">
        <v>690</v>
      </c>
      <c r="AQ4213" s="169" t="s">
        <v>691</v>
      </c>
      <c r="AR4213" s="169" t="s">
        <v>690</v>
      </c>
      <c r="AS4213" s="169" t="s">
        <v>691</v>
      </c>
      <c r="AT4213" s="168" t="s">
        <v>6748</v>
      </c>
      <c r="AU4213" s="168" t="s">
        <v>6748</v>
      </c>
    </row>
    <row r="4214" customFormat="false" ht="25.5" hidden="true" customHeight="false" outlineLevel="0" collapsed="false">
      <c r="I4214" s="168" t="s">
        <v>656</v>
      </c>
      <c r="J4214" s="169" t="s">
        <v>657</v>
      </c>
      <c r="L4214" s="169" t="s">
        <v>658</v>
      </c>
      <c r="M4214" s="168" t="s">
        <v>167</v>
      </c>
      <c r="N4214" s="169" t="s">
        <v>168</v>
      </c>
      <c r="O4214" s="169" t="s">
        <v>169</v>
      </c>
      <c r="P4214" s="168" t="s">
        <v>6788</v>
      </c>
      <c r="Q4214" s="168" t="s">
        <v>6748</v>
      </c>
      <c r="S4214" s="169" t="s">
        <v>661</v>
      </c>
      <c r="T4214" s="169" t="s">
        <v>662</v>
      </c>
      <c r="Y4214" s="168" t="s">
        <v>671</v>
      </c>
      <c r="AA4214" s="170" t="n">
        <v>165.58</v>
      </c>
      <c r="AB4214" s="169" t="s">
        <v>168</v>
      </c>
      <c r="AC4214" s="169" t="s">
        <v>169</v>
      </c>
      <c r="AD4214" s="169" t="s">
        <v>54</v>
      </c>
      <c r="AE4214" s="169" t="s">
        <v>672</v>
      </c>
      <c r="AF4214" s="169" t="s">
        <v>673</v>
      </c>
      <c r="AN4214" s="168" t="s">
        <v>170</v>
      </c>
      <c r="AO4214" s="168" t="s">
        <v>171</v>
      </c>
      <c r="AP4214" s="169" t="s">
        <v>690</v>
      </c>
      <c r="AQ4214" s="169" t="s">
        <v>691</v>
      </c>
      <c r="AR4214" s="169" t="s">
        <v>690</v>
      </c>
      <c r="AS4214" s="169" t="s">
        <v>691</v>
      </c>
      <c r="AT4214" s="168" t="s">
        <v>6748</v>
      </c>
      <c r="AU4214" s="168" t="s">
        <v>6748</v>
      </c>
    </row>
    <row r="4215" customFormat="false" ht="25.5" hidden="false" customHeight="false" outlineLevel="0" collapsed="false">
      <c r="I4215" s="168" t="s">
        <v>656</v>
      </c>
      <c r="J4215" s="169" t="s">
        <v>657</v>
      </c>
      <c r="L4215" s="169" t="s">
        <v>658</v>
      </c>
      <c r="M4215" s="168" t="s">
        <v>167</v>
      </c>
      <c r="N4215" s="169" t="s">
        <v>168</v>
      </c>
      <c r="O4215" s="169" t="s">
        <v>169</v>
      </c>
      <c r="P4215" s="168" t="s">
        <v>6791</v>
      </c>
      <c r="Q4215" s="168" t="s">
        <v>6748</v>
      </c>
      <c r="S4215" s="169" t="s">
        <v>661</v>
      </c>
      <c r="T4215" s="169" t="s">
        <v>662</v>
      </c>
      <c r="Y4215" s="168" t="s">
        <v>663</v>
      </c>
      <c r="AA4215" s="170" t="n">
        <v>3000</v>
      </c>
      <c r="AB4215" s="169" t="s">
        <v>172</v>
      </c>
      <c r="AC4215" s="169" t="s">
        <v>173</v>
      </c>
      <c r="AD4215" s="169" t="s">
        <v>40</v>
      </c>
      <c r="AE4215" s="169" t="s">
        <v>519</v>
      </c>
      <c r="AF4215" s="169" t="s">
        <v>176</v>
      </c>
      <c r="AG4215" s="168" t="s">
        <v>6792</v>
      </c>
      <c r="AH4215" s="169" t="s">
        <v>6793</v>
      </c>
      <c r="AI4215" s="169" t="s">
        <v>6794</v>
      </c>
      <c r="AJ4215" s="169" t="s">
        <v>180</v>
      </c>
      <c r="AK4215" s="168" t="s">
        <v>6795</v>
      </c>
      <c r="AL4215" s="168" t="s">
        <v>199</v>
      </c>
      <c r="AN4215" s="168" t="s">
        <v>170</v>
      </c>
      <c r="AO4215" s="168" t="s">
        <v>171</v>
      </c>
      <c r="AP4215" s="169" t="s">
        <v>690</v>
      </c>
      <c r="AQ4215" s="169" t="s">
        <v>691</v>
      </c>
      <c r="AR4215" s="169" t="s">
        <v>690</v>
      </c>
      <c r="AS4215" s="169" t="s">
        <v>691</v>
      </c>
      <c r="AT4215" s="168" t="s">
        <v>6748</v>
      </c>
      <c r="AU4215" s="168" t="s">
        <v>6748</v>
      </c>
    </row>
    <row r="4216" customFormat="false" ht="25.5" hidden="true" customHeight="false" outlineLevel="0" collapsed="false">
      <c r="I4216" s="168" t="s">
        <v>656</v>
      </c>
      <c r="J4216" s="169" t="s">
        <v>657</v>
      </c>
      <c r="L4216" s="169" t="s">
        <v>658</v>
      </c>
      <c r="M4216" s="168" t="s">
        <v>167</v>
      </c>
      <c r="N4216" s="169" t="s">
        <v>168</v>
      </c>
      <c r="O4216" s="169" t="s">
        <v>169</v>
      </c>
      <c r="P4216" s="168" t="s">
        <v>6791</v>
      </c>
      <c r="Q4216" s="168" t="s">
        <v>6748</v>
      </c>
      <c r="S4216" s="169" t="s">
        <v>661</v>
      </c>
      <c r="T4216" s="169" t="s">
        <v>662</v>
      </c>
      <c r="Y4216" s="168" t="s">
        <v>671</v>
      </c>
      <c r="AA4216" s="170" t="n">
        <v>3000</v>
      </c>
      <c r="AB4216" s="169" t="s">
        <v>168</v>
      </c>
      <c r="AC4216" s="169" t="s">
        <v>169</v>
      </c>
      <c r="AD4216" s="169" t="s">
        <v>54</v>
      </c>
      <c r="AE4216" s="169" t="s">
        <v>672</v>
      </c>
      <c r="AF4216" s="169" t="s">
        <v>673</v>
      </c>
      <c r="AN4216" s="168" t="s">
        <v>170</v>
      </c>
      <c r="AO4216" s="168" t="s">
        <v>171</v>
      </c>
      <c r="AP4216" s="169" t="s">
        <v>690</v>
      </c>
      <c r="AQ4216" s="169" t="s">
        <v>691</v>
      </c>
      <c r="AR4216" s="169" t="s">
        <v>690</v>
      </c>
      <c r="AS4216" s="169" t="s">
        <v>691</v>
      </c>
      <c r="AT4216" s="168" t="s">
        <v>6748</v>
      </c>
      <c r="AU4216" s="168" t="s">
        <v>6748</v>
      </c>
    </row>
    <row r="4217" customFormat="false" ht="25.5" hidden="true" customHeight="false" outlineLevel="0" collapsed="false">
      <c r="I4217" s="168" t="s">
        <v>656</v>
      </c>
      <c r="J4217" s="169" t="s">
        <v>657</v>
      </c>
      <c r="L4217" s="169" t="s">
        <v>658</v>
      </c>
      <c r="M4217" s="168" t="s">
        <v>167</v>
      </c>
      <c r="N4217" s="169" t="s">
        <v>168</v>
      </c>
      <c r="O4217" s="169" t="s">
        <v>169</v>
      </c>
      <c r="P4217" s="168" t="s">
        <v>6796</v>
      </c>
      <c r="Q4217" s="168" t="s">
        <v>6797</v>
      </c>
      <c r="S4217" s="169" t="s">
        <v>661</v>
      </c>
      <c r="T4217" s="169" t="s">
        <v>662</v>
      </c>
      <c r="Y4217" s="168" t="s">
        <v>663</v>
      </c>
      <c r="AA4217" s="170" t="n">
        <v>4146.99</v>
      </c>
      <c r="AB4217" s="169" t="s">
        <v>693</v>
      </c>
      <c r="AC4217" s="169" t="s">
        <v>694</v>
      </c>
      <c r="AD4217" s="169" t="s">
        <v>40</v>
      </c>
      <c r="AE4217" s="169" t="s">
        <v>519</v>
      </c>
      <c r="AF4217" s="169" t="s">
        <v>176</v>
      </c>
      <c r="AG4217" s="168" t="s">
        <v>6798</v>
      </c>
      <c r="AH4217" s="169" t="s">
        <v>6799</v>
      </c>
      <c r="AI4217" s="169" t="s">
        <v>6800</v>
      </c>
      <c r="AJ4217" s="169" t="s">
        <v>193</v>
      </c>
      <c r="AK4217" s="168" t="s">
        <v>239</v>
      </c>
      <c r="AL4217" s="168" t="s">
        <v>2141</v>
      </c>
      <c r="AM4217" s="168" t="s">
        <v>171</v>
      </c>
      <c r="AN4217" s="168" t="s">
        <v>170</v>
      </c>
      <c r="AO4217" s="168" t="s">
        <v>171</v>
      </c>
      <c r="AP4217" s="169" t="s">
        <v>3757</v>
      </c>
      <c r="AQ4217" s="169" t="s">
        <v>3758</v>
      </c>
      <c r="AR4217" s="169" t="s">
        <v>3757</v>
      </c>
      <c r="AS4217" s="169" t="s">
        <v>3758</v>
      </c>
      <c r="AT4217" s="168" t="s">
        <v>6797</v>
      </c>
      <c r="AU4217" s="168" t="s">
        <v>6797</v>
      </c>
    </row>
    <row r="4218" customFormat="false" ht="25.5" hidden="true" customHeight="false" outlineLevel="0" collapsed="false">
      <c r="I4218" s="168" t="s">
        <v>656</v>
      </c>
      <c r="J4218" s="169" t="s">
        <v>657</v>
      </c>
      <c r="L4218" s="169" t="s">
        <v>658</v>
      </c>
      <c r="M4218" s="168" t="s">
        <v>167</v>
      </c>
      <c r="N4218" s="169" t="s">
        <v>168</v>
      </c>
      <c r="O4218" s="169" t="s">
        <v>169</v>
      </c>
      <c r="P4218" s="168" t="s">
        <v>6796</v>
      </c>
      <c r="Q4218" s="168" t="s">
        <v>6797</v>
      </c>
      <c r="S4218" s="169" t="s">
        <v>661</v>
      </c>
      <c r="T4218" s="169" t="s">
        <v>662</v>
      </c>
      <c r="Y4218" s="168" t="s">
        <v>671</v>
      </c>
      <c r="AA4218" s="170" t="n">
        <v>4146.99</v>
      </c>
      <c r="AB4218" s="169" t="s">
        <v>168</v>
      </c>
      <c r="AC4218" s="169" t="s">
        <v>169</v>
      </c>
      <c r="AD4218" s="169" t="s">
        <v>54</v>
      </c>
      <c r="AE4218" s="169" t="s">
        <v>672</v>
      </c>
      <c r="AF4218" s="169" t="s">
        <v>673</v>
      </c>
      <c r="AN4218" s="168" t="s">
        <v>170</v>
      </c>
      <c r="AO4218" s="168" t="s">
        <v>171</v>
      </c>
      <c r="AP4218" s="169" t="s">
        <v>3757</v>
      </c>
      <c r="AQ4218" s="169" t="s">
        <v>3758</v>
      </c>
      <c r="AR4218" s="169" t="s">
        <v>3757</v>
      </c>
      <c r="AS4218" s="169" t="s">
        <v>3758</v>
      </c>
      <c r="AT4218" s="168" t="s">
        <v>6797</v>
      </c>
      <c r="AU4218" s="168" t="s">
        <v>6797</v>
      </c>
    </row>
    <row r="4219" customFormat="false" ht="25.5" hidden="true" customHeight="false" outlineLevel="0" collapsed="false">
      <c r="I4219" s="168" t="s">
        <v>656</v>
      </c>
      <c r="J4219" s="169" t="s">
        <v>657</v>
      </c>
      <c r="L4219" s="169" t="s">
        <v>658</v>
      </c>
      <c r="M4219" s="168" t="s">
        <v>167</v>
      </c>
      <c r="N4219" s="169" t="s">
        <v>168</v>
      </c>
      <c r="O4219" s="169" t="s">
        <v>169</v>
      </c>
      <c r="P4219" s="168" t="s">
        <v>6801</v>
      </c>
      <c r="Q4219" s="168" t="s">
        <v>6797</v>
      </c>
      <c r="S4219" s="169" t="s">
        <v>661</v>
      </c>
      <c r="T4219" s="169" t="s">
        <v>662</v>
      </c>
      <c r="Y4219" s="168" t="s">
        <v>663</v>
      </c>
      <c r="AA4219" s="170" t="n">
        <v>5344</v>
      </c>
      <c r="AB4219" s="169" t="s">
        <v>2258</v>
      </c>
      <c r="AC4219" s="169" t="s">
        <v>2259</v>
      </c>
      <c r="AD4219" s="169" t="s">
        <v>40</v>
      </c>
      <c r="AE4219" s="169" t="s">
        <v>519</v>
      </c>
      <c r="AF4219" s="169" t="s">
        <v>176</v>
      </c>
      <c r="AG4219" s="168" t="s">
        <v>6802</v>
      </c>
      <c r="AH4219" s="169" t="s">
        <v>6803</v>
      </c>
      <c r="AI4219" s="169" t="s">
        <v>6804</v>
      </c>
      <c r="AJ4219" s="169" t="s">
        <v>193</v>
      </c>
      <c r="AK4219" s="168" t="s">
        <v>698</v>
      </c>
      <c r="AL4219" s="168" t="s">
        <v>5548</v>
      </c>
      <c r="AN4219" s="168" t="s">
        <v>170</v>
      </c>
      <c r="AO4219" s="168" t="s">
        <v>171</v>
      </c>
      <c r="AP4219" s="169" t="s">
        <v>1131</v>
      </c>
      <c r="AQ4219" s="169" t="s">
        <v>1132</v>
      </c>
      <c r="AR4219" s="169" t="s">
        <v>1131</v>
      </c>
      <c r="AS4219" s="169" t="s">
        <v>1132</v>
      </c>
      <c r="AT4219" s="168" t="s">
        <v>6797</v>
      </c>
      <c r="AU4219" s="168" t="s">
        <v>6797</v>
      </c>
    </row>
    <row r="4220" customFormat="false" ht="25.5" hidden="true" customHeight="false" outlineLevel="0" collapsed="false">
      <c r="I4220" s="168" t="s">
        <v>656</v>
      </c>
      <c r="J4220" s="169" t="s">
        <v>657</v>
      </c>
      <c r="L4220" s="169" t="s">
        <v>658</v>
      </c>
      <c r="M4220" s="168" t="s">
        <v>167</v>
      </c>
      <c r="N4220" s="169" t="s">
        <v>168</v>
      </c>
      <c r="O4220" s="169" t="s">
        <v>169</v>
      </c>
      <c r="P4220" s="168" t="s">
        <v>6801</v>
      </c>
      <c r="Q4220" s="168" t="s">
        <v>6797</v>
      </c>
      <c r="S4220" s="169" t="s">
        <v>661</v>
      </c>
      <c r="T4220" s="169" t="s">
        <v>662</v>
      </c>
      <c r="Y4220" s="168" t="s">
        <v>671</v>
      </c>
      <c r="AA4220" s="170" t="n">
        <v>5344</v>
      </c>
      <c r="AB4220" s="169" t="s">
        <v>168</v>
      </c>
      <c r="AC4220" s="169" t="s">
        <v>169</v>
      </c>
      <c r="AD4220" s="169" t="s">
        <v>54</v>
      </c>
      <c r="AE4220" s="169" t="s">
        <v>672</v>
      </c>
      <c r="AF4220" s="169" t="s">
        <v>673</v>
      </c>
      <c r="AN4220" s="168" t="s">
        <v>170</v>
      </c>
      <c r="AO4220" s="168" t="s">
        <v>171</v>
      </c>
      <c r="AP4220" s="169" t="s">
        <v>1131</v>
      </c>
      <c r="AQ4220" s="169" t="s">
        <v>1132</v>
      </c>
      <c r="AR4220" s="169" t="s">
        <v>1131</v>
      </c>
      <c r="AS4220" s="169" t="s">
        <v>1132</v>
      </c>
      <c r="AT4220" s="168" t="s">
        <v>6797</v>
      </c>
      <c r="AU4220" s="168" t="s">
        <v>6797</v>
      </c>
    </row>
    <row r="4221" customFormat="false" ht="25.5" hidden="true" customHeight="false" outlineLevel="0" collapsed="false">
      <c r="I4221" s="168" t="s">
        <v>656</v>
      </c>
      <c r="J4221" s="169" t="s">
        <v>657</v>
      </c>
      <c r="L4221" s="169" t="s">
        <v>658</v>
      </c>
      <c r="M4221" s="168" t="s">
        <v>167</v>
      </c>
      <c r="N4221" s="169" t="s">
        <v>168</v>
      </c>
      <c r="O4221" s="169" t="s">
        <v>169</v>
      </c>
      <c r="P4221" s="168" t="s">
        <v>6805</v>
      </c>
      <c r="Q4221" s="168" t="s">
        <v>6797</v>
      </c>
      <c r="S4221" s="169" t="s">
        <v>661</v>
      </c>
      <c r="T4221" s="169" t="s">
        <v>662</v>
      </c>
      <c r="Y4221" s="168" t="s">
        <v>663</v>
      </c>
      <c r="AA4221" s="170" t="n">
        <v>15909.33</v>
      </c>
      <c r="AB4221" s="169" t="s">
        <v>2258</v>
      </c>
      <c r="AC4221" s="169" t="s">
        <v>2259</v>
      </c>
      <c r="AD4221" s="169" t="s">
        <v>40</v>
      </c>
      <c r="AE4221" s="169" t="s">
        <v>519</v>
      </c>
      <c r="AF4221" s="169" t="s">
        <v>176</v>
      </c>
      <c r="AG4221" s="168" t="s">
        <v>6806</v>
      </c>
      <c r="AH4221" s="169" t="s">
        <v>6807</v>
      </c>
      <c r="AI4221" s="169" t="s">
        <v>6807</v>
      </c>
      <c r="AJ4221" s="169" t="s">
        <v>180</v>
      </c>
      <c r="AK4221" s="168" t="s">
        <v>698</v>
      </c>
      <c r="AL4221" s="168" t="s">
        <v>212</v>
      </c>
      <c r="AN4221" s="168" t="s">
        <v>170</v>
      </c>
      <c r="AO4221" s="168" t="s">
        <v>171</v>
      </c>
      <c r="AP4221" s="169" t="s">
        <v>1131</v>
      </c>
      <c r="AQ4221" s="169" t="s">
        <v>1132</v>
      </c>
      <c r="AR4221" s="169" t="s">
        <v>1131</v>
      </c>
      <c r="AS4221" s="169" t="s">
        <v>1132</v>
      </c>
      <c r="AT4221" s="168" t="s">
        <v>6797</v>
      </c>
      <c r="AU4221" s="168" t="s">
        <v>6797</v>
      </c>
    </row>
    <row r="4222" customFormat="false" ht="25.5" hidden="true" customHeight="false" outlineLevel="0" collapsed="false">
      <c r="I4222" s="168" t="s">
        <v>656</v>
      </c>
      <c r="J4222" s="169" t="s">
        <v>657</v>
      </c>
      <c r="L4222" s="169" t="s">
        <v>658</v>
      </c>
      <c r="M4222" s="168" t="s">
        <v>167</v>
      </c>
      <c r="N4222" s="169" t="s">
        <v>168</v>
      </c>
      <c r="O4222" s="169" t="s">
        <v>169</v>
      </c>
      <c r="P4222" s="168" t="s">
        <v>6805</v>
      </c>
      <c r="Q4222" s="168" t="s">
        <v>6797</v>
      </c>
      <c r="S4222" s="169" t="s">
        <v>661</v>
      </c>
      <c r="T4222" s="169" t="s">
        <v>662</v>
      </c>
      <c r="Y4222" s="168" t="s">
        <v>671</v>
      </c>
      <c r="AA4222" s="170" t="n">
        <v>15909.33</v>
      </c>
      <c r="AB4222" s="169" t="s">
        <v>168</v>
      </c>
      <c r="AC4222" s="169" t="s">
        <v>169</v>
      </c>
      <c r="AD4222" s="169" t="s">
        <v>54</v>
      </c>
      <c r="AE4222" s="169" t="s">
        <v>672</v>
      </c>
      <c r="AF4222" s="169" t="s">
        <v>673</v>
      </c>
      <c r="AN4222" s="168" t="s">
        <v>170</v>
      </c>
      <c r="AO4222" s="168" t="s">
        <v>171</v>
      </c>
      <c r="AP4222" s="169" t="s">
        <v>1131</v>
      </c>
      <c r="AQ4222" s="169" t="s">
        <v>1132</v>
      </c>
      <c r="AR4222" s="169" t="s">
        <v>1131</v>
      </c>
      <c r="AS4222" s="169" t="s">
        <v>1132</v>
      </c>
      <c r="AT4222" s="168" t="s">
        <v>6797</v>
      </c>
      <c r="AU4222" s="168" t="s">
        <v>6797</v>
      </c>
    </row>
    <row r="4223" customFormat="false" ht="25.5" hidden="false" customHeight="false" outlineLevel="0" collapsed="false">
      <c r="I4223" s="168" t="s">
        <v>656</v>
      </c>
      <c r="J4223" s="169" t="s">
        <v>657</v>
      </c>
      <c r="L4223" s="169" t="s">
        <v>658</v>
      </c>
      <c r="M4223" s="168" t="s">
        <v>167</v>
      </c>
      <c r="N4223" s="169" t="s">
        <v>168</v>
      </c>
      <c r="O4223" s="169" t="s">
        <v>169</v>
      </c>
      <c r="P4223" s="168" t="s">
        <v>6808</v>
      </c>
      <c r="Q4223" s="168" t="s">
        <v>724</v>
      </c>
      <c r="S4223" s="169" t="s">
        <v>725</v>
      </c>
      <c r="T4223" s="169" t="s">
        <v>726</v>
      </c>
      <c r="Y4223" s="168" t="s">
        <v>663</v>
      </c>
      <c r="AA4223" s="170" t="n">
        <v>18</v>
      </c>
      <c r="AB4223" s="169" t="s">
        <v>172</v>
      </c>
      <c r="AC4223" s="169" t="s">
        <v>173</v>
      </c>
      <c r="AD4223" s="169" t="s">
        <v>119</v>
      </c>
      <c r="AE4223" s="169" t="s">
        <v>120</v>
      </c>
      <c r="AF4223" s="169" t="s">
        <v>176</v>
      </c>
      <c r="AG4223" s="168" t="s">
        <v>914</v>
      </c>
      <c r="AH4223" s="169" t="s">
        <v>915</v>
      </c>
      <c r="AI4223" s="169" t="s">
        <v>916</v>
      </c>
      <c r="AJ4223" s="169" t="s">
        <v>193</v>
      </c>
      <c r="AK4223" s="168" t="s">
        <v>698</v>
      </c>
      <c r="AL4223" s="168" t="s">
        <v>171</v>
      </c>
      <c r="AN4223" s="168" t="s">
        <v>170</v>
      </c>
      <c r="AO4223" s="168" t="s">
        <v>171</v>
      </c>
      <c r="AP4223" s="169" t="s">
        <v>690</v>
      </c>
      <c r="AQ4223" s="169" t="s">
        <v>691</v>
      </c>
      <c r="AR4223" s="169" t="s">
        <v>690</v>
      </c>
      <c r="AS4223" s="169" t="s">
        <v>691</v>
      </c>
      <c r="AT4223" s="168" t="s">
        <v>724</v>
      </c>
      <c r="AU4223" s="168" t="s">
        <v>724</v>
      </c>
    </row>
    <row r="4224" customFormat="false" ht="25.5" hidden="true" customHeight="false" outlineLevel="0" collapsed="false">
      <c r="I4224" s="168" t="s">
        <v>656</v>
      </c>
      <c r="J4224" s="169" t="s">
        <v>657</v>
      </c>
      <c r="L4224" s="169" t="s">
        <v>658</v>
      </c>
      <c r="M4224" s="168" t="s">
        <v>167</v>
      </c>
      <c r="N4224" s="169" t="s">
        <v>168</v>
      </c>
      <c r="O4224" s="169" t="s">
        <v>169</v>
      </c>
      <c r="P4224" s="168" t="s">
        <v>6808</v>
      </c>
      <c r="Q4224" s="168" t="s">
        <v>724</v>
      </c>
      <c r="S4224" s="169" t="s">
        <v>725</v>
      </c>
      <c r="T4224" s="169" t="s">
        <v>726</v>
      </c>
      <c r="Y4224" s="168" t="s">
        <v>671</v>
      </c>
      <c r="AA4224" s="170" t="n">
        <v>18</v>
      </c>
      <c r="AB4224" s="169" t="s">
        <v>168</v>
      </c>
      <c r="AC4224" s="169" t="s">
        <v>169</v>
      </c>
      <c r="AD4224" s="169" t="s">
        <v>54</v>
      </c>
      <c r="AE4224" s="169" t="s">
        <v>672</v>
      </c>
      <c r="AF4224" s="169" t="s">
        <v>673</v>
      </c>
      <c r="AN4224" s="168" t="s">
        <v>170</v>
      </c>
      <c r="AO4224" s="168" t="s">
        <v>171</v>
      </c>
      <c r="AP4224" s="169" t="s">
        <v>690</v>
      </c>
      <c r="AQ4224" s="169" t="s">
        <v>691</v>
      </c>
      <c r="AR4224" s="169" t="s">
        <v>690</v>
      </c>
      <c r="AS4224" s="169" t="s">
        <v>691</v>
      </c>
      <c r="AT4224" s="168" t="s">
        <v>724</v>
      </c>
      <c r="AU4224" s="168" t="s">
        <v>724</v>
      </c>
    </row>
    <row r="4225" customFormat="false" ht="25.5" hidden="true" customHeight="false" outlineLevel="0" collapsed="false">
      <c r="I4225" s="168" t="s">
        <v>656</v>
      </c>
      <c r="J4225" s="169" t="s">
        <v>657</v>
      </c>
      <c r="L4225" s="169" t="s">
        <v>1123</v>
      </c>
      <c r="M4225" s="168" t="s">
        <v>167</v>
      </c>
      <c r="N4225" s="169" t="s">
        <v>168</v>
      </c>
      <c r="O4225" s="169" t="s">
        <v>169</v>
      </c>
      <c r="P4225" s="168" t="s">
        <v>1902</v>
      </c>
      <c r="Q4225" s="168" t="s">
        <v>1125</v>
      </c>
      <c r="R4225" s="169" t="s">
        <v>6809</v>
      </c>
      <c r="S4225" s="169" t="s">
        <v>1127</v>
      </c>
      <c r="T4225" s="169" t="s">
        <v>1128</v>
      </c>
      <c r="Y4225" s="168" t="s">
        <v>663</v>
      </c>
      <c r="Z4225" s="169" t="s">
        <v>6809</v>
      </c>
      <c r="AA4225" s="170" t="n">
        <v>-200000</v>
      </c>
      <c r="AB4225" s="169" t="s">
        <v>1129</v>
      </c>
      <c r="AC4225" s="169" t="s">
        <v>1130</v>
      </c>
      <c r="AD4225" s="169" t="s">
        <v>40</v>
      </c>
      <c r="AE4225" s="169" t="s">
        <v>519</v>
      </c>
      <c r="AF4225" s="169" t="s">
        <v>176</v>
      </c>
      <c r="AN4225" s="168" t="s">
        <v>170</v>
      </c>
      <c r="AO4225" s="168" t="s">
        <v>171</v>
      </c>
      <c r="AP4225" s="169" t="s">
        <v>1177</v>
      </c>
      <c r="AQ4225" s="169" t="s">
        <v>1178</v>
      </c>
      <c r="AR4225" s="169" t="s">
        <v>1177</v>
      </c>
      <c r="AS4225" s="169" t="s">
        <v>1178</v>
      </c>
      <c r="AT4225" s="168" t="s">
        <v>1125</v>
      </c>
      <c r="AU4225" s="168" t="s">
        <v>1125</v>
      </c>
    </row>
    <row r="4226" customFormat="false" ht="25.5" hidden="true" customHeight="false" outlineLevel="0" collapsed="false">
      <c r="I4226" s="168" t="s">
        <v>656</v>
      </c>
      <c r="J4226" s="169" t="s">
        <v>657</v>
      </c>
      <c r="L4226" s="169" t="s">
        <v>1123</v>
      </c>
      <c r="M4226" s="168" t="s">
        <v>167</v>
      </c>
      <c r="N4226" s="169" t="s">
        <v>168</v>
      </c>
      <c r="O4226" s="169" t="s">
        <v>169</v>
      </c>
      <c r="P4226" s="168" t="s">
        <v>1902</v>
      </c>
      <c r="Q4226" s="168" t="s">
        <v>1125</v>
      </c>
      <c r="R4226" s="169" t="s">
        <v>6809</v>
      </c>
      <c r="S4226" s="169" t="s">
        <v>1127</v>
      </c>
      <c r="T4226" s="169" t="s">
        <v>1128</v>
      </c>
      <c r="Y4226" s="168" t="s">
        <v>671</v>
      </c>
      <c r="Z4226" s="169" t="s">
        <v>6809</v>
      </c>
      <c r="AA4226" s="170" t="n">
        <v>200000</v>
      </c>
      <c r="AB4226" s="169" t="s">
        <v>1129</v>
      </c>
      <c r="AC4226" s="169" t="s">
        <v>1130</v>
      </c>
      <c r="AD4226" s="169" t="s">
        <v>40</v>
      </c>
      <c r="AE4226" s="169" t="s">
        <v>519</v>
      </c>
      <c r="AF4226" s="169" t="s">
        <v>176</v>
      </c>
      <c r="AG4226" s="168" t="s">
        <v>6810</v>
      </c>
      <c r="AH4226" s="169" t="s">
        <v>6811</v>
      </c>
      <c r="AI4226" s="169" t="s">
        <v>6812</v>
      </c>
      <c r="AJ4226" s="169" t="s">
        <v>193</v>
      </c>
      <c r="AK4226" s="168" t="s">
        <v>170</v>
      </c>
      <c r="AL4226" s="168" t="s">
        <v>199</v>
      </c>
      <c r="AN4226" s="168" t="s">
        <v>170</v>
      </c>
      <c r="AO4226" s="168" t="s">
        <v>171</v>
      </c>
      <c r="AP4226" s="169" t="s">
        <v>1177</v>
      </c>
      <c r="AQ4226" s="169" t="s">
        <v>1178</v>
      </c>
      <c r="AR4226" s="169" t="s">
        <v>1177</v>
      </c>
      <c r="AS4226" s="169" t="s">
        <v>1178</v>
      </c>
      <c r="AT4226" s="168" t="s">
        <v>1125</v>
      </c>
      <c r="AU4226" s="168" t="s">
        <v>1125</v>
      </c>
    </row>
    <row r="4227" customFormat="false" ht="25.5" hidden="true" customHeight="false" outlineLevel="0" collapsed="false">
      <c r="I4227" s="168" t="s">
        <v>656</v>
      </c>
      <c r="J4227" s="169" t="s">
        <v>657</v>
      </c>
      <c r="L4227" s="169" t="s">
        <v>658</v>
      </c>
      <c r="M4227" s="168" t="s">
        <v>167</v>
      </c>
      <c r="N4227" s="169" t="s">
        <v>168</v>
      </c>
      <c r="O4227" s="169" t="s">
        <v>169</v>
      </c>
      <c r="P4227" s="168" t="s">
        <v>4045</v>
      </c>
      <c r="Q4227" s="168" t="s">
        <v>6797</v>
      </c>
      <c r="S4227" s="169" t="s">
        <v>661</v>
      </c>
      <c r="T4227" s="169" t="s">
        <v>662</v>
      </c>
      <c r="Y4227" s="168" t="s">
        <v>663</v>
      </c>
      <c r="AA4227" s="170" t="n">
        <v>15000</v>
      </c>
      <c r="AB4227" s="169" t="s">
        <v>2258</v>
      </c>
      <c r="AC4227" s="169" t="s">
        <v>2259</v>
      </c>
      <c r="AD4227" s="169" t="s">
        <v>40</v>
      </c>
      <c r="AE4227" s="169" t="s">
        <v>519</v>
      </c>
      <c r="AF4227" s="169" t="s">
        <v>176</v>
      </c>
      <c r="AG4227" s="168" t="s">
        <v>6813</v>
      </c>
      <c r="AH4227" s="169" t="s">
        <v>6814</v>
      </c>
      <c r="AI4227" s="169" t="s">
        <v>6815</v>
      </c>
      <c r="AJ4227" s="169" t="s">
        <v>193</v>
      </c>
      <c r="AK4227" s="168" t="s">
        <v>698</v>
      </c>
      <c r="AL4227" s="168" t="s">
        <v>171</v>
      </c>
      <c r="AN4227" s="168" t="s">
        <v>170</v>
      </c>
      <c r="AO4227" s="168" t="s">
        <v>171</v>
      </c>
      <c r="AP4227" s="169" t="s">
        <v>1131</v>
      </c>
      <c r="AQ4227" s="169" t="s">
        <v>1132</v>
      </c>
      <c r="AR4227" s="169" t="s">
        <v>1131</v>
      </c>
      <c r="AS4227" s="169" t="s">
        <v>1132</v>
      </c>
      <c r="AT4227" s="168" t="s">
        <v>6797</v>
      </c>
      <c r="AU4227" s="168" t="s">
        <v>6797</v>
      </c>
    </row>
    <row r="4228" customFormat="false" ht="25.5" hidden="true" customHeight="false" outlineLevel="0" collapsed="false">
      <c r="I4228" s="168" t="s">
        <v>656</v>
      </c>
      <c r="J4228" s="169" t="s">
        <v>657</v>
      </c>
      <c r="L4228" s="169" t="s">
        <v>658</v>
      </c>
      <c r="M4228" s="168" t="s">
        <v>167</v>
      </c>
      <c r="N4228" s="169" t="s">
        <v>168</v>
      </c>
      <c r="O4228" s="169" t="s">
        <v>169</v>
      </c>
      <c r="P4228" s="168" t="s">
        <v>4045</v>
      </c>
      <c r="Q4228" s="168" t="s">
        <v>6797</v>
      </c>
      <c r="S4228" s="169" t="s">
        <v>661</v>
      </c>
      <c r="T4228" s="169" t="s">
        <v>662</v>
      </c>
      <c r="Y4228" s="168" t="s">
        <v>671</v>
      </c>
      <c r="AA4228" s="170" t="n">
        <v>15000</v>
      </c>
      <c r="AB4228" s="169" t="s">
        <v>168</v>
      </c>
      <c r="AC4228" s="169" t="s">
        <v>169</v>
      </c>
      <c r="AD4228" s="169" t="s">
        <v>54</v>
      </c>
      <c r="AE4228" s="169" t="s">
        <v>672</v>
      </c>
      <c r="AF4228" s="169" t="s">
        <v>673</v>
      </c>
      <c r="AN4228" s="168" t="s">
        <v>170</v>
      </c>
      <c r="AO4228" s="168" t="s">
        <v>171</v>
      </c>
      <c r="AP4228" s="169" t="s">
        <v>1131</v>
      </c>
      <c r="AQ4228" s="169" t="s">
        <v>1132</v>
      </c>
      <c r="AR4228" s="169" t="s">
        <v>1131</v>
      </c>
      <c r="AS4228" s="169" t="s">
        <v>1132</v>
      </c>
      <c r="AT4228" s="168" t="s">
        <v>6797</v>
      </c>
      <c r="AU4228" s="168" t="s">
        <v>6797</v>
      </c>
    </row>
    <row r="4229" customFormat="false" ht="25.5" hidden="true" customHeight="false" outlineLevel="0" collapsed="false">
      <c r="I4229" s="168" t="s">
        <v>656</v>
      </c>
      <c r="J4229" s="169" t="s">
        <v>657</v>
      </c>
      <c r="L4229" s="169" t="s">
        <v>658</v>
      </c>
      <c r="M4229" s="168" t="s">
        <v>167</v>
      </c>
      <c r="N4229" s="169" t="s">
        <v>168</v>
      </c>
      <c r="O4229" s="169" t="s">
        <v>169</v>
      </c>
      <c r="P4229" s="168" t="s">
        <v>4640</v>
      </c>
      <c r="Q4229" s="168" t="s">
        <v>6797</v>
      </c>
      <c r="S4229" s="169" t="s">
        <v>661</v>
      </c>
      <c r="T4229" s="169" t="s">
        <v>662</v>
      </c>
      <c r="Y4229" s="168" t="s">
        <v>663</v>
      </c>
      <c r="AA4229" s="170" t="n">
        <v>41500</v>
      </c>
      <c r="AB4229" s="169" t="s">
        <v>2258</v>
      </c>
      <c r="AC4229" s="169" t="s">
        <v>2259</v>
      </c>
      <c r="AD4229" s="169" t="s">
        <v>40</v>
      </c>
      <c r="AE4229" s="169" t="s">
        <v>519</v>
      </c>
      <c r="AF4229" s="169" t="s">
        <v>176</v>
      </c>
      <c r="AG4229" s="168" t="s">
        <v>6816</v>
      </c>
      <c r="AH4229" s="169" t="s">
        <v>6817</v>
      </c>
      <c r="AI4229" s="169" t="s">
        <v>6818</v>
      </c>
      <c r="AJ4229" s="169" t="s">
        <v>180</v>
      </c>
      <c r="AK4229" s="168" t="s">
        <v>698</v>
      </c>
      <c r="AL4229" s="168" t="s">
        <v>212</v>
      </c>
      <c r="AN4229" s="168" t="s">
        <v>170</v>
      </c>
      <c r="AO4229" s="168" t="s">
        <v>171</v>
      </c>
      <c r="AP4229" s="169" t="s">
        <v>1131</v>
      </c>
      <c r="AQ4229" s="169" t="s">
        <v>1132</v>
      </c>
      <c r="AR4229" s="169" t="s">
        <v>1131</v>
      </c>
      <c r="AS4229" s="169" t="s">
        <v>1132</v>
      </c>
      <c r="AT4229" s="168" t="s">
        <v>6797</v>
      </c>
      <c r="AU4229" s="168" t="s">
        <v>6797</v>
      </c>
    </row>
    <row r="4230" customFormat="false" ht="25.5" hidden="true" customHeight="false" outlineLevel="0" collapsed="false">
      <c r="I4230" s="168" t="s">
        <v>656</v>
      </c>
      <c r="J4230" s="169" t="s">
        <v>657</v>
      </c>
      <c r="L4230" s="169" t="s">
        <v>658</v>
      </c>
      <c r="M4230" s="168" t="s">
        <v>167</v>
      </c>
      <c r="N4230" s="169" t="s">
        <v>168</v>
      </c>
      <c r="O4230" s="169" t="s">
        <v>169</v>
      </c>
      <c r="P4230" s="168" t="s">
        <v>4640</v>
      </c>
      <c r="Q4230" s="168" t="s">
        <v>6797</v>
      </c>
      <c r="S4230" s="169" t="s">
        <v>661</v>
      </c>
      <c r="T4230" s="169" t="s">
        <v>662</v>
      </c>
      <c r="Y4230" s="168" t="s">
        <v>671</v>
      </c>
      <c r="AA4230" s="170" t="n">
        <v>41500</v>
      </c>
      <c r="AB4230" s="169" t="s">
        <v>168</v>
      </c>
      <c r="AC4230" s="169" t="s">
        <v>169</v>
      </c>
      <c r="AD4230" s="169" t="s">
        <v>54</v>
      </c>
      <c r="AE4230" s="169" t="s">
        <v>672</v>
      </c>
      <c r="AF4230" s="169" t="s">
        <v>673</v>
      </c>
      <c r="AN4230" s="168" t="s">
        <v>170</v>
      </c>
      <c r="AO4230" s="168" t="s">
        <v>171</v>
      </c>
      <c r="AP4230" s="169" t="s">
        <v>1131</v>
      </c>
      <c r="AQ4230" s="169" t="s">
        <v>1132</v>
      </c>
      <c r="AR4230" s="169" t="s">
        <v>1131</v>
      </c>
      <c r="AS4230" s="169" t="s">
        <v>1132</v>
      </c>
      <c r="AT4230" s="168" t="s">
        <v>6797</v>
      </c>
      <c r="AU4230" s="168" t="s">
        <v>6797</v>
      </c>
    </row>
    <row r="4231" customFormat="false" ht="25.5" hidden="true" customHeight="false" outlineLevel="0" collapsed="false">
      <c r="I4231" s="168" t="s">
        <v>656</v>
      </c>
      <c r="J4231" s="169" t="s">
        <v>657</v>
      </c>
      <c r="L4231" s="169" t="s">
        <v>1123</v>
      </c>
      <c r="M4231" s="168" t="s">
        <v>167</v>
      </c>
      <c r="N4231" s="169" t="s">
        <v>168</v>
      </c>
      <c r="O4231" s="169" t="s">
        <v>169</v>
      </c>
      <c r="P4231" s="168" t="s">
        <v>4053</v>
      </c>
      <c r="Q4231" s="168" t="s">
        <v>6797</v>
      </c>
      <c r="R4231" s="169" t="s">
        <v>6819</v>
      </c>
      <c r="S4231" s="169" t="s">
        <v>1127</v>
      </c>
      <c r="T4231" s="169" t="s">
        <v>1128</v>
      </c>
      <c r="Y4231" s="168" t="s">
        <v>663</v>
      </c>
      <c r="Z4231" s="169" t="s">
        <v>6819</v>
      </c>
      <c r="AA4231" s="170" t="n">
        <v>-218088.7</v>
      </c>
      <c r="AB4231" s="169" t="s">
        <v>1129</v>
      </c>
      <c r="AC4231" s="169" t="s">
        <v>1130</v>
      </c>
      <c r="AD4231" s="169" t="s">
        <v>2926</v>
      </c>
      <c r="AE4231" s="169" t="s">
        <v>2927</v>
      </c>
      <c r="AF4231" s="169" t="s">
        <v>176</v>
      </c>
      <c r="AN4231" s="168" t="s">
        <v>170</v>
      </c>
      <c r="AO4231" s="168" t="s">
        <v>171</v>
      </c>
      <c r="AP4231" s="169" t="s">
        <v>2160</v>
      </c>
      <c r="AQ4231" s="169" t="s">
        <v>2161</v>
      </c>
      <c r="AR4231" s="169" t="s">
        <v>2160</v>
      </c>
      <c r="AS4231" s="169" t="s">
        <v>2161</v>
      </c>
      <c r="AT4231" s="168" t="s">
        <v>6797</v>
      </c>
      <c r="AU4231" s="168" t="s">
        <v>6797</v>
      </c>
    </row>
    <row r="4232" customFormat="false" ht="25.5" hidden="true" customHeight="false" outlineLevel="0" collapsed="false">
      <c r="I4232" s="168" t="s">
        <v>656</v>
      </c>
      <c r="J4232" s="169" t="s">
        <v>657</v>
      </c>
      <c r="L4232" s="169" t="s">
        <v>1123</v>
      </c>
      <c r="M4232" s="168" t="s">
        <v>167</v>
      </c>
      <c r="N4232" s="169" t="s">
        <v>168</v>
      </c>
      <c r="O4232" s="169" t="s">
        <v>169</v>
      </c>
      <c r="P4232" s="168" t="s">
        <v>4053</v>
      </c>
      <c r="Q4232" s="168" t="s">
        <v>6797</v>
      </c>
      <c r="R4232" s="169" t="s">
        <v>6819</v>
      </c>
      <c r="S4232" s="169" t="s">
        <v>1127</v>
      </c>
      <c r="T4232" s="169" t="s">
        <v>1128</v>
      </c>
      <c r="Y4232" s="168" t="s">
        <v>671</v>
      </c>
      <c r="Z4232" s="169" t="s">
        <v>6819</v>
      </c>
      <c r="AA4232" s="170" t="n">
        <v>218088.7</v>
      </c>
      <c r="AB4232" s="169" t="s">
        <v>1129</v>
      </c>
      <c r="AC4232" s="169" t="s">
        <v>1130</v>
      </c>
      <c r="AD4232" s="169" t="s">
        <v>2926</v>
      </c>
      <c r="AE4232" s="169" t="s">
        <v>2927</v>
      </c>
      <c r="AF4232" s="169" t="s">
        <v>176</v>
      </c>
      <c r="AG4232" s="168" t="s">
        <v>6820</v>
      </c>
      <c r="AH4232" s="169" t="s">
        <v>6821</v>
      </c>
      <c r="AI4232" s="169" t="s">
        <v>6822</v>
      </c>
      <c r="AJ4232" s="169" t="s">
        <v>193</v>
      </c>
      <c r="AK4232" s="168" t="s">
        <v>698</v>
      </c>
      <c r="AL4232" s="168" t="s">
        <v>199</v>
      </c>
      <c r="AN4232" s="168" t="s">
        <v>170</v>
      </c>
      <c r="AO4232" s="168" t="s">
        <v>171</v>
      </c>
      <c r="AP4232" s="169" t="s">
        <v>2160</v>
      </c>
      <c r="AQ4232" s="169" t="s">
        <v>2161</v>
      </c>
      <c r="AR4232" s="169" t="s">
        <v>2160</v>
      </c>
      <c r="AS4232" s="169" t="s">
        <v>2161</v>
      </c>
      <c r="AT4232" s="168" t="s">
        <v>6797</v>
      </c>
      <c r="AU4232" s="168" t="s">
        <v>6797</v>
      </c>
    </row>
    <row r="4233" customFormat="false" ht="25.5" hidden="true" customHeight="false" outlineLevel="0" collapsed="false">
      <c r="I4233" s="168" t="s">
        <v>656</v>
      </c>
      <c r="J4233" s="169" t="s">
        <v>657</v>
      </c>
      <c r="L4233" s="169" t="s">
        <v>658</v>
      </c>
      <c r="M4233" s="168" t="s">
        <v>167</v>
      </c>
      <c r="N4233" s="169" t="s">
        <v>168</v>
      </c>
      <c r="O4233" s="169" t="s">
        <v>169</v>
      </c>
      <c r="P4233" s="168" t="s">
        <v>6823</v>
      </c>
      <c r="Q4233" s="168" t="s">
        <v>6797</v>
      </c>
      <c r="S4233" s="169" t="s">
        <v>661</v>
      </c>
      <c r="T4233" s="169" t="s">
        <v>662</v>
      </c>
      <c r="Y4233" s="168" t="s">
        <v>663</v>
      </c>
      <c r="AA4233" s="170" t="n">
        <v>1023.35</v>
      </c>
      <c r="AB4233" s="169" t="s">
        <v>693</v>
      </c>
      <c r="AC4233" s="169" t="s">
        <v>694</v>
      </c>
      <c r="AD4233" s="169" t="s">
        <v>40</v>
      </c>
      <c r="AE4233" s="169" t="s">
        <v>519</v>
      </c>
      <c r="AF4233" s="169" t="s">
        <v>176</v>
      </c>
      <c r="AG4233" s="168" t="s">
        <v>6824</v>
      </c>
      <c r="AH4233" s="169" t="s">
        <v>6825</v>
      </c>
      <c r="AI4233" s="169" t="s">
        <v>6826</v>
      </c>
      <c r="AJ4233" s="169" t="s">
        <v>180</v>
      </c>
      <c r="AK4233" s="168" t="s">
        <v>698</v>
      </c>
      <c r="AL4233" s="168" t="s">
        <v>186</v>
      </c>
      <c r="AM4233" s="168" t="s">
        <v>171</v>
      </c>
      <c r="AN4233" s="168" t="s">
        <v>170</v>
      </c>
      <c r="AO4233" s="168" t="s">
        <v>171</v>
      </c>
      <c r="AP4233" s="169" t="s">
        <v>2021</v>
      </c>
      <c r="AQ4233" s="169" t="s">
        <v>2022</v>
      </c>
      <c r="AR4233" s="169" t="s">
        <v>2021</v>
      </c>
      <c r="AS4233" s="169" t="s">
        <v>2022</v>
      </c>
      <c r="AT4233" s="168" t="s">
        <v>6797</v>
      </c>
      <c r="AU4233" s="168" t="s">
        <v>6797</v>
      </c>
    </row>
    <row r="4234" customFormat="false" ht="25.5" hidden="true" customHeight="false" outlineLevel="0" collapsed="false">
      <c r="I4234" s="168" t="s">
        <v>656</v>
      </c>
      <c r="J4234" s="169" t="s">
        <v>657</v>
      </c>
      <c r="L4234" s="169" t="s">
        <v>658</v>
      </c>
      <c r="M4234" s="168" t="s">
        <v>167</v>
      </c>
      <c r="N4234" s="169" t="s">
        <v>168</v>
      </c>
      <c r="O4234" s="169" t="s">
        <v>169</v>
      </c>
      <c r="P4234" s="168" t="s">
        <v>6823</v>
      </c>
      <c r="Q4234" s="168" t="s">
        <v>6797</v>
      </c>
      <c r="S4234" s="169" t="s">
        <v>661</v>
      </c>
      <c r="T4234" s="169" t="s">
        <v>662</v>
      </c>
      <c r="Y4234" s="168" t="s">
        <v>671</v>
      </c>
      <c r="AA4234" s="170" t="n">
        <v>1023.35</v>
      </c>
      <c r="AB4234" s="169" t="s">
        <v>168</v>
      </c>
      <c r="AC4234" s="169" t="s">
        <v>169</v>
      </c>
      <c r="AD4234" s="169" t="s">
        <v>54</v>
      </c>
      <c r="AE4234" s="169" t="s">
        <v>672</v>
      </c>
      <c r="AF4234" s="169" t="s">
        <v>673</v>
      </c>
      <c r="AN4234" s="168" t="s">
        <v>170</v>
      </c>
      <c r="AO4234" s="168" t="s">
        <v>171</v>
      </c>
      <c r="AP4234" s="169" t="s">
        <v>2021</v>
      </c>
      <c r="AQ4234" s="169" t="s">
        <v>2022</v>
      </c>
      <c r="AR4234" s="169" t="s">
        <v>2021</v>
      </c>
      <c r="AS4234" s="169" t="s">
        <v>2022</v>
      </c>
      <c r="AT4234" s="168" t="s">
        <v>6797</v>
      </c>
      <c r="AU4234" s="168" t="s">
        <v>6797</v>
      </c>
    </row>
    <row r="4235" customFormat="false" ht="25.5" hidden="true" customHeight="false" outlineLevel="0" collapsed="false">
      <c r="I4235" s="168" t="s">
        <v>656</v>
      </c>
      <c r="J4235" s="169" t="s">
        <v>657</v>
      </c>
      <c r="L4235" s="169" t="s">
        <v>658</v>
      </c>
      <c r="M4235" s="168" t="s">
        <v>167</v>
      </c>
      <c r="N4235" s="169" t="s">
        <v>168</v>
      </c>
      <c r="O4235" s="169" t="s">
        <v>169</v>
      </c>
      <c r="P4235" s="168" t="s">
        <v>6827</v>
      </c>
      <c r="Q4235" s="168" t="s">
        <v>6797</v>
      </c>
      <c r="S4235" s="169" t="s">
        <v>661</v>
      </c>
      <c r="T4235" s="169" t="s">
        <v>662</v>
      </c>
      <c r="Y4235" s="168" t="s">
        <v>663</v>
      </c>
      <c r="AA4235" s="170" t="n">
        <v>2559</v>
      </c>
      <c r="AB4235" s="169" t="s">
        <v>693</v>
      </c>
      <c r="AC4235" s="169" t="s">
        <v>694</v>
      </c>
      <c r="AD4235" s="169" t="s">
        <v>40</v>
      </c>
      <c r="AE4235" s="169" t="s">
        <v>519</v>
      </c>
      <c r="AF4235" s="169" t="s">
        <v>176</v>
      </c>
      <c r="AG4235" s="168" t="s">
        <v>6828</v>
      </c>
      <c r="AH4235" s="169" t="s">
        <v>6829</v>
      </c>
      <c r="AI4235" s="169" t="s">
        <v>6830</v>
      </c>
      <c r="AJ4235" s="169" t="s">
        <v>180</v>
      </c>
      <c r="AK4235" s="168" t="s">
        <v>1863</v>
      </c>
      <c r="AL4235" s="168" t="s">
        <v>212</v>
      </c>
      <c r="AN4235" s="168" t="s">
        <v>170</v>
      </c>
      <c r="AO4235" s="168" t="s">
        <v>171</v>
      </c>
      <c r="AP4235" s="169" t="s">
        <v>2021</v>
      </c>
      <c r="AQ4235" s="169" t="s">
        <v>2022</v>
      </c>
      <c r="AR4235" s="169" t="s">
        <v>2021</v>
      </c>
      <c r="AS4235" s="169" t="s">
        <v>2022</v>
      </c>
      <c r="AT4235" s="168" t="s">
        <v>6797</v>
      </c>
      <c r="AU4235" s="168" t="s">
        <v>6797</v>
      </c>
    </row>
    <row r="4236" customFormat="false" ht="25.5" hidden="true" customHeight="false" outlineLevel="0" collapsed="false">
      <c r="I4236" s="168" t="s">
        <v>656</v>
      </c>
      <c r="J4236" s="169" t="s">
        <v>657</v>
      </c>
      <c r="L4236" s="169" t="s">
        <v>658</v>
      </c>
      <c r="M4236" s="168" t="s">
        <v>167</v>
      </c>
      <c r="N4236" s="169" t="s">
        <v>168</v>
      </c>
      <c r="O4236" s="169" t="s">
        <v>169</v>
      </c>
      <c r="P4236" s="168" t="s">
        <v>6827</v>
      </c>
      <c r="Q4236" s="168" t="s">
        <v>6797</v>
      </c>
      <c r="S4236" s="169" t="s">
        <v>661</v>
      </c>
      <c r="T4236" s="169" t="s">
        <v>662</v>
      </c>
      <c r="Y4236" s="168" t="s">
        <v>671</v>
      </c>
      <c r="AA4236" s="170" t="n">
        <v>2559</v>
      </c>
      <c r="AB4236" s="169" t="s">
        <v>168</v>
      </c>
      <c r="AC4236" s="169" t="s">
        <v>169</v>
      </c>
      <c r="AD4236" s="169" t="s">
        <v>54</v>
      </c>
      <c r="AE4236" s="169" t="s">
        <v>672</v>
      </c>
      <c r="AF4236" s="169" t="s">
        <v>673</v>
      </c>
      <c r="AN4236" s="168" t="s">
        <v>170</v>
      </c>
      <c r="AO4236" s="168" t="s">
        <v>171</v>
      </c>
      <c r="AP4236" s="169" t="s">
        <v>2021</v>
      </c>
      <c r="AQ4236" s="169" t="s">
        <v>2022</v>
      </c>
      <c r="AR4236" s="169" t="s">
        <v>2021</v>
      </c>
      <c r="AS4236" s="169" t="s">
        <v>2022</v>
      </c>
      <c r="AT4236" s="168" t="s">
        <v>6797</v>
      </c>
      <c r="AU4236" s="168" t="s">
        <v>6797</v>
      </c>
    </row>
    <row r="4237" s="175" customFormat="true" ht="25.5" hidden="true" customHeight="false" outlineLevel="0" collapsed="false">
      <c r="I4237" s="176" t="s">
        <v>656</v>
      </c>
      <c r="J4237" s="177" t="s">
        <v>657</v>
      </c>
      <c r="L4237" s="177" t="s">
        <v>658</v>
      </c>
      <c r="M4237" s="176" t="s">
        <v>167</v>
      </c>
      <c r="N4237" s="177" t="s">
        <v>168</v>
      </c>
      <c r="O4237" s="177" t="s">
        <v>169</v>
      </c>
      <c r="P4237" s="176" t="s">
        <v>6831</v>
      </c>
      <c r="Q4237" s="176" t="s">
        <v>6797</v>
      </c>
      <c r="S4237" s="177" t="s">
        <v>661</v>
      </c>
      <c r="T4237" s="177" t="s">
        <v>662</v>
      </c>
      <c r="U4237" s="178"/>
      <c r="V4237" s="178"/>
      <c r="W4237" s="178"/>
      <c r="X4237" s="178"/>
      <c r="Y4237" s="179" t="s">
        <v>663</v>
      </c>
      <c r="Z4237" s="178"/>
      <c r="AA4237" s="180" t="n">
        <v>21227.52</v>
      </c>
      <c r="AB4237" s="177" t="s">
        <v>1129</v>
      </c>
      <c r="AC4237" s="181" t="s">
        <v>1130</v>
      </c>
      <c r="AD4237" s="181" t="s">
        <v>40</v>
      </c>
      <c r="AE4237" s="181" t="s">
        <v>519</v>
      </c>
      <c r="AF4237" s="177" t="s">
        <v>176</v>
      </c>
      <c r="AG4237" s="176" t="s">
        <v>6832</v>
      </c>
      <c r="AH4237" s="177" t="s">
        <v>6833</v>
      </c>
      <c r="AI4237" s="177" t="s">
        <v>6834</v>
      </c>
      <c r="AJ4237" s="177" t="s">
        <v>193</v>
      </c>
      <c r="AK4237" s="176" t="s">
        <v>2013</v>
      </c>
      <c r="AL4237" s="176" t="s">
        <v>171</v>
      </c>
      <c r="AN4237" s="176" t="s">
        <v>170</v>
      </c>
      <c r="AO4237" s="176" t="s">
        <v>171</v>
      </c>
      <c r="AP4237" s="177" t="s">
        <v>1177</v>
      </c>
      <c r="AQ4237" s="177" t="s">
        <v>1178</v>
      </c>
      <c r="AR4237" s="177" t="s">
        <v>1177</v>
      </c>
      <c r="AS4237" s="177" t="s">
        <v>1178</v>
      </c>
      <c r="AT4237" s="176" t="s">
        <v>6797</v>
      </c>
      <c r="AU4237" s="176" t="s">
        <v>6797</v>
      </c>
    </row>
    <row r="4238" customFormat="false" ht="25.5" hidden="true" customHeight="false" outlineLevel="0" collapsed="false">
      <c r="I4238" s="168" t="s">
        <v>656</v>
      </c>
      <c r="J4238" s="169" t="s">
        <v>657</v>
      </c>
      <c r="L4238" s="169" t="s">
        <v>658</v>
      </c>
      <c r="M4238" s="168" t="s">
        <v>167</v>
      </c>
      <c r="N4238" s="169" t="s">
        <v>168</v>
      </c>
      <c r="O4238" s="169" t="s">
        <v>169</v>
      </c>
      <c r="P4238" s="168" t="s">
        <v>6831</v>
      </c>
      <c r="Q4238" s="168" t="s">
        <v>6797</v>
      </c>
      <c r="S4238" s="169" t="s">
        <v>661</v>
      </c>
      <c r="T4238" s="169" t="s">
        <v>662</v>
      </c>
      <c r="Y4238" s="168" t="s">
        <v>671</v>
      </c>
      <c r="AA4238" s="170" t="n">
        <v>21227.52</v>
      </c>
      <c r="AB4238" s="169" t="s">
        <v>168</v>
      </c>
      <c r="AC4238" s="169" t="s">
        <v>169</v>
      </c>
      <c r="AD4238" s="169" t="s">
        <v>54</v>
      </c>
      <c r="AE4238" s="169" t="s">
        <v>672</v>
      </c>
      <c r="AF4238" s="169" t="s">
        <v>673</v>
      </c>
      <c r="AN4238" s="168" t="s">
        <v>170</v>
      </c>
      <c r="AO4238" s="168" t="s">
        <v>171</v>
      </c>
      <c r="AP4238" s="169" t="s">
        <v>1177</v>
      </c>
      <c r="AQ4238" s="169" t="s">
        <v>1178</v>
      </c>
      <c r="AR4238" s="169" t="s">
        <v>1177</v>
      </c>
      <c r="AS4238" s="169" t="s">
        <v>1178</v>
      </c>
      <c r="AT4238" s="168" t="s">
        <v>6797</v>
      </c>
      <c r="AU4238" s="168" t="s">
        <v>6797</v>
      </c>
    </row>
    <row r="4239" s="178" customFormat="true" ht="25.5" hidden="true" customHeight="false" outlineLevel="0" collapsed="false">
      <c r="I4239" s="179" t="s">
        <v>656</v>
      </c>
      <c r="J4239" s="181" t="s">
        <v>657</v>
      </c>
      <c r="L4239" s="181" t="s">
        <v>658</v>
      </c>
      <c r="M4239" s="179" t="s">
        <v>167</v>
      </c>
      <c r="N4239" s="181" t="s">
        <v>168</v>
      </c>
      <c r="O4239" s="181" t="s">
        <v>169</v>
      </c>
      <c r="P4239" s="179" t="s">
        <v>6835</v>
      </c>
      <c r="Q4239" s="179" t="s">
        <v>6797</v>
      </c>
      <c r="S4239" s="181" t="s">
        <v>725</v>
      </c>
      <c r="T4239" s="181" t="s">
        <v>726</v>
      </c>
      <c r="Y4239" s="179" t="s">
        <v>663</v>
      </c>
      <c r="AA4239" s="186" t="n">
        <v>49.41</v>
      </c>
      <c r="AB4239" s="181" t="s">
        <v>1129</v>
      </c>
      <c r="AC4239" s="181" t="s">
        <v>1130</v>
      </c>
      <c r="AD4239" s="181" t="s">
        <v>1875</v>
      </c>
      <c r="AE4239" s="181" t="s">
        <v>1876</v>
      </c>
      <c r="AF4239" s="181" t="s">
        <v>176</v>
      </c>
      <c r="AG4239" s="179" t="s">
        <v>6836</v>
      </c>
      <c r="AH4239" s="181" t="s">
        <v>6837</v>
      </c>
      <c r="AI4239" s="181" t="s">
        <v>6838</v>
      </c>
      <c r="AJ4239" s="181" t="s">
        <v>193</v>
      </c>
      <c r="AK4239" s="179" t="s">
        <v>682</v>
      </c>
      <c r="AL4239" s="179" t="s">
        <v>171</v>
      </c>
      <c r="AN4239" s="179" t="s">
        <v>170</v>
      </c>
      <c r="AO4239" s="179" t="s">
        <v>171</v>
      </c>
      <c r="AP4239" s="181" t="s">
        <v>2160</v>
      </c>
      <c r="AQ4239" s="181" t="s">
        <v>2161</v>
      </c>
      <c r="AR4239" s="181" t="s">
        <v>2160</v>
      </c>
      <c r="AS4239" s="181" t="s">
        <v>2161</v>
      </c>
      <c r="AT4239" s="179" t="s">
        <v>6797</v>
      </c>
      <c r="AU4239" s="179" t="s">
        <v>6797</v>
      </c>
    </row>
    <row r="4240" s="178" customFormat="true" ht="25.5" hidden="true" customHeight="false" outlineLevel="0" collapsed="false">
      <c r="I4240" s="179" t="s">
        <v>656</v>
      </c>
      <c r="J4240" s="181" t="s">
        <v>657</v>
      </c>
      <c r="L4240" s="181" t="s">
        <v>658</v>
      </c>
      <c r="M4240" s="179" t="s">
        <v>167</v>
      </c>
      <c r="N4240" s="181" t="s">
        <v>168</v>
      </c>
      <c r="O4240" s="181" t="s">
        <v>169</v>
      </c>
      <c r="P4240" s="179" t="s">
        <v>6835</v>
      </c>
      <c r="Q4240" s="179" t="s">
        <v>6797</v>
      </c>
      <c r="S4240" s="181" t="s">
        <v>725</v>
      </c>
      <c r="T4240" s="181" t="s">
        <v>726</v>
      </c>
      <c r="Y4240" s="179" t="s">
        <v>671</v>
      </c>
      <c r="AA4240" s="186" t="n">
        <v>581.25</v>
      </c>
      <c r="AB4240" s="181" t="s">
        <v>1129</v>
      </c>
      <c r="AC4240" s="181" t="s">
        <v>1130</v>
      </c>
      <c r="AD4240" s="181" t="s">
        <v>1870</v>
      </c>
      <c r="AE4240" s="181" t="s">
        <v>1871</v>
      </c>
      <c r="AF4240" s="181" t="s">
        <v>176</v>
      </c>
      <c r="AG4240" s="179" t="s">
        <v>6836</v>
      </c>
      <c r="AH4240" s="181" t="s">
        <v>6837</v>
      </c>
      <c r="AI4240" s="181" t="s">
        <v>6838</v>
      </c>
      <c r="AJ4240" s="181" t="s">
        <v>193</v>
      </c>
      <c r="AK4240" s="179" t="s">
        <v>682</v>
      </c>
      <c r="AL4240" s="179" t="s">
        <v>171</v>
      </c>
      <c r="AN4240" s="179" t="s">
        <v>170</v>
      </c>
      <c r="AO4240" s="179" t="s">
        <v>171</v>
      </c>
      <c r="AP4240" s="181" t="s">
        <v>2160</v>
      </c>
      <c r="AQ4240" s="181" t="s">
        <v>2161</v>
      </c>
      <c r="AR4240" s="181" t="s">
        <v>2160</v>
      </c>
      <c r="AS4240" s="181" t="s">
        <v>2161</v>
      </c>
      <c r="AT4240" s="179" t="s">
        <v>6797</v>
      </c>
      <c r="AU4240" s="179" t="s">
        <v>6797</v>
      </c>
    </row>
    <row r="4241" customFormat="false" ht="25.5" hidden="true" customHeight="false" outlineLevel="0" collapsed="false">
      <c r="I4241" s="168" t="s">
        <v>656</v>
      </c>
      <c r="J4241" s="169" t="s">
        <v>657</v>
      </c>
      <c r="L4241" s="169" t="s">
        <v>658</v>
      </c>
      <c r="M4241" s="168" t="s">
        <v>167</v>
      </c>
      <c r="N4241" s="169" t="s">
        <v>168</v>
      </c>
      <c r="O4241" s="169" t="s">
        <v>169</v>
      </c>
      <c r="P4241" s="168" t="s">
        <v>6835</v>
      </c>
      <c r="Q4241" s="168" t="s">
        <v>6797</v>
      </c>
      <c r="S4241" s="169" t="s">
        <v>725</v>
      </c>
      <c r="T4241" s="169" t="s">
        <v>726</v>
      </c>
      <c r="Y4241" s="168" t="s">
        <v>839</v>
      </c>
      <c r="AA4241" s="170" t="n">
        <v>630.66</v>
      </c>
      <c r="AB4241" s="169" t="s">
        <v>168</v>
      </c>
      <c r="AC4241" s="169" t="s">
        <v>169</v>
      </c>
      <c r="AD4241" s="169" t="s">
        <v>54</v>
      </c>
      <c r="AE4241" s="169" t="s">
        <v>672</v>
      </c>
      <c r="AF4241" s="169" t="s">
        <v>673</v>
      </c>
      <c r="AN4241" s="168" t="s">
        <v>170</v>
      </c>
      <c r="AO4241" s="168" t="s">
        <v>171</v>
      </c>
      <c r="AP4241" s="169" t="s">
        <v>2160</v>
      </c>
      <c r="AQ4241" s="169" t="s">
        <v>2161</v>
      </c>
      <c r="AR4241" s="169" t="s">
        <v>2160</v>
      </c>
      <c r="AS4241" s="169" t="s">
        <v>2161</v>
      </c>
      <c r="AT4241" s="168" t="s">
        <v>6797</v>
      </c>
      <c r="AU4241" s="168" t="s">
        <v>6797</v>
      </c>
    </row>
    <row r="4242" s="178" customFormat="true" ht="25.5" hidden="true" customHeight="false" outlineLevel="0" collapsed="false">
      <c r="I4242" s="179" t="s">
        <v>656</v>
      </c>
      <c r="J4242" s="181" t="s">
        <v>657</v>
      </c>
      <c r="L4242" s="181" t="s">
        <v>658</v>
      </c>
      <c r="M4242" s="179" t="s">
        <v>167</v>
      </c>
      <c r="N4242" s="181" t="s">
        <v>168</v>
      </c>
      <c r="O4242" s="181" t="s">
        <v>169</v>
      </c>
      <c r="P4242" s="179" t="s">
        <v>3962</v>
      </c>
      <c r="Q4242" s="179" t="s">
        <v>6797</v>
      </c>
      <c r="S4242" s="181" t="s">
        <v>725</v>
      </c>
      <c r="T4242" s="181" t="s">
        <v>726</v>
      </c>
      <c r="Y4242" s="179" t="s">
        <v>663</v>
      </c>
      <c r="AA4242" s="186" t="n">
        <v>581.25</v>
      </c>
      <c r="AB4242" s="181" t="s">
        <v>1129</v>
      </c>
      <c r="AC4242" s="181" t="s">
        <v>1130</v>
      </c>
      <c r="AD4242" s="181" t="s">
        <v>1870</v>
      </c>
      <c r="AE4242" s="181" t="s">
        <v>1871</v>
      </c>
      <c r="AF4242" s="181" t="s">
        <v>176</v>
      </c>
      <c r="AG4242" s="179" t="s">
        <v>6836</v>
      </c>
      <c r="AH4242" s="181" t="s">
        <v>6837</v>
      </c>
      <c r="AI4242" s="181" t="s">
        <v>6838</v>
      </c>
      <c r="AJ4242" s="181" t="s">
        <v>193</v>
      </c>
      <c r="AK4242" s="179" t="s">
        <v>682</v>
      </c>
      <c r="AL4242" s="179" t="s">
        <v>171</v>
      </c>
      <c r="AN4242" s="179" t="s">
        <v>170</v>
      </c>
      <c r="AO4242" s="179" t="s">
        <v>171</v>
      </c>
      <c r="AP4242" s="181" t="s">
        <v>2160</v>
      </c>
      <c r="AQ4242" s="181" t="s">
        <v>2161</v>
      </c>
      <c r="AR4242" s="181" t="s">
        <v>2160</v>
      </c>
      <c r="AS4242" s="181" t="s">
        <v>2161</v>
      </c>
      <c r="AT4242" s="179" t="s">
        <v>6797</v>
      </c>
      <c r="AU4242" s="179" t="s">
        <v>6797</v>
      </c>
    </row>
    <row r="4243" s="178" customFormat="true" ht="25.5" hidden="true" customHeight="false" outlineLevel="0" collapsed="false">
      <c r="I4243" s="179" t="s">
        <v>656</v>
      </c>
      <c r="J4243" s="181" t="s">
        <v>657</v>
      </c>
      <c r="L4243" s="181" t="s">
        <v>658</v>
      </c>
      <c r="M4243" s="179" t="s">
        <v>167</v>
      </c>
      <c r="N4243" s="181" t="s">
        <v>168</v>
      </c>
      <c r="O4243" s="181" t="s">
        <v>169</v>
      </c>
      <c r="P4243" s="179" t="s">
        <v>3962</v>
      </c>
      <c r="Q4243" s="179" t="s">
        <v>6797</v>
      </c>
      <c r="S4243" s="181" t="s">
        <v>725</v>
      </c>
      <c r="T4243" s="181" t="s">
        <v>726</v>
      </c>
      <c r="Y4243" s="179" t="s">
        <v>671</v>
      </c>
      <c r="AA4243" s="186" t="n">
        <v>49.41</v>
      </c>
      <c r="AB4243" s="181" t="s">
        <v>1129</v>
      </c>
      <c r="AC4243" s="181" t="s">
        <v>1130</v>
      </c>
      <c r="AD4243" s="181" t="s">
        <v>1875</v>
      </c>
      <c r="AE4243" s="181" t="s">
        <v>1876</v>
      </c>
      <c r="AF4243" s="181" t="s">
        <v>176</v>
      </c>
      <c r="AG4243" s="179" t="s">
        <v>6836</v>
      </c>
      <c r="AH4243" s="181" t="s">
        <v>6837</v>
      </c>
      <c r="AI4243" s="181" t="s">
        <v>6838</v>
      </c>
      <c r="AJ4243" s="181" t="s">
        <v>193</v>
      </c>
      <c r="AK4243" s="179" t="s">
        <v>682</v>
      </c>
      <c r="AL4243" s="179" t="s">
        <v>171</v>
      </c>
      <c r="AN4243" s="179" t="s">
        <v>170</v>
      </c>
      <c r="AO4243" s="179" t="s">
        <v>171</v>
      </c>
      <c r="AP4243" s="181" t="s">
        <v>2160</v>
      </c>
      <c r="AQ4243" s="181" t="s">
        <v>2161</v>
      </c>
      <c r="AR4243" s="181" t="s">
        <v>2160</v>
      </c>
      <c r="AS4243" s="181" t="s">
        <v>2161</v>
      </c>
      <c r="AT4243" s="179" t="s">
        <v>6797</v>
      </c>
      <c r="AU4243" s="179" t="s">
        <v>6797</v>
      </c>
    </row>
    <row r="4244" customFormat="false" ht="25.5" hidden="true" customHeight="false" outlineLevel="0" collapsed="false">
      <c r="I4244" s="168" t="s">
        <v>656</v>
      </c>
      <c r="J4244" s="169" t="s">
        <v>657</v>
      </c>
      <c r="L4244" s="169" t="s">
        <v>658</v>
      </c>
      <c r="M4244" s="168" t="s">
        <v>167</v>
      </c>
      <c r="N4244" s="169" t="s">
        <v>168</v>
      </c>
      <c r="O4244" s="169" t="s">
        <v>169</v>
      </c>
      <c r="P4244" s="168" t="s">
        <v>3962</v>
      </c>
      <c r="Q4244" s="168" t="s">
        <v>6797</v>
      </c>
      <c r="S4244" s="169" t="s">
        <v>725</v>
      </c>
      <c r="T4244" s="169" t="s">
        <v>726</v>
      </c>
      <c r="Y4244" s="168" t="s">
        <v>839</v>
      </c>
      <c r="AA4244" s="170" t="n">
        <v>630.66</v>
      </c>
      <c r="AB4244" s="169" t="s">
        <v>168</v>
      </c>
      <c r="AC4244" s="169" t="s">
        <v>169</v>
      </c>
      <c r="AD4244" s="169" t="s">
        <v>54</v>
      </c>
      <c r="AE4244" s="169" t="s">
        <v>672</v>
      </c>
      <c r="AF4244" s="169" t="s">
        <v>673</v>
      </c>
      <c r="AN4244" s="168" t="s">
        <v>170</v>
      </c>
      <c r="AO4244" s="168" t="s">
        <v>171</v>
      </c>
      <c r="AP4244" s="169" t="s">
        <v>2160</v>
      </c>
      <c r="AQ4244" s="169" t="s">
        <v>2161</v>
      </c>
      <c r="AR4244" s="169" t="s">
        <v>2160</v>
      </c>
      <c r="AS4244" s="169" t="s">
        <v>2161</v>
      </c>
      <c r="AT4244" s="168" t="s">
        <v>6797</v>
      </c>
      <c r="AU4244" s="168" t="s">
        <v>6797</v>
      </c>
    </row>
    <row r="4245" customFormat="false" ht="25.5" hidden="false" customHeight="false" outlineLevel="0" collapsed="false">
      <c r="I4245" s="168" t="s">
        <v>656</v>
      </c>
      <c r="J4245" s="169" t="s">
        <v>657</v>
      </c>
      <c r="L4245" s="169" t="s">
        <v>658</v>
      </c>
      <c r="M4245" s="168" t="s">
        <v>167</v>
      </c>
      <c r="N4245" s="169" t="s">
        <v>168</v>
      </c>
      <c r="O4245" s="169" t="s">
        <v>169</v>
      </c>
      <c r="P4245" s="168" t="s">
        <v>6839</v>
      </c>
      <c r="Q4245" s="168" t="s">
        <v>724</v>
      </c>
      <c r="S4245" s="169" t="s">
        <v>725</v>
      </c>
      <c r="T4245" s="169" t="s">
        <v>726</v>
      </c>
      <c r="Y4245" s="168" t="s">
        <v>663</v>
      </c>
      <c r="AA4245" s="170" t="n">
        <v>2.25</v>
      </c>
      <c r="AB4245" s="169" t="s">
        <v>172</v>
      </c>
      <c r="AC4245" s="169" t="s">
        <v>173</v>
      </c>
      <c r="AD4245" s="169" t="s">
        <v>119</v>
      </c>
      <c r="AE4245" s="169" t="s">
        <v>120</v>
      </c>
      <c r="AF4245" s="169" t="s">
        <v>176</v>
      </c>
      <c r="AG4245" s="168" t="s">
        <v>914</v>
      </c>
      <c r="AH4245" s="169" t="s">
        <v>915</v>
      </c>
      <c r="AI4245" s="169" t="s">
        <v>916</v>
      </c>
      <c r="AJ4245" s="169" t="s">
        <v>193</v>
      </c>
      <c r="AK4245" s="168" t="s">
        <v>698</v>
      </c>
      <c r="AL4245" s="168" t="s">
        <v>171</v>
      </c>
      <c r="AN4245" s="168" t="s">
        <v>170</v>
      </c>
      <c r="AO4245" s="168" t="s">
        <v>171</v>
      </c>
      <c r="AP4245" s="169" t="s">
        <v>690</v>
      </c>
      <c r="AQ4245" s="169" t="s">
        <v>691</v>
      </c>
      <c r="AR4245" s="169" t="s">
        <v>690</v>
      </c>
      <c r="AS4245" s="169" t="s">
        <v>691</v>
      </c>
      <c r="AT4245" s="168" t="s">
        <v>724</v>
      </c>
      <c r="AU4245" s="168" t="s">
        <v>724</v>
      </c>
    </row>
    <row r="4246" customFormat="false" ht="25.5" hidden="true" customHeight="false" outlineLevel="0" collapsed="false">
      <c r="I4246" s="168" t="s">
        <v>656</v>
      </c>
      <c r="J4246" s="169" t="s">
        <v>657</v>
      </c>
      <c r="L4246" s="169" t="s">
        <v>658</v>
      </c>
      <c r="M4246" s="168" t="s">
        <v>167</v>
      </c>
      <c r="N4246" s="169" t="s">
        <v>168</v>
      </c>
      <c r="O4246" s="169" t="s">
        <v>169</v>
      </c>
      <c r="P4246" s="168" t="s">
        <v>6839</v>
      </c>
      <c r="Q4246" s="168" t="s">
        <v>724</v>
      </c>
      <c r="S4246" s="169" t="s">
        <v>725</v>
      </c>
      <c r="T4246" s="169" t="s">
        <v>726</v>
      </c>
      <c r="Y4246" s="168" t="s">
        <v>671</v>
      </c>
      <c r="AA4246" s="170" t="n">
        <v>2.25</v>
      </c>
      <c r="AB4246" s="169" t="s">
        <v>168</v>
      </c>
      <c r="AC4246" s="169" t="s">
        <v>169</v>
      </c>
      <c r="AD4246" s="169" t="s">
        <v>54</v>
      </c>
      <c r="AE4246" s="169" t="s">
        <v>672</v>
      </c>
      <c r="AF4246" s="169" t="s">
        <v>673</v>
      </c>
      <c r="AN4246" s="168" t="s">
        <v>170</v>
      </c>
      <c r="AO4246" s="168" t="s">
        <v>171</v>
      </c>
      <c r="AP4246" s="169" t="s">
        <v>690</v>
      </c>
      <c r="AQ4246" s="169" t="s">
        <v>691</v>
      </c>
      <c r="AR4246" s="169" t="s">
        <v>690</v>
      </c>
      <c r="AS4246" s="169" t="s">
        <v>691</v>
      </c>
      <c r="AT4246" s="168" t="s">
        <v>724</v>
      </c>
      <c r="AU4246" s="168" t="s">
        <v>724</v>
      </c>
    </row>
    <row r="4247" s="178" customFormat="true" ht="25.5" hidden="true" customHeight="false" outlineLevel="0" collapsed="false">
      <c r="I4247" s="179" t="s">
        <v>656</v>
      </c>
      <c r="J4247" s="181" t="s">
        <v>657</v>
      </c>
      <c r="L4247" s="181" t="s">
        <v>658</v>
      </c>
      <c r="M4247" s="179" t="s">
        <v>167</v>
      </c>
      <c r="N4247" s="181" t="s">
        <v>168</v>
      </c>
      <c r="O4247" s="181" t="s">
        <v>169</v>
      </c>
      <c r="P4247" s="179" t="s">
        <v>6840</v>
      </c>
      <c r="Q4247" s="179" t="s">
        <v>6797</v>
      </c>
      <c r="S4247" s="181" t="s">
        <v>725</v>
      </c>
      <c r="T4247" s="181" t="s">
        <v>726</v>
      </c>
      <c r="Y4247" s="179" t="s">
        <v>663</v>
      </c>
      <c r="AA4247" s="186" t="n">
        <v>49.41</v>
      </c>
      <c r="AB4247" s="181" t="s">
        <v>1129</v>
      </c>
      <c r="AC4247" s="181" t="s">
        <v>1130</v>
      </c>
      <c r="AD4247" s="181" t="s">
        <v>1875</v>
      </c>
      <c r="AE4247" s="181" t="s">
        <v>1876</v>
      </c>
      <c r="AF4247" s="181" t="s">
        <v>176</v>
      </c>
      <c r="AG4247" s="179" t="s">
        <v>6836</v>
      </c>
      <c r="AH4247" s="181" t="s">
        <v>6837</v>
      </c>
      <c r="AI4247" s="181" t="s">
        <v>6838</v>
      </c>
      <c r="AJ4247" s="181" t="s">
        <v>193</v>
      </c>
      <c r="AK4247" s="179" t="s">
        <v>682</v>
      </c>
      <c r="AL4247" s="179" t="s">
        <v>171</v>
      </c>
      <c r="AN4247" s="179" t="s">
        <v>170</v>
      </c>
      <c r="AO4247" s="179" t="s">
        <v>171</v>
      </c>
      <c r="AP4247" s="181" t="s">
        <v>2160</v>
      </c>
      <c r="AQ4247" s="181" t="s">
        <v>2161</v>
      </c>
      <c r="AR4247" s="181" t="s">
        <v>2160</v>
      </c>
      <c r="AS4247" s="181" t="s">
        <v>2161</v>
      </c>
      <c r="AT4247" s="179" t="s">
        <v>6797</v>
      </c>
      <c r="AU4247" s="179" t="s">
        <v>6797</v>
      </c>
    </row>
    <row r="4248" s="178" customFormat="true" ht="25.5" hidden="true" customHeight="false" outlineLevel="0" collapsed="false">
      <c r="I4248" s="179" t="s">
        <v>656</v>
      </c>
      <c r="J4248" s="181" t="s">
        <v>657</v>
      </c>
      <c r="L4248" s="181" t="s">
        <v>658</v>
      </c>
      <c r="M4248" s="179" t="s">
        <v>167</v>
      </c>
      <c r="N4248" s="181" t="s">
        <v>168</v>
      </c>
      <c r="O4248" s="181" t="s">
        <v>169</v>
      </c>
      <c r="P4248" s="179" t="s">
        <v>6840</v>
      </c>
      <c r="Q4248" s="179" t="s">
        <v>6797</v>
      </c>
      <c r="S4248" s="181" t="s">
        <v>725</v>
      </c>
      <c r="T4248" s="181" t="s">
        <v>726</v>
      </c>
      <c r="Y4248" s="179" t="s">
        <v>671</v>
      </c>
      <c r="AA4248" s="186" t="n">
        <v>581.25</v>
      </c>
      <c r="AB4248" s="181" t="s">
        <v>1129</v>
      </c>
      <c r="AC4248" s="181" t="s">
        <v>1130</v>
      </c>
      <c r="AD4248" s="181" t="s">
        <v>1870</v>
      </c>
      <c r="AE4248" s="181" t="s">
        <v>1871</v>
      </c>
      <c r="AF4248" s="181" t="s">
        <v>176</v>
      </c>
      <c r="AG4248" s="179" t="s">
        <v>6836</v>
      </c>
      <c r="AH4248" s="181" t="s">
        <v>6837</v>
      </c>
      <c r="AI4248" s="181" t="s">
        <v>6838</v>
      </c>
      <c r="AJ4248" s="181" t="s">
        <v>193</v>
      </c>
      <c r="AK4248" s="179" t="s">
        <v>682</v>
      </c>
      <c r="AL4248" s="179" t="s">
        <v>171</v>
      </c>
      <c r="AN4248" s="179" t="s">
        <v>170</v>
      </c>
      <c r="AO4248" s="179" t="s">
        <v>171</v>
      </c>
      <c r="AP4248" s="181" t="s">
        <v>2160</v>
      </c>
      <c r="AQ4248" s="181" t="s">
        <v>2161</v>
      </c>
      <c r="AR4248" s="181" t="s">
        <v>2160</v>
      </c>
      <c r="AS4248" s="181" t="s">
        <v>2161</v>
      </c>
      <c r="AT4248" s="179" t="s">
        <v>6797</v>
      </c>
      <c r="AU4248" s="179" t="s">
        <v>6797</v>
      </c>
    </row>
    <row r="4249" customFormat="false" ht="25.5" hidden="true" customHeight="false" outlineLevel="0" collapsed="false">
      <c r="I4249" s="168" t="s">
        <v>656</v>
      </c>
      <c r="J4249" s="169" t="s">
        <v>657</v>
      </c>
      <c r="L4249" s="169" t="s">
        <v>658</v>
      </c>
      <c r="M4249" s="168" t="s">
        <v>167</v>
      </c>
      <c r="N4249" s="169" t="s">
        <v>168</v>
      </c>
      <c r="O4249" s="169" t="s">
        <v>169</v>
      </c>
      <c r="P4249" s="168" t="s">
        <v>6840</v>
      </c>
      <c r="Q4249" s="168" t="s">
        <v>6797</v>
      </c>
      <c r="S4249" s="169" t="s">
        <v>725</v>
      </c>
      <c r="T4249" s="169" t="s">
        <v>726</v>
      </c>
      <c r="Y4249" s="168" t="s">
        <v>839</v>
      </c>
      <c r="AA4249" s="170" t="n">
        <v>630.66</v>
      </c>
      <c r="AB4249" s="169" t="s">
        <v>168</v>
      </c>
      <c r="AC4249" s="169" t="s">
        <v>169</v>
      </c>
      <c r="AD4249" s="169" t="s">
        <v>54</v>
      </c>
      <c r="AE4249" s="169" t="s">
        <v>672</v>
      </c>
      <c r="AF4249" s="169" t="s">
        <v>673</v>
      </c>
      <c r="AN4249" s="168" t="s">
        <v>170</v>
      </c>
      <c r="AO4249" s="168" t="s">
        <v>171</v>
      </c>
      <c r="AP4249" s="169" t="s">
        <v>2160</v>
      </c>
      <c r="AQ4249" s="169" t="s">
        <v>2161</v>
      </c>
      <c r="AR4249" s="169" t="s">
        <v>2160</v>
      </c>
      <c r="AS4249" s="169" t="s">
        <v>2161</v>
      </c>
      <c r="AT4249" s="168" t="s">
        <v>6797</v>
      </c>
      <c r="AU4249" s="168" t="s">
        <v>6797</v>
      </c>
    </row>
    <row r="4250" s="178" customFormat="true" ht="25.5" hidden="true" customHeight="false" outlineLevel="0" collapsed="false">
      <c r="I4250" s="179" t="s">
        <v>656</v>
      </c>
      <c r="J4250" s="181" t="s">
        <v>657</v>
      </c>
      <c r="L4250" s="181" t="s">
        <v>658</v>
      </c>
      <c r="M4250" s="179" t="s">
        <v>167</v>
      </c>
      <c r="N4250" s="181" t="s">
        <v>168</v>
      </c>
      <c r="O4250" s="181" t="s">
        <v>169</v>
      </c>
      <c r="P4250" s="179" t="s">
        <v>6841</v>
      </c>
      <c r="Q4250" s="179" t="s">
        <v>6797</v>
      </c>
      <c r="S4250" s="181" t="s">
        <v>725</v>
      </c>
      <c r="T4250" s="181" t="s">
        <v>726</v>
      </c>
      <c r="Y4250" s="179" t="s">
        <v>663</v>
      </c>
      <c r="AA4250" s="186" t="n">
        <v>49.41</v>
      </c>
      <c r="AB4250" s="181" t="s">
        <v>1129</v>
      </c>
      <c r="AC4250" s="181" t="s">
        <v>1130</v>
      </c>
      <c r="AD4250" s="181" t="s">
        <v>1875</v>
      </c>
      <c r="AE4250" s="181" t="s">
        <v>1876</v>
      </c>
      <c r="AF4250" s="181" t="s">
        <v>176</v>
      </c>
      <c r="AG4250" s="179" t="s">
        <v>6836</v>
      </c>
      <c r="AH4250" s="181" t="s">
        <v>6837</v>
      </c>
      <c r="AI4250" s="181" t="s">
        <v>6838</v>
      </c>
      <c r="AJ4250" s="181" t="s">
        <v>193</v>
      </c>
      <c r="AK4250" s="179" t="s">
        <v>682</v>
      </c>
      <c r="AL4250" s="179" t="s">
        <v>171</v>
      </c>
      <c r="AN4250" s="179" t="s">
        <v>170</v>
      </c>
      <c r="AO4250" s="179" t="s">
        <v>171</v>
      </c>
      <c r="AP4250" s="181" t="s">
        <v>2160</v>
      </c>
      <c r="AQ4250" s="181" t="s">
        <v>2161</v>
      </c>
      <c r="AR4250" s="181" t="s">
        <v>2160</v>
      </c>
      <c r="AS4250" s="181" t="s">
        <v>2161</v>
      </c>
      <c r="AT4250" s="179" t="s">
        <v>6797</v>
      </c>
      <c r="AU4250" s="179" t="s">
        <v>6797</v>
      </c>
    </row>
    <row r="4251" s="178" customFormat="true" ht="25.5" hidden="true" customHeight="false" outlineLevel="0" collapsed="false">
      <c r="I4251" s="179" t="s">
        <v>656</v>
      </c>
      <c r="J4251" s="181" t="s">
        <v>657</v>
      </c>
      <c r="L4251" s="181" t="s">
        <v>658</v>
      </c>
      <c r="M4251" s="179" t="s">
        <v>167</v>
      </c>
      <c r="N4251" s="181" t="s">
        <v>168</v>
      </c>
      <c r="O4251" s="181" t="s">
        <v>169</v>
      </c>
      <c r="P4251" s="179" t="s">
        <v>6841</v>
      </c>
      <c r="Q4251" s="179" t="s">
        <v>6797</v>
      </c>
      <c r="S4251" s="181" t="s">
        <v>725</v>
      </c>
      <c r="T4251" s="181" t="s">
        <v>726</v>
      </c>
      <c r="Y4251" s="179" t="s">
        <v>671</v>
      </c>
      <c r="AA4251" s="186" t="n">
        <v>581.25</v>
      </c>
      <c r="AB4251" s="181" t="s">
        <v>1129</v>
      </c>
      <c r="AC4251" s="181" t="s">
        <v>1130</v>
      </c>
      <c r="AD4251" s="181" t="s">
        <v>1870</v>
      </c>
      <c r="AE4251" s="181" t="s">
        <v>1871</v>
      </c>
      <c r="AF4251" s="181" t="s">
        <v>176</v>
      </c>
      <c r="AG4251" s="179" t="s">
        <v>6836</v>
      </c>
      <c r="AH4251" s="181" t="s">
        <v>6837</v>
      </c>
      <c r="AI4251" s="181" t="s">
        <v>6838</v>
      </c>
      <c r="AJ4251" s="181" t="s">
        <v>193</v>
      </c>
      <c r="AK4251" s="179" t="s">
        <v>682</v>
      </c>
      <c r="AL4251" s="179" t="s">
        <v>171</v>
      </c>
      <c r="AN4251" s="179" t="s">
        <v>170</v>
      </c>
      <c r="AO4251" s="179" t="s">
        <v>171</v>
      </c>
      <c r="AP4251" s="181" t="s">
        <v>2160</v>
      </c>
      <c r="AQ4251" s="181" t="s">
        <v>2161</v>
      </c>
      <c r="AR4251" s="181" t="s">
        <v>2160</v>
      </c>
      <c r="AS4251" s="181" t="s">
        <v>2161</v>
      </c>
      <c r="AT4251" s="179" t="s">
        <v>6797</v>
      </c>
      <c r="AU4251" s="179" t="s">
        <v>6797</v>
      </c>
    </row>
    <row r="4252" customFormat="false" ht="25.5" hidden="true" customHeight="false" outlineLevel="0" collapsed="false">
      <c r="I4252" s="168" t="s">
        <v>656</v>
      </c>
      <c r="J4252" s="169" t="s">
        <v>657</v>
      </c>
      <c r="L4252" s="169" t="s">
        <v>658</v>
      </c>
      <c r="M4252" s="168" t="s">
        <v>167</v>
      </c>
      <c r="N4252" s="169" t="s">
        <v>168</v>
      </c>
      <c r="O4252" s="169" t="s">
        <v>169</v>
      </c>
      <c r="P4252" s="168" t="s">
        <v>6841</v>
      </c>
      <c r="Q4252" s="168" t="s">
        <v>6797</v>
      </c>
      <c r="S4252" s="169" t="s">
        <v>725</v>
      </c>
      <c r="T4252" s="169" t="s">
        <v>726</v>
      </c>
      <c r="Y4252" s="168" t="s">
        <v>839</v>
      </c>
      <c r="AA4252" s="170" t="n">
        <v>630.66</v>
      </c>
      <c r="AB4252" s="169" t="s">
        <v>168</v>
      </c>
      <c r="AC4252" s="169" t="s">
        <v>169</v>
      </c>
      <c r="AD4252" s="169" t="s">
        <v>54</v>
      </c>
      <c r="AE4252" s="169" t="s">
        <v>672</v>
      </c>
      <c r="AF4252" s="169" t="s">
        <v>673</v>
      </c>
      <c r="AN4252" s="168" t="s">
        <v>170</v>
      </c>
      <c r="AO4252" s="168" t="s">
        <v>171</v>
      </c>
      <c r="AP4252" s="169" t="s">
        <v>2160</v>
      </c>
      <c r="AQ4252" s="169" t="s">
        <v>2161</v>
      </c>
      <c r="AR4252" s="169" t="s">
        <v>2160</v>
      </c>
      <c r="AS4252" s="169" t="s">
        <v>2161</v>
      </c>
      <c r="AT4252" s="168" t="s">
        <v>6797</v>
      </c>
      <c r="AU4252" s="168" t="s">
        <v>6797</v>
      </c>
    </row>
    <row r="4253" s="175" customFormat="true" ht="25.5" hidden="true" customHeight="false" outlineLevel="0" collapsed="false">
      <c r="I4253" s="176" t="s">
        <v>656</v>
      </c>
      <c r="J4253" s="177" t="s">
        <v>657</v>
      </c>
      <c r="L4253" s="177" t="s">
        <v>658</v>
      </c>
      <c r="M4253" s="176" t="s">
        <v>167</v>
      </c>
      <c r="N4253" s="177" t="s">
        <v>168</v>
      </c>
      <c r="O4253" s="177" t="s">
        <v>169</v>
      </c>
      <c r="P4253" s="176" t="s">
        <v>6842</v>
      </c>
      <c r="Q4253" s="176" t="s">
        <v>6797</v>
      </c>
      <c r="S4253" s="177" t="s">
        <v>661</v>
      </c>
      <c r="T4253" s="177" t="s">
        <v>662</v>
      </c>
      <c r="U4253" s="178"/>
      <c r="V4253" s="178"/>
      <c r="W4253" s="178"/>
      <c r="X4253" s="178"/>
      <c r="Y4253" s="179" t="s">
        <v>663</v>
      </c>
      <c r="Z4253" s="178"/>
      <c r="AA4253" s="180" t="n">
        <v>28000</v>
      </c>
      <c r="AB4253" s="177" t="s">
        <v>1129</v>
      </c>
      <c r="AC4253" s="181" t="s">
        <v>1130</v>
      </c>
      <c r="AD4253" s="181" t="s">
        <v>40</v>
      </c>
      <c r="AE4253" s="181" t="s">
        <v>519</v>
      </c>
      <c r="AF4253" s="177" t="s">
        <v>176</v>
      </c>
      <c r="AG4253" s="176" t="s">
        <v>6843</v>
      </c>
      <c r="AH4253" s="177" t="s">
        <v>6844</v>
      </c>
      <c r="AI4253" s="177" t="s">
        <v>6845</v>
      </c>
      <c r="AJ4253" s="177" t="s">
        <v>193</v>
      </c>
      <c r="AK4253" s="176" t="s">
        <v>698</v>
      </c>
      <c r="AL4253" s="176" t="s">
        <v>171</v>
      </c>
      <c r="AN4253" s="176" t="s">
        <v>170</v>
      </c>
      <c r="AO4253" s="176" t="s">
        <v>171</v>
      </c>
      <c r="AP4253" s="177" t="s">
        <v>1177</v>
      </c>
      <c r="AQ4253" s="177" t="s">
        <v>1178</v>
      </c>
      <c r="AR4253" s="177" t="s">
        <v>1177</v>
      </c>
      <c r="AS4253" s="177" t="s">
        <v>1178</v>
      </c>
      <c r="AT4253" s="176" t="s">
        <v>6797</v>
      </c>
      <c r="AU4253" s="176" t="s">
        <v>6797</v>
      </c>
    </row>
    <row r="4254" customFormat="false" ht="25.5" hidden="true" customHeight="false" outlineLevel="0" collapsed="false">
      <c r="I4254" s="168" t="s">
        <v>656</v>
      </c>
      <c r="J4254" s="169" t="s">
        <v>657</v>
      </c>
      <c r="L4254" s="169" t="s">
        <v>658</v>
      </c>
      <c r="M4254" s="168" t="s">
        <v>167</v>
      </c>
      <c r="N4254" s="169" t="s">
        <v>168</v>
      </c>
      <c r="O4254" s="169" t="s">
        <v>169</v>
      </c>
      <c r="P4254" s="168" t="s">
        <v>6842</v>
      </c>
      <c r="Q4254" s="168" t="s">
        <v>6797</v>
      </c>
      <c r="S4254" s="169" t="s">
        <v>661</v>
      </c>
      <c r="T4254" s="169" t="s">
        <v>662</v>
      </c>
      <c r="Y4254" s="168" t="s">
        <v>671</v>
      </c>
      <c r="AA4254" s="170" t="n">
        <v>28000</v>
      </c>
      <c r="AB4254" s="169" t="s">
        <v>168</v>
      </c>
      <c r="AC4254" s="169" t="s">
        <v>169</v>
      </c>
      <c r="AD4254" s="169" t="s">
        <v>54</v>
      </c>
      <c r="AE4254" s="169" t="s">
        <v>672</v>
      </c>
      <c r="AF4254" s="169" t="s">
        <v>673</v>
      </c>
      <c r="AN4254" s="168" t="s">
        <v>170</v>
      </c>
      <c r="AO4254" s="168" t="s">
        <v>171</v>
      </c>
      <c r="AP4254" s="169" t="s">
        <v>1177</v>
      </c>
      <c r="AQ4254" s="169" t="s">
        <v>1178</v>
      </c>
      <c r="AR4254" s="169" t="s">
        <v>1177</v>
      </c>
      <c r="AS4254" s="169" t="s">
        <v>1178</v>
      </c>
      <c r="AT4254" s="168" t="s">
        <v>6797</v>
      </c>
      <c r="AU4254" s="168" t="s">
        <v>6797</v>
      </c>
    </row>
    <row r="4255" customFormat="false" ht="25.5" hidden="true" customHeight="false" outlineLevel="0" collapsed="false">
      <c r="I4255" s="168" t="s">
        <v>656</v>
      </c>
      <c r="J4255" s="169" t="s">
        <v>657</v>
      </c>
      <c r="L4255" s="169" t="s">
        <v>658</v>
      </c>
      <c r="M4255" s="168" t="s">
        <v>167</v>
      </c>
      <c r="N4255" s="169" t="s">
        <v>168</v>
      </c>
      <c r="O4255" s="169" t="s">
        <v>169</v>
      </c>
      <c r="P4255" s="168" t="s">
        <v>6846</v>
      </c>
      <c r="Q4255" s="168" t="s">
        <v>6797</v>
      </c>
      <c r="S4255" s="169" t="s">
        <v>725</v>
      </c>
      <c r="T4255" s="169" t="s">
        <v>726</v>
      </c>
      <c r="Y4255" s="168" t="s">
        <v>663</v>
      </c>
      <c r="AA4255" s="170" t="n">
        <v>262.44</v>
      </c>
      <c r="AB4255" s="169" t="s">
        <v>1129</v>
      </c>
      <c r="AC4255" s="169" t="s">
        <v>1130</v>
      </c>
      <c r="AD4255" s="169" t="s">
        <v>1875</v>
      </c>
      <c r="AE4255" s="169" t="s">
        <v>1876</v>
      </c>
      <c r="AF4255" s="169" t="s">
        <v>176</v>
      </c>
      <c r="AG4255" s="168" t="s">
        <v>6744</v>
      </c>
      <c r="AH4255" s="169" t="s">
        <v>6745</v>
      </c>
      <c r="AI4255" s="169" t="s">
        <v>6746</v>
      </c>
      <c r="AJ4255" s="169" t="s">
        <v>180</v>
      </c>
      <c r="AK4255" s="168" t="s">
        <v>1077</v>
      </c>
      <c r="AL4255" s="168" t="s">
        <v>171</v>
      </c>
      <c r="AN4255" s="168" t="s">
        <v>170</v>
      </c>
      <c r="AO4255" s="168" t="s">
        <v>171</v>
      </c>
      <c r="AP4255" s="169" t="s">
        <v>2160</v>
      </c>
      <c r="AQ4255" s="169" t="s">
        <v>2161</v>
      </c>
      <c r="AR4255" s="169" t="s">
        <v>2160</v>
      </c>
      <c r="AS4255" s="169" t="s">
        <v>2161</v>
      </c>
      <c r="AT4255" s="168" t="s">
        <v>6797</v>
      </c>
      <c r="AU4255" s="168" t="s">
        <v>6797</v>
      </c>
    </row>
    <row r="4256" customFormat="false" ht="25.5" hidden="true" customHeight="false" outlineLevel="0" collapsed="false">
      <c r="I4256" s="168" t="s">
        <v>656</v>
      </c>
      <c r="J4256" s="169" t="s">
        <v>657</v>
      </c>
      <c r="L4256" s="169" t="s">
        <v>658</v>
      </c>
      <c r="M4256" s="168" t="s">
        <v>167</v>
      </c>
      <c r="N4256" s="169" t="s">
        <v>168</v>
      </c>
      <c r="O4256" s="169" t="s">
        <v>169</v>
      </c>
      <c r="P4256" s="168" t="s">
        <v>6846</v>
      </c>
      <c r="Q4256" s="168" t="s">
        <v>6797</v>
      </c>
      <c r="S4256" s="169" t="s">
        <v>725</v>
      </c>
      <c r="T4256" s="169" t="s">
        <v>726</v>
      </c>
      <c r="Y4256" s="168" t="s">
        <v>671</v>
      </c>
      <c r="AA4256" s="170" t="n">
        <v>3087.56</v>
      </c>
      <c r="AB4256" s="169" t="s">
        <v>1129</v>
      </c>
      <c r="AC4256" s="169" t="s">
        <v>1130</v>
      </c>
      <c r="AD4256" s="169" t="s">
        <v>1870</v>
      </c>
      <c r="AE4256" s="169" t="s">
        <v>1871</v>
      </c>
      <c r="AF4256" s="169" t="s">
        <v>176</v>
      </c>
      <c r="AG4256" s="168" t="s">
        <v>6744</v>
      </c>
      <c r="AH4256" s="169" t="s">
        <v>6745</v>
      </c>
      <c r="AI4256" s="169" t="s">
        <v>6746</v>
      </c>
      <c r="AJ4256" s="169" t="s">
        <v>180</v>
      </c>
      <c r="AK4256" s="168" t="s">
        <v>1077</v>
      </c>
      <c r="AL4256" s="168" t="s">
        <v>171</v>
      </c>
      <c r="AN4256" s="168" t="s">
        <v>170</v>
      </c>
      <c r="AO4256" s="168" t="s">
        <v>171</v>
      </c>
      <c r="AP4256" s="169" t="s">
        <v>2160</v>
      </c>
      <c r="AQ4256" s="169" t="s">
        <v>2161</v>
      </c>
      <c r="AR4256" s="169" t="s">
        <v>2160</v>
      </c>
      <c r="AS4256" s="169" t="s">
        <v>2161</v>
      </c>
      <c r="AT4256" s="168" t="s">
        <v>6797</v>
      </c>
      <c r="AU4256" s="168" t="s">
        <v>6797</v>
      </c>
    </row>
    <row r="4257" customFormat="false" ht="25.5" hidden="true" customHeight="false" outlineLevel="0" collapsed="false">
      <c r="I4257" s="168" t="s">
        <v>656</v>
      </c>
      <c r="J4257" s="169" t="s">
        <v>657</v>
      </c>
      <c r="L4257" s="169" t="s">
        <v>658</v>
      </c>
      <c r="M4257" s="168" t="s">
        <v>167</v>
      </c>
      <c r="N4257" s="169" t="s">
        <v>168</v>
      </c>
      <c r="O4257" s="169" t="s">
        <v>169</v>
      </c>
      <c r="P4257" s="168" t="s">
        <v>6846</v>
      </c>
      <c r="Q4257" s="168" t="s">
        <v>6797</v>
      </c>
      <c r="S4257" s="169" t="s">
        <v>725</v>
      </c>
      <c r="T4257" s="169" t="s">
        <v>726</v>
      </c>
      <c r="Y4257" s="168" t="s">
        <v>839</v>
      </c>
      <c r="AA4257" s="170" t="n">
        <v>3350</v>
      </c>
      <c r="AB4257" s="169" t="s">
        <v>168</v>
      </c>
      <c r="AC4257" s="169" t="s">
        <v>169</v>
      </c>
      <c r="AD4257" s="169" t="s">
        <v>54</v>
      </c>
      <c r="AE4257" s="169" t="s">
        <v>672</v>
      </c>
      <c r="AF4257" s="169" t="s">
        <v>673</v>
      </c>
      <c r="AN4257" s="168" t="s">
        <v>170</v>
      </c>
      <c r="AO4257" s="168" t="s">
        <v>171</v>
      </c>
      <c r="AP4257" s="169" t="s">
        <v>2160</v>
      </c>
      <c r="AQ4257" s="169" t="s">
        <v>2161</v>
      </c>
      <c r="AR4257" s="169" t="s">
        <v>2160</v>
      </c>
      <c r="AS4257" s="169" t="s">
        <v>2161</v>
      </c>
      <c r="AT4257" s="168" t="s">
        <v>6797</v>
      </c>
      <c r="AU4257" s="168" t="s">
        <v>6797</v>
      </c>
    </row>
    <row r="4258" s="175" customFormat="true" ht="25.5" hidden="true" customHeight="false" outlineLevel="0" collapsed="false">
      <c r="I4258" s="176" t="s">
        <v>656</v>
      </c>
      <c r="J4258" s="177" t="s">
        <v>657</v>
      </c>
      <c r="L4258" s="177" t="s">
        <v>658</v>
      </c>
      <c r="M4258" s="176" t="s">
        <v>167</v>
      </c>
      <c r="N4258" s="177" t="s">
        <v>168</v>
      </c>
      <c r="O4258" s="177" t="s">
        <v>169</v>
      </c>
      <c r="P4258" s="176" t="s">
        <v>6847</v>
      </c>
      <c r="Q4258" s="176" t="s">
        <v>6797</v>
      </c>
      <c r="S4258" s="177" t="s">
        <v>661</v>
      </c>
      <c r="T4258" s="177" t="s">
        <v>662</v>
      </c>
      <c r="U4258" s="178"/>
      <c r="V4258" s="178"/>
      <c r="W4258" s="178"/>
      <c r="X4258" s="178"/>
      <c r="Y4258" s="179" t="s">
        <v>663</v>
      </c>
      <c r="Z4258" s="178"/>
      <c r="AA4258" s="180" t="n">
        <v>39060</v>
      </c>
      <c r="AB4258" s="177" t="s">
        <v>1129</v>
      </c>
      <c r="AC4258" s="181" t="s">
        <v>1130</v>
      </c>
      <c r="AD4258" s="181" t="s">
        <v>40</v>
      </c>
      <c r="AE4258" s="181" t="s">
        <v>519</v>
      </c>
      <c r="AF4258" s="177" t="s">
        <v>176</v>
      </c>
      <c r="AG4258" s="176" t="s">
        <v>6848</v>
      </c>
      <c r="AH4258" s="177" t="s">
        <v>6849</v>
      </c>
      <c r="AI4258" s="177" t="s">
        <v>6850</v>
      </c>
      <c r="AJ4258" s="177" t="s">
        <v>193</v>
      </c>
      <c r="AK4258" s="176" t="s">
        <v>2013</v>
      </c>
      <c r="AL4258" s="176" t="s">
        <v>171</v>
      </c>
      <c r="AN4258" s="176" t="s">
        <v>170</v>
      </c>
      <c r="AO4258" s="176" t="s">
        <v>171</v>
      </c>
      <c r="AP4258" s="177" t="s">
        <v>1410</v>
      </c>
      <c r="AQ4258" s="177" t="s">
        <v>1411</v>
      </c>
      <c r="AR4258" s="177" t="s">
        <v>1410</v>
      </c>
      <c r="AS4258" s="177" t="s">
        <v>1411</v>
      </c>
      <c r="AT4258" s="176" t="s">
        <v>6797</v>
      </c>
      <c r="AU4258" s="176" t="s">
        <v>6797</v>
      </c>
    </row>
    <row r="4259" customFormat="false" ht="25.5" hidden="true" customHeight="false" outlineLevel="0" collapsed="false">
      <c r="I4259" s="168" t="s">
        <v>656</v>
      </c>
      <c r="J4259" s="169" t="s">
        <v>657</v>
      </c>
      <c r="L4259" s="169" t="s">
        <v>658</v>
      </c>
      <c r="M4259" s="168" t="s">
        <v>167</v>
      </c>
      <c r="N4259" s="169" t="s">
        <v>168</v>
      </c>
      <c r="O4259" s="169" t="s">
        <v>169</v>
      </c>
      <c r="P4259" s="168" t="s">
        <v>6847</v>
      </c>
      <c r="Q4259" s="168" t="s">
        <v>6797</v>
      </c>
      <c r="S4259" s="169" t="s">
        <v>661</v>
      </c>
      <c r="T4259" s="169" t="s">
        <v>662</v>
      </c>
      <c r="Y4259" s="168" t="s">
        <v>671</v>
      </c>
      <c r="AA4259" s="170" t="n">
        <v>39060</v>
      </c>
      <c r="AB4259" s="169" t="s">
        <v>168</v>
      </c>
      <c r="AC4259" s="169" t="s">
        <v>169</v>
      </c>
      <c r="AD4259" s="169" t="s">
        <v>54</v>
      </c>
      <c r="AE4259" s="169" t="s">
        <v>672</v>
      </c>
      <c r="AF4259" s="169" t="s">
        <v>673</v>
      </c>
      <c r="AN4259" s="168" t="s">
        <v>170</v>
      </c>
      <c r="AO4259" s="168" t="s">
        <v>171</v>
      </c>
      <c r="AP4259" s="169" t="s">
        <v>1410</v>
      </c>
      <c r="AQ4259" s="169" t="s">
        <v>1411</v>
      </c>
      <c r="AR4259" s="169" t="s">
        <v>1410</v>
      </c>
      <c r="AS4259" s="169" t="s">
        <v>1411</v>
      </c>
      <c r="AT4259" s="168" t="s">
        <v>6797</v>
      </c>
      <c r="AU4259" s="168" t="s">
        <v>6797</v>
      </c>
    </row>
    <row r="4260" s="175" customFormat="true" ht="25.5" hidden="true" customHeight="false" outlineLevel="0" collapsed="false">
      <c r="I4260" s="176" t="s">
        <v>656</v>
      </c>
      <c r="J4260" s="177" t="s">
        <v>657</v>
      </c>
      <c r="L4260" s="177" t="s">
        <v>658</v>
      </c>
      <c r="M4260" s="176" t="s">
        <v>167</v>
      </c>
      <c r="N4260" s="177" t="s">
        <v>168</v>
      </c>
      <c r="O4260" s="177" t="s">
        <v>169</v>
      </c>
      <c r="P4260" s="176" t="s">
        <v>6851</v>
      </c>
      <c r="Q4260" s="176" t="s">
        <v>6852</v>
      </c>
      <c r="S4260" s="177" t="s">
        <v>661</v>
      </c>
      <c r="T4260" s="177" t="s">
        <v>662</v>
      </c>
      <c r="U4260" s="178"/>
      <c r="V4260" s="178"/>
      <c r="W4260" s="178"/>
      <c r="X4260" s="178"/>
      <c r="Y4260" s="179" t="s">
        <v>663</v>
      </c>
      <c r="Z4260" s="178"/>
      <c r="AA4260" s="180" t="n">
        <v>-39680</v>
      </c>
      <c r="AB4260" s="177" t="s">
        <v>1129</v>
      </c>
      <c r="AC4260" s="181" t="s">
        <v>1130</v>
      </c>
      <c r="AD4260" s="181" t="s">
        <v>40</v>
      </c>
      <c r="AE4260" s="181" t="s">
        <v>519</v>
      </c>
      <c r="AF4260" s="177" t="s">
        <v>176</v>
      </c>
      <c r="AG4260" s="176" t="s">
        <v>6848</v>
      </c>
      <c r="AH4260" s="177" t="s">
        <v>6849</v>
      </c>
      <c r="AI4260" s="177" t="s">
        <v>6850</v>
      </c>
      <c r="AJ4260" s="177" t="s">
        <v>193</v>
      </c>
      <c r="AK4260" s="176" t="s">
        <v>2013</v>
      </c>
      <c r="AL4260" s="176" t="s">
        <v>171</v>
      </c>
      <c r="AN4260" s="176" t="s">
        <v>170</v>
      </c>
      <c r="AO4260" s="176" t="s">
        <v>171</v>
      </c>
      <c r="AP4260" s="177" t="s">
        <v>1410</v>
      </c>
      <c r="AQ4260" s="177" t="s">
        <v>1411</v>
      </c>
      <c r="AR4260" s="177" t="s">
        <v>1410</v>
      </c>
      <c r="AS4260" s="177" t="s">
        <v>1411</v>
      </c>
      <c r="AT4260" s="176" t="s">
        <v>6797</v>
      </c>
      <c r="AU4260" s="176" t="s">
        <v>6797</v>
      </c>
    </row>
    <row r="4261" customFormat="false" ht="25.5" hidden="true" customHeight="false" outlineLevel="0" collapsed="false">
      <c r="I4261" s="168" t="s">
        <v>656</v>
      </c>
      <c r="J4261" s="169" t="s">
        <v>657</v>
      </c>
      <c r="L4261" s="169" t="s">
        <v>658</v>
      </c>
      <c r="M4261" s="168" t="s">
        <v>167</v>
      </c>
      <c r="N4261" s="169" t="s">
        <v>168</v>
      </c>
      <c r="O4261" s="169" t="s">
        <v>169</v>
      </c>
      <c r="P4261" s="168" t="s">
        <v>6851</v>
      </c>
      <c r="Q4261" s="168" t="s">
        <v>6852</v>
      </c>
      <c r="S4261" s="169" t="s">
        <v>661</v>
      </c>
      <c r="T4261" s="169" t="s">
        <v>662</v>
      </c>
      <c r="Y4261" s="168" t="s">
        <v>671</v>
      </c>
      <c r="AA4261" s="170" t="n">
        <v>-39680</v>
      </c>
      <c r="AB4261" s="169" t="s">
        <v>168</v>
      </c>
      <c r="AC4261" s="169" t="s">
        <v>169</v>
      </c>
      <c r="AD4261" s="169" t="s">
        <v>54</v>
      </c>
      <c r="AE4261" s="169" t="s">
        <v>672</v>
      </c>
      <c r="AF4261" s="169" t="s">
        <v>673</v>
      </c>
      <c r="AP4261" s="169" t="s">
        <v>1410</v>
      </c>
      <c r="AQ4261" s="169" t="s">
        <v>1411</v>
      </c>
      <c r="AR4261" s="169" t="s">
        <v>1410</v>
      </c>
      <c r="AS4261" s="169" t="s">
        <v>1411</v>
      </c>
      <c r="AT4261" s="168" t="s">
        <v>6797</v>
      </c>
      <c r="AU4261" s="168" t="s">
        <v>6797</v>
      </c>
    </row>
    <row r="4262" s="178" customFormat="true" ht="25.5" hidden="true" customHeight="false" outlineLevel="0" collapsed="false">
      <c r="I4262" s="179" t="s">
        <v>656</v>
      </c>
      <c r="J4262" s="181" t="s">
        <v>657</v>
      </c>
      <c r="L4262" s="181" t="s">
        <v>658</v>
      </c>
      <c r="M4262" s="179" t="s">
        <v>167</v>
      </c>
      <c r="N4262" s="181" t="s">
        <v>168</v>
      </c>
      <c r="O4262" s="181" t="s">
        <v>169</v>
      </c>
      <c r="P4262" s="179" t="s">
        <v>6853</v>
      </c>
      <c r="Q4262" s="179" t="s">
        <v>6852</v>
      </c>
      <c r="S4262" s="181" t="s">
        <v>725</v>
      </c>
      <c r="T4262" s="181" t="s">
        <v>726</v>
      </c>
      <c r="Y4262" s="179" t="s">
        <v>663</v>
      </c>
      <c r="AA4262" s="186" t="n">
        <v>2100</v>
      </c>
      <c r="AB4262" s="181" t="s">
        <v>1129</v>
      </c>
      <c r="AC4262" s="181" t="s">
        <v>1130</v>
      </c>
      <c r="AD4262" s="181" t="s">
        <v>117</v>
      </c>
      <c r="AE4262" s="181" t="s">
        <v>118</v>
      </c>
      <c r="AF4262" s="181" t="s">
        <v>176</v>
      </c>
      <c r="AG4262" s="179" t="s">
        <v>6843</v>
      </c>
      <c r="AH4262" s="181" t="s">
        <v>6844</v>
      </c>
      <c r="AI4262" s="181" t="s">
        <v>6845</v>
      </c>
      <c r="AJ4262" s="181" t="s">
        <v>193</v>
      </c>
      <c r="AK4262" s="179" t="s">
        <v>698</v>
      </c>
      <c r="AL4262" s="179" t="s">
        <v>171</v>
      </c>
      <c r="AN4262" s="179" t="s">
        <v>170</v>
      </c>
      <c r="AO4262" s="179" t="s">
        <v>171</v>
      </c>
      <c r="AP4262" s="181" t="s">
        <v>1410</v>
      </c>
      <c r="AQ4262" s="181" t="s">
        <v>1411</v>
      </c>
      <c r="AR4262" s="181" t="s">
        <v>1410</v>
      </c>
      <c r="AS4262" s="181" t="s">
        <v>1411</v>
      </c>
      <c r="AT4262" s="179" t="s">
        <v>6852</v>
      </c>
      <c r="AU4262" s="179" t="s">
        <v>6852</v>
      </c>
    </row>
    <row r="4263" customFormat="false" ht="25.5" hidden="true" customHeight="false" outlineLevel="0" collapsed="false">
      <c r="I4263" s="168" t="s">
        <v>656</v>
      </c>
      <c r="J4263" s="169" t="s">
        <v>657</v>
      </c>
      <c r="L4263" s="169" t="s">
        <v>658</v>
      </c>
      <c r="M4263" s="168" t="s">
        <v>167</v>
      </c>
      <c r="N4263" s="169" t="s">
        <v>168</v>
      </c>
      <c r="O4263" s="169" t="s">
        <v>169</v>
      </c>
      <c r="P4263" s="168" t="s">
        <v>6853</v>
      </c>
      <c r="Q4263" s="168" t="s">
        <v>6852</v>
      </c>
      <c r="S4263" s="169" t="s">
        <v>725</v>
      </c>
      <c r="T4263" s="169" t="s">
        <v>726</v>
      </c>
      <c r="Y4263" s="168" t="s">
        <v>671</v>
      </c>
      <c r="AA4263" s="170" t="n">
        <v>2100</v>
      </c>
      <c r="AB4263" s="169" t="s">
        <v>168</v>
      </c>
      <c r="AC4263" s="169" t="s">
        <v>169</v>
      </c>
      <c r="AD4263" s="169" t="s">
        <v>54</v>
      </c>
      <c r="AE4263" s="169" t="s">
        <v>672</v>
      </c>
      <c r="AF4263" s="169" t="s">
        <v>673</v>
      </c>
      <c r="AN4263" s="168" t="s">
        <v>170</v>
      </c>
      <c r="AO4263" s="168" t="s">
        <v>171</v>
      </c>
      <c r="AP4263" s="169" t="s">
        <v>1410</v>
      </c>
      <c r="AQ4263" s="169" t="s">
        <v>1411</v>
      </c>
      <c r="AR4263" s="169" t="s">
        <v>1410</v>
      </c>
      <c r="AS4263" s="169" t="s">
        <v>1411</v>
      </c>
      <c r="AT4263" s="168" t="s">
        <v>6852</v>
      </c>
      <c r="AU4263" s="168" t="s">
        <v>6852</v>
      </c>
    </row>
    <row r="4264" customFormat="false" ht="25.5" hidden="true" customHeight="false" outlineLevel="0" collapsed="false">
      <c r="I4264" s="168" t="s">
        <v>656</v>
      </c>
      <c r="J4264" s="169" t="s">
        <v>657</v>
      </c>
      <c r="L4264" s="169" t="s">
        <v>658</v>
      </c>
      <c r="M4264" s="168" t="s">
        <v>167</v>
      </c>
      <c r="N4264" s="169" t="s">
        <v>168</v>
      </c>
      <c r="O4264" s="169" t="s">
        <v>169</v>
      </c>
      <c r="P4264" s="168" t="s">
        <v>4356</v>
      </c>
      <c r="Q4264" s="168" t="s">
        <v>6852</v>
      </c>
      <c r="S4264" s="169" t="s">
        <v>661</v>
      </c>
      <c r="T4264" s="169" t="s">
        <v>662</v>
      </c>
      <c r="Y4264" s="168" t="s">
        <v>663</v>
      </c>
      <c r="AA4264" s="170" t="n">
        <v>26193.37</v>
      </c>
      <c r="AB4264" s="169" t="s">
        <v>1129</v>
      </c>
      <c r="AC4264" s="169" t="s">
        <v>1130</v>
      </c>
      <c r="AD4264" s="169" t="s">
        <v>40</v>
      </c>
      <c r="AE4264" s="169" t="s">
        <v>519</v>
      </c>
      <c r="AF4264" s="169" t="s">
        <v>176</v>
      </c>
      <c r="AG4264" s="168" t="s">
        <v>6854</v>
      </c>
      <c r="AH4264" s="169" t="s">
        <v>6855</v>
      </c>
      <c r="AI4264" s="169" t="s">
        <v>6856</v>
      </c>
      <c r="AJ4264" s="169" t="s">
        <v>180</v>
      </c>
      <c r="AK4264" s="168" t="s">
        <v>1077</v>
      </c>
      <c r="AL4264" s="168" t="s">
        <v>171</v>
      </c>
      <c r="AN4264" s="168" t="s">
        <v>170</v>
      </c>
      <c r="AO4264" s="168" t="s">
        <v>171</v>
      </c>
      <c r="AP4264" s="169" t="s">
        <v>1131</v>
      </c>
      <c r="AQ4264" s="169" t="s">
        <v>1132</v>
      </c>
      <c r="AR4264" s="169" t="s">
        <v>1131</v>
      </c>
      <c r="AS4264" s="169" t="s">
        <v>1132</v>
      </c>
      <c r="AT4264" s="168" t="s">
        <v>6852</v>
      </c>
      <c r="AU4264" s="168" t="s">
        <v>6852</v>
      </c>
    </row>
    <row r="4265" customFormat="false" ht="25.5" hidden="true" customHeight="false" outlineLevel="0" collapsed="false">
      <c r="I4265" s="168" t="s">
        <v>656</v>
      </c>
      <c r="J4265" s="169" t="s">
        <v>657</v>
      </c>
      <c r="L4265" s="169" t="s">
        <v>658</v>
      </c>
      <c r="M4265" s="168" t="s">
        <v>167</v>
      </c>
      <c r="N4265" s="169" t="s">
        <v>168</v>
      </c>
      <c r="O4265" s="169" t="s">
        <v>169</v>
      </c>
      <c r="P4265" s="168" t="s">
        <v>4356</v>
      </c>
      <c r="Q4265" s="168" t="s">
        <v>6852</v>
      </c>
      <c r="S4265" s="169" t="s">
        <v>661</v>
      </c>
      <c r="T4265" s="169" t="s">
        <v>662</v>
      </c>
      <c r="Y4265" s="168" t="s">
        <v>671</v>
      </c>
      <c r="AA4265" s="170" t="n">
        <v>26193.37</v>
      </c>
      <c r="AB4265" s="169" t="s">
        <v>168</v>
      </c>
      <c r="AC4265" s="169" t="s">
        <v>169</v>
      </c>
      <c r="AD4265" s="169" t="s">
        <v>54</v>
      </c>
      <c r="AE4265" s="169" t="s">
        <v>672</v>
      </c>
      <c r="AF4265" s="169" t="s">
        <v>673</v>
      </c>
      <c r="AN4265" s="168" t="s">
        <v>170</v>
      </c>
      <c r="AO4265" s="168" t="s">
        <v>171</v>
      </c>
      <c r="AP4265" s="169" t="s">
        <v>1131</v>
      </c>
      <c r="AQ4265" s="169" t="s">
        <v>1132</v>
      </c>
      <c r="AR4265" s="169" t="s">
        <v>1131</v>
      </c>
      <c r="AS4265" s="169" t="s">
        <v>1132</v>
      </c>
      <c r="AT4265" s="168" t="s">
        <v>6852</v>
      </c>
      <c r="AU4265" s="168" t="s">
        <v>6852</v>
      </c>
    </row>
    <row r="4266" customFormat="false" ht="25.5" hidden="true" customHeight="false" outlineLevel="0" collapsed="false">
      <c r="I4266" s="168" t="s">
        <v>656</v>
      </c>
      <c r="J4266" s="169" t="s">
        <v>657</v>
      </c>
      <c r="L4266" s="169" t="s">
        <v>658</v>
      </c>
      <c r="M4266" s="168" t="s">
        <v>167</v>
      </c>
      <c r="N4266" s="169" t="s">
        <v>168</v>
      </c>
      <c r="O4266" s="169" t="s">
        <v>169</v>
      </c>
      <c r="P4266" s="168" t="s">
        <v>6857</v>
      </c>
      <c r="Q4266" s="168" t="s">
        <v>6852</v>
      </c>
      <c r="S4266" s="169" t="s">
        <v>661</v>
      </c>
      <c r="T4266" s="169" t="s">
        <v>662</v>
      </c>
      <c r="Y4266" s="168" t="s">
        <v>663</v>
      </c>
      <c r="AA4266" s="170" t="n">
        <v>24477.45</v>
      </c>
      <c r="AB4266" s="169" t="s">
        <v>1129</v>
      </c>
      <c r="AC4266" s="169" t="s">
        <v>1130</v>
      </c>
      <c r="AD4266" s="169" t="s">
        <v>40</v>
      </c>
      <c r="AE4266" s="169" t="s">
        <v>519</v>
      </c>
      <c r="AF4266" s="169" t="s">
        <v>176</v>
      </c>
      <c r="AG4266" s="168" t="s">
        <v>6858</v>
      </c>
      <c r="AH4266" s="169" t="s">
        <v>6859</v>
      </c>
      <c r="AI4266" s="169" t="s">
        <v>6860</v>
      </c>
      <c r="AJ4266" s="169" t="s">
        <v>180</v>
      </c>
      <c r="AK4266" s="168" t="s">
        <v>717</v>
      </c>
      <c r="AL4266" s="168" t="s">
        <v>171</v>
      </c>
      <c r="AN4266" s="168" t="s">
        <v>170</v>
      </c>
      <c r="AO4266" s="168" t="s">
        <v>171</v>
      </c>
      <c r="AP4266" s="169" t="s">
        <v>1177</v>
      </c>
      <c r="AQ4266" s="169" t="s">
        <v>1178</v>
      </c>
      <c r="AR4266" s="169" t="s">
        <v>1177</v>
      </c>
      <c r="AS4266" s="169" t="s">
        <v>1178</v>
      </c>
      <c r="AT4266" s="168" t="s">
        <v>6852</v>
      </c>
      <c r="AU4266" s="168" t="s">
        <v>6852</v>
      </c>
    </row>
    <row r="4267" customFormat="false" ht="25.5" hidden="true" customHeight="false" outlineLevel="0" collapsed="false">
      <c r="I4267" s="168" t="s">
        <v>656</v>
      </c>
      <c r="J4267" s="169" t="s">
        <v>657</v>
      </c>
      <c r="L4267" s="169" t="s">
        <v>658</v>
      </c>
      <c r="M4267" s="168" t="s">
        <v>167</v>
      </c>
      <c r="N4267" s="169" t="s">
        <v>168</v>
      </c>
      <c r="O4267" s="169" t="s">
        <v>169</v>
      </c>
      <c r="P4267" s="168" t="s">
        <v>6857</v>
      </c>
      <c r="Q4267" s="168" t="s">
        <v>6852</v>
      </c>
      <c r="S4267" s="169" t="s">
        <v>661</v>
      </c>
      <c r="T4267" s="169" t="s">
        <v>662</v>
      </c>
      <c r="Y4267" s="168" t="s">
        <v>671</v>
      </c>
      <c r="AA4267" s="170" t="n">
        <v>24477.45</v>
      </c>
      <c r="AB4267" s="169" t="s">
        <v>168</v>
      </c>
      <c r="AC4267" s="169" t="s">
        <v>169</v>
      </c>
      <c r="AD4267" s="169" t="s">
        <v>54</v>
      </c>
      <c r="AE4267" s="169" t="s">
        <v>672</v>
      </c>
      <c r="AF4267" s="169" t="s">
        <v>673</v>
      </c>
      <c r="AN4267" s="168" t="s">
        <v>170</v>
      </c>
      <c r="AO4267" s="168" t="s">
        <v>171</v>
      </c>
      <c r="AP4267" s="169" t="s">
        <v>1177</v>
      </c>
      <c r="AQ4267" s="169" t="s">
        <v>1178</v>
      </c>
      <c r="AR4267" s="169" t="s">
        <v>1177</v>
      </c>
      <c r="AS4267" s="169" t="s">
        <v>1178</v>
      </c>
      <c r="AT4267" s="168" t="s">
        <v>6852</v>
      </c>
      <c r="AU4267" s="168" t="s">
        <v>6852</v>
      </c>
    </row>
    <row r="4268" customFormat="false" ht="25.5" hidden="false" customHeight="false" outlineLevel="0" collapsed="false">
      <c r="I4268" s="168" t="s">
        <v>656</v>
      </c>
      <c r="J4268" s="169" t="s">
        <v>657</v>
      </c>
      <c r="L4268" s="169" t="s">
        <v>658</v>
      </c>
      <c r="M4268" s="168" t="s">
        <v>167</v>
      </c>
      <c r="N4268" s="169" t="s">
        <v>168</v>
      </c>
      <c r="O4268" s="169" t="s">
        <v>169</v>
      </c>
      <c r="P4268" s="168" t="s">
        <v>6861</v>
      </c>
      <c r="Q4268" s="168" t="s">
        <v>724</v>
      </c>
      <c r="S4268" s="169" t="s">
        <v>725</v>
      </c>
      <c r="T4268" s="169" t="s">
        <v>726</v>
      </c>
      <c r="Y4268" s="168" t="s">
        <v>663</v>
      </c>
      <c r="AA4268" s="170" t="n">
        <v>825</v>
      </c>
      <c r="AB4268" s="169" t="s">
        <v>172</v>
      </c>
      <c r="AC4268" s="169" t="s">
        <v>173</v>
      </c>
      <c r="AD4268" s="169" t="s">
        <v>2497</v>
      </c>
      <c r="AE4268" s="169" t="s">
        <v>2498</v>
      </c>
      <c r="AF4268" s="169" t="s">
        <v>176</v>
      </c>
      <c r="AG4268" s="168" t="s">
        <v>727</v>
      </c>
      <c r="AH4268" s="169" t="s">
        <v>728</v>
      </c>
      <c r="AI4268" s="169" t="s">
        <v>729</v>
      </c>
      <c r="AJ4268" s="169" t="s">
        <v>180</v>
      </c>
      <c r="AK4268" s="168" t="s">
        <v>730</v>
      </c>
      <c r="AL4268" s="168" t="s">
        <v>171</v>
      </c>
      <c r="AN4268" s="168" t="s">
        <v>170</v>
      </c>
      <c r="AO4268" s="168" t="s">
        <v>171</v>
      </c>
      <c r="AP4268" s="169" t="s">
        <v>690</v>
      </c>
      <c r="AQ4268" s="169" t="s">
        <v>691</v>
      </c>
      <c r="AR4268" s="169" t="s">
        <v>690</v>
      </c>
      <c r="AS4268" s="169" t="s">
        <v>691</v>
      </c>
      <c r="AT4268" s="168" t="s">
        <v>724</v>
      </c>
      <c r="AU4268" s="168" t="s">
        <v>724</v>
      </c>
    </row>
    <row r="4269" customFormat="false" ht="25.5" hidden="true" customHeight="false" outlineLevel="0" collapsed="false">
      <c r="I4269" s="168" t="s">
        <v>656</v>
      </c>
      <c r="J4269" s="169" t="s">
        <v>657</v>
      </c>
      <c r="L4269" s="169" t="s">
        <v>658</v>
      </c>
      <c r="M4269" s="168" t="s">
        <v>167</v>
      </c>
      <c r="N4269" s="169" t="s">
        <v>168</v>
      </c>
      <c r="O4269" s="169" t="s">
        <v>169</v>
      </c>
      <c r="P4269" s="168" t="s">
        <v>6861</v>
      </c>
      <c r="Q4269" s="168" t="s">
        <v>724</v>
      </c>
      <c r="S4269" s="169" t="s">
        <v>725</v>
      </c>
      <c r="T4269" s="169" t="s">
        <v>726</v>
      </c>
      <c r="Y4269" s="168" t="s">
        <v>671</v>
      </c>
      <c r="AA4269" s="170" t="n">
        <v>825</v>
      </c>
      <c r="AB4269" s="169" t="s">
        <v>168</v>
      </c>
      <c r="AC4269" s="169" t="s">
        <v>169</v>
      </c>
      <c r="AD4269" s="169" t="s">
        <v>54</v>
      </c>
      <c r="AE4269" s="169" t="s">
        <v>672</v>
      </c>
      <c r="AF4269" s="169" t="s">
        <v>673</v>
      </c>
      <c r="AN4269" s="168" t="s">
        <v>170</v>
      </c>
      <c r="AO4269" s="168" t="s">
        <v>171</v>
      </c>
      <c r="AP4269" s="169" t="s">
        <v>690</v>
      </c>
      <c r="AQ4269" s="169" t="s">
        <v>691</v>
      </c>
      <c r="AR4269" s="169" t="s">
        <v>690</v>
      </c>
      <c r="AS4269" s="169" t="s">
        <v>691</v>
      </c>
      <c r="AT4269" s="168" t="s">
        <v>724</v>
      </c>
      <c r="AU4269" s="168" t="s">
        <v>724</v>
      </c>
    </row>
    <row r="4270" customFormat="false" ht="25.5" hidden="true" customHeight="false" outlineLevel="0" collapsed="false">
      <c r="I4270" s="168" t="s">
        <v>656</v>
      </c>
      <c r="J4270" s="169" t="s">
        <v>657</v>
      </c>
      <c r="L4270" s="169" t="s">
        <v>658</v>
      </c>
      <c r="M4270" s="168" t="s">
        <v>167</v>
      </c>
      <c r="N4270" s="169" t="s">
        <v>168</v>
      </c>
      <c r="O4270" s="169" t="s">
        <v>169</v>
      </c>
      <c r="P4270" s="168" t="s">
        <v>4295</v>
      </c>
      <c r="Q4270" s="168" t="s">
        <v>6852</v>
      </c>
      <c r="R4270" s="169" t="s">
        <v>6862</v>
      </c>
      <c r="S4270" s="169" t="s">
        <v>1758</v>
      </c>
      <c r="T4270" s="169" t="s">
        <v>1759</v>
      </c>
      <c r="U4270" s="169" t="s">
        <v>6863</v>
      </c>
      <c r="V4270" s="169" t="s">
        <v>3749</v>
      </c>
      <c r="W4270" s="169" t="s">
        <v>1687</v>
      </c>
      <c r="X4270" s="169" t="s">
        <v>1688</v>
      </c>
      <c r="Y4270" s="168" t="s">
        <v>663</v>
      </c>
      <c r="Z4270" s="169" t="s">
        <v>6862</v>
      </c>
      <c r="AA4270" s="170" t="n">
        <v>20000</v>
      </c>
      <c r="AB4270" s="169" t="s">
        <v>693</v>
      </c>
      <c r="AC4270" s="169" t="s">
        <v>694</v>
      </c>
      <c r="AD4270" s="169" t="s">
        <v>36</v>
      </c>
      <c r="AE4270" s="169" t="s">
        <v>37</v>
      </c>
      <c r="AF4270" s="169" t="s">
        <v>673</v>
      </c>
      <c r="AG4270" s="168" t="s">
        <v>6864</v>
      </c>
      <c r="AH4270" s="169" t="s">
        <v>6865</v>
      </c>
      <c r="AI4270" s="169" t="s">
        <v>6866</v>
      </c>
      <c r="AJ4270" s="169" t="s">
        <v>180</v>
      </c>
      <c r="AK4270" s="168" t="s">
        <v>698</v>
      </c>
      <c r="AL4270" s="168" t="s">
        <v>186</v>
      </c>
      <c r="AM4270" s="168" t="s">
        <v>171</v>
      </c>
      <c r="AN4270" s="168" t="s">
        <v>170</v>
      </c>
      <c r="AO4270" s="168" t="s">
        <v>171</v>
      </c>
      <c r="AP4270" s="169" t="s">
        <v>3757</v>
      </c>
      <c r="AQ4270" s="169" t="s">
        <v>3758</v>
      </c>
      <c r="AR4270" s="169" t="s">
        <v>3757</v>
      </c>
      <c r="AS4270" s="169" t="s">
        <v>3758</v>
      </c>
      <c r="AT4270" s="168" t="s">
        <v>6852</v>
      </c>
      <c r="AU4270" s="168" t="s">
        <v>6852</v>
      </c>
    </row>
    <row r="4271" customFormat="false" ht="25.5" hidden="true" customHeight="false" outlineLevel="0" collapsed="false">
      <c r="I4271" s="168" t="s">
        <v>656</v>
      </c>
      <c r="J4271" s="169" t="s">
        <v>657</v>
      </c>
      <c r="L4271" s="169" t="s">
        <v>658</v>
      </c>
      <c r="M4271" s="168" t="s">
        <v>167</v>
      </c>
      <c r="N4271" s="169" t="s">
        <v>168</v>
      </c>
      <c r="O4271" s="169" t="s">
        <v>169</v>
      </c>
      <c r="P4271" s="168" t="s">
        <v>4295</v>
      </c>
      <c r="Q4271" s="168" t="s">
        <v>6852</v>
      </c>
      <c r="R4271" s="169" t="s">
        <v>6862</v>
      </c>
      <c r="S4271" s="169" t="s">
        <v>1758</v>
      </c>
      <c r="T4271" s="169" t="s">
        <v>1759</v>
      </c>
      <c r="U4271" s="169" t="s">
        <v>6863</v>
      </c>
      <c r="V4271" s="169" t="s">
        <v>3749</v>
      </c>
      <c r="W4271" s="169" t="s">
        <v>1687</v>
      </c>
      <c r="X4271" s="169" t="s">
        <v>1688</v>
      </c>
      <c r="Y4271" s="168" t="s">
        <v>671</v>
      </c>
      <c r="Z4271" s="169" t="s">
        <v>6862</v>
      </c>
      <c r="AA4271" s="170" t="n">
        <v>20000</v>
      </c>
      <c r="AB4271" s="169" t="s">
        <v>693</v>
      </c>
      <c r="AC4271" s="169" t="s">
        <v>694</v>
      </c>
      <c r="AD4271" s="169" t="s">
        <v>40</v>
      </c>
      <c r="AE4271" s="169" t="s">
        <v>519</v>
      </c>
      <c r="AF4271" s="169" t="s">
        <v>176</v>
      </c>
      <c r="AG4271" s="168" t="s">
        <v>6864</v>
      </c>
      <c r="AH4271" s="169" t="s">
        <v>6865</v>
      </c>
      <c r="AI4271" s="169" t="s">
        <v>6866</v>
      </c>
      <c r="AJ4271" s="169" t="s">
        <v>180</v>
      </c>
      <c r="AK4271" s="168" t="s">
        <v>698</v>
      </c>
      <c r="AL4271" s="168" t="s">
        <v>186</v>
      </c>
      <c r="AM4271" s="168" t="s">
        <v>171</v>
      </c>
      <c r="AN4271" s="168" t="s">
        <v>170</v>
      </c>
      <c r="AO4271" s="168" t="s">
        <v>171</v>
      </c>
      <c r="AP4271" s="169" t="s">
        <v>3757</v>
      </c>
      <c r="AQ4271" s="169" t="s">
        <v>3758</v>
      </c>
      <c r="AR4271" s="169" t="s">
        <v>3757</v>
      </c>
      <c r="AS4271" s="169" t="s">
        <v>3758</v>
      </c>
      <c r="AT4271" s="168" t="s">
        <v>6852</v>
      </c>
      <c r="AU4271" s="168" t="s">
        <v>6852</v>
      </c>
    </row>
    <row r="4272" s="175" customFormat="true" ht="25.5" hidden="true" customHeight="false" outlineLevel="0" collapsed="false">
      <c r="I4272" s="176" t="s">
        <v>656</v>
      </c>
      <c r="J4272" s="177" t="s">
        <v>657</v>
      </c>
      <c r="L4272" s="177" t="s">
        <v>658</v>
      </c>
      <c r="M4272" s="176" t="s">
        <v>167</v>
      </c>
      <c r="N4272" s="177" t="s">
        <v>168</v>
      </c>
      <c r="O4272" s="177" t="s">
        <v>169</v>
      </c>
      <c r="P4272" s="176" t="s">
        <v>6867</v>
      </c>
      <c r="Q4272" s="176" t="s">
        <v>6852</v>
      </c>
      <c r="S4272" s="177" t="s">
        <v>661</v>
      </c>
      <c r="T4272" s="177" t="s">
        <v>662</v>
      </c>
      <c r="U4272" s="178"/>
      <c r="V4272" s="178"/>
      <c r="W4272" s="178"/>
      <c r="X4272" s="178"/>
      <c r="Y4272" s="179" t="s">
        <v>663</v>
      </c>
      <c r="Z4272" s="178"/>
      <c r="AA4272" s="180" t="n">
        <v>39680</v>
      </c>
      <c r="AB4272" s="177" t="s">
        <v>1129</v>
      </c>
      <c r="AC4272" s="181" t="s">
        <v>1130</v>
      </c>
      <c r="AD4272" s="181" t="s">
        <v>40</v>
      </c>
      <c r="AE4272" s="181" t="s">
        <v>519</v>
      </c>
      <c r="AF4272" s="177" t="s">
        <v>176</v>
      </c>
      <c r="AG4272" s="176" t="s">
        <v>6848</v>
      </c>
      <c r="AH4272" s="177" t="s">
        <v>6849</v>
      </c>
      <c r="AI4272" s="177" t="s">
        <v>6850</v>
      </c>
      <c r="AJ4272" s="177" t="s">
        <v>193</v>
      </c>
      <c r="AK4272" s="176" t="s">
        <v>2013</v>
      </c>
      <c r="AL4272" s="176" t="s">
        <v>171</v>
      </c>
      <c r="AN4272" s="176" t="s">
        <v>170</v>
      </c>
      <c r="AO4272" s="176" t="s">
        <v>171</v>
      </c>
      <c r="AP4272" s="177" t="s">
        <v>1177</v>
      </c>
      <c r="AQ4272" s="177" t="s">
        <v>1178</v>
      </c>
      <c r="AR4272" s="177" t="s">
        <v>1177</v>
      </c>
      <c r="AS4272" s="177" t="s">
        <v>1178</v>
      </c>
      <c r="AT4272" s="176" t="s">
        <v>6852</v>
      </c>
      <c r="AU4272" s="176" t="s">
        <v>6852</v>
      </c>
    </row>
    <row r="4273" customFormat="false" ht="25.5" hidden="true" customHeight="false" outlineLevel="0" collapsed="false">
      <c r="I4273" s="168" t="s">
        <v>656</v>
      </c>
      <c r="J4273" s="169" t="s">
        <v>657</v>
      </c>
      <c r="L4273" s="169" t="s">
        <v>658</v>
      </c>
      <c r="M4273" s="168" t="s">
        <v>167</v>
      </c>
      <c r="N4273" s="169" t="s">
        <v>168</v>
      </c>
      <c r="O4273" s="169" t="s">
        <v>169</v>
      </c>
      <c r="P4273" s="168" t="s">
        <v>6867</v>
      </c>
      <c r="Q4273" s="168" t="s">
        <v>6852</v>
      </c>
      <c r="S4273" s="169" t="s">
        <v>661</v>
      </c>
      <c r="T4273" s="169" t="s">
        <v>662</v>
      </c>
      <c r="Y4273" s="168" t="s">
        <v>671</v>
      </c>
      <c r="AA4273" s="170" t="n">
        <v>39680</v>
      </c>
      <c r="AB4273" s="169" t="s">
        <v>168</v>
      </c>
      <c r="AC4273" s="169" t="s">
        <v>169</v>
      </c>
      <c r="AD4273" s="169" t="s">
        <v>54</v>
      </c>
      <c r="AE4273" s="169" t="s">
        <v>672</v>
      </c>
      <c r="AF4273" s="169" t="s">
        <v>673</v>
      </c>
      <c r="AN4273" s="168" t="s">
        <v>170</v>
      </c>
      <c r="AO4273" s="168" t="s">
        <v>171</v>
      </c>
      <c r="AP4273" s="169" t="s">
        <v>1177</v>
      </c>
      <c r="AQ4273" s="169" t="s">
        <v>1178</v>
      </c>
      <c r="AR4273" s="169" t="s">
        <v>1177</v>
      </c>
      <c r="AS4273" s="169" t="s">
        <v>1178</v>
      </c>
      <c r="AT4273" s="168" t="s">
        <v>6852</v>
      </c>
      <c r="AU4273" s="168" t="s">
        <v>6852</v>
      </c>
    </row>
    <row r="4274" customFormat="false" ht="25.5" hidden="true" customHeight="false" outlineLevel="0" collapsed="false">
      <c r="I4274" s="168" t="s">
        <v>656</v>
      </c>
      <c r="J4274" s="169" t="s">
        <v>657</v>
      </c>
      <c r="L4274" s="169" t="s">
        <v>658</v>
      </c>
      <c r="M4274" s="168" t="s">
        <v>167</v>
      </c>
      <c r="N4274" s="169" t="s">
        <v>168</v>
      </c>
      <c r="O4274" s="169" t="s">
        <v>169</v>
      </c>
      <c r="P4274" s="168" t="s">
        <v>6868</v>
      </c>
      <c r="Q4274" s="168" t="s">
        <v>6869</v>
      </c>
      <c r="S4274" s="169" t="s">
        <v>661</v>
      </c>
      <c r="T4274" s="169" t="s">
        <v>662</v>
      </c>
      <c r="Y4274" s="168" t="s">
        <v>663</v>
      </c>
      <c r="AA4274" s="170" t="n">
        <v>9588.1</v>
      </c>
      <c r="AB4274" s="169" t="s">
        <v>685</v>
      </c>
      <c r="AC4274" s="169" t="s">
        <v>686</v>
      </c>
      <c r="AD4274" s="169" t="s">
        <v>40</v>
      </c>
      <c r="AE4274" s="169" t="s">
        <v>519</v>
      </c>
      <c r="AF4274" s="169" t="s">
        <v>176</v>
      </c>
      <c r="AG4274" s="168" t="s">
        <v>1152</v>
      </c>
      <c r="AH4274" s="169" t="s">
        <v>6870</v>
      </c>
      <c r="AI4274" s="169" t="s">
        <v>6871</v>
      </c>
      <c r="AJ4274" s="169" t="s">
        <v>180</v>
      </c>
      <c r="AK4274" s="168" t="s">
        <v>181</v>
      </c>
      <c r="AL4274" s="168" t="s">
        <v>171</v>
      </c>
      <c r="AN4274" s="168" t="s">
        <v>170</v>
      </c>
      <c r="AO4274" s="168" t="s">
        <v>171</v>
      </c>
      <c r="AP4274" s="169" t="s">
        <v>690</v>
      </c>
      <c r="AQ4274" s="169" t="s">
        <v>691</v>
      </c>
      <c r="AR4274" s="169" t="s">
        <v>690</v>
      </c>
      <c r="AS4274" s="169" t="s">
        <v>691</v>
      </c>
      <c r="AT4274" s="168" t="s">
        <v>6869</v>
      </c>
      <c r="AU4274" s="168" t="s">
        <v>6869</v>
      </c>
    </row>
    <row r="4275" customFormat="false" ht="25.5" hidden="true" customHeight="false" outlineLevel="0" collapsed="false">
      <c r="I4275" s="168" t="s">
        <v>656</v>
      </c>
      <c r="J4275" s="169" t="s">
        <v>657</v>
      </c>
      <c r="L4275" s="169" t="s">
        <v>658</v>
      </c>
      <c r="M4275" s="168" t="s">
        <v>167</v>
      </c>
      <c r="N4275" s="169" t="s">
        <v>168</v>
      </c>
      <c r="O4275" s="169" t="s">
        <v>169</v>
      </c>
      <c r="P4275" s="168" t="s">
        <v>6868</v>
      </c>
      <c r="Q4275" s="168" t="s">
        <v>6869</v>
      </c>
      <c r="S4275" s="169" t="s">
        <v>661</v>
      </c>
      <c r="T4275" s="169" t="s">
        <v>662</v>
      </c>
      <c r="Y4275" s="168" t="s">
        <v>671</v>
      </c>
      <c r="AA4275" s="170" t="n">
        <v>9588.1</v>
      </c>
      <c r="AB4275" s="169" t="s">
        <v>168</v>
      </c>
      <c r="AC4275" s="169" t="s">
        <v>169</v>
      </c>
      <c r="AD4275" s="169" t="s">
        <v>54</v>
      </c>
      <c r="AE4275" s="169" t="s">
        <v>672</v>
      </c>
      <c r="AF4275" s="169" t="s">
        <v>673</v>
      </c>
      <c r="AN4275" s="168" t="s">
        <v>170</v>
      </c>
      <c r="AO4275" s="168" t="s">
        <v>171</v>
      </c>
      <c r="AP4275" s="169" t="s">
        <v>690</v>
      </c>
      <c r="AQ4275" s="169" t="s">
        <v>691</v>
      </c>
      <c r="AR4275" s="169" t="s">
        <v>690</v>
      </c>
      <c r="AS4275" s="169" t="s">
        <v>691</v>
      </c>
      <c r="AT4275" s="168" t="s">
        <v>6869</v>
      </c>
      <c r="AU4275" s="168" t="s">
        <v>6869</v>
      </c>
    </row>
    <row r="4276" customFormat="false" ht="25.5" hidden="true" customHeight="false" outlineLevel="0" collapsed="false">
      <c r="I4276" s="168" t="s">
        <v>656</v>
      </c>
      <c r="J4276" s="169" t="s">
        <v>657</v>
      </c>
      <c r="L4276" s="169" t="s">
        <v>658</v>
      </c>
      <c r="M4276" s="168" t="s">
        <v>167</v>
      </c>
      <c r="N4276" s="169" t="s">
        <v>168</v>
      </c>
      <c r="O4276" s="169" t="s">
        <v>169</v>
      </c>
      <c r="P4276" s="168" t="s">
        <v>6872</v>
      </c>
      <c r="Q4276" s="168" t="s">
        <v>6869</v>
      </c>
      <c r="S4276" s="169" t="s">
        <v>661</v>
      </c>
      <c r="T4276" s="169" t="s">
        <v>662</v>
      </c>
      <c r="Y4276" s="168" t="s">
        <v>663</v>
      </c>
      <c r="AA4276" s="170" t="n">
        <v>7500</v>
      </c>
      <c r="AB4276" s="169" t="s">
        <v>1129</v>
      </c>
      <c r="AC4276" s="169" t="s">
        <v>1130</v>
      </c>
      <c r="AD4276" s="169" t="s">
        <v>40</v>
      </c>
      <c r="AE4276" s="169" t="s">
        <v>519</v>
      </c>
      <c r="AF4276" s="169" t="s">
        <v>176</v>
      </c>
      <c r="AG4276" s="168" t="s">
        <v>6873</v>
      </c>
      <c r="AH4276" s="169" t="s">
        <v>6874</v>
      </c>
      <c r="AI4276" s="169" t="s">
        <v>6875</v>
      </c>
      <c r="AJ4276" s="169" t="s">
        <v>180</v>
      </c>
      <c r="AK4276" s="168" t="s">
        <v>698</v>
      </c>
      <c r="AL4276" s="168" t="s">
        <v>171</v>
      </c>
      <c r="AN4276" s="168" t="s">
        <v>170</v>
      </c>
      <c r="AO4276" s="168" t="s">
        <v>171</v>
      </c>
      <c r="AP4276" s="169" t="s">
        <v>1569</v>
      </c>
      <c r="AQ4276" s="169" t="s">
        <v>1570</v>
      </c>
      <c r="AR4276" s="169" t="s">
        <v>1569</v>
      </c>
      <c r="AS4276" s="169" t="s">
        <v>1570</v>
      </c>
      <c r="AT4276" s="168" t="s">
        <v>6869</v>
      </c>
      <c r="AU4276" s="168" t="s">
        <v>6869</v>
      </c>
    </row>
    <row r="4277" customFormat="false" ht="25.5" hidden="true" customHeight="false" outlineLevel="0" collapsed="false">
      <c r="I4277" s="168" t="s">
        <v>656</v>
      </c>
      <c r="J4277" s="169" t="s">
        <v>657</v>
      </c>
      <c r="L4277" s="169" t="s">
        <v>658</v>
      </c>
      <c r="M4277" s="168" t="s">
        <v>167</v>
      </c>
      <c r="N4277" s="169" t="s">
        <v>168</v>
      </c>
      <c r="O4277" s="169" t="s">
        <v>169</v>
      </c>
      <c r="P4277" s="168" t="s">
        <v>6872</v>
      </c>
      <c r="Q4277" s="168" t="s">
        <v>6869</v>
      </c>
      <c r="S4277" s="169" t="s">
        <v>661</v>
      </c>
      <c r="T4277" s="169" t="s">
        <v>662</v>
      </c>
      <c r="Y4277" s="168" t="s">
        <v>671</v>
      </c>
      <c r="AA4277" s="170" t="n">
        <v>7500</v>
      </c>
      <c r="AB4277" s="169" t="s">
        <v>168</v>
      </c>
      <c r="AC4277" s="169" t="s">
        <v>169</v>
      </c>
      <c r="AD4277" s="169" t="s">
        <v>54</v>
      </c>
      <c r="AE4277" s="169" t="s">
        <v>672</v>
      </c>
      <c r="AF4277" s="169" t="s">
        <v>673</v>
      </c>
      <c r="AN4277" s="168" t="s">
        <v>170</v>
      </c>
      <c r="AO4277" s="168" t="s">
        <v>171</v>
      </c>
      <c r="AP4277" s="169" t="s">
        <v>1569</v>
      </c>
      <c r="AQ4277" s="169" t="s">
        <v>1570</v>
      </c>
      <c r="AR4277" s="169" t="s">
        <v>1569</v>
      </c>
      <c r="AS4277" s="169" t="s">
        <v>1570</v>
      </c>
      <c r="AT4277" s="168" t="s">
        <v>6869</v>
      </c>
      <c r="AU4277" s="168" t="s">
        <v>6869</v>
      </c>
    </row>
    <row r="4278" customFormat="false" ht="25.5" hidden="true" customHeight="false" outlineLevel="0" collapsed="false">
      <c r="I4278" s="168" t="s">
        <v>656</v>
      </c>
      <c r="J4278" s="169" t="s">
        <v>657</v>
      </c>
      <c r="L4278" s="169" t="s">
        <v>658</v>
      </c>
      <c r="M4278" s="168" t="s">
        <v>167</v>
      </c>
      <c r="N4278" s="169" t="s">
        <v>168</v>
      </c>
      <c r="O4278" s="169" t="s">
        <v>169</v>
      </c>
      <c r="P4278" s="168" t="s">
        <v>6876</v>
      </c>
      <c r="Q4278" s="168" t="s">
        <v>6869</v>
      </c>
      <c r="S4278" s="169" t="s">
        <v>661</v>
      </c>
      <c r="T4278" s="169" t="s">
        <v>662</v>
      </c>
      <c r="Y4278" s="168" t="s">
        <v>663</v>
      </c>
      <c r="AA4278" s="170" t="n">
        <v>35738.19</v>
      </c>
      <c r="AB4278" s="169" t="s">
        <v>1129</v>
      </c>
      <c r="AC4278" s="169" t="s">
        <v>1130</v>
      </c>
      <c r="AD4278" s="169" t="s">
        <v>40</v>
      </c>
      <c r="AE4278" s="169" t="s">
        <v>519</v>
      </c>
      <c r="AF4278" s="169" t="s">
        <v>176</v>
      </c>
      <c r="AG4278" s="168" t="s">
        <v>2303</v>
      </c>
      <c r="AH4278" s="169" t="s">
        <v>2304</v>
      </c>
      <c r="AI4278" s="169" t="s">
        <v>2305</v>
      </c>
      <c r="AJ4278" s="169" t="s">
        <v>180</v>
      </c>
      <c r="AK4278" s="168" t="s">
        <v>698</v>
      </c>
      <c r="AL4278" s="168" t="s">
        <v>171</v>
      </c>
      <c r="AN4278" s="168" t="s">
        <v>170</v>
      </c>
      <c r="AO4278" s="168" t="s">
        <v>171</v>
      </c>
      <c r="AP4278" s="169" t="s">
        <v>1177</v>
      </c>
      <c r="AQ4278" s="169" t="s">
        <v>1178</v>
      </c>
      <c r="AR4278" s="169" t="s">
        <v>1177</v>
      </c>
      <c r="AS4278" s="169" t="s">
        <v>1178</v>
      </c>
      <c r="AT4278" s="168" t="s">
        <v>6869</v>
      </c>
      <c r="AU4278" s="168" t="s">
        <v>6869</v>
      </c>
    </row>
    <row r="4279" customFormat="false" ht="25.5" hidden="true" customHeight="false" outlineLevel="0" collapsed="false">
      <c r="I4279" s="168" t="s">
        <v>656</v>
      </c>
      <c r="J4279" s="169" t="s">
        <v>657</v>
      </c>
      <c r="L4279" s="169" t="s">
        <v>658</v>
      </c>
      <c r="M4279" s="168" t="s">
        <v>167</v>
      </c>
      <c r="N4279" s="169" t="s">
        <v>168</v>
      </c>
      <c r="O4279" s="169" t="s">
        <v>169</v>
      </c>
      <c r="P4279" s="168" t="s">
        <v>6876</v>
      </c>
      <c r="Q4279" s="168" t="s">
        <v>6869</v>
      </c>
      <c r="S4279" s="169" t="s">
        <v>661</v>
      </c>
      <c r="T4279" s="169" t="s">
        <v>662</v>
      </c>
      <c r="Y4279" s="168" t="s">
        <v>671</v>
      </c>
      <c r="AA4279" s="170" t="n">
        <v>35738.19</v>
      </c>
      <c r="AB4279" s="169" t="s">
        <v>168</v>
      </c>
      <c r="AC4279" s="169" t="s">
        <v>169</v>
      </c>
      <c r="AD4279" s="169" t="s">
        <v>54</v>
      </c>
      <c r="AE4279" s="169" t="s">
        <v>672</v>
      </c>
      <c r="AF4279" s="169" t="s">
        <v>673</v>
      </c>
      <c r="AN4279" s="168" t="s">
        <v>170</v>
      </c>
      <c r="AO4279" s="168" t="s">
        <v>171</v>
      </c>
      <c r="AP4279" s="169" t="s">
        <v>1177</v>
      </c>
      <c r="AQ4279" s="169" t="s">
        <v>1178</v>
      </c>
      <c r="AR4279" s="169" t="s">
        <v>1177</v>
      </c>
      <c r="AS4279" s="169" t="s">
        <v>1178</v>
      </c>
      <c r="AT4279" s="168" t="s">
        <v>6869</v>
      </c>
      <c r="AU4279" s="168" t="s">
        <v>6869</v>
      </c>
    </row>
    <row r="4280" customFormat="false" ht="25.5" hidden="true" customHeight="false" outlineLevel="0" collapsed="false">
      <c r="I4280" s="168" t="s">
        <v>656</v>
      </c>
      <c r="J4280" s="169" t="s">
        <v>657</v>
      </c>
      <c r="L4280" s="169" t="s">
        <v>658</v>
      </c>
      <c r="M4280" s="168" t="s">
        <v>167</v>
      </c>
      <c r="N4280" s="169" t="s">
        <v>168</v>
      </c>
      <c r="O4280" s="169" t="s">
        <v>169</v>
      </c>
      <c r="P4280" s="168" t="s">
        <v>6877</v>
      </c>
      <c r="Q4280" s="168" t="s">
        <v>6878</v>
      </c>
      <c r="S4280" s="169" t="s">
        <v>661</v>
      </c>
      <c r="T4280" s="169" t="s">
        <v>662</v>
      </c>
      <c r="Y4280" s="168" t="s">
        <v>663</v>
      </c>
      <c r="AA4280" s="170" t="n">
        <v>10000</v>
      </c>
      <c r="AB4280" s="169" t="s">
        <v>685</v>
      </c>
      <c r="AC4280" s="169" t="s">
        <v>686</v>
      </c>
      <c r="AD4280" s="169" t="s">
        <v>40</v>
      </c>
      <c r="AE4280" s="169" t="s">
        <v>519</v>
      </c>
      <c r="AF4280" s="169" t="s">
        <v>176</v>
      </c>
      <c r="AG4280" s="168" t="s">
        <v>6879</v>
      </c>
      <c r="AH4280" s="169" t="s">
        <v>6880</v>
      </c>
      <c r="AI4280" s="169" t="s">
        <v>6881</v>
      </c>
      <c r="AJ4280" s="169" t="s">
        <v>180</v>
      </c>
      <c r="AK4280" s="168" t="s">
        <v>1349</v>
      </c>
      <c r="AL4280" s="168" t="s">
        <v>212</v>
      </c>
      <c r="AN4280" s="168" t="s">
        <v>170</v>
      </c>
      <c r="AO4280" s="168" t="s">
        <v>171</v>
      </c>
      <c r="AP4280" s="169" t="s">
        <v>690</v>
      </c>
      <c r="AQ4280" s="169" t="s">
        <v>691</v>
      </c>
      <c r="AR4280" s="169" t="s">
        <v>690</v>
      </c>
      <c r="AS4280" s="169" t="s">
        <v>691</v>
      </c>
      <c r="AT4280" s="168" t="s">
        <v>6878</v>
      </c>
      <c r="AU4280" s="168" t="s">
        <v>6878</v>
      </c>
    </row>
    <row r="4281" customFormat="false" ht="25.5" hidden="true" customHeight="false" outlineLevel="0" collapsed="false">
      <c r="I4281" s="168" t="s">
        <v>656</v>
      </c>
      <c r="J4281" s="169" t="s">
        <v>657</v>
      </c>
      <c r="L4281" s="169" t="s">
        <v>658</v>
      </c>
      <c r="M4281" s="168" t="s">
        <v>167</v>
      </c>
      <c r="N4281" s="169" t="s">
        <v>168</v>
      </c>
      <c r="O4281" s="169" t="s">
        <v>169</v>
      </c>
      <c r="P4281" s="168" t="s">
        <v>6877</v>
      </c>
      <c r="Q4281" s="168" t="s">
        <v>6878</v>
      </c>
      <c r="S4281" s="169" t="s">
        <v>661</v>
      </c>
      <c r="T4281" s="169" t="s">
        <v>662</v>
      </c>
      <c r="Y4281" s="168" t="s">
        <v>671</v>
      </c>
      <c r="AA4281" s="170" t="n">
        <v>10000</v>
      </c>
      <c r="AB4281" s="169" t="s">
        <v>168</v>
      </c>
      <c r="AC4281" s="169" t="s">
        <v>169</v>
      </c>
      <c r="AD4281" s="169" t="s">
        <v>54</v>
      </c>
      <c r="AE4281" s="169" t="s">
        <v>672</v>
      </c>
      <c r="AF4281" s="169" t="s">
        <v>673</v>
      </c>
      <c r="AN4281" s="168" t="s">
        <v>170</v>
      </c>
      <c r="AO4281" s="168" t="s">
        <v>171</v>
      </c>
      <c r="AP4281" s="169" t="s">
        <v>690</v>
      </c>
      <c r="AQ4281" s="169" t="s">
        <v>691</v>
      </c>
      <c r="AR4281" s="169" t="s">
        <v>690</v>
      </c>
      <c r="AS4281" s="169" t="s">
        <v>691</v>
      </c>
      <c r="AT4281" s="168" t="s">
        <v>6878</v>
      </c>
      <c r="AU4281" s="168" t="s">
        <v>6878</v>
      </c>
    </row>
    <row r="4282" customFormat="false" ht="25.5" hidden="false" customHeight="false" outlineLevel="0" collapsed="false">
      <c r="I4282" s="168" t="s">
        <v>656</v>
      </c>
      <c r="J4282" s="169" t="s">
        <v>657</v>
      </c>
      <c r="L4282" s="169" t="s">
        <v>658</v>
      </c>
      <c r="M4282" s="168" t="s">
        <v>167</v>
      </c>
      <c r="N4282" s="169" t="s">
        <v>168</v>
      </c>
      <c r="O4282" s="169" t="s">
        <v>169</v>
      </c>
      <c r="P4282" s="168" t="s">
        <v>6882</v>
      </c>
      <c r="Q4282" s="168" t="s">
        <v>6878</v>
      </c>
      <c r="S4282" s="169" t="s">
        <v>661</v>
      </c>
      <c r="T4282" s="169" t="s">
        <v>662</v>
      </c>
      <c r="Y4282" s="168" t="s">
        <v>663</v>
      </c>
      <c r="AA4282" s="170" t="n">
        <v>10000</v>
      </c>
      <c r="AB4282" s="169" t="s">
        <v>172</v>
      </c>
      <c r="AC4282" s="169" t="s">
        <v>173</v>
      </c>
      <c r="AD4282" s="169" t="s">
        <v>40</v>
      </c>
      <c r="AE4282" s="169" t="s">
        <v>519</v>
      </c>
      <c r="AF4282" s="169" t="s">
        <v>176</v>
      </c>
      <c r="AG4282" s="168" t="s">
        <v>6883</v>
      </c>
      <c r="AH4282" s="169" t="s">
        <v>6884</v>
      </c>
      <c r="AI4282" s="169" t="s">
        <v>6885</v>
      </c>
      <c r="AJ4282" s="169" t="s">
        <v>180</v>
      </c>
      <c r="AK4282" s="168" t="s">
        <v>848</v>
      </c>
      <c r="AL4282" s="168" t="s">
        <v>212</v>
      </c>
      <c r="AN4282" s="168" t="s">
        <v>170</v>
      </c>
      <c r="AO4282" s="168" t="s">
        <v>171</v>
      </c>
      <c r="AP4282" s="169" t="s">
        <v>690</v>
      </c>
      <c r="AQ4282" s="169" t="s">
        <v>691</v>
      </c>
      <c r="AR4282" s="169" t="s">
        <v>690</v>
      </c>
      <c r="AS4282" s="169" t="s">
        <v>691</v>
      </c>
      <c r="AT4282" s="168" t="s">
        <v>6878</v>
      </c>
      <c r="AU4282" s="168" t="s">
        <v>6878</v>
      </c>
    </row>
    <row r="4283" customFormat="false" ht="25.5" hidden="true" customHeight="false" outlineLevel="0" collapsed="false">
      <c r="I4283" s="168" t="s">
        <v>656</v>
      </c>
      <c r="J4283" s="169" t="s">
        <v>657</v>
      </c>
      <c r="L4283" s="169" t="s">
        <v>658</v>
      </c>
      <c r="M4283" s="168" t="s">
        <v>167</v>
      </c>
      <c r="N4283" s="169" t="s">
        <v>168</v>
      </c>
      <c r="O4283" s="169" t="s">
        <v>169</v>
      </c>
      <c r="P4283" s="168" t="s">
        <v>6882</v>
      </c>
      <c r="Q4283" s="168" t="s">
        <v>6878</v>
      </c>
      <c r="S4283" s="169" t="s">
        <v>661</v>
      </c>
      <c r="T4283" s="169" t="s">
        <v>662</v>
      </c>
      <c r="Y4283" s="168" t="s">
        <v>671</v>
      </c>
      <c r="AA4283" s="170" t="n">
        <v>10000</v>
      </c>
      <c r="AB4283" s="169" t="s">
        <v>168</v>
      </c>
      <c r="AC4283" s="169" t="s">
        <v>169</v>
      </c>
      <c r="AD4283" s="169" t="s">
        <v>54</v>
      </c>
      <c r="AE4283" s="169" t="s">
        <v>672</v>
      </c>
      <c r="AF4283" s="169" t="s">
        <v>673</v>
      </c>
      <c r="AN4283" s="168" t="s">
        <v>170</v>
      </c>
      <c r="AO4283" s="168" t="s">
        <v>171</v>
      </c>
      <c r="AP4283" s="169" t="s">
        <v>690</v>
      </c>
      <c r="AQ4283" s="169" t="s">
        <v>691</v>
      </c>
      <c r="AR4283" s="169" t="s">
        <v>690</v>
      </c>
      <c r="AS4283" s="169" t="s">
        <v>691</v>
      </c>
      <c r="AT4283" s="168" t="s">
        <v>6878</v>
      </c>
      <c r="AU4283" s="168" t="s">
        <v>6878</v>
      </c>
    </row>
    <row r="4284" customFormat="false" ht="25.5" hidden="false" customHeight="false" outlineLevel="0" collapsed="false">
      <c r="I4284" s="168" t="s">
        <v>656</v>
      </c>
      <c r="J4284" s="169" t="s">
        <v>657</v>
      </c>
      <c r="L4284" s="169" t="s">
        <v>658</v>
      </c>
      <c r="M4284" s="168" t="s">
        <v>167</v>
      </c>
      <c r="N4284" s="169" t="s">
        <v>168</v>
      </c>
      <c r="O4284" s="169" t="s">
        <v>169</v>
      </c>
      <c r="P4284" s="168" t="s">
        <v>6886</v>
      </c>
      <c r="Q4284" s="168" t="s">
        <v>6878</v>
      </c>
      <c r="S4284" s="169" t="s">
        <v>661</v>
      </c>
      <c r="T4284" s="169" t="s">
        <v>662</v>
      </c>
      <c r="Y4284" s="168" t="s">
        <v>663</v>
      </c>
      <c r="AA4284" s="170" t="n">
        <v>65532</v>
      </c>
      <c r="AB4284" s="169" t="s">
        <v>172</v>
      </c>
      <c r="AC4284" s="169" t="s">
        <v>173</v>
      </c>
      <c r="AD4284" s="169" t="s">
        <v>40</v>
      </c>
      <c r="AE4284" s="169" t="s">
        <v>519</v>
      </c>
      <c r="AF4284" s="169" t="s">
        <v>176</v>
      </c>
      <c r="AG4284" s="168" t="s">
        <v>2871</v>
      </c>
      <c r="AH4284" s="169" t="s">
        <v>6887</v>
      </c>
      <c r="AI4284" s="169" t="s">
        <v>6888</v>
      </c>
      <c r="AJ4284" s="169" t="s">
        <v>180</v>
      </c>
      <c r="AK4284" s="168" t="s">
        <v>181</v>
      </c>
      <c r="AL4284" s="168" t="s">
        <v>171</v>
      </c>
      <c r="AN4284" s="168" t="s">
        <v>170</v>
      </c>
      <c r="AO4284" s="168" t="s">
        <v>171</v>
      </c>
      <c r="AP4284" s="169" t="s">
        <v>690</v>
      </c>
      <c r="AQ4284" s="169" t="s">
        <v>691</v>
      </c>
      <c r="AR4284" s="169" t="s">
        <v>690</v>
      </c>
      <c r="AS4284" s="169" t="s">
        <v>691</v>
      </c>
      <c r="AT4284" s="168" t="s">
        <v>6878</v>
      </c>
      <c r="AU4284" s="168" t="s">
        <v>6878</v>
      </c>
    </row>
    <row r="4285" customFormat="false" ht="25.5" hidden="true" customHeight="false" outlineLevel="0" collapsed="false">
      <c r="I4285" s="168" t="s">
        <v>656</v>
      </c>
      <c r="J4285" s="169" t="s">
        <v>657</v>
      </c>
      <c r="L4285" s="169" t="s">
        <v>658</v>
      </c>
      <c r="M4285" s="168" t="s">
        <v>167</v>
      </c>
      <c r="N4285" s="169" t="s">
        <v>168</v>
      </c>
      <c r="O4285" s="169" t="s">
        <v>169</v>
      </c>
      <c r="P4285" s="168" t="s">
        <v>6886</v>
      </c>
      <c r="Q4285" s="168" t="s">
        <v>6878</v>
      </c>
      <c r="S4285" s="169" t="s">
        <v>661</v>
      </c>
      <c r="T4285" s="169" t="s">
        <v>662</v>
      </c>
      <c r="Y4285" s="168" t="s">
        <v>671</v>
      </c>
      <c r="AA4285" s="170" t="n">
        <v>65532</v>
      </c>
      <c r="AB4285" s="169" t="s">
        <v>168</v>
      </c>
      <c r="AC4285" s="169" t="s">
        <v>169</v>
      </c>
      <c r="AD4285" s="169" t="s">
        <v>54</v>
      </c>
      <c r="AE4285" s="169" t="s">
        <v>672</v>
      </c>
      <c r="AF4285" s="169" t="s">
        <v>673</v>
      </c>
      <c r="AN4285" s="168" t="s">
        <v>170</v>
      </c>
      <c r="AO4285" s="168" t="s">
        <v>171</v>
      </c>
      <c r="AP4285" s="169" t="s">
        <v>690</v>
      </c>
      <c r="AQ4285" s="169" t="s">
        <v>691</v>
      </c>
      <c r="AR4285" s="169" t="s">
        <v>690</v>
      </c>
      <c r="AS4285" s="169" t="s">
        <v>691</v>
      </c>
      <c r="AT4285" s="168" t="s">
        <v>6878</v>
      </c>
      <c r="AU4285" s="168" t="s">
        <v>6878</v>
      </c>
    </row>
    <row r="4286" customFormat="false" ht="25.5" hidden="true" customHeight="false" outlineLevel="0" collapsed="false">
      <c r="I4286" s="168" t="s">
        <v>656</v>
      </c>
      <c r="J4286" s="169" t="s">
        <v>657</v>
      </c>
      <c r="L4286" s="169" t="s">
        <v>658</v>
      </c>
      <c r="M4286" s="168" t="s">
        <v>167</v>
      </c>
      <c r="N4286" s="169" t="s">
        <v>168</v>
      </c>
      <c r="O4286" s="169" t="s">
        <v>169</v>
      </c>
      <c r="P4286" s="168" t="s">
        <v>6889</v>
      </c>
      <c r="Q4286" s="168" t="s">
        <v>6500</v>
      </c>
      <c r="S4286" s="169" t="s">
        <v>661</v>
      </c>
      <c r="T4286" s="169" t="s">
        <v>662</v>
      </c>
      <c r="Y4286" s="168" t="s">
        <v>663</v>
      </c>
      <c r="AA4286" s="170" t="n">
        <v>3199.98</v>
      </c>
      <c r="AB4286" s="169" t="s">
        <v>693</v>
      </c>
      <c r="AC4286" s="169" t="s">
        <v>694</v>
      </c>
      <c r="AD4286" s="169" t="s">
        <v>40</v>
      </c>
      <c r="AE4286" s="169" t="s">
        <v>519</v>
      </c>
      <c r="AF4286" s="169" t="s">
        <v>176</v>
      </c>
      <c r="AG4286" s="168" t="s">
        <v>6890</v>
      </c>
      <c r="AH4286" s="169" t="s">
        <v>6891</v>
      </c>
      <c r="AI4286" s="169" t="s">
        <v>6892</v>
      </c>
      <c r="AJ4286" s="169" t="s">
        <v>193</v>
      </c>
      <c r="AK4286" s="168" t="s">
        <v>239</v>
      </c>
      <c r="AL4286" s="168" t="s">
        <v>2141</v>
      </c>
      <c r="AM4286" s="168" t="s">
        <v>171</v>
      </c>
      <c r="AN4286" s="168" t="s">
        <v>170</v>
      </c>
      <c r="AO4286" s="168" t="s">
        <v>171</v>
      </c>
      <c r="AP4286" s="169" t="s">
        <v>2021</v>
      </c>
      <c r="AQ4286" s="169" t="s">
        <v>2022</v>
      </c>
      <c r="AR4286" s="169" t="s">
        <v>2021</v>
      </c>
      <c r="AS4286" s="169" t="s">
        <v>2022</v>
      </c>
      <c r="AT4286" s="168" t="s">
        <v>6500</v>
      </c>
      <c r="AU4286" s="168" t="s">
        <v>6500</v>
      </c>
    </row>
    <row r="4287" customFormat="false" ht="25.5" hidden="true" customHeight="false" outlineLevel="0" collapsed="false">
      <c r="I4287" s="168" t="s">
        <v>656</v>
      </c>
      <c r="J4287" s="169" t="s">
        <v>657</v>
      </c>
      <c r="L4287" s="169" t="s">
        <v>658</v>
      </c>
      <c r="M4287" s="168" t="s">
        <v>167</v>
      </c>
      <c r="N4287" s="169" t="s">
        <v>168</v>
      </c>
      <c r="O4287" s="169" t="s">
        <v>169</v>
      </c>
      <c r="P4287" s="168" t="s">
        <v>6889</v>
      </c>
      <c r="Q4287" s="168" t="s">
        <v>6500</v>
      </c>
      <c r="S4287" s="169" t="s">
        <v>661</v>
      </c>
      <c r="T4287" s="169" t="s">
        <v>662</v>
      </c>
      <c r="Y4287" s="168" t="s">
        <v>671</v>
      </c>
      <c r="AA4287" s="170" t="n">
        <v>3199.98</v>
      </c>
      <c r="AB4287" s="169" t="s">
        <v>168</v>
      </c>
      <c r="AC4287" s="169" t="s">
        <v>169</v>
      </c>
      <c r="AD4287" s="169" t="s">
        <v>54</v>
      </c>
      <c r="AE4287" s="169" t="s">
        <v>672</v>
      </c>
      <c r="AF4287" s="169" t="s">
        <v>673</v>
      </c>
      <c r="AN4287" s="168" t="s">
        <v>170</v>
      </c>
      <c r="AO4287" s="168" t="s">
        <v>171</v>
      </c>
      <c r="AP4287" s="169" t="s">
        <v>2021</v>
      </c>
      <c r="AQ4287" s="169" t="s">
        <v>2022</v>
      </c>
      <c r="AR4287" s="169" t="s">
        <v>2021</v>
      </c>
      <c r="AS4287" s="169" t="s">
        <v>2022</v>
      </c>
      <c r="AT4287" s="168" t="s">
        <v>6500</v>
      </c>
      <c r="AU4287" s="168" t="s">
        <v>6500</v>
      </c>
    </row>
    <row r="4288" customFormat="false" ht="25.5" hidden="true" customHeight="false" outlineLevel="0" collapsed="false">
      <c r="I4288" s="168" t="s">
        <v>656</v>
      </c>
      <c r="J4288" s="169" t="s">
        <v>657</v>
      </c>
      <c r="L4288" s="169" t="s">
        <v>1123</v>
      </c>
      <c r="M4288" s="168" t="s">
        <v>167</v>
      </c>
      <c r="N4288" s="169" t="s">
        <v>168</v>
      </c>
      <c r="O4288" s="169" t="s">
        <v>169</v>
      </c>
      <c r="P4288" s="168" t="s">
        <v>6893</v>
      </c>
      <c r="Q4288" s="168" t="s">
        <v>6500</v>
      </c>
      <c r="R4288" s="169" t="s">
        <v>6894</v>
      </c>
      <c r="S4288" s="169" t="s">
        <v>1127</v>
      </c>
      <c r="T4288" s="169" t="s">
        <v>1128</v>
      </c>
      <c r="Y4288" s="168" t="s">
        <v>663</v>
      </c>
      <c r="Z4288" s="169" t="s">
        <v>6894</v>
      </c>
      <c r="AA4288" s="170" t="n">
        <v>-5000</v>
      </c>
      <c r="AB4288" s="169" t="s">
        <v>685</v>
      </c>
      <c r="AC4288" s="169" t="s">
        <v>686</v>
      </c>
      <c r="AD4288" s="169" t="s">
        <v>40</v>
      </c>
      <c r="AE4288" s="169" t="s">
        <v>519</v>
      </c>
      <c r="AF4288" s="169" t="s">
        <v>176</v>
      </c>
      <c r="AN4288" s="168" t="s">
        <v>170</v>
      </c>
      <c r="AO4288" s="168" t="s">
        <v>171</v>
      </c>
      <c r="AP4288" s="169" t="s">
        <v>690</v>
      </c>
      <c r="AQ4288" s="169" t="s">
        <v>691</v>
      </c>
      <c r="AR4288" s="169" t="s">
        <v>690</v>
      </c>
      <c r="AS4288" s="169" t="s">
        <v>691</v>
      </c>
      <c r="AT4288" s="168" t="s">
        <v>6500</v>
      </c>
      <c r="AU4288" s="168" t="s">
        <v>6500</v>
      </c>
    </row>
    <row r="4289" customFormat="false" ht="25.5" hidden="true" customHeight="false" outlineLevel="0" collapsed="false">
      <c r="I4289" s="168" t="s">
        <v>656</v>
      </c>
      <c r="J4289" s="169" t="s">
        <v>657</v>
      </c>
      <c r="L4289" s="169" t="s">
        <v>1123</v>
      </c>
      <c r="M4289" s="168" t="s">
        <v>167</v>
      </c>
      <c r="N4289" s="169" t="s">
        <v>168</v>
      </c>
      <c r="O4289" s="169" t="s">
        <v>169</v>
      </c>
      <c r="P4289" s="168" t="s">
        <v>6893</v>
      </c>
      <c r="Q4289" s="168" t="s">
        <v>6500</v>
      </c>
      <c r="R4289" s="169" t="s">
        <v>6894</v>
      </c>
      <c r="S4289" s="169" t="s">
        <v>1127</v>
      </c>
      <c r="T4289" s="169" t="s">
        <v>1128</v>
      </c>
      <c r="Y4289" s="168" t="s">
        <v>671</v>
      </c>
      <c r="Z4289" s="169" t="s">
        <v>6894</v>
      </c>
      <c r="AA4289" s="170" t="n">
        <v>5000</v>
      </c>
      <c r="AB4289" s="169" t="s">
        <v>685</v>
      </c>
      <c r="AC4289" s="169" t="s">
        <v>686</v>
      </c>
      <c r="AD4289" s="169" t="s">
        <v>40</v>
      </c>
      <c r="AE4289" s="169" t="s">
        <v>519</v>
      </c>
      <c r="AF4289" s="169" t="s">
        <v>176</v>
      </c>
      <c r="AG4289" s="168" t="s">
        <v>3126</v>
      </c>
      <c r="AH4289" s="169" t="s">
        <v>3127</v>
      </c>
      <c r="AI4289" s="169" t="s">
        <v>3128</v>
      </c>
      <c r="AJ4289" s="169" t="s">
        <v>180</v>
      </c>
      <c r="AK4289" s="168" t="s">
        <v>3129</v>
      </c>
      <c r="AL4289" s="168" t="s">
        <v>212</v>
      </c>
      <c r="AN4289" s="168" t="s">
        <v>170</v>
      </c>
      <c r="AO4289" s="168" t="s">
        <v>171</v>
      </c>
      <c r="AP4289" s="169" t="s">
        <v>690</v>
      </c>
      <c r="AQ4289" s="169" t="s">
        <v>691</v>
      </c>
      <c r="AR4289" s="169" t="s">
        <v>690</v>
      </c>
      <c r="AS4289" s="169" t="s">
        <v>691</v>
      </c>
      <c r="AT4289" s="168" t="s">
        <v>6500</v>
      </c>
      <c r="AU4289" s="168" t="s">
        <v>6500</v>
      </c>
    </row>
    <row r="4290" customFormat="false" ht="25.5" hidden="false" customHeight="false" outlineLevel="0" collapsed="false">
      <c r="I4290" s="168" t="s">
        <v>656</v>
      </c>
      <c r="J4290" s="169" t="s">
        <v>657</v>
      </c>
      <c r="L4290" s="169" t="s">
        <v>658</v>
      </c>
      <c r="M4290" s="168" t="s">
        <v>167</v>
      </c>
      <c r="N4290" s="169" t="s">
        <v>168</v>
      </c>
      <c r="O4290" s="169" t="s">
        <v>169</v>
      </c>
      <c r="P4290" s="168" t="s">
        <v>6895</v>
      </c>
      <c r="Q4290" s="168" t="s">
        <v>724</v>
      </c>
      <c r="S4290" s="169" t="s">
        <v>725</v>
      </c>
      <c r="T4290" s="169" t="s">
        <v>726</v>
      </c>
      <c r="Y4290" s="168" t="s">
        <v>663</v>
      </c>
      <c r="AA4290" s="170" t="n">
        <v>220.3</v>
      </c>
      <c r="AB4290" s="169" t="s">
        <v>172</v>
      </c>
      <c r="AC4290" s="169" t="s">
        <v>173</v>
      </c>
      <c r="AD4290" s="169" t="s">
        <v>2497</v>
      </c>
      <c r="AE4290" s="169" t="s">
        <v>2498</v>
      </c>
      <c r="AF4290" s="169" t="s">
        <v>176</v>
      </c>
      <c r="AG4290" s="168" t="s">
        <v>459</v>
      </c>
      <c r="AH4290" s="169" t="s">
        <v>460</v>
      </c>
      <c r="AI4290" s="169" t="s">
        <v>461</v>
      </c>
      <c r="AJ4290" s="169" t="s">
        <v>180</v>
      </c>
      <c r="AK4290" s="168" t="s">
        <v>181</v>
      </c>
      <c r="AL4290" s="168" t="s">
        <v>171</v>
      </c>
      <c r="AN4290" s="168" t="s">
        <v>170</v>
      </c>
      <c r="AO4290" s="168" t="s">
        <v>171</v>
      </c>
      <c r="AP4290" s="169" t="s">
        <v>690</v>
      </c>
      <c r="AQ4290" s="169" t="s">
        <v>691</v>
      </c>
      <c r="AR4290" s="169" t="s">
        <v>690</v>
      </c>
      <c r="AS4290" s="169" t="s">
        <v>691</v>
      </c>
      <c r="AT4290" s="168" t="s">
        <v>724</v>
      </c>
      <c r="AU4290" s="168" t="s">
        <v>724</v>
      </c>
    </row>
    <row r="4291" customFormat="false" ht="25.5" hidden="true" customHeight="false" outlineLevel="0" collapsed="false">
      <c r="I4291" s="168" t="s">
        <v>656</v>
      </c>
      <c r="J4291" s="169" t="s">
        <v>657</v>
      </c>
      <c r="L4291" s="169" t="s">
        <v>658</v>
      </c>
      <c r="M4291" s="168" t="s">
        <v>167</v>
      </c>
      <c r="N4291" s="169" t="s">
        <v>168</v>
      </c>
      <c r="O4291" s="169" t="s">
        <v>169</v>
      </c>
      <c r="P4291" s="168" t="s">
        <v>6895</v>
      </c>
      <c r="Q4291" s="168" t="s">
        <v>724</v>
      </c>
      <c r="S4291" s="169" t="s">
        <v>725</v>
      </c>
      <c r="T4291" s="169" t="s">
        <v>726</v>
      </c>
      <c r="Y4291" s="168" t="s">
        <v>671</v>
      </c>
      <c r="AA4291" s="170" t="n">
        <v>220.3</v>
      </c>
      <c r="AB4291" s="169" t="s">
        <v>168</v>
      </c>
      <c r="AC4291" s="169" t="s">
        <v>169</v>
      </c>
      <c r="AD4291" s="169" t="s">
        <v>54</v>
      </c>
      <c r="AE4291" s="169" t="s">
        <v>672</v>
      </c>
      <c r="AF4291" s="169" t="s">
        <v>673</v>
      </c>
      <c r="AN4291" s="168" t="s">
        <v>170</v>
      </c>
      <c r="AO4291" s="168" t="s">
        <v>171</v>
      </c>
      <c r="AP4291" s="169" t="s">
        <v>690</v>
      </c>
      <c r="AQ4291" s="169" t="s">
        <v>691</v>
      </c>
      <c r="AR4291" s="169" t="s">
        <v>690</v>
      </c>
      <c r="AS4291" s="169" t="s">
        <v>691</v>
      </c>
      <c r="AT4291" s="168" t="s">
        <v>724</v>
      </c>
      <c r="AU4291" s="168" t="s">
        <v>724</v>
      </c>
    </row>
    <row r="4292" customFormat="false" ht="25.5" hidden="true" customHeight="false" outlineLevel="0" collapsed="false">
      <c r="I4292" s="168" t="s">
        <v>656</v>
      </c>
      <c r="J4292" s="169" t="s">
        <v>657</v>
      </c>
      <c r="L4292" s="169" t="s">
        <v>1123</v>
      </c>
      <c r="M4292" s="168" t="s">
        <v>167</v>
      </c>
      <c r="N4292" s="169" t="s">
        <v>168</v>
      </c>
      <c r="O4292" s="169" t="s">
        <v>169</v>
      </c>
      <c r="P4292" s="168" t="s">
        <v>6896</v>
      </c>
      <c r="Q4292" s="168" t="s">
        <v>6500</v>
      </c>
      <c r="R4292" s="169" t="s">
        <v>6897</v>
      </c>
      <c r="S4292" s="169" t="s">
        <v>1127</v>
      </c>
      <c r="T4292" s="169" t="s">
        <v>1128</v>
      </c>
      <c r="Y4292" s="168" t="s">
        <v>663</v>
      </c>
      <c r="Z4292" s="169" t="s">
        <v>6897</v>
      </c>
      <c r="AA4292" s="170" t="n">
        <v>-5000</v>
      </c>
      <c r="AB4292" s="169" t="s">
        <v>685</v>
      </c>
      <c r="AC4292" s="169" t="s">
        <v>686</v>
      </c>
      <c r="AD4292" s="169" t="s">
        <v>36</v>
      </c>
      <c r="AE4292" s="169" t="s">
        <v>37</v>
      </c>
      <c r="AF4292" s="169" t="s">
        <v>673</v>
      </c>
      <c r="AN4292" s="168" t="s">
        <v>170</v>
      </c>
      <c r="AO4292" s="168" t="s">
        <v>171</v>
      </c>
      <c r="AP4292" s="169" t="s">
        <v>690</v>
      </c>
      <c r="AQ4292" s="169" t="s">
        <v>691</v>
      </c>
      <c r="AR4292" s="169" t="s">
        <v>690</v>
      </c>
      <c r="AS4292" s="169" t="s">
        <v>691</v>
      </c>
      <c r="AT4292" s="168" t="s">
        <v>6500</v>
      </c>
      <c r="AU4292" s="168" t="s">
        <v>6500</v>
      </c>
    </row>
    <row r="4293" customFormat="false" ht="25.5" hidden="true" customHeight="false" outlineLevel="0" collapsed="false">
      <c r="I4293" s="168" t="s">
        <v>656</v>
      </c>
      <c r="J4293" s="169" t="s">
        <v>657</v>
      </c>
      <c r="L4293" s="169" t="s">
        <v>1123</v>
      </c>
      <c r="M4293" s="168" t="s">
        <v>167</v>
      </c>
      <c r="N4293" s="169" t="s">
        <v>168</v>
      </c>
      <c r="O4293" s="169" t="s">
        <v>169</v>
      </c>
      <c r="P4293" s="168" t="s">
        <v>6896</v>
      </c>
      <c r="Q4293" s="168" t="s">
        <v>6500</v>
      </c>
      <c r="R4293" s="169" t="s">
        <v>6897</v>
      </c>
      <c r="S4293" s="169" t="s">
        <v>1127</v>
      </c>
      <c r="T4293" s="169" t="s">
        <v>1128</v>
      </c>
      <c r="Y4293" s="168" t="s">
        <v>671</v>
      </c>
      <c r="Z4293" s="169" t="s">
        <v>6897</v>
      </c>
      <c r="AA4293" s="170" t="n">
        <v>5000</v>
      </c>
      <c r="AB4293" s="169" t="s">
        <v>685</v>
      </c>
      <c r="AC4293" s="169" t="s">
        <v>686</v>
      </c>
      <c r="AD4293" s="169" t="s">
        <v>36</v>
      </c>
      <c r="AE4293" s="169" t="s">
        <v>37</v>
      </c>
      <c r="AF4293" s="169" t="s">
        <v>673</v>
      </c>
      <c r="AG4293" s="168" t="s">
        <v>3126</v>
      </c>
      <c r="AH4293" s="169" t="s">
        <v>3127</v>
      </c>
      <c r="AI4293" s="169" t="s">
        <v>3128</v>
      </c>
      <c r="AJ4293" s="169" t="s">
        <v>180</v>
      </c>
      <c r="AK4293" s="168" t="s">
        <v>3129</v>
      </c>
      <c r="AL4293" s="168" t="s">
        <v>212</v>
      </c>
      <c r="AN4293" s="168" t="s">
        <v>170</v>
      </c>
      <c r="AO4293" s="168" t="s">
        <v>171</v>
      </c>
      <c r="AP4293" s="169" t="s">
        <v>690</v>
      </c>
      <c r="AQ4293" s="169" t="s">
        <v>691</v>
      </c>
      <c r="AR4293" s="169" t="s">
        <v>690</v>
      </c>
      <c r="AS4293" s="169" t="s">
        <v>691</v>
      </c>
      <c r="AT4293" s="168" t="s">
        <v>6500</v>
      </c>
      <c r="AU4293" s="168" t="s">
        <v>6500</v>
      </c>
    </row>
    <row r="4294" s="175" customFormat="true" ht="25.5" hidden="true" customHeight="false" outlineLevel="0" collapsed="false">
      <c r="I4294" s="176" t="s">
        <v>656</v>
      </c>
      <c r="J4294" s="177" t="s">
        <v>657</v>
      </c>
      <c r="L4294" s="177" t="s">
        <v>658</v>
      </c>
      <c r="M4294" s="176" t="s">
        <v>167</v>
      </c>
      <c r="N4294" s="177" t="s">
        <v>168</v>
      </c>
      <c r="O4294" s="177" t="s">
        <v>169</v>
      </c>
      <c r="P4294" s="176" t="s">
        <v>6898</v>
      </c>
      <c r="Q4294" s="176" t="s">
        <v>6500</v>
      </c>
      <c r="S4294" s="177" t="s">
        <v>661</v>
      </c>
      <c r="T4294" s="177" t="s">
        <v>662</v>
      </c>
      <c r="U4294" s="178"/>
      <c r="V4294" s="178"/>
      <c r="W4294" s="178"/>
      <c r="X4294" s="178"/>
      <c r="Y4294" s="179" t="s">
        <v>663</v>
      </c>
      <c r="Z4294" s="178"/>
      <c r="AA4294" s="180" t="n">
        <v>85773.16</v>
      </c>
      <c r="AB4294" s="177" t="s">
        <v>1129</v>
      </c>
      <c r="AC4294" s="181" t="s">
        <v>1130</v>
      </c>
      <c r="AD4294" s="181" t="s">
        <v>40</v>
      </c>
      <c r="AE4294" s="181" t="s">
        <v>519</v>
      </c>
      <c r="AF4294" s="177" t="s">
        <v>176</v>
      </c>
      <c r="AG4294" s="176" t="s">
        <v>6485</v>
      </c>
      <c r="AH4294" s="177" t="s">
        <v>6486</v>
      </c>
      <c r="AI4294" s="177" t="s">
        <v>6487</v>
      </c>
      <c r="AJ4294" s="177" t="s">
        <v>193</v>
      </c>
      <c r="AK4294" s="176" t="s">
        <v>1077</v>
      </c>
      <c r="AL4294" s="176" t="s">
        <v>171</v>
      </c>
      <c r="AN4294" s="176" t="s">
        <v>170</v>
      </c>
      <c r="AO4294" s="176" t="s">
        <v>171</v>
      </c>
      <c r="AP4294" s="177" t="s">
        <v>1569</v>
      </c>
      <c r="AQ4294" s="177" t="s">
        <v>1570</v>
      </c>
      <c r="AR4294" s="177" t="s">
        <v>1569</v>
      </c>
      <c r="AS4294" s="177" t="s">
        <v>1570</v>
      </c>
      <c r="AT4294" s="176" t="s">
        <v>6500</v>
      </c>
      <c r="AU4294" s="176" t="s">
        <v>6500</v>
      </c>
    </row>
    <row r="4295" customFormat="false" ht="25.5" hidden="true" customHeight="false" outlineLevel="0" collapsed="false">
      <c r="I4295" s="168" t="s">
        <v>656</v>
      </c>
      <c r="J4295" s="169" t="s">
        <v>657</v>
      </c>
      <c r="L4295" s="169" t="s">
        <v>658</v>
      </c>
      <c r="M4295" s="168" t="s">
        <v>167</v>
      </c>
      <c r="N4295" s="169" t="s">
        <v>168</v>
      </c>
      <c r="O4295" s="169" t="s">
        <v>169</v>
      </c>
      <c r="P4295" s="168" t="s">
        <v>6898</v>
      </c>
      <c r="Q4295" s="168" t="s">
        <v>6500</v>
      </c>
      <c r="S4295" s="169" t="s">
        <v>661</v>
      </c>
      <c r="T4295" s="169" t="s">
        <v>662</v>
      </c>
      <c r="Y4295" s="168" t="s">
        <v>671</v>
      </c>
      <c r="AA4295" s="170" t="n">
        <v>85773.16</v>
      </c>
      <c r="AB4295" s="169" t="s">
        <v>168</v>
      </c>
      <c r="AC4295" s="169" t="s">
        <v>169</v>
      </c>
      <c r="AD4295" s="169" t="s">
        <v>54</v>
      </c>
      <c r="AE4295" s="169" t="s">
        <v>672</v>
      </c>
      <c r="AF4295" s="169" t="s">
        <v>673</v>
      </c>
      <c r="AN4295" s="168" t="s">
        <v>170</v>
      </c>
      <c r="AO4295" s="168" t="s">
        <v>171</v>
      </c>
      <c r="AP4295" s="169" t="s">
        <v>1569</v>
      </c>
      <c r="AQ4295" s="169" t="s">
        <v>1570</v>
      </c>
      <c r="AR4295" s="169" t="s">
        <v>1569</v>
      </c>
      <c r="AS4295" s="169" t="s">
        <v>1570</v>
      </c>
      <c r="AT4295" s="168" t="s">
        <v>6500</v>
      </c>
      <c r="AU4295" s="168" t="s">
        <v>6500</v>
      </c>
    </row>
    <row r="4296" s="171" customFormat="true" ht="25.5" hidden="true" customHeight="false" outlineLevel="0" collapsed="false">
      <c r="I4296" s="172" t="s">
        <v>656</v>
      </c>
      <c r="J4296" s="173" t="s">
        <v>657</v>
      </c>
      <c r="L4296" s="173" t="s">
        <v>658</v>
      </c>
      <c r="M4296" s="172" t="s">
        <v>167</v>
      </c>
      <c r="N4296" s="173" t="s">
        <v>168</v>
      </c>
      <c r="O4296" s="173" t="s">
        <v>169</v>
      </c>
      <c r="P4296" s="172" t="s">
        <v>6899</v>
      </c>
      <c r="Q4296" s="172" t="s">
        <v>6500</v>
      </c>
      <c r="S4296" s="173" t="s">
        <v>725</v>
      </c>
      <c r="T4296" s="173" t="s">
        <v>726</v>
      </c>
      <c r="U4296" s="166"/>
      <c r="V4296" s="166"/>
      <c r="W4296" s="166"/>
      <c r="X4296" s="166"/>
      <c r="Y4296" s="168" t="s">
        <v>663</v>
      </c>
      <c r="Z4296" s="166"/>
      <c r="AA4296" s="174" t="n">
        <v>0.02</v>
      </c>
      <c r="AB4296" s="173" t="s">
        <v>1129</v>
      </c>
      <c r="AC4296" s="173" t="s">
        <v>1130</v>
      </c>
      <c r="AD4296" s="173" t="s">
        <v>111</v>
      </c>
      <c r="AE4296" s="173" t="s">
        <v>112</v>
      </c>
      <c r="AF4296" s="173" t="s">
        <v>176</v>
      </c>
      <c r="AN4296" s="172" t="s">
        <v>170</v>
      </c>
      <c r="AO4296" s="172" t="s">
        <v>171</v>
      </c>
      <c r="AP4296" s="173" t="s">
        <v>1569</v>
      </c>
      <c r="AQ4296" s="173" t="s">
        <v>1570</v>
      </c>
      <c r="AR4296" s="173" t="s">
        <v>1569</v>
      </c>
      <c r="AS4296" s="173" t="s">
        <v>1570</v>
      </c>
      <c r="AT4296" s="172" t="s">
        <v>6500</v>
      </c>
      <c r="AU4296" s="172" t="s">
        <v>6500</v>
      </c>
    </row>
    <row r="4297" customFormat="false" ht="25.5" hidden="true" customHeight="false" outlineLevel="0" collapsed="false">
      <c r="I4297" s="168" t="s">
        <v>656</v>
      </c>
      <c r="J4297" s="169" t="s">
        <v>657</v>
      </c>
      <c r="L4297" s="169" t="s">
        <v>658</v>
      </c>
      <c r="M4297" s="168" t="s">
        <v>167</v>
      </c>
      <c r="N4297" s="169" t="s">
        <v>168</v>
      </c>
      <c r="O4297" s="169" t="s">
        <v>169</v>
      </c>
      <c r="P4297" s="168" t="s">
        <v>6899</v>
      </c>
      <c r="Q4297" s="168" t="s">
        <v>6500</v>
      </c>
      <c r="S4297" s="169" t="s">
        <v>725</v>
      </c>
      <c r="T4297" s="169" t="s">
        <v>726</v>
      </c>
      <c r="Y4297" s="168" t="s">
        <v>671</v>
      </c>
      <c r="AA4297" s="170" t="n">
        <v>0.02</v>
      </c>
      <c r="AB4297" s="169" t="s">
        <v>168</v>
      </c>
      <c r="AC4297" s="169" t="s">
        <v>169</v>
      </c>
      <c r="AD4297" s="169" t="s">
        <v>54</v>
      </c>
      <c r="AE4297" s="169" t="s">
        <v>672</v>
      </c>
      <c r="AF4297" s="169" t="s">
        <v>673</v>
      </c>
      <c r="AN4297" s="168" t="s">
        <v>170</v>
      </c>
      <c r="AO4297" s="168" t="s">
        <v>171</v>
      </c>
      <c r="AP4297" s="169" t="s">
        <v>1569</v>
      </c>
      <c r="AQ4297" s="169" t="s">
        <v>1570</v>
      </c>
      <c r="AR4297" s="169" t="s">
        <v>1569</v>
      </c>
      <c r="AS4297" s="169" t="s">
        <v>1570</v>
      </c>
      <c r="AT4297" s="168" t="s">
        <v>6500</v>
      </c>
      <c r="AU4297" s="168" t="s">
        <v>6500</v>
      </c>
    </row>
    <row r="4298" s="171" customFormat="true" ht="25.5" hidden="true" customHeight="false" outlineLevel="0" collapsed="false">
      <c r="I4298" s="172" t="s">
        <v>656</v>
      </c>
      <c r="J4298" s="173" t="s">
        <v>657</v>
      </c>
      <c r="L4298" s="173" t="s">
        <v>658</v>
      </c>
      <c r="M4298" s="172" t="s">
        <v>167</v>
      </c>
      <c r="N4298" s="173" t="s">
        <v>168</v>
      </c>
      <c r="O4298" s="173" t="s">
        <v>169</v>
      </c>
      <c r="P4298" s="172" t="s">
        <v>6900</v>
      </c>
      <c r="Q4298" s="172" t="s">
        <v>6500</v>
      </c>
      <c r="S4298" s="173" t="s">
        <v>725</v>
      </c>
      <c r="T4298" s="173" t="s">
        <v>726</v>
      </c>
      <c r="U4298" s="166"/>
      <c r="V4298" s="166"/>
      <c r="W4298" s="166"/>
      <c r="X4298" s="166"/>
      <c r="Y4298" s="168" t="s">
        <v>663</v>
      </c>
      <c r="Z4298" s="166"/>
      <c r="AA4298" s="174" t="n">
        <v>0.01</v>
      </c>
      <c r="AB4298" s="173" t="s">
        <v>1129</v>
      </c>
      <c r="AC4298" s="173" t="s">
        <v>1130</v>
      </c>
      <c r="AD4298" s="173" t="s">
        <v>111</v>
      </c>
      <c r="AE4298" s="173" t="s">
        <v>112</v>
      </c>
      <c r="AF4298" s="173" t="s">
        <v>176</v>
      </c>
      <c r="AN4298" s="172" t="s">
        <v>170</v>
      </c>
      <c r="AO4298" s="172" t="s">
        <v>171</v>
      </c>
      <c r="AP4298" s="173" t="s">
        <v>1569</v>
      </c>
      <c r="AQ4298" s="173" t="s">
        <v>1570</v>
      </c>
      <c r="AR4298" s="173" t="s">
        <v>1569</v>
      </c>
      <c r="AS4298" s="173" t="s">
        <v>1570</v>
      </c>
      <c r="AT4298" s="172" t="s">
        <v>6500</v>
      </c>
      <c r="AU4298" s="172" t="s">
        <v>6500</v>
      </c>
    </row>
    <row r="4299" customFormat="false" ht="25.5" hidden="true" customHeight="false" outlineLevel="0" collapsed="false">
      <c r="I4299" s="168" t="s">
        <v>656</v>
      </c>
      <c r="J4299" s="169" t="s">
        <v>657</v>
      </c>
      <c r="L4299" s="169" t="s">
        <v>658</v>
      </c>
      <c r="M4299" s="168" t="s">
        <v>167</v>
      </c>
      <c r="N4299" s="169" t="s">
        <v>168</v>
      </c>
      <c r="O4299" s="169" t="s">
        <v>169</v>
      </c>
      <c r="P4299" s="168" t="s">
        <v>6900</v>
      </c>
      <c r="Q4299" s="168" t="s">
        <v>6500</v>
      </c>
      <c r="S4299" s="169" t="s">
        <v>725</v>
      </c>
      <c r="T4299" s="169" t="s">
        <v>726</v>
      </c>
      <c r="Y4299" s="168" t="s">
        <v>671</v>
      </c>
      <c r="AA4299" s="170" t="n">
        <v>0.01</v>
      </c>
      <c r="AB4299" s="169" t="s">
        <v>168</v>
      </c>
      <c r="AC4299" s="169" t="s">
        <v>169</v>
      </c>
      <c r="AD4299" s="169" t="s">
        <v>54</v>
      </c>
      <c r="AE4299" s="169" t="s">
        <v>672</v>
      </c>
      <c r="AF4299" s="169" t="s">
        <v>673</v>
      </c>
      <c r="AN4299" s="168" t="s">
        <v>170</v>
      </c>
      <c r="AO4299" s="168" t="s">
        <v>171</v>
      </c>
      <c r="AP4299" s="169" t="s">
        <v>1569</v>
      </c>
      <c r="AQ4299" s="169" t="s">
        <v>1570</v>
      </c>
      <c r="AR4299" s="169" t="s">
        <v>1569</v>
      </c>
      <c r="AS4299" s="169" t="s">
        <v>1570</v>
      </c>
      <c r="AT4299" s="168" t="s">
        <v>6500</v>
      </c>
      <c r="AU4299" s="168" t="s">
        <v>6500</v>
      </c>
    </row>
    <row r="4300" customFormat="false" ht="25.5" hidden="true" customHeight="false" outlineLevel="0" collapsed="false">
      <c r="I4300" s="168" t="s">
        <v>656</v>
      </c>
      <c r="J4300" s="169" t="s">
        <v>657</v>
      </c>
      <c r="L4300" s="169" t="s">
        <v>658</v>
      </c>
      <c r="M4300" s="168" t="s">
        <v>167</v>
      </c>
      <c r="N4300" s="169" t="s">
        <v>168</v>
      </c>
      <c r="O4300" s="169" t="s">
        <v>169</v>
      </c>
      <c r="P4300" s="168" t="s">
        <v>6901</v>
      </c>
      <c r="Q4300" s="168" t="s">
        <v>6500</v>
      </c>
      <c r="S4300" s="169" t="s">
        <v>661</v>
      </c>
      <c r="T4300" s="169" t="s">
        <v>662</v>
      </c>
      <c r="Y4300" s="168" t="s">
        <v>663</v>
      </c>
      <c r="AA4300" s="170" t="n">
        <v>4186.33</v>
      </c>
      <c r="AB4300" s="169" t="s">
        <v>693</v>
      </c>
      <c r="AC4300" s="169" t="s">
        <v>694</v>
      </c>
      <c r="AD4300" s="169" t="s">
        <v>40</v>
      </c>
      <c r="AE4300" s="169" t="s">
        <v>519</v>
      </c>
      <c r="AF4300" s="169" t="s">
        <v>176</v>
      </c>
      <c r="AG4300" s="168" t="s">
        <v>6902</v>
      </c>
      <c r="AH4300" s="169" t="s">
        <v>6903</v>
      </c>
      <c r="AI4300" s="169" t="s">
        <v>6904</v>
      </c>
      <c r="AJ4300" s="169" t="s">
        <v>180</v>
      </c>
      <c r="AK4300" s="168" t="s">
        <v>6905</v>
      </c>
      <c r="AL4300" s="168" t="s">
        <v>2141</v>
      </c>
      <c r="AM4300" s="168" t="s">
        <v>171</v>
      </c>
      <c r="AN4300" s="168" t="s">
        <v>170</v>
      </c>
      <c r="AO4300" s="168" t="s">
        <v>171</v>
      </c>
      <c r="AP4300" s="169" t="s">
        <v>699</v>
      </c>
      <c r="AQ4300" s="169" t="s">
        <v>700</v>
      </c>
      <c r="AR4300" s="169" t="s">
        <v>699</v>
      </c>
      <c r="AS4300" s="169" t="s">
        <v>700</v>
      </c>
      <c r="AT4300" s="168" t="s">
        <v>6500</v>
      </c>
      <c r="AU4300" s="168" t="s">
        <v>6500</v>
      </c>
    </row>
    <row r="4301" customFormat="false" ht="25.5" hidden="true" customHeight="false" outlineLevel="0" collapsed="false">
      <c r="I4301" s="168" t="s">
        <v>656</v>
      </c>
      <c r="J4301" s="169" t="s">
        <v>657</v>
      </c>
      <c r="L4301" s="169" t="s">
        <v>658</v>
      </c>
      <c r="M4301" s="168" t="s">
        <v>167</v>
      </c>
      <c r="N4301" s="169" t="s">
        <v>168</v>
      </c>
      <c r="O4301" s="169" t="s">
        <v>169</v>
      </c>
      <c r="P4301" s="168" t="s">
        <v>6901</v>
      </c>
      <c r="Q4301" s="168" t="s">
        <v>6500</v>
      </c>
      <c r="S4301" s="169" t="s">
        <v>661</v>
      </c>
      <c r="T4301" s="169" t="s">
        <v>662</v>
      </c>
      <c r="Y4301" s="168" t="s">
        <v>671</v>
      </c>
      <c r="AA4301" s="170" t="n">
        <v>4186.33</v>
      </c>
      <c r="AB4301" s="169" t="s">
        <v>168</v>
      </c>
      <c r="AC4301" s="169" t="s">
        <v>169</v>
      </c>
      <c r="AD4301" s="169" t="s">
        <v>54</v>
      </c>
      <c r="AE4301" s="169" t="s">
        <v>672</v>
      </c>
      <c r="AF4301" s="169" t="s">
        <v>673</v>
      </c>
      <c r="AN4301" s="168" t="s">
        <v>170</v>
      </c>
      <c r="AO4301" s="168" t="s">
        <v>171</v>
      </c>
      <c r="AP4301" s="169" t="s">
        <v>699</v>
      </c>
      <c r="AQ4301" s="169" t="s">
        <v>700</v>
      </c>
      <c r="AR4301" s="169" t="s">
        <v>699</v>
      </c>
      <c r="AS4301" s="169" t="s">
        <v>700</v>
      </c>
      <c r="AT4301" s="168" t="s">
        <v>6500</v>
      </c>
      <c r="AU4301" s="168" t="s">
        <v>6500</v>
      </c>
    </row>
    <row r="4302" customFormat="false" ht="25.5" hidden="true" customHeight="false" outlineLevel="0" collapsed="false">
      <c r="I4302" s="168" t="s">
        <v>656</v>
      </c>
      <c r="J4302" s="169" t="s">
        <v>657</v>
      </c>
      <c r="L4302" s="169" t="s">
        <v>658</v>
      </c>
      <c r="M4302" s="168" t="s">
        <v>167</v>
      </c>
      <c r="N4302" s="169" t="s">
        <v>168</v>
      </c>
      <c r="O4302" s="169" t="s">
        <v>169</v>
      </c>
      <c r="P4302" s="168" t="s">
        <v>6906</v>
      </c>
      <c r="Q4302" s="168" t="s">
        <v>6500</v>
      </c>
      <c r="S4302" s="169" t="s">
        <v>661</v>
      </c>
      <c r="T4302" s="169" t="s">
        <v>662</v>
      </c>
      <c r="Y4302" s="168" t="s">
        <v>663</v>
      </c>
      <c r="AA4302" s="170" t="n">
        <v>55167.95</v>
      </c>
      <c r="AB4302" s="169" t="s">
        <v>693</v>
      </c>
      <c r="AC4302" s="169" t="s">
        <v>694</v>
      </c>
      <c r="AD4302" s="169" t="s">
        <v>40</v>
      </c>
      <c r="AE4302" s="169" t="s">
        <v>519</v>
      </c>
      <c r="AF4302" s="169" t="s">
        <v>176</v>
      </c>
      <c r="AG4302" s="168" t="s">
        <v>1909</v>
      </c>
      <c r="AH4302" s="169" t="s">
        <v>1910</v>
      </c>
      <c r="AI4302" s="169" t="s">
        <v>1911</v>
      </c>
      <c r="AJ4302" s="169" t="s">
        <v>180</v>
      </c>
      <c r="AK4302" s="168" t="s">
        <v>181</v>
      </c>
      <c r="AL4302" s="168" t="s">
        <v>212</v>
      </c>
      <c r="AM4302" s="168" t="s">
        <v>187</v>
      </c>
      <c r="AN4302" s="168" t="s">
        <v>170</v>
      </c>
      <c r="AO4302" s="168" t="s">
        <v>171</v>
      </c>
      <c r="AP4302" s="169" t="s">
        <v>699</v>
      </c>
      <c r="AQ4302" s="169" t="s">
        <v>700</v>
      </c>
      <c r="AR4302" s="169" t="s">
        <v>699</v>
      </c>
      <c r="AS4302" s="169" t="s">
        <v>700</v>
      </c>
      <c r="AT4302" s="168" t="s">
        <v>6500</v>
      </c>
      <c r="AU4302" s="168" t="s">
        <v>6500</v>
      </c>
    </row>
    <row r="4303" customFormat="false" ht="25.5" hidden="true" customHeight="false" outlineLevel="0" collapsed="false">
      <c r="I4303" s="168" t="s">
        <v>656</v>
      </c>
      <c r="J4303" s="169" t="s">
        <v>657</v>
      </c>
      <c r="L4303" s="169" t="s">
        <v>658</v>
      </c>
      <c r="M4303" s="168" t="s">
        <v>167</v>
      </c>
      <c r="N4303" s="169" t="s">
        <v>168</v>
      </c>
      <c r="O4303" s="169" t="s">
        <v>169</v>
      </c>
      <c r="P4303" s="168" t="s">
        <v>6906</v>
      </c>
      <c r="Q4303" s="168" t="s">
        <v>6500</v>
      </c>
      <c r="S4303" s="169" t="s">
        <v>661</v>
      </c>
      <c r="T4303" s="169" t="s">
        <v>662</v>
      </c>
      <c r="Y4303" s="168" t="s">
        <v>671</v>
      </c>
      <c r="AA4303" s="170" t="n">
        <v>55167.95</v>
      </c>
      <c r="AB4303" s="169" t="s">
        <v>168</v>
      </c>
      <c r="AC4303" s="169" t="s">
        <v>169</v>
      </c>
      <c r="AD4303" s="169" t="s">
        <v>54</v>
      </c>
      <c r="AE4303" s="169" t="s">
        <v>672</v>
      </c>
      <c r="AF4303" s="169" t="s">
        <v>673</v>
      </c>
      <c r="AN4303" s="168" t="s">
        <v>170</v>
      </c>
      <c r="AO4303" s="168" t="s">
        <v>171</v>
      </c>
      <c r="AP4303" s="169" t="s">
        <v>699</v>
      </c>
      <c r="AQ4303" s="169" t="s">
        <v>700</v>
      </c>
      <c r="AR4303" s="169" t="s">
        <v>699</v>
      </c>
      <c r="AS4303" s="169" t="s">
        <v>700</v>
      </c>
      <c r="AT4303" s="168" t="s">
        <v>6500</v>
      </c>
      <c r="AU4303" s="168" t="s">
        <v>6500</v>
      </c>
    </row>
    <row r="4304" customFormat="false" ht="25.5" hidden="true" customHeight="false" outlineLevel="0" collapsed="false">
      <c r="I4304" s="168" t="s">
        <v>656</v>
      </c>
      <c r="J4304" s="169" t="s">
        <v>657</v>
      </c>
      <c r="L4304" s="169" t="s">
        <v>658</v>
      </c>
      <c r="M4304" s="168" t="s">
        <v>167</v>
      </c>
      <c r="N4304" s="169" t="s">
        <v>168</v>
      </c>
      <c r="O4304" s="169" t="s">
        <v>169</v>
      </c>
      <c r="P4304" s="168" t="s">
        <v>6907</v>
      </c>
      <c r="Q4304" s="168" t="s">
        <v>2256</v>
      </c>
      <c r="S4304" s="169" t="s">
        <v>661</v>
      </c>
      <c r="T4304" s="169" t="s">
        <v>662</v>
      </c>
      <c r="Y4304" s="168" t="s">
        <v>663</v>
      </c>
      <c r="AA4304" s="170" t="n">
        <v>-39709.09</v>
      </c>
      <c r="AB4304" s="169" t="s">
        <v>1129</v>
      </c>
      <c r="AC4304" s="169" t="s">
        <v>1130</v>
      </c>
      <c r="AD4304" s="169" t="s">
        <v>40</v>
      </c>
      <c r="AE4304" s="169" t="s">
        <v>519</v>
      </c>
      <c r="AF4304" s="169" t="s">
        <v>176</v>
      </c>
      <c r="AG4304" s="168" t="s">
        <v>2303</v>
      </c>
      <c r="AH4304" s="169" t="s">
        <v>2304</v>
      </c>
      <c r="AI4304" s="169" t="s">
        <v>2305</v>
      </c>
      <c r="AJ4304" s="169" t="s">
        <v>180</v>
      </c>
      <c r="AK4304" s="168" t="s">
        <v>698</v>
      </c>
      <c r="AL4304" s="168" t="s">
        <v>171</v>
      </c>
      <c r="AN4304" s="168" t="s">
        <v>170</v>
      </c>
      <c r="AO4304" s="168" t="s">
        <v>171</v>
      </c>
      <c r="AP4304" s="169" t="s">
        <v>1177</v>
      </c>
      <c r="AQ4304" s="169" t="s">
        <v>1178</v>
      </c>
      <c r="AR4304" s="169" t="s">
        <v>1177</v>
      </c>
      <c r="AS4304" s="169" t="s">
        <v>1178</v>
      </c>
      <c r="AT4304" s="168" t="s">
        <v>6500</v>
      </c>
      <c r="AU4304" s="168" t="s">
        <v>6500</v>
      </c>
    </row>
    <row r="4305" customFormat="false" ht="25.5" hidden="true" customHeight="false" outlineLevel="0" collapsed="false">
      <c r="I4305" s="168" t="s">
        <v>656</v>
      </c>
      <c r="J4305" s="169" t="s">
        <v>657</v>
      </c>
      <c r="L4305" s="169" t="s">
        <v>658</v>
      </c>
      <c r="M4305" s="168" t="s">
        <v>167</v>
      </c>
      <c r="N4305" s="169" t="s">
        <v>168</v>
      </c>
      <c r="O4305" s="169" t="s">
        <v>169</v>
      </c>
      <c r="P4305" s="168" t="s">
        <v>6907</v>
      </c>
      <c r="Q4305" s="168" t="s">
        <v>2256</v>
      </c>
      <c r="S4305" s="169" t="s">
        <v>661</v>
      </c>
      <c r="T4305" s="169" t="s">
        <v>662</v>
      </c>
      <c r="Y4305" s="168" t="s">
        <v>671</v>
      </c>
      <c r="AA4305" s="170" t="n">
        <v>-39709.09</v>
      </c>
      <c r="AB4305" s="169" t="s">
        <v>168</v>
      </c>
      <c r="AC4305" s="169" t="s">
        <v>169</v>
      </c>
      <c r="AD4305" s="169" t="s">
        <v>54</v>
      </c>
      <c r="AE4305" s="169" t="s">
        <v>672</v>
      </c>
      <c r="AF4305" s="169" t="s">
        <v>673</v>
      </c>
      <c r="AP4305" s="169" t="s">
        <v>1177</v>
      </c>
      <c r="AQ4305" s="169" t="s">
        <v>1178</v>
      </c>
      <c r="AR4305" s="169" t="s">
        <v>1177</v>
      </c>
      <c r="AS4305" s="169" t="s">
        <v>1178</v>
      </c>
      <c r="AT4305" s="168" t="s">
        <v>6500</v>
      </c>
      <c r="AU4305" s="168" t="s">
        <v>6500</v>
      </c>
    </row>
    <row r="4306" s="175" customFormat="true" ht="25.5" hidden="true" customHeight="false" outlineLevel="0" collapsed="false">
      <c r="I4306" s="176" t="s">
        <v>656</v>
      </c>
      <c r="J4306" s="177" t="s">
        <v>657</v>
      </c>
      <c r="L4306" s="177" t="s">
        <v>658</v>
      </c>
      <c r="M4306" s="176" t="s">
        <v>167</v>
      </c>
      <c r="N4306" s="177" t="s">
        <v>168</v>
      </c>
      <c r="O4306" s="177" t="s">
        <v>169</v>
      </c>
      <c r="P4306" s="176" t="s">
        <v>6908</v>
      </c>
      <c r="Q4306" s="176" t="s">
        <v>6909</v>
      </c>
      <c r="S4306" s="177" t="s">
        <v>661</v>
      </c>
      <c r="T4306" s="177" t="s">
        <v>662</v>
      </c>
      <c r="U4306" s="178"/>
      <c r="V4306" s="178"/>
      <c r="W4306" s="178"/>
      <c r="X4306" s="178"/>
      <c r="Y4306" s="179" t="s">
        <v>663</v>
      </c>
      <c r="Z4306" s="178"/>
      <c r="AA4306" s="180" t="n">
        <v>11813.14</v>
      </c>
      <c r="AB4306" s="177" t="s">
        <v>1129</v>
      </c>
      <c r="AC4306" s="181" t="s">
        <v>1130</v>
      </c>
      <c r="AD4306" s="181" t="s">
        <v>40</v>
      </c>
      <c r="AE4306" s="181" t="s">
        <v>519</v>
      </c>
      <c r="AF4306" s="177" t="s">
        <v>176</v>
      </c>
      <c r="AG4306" s="176" t="s">
        <v>2198</v>
      </c>
      <c r="AH4306" s="177" t="s">
        <v>2199</v>
      </c>
      <c r="AI4306" s="177" t="s">
        <v>2200</v>
      </c>
      <c r="AJ4306" s="177" t="s">
        <v>193</v>
      </c>
      <c r="AK4306" s="176" t="s">
        <v>2201</v>
      </c>
      <c r="AL4306" s="176" t="s">
        <v>171</v>
      </c>
      <c r="AN4306" s="176" t="s">
        <v>170</v>
      </c>
      <c r="AO4306" s="176" t="s">
        <v>171</v>
      </c>
      <c r="AP4306" s="177" t="s">
        <v>1177</v>
      </c>
      <c r="AQ4306" s="177" t="s">
        <v>1178</v>
      </c>
      <c r="AR4306" s="177" t="s">
        <v>1177</v>
      </c>
      <c r="AS4306" s="177" t="s">
        <v>1178</v>
      </c>
      <c r="AT4306" s="176" t="s">
        <v>6909</v>
      </c>
      <c r="AU4306" s="176" t="s">
        <v>6909</v>
      </c>
    </row>
    <row r="4307" customFormat="false" ht="25.5" hidden="true" customHeight="false" outlineLevel="0" collapsed="false">
      <c r="I4307" s="168" t="s">
        <v>656</v>
      </c>
      <c r="J4307" s="169" t="s">
        <v>657</v>
      </c>
      <c r="L4307" s="169" t="s">
        <v>658</v>
      </c>
      <c r="M4307" s="168" t="s">
        <v>167</v>
      </c>
      <c r="N4307" s="169" t="s">
        <v>168</v>
      </c>
      <c r="O4307" s="169" t="s">
        <v>169</v>
      </c>
      <c r="P4307" s="168" t="s">
        <v>6908</v>
      </c>
      <c r="Q4307" s="168" t="s">
        <v>6909</v>
      </c>
      <c r="S4307" s="169" t="s">
        <v>661</v>
      </c>
      <c r="T4307" s="169" t="s">
        <v>662</v>
      </c>
      <c r="Y4307" s="168" t="s">
        <v>671</v>
      </c>
      <c r="AA4307" s="170" t="n">
        <v>11813.14</v>
      </c>
      <c r="AB4307" s="169" t="s">
        <v>168</v>
      </c>
      <c r="AC4307" s="169" t="s">
        <v>169</v>
      </c>
      <c r="AD4307" s="169" t="s">
        <v>54</v>
      </c>
      <c r="AE4307" s="169" t="s">
        <v>672</v>
      </c>
      <c r="AF4307" s="169" t="s">
        <v>673</v>
      </c>
      <c r="AN4307" s="168" t="s">
        <v>170</v>
      </c>
      <c r="AO4307" s="168" t="s">
        <v>171</v>
      </c>
      <c r="AP4307" s="169" t="s">
        <v>1177</v>
      </c>
      <c r="AQ4307" s="169" t="s">
        <v>1178</v>
      </c>
      <c r="AR4307" s="169" t="s">
        <v>1177</v>
      </c>
      <c r="AS4307" s="169" t="s">
        <v>1178</v>
      </c>
      <c r="AT4307" s="168" t="s">
        <v>6909</v>
      </c>
      <c r="AU4307" s="168" t="s">
        <v>6909</v>
      </c>
    </row>
    <row r="4308" customFormat="false" ht="25.5" hidden="false" customHeight="false" outlineLevel="0" collapsed="false">
      <c r="I4308" s="168" t="s">
        <v>656</v>
      </c>
      <c r="J4308" s="169" t="s">
        <v>657</v>
      </c>
      <c r="L4308" s="169" t="s">
        <v>658</v>
      </c>
      <c r="M4308" s="168" t="s">
        <v>167</v>
      </c>
      <c r="N4308" s="169" t="s">
        <v>168</v>
      </c>
      <c r="O4308" s="169" t="s">
        <v>169</v>
      </c>
      <c r="P4308" s="168" t="s">
        <v>6910</v>
      </c>
      <c r="Q4308" s="168" t="s">
        <v>724</v>
      </c>
      <c r="S4308" s="169" t="s">
        <v>725</v>
      </c>
      <c r="T4308" s="169" t="s">
        <v>726</v>
      </c>
      <c r="Y4308" s="168" t="s">
        <v>663</v>
      </c>
      <c r="AA4308" s="170" t="n">
        <v>450</v>
      </c>
      <c r="AB4308" s="169" t="s">
        <v>172</v>
      </c>
      <c r="AC4308" s="169" t="s">
        <v>173</v>
      </c>
      <c r="AD4308" s="169" t="s">
        <v>107</v>
      </c>
      <c r="AE4308" s="169" t="s">
        <v>108</v>
      </c>
      <c r="AF4308" s="169" t="s">
        <v>176</v>
      </c>
      <c r="AG4308" s="168" t="s">
        <v>777</v>
      </c>
      <c r="AH4308" s="169" t="s">
        <v>778</v>
      </c>
      <c r="AI4308" s="169" t="s">
        <v>779</v>
      </c>
      <c r="AJ4308" s="169" t="s">
        <v>180</v>
      </c>
      <c r="AK4308" s="168" t="s">
        <v>780</v>
      </c>
      <c r="AL4308" s="168" t="s">
        <v>781</v>
      </c>
      <c r="AN4308" s="168" t="s">
        <v>170</v>
      </c>
      <c r="AO4308" s="168" t="s">
        <v>171</v>
      </c>
      <c r="AP4308" s="169" t="s">
        <v>690</v>
      </c>
      <c r="AQ4308" s="169" t="s">
        <v>691</v>
      </c>
      <c r="AR4308" s="169" t="s">
        <v>690</v>
      </c>
      <c r="AS4308" s="169" t="s">
        <v>691</v>
      </c>
      <c r="AT4308" s="168" t="s">
        <v>724</v>
      </c>
      <c r="AU4308" s="168" t="s">
        <v>724</v>
      </c>
    </row>
    <row r="4309" customFormat="false" ht="25.5" hidden="true" customHeight="false" outlineLevel="0" collapsed="false">
      <c r="I4309" s="168" t="s">
        <v>656</v>
      </c>
      <c r="J4309" s="169" t="s">
        <v>657</v>
      </c>
      <c r="L4309" s="169" t="s">
        <v>658</v>
      </c>
      <c r="M4309" s="168" t="s">
        <v>167</v>
      </c>
      <c r="N4309" s="169" t="s">
        <v>168</v>
      </c>
      <c r="O4309" s="169" t="s">
        <v>169</v>
      </c>
      <c r="P4309" s="168" t="s">
        <v>6910</v>
      </c>
      <c r="Q4309" s="168" t="s">
        <v>724</v>
      </c>
      <c r="S4309" s="169" t="s">
        <v>725</v>
      </c>
      <c r="T4309" s="169" t="s">
        <v>726</v>
      </c>
      <c r="Y4309" s="168" t="s">
        <v>671</v>
      </c>
      <c r="AA4309" s="170" t="n">
        <v>450</v>
      </c>
      <c r="AB4309" s="169" t="s">
        <v>168</v>
      </c>
      <c r="AC4309" s="169" t="s">
        <v>169</v>
      </c>
      <c r="AD4309" s="169" t="s">
        <v>54</v>
      </c>
      <c r="AE4309" s="169" t="s">
        <v>672</v>
      </c>
      <c r="AF4309" s="169" t="s">
        <v>673</v>
      </c>
      <c r="AN4309" s="168" t="s">
        <v>170</v>
      </c>
      <c r="AO4309" s="168" t="s">
        <v>171</v>
      </c>
      <c r="AP4309" s="169" t="s">
        <v>690</v>
      </c>
      <c r="AQ4309" s="169" t="s">
        <v>691</v>
      </c>
      <c r="AR4309" s="169" t="s">
        <v>690</v>
      </c>
      <c r="AS4309" s="169" t="s">
        <v>691</v>
      </c>
      <c r="AT4309" s="168" t="s">
        <v>724</v>
      </c>
      <c r="AU4309" s="168" t="s">
        <v>724</v>
      </c>
    </row>
    <row r="4310" s="178" customFormat="true" ht="25.5" hidden="true" customHeight="false" outlineLevel="0" collapsed="false">
      <c r="I4310" s="179" t="s">
        <v>656</v>
      </c>
      <c r="J4310" s="181" t="s">
        <v>657</v>
      </c>
      <c r="L4310" s="181" t="s">
        <v>658</v>
      </c>
      <c r="M4310" s="179" t="s">
        <v>167</v>
      </c>
      <c r="N4310" s="181" t="s">
        <v>168</v>
      </c>
      <c r="O4310" s="181" t="s">
        <v>169</v>
      </c>
      <c r="P4310" s="179" t="s">
        <v>6911</v>
      </c>
      <c r="Q4310" s="179" t="s">
        <v>2118</v>
      </c>
      <c r="S4310" s="181" t="s">
        <v>725</v>
      </c>
      <c r="T4310" s="181" t="s">
        <v>726</v>
      </c>
      <c r="Y4310" s="179" t="s">
        <v>663</v>
      </c>
      <c r="AA4310" s="186" t="n">
        <v>-2196</v>
      </c>
      <c r="AB4310" s="181" t="s">
        <v>1129</v>
      </c>
      <c r="AC4310" s="181" t="s">
        <v>1130</v>
      </c>
      <c r="AD4310" s="181" t="s">
        <v>2196</v>
      </c>
      <c r="AE4310" s="181" t="s">
        <v>2197</v>
      </c>
      <c r="AF4310" s="181" t="s">
        <v>828</v>
      </c>
      <c r="AG4310" s="179" t="s">
        <v>2198</v>
      </c>
      <c r="AH4310" s="181" t="s">
        <v>2199</v>
      </c>
      <c r="AI4310" s="181" t="s">
        <v>2200</v>
      </c>
      <c r="AJ4310" s="181" t="s">
        <v>193</v>
      </c>
      <c r="AK4310" s="179" t="s">
        <v>2201</v>
      </c>
      <c r="AL4310" s="179" t="s">
        <v>171</v>
      </c>
      <c r="AN4310" s="179" t="s">
        <v>170</v>
      </c>
      <c r="AO4310" s="179" t="s">
        <v>171</v>
      </c>
      <c r="AP4310" s="181" t="s">
        <v>1177</v>
      </c>
      <c r="AQ4310" s="181" t="s">
        <v>1178</v>
      </c>
      <c r="AR4310" s="181" t="s">
        <v>1177</v>
      </c>
      <c r="AS4310" s="181" t="s">
        <v>1178</v>
      </c>
      <c r="AT4310" s="179" t="s">
        <v>6909</v>
      </c>
      <c r="AU4310" s="179" t="s">
        <v>6909</v>
      </c>
    </row>
    <row r="4311" customFormat="false" ht="25.5" hidden="true" customHeight="false" outlineLevel="0" collapsed="false">
      <c r="I4311" s="168" t="s">
        <v>656</v>
      </c>
      <c r="J4311" s="169" t="s">
        <v>657</v>
      </c>
      <c r="L4311" s="169" t="s">
        <v>658</v>
      </c>
      <c r="M4311" s="168" t="s">
        <v>167</v>
      </c>
      <c r="N4311" s="169" t="s">
        <v>168</v>
      </c>
      <c r="O4311" s="169" t="s">
        <v>169</v>
      </c>
      <c r="P4311" s="168" t="s">
        <v>6911</v>
      </c>
      <c r="Q4311" s="168" t="s">
        <v>2118</v>
      </c>
      <c r="S4311" s="169" t="s">
        <v>725</v>
      </c>
      <c r="T4311" s="169" t="s">
        <v>726</v>
      </c>
      <c r="Y4311" s="168" t="s">
        <v>671</v>
      </c>
      <c r="AA4311" s="170" t="n">
        <v>-2196</v>
      </c>
      <c r="AB4311" s="169" t="s">
        <v>168</v>
      </c>
      <c r="AC4311" s="169" t="s">
        <v>169</v>
      </c>
      <c r="AD4311" s="169" t="s">
        <v>54</v>
      </c>
      <c r="AE4311" s="169" t="s">
        <v>672</v>
      </c>
      <c r="AF4311" s="169" t="s">
        <v>673</v>
      </c>
      <c r="AN4311" s="168" t="s">
        <v>170</v>
      </c>
      <c r="AO4311" s="168" t="s">
        <v>171</v>
      </c>
      <c r="AP4311" s="169" t="s">
        <v>1177</v>
      </c>
      <c r="AQ4311" s="169" t="s">
        <v>1178</v>
      </c>
      <c r="AR4311" s="169" t="s">
        <v>1177</v>
      </c>
      <c r="AS4311" s="169" t="s">
        <v>1178</v>
      </c>
      <c r="AT4311" s="168" t="s">
        <v>6909</v>
      </c>
      <c r="AU4311" s="168" t="s">
        <v>6909</v>
      </c>
    </row>
    <row r="4312" s="175" customFormat="true" ht="25.5" hidden="true" customHeight="false" outlineLevel="0" collapsed="false">
      <c r="I4312" s="176" t="s">
        <v>656</v>
      </c>
      <c r="J4312" s="177" t="s">
        <v>657</v>
      </c>
      <c r="L4312" s="177" t="s">
        <v>658</v>
      </c>
      <c r="M4312" s="176" t="s">
        <v>167</v>
      </c>
      <c r="N4312" s="177" t="s">
        <v>168</v>
      </c>
      <c r="O4312" s="177" t="s">
        <v>169</v>
      </c>
      <c r="P4312" s="176" t="s">
        <v>6912</v>
      </c>
      <c r="Q4312" s="176" t="s">
        <v>6909</v>
      </c>
      <c r="S4312" s="177" t="s">
        <v>661</v>
      </c>
      <c r="T4312" s="177" t="s">
        <v>662</v>
      </c>
      <c r="U4312" s="178"/>
      <c r="V4312" s="178"/>
      <c r="W4312" s="178"/>
      <c r="X4312" s="178"/>
      <c r="Y4312" s="179" t="s">
        <v>663</v>
      </c>
      <c r="Z4312" s="178"/>
      <c r="AA4312" s="180" t="n">
        <v>3819.36</v>
      </c>
      <c r="AB4312" s="177" t="s">
        <v>1129</v>
      </c>
      <c r="AC4312" s="181" t="s">
        <v>1130</v>
      </c>
      <c r="AD4312" s="181" t="s">
        <v>40</v>
      </c>
      <c r="AE4312" s="181" t="s">
        <v>519</v>
      </c>
      <c r="AF4312" s="177" t="s">
        <v>176</v>
      </c>
      <c r="AG4312" s="176" t="s">
        <v>6913</v>
      </c>
      <c r="AH4312" s="177" t="s">
        <v>6914</v>
      </c>
      <c r="AI4312" s="177" t="s">
        <v>6915</v>
      </c>
      <c r="AJ4312" s="177" t="s">
        <v>193</v>
      </c>
      <c r="AK4312" s="176" t="s">
        <v>698</v>
      </c>
      <c r="AL4312" s="176" t="s">
        <v>171</v>
      </c>
      <c r="AN4312" s="176" t="s">
        <v>170</v>
      </c>
      <c r="AO4312" s="176" t="s">
        <v>171</v>
      </c>
      <c r="AP4312" s="177" t="s">
        <v>1177</v>
      </c>
      <c r="AQ4312" s="177" t="s">
        <v>1178</v>
      </c>
      <c r="AR4312" s="177" t="s">
        <v>1177</v>
      </c>
      <c r="AS4312" s="177" t="s">
        <v>1178</v>
      </c>
      <c r="AT4312" s="176" t="s">
        <v>6909</v>
      </c>
      <c r="AU4312" s="176" t="s">
        <v>6909</v>
      </c>
    </row>
    <row r="4313" customFormat="false" ht="25.5" hidden="true" customHeight="false" outlineLevel="0" collapsed="false">
      <c r="I4313" s="168" t="s">
        <v>656</v>
      </c>
      <c r="J4313" s="169" t="s">
        <v>657</v>
      </c>
      <c r="L4313" s="169" t="s">
        <v>658</v>
      </c>
      <c r="M4313" s="168" t="s">
        <v>167</v>
      </c>
      <c r="N4313" s="169" t="s">
        <v>168</v>
      </c>
      <c r="O4313" s="169" t="s">
        <v>169</v>
      </c>
      <c r="P4313" s="168" t="s">
        <v>6912</v>
      </c>
      <c r="Q4313" s="168" t="s">
        <v>6909</v>
      </c>
      <c r="S4313" s="169" t="s">
        <v>661</v>
      </c>
      <c r="T4313" s="169" t="s">
        <v>662</v>
      </c>
      <c r="Y4313" s="168" t="s">
        <v>671</v>
      </c>
      <c r="AA4313" s="170" t="n">
        <v>3819.36</v>
      </c>
      <c r="AB4313" s="169" t="s">
        <v>168</v>
      </c>
      <c r="AC4313" s="169" t="s">
        <v>169</v>
      </c>
      <c r="AD4313" s="169" t="s">
        <v>54</v>
      </c>
      <c r="AE4313" s="169" t="s">
        <v>672</v>
      </c>
      <c r="AF4313" s="169" t="s">
        <v>673</v>
      </c>
      <c r="AN4313" s="168" t="s">
        <v>170</v>
      </c>
      <c r="AO4313" s="168" t="s">
        <v>171</v>
      </c>
      <c r="AP4313" s="169" t="s">
        <v>1177</v>
      </c>
      <c r="AQ4313" s="169" t="s">
        <v>1178</v>
      </c>
      <c r="AR4313" s="169" t="s">
        <v>1177</v>
      </c>
      <c r="AS4313" s="169" t="s">
        <v>1178</v>
      </c>
      <c r="AT4313" s="168" t="s">
        <v>6909</v>
      </c>
      <c r="AU4313" s="168" t="s">
        <v>6909</v>
      </c>
    </row>
    <row r="4314" customFormat="false" ht="25.5" hidden="false" customHeight="false" outlineLevel="0" collapsed="false">
      <c r="I4314" s="168" t="s">
        <v>656</v>
      </c>
      <c r="J4314" s="169" t="s">
        <v>657</v>
      </c>
      <c r="L4314" s="169" t="s">
        <v>1123</v>
      </c>
      <c r="M4314" s="168" t="s">
        <v>167</v>
      </c>
      <c r="N4314" s="169" t="s">
        <v>168</v>
      </c>
      <c r="O4314" s="169" t="s">
        <v>169</v>
      </c>
      <c r="P4314" s="168" t="s">
        <v>6916</v>
      </c>
      <c r="Q4314" s="168" t="s">
        <v>6909</v>
      </c>
      <c r="R4314" s="169" t="s">
        <v>3720</v>
      </c>
      <c r="S4314" s="169" t="s">
        <v>1127</v>
      </c>
      <c r="T4314" s="169" t="s">
        <v>1128</v>
      </c>
      <c r="Y4314" s="168" t="s">
        <v>663</v>
      </c>
      <c r="Z4314" s="169" t="s">
        <v>3720</v>
      </c>
      <c r="AA4314" s="170" t="n">
        <v>-7000</v>
      </c>
      <c r="AB4314" s="169" t="s">
        <v>172</v>
      </c>
      <c r="AC4314" s="169" t="s">
        <v>173</v>
      </c>
      <c r="AD4314" s="169" t="s">
        <v>40</v>
      </c>
      <c r="AE4314" s="169" t="s">
        <v>519</v>
      </c>
      <c r="AF4314" s="169" t="s">
        <v>176</v>
      </c>
      <c r="AN4314" s="168" t="s">
        <v>170</v>
      </c>
      <c r="AO4314" s="168" t="s">
        <v>171</v>
      </c>
      <c r="AP4314" s="169" t="s">
        <v>690</v>
      </c>
      <c r="AQ4314" s="169" t="s">
        <v>691</v>
      </c>
      <c r="AR4314" s="169" t="s">
        <v>690</v>
      </c>
      <c r="AS4314" s="169" t="s">
        <v>691</v>
      </c>
      <c r="AT4314" s="168" t="s">
        <v>6909</v>
      </c>
      <c r="AU4314" s="168" t="s">
        <v>6909</v>
      </c>
    </row>
    <row r="4315" customFormat="false" ht="25.5" hidden="false" customHeight="false" outlineLevel="0" collapsed="false">
      <c r="I4315" s="168" t="s">
        <v>656</v>
      </c>
      <c r="J4315" s="169" t="s">
        <v>657</v>
      </c>
      <c r="L4315" s="169" t="s">
        <v>1123</v>
      </c>
      <c r="M4315" s="168" t="s">
        <v>167</v>
      </c>
      <c r="N4315" s="169" t="s">
        <v>168</v>
      </c>
      <c r="O4315" s="169" t="s">
        <v>169</v>
      </c>
      <c r="P4315" s="168" t="s">
        <v>6916</v>
      </c>
      <c r="Q4315" s="168" t="s">
        <v>6909</v>
      </c>
      <c r="R4315" s="169" t="s">
        <v>3720</v>
      </c>
      <c r="S4315" s="169" t="s">
        <v>1127</v>
      </c>
      <c r="T4315" s="169" t="s">
        <v>1128</v>
      </c>
      <c r="Y4315" s="168" t="s">
        <v>671</v>
      </c>
      <c r="Z4315" s="169" t="s">
        <v>3720</v>
      </c>
      <c r="AA4315" s="170" t="n">
        <v>7000</v>
      </c>
      <c r="AB4315" s="169" t="s">
        <v>172</v>
      </c>
      <c r="AC4315" s="169" t="s">
        <v>173</v>
      </c>
      <c r="AD4315" s="169" t="s">
        <v>40</v>
      </c>
      <c r="AE4315" s="169" t="s">
        <v>519</v>
      </c>
      <c r="AF4315" s="169" t="s">
        <v>176</v>
      </c>
      <c r="AG4315" s="168" t="s">
        <v>3721</v>
      </c>
      <c r="AH4315" s="169" t="s">
        <v>3722</v>
      </c>
      <c r="AI4315" s="169" t="s">
        <v>3723</v>
      </c>
      <c r="AJ4315" s="169" t="s">
        <v>180</v>
      </c>
      <c r="AK4315" s="168" t="s">
        <v>3724</v>
      </c>
      <c r="AL4315" s="168" t="s">
        <v>212</v>
      </c>
      <c r="AN4315" s="168" t="s">
        <v>170</v>
      </c>
      <c r="AO4315" s="168" t="s">
        <v>171</v>
      </c>
      <c r="AP4315" s="169" t="s">
        <v>690</v>
      </c>
      <c r="AQ4315" s="169" t="s">
        <v>691</v>
      </c>
      <c r="AR4315" s="169" t="s">
        <v>690</v>
      </c>
      <c r="AS4315" s="169" t="s">
        <v>691</v>
      </c>
      <c r="AT4315" s="168" t="s">
        <v>6909</v>
      </c>
      <c r="AU4315" s="168" t="s">
        <v>6909</v>
      </c>
    </row>
    <row r="4316" customFormat="false" ht="25.5" hidden="false" customHeight="false" outlineLevel="0" collapsed="false">
      <c r="I4316" s="168" t="s">
        <v>656</v>
      </c>
      <c r="J4316" s="169" t="s">
        <v>657</v>
      </c>
      <c r="L4316" s="169" t="s">
        <v>1123</v>
      </c>
      <c r="M4316" s="168" t="s">
        <v>167</v>
      </c>
      <c r="N4316" s="169" t="s">
        <v>168</v>
      </c>
      <c r="O4316" s="169" t="s">
        <v>169</v>
      </c>
      <c r="P4316" s="168" t="s">
        <v>6917</v>
      </c>
      <c r="Q4316" s="168" t="s">
        <v>6909</v>
      </c>
      <c r="R4316" s="169" t="s">
        <v>3725</v>
      </c>
      <c r="S4316" s="169" t="s">
        <v>1127</v>
      </c>
      <c r="T4316" s="169" t="s">
        <v>1128</v>
      </c>
      <c r="Y4316" s="168" t="s">
        <v>663</v>
      </c>
      <c r="Z4316" s="169" t="s">
        <v>3725</v>
      </c>
      <c r="AA4316" s="170" t="n">
        <v>-7000</v>
      </c>
      <c r="AB4316" s="169" t="s">
        <v>172</v>
      </c>
      <c r="AC4316" s="169" t="s">
        <v>173</v>
      </c>
      <c r="AD4316" s="169" t="s">
        <v>36</v>
      </c>
      <c r="AE4316" s="169" t="s">
        <v>37</v>
      </c>
      <c r="AF4316" s="169" t="s">
        <v>673</v>
      </c>
      <c r="AN4316" s="168" t="s">
        <v>170</v>
      </c>
      <c r="AO4316" s="168" t="s">
        <v>171</v>
      </c>
      <c r="AP4316" s="169" t="s">
        <v>690</v>
      </c>
      <c r="AQ4316" s="169" t="s">
        <v>691</v>
      </c>
      <c r="AR4316" s="169" t="s">
        <v>690</v>
      </c>
      <c r="AS4316" s="169" t="s">
        <v>691</v>
      </c>
      <c r="AT4316" s="168" t="s">
        <v>6909</v>
      </c>
      <c r="AU4316" s="168" t="s">
        <v>6909</v>
      </c>
    </row>
    <row r="4317" customFormat="false" ht="25.5" hidden="false" customHeight="false" outlineLevel="0" collapsed="false">
      <c r="I4317" s="168" t="s">
        <v>656</v>
      </c>
      <c r="J4317" s="169" t="s">
        <v>657</v>
      </c>
      <c r="L4317" s="169" t="s">
        <v>1123</v>
      </c>
      <c r="M4317" s="168" t="s">
        <v>167</v>
      </c>
      <c r="N4317" s="169" t="s">
        <v>168</v>
      </c>
      <c r="O4317" s="169" t="s">
        <v>169</v>
      </c>
      <c r="P4317" s="168" t="s">
        <v>6917</v>
      </c>
      <c r="Q4317" s="168" t="s">
        <v>6909</v>
      </c>
      <c r="R4317" s="169" t="s">
        <v>3725</v>
      </c>
      <c r="S4317" s="169" t="s">
        <v>1127</v>
      </c>
      <c r="T4317" s="169" t="s">
        <v>1128</v>
      </c>
      <c r="Y4317" s="168" t="s">
        <v>671</v>
      </c>
      <c r="Z4317" s="169" t="s">
        <v>3725</v>
      </c>
      <c r="AA4317" s="170" t="n">
        <v>7000</v>
      </c>
      <c r="AB4317" s="169" t="s">
        <v>172</v>
      </c>
      <c r="AC4317" s="169" t="s">
        <v>173</v>
      </c>
      <c r="AD4317" s="169" t="s">
        <v>36</v>
      </c>
      <c r="AE4317" s="169" t="s">
        <v>37</v>
      </c>
      <c r="AF4317" s="169" t="s">
        <v>673</v>
      </c>
      <c r="AG4317" s="168" t="s">
        <v>3721</v>
      </c>
      <c r="AH4317" s="169" t="s">
        <v>3722</v>
      </c>
      <c r="AI4317" s="169" t="s">
        <v>3723</v>
      </c>
      <c r="AJ4317" s="169" t="s">
        <v>180</v>
      </c>
      <c r="AK4317" s="168" t="s">
        <v>3724</v>
      </c>
      <c r="AL4317" s="168" t="s">
        <v>212</v>
      </c>
      <c r="AN4317" s="168" t="s">
        <v>170</v>
      </c>
      <c r="AO4317" s="168" t="s">
        <v>171</v>
      </c>
      <c r="AP4317" s="169" t="s">
        <v>690</v>
      </c>
      <c r="AQ4317" s="169" t="s">
        <v>691</v>
      </c>
      <c r="AR4317" s="169" t="s">
        <v>690</v>
      </c>
      <c r="AS4317" s="169" t="s">
        <v>691</v>
      </c>
      <c r="AT4317" s="168" t="s">
        <v>6909</v>
      </c>
      <c r="AU4317" s="168" t="s">
        <v>6909</v>
      </c>
    </row>
    <row r="4318" s="171" customFormat="true" ht="25.5" hidden="true" customHeight="false" outlineLevel="0" collapsed="false">
      <c r="I4318" s="172" t="s">
        <v>656</v>
      </c>
      <c r="J4318" s="173" t="s">
        <v>657</v>
      </c>
      <c r="L4318" s="173" t="s">
        <v>658</v>
      </c>
      <c r="M4318" s="172" t="s">
        <v>167</v>
      </c>
      <c r="N4318" s="173" t="s">
        <v>168</v>
      </c>
      <c r="O4318" s="173" t="s">
        <v>169</v>
      </c>
      <c r="P4318" s="172" t="s">
        <v>6918</v>
      </c>
      <c r="Q4318" s="172" t="s">
        <v>6909</v>
      </c>
      <c r="S4318" s="173" t="s">
        <v>725</v>
      </c>
      <c r="T4318" s="173" t="s">
        <v>726</v>
      </c>
      <c r="U4318" s="166"/>
      <c r="V4318" s="166"/>
      <c r="W4318" s="166"/>
      <c r="X4318" s="166"/>
      <c r="Y4318" s="168" t="s">
        <v>663</v>
      </c>
      <c r="Z4318" s="166"/>
      <c r="AA4318" s="174" t="n">
        <v>4391.19</v>
      </c>
      <c r="AB4318" s="173" t="s">
        <v>1129</v>
      </c>
      <c r="AC4318" s="173" t="s">
        <v>1130</v>
      </c>
      <c r="AD4318" s="173" t="s">
        <v>117</v>
      </c>
      <c r="AE4318" s="173" t="s">
        <v>118</v>
      </c>
      <c r="AF4318" s="173" t="s">
        <v>176</v>
      </c>
      <c r="AN4318" s="172" t="s">
        <v>170</v>
      </c>
      <c r="AO4318" s="172" t="s">
        <v>171</v>
      </c>
      <c r="AP4318" s="173" t="s">
        <v>1410</v>
      </c>
      <c r="AQ4318" s="173" t="s">
        <v>1411</v>
      </c>
      <c r="AR4318" s="173" t="s">
        <v>1410</v>
      </c>
      <c r="AS4318" s="173" t="s">
        <v>1411</v>
      </c>
      <c r="AT4318" s="172" t="s">
        <v>6909</v>
      </c>
      <c r="AU4318" s="172" t="s">
        <v>6909</v>
      </c>
    </row>
    <row r="4319" customFormat="false" ht="25.5" hidden="true" customHeight="false" outlineLevel="0" collapsed="false">
      <c r="I4319" s="168" t="s">
        <v>656</v>
      </c>
      <c r="J4319" s="169" t="s">
        <v>657</v>
      </c>
      <c r="L4319" s="169" t="s">
        <v>658</v>
      </c>
      <c r="M4319" s="168" t="s">
        <v>167</v>
      </c>
      <c r="N4319" s="169" t="s">
        <v>168</v>
      </c>
      <c r="O4319" s="169" t="s">
        <v>169</v>
      </c>
      <c r="P4319" s="168" t="s">
        <v>6918</v>
      </c>
      <c r="Q4319" s="168" t="s">
        <v>6909</v>
      </c>
      <c r="S4319" s="169" t="s">
        <v>725</v>
      </c>
      <c r="T4319" s="169" t="s">
        <v>726</v>
      </c>
      <c r="Y4319" s="168" t="s">
        <v>671</v>
      </c>
      <c r="AA4319" s="170" t="n">
        <v>4391.19</v>
      </c>
      <c r="AB4319" s="169" t="s">
        <v>168</v>
      </c>
      <c r="AC4319" s="169" t="s">
        <v>169</v>
      </c>
      <c r="AD4319" s="169" t="s">
        <v>54</v>
      </c>
      <c r="AE4319" s="169" t="s">
        <v>672</v>
      </c>
      <c r="AF4319" s="169" t="s">
        <v>673</v>
      </c>
      <c r="AN4319" s="168" t="s">
        <v>170</v>
      </c>
      <c r="AO4319" s="168" t="s">
        <v>171</v>
      </c>
      <c r="AP4319" s="169" t="s">
        <v>1410</v>
      </c>
      <c r="AQ4319" s="169" t="s">
        <v>1411</v>
      </c>
      <c r="AR4319" s="169" t="s">
        <v>1410</v>
      </c>
      <c r="AS4319" s="169" t="s">
        <v>1411</v>
      </c>
      <c r="AT4319" s="168" t="s">
        <v>6909</v>
      </c>
      <c r="AU4319" s="168" t="s">
        <v>6909</v>
      </c>
    </row>
    <row r="4320" s="182" customFormat="true" ht="25.5" hidden="true" customHeight="false" outlineLevel="0" collapsed="false">
      <c r="I4320" s="183" t="s">
        <v>656</v>
      </c>
      <c r="J4320" s="184" t="s">
        <v>657</v>
      </c>
      <c r="L4320" s="184" t="s">
        <v>658</v>
      </c>
      <c r="M4320" s="183" t="s">
        <v>167</v>
      </c>
      <c r="N4320" s="184" t="s">
        <v>168</v>
      </c>
      <c r="O4320" s="184" t="s">
        <v>169</v>
      </c>
      <c r="P4320" s="183" t="s">
        <v>6919</v>
      </c>
      <c r="Q4320" s="183" t="s">
        <v>2118</v>
      </c>
      <c r="S4320" s="184" t="s">
        <v>661</v>
      </c>
      <c r="T4320" s="184" t="s">
        <v>662</v>
      </c>
      <c r="U4320" s="166"/>
      <c r="V4320" s="166"/>
      <c r="W4320" s="166"/>
      <c r="X4320" s="166"/>
      <c r="Y4320" s="168" t="s">
        <v>663</v>
      </c>
      <c r="Z4320" s="166"/>
      <c r="AA4320" s="185" t="n">
        <v>-12533</v>
      </c>
      <c r="AB4320" s="184" t="s">
        <v>1129</v>
      </c>
      <c r="AC4320" s="184" t="s">
        <v>1130</v>
      </c>
      <c r="AD4320" s="184" t="s">
        <v>40</v>
      </c>
      <c r="AE4320" s="184" t="s">
        <v>519</v>
      </c>
      <c r="AF4320" s="184" t="s">
        <v>176</v>
      </c>
      <c r="AG4320" s="183" t="s">
        <v>2156</v>
      </c>
      <c r="AH4320" s="184" t="s">
        <v>2157</v>
      </c>
      <c r="AI4320" s="184" t="s">
        <v>2158</v>
      </c>
      <c r="AJ4320" s="184" t="s">
        <v>193</v>
      </c>
      <c r="AK4320" s="183" t="s">
        <v>2159</v>
      </c>
      <c r="AL4320" s="183" t="s">
        <v>199</v>
      </c>
      <c r="AN4320" s="183" t="s">
        <v>170</v>
      </c>
      <c r="AO4320" s="183" t="s">
        <v>171</v>
      </c>
      <c r="AP4320" s="184" t="s">
        <v>2160</v>
      </c>
      <c r="AQ4320" s="184" t="s">
        <v>2161</v>
      </c>
      <c r="AR4320" s="184" t="s">
        <v>2160</v>
      </c>
      <c r="AS4320" s="184" t="s">
        <v>2161</v>
      </c>
      <c r="AT4320" s="183" t="s">
        <v>6909</v>
      </c>
      <c r="AU4320" s="183" t="s">
        <v>6909</v>
      </c>
    </row>
    <row r="4321" customFormat="false" ht="25.5" hidden="true" customHeight="false" outlineLevel="0" collapsed="false">
      <c r="I4321" s="168" t="s">
        <v>656</v>
      </c>
      <c r="J4321" s="169" t="s">
        <v>657</v>
      </c>
      <c r="L4321" s="169" t="s">
        <v>658</v>
      </c>
      <c r="M4321" s="168" t="s">
        <v>167</v>
      </c>
      <c r="N4321" s="169" t="s">
        <v>168</v>
      </c>
      <c r="O4321" s="169" t="s">
        <v>169</v>
      </c>
      <c r="P4321" s="168" t="s">
        <v>6919</v>
      </c>
      <c r="Q4321" s="168" t="s">
        <v>2118</v>
      </c>
      <c r="S4321" s="169" t="s">
        <v>661</v>
      </c>
      <c r="T4321" s="169" t="s">
        <v>662</v>
      </c>
      <c r="Y4321" s="168" t="s">
        <v>671</v>
      </c>
      <c r="AA4321" s="170" t="n">
        <v>-12533</v>
      </c>
      <c r="AB4321" s="169" t="s">
        <v>168</v>
      </c>
      <c r="AC4321" s="169" t="s">
        <v>169</v>
      </c>
      <c r="AD4321" s="169" t="s">
        <v>54</v>
      </c>
      <c r="AE4321" s="169" t="s">
        <v>672</v>
      </c>
      <c r="AF4321" s="169" t="s">
        <v>673</v>
      </c>
      <c r="AP4321" s="169" t="s">
        <v>2160</v>
      </c>
      <c r="AQ4321" s="169" t="s">
        <v>2161</v>
      </c>
      <c r="AR4321" s="169" t="s">
        <v>2160</v>
      </c>
      <c r="AS4321" s="169" t="s">
        <v>2161</v>
      </c>
      <c r="AT4321" s="168" t="s">
        <v>6909</v>
      </c>
      <c r="AU4321" s="168" t="s">
        <v>6909</v>
      </c>
    </row>
    <row r="4322" customFormat="false" ht="25.5" hidden="true" customHeight="false" outlineLevel="0" collapsed="false">
      <c r="I4322" s="168" t="s">
        <v>656</v>
      </c>
      <c r="J4322" s="169" t="s">
        <v>657</v>
      </c>
      <c r="L4322" s="169" t="s">
        <v>658</v>
      </c>
      <c r="M4322" s="168" t="s">
        <v>167</v>
      </c>
      <c r="N4322" s="169" t="s">
        <v>168</v>
      </c>
      <c r="O4322" s="169" t="s">
        <v>169</v>
      </c>
      <c r="P4322" s="168" t="s">
        <v>6920</v>
      </c>
      <c r="Q4322" s="168" t="s">
        <v>6909</v>
      </c>
      <c r="S4322" s="169" t="s">
        <v>661</v>
      </c>
      <c r="T4322" s="169" t="s">
        <v>662</v>
      </c>
      <c r="Y4322" s="168" t="s">
        <v>663</v>
      </c>
      <c r="AA4322" s="170" t="n">
        <v>11995.08</v>
      </c>
      <c r="AB4322" s="169" t="s">
        <v>1129</v>
      </c>
      <c r="AC4322" s="169" t="s">
        <v>1130</v>
      </c>
      <c r="AD4322" s="169" t="s">
        <v>40</v>
      </c>
      <c r="AE4322" s="169" t="s">
        <v>519</v>
      </c>
      <c r="AF4322" s="169" t="s">
        <v>176</v>
      </c>
      <c r="AG4322" s="168" t="s">
        <v>6921</v>
      </c>
      <c r="AH4322" s="169" t="s">
        <v>6922</v>
      </c>
      <c r="AI4322" s="169" t="s">
        <v>6923</v>
      </c>
      <c r="AJ4322" s="169" t="s">
        <v>180</v>
      </c>
      <c r="AK4322" s="168" t="s">
        <v>1863</v>
      </c>
      <c r="AL4322" s="168" t="s">
        <v>171</v>
      </c>
      <c r="AN4322" s="168" t="s">
        <v>170</v>
      </c>
      <c r="AO4322" s="168" t="s">
        <v>171</v>
      </c>
      <c r="AP4322" s="169" t="s">
        <v>2160</v>
      </c>
      <c r="AQ4322" s="169" t="s">
        <v>2161</v>
      </c>
      <c r="AR4322" s="169" t="s">
        <v>2160</v>
      </c>
      <c r="AS4322" s="169" t="s">
        <v>2161</v>
      </c>
      <c r="AT4322" s="168" t="s">
        <v>6909</v>
      </c>
      <c r="AU4322" s="168" t="s">
        <v>6909</v>
      </c>
    </row>
    <row r="4323" customFormat="false" ht="25.5" hidden="true" customHeight="false" outlineLevel="0" collapsed="false">
      <c r="I4323" s="168" t="s">
        <v>656</v>
      </c>
      <c r="J4323" s="169" t="s">
        <v>657</v>
      </c>
      <c r="L4323" s="169" t="s">
        <v>658</v>
      </c>
      <c r="M4323" s="168" t="s">
        <v>167</v>
      </c>
      <c r="N4323" s="169" t="s">
        <v>168</v>
      </c>
      <c r="O4323" s="169" t="s">
        <v>169</v>
      </c>
      <c r="P4323" s="168" t="s">
        <v>6920</v>
      </c>
      <c r="Q4323" s="168" t="s">
        <v>6909</v>
      </c>
      <c r="S4323" s="169" t="s">
        <v>661</v>
      </c>
      <c r="T4323" s="169" t="s">
        <v>662</v>
      </c>
      <c r="Y4323" s="168" t="s">
        <v>671</v>
      </c>
      <c r="AA4323" s="170" t="n">
        <v>11995.08</v>
      </c>
      <c r="AB4323" s="169" t="s">
        <v>168</v>
      </c>
      <c r="AC4323" s="169" t="s">
        <v>169</v>
      </c>
      <c r="AD4323" s="169" t="s">
        <v>54</v>
      </c>
      <c r="AE4323" s="169" t="s">
        <v>672</v>
      </c>
      <c r="AF4323" s="169" t="s">
        <v>673</v>
      </c>
      <c r="AN4323" s="168" t="s">
        <v>170</v>
      </c>
      <c r="AO4323" s="168" t="s">
        <v>171</v>
      </c>
      <c r="AP4323" s="169" t="s">
        <v>2160</v>
      </c>
      <c r="AQ4323" s="169" t="s">
        <v>2161</v>
      </c>
      <c r="AR4323" s="169" t="s">
        <v>2160</v>
      </c>
      <c r="AS4323" s="169" t="s">
        <v>2161</v>
      </c>
      <c r="AT4323" s="168" t="s">
        <v>6909</v>
      </c>
      <c r="AU4323" s="168" t="s">
        <v>6909</v>
      </c>
    </row>
    <row r="4324" customFormat="false" ht="25.5" hidden="true" customHeight="false" outlineLevel="0" collapsed="false">
      <c r="I4324" s="168" t="s">
        <v>656</v>
      </c>
      <c r="J4324" s="169" t="s">
        <v>657</v>
      </c>
      <c r="L4324" s="169" t="s">
        <v>658</v>
      </c>
      <c r="M4324" s="168" t="s">
        <v>167</v>
      </c>
      <c r="N4324" s="169" t="s">
        <v>168</v>
      </c>
      <c r="O4324" s="169" t="s">
        <v>169</v>
      </c>
      <c r="P4324" s="168" t="s">
        <v>6924</v>
      </c>
      <c r="Q4324" s="168" t="s">
        <v>6909</v>
      </c>
      <c r="S4324" s="169" t="s">
        <v>661</v>
      </c>
      <c r="T4324" s="169" t="s">
        <v>662</v>
      </c>
      <c r="Y4324" s="168" t="s">
        <v>663</v>
      </c>
      <c r="AA4324" s="170" t="n">
        <v>46633.5</v>
      </c>
      <c r="AB4324" s="169" t="s">
        <v>1129</v>
      </c>
      <c r="AC4324" s="169" t="s">
        <v>1130</v>
      </c>
      <c r="AD4324" s="169" t="s">
        <v>40</v>
      </c>
      <c r="AE4324" s="169" t="s">
        <v>519</v>
      </c>
      <c r="AF4324" s="169" t="s">
        <v>176</v>
      </c>
      <c r="AG4324" s="168" t="s">
        <v>6925</v>
      </c>
      <c r="AH4324" s="169" t="s">
        <v>6926</v>
      </c>
      <c r="AI4324" s="169" t="s">
        <v>6927</v>
      </c>
      <c r="AJ4324" s="169" t="s">
        <v>180</v>
      </c>
      <c r="AK4324" s="168" t="s">
        <v>6928</v>
      </c>
      <c r="AL4324" s="168" t="s">
        <v>171</v>
      </c>
      <c r="AN4324" s="168" t="s">
        <v>170</v>
      </c>
      <c r="AO4324" s="168" t="s">
        <v>171</v>
      </c>
      <c r="AP4324" s="169" t="s">
        <v>1177</v>
      </c>
      <c r="AQ4324" s="169" t="s">
        <v>1178</v>
      </c>
      <c r="AR4324" s="169" t="s">
        <v>1177</v>
      </c>
      <c r="AS4324" s="169" t="s">
        <v>1178</v>
      </c>
      <c r="AT4324" s="168" t="s">
        <v>6909</v>
      </c>
      <c r="AU4324" s="168" t="s">
        <v>6909</v>
      </c>
    </row>
    <row r="4325" customFormat="false" ht="25.5" hidden="true" customHeight="false" outlineLevel="0" collapsed="false">
      <c r="I4325" s="168" t="s">
        <v>656</v>
      </c>
      <c r="J4325" s="169" t="s">
        <v>657</v>
      </c>
      <c r="L4325" s="169" t="s">
        <v>658</v>
      </c>
      <c r="M4325" s="168" t="s">
        <v>167</v>
      </c>
      <c r="N4325" s="169" t="s">
        <v>168</v>
      </c>
      <c r="O4325" s="169" t="s">
        <v>169</v>
      </c>
      <c r="P4325" s="168" t="s">
        <v>6924</v>
      </c>
      <c r="Q4325" s="168" t="s">
        <v>6909</v>
      </c>
      <c r="S4325" s="169" t="s">
        <v>661</v>
      </c>
      <c r="T4325" s="169" t="s">
        <v>662</v>
      </c>
      <c r="Y4325" s="168" t="s">
        <v>671</v>
      </c>
      <c r="AA4325" s="170" t="n">
        <v>46633.5</v>
      </c>
      <c r="AB4325" s="169" t="s">
        <v>168</v>
      </c>
      <c r="AC4325" s="169" t="s">
        <v>169</v>
      </c>
      <c r="AD4325" s="169" t="s">
        <v>54</v>
      </c>
      <c r="AE4325" s="169" t="s">
        <v>672</v>
      </c>
      <c r="AF4325" s="169" t="s">
        <v>673</v>
      </c>
      <c r="AN4325" s="168" t="s">
        <v>170</v>
      </c>
      <c r="AO4325" s="168" t="s">
        <v>171</v>
      </c>
      <c r="AP4325" s="169" t="s">
        <v>1177</v>
      </c>
      <c r="AQ4325" s="169" t="s">
        <v>1178</v>
      </c>
      <c r="AR4325" s="169" t="s">
        <v>1177</v>
      </c>
      <c r="AS4325" s="169" t="s">
        <v>1178</v>
      </c>
      <c r="AT4325" s="168" t="s">
        <v>6909</v>
      </c>
      <c r="AU4325" s="168" t="s">
        <v>6909</v>
      </c>
    </row>
    <row r="4326" customFormat="false" ht="25.5" hidden="true" customHeight="false" outlineLevel="0" collapsed="false">
      <c r="I4326" s="168" t="s">
        <v>656</v>
      </c>
      <c r="J4326" s="169" t="s">
        <v>657</v>
      </c>
      <c r="L4326" s="169" t="s">
        <v>658</v>
      </c>
      <c r="M4326" s="168" t="s">
        <v>167</v>
      </c>
      <c r="N4326" s="169" t="s">
        <v>168</v>
      </c>
      <c r="O4326" s="169" t="s">
        <v>169</v>
      </c>
      <c r="P4326" s="168" t="s">
        <v>6929</v>
      </c>
      <c r="Q4326" s="168" t="s">
        <v>6909</v>
      </c>
      <c r="S4326" s="169" t="s">
        <v>661</v>
      </c>
      <c r="T4326" s="169" t="s">
        <v>662</v>
      </c>
      <c r="Y4326" s="168" t="s">
        <v>663</v>
      </c>
      <c r="AA4326" s="170" t="n">
        <v>40728.82</v>
      </c>
      <c r="AB4326" s="169" t="s">
        <v>1129</v>
      </c>
      <c r="AC4326" s="169" t="s">
        <v>1130</v>
      </c>
      <c r="AD4326" s="169" t="s">
        <v>40</v>
      </c>
      <c r="AE4326" s="169" t="s">
        <v>519</v>
      </c>
      <c r="AF4326" s="169" t="s">
        <v>176</v>
      </c>
      <c r="AG4326" s="168" t="s">
        <v>6930</v>
      </c>
      <c r="AH4326" s="169" t="s">
        <v>6931</v>
      </c>
      <c r="AI4326" s="169" t="s">
        <v>6932</v>
      </c>
      <c r="AJ4326" s="169" t="s">
        <v>180</v>
      </c>
      <c r="AK4326" s="168" t="s">
        <v>6928</v>
      </c>
      <c r="AL4326" s="168" t="s">
        <v>171</v>
      </c>
      <c r="AN4326" s="168" t="s">
        <v>170</v>
      </c>
      <c r="AO4326" s="168" t="s">
        <v>171</v>
      </c>
      <c r="AP4326" s="169" t="s">
        <v>1177</v>
      </c>
      <c r="AQ4326" s="169" t="s">
        <v>1178</v>
      </c>
      <c r="AR4326" s="169" t="s">
        <v>1177</v>
      </c>
      <c r="AS4326" s="169" t="s">
        <v>1178</v>
      </c>
      <c r="AT4326" s="168" t="s">
        <v>6909</v>
      </c>
      <c r="AU4326" s="168" t="s">
        <v>6909</v>
      </c>
    </row>
    <row r="4327" customFormat="false" ht="25.5" hidden="true" customHeight="false" outlineLevel="0" collapsed="false">
      <c r="I4327" s="168" t="s">
        <v>656</v>
      </c>
      <c r="J4327" s="169" t="s">
        <v>657</v>
      </c>
      <c r="L4327" s="169" t="s">
        <v>658</v>
      </c>
      <c r="M4327" s="168" t="s">
        <v>167</v>
      </c>
      <c r="N4327" s="169" t="s">
        <v>168</v>
      </c>
      <c r="O4327" s="169" t="s">
        <v>169</v>
      </c>
      <c r="P4327" s="168" t="s">
        <v>6929</v>
      </c>
      <c r="Q4327" s="168" t="s">
        <v>6909</v>
      </c>
      <c r="S4327" s="169" t="s">
        <v>661</v>
      </c>
      <c r="T4327" s="169" t="s">
        <v>662</v>
      </c>
      <c r="Y4327" s="168" t="s">
        <v>671</v>
      </c>
      <c r="AA4327" s="170" t="n">
        <v>40728.82</v>
      </c>
      <c r="AB4327" s="169" t="s">
        <v>168</v>
      </c>
      <c r="AC4327" s="169" t="s">
        <v>169</v>
      </c>
      <c r="AD4327" s="169" t="s">
        <v>54</v>
      </c>
      <c r="AE4327" s="169" t="s">
        <v>672</v>
      </c>
      <c r="AF4327" s="169" t="s">
        <v>673</v>
      </c>
      <c r="AN4327" s="168" t="s">
        <v>170</v>
      </c>
      <c r="AO4327" s="168" t="s">
        <v>171</v>
      </c>
      <c r="AP4327" s="169" t="s">
        <v>1177</v>
      </c>
      <c r="AQ4327" s="169" t="s">
        <v>1178</v>
      </c>
      <c r="AR4327" s="169" t="s">
        <v>1177</v>
      </c>
      <c r="AS4327" s="169" t="s">
        <v>1178</v>
      </c>
      <c r="AT4327" s="168" t="s">
        <v>6909</v>
      </c>
      <c r="AU4327" s="168" t="s">
        <v>6909</v>
      </c>
    </row>
    <row r="4328" customFormat="false" ht="25.5" hidden="false" customHeight="false" outlineLevel="0" collapsed="false">
      <c r="I4328" s="168" t="s">
        <v>656</v>
      </c>
      <c r="J4328" s="169" t="s">
        <v>657</v>
      </c>
      <c r="L4328" s="169" t="s">
        <v>658</v>
      </c>
      <c r="M4328" s="168" t="s">
        <v>167</v>
      </c>
      <c r="N4328" s="169" t="s">
        <v>168</v>
      </c>
      <c r="O4328" s="169" t="s">
        <v>169</v>
      </c>
      <c r="P4328" s="168" t="s">
        <v>6933</v>
      </c>
      <c r="Q4328" s="168" t="s">
        <v>724</v>
      </c>
      <c r="S4328" s="169" t="s">
        <v>725</v>
      </c>
      <c r="T4328" s="169" t="s">
        <v>726</v>
      </c>
      <c r="Y4328" s="168" t="s">
        <v>663</v>
      </c>
      <c r="AA4328" s="170" t="n">
        <v>42.27</v>
      </c>
      <c r="AB4328" s="169" t="s">
        <v>172</v>
      </c>
      <c r="AC4328" s="169" t="s">
        <v>173</v>
      </c>
      <c r="AD4328" s="169" t="s">
        <v>107</v>
      </c>
      <c r="AE4328" s="169" t="s">
        <v>108</v>
      </c>
      <c r="AF4328" s="169" t="s">
        <v>176</v>
      </c>
      <c r="AG4328" s="168" t="s">
        <v>2894</v>
      </c>
      <c r="AH4328" s="169" t="s">
        <v>2895</v>
      </c>
      <c r="AI4328" s="169" t="s">
        <v>2896</v>
      </c>
      <c r="AJ4328" s="169" t="s">
        <v>193</v>
      </c>
      <c r="AK4328" s="168" t="s">
        <v>775</v>
      </c>
      <c r="AL4328" s="168" t="s">
        <v>2118</v>
      </c>
      <c r="AN4328" s="168" t="s">
        <v>170</v>
      </c>
      <c r="AO4328" s="168" t="s">
        <v>171</v>
      </c>
      <c r="AP4328" s="169" t="s">
        <v>690</v>
      </c>
      <c r="AQ4328" s="169" t="s">
        <v>691</v>
      </c>
      <c r="AR4328" s="169" t="s">
        <v>690</v>
      </c>
      <c r="AS4328" s="169" t="s">
        <v>691</v>
      </c>
      <c r="AT4328" s="168" t="s">
        <v>724</v>
      </c>
      <c r="AU4328" s="168" t="s">
        <v>724</v>
      </c>
    </row>
    <row r="4329" customFormat="false" ht="25.5" hidden="true" customHeight="false" outlineLevel="0" collapsed="false">
      <c r="I4329" s="168" t="s">
        <v>656</v>
      </c>
      <c r="J4329" s="169" t="s">
        <v>657</v>
      </c>
      <c r="L4329" s="169" t="s">
        <v>658</v>
      </c>
      <c r="M4329" s="168" t="s">
        <v>167</v>
      </c>
      <c r="N4329" s="169" t="s">
        <v>168</v>
      </c>
      <c r="O4329" s="169" t="s">
        <v>169</v>
      </c>
      <c r="P4329" s="168" t="s">
        <v>6933</v>
      </c>
      <c r="Q4329" s="168" t="s">
        <v>724</v>
      </c>
      <c r="S4329" s="169" t="s">
        <v>725</v>
      </c>
      <c r="T4329" s="169" t="s">
        <v>726</v>
      </c>
      <c r="Y4329" s="168" t="s">
        <v>671</v>
      </c>
      <c r="AA4329" s="170" t="n">
        <v>42.27</v>
      </c>
      <c r="AB4329" s="169" t="s">
        <v>168</v>
      </c>
      <c r="AC4329" s="169" t="s">
        <v>169</v>
      </c>
      <c r="AD4329" s="169" t="s">
        <v>54</v>
      </c>
      <c r="AE4329" s="169" t="s">
        <v>672</v>
      </c>
      <c r="AF4329" s="169" t="s">
        <v>673</v>
      </c>
      <c r="AN4329" s="168" t="s">
        <v>170</v>
      </c>
      <c r="AO4329" s="168" t="s">
        <v>171</v>
      </c>
      <c r="AP4329" s="169" t="s">
        <v>690</v>
      </c>
      <c r="AQ4329" s="169" t="s">
        <v>691</v>
      </c>
      <c r="AR4329" s="169" t="s">
        <v>690</v>
      </c>
      <c r="AS4329" s="169" t="s">
        <v>691</v>
      </c>
      <c r="AT4329" s="168" t="s">
        <v>724</v>
      </c>
      <c r="AU4329" s="168" t="s">
        <v>724</v>
      </c>
    </row>
    <row r="4330" s="178" customFormat="true" ht="25.5" hidden="true" customHeight="false" outlineLevel="0" collapsed="false">
      <c r="I4330" s="179" t="s">
        <v>656</v>
      </c>
      <c r="J4330" s="181" t="s">
        <v>657</v>
      </c>
      <c r="L4330" s="181" t="s">
        <v>658</v>
      </c>
      <c r="M4330" s="179" t="s">
        <v>167</v>
      </c>
      <c r="N4330" s="181" t="s">
        <v>168</v>
      </c>
      <c r="O4330" s="181" t="s">
        <v>169</v>
      </c>
      <c r="P4330" s="179" t="s">
        <v>6934</v>
      </c>
      <c r="Q4330" s="179" t="s">
        <v>660</v>
      </c>
      <c r="S4330" s="181" t="s">
        <v>661</v>
      </c>
      <c r="T4330" s="181" t="s">
        <v>662</v>
      </c>
      <c r="Y4330" s="179" t="s">
        <v>663</v>
      </c>
      <c r="AA4330" s="186" t="n">
        <v>5000</v>
      </c>
      <c r="AB4330" s="181" t="s">
        <v>1129</v>
      </c>
      <c r="AC4330" s="181" t="s">
        <v>1130</v>
      </c>
      <c r="AD4330" s="181" t="s">
        <v>1765</v>
      </c>
      <c r="AE4330" s="181" t="s">
        <v>1766</v>
      </c>
      <c r="AF4330" s="181" t="s">
        <v>176</v>
      </c>
      <c r="AG4330" s="179" t="s">
        <v>6383</v>
      </c>
      <c r="AH4330" s="181" t="s">
        <v>6384</v>
      </c>
      <c r="AI4330" s="181" t="s">
        <v>6385</v>
      </c>
      <c r="AJ4330" s="181" t="s">
        <v>193</v>
      </c>
      <c r="AK4330" s="179" t="s">
        <v>698</v>
      </c>
      <c r="AL4330" s="179" t="s">
        <v>171</v>
      </c>
      <c r="AN4330" s="179" t="s">
        <v>170</v>
      </c>
      <c r="AO4330" s="179" t="s">
        <v>171</v>
      </c>
      <c r="AP4330" s="181" t="s">
        <v>1569</v>
      </c>
      <c r="AQ4330" s="181" t="s">
        <v>1570</v>
      </c>
      <c r="AR4330" s="181" t="s">
        <v>1569</v>
      </c>
      <c r="AS4330" s="181" t="s">
        <v>1570</v>
      </c>
      <c r="AT4330" s="179" t="s">
        <v>660</v>
      </c>
      <c r="AU4330" s="179" t="s">
        <v>660</v>
      </c>
    </row>
    <row r="4331" customFormat="false" ht="25.5" hidden="true" customHeight="false" outlineLevel="0" collapsed="false">
      <c r="I4331" s="168" t="s">
        <v>656</v>
      </c>
      <c r="J4331" s="169" t="s">
        <v>657</v>
      </c>
      <c r="L4331" s="169" t="s">
        <v>658</v>
      </c>
      <c r="M4331" s="168" t="s">
        <v>167</v>
      </c>
      <c r="N4331" s="169" t="s">
        <v>168</v>
      </c>
      <c r="O4331" s="169" t="s">
        <v>169</v>
      </c>
      <c r="P4331" s="168" t="s">
        <v>6934</v>
      </c>
      <c r="Q4331" s="168" t="s">
        <v>660</v>
      </c>
      <c r="S4331" s="169" t="s">
        <v>661</v>
      </c>
      <c r="T4331" s="169" t="s">
        <v>662</v>
      </c>
      <c r="Y4331" s="168" t="s">
        <v>671</v>
      </c>
      <c r="AA4331" s="170" t="n">
        <v>5000</v>
      </c>
      <c r="AB4331" s="169" t="s">
        <v>168</v>
      </c>
      <c r="AC4331" s="169" t="s">
        <v>169</v>
      </c>
      <c r="AD4331" s="169" t="s">
        <v>54</v>
      </c>
      <c r="AE4331" s="169" t="s">
        <v>672</v>
      </c>
      <c r="AF4331" s="169" t="s">
        <v>673</v>
      </c>
      <c r="AN4331" s="168" t="s">
        <v>170</v>
      </c>
      <c r="AO4331" s="168" t="s">
        <v>171</v>
      </c>
      <c r="AP4331" s="169" t="s">
        <v>1569</v>
      </c>
      <c r="AQ4331" s="169" t="s">
        <v>1570</v>
      </c>
      <c r="AR4331" s="169" t="s">
        <v>1569</v>
      </c>
      <c r="AS4331" s="169" t="s">
        <v>1570</v>
      </c>
      <c r="AT4331" s="168" t="s">
        <v>660</v>
      </c>
      <c r="AU4331" s="168" t="s">
        <v>660</v>
      </c>
    </row>
    <row r="4332" customFormat="false" ht="25.5" hidden="true" customHeight="false" outlineLevel="0" collapsed="false">
      <c r="I4332" s="168" t="s">
        <v>656</v>
      </c>
      <c r="J4332" s="169" t="s">
        <v>657</v>
      </c>
      <c r="L4332" s="169" t="s">
        <v>658</v>
      </c>
      <c r="M4332" s="168" t="s">
        <v>167</v>
      </c>
      <c r="N4332" s="169" t="s">
        <v>168</v>
      </c>
      <c r="O4332" s="169" t="s">
        <v>169</v>
      </c>
      <c r="P4332" s="168" t="s">
        <v>6935</v>
      </c>
      <c r="Q4332" s="168" t="s">
        <v>660</v>
      </c>
      <c r="S4332" s="169" t="s">
        <v>661</v>
      </c>
      <c r="T4332" s="169" t="s">
        <v>662</v>
      </c>
      <c r="Y4332" s="168" t="s">
        <v>663</v>
      </c>
      <c r="AA4332" s="170" t="n">
        <v>25902.6</v>
      </c>
      <c r="AB4332" s="169" t="s">
        <v>1129</v>
      </c>
      <c r="AC4332" s="169" t="s">
        <v>1130</v>
      </c>
      <c r="AD4332" s="169" t="s">
        <v>40</v>
      </c>
      <c r="AE4332" s="169" t="s">
        <v>519</v>
      </c>
      <c r="AF4332" s="169" t="s">
        <v>176</v>
      </c>
      <c r="AG4332" s="168" t="s">
        <v>6936</v>
      </c>
      <c r="AH4332" s="169" t="s">
        <v>6937</v>
      </c>
      <c r="AI4332" s="169" t="s">
        <v>6938</v>
      </c>
      <c r="AJ4332" s="169" t="s">
        <v>180</v>
      </c>
      <c r="AK4332" s="168" t="s">
        <v>775</v>
      </c>
      <c r="AL4332" s="168" t="s">
        <v>171</v>
      </c>
      <c r="AN4332" s="168" t="s">
        <v>170</v>
      </c>
      <c r="AO4332" s="168" t="s">
        <v>171</v>
      </c>
      <c r="AP4332" s="169" t="s">
        <v>2160</v>
      </c>
      <c r="AQ4332" s="169" t="s">
        <v>2161</v>
      </c>
      <c r="AR4332" s="169" t="s">
        <v>2160</v>
      </c>
      <c r="AS4332" s="169" t="s">
        <v>2161</v>
      </c>
      <c r="AT4332" s="168" t="s">
        <v>660</v>
      </c>
      <c r="AU4332" s="168" t="s">
        <v>660</v>
      </c>
    </row>
    <row r="4333" customFormat="false" ht="25.5" hidden="true" customHeight="false" outlineLevel="0" collapsed="false">
      <c r="I4333" s="168" t="s">
        <v>656</v>
      </c>
      <c r="J4333" s="169" t="s">
        <v>657</v>
      </c>
      <c r="L4333" s="169" t="s">
        <v>658</v>
      </c>
      <c r="M4333" s="168" t="s">
        <v>167</v>
      </c>
      <c r="N4333" s="169" t="s">
        <v>168</v>
      </c>
      <c r="O4333" s="169" t="s">
        <v>169</v>
      </c>
      <c r="P4333" s="168" t="s">
        <v>6935</v>
      </c>
      <c r="Q4333" s="168" t="s">
        <v>660</v>
      </c>
      <c r="S4333" s="169" t="s">
        <v>661</v>
      </c>
      <c r="T4333" s="169" t="s">
        <v>662</v>
      </c>
      <c r="Y4333" s="168" t="s">
        <v>671</v>
      </c>
      <c r="AA4333" s="170" t="n">
        <v>25902.6</v>
      </c>
      <c r="AB4333" s="169" t="s">
        <v>168</v>
      </c>
      <c r="AC4333" s="169" t="s">
        <v>169</v>
      </c>
      <c r="AD4333" s="169" t="s">
        <v>54</v>
      </c>
      <c r="AE4333" s="169" t="s">
        <v>672</v>
      </c>
      <c r="AF4333" s="169" t="s">
        <v>673</v>
      </c>
      <c r="AN4333" s="168" t="s">
        <v>170</v>
      </c>
      <c r="AO4333" s="168" t="s">
        <v>171</v>
      </c>
      <c r="AP4333" s="169" t="s">
        <v>2160</v>
      </c>
      <c r="AQ4333" s="169" t="s">
        <v>2161</v>
      </c>
      <c r="AR4333" s="169" t="s">
        <v>2160</v>
      </c>
      <c r="AS4333" s="169" t="s">
        <v>2161</v>
      </c>
      <c r="AT4333" s="168" t="s">
        <v>660</v>
      </c>
      <c r="AU4333" s="168" t="s">
        <v>660</v>
      </c>
    </row>
    <row r="4334" customFormat="false" ht="25.5" hidden="true" customHeight="false" outlineLevel="0" collapsed="false">
      <c r="I4334" s="168" t="s">
        <v>656</v>
      </c>
      <c r="J4334" s="169" t="s">
        <v>657</v>
      </c>
      <c r="L4334" s="169" t="s">
        <v>658</v>
      </c>
      <c r="M4334" s="168" t="s">
        <v>167</v>
      </c>
      <c r="N4334" s="169" t="s">
        <v>168</v>
      </c>
      <c r="O4334" s="169" t="s">
        <v>169</v>
      </c>
      <c r="P4334" s="168" t="s">
        <v>6939</v>
      </c>
      <c r="Q4334" s="168" t="s">
        <v>660</v>
      </c>
      <c r="S4334" s="169" t="s">
        <v>661</v>
      </c>
      <c r="T4334" s="169" t="s">
        <v>662</v>
      </c>
      <c r="Y4334" s="168" t="s">
        <v>663</v>
      </c>
      <c r="AA4334" s="170" t="n">
        <v>450.78</v>
      </c>
      <c r="AB4334" s="169" t="s">
        <v>664</v>
      </c>
      <c r="AC4334" s="169" t="s">
        <v>665</v>
      </c>
      <c r="AD4334" s="169" t="s">
        <v>40</v>
      </c>
      <c r="AE4334" s="169" t="s">
        <v>519</v>
      </c>
      <c r="AF4334" s="169" t="s">
        <v>176</v>
      </c>
      <c r="AG4334" s="168" t="s">
        <v>6940</v>
      </c>
      <c r="AH4334" s="169" t="s">
        <v>6941</v>
      </c>
      <c r="AI4334" s="169" t="s">
        <v>6942</v>
      </c>
      <c r="AJ4334" s="169" t="s">
        <v>180</v>
      </c>
      <c r="AK4334" s="168" t="s">
        <v>268</v>
      </c>
      <c r="AL4334" s="168" t="s">
        <v>255</v>
      </c>
      <c r="AM4334" s="168" t="s">
        <v>171</v>
      </c>
      <c r="AN4334" s="168" t="s">
        <v>170</v>
      </c>
      <c r="AO4334" s="168" t="s">
        <v>171</v>
      </c>
      <c r="AP4334" s="169" t="s">
        <v>669</v>
      </c>
      <c r="AQ4334" s="169" t="s">
        <v>670</v>
      </c>
      <c r="AR4334" s="169" t="s">
        <v>669</v>
      </c>
      <c r="AS4334" s="169" t="s">
        <v>670</v>
      </c>
      <c r="AT4334" s="168" t="s">
        <v>660</v>
      </c>
      <c r="AU4334" s="168" t="s">
        <v>660</v>
      </c>
    </row>
    <row r="4335" customFormat="false" ht="25.5" hidden="true" customHeight="false" outlineLevel="0" collapsed="false">
      <c r="I4335" s="168" t="s">
        <v>656</v>
      </c>
      <c r="J4335" s="169" t="s">
        <v>657</v>
      </c>
      <c r="L4335" s="169" t="s">
        <v>658</v>
      </c>
      <c r="M4335" s="168" t="s">
        <v>167</v>
      </c>
      <c r="N4335" s="169" t="s">
        <v>168</v>
      </c>
      <c r="O4335" s="169" t="s">
        <v>169</v>
      </c>
      <c r="P4335" s="168" t="s">
        <v>6939</v>
      </c>
      <c r="Q4335" s="168" t="s">
        <v>660</v>
      </c>
      <c r="S4335" s="169" t="s">
        <v>661</v>
      </c>
      <c r="T4335" s="169" t="s">
        <v>662</v>
      </c>
      <c r="Y4335" s="168" t="s">
        <v>671</v>
      </c>
      <c r="AA4335" s="170" t="n">
        <v>450.78</v>
      </c>
      <c r="AB4335" s="169" t="s">
        <v>168</v>
      </c>
      <c r="AC4335" s="169" t="s">
        <v>169</v>
      </c>
      <c r="AD4335" s="169" t="s">
        <v>54</v>
      </c>
      <c r="AE4335" s="169" t="s">
        <v>672</v>
      </c>
      <c r="AF4335" s="169" t="s">
        <v>673</v>
      </c>
      <c r="AN4335" s="168" t="s">
        <v>170</v>
      </c>
      <c r="AO4335" s="168" t="s">
        <v>171</v>
      </c>
      <c r="AP4335" s="169" t="s">
        <v>669</v>
      </c>
      <c r="AQ4335" s="169" t="s">
        <v>670</v>
      </c>
      <c r="AR4335" s="169" t="s">
        <v>669</v>
      </c>
      <c r="AS4335" s="169" t="s">
        <v>670</v>
      </c>
      <c r="AT4335" s="168" t="s">
        <v>660</v>
      </c>
      <c r="AU4335" s="168" t="s">
        <v>660</v>
      </c>
    </row>
    <row r="4336" customFormat="false" ht="25.5" hidden="true" customHeight="false" outlineLevel="0" collapsed="false">
      <c r="I4336" s="168" t="s">
        <v>656</v>
      </c>
      <c r="J4336" s="169" t="s">
        <v>657</v>
      </c>
      <c r="L4336" s="169" t="s">
        <v>658</v>
      </c>
      <c r="M4336" s="168" t="s">
        <v>167</v>
      </c>
      <c r="N4336" s="169" t="s">
        <v>168</v>
      </c>
      <c r="O4336" s="169" t="s">
        <v>169</v>
      </c>
      <c r="P4336" s="168" t="s">
        <v>6943</v>
      </c>
      <c r="Q4336" s="168" t="s">
        <v>660</v>
      </c>
      <c r="S4336" s="169" t="s">
        <v>661</v>
      </c>
      <c r="T4336" s="169" t="s">
        <v>662</v>
      </c>
      <c r="Y4336" s="168" t="s">
        <v>663</v>
      </c>
      <c r="AA4336" s="170" t="n">
        <v>2256.33</v>
      </c>
      <c r="AB4336" s="169" t="s">
        <v>664</v>
      </c>
      <c r="AC4336" s="169" t="s">
        <v>665</v>
      </c>
      <c r="AD4336" s="169" t="s">
        <v>40</v>
      </c>
      <c r="AE4336" s="169" t="s">
        <v>519</v>
      </c>
      <c r="AF4336" s="169" t="s">
        <v>176</v>
      </c>
      <c r="AG4336" s="168" t="s">
        <v>6944</v>
      </c>
      <c r="AH4336" s="169" t="s">
        <v>6945</v>
      </c>
      <c r="AI4336" s="169" t="s">
        <v>6946</v>
      </c>
      <c r="AJ4336" s="169" t="s">
        <v>193</v>
      </c>
      <c r="AK4336" s="168" t="s">
        <v>682</v>
      </c>
      <c r="AL4336" s="168" t="s">
        <v>171</v>
      </c>
      <c r="AN4336" s="168" t="s">
        <v>170</v>
      </c>
      <c r="AO4336" s="168" t="s">
        <v>171</v>
      </c>
      <c r="AP4336" s="169" t="s">
        <v>669</v>
      </c>
      <c r="AQ4336" s="169" t="s">
        <v>670</v>
      </c>
      <c r="AR4336" s="169" t="s">
        <v>669</v>
      </c>
      <c r="AS4336" s="169" t="s">
        <v>670</v>
      </c>
      <c r="AT4336" s="168" t="s">
        <v>660</v>
      </c>
      <c r="AU4336" s="168" t="s">
        <v>660</v>
      </c>
    </row>
    <row r="4337" customFormat="false" ht="25.5" hidden="true" customHeight="false" outlineLevel="0" collapsed="false">
      <c r="I4337" s="168" t="s">
        <v>656</v>
      </c>
      <c r="J4337" s="169" t="s">
        <v>657</v>
      </c>
      <c r="L4337" s="169" t="s">
        <v>658</v>
      </c>
      <c r="M4337" s="168" t="s">
        <v>167</v>
      </c>
      <c r="N4337" s="169" t="s">
        <v>168</v>
      </c>
      <c r="O4337" s="169" t="s">
        <v>169</v>
      </c>
      <c r="P4337" s="168" t="s">
        <v>6943</v>
      </c>
      <c r="Q4337" s="168" t="s">
        <v>660</v>
      </c>
      <c r="S4337" s="169" t="s">
        <v>661</v>
      </c>
      <c r="T4337" s="169" t="s">
        <v>662</v>
      </c>
      <c r="Y4337" s="168" t="s">
        <v>671</v>
      </c>
      <c r="AA4337" s="170" t="n">
        <v>2256.33</v>
      </c>
      <c r="AB4337" s="169" t="s">
        <v>168</v>
      </c>
      <c r="AC4337" s="169" t="s">
        <v>169</v>
      </c>
      <c r="AD4337" s="169" t="s">
        <v>54</v>
      </c>
      <c r="AE4337" s="169" t="s">
        <v>672</v>
      </c>
      <c r="AF4337" s="169" t="s">
        <v>673</v>
      </c>
      <c r="AN4337" s="168" t="s">
        <v>170</v>
      </c>
      <c r="AO4337" s="168" t="s">
        <v>171</v>
      </c>
      <c r="AP4337" s="169" t="s">
        <v>669</v>
      </c>
      <c r="AQ4337" s="169" t="s">
        <v>670</v>
      </c>
      <c r="AR4337" s="169" t="s">
        <v>669</v>
      </c>
      <c r="AS4337" s="169" t="s">
        <v>670</v>
      </c>
      <c r="AT4337" s="168" t="s">
        <v>660</v>
      </c>
      <c r="AU4337" s="168" t="s">
        <v>660</v>
      </c>
    </row>
    <row r="4338" customFormat="false" ht="25.5" hidden="true" customHeight="false" outlineLevel="0" collapsed="false">
      <c r="I4338" s="168" t="s">
        <v>656</v>
      </c>
      <c r="J4338" s="169" t="s">
        <v>657</v>
      </c>
      <c r="L4338" s="169" t="s">
        <v>658</v>
      </c>
      <c r="M4338" s="168" t="s">
        <v>167</v>
      </c>
      <c r="N4338" s="169" t="s">
        <v>168</v>
      </c>
      <c r="O4338" s="169" t="s">
        <v>169</v>
      </c>
      <c r="P4338" s="168" t="s">
        <v>6947</v>
      </c>
      <c r="Q4338" s="168" t="s">
        <v>660</v>
      </c>
      <c r="S4338" s="169" t="s">
        <v>661</v>
      </c>
      <c r="T4338" s="169" t="s">
        <v>662</v>
      </c>
      <c r="Y4338" s="168" t="s">
        <v>663</v>
      </c>
      <c r="AA4338" s="170" t="n">
        <v>134.64</v>
      </c>
      <c r="AB4338" s="169" t="s">
        <v>664</v>
      </c>
      <c r="AC4338" s="169" t="s">
        <v>665</v>
      </c>
      <c r="AD4338" s="169" t="s">
        <v>40</v>
      </c>
      <c r="AE4338" s="169" t="s">
        <v>519</v>
      </c>
      <c r="AF4338" s="169" t="s">
        <v>176</v>
      </c>
      <c r="AG4338" s="168" t="s">
        <v>6948</v>
      </c>
      <c r="AH4338" s="169" t="s">
        <v>6949</v>
      </c>
      <c r="AI4338" s="169" t="s">
        <v>6950</v>
      </c>
      <c r="AJ4338" s="169" t="s">
        <v>193</v>
      </c>
      <c r="AK4338" s="168" t="s">
        <v>6951</v>
      </c>
      <c r="AL4338" s="168" t="s">
        <v>171</v>
      </c>
      <c r="AN4338" s="168" t="s">
        <v>170</v>
      </c>
      <c r="AO4338" s="168" t="s">
        <v>171</v>
      </c>
      <c r="AP4338" s="169" t="s">
        <v>669</v>
      </c>
      <c r="AQ4338" s="169" t="s">
        <v>670</v>
      </c>
      <c r="AR4338" s="169" t="s">
        <v>669</v>
      </c>
      <c r="AS4338" s="169" t="s">
        <v>670</v>
      </c>
      <c r="AT4338" s="168" t="s">
        <v>660</v>
      </c>
      <c r="AU4338" s="168" t="s">
        <v>660</v>
      </c>
    </row>
    <row r="4339" customFormat="false" ht="25.5" hidden="true" customHeight="false" outlineLevel="0" collapsed="false">
      <c r="I4339" s="168" t="s">
        <v>656</v>
      </c>
      <c r="J4339" s="169" t="s">
        <v>657</v>
      </c>
      <c r="L4339" s="169" t="s">
        <v>658</v>
      </c>
      <c r="M4339" s="168" t="s">
        <v>167</v>
      </c>
      <c r="N4339" s="169" t="s">
        <v>168</v>
      </c>
      <c r="O4339" s="169" t="s">
        <v>169</v>
      </c>
      <c r="P4339" s="168" t="s">
        <v>6947</v>
      </c>
      <c r="Q4339" s="168" t="s">
        <v>660</v>
      </c>
      <c r="S4339" s="169" t="s">
        <v>661</v>
      </c>
      <c r="T4339" s="169" t="s">
        <v>662</v>
      </c>
      <c r="Y4339" s="168" t="s">
        <v>671</v>
      </c>
      <c r="AA4339" s="170" t="n">
        <v>134.64</v>
      </c>
      <c r="AB4339" s="169" t="s">
        <v>168</v>
      </c>
      <c r="AC4339" s="169" t="s">
        <v>169</v>
      </c>
      <c r="AD4339" s="169" t="s">
        <v>54</v>
      </c>
      <c r="AE4339" s="169" t="s">
        <v>672</v>
      </c>
      <c r="AF4339" s="169" t="s">
        <v>673</v>
      </c>
      <c r="AN4339" s="168" t="s">
        <v>170</v>
      </c>
      <c r="AO4339" s="168" t="s">
        <v>171</v>
      </c>
      <c r="AP4339" s="169" t="s">
        <v>669</v>
      </c>
      <c r="AQ4339" s="169" t="s">
        <v>670</v>
      </c>
      <c r="AR4339" s="169" t="s">
        <v>669</v>
      </c>
      <c r="AS4339" s="169" t="s">
        <v>670</v>
      </c>
      <c r="AT4339" s="168" t="s">
        <v>660</v>
      </c>
      <c r="AU4339" s="168" t="s">
        <v>660</v>
      </c>
    </row>
    <row r="4340" customFormat="false" ht="25.5" hidden="true" customHeight="false" outlineLevel="0" collapsed="false">
      <c r="I4340" s="168" t="s">
        <v>656</v>
      </c>
      <c r="J4340" s="169" t="s">
        <v>657</v>
      </c>
      <c r="L4340" s="169" t="s">
        <v>658</v>
      </c>
      <c r="M4340" s="168" t="s">
        <v>167</v>
      </c>
      <c r="N4340" s="169" t="s">
        <v>168</v>
      </c>
      <c r="O4340" s="169" t="s">
        <v>169</v>
      </c>
      <c r="P4340" s="168" t="s">
        <v>6952</v>
      </c>
      <c r="Q4340" s="168" t="s">
        <v>660</v>
      </c>
      <c r="S4340" s="169" t="s">
        <v>661</v>
      </c>
      <c r="T4340" s="169" t="s">
        <v>662</v>
      </c>
      <c r="Y4340" s="168" t="s">
        <v>663</v>
      </c>
      <c r="AA4340" s="170" t="n">
        <v>1330.93</v>
      </c>
      <c r="AB4340" s="169" t="s">
        <v>664</v>
      </c>
      <c r="AC4340" s="169" t="s">
        <v>665</v>
      </c>
      <c r="AD4340" s="169" t="s">
        <v>40</v>
      </c>
      <c r="AE4340" s="169" t="s">
        <v>519</v>
      </c>
      <c r="AF4340" s="169" t="s">
        <v>176</v>
      </c>
      <c r="AG4340" s="168" t="s">
        <v>4495</v>
      </c>
      <c r="AH4340" s="169" t="s">
        <v>6953</v>
      </c>
      <c r="AI4340" s="169" t="s">
        <v>6954</v>
      </c>
      <c r="AJ4340" s="169" t="s">
        <v>180</v>
      </c>
      <c r="AK4340" s="168" t="s">
        <v>717</v>
      </c>
      <c r="AL4340" s="168" t="s">
        <v>255</v>
      </c>
      <c r="AM4340" s="168" t="s">
        <v>171</v>
      </c>
      <c r="AN4340" s="168" t="s">
        <v>170</v>
      </c>
      <c r="AO4340" s="168" t="s">
        <v>171</v>
      </c>
      <c r="AP4340" s="169" t="s">
        <v>669</v>
      </c>
      <c r="AQ4340" s="169" t="s">
        <v>670</v>
      </c>
      <c r="AR4340" s="169" t="s">
        <v>669</v>
      </c>
      <c r="AS4340" s="169" t="s">
        <v>670</v>
      </c>
      <c r="AT4340" s="168" t="s">
        <v>660</v>
      </c>
      <c r="AU4340" s="168" t="s">
        <v>660</v>
      </c>
    </row>
    <row r="4341" customFormat="false" ht="25.5" hidden="true" customHeight="false" outlineLevel="0" collapsed="false">
      <c r="I4341" s="168" t="s">
        <v>656</v>
      </c>
      <c r="J4341" s="169" t="s">
        <v>657</v>
      </c>
      <c r="L4341" s="169" t="s">
        <v>658</v>
      </c>
      <c r="M4341" s="168" t="s">
        <v>167</v>
      </c>
      <c r="N4341" s="169" t="s">
        <v>168</v>
      </c>
      <c r="O4341" s="169" t="s">
        <v>169</v>
      </c>
      <c r="P4341" s="168" t="s">
        <v>6952</v>
      </c>
      <c r="Q4341" s="168" t="s">
        <v>660</v>
      </c>
      <c r="S4341" s="169" t="s">
        <v>661</v>
      </c>
      <c r="T4341" s="169" t="s">
        <v>662</v>
      </c>
      <c r="Y4341" s="168" t="s">
        <v>671</v>
      </c>
      <c r="AA4341" s="170" t="n">
        <v>1330.93</v>
      </c>
      <c r="AB4341" s="169" t="s">
        <v>168</v>
      </c>
      <c r="AC4341" s="169" t="s">
        <v>169</v>
      </c>
      <c r="AD4341" s="169" t="s">
        <v>54</v>
      </c>
      <c r="AE4341" s="169" t="s">
        <v>672</v>
      </c>
      <c r="AF4341" s="169" t="s">
        <v>673</v>
      </c>
      <c r="AN4341" s="168" t="s">
        <v>170</v>
      </c>
      <c r="AO4341" s="168" t="s">
        <v>171</v>
      </c>
      <c r="AP4341" s="169" t="s">
        <v>669</v>
      </c>
      <c r="AQ4341" s="169" t="s">
        <v>670</v>
      </c>
      <c r="AR4341" s="169" t="s">
        <v>669</v>
      </c>
      <c r="AS4341" s="169" t="s">
        <v>670</v>
      </c>
      <c r="AT4341" s="168" t="s">
        <v>660</v>
      </c>
      <c r="AU4341" s="168" t="s">
        <v>660</v>
      </c>
    </row>
    <row r="4342" customFormat="false" ht="25.5" hidden="true" customHeight="false" outlineLevel="0" collapsed="false">
      <c r="I4342" s="168" t="s">
        <v>656</v>
      </c>
      <c r="J4342" s="169" t="s">
        <v>657</v>
      </c>
      <c r="L4342" s="169" t="s">
        <v>658</v>
      </c>
      <c r="M4342" s="168" t="s">
        <v>167</v>
      </c>
      <c r="N4342" s="169" t="s">
        <v>168</v>
      </c>
      <c r="O4342" s="169" t="s">
        <v>169</v>
      </c>
      <c r="P4342" s="168" t="s">
        <v>6955</v>
      </c>
      <c r="Q4342" s="168" t="s">
        <v>660</v>
      </c>
      <c r="S4342" s="169" t="s">
        <v>661</v>
      </c>
      <c r="T4342" s="169" t="s">
        <v>662</v>
      </c>
      <c r="Y4342" s="168" t="s">
        <v>663</v>
      </c>
      <c r="AA4342" s="170" t="n">
        <v>504.03</v>
      </c>
      <c r="AB4342" s="169" t="s">
        <v>664</v>
      </c>
      <c r="AC4342" s="169" t="s">
        <v>665</v>
      </c>
      <c r="AD4342" s="169" t="s">
        <v>40</v>
      </c>
      <c r="AE4342" s="169" t="s">
        <v>519</v>
      </c>
      <c r="AF4342" s="169" t="s">
        <v>176</v>
      </c>
      <c r="AG4342" s="168" t="s">
        <v>4448</v>
      </c>
      <c r="AH4342" s="169" t="s">
        <v>6956</v>
      </c>
      <c r="AI4342" s="169" t="s">
        <v>6957</v>
      </c>
      <c r="AJ4342" s="169" t="s">
        <v>180</v>
      </c>
      <c r="AK4342" s="168" t="s">
        <v>717</v>
      </c>
      <c r="AL4342" s="168" t="s">
        <v>255</v>
      </c>
      <c r="AM4342" s="168" t="s">
        <v>171</v>
      </c>
      <c r="AN4342" s="168" t="s">
        <v>170</v>
      </c>
      <c r="AO4342" s="168" t="s">
        <v>171</v>
      </c>
      <c r="AP4342" s="169" t="s">
        <v>669</v>
      </c>
      <c r="AQ4342" s="169" t="s">
        <v>670</v>
      </c>
      <c r="AR4342" s="169" t="s">
        <v>669</v>
      </c>
      <c r="AS4342" s="169" t="s">
        <v>670</v>
      </c>
      <c r="AT4342" s="168" t="s">
        <v>660</v>
      </c>
      <c r="AU4342" s="168" t="s">
        <v>660</v>
      </c>
    </row>
    <row r="4343" customFormat="false" ht="25.5" hidden="true" customHeight="false" outlineLevel="0" collapsed="false">
      <c r="I4343" s="168" t="s">
        <v>656</v>
      </c>
      <c r="J4343" s="169" t="s">
        <v>657</v>
      </c>
      <c r="L4343" s="169" t="s">
        <v>658</v>
      </c>
      <c r="M4343" s="168" t="s">
        <v>167</v>
      </c>
      <c r="N4343" s="169" t="s">
        <v>168</v>
      </c>
      <c r="O4343" s="169" t="s">
        <v>169</v>
      </c>
      <c r="P4343" s="168" t="s">
        <v>6955</v>
      </c>
      <c r="Q4343" s="168" t="s">
        <v>660</v>
      </c>
      <c r="S4343" s="169" t="s">
        <v>661</v>
      </c>
      <c r="T4343" s="169" t="s">
        <v>662</v>
      </c>
      <c r="Y4343" s="168" t="s">
        <v>671</v>
      </c>
      <c r="AA4343" s="170" t="n">
        <v>504.03</v>
      </c>
      <c r="AB4343" s="169" t="s">
        <v>168</v>
      </c>
      <c r="AC4343" s="169" t="s">
        <v>169</v>
      </c>
      <c r="AD4343" s="169" t="s">
        <v>54</v>
      </c>
      <c r="AE4343" s="169" t="s">
        <v>672</v>
      </c>
      <c r="AF4343" s="169" t="s">
        <v>673</v>
      </c>
      <c r="AN4343" s="168" t="s">
        <v>170</v>
      </c>
      <c r="AO4343" s="168" t="s">
        <v>171</v>
      </c>
      <c r="AP4343" s="169" t="s">
        <v>669</v>
      </c>
      <c r="AQ4343" s="169" t="s">
        <v>670</v>
      </c>
      <c r="AR4343" s="169" t="s">
        <v>669</v>
      </c>
      <c r="AS4343" s="169" t="s">
        <v>670</v>
      </c>
      <c r="AT4343" s="168" t="s">
        <v>660</v>
      </c>
      <c r="AU4343" s="168" t="s">
        <v>660</v>
      </c>
    </row>
    <row r="4344" customFormat="false" ht="25.5" hidden="true" customHeight="false" outlineLevel="0" collapsed="false">
      <c r="I4344" s="168" t="s">
        <v>656</v>
      </c>
      <c r="J4344" s="169" t="s">
        <v>657</v>
      </c>
      <c r="L4344" s="169" t="s">
        <v>658</v>
      </c>
      <c r="M4344" s="168" t="s">
        <v>167</v>
      </c>
      <c r="N4344" s="169" t="s">
        <v>168</v>
      </c>
      <c r="O4344" s="169" t="s">
        <v>169</v>
      </c>
      <c r="P4344" s="168" t="s">
        <v>6958</v>
      </c>
      <c r="Q4344" s="168" t="s">
        <v>660</v>
      </c>
      <c r="S4344" s="169" t="s">
        <v>661</v>
      </c>
      <c r="T4344" s="169" t="s">
        <v>662</v>
      </c>
      <c r="Y4344" s="168" t="s">
        <v>663</v>
      </c>
      <c r="AA4344" s="170" t="n">
        <v>168.19</v>
      </c>
      <c r="AB4344" s="169" t="s">
        <v>664</v>
      </c>
      <c r="AC4344" s="169" t="s">
        <v>665</v>
      </c>
      <c r="AD4344" s="169" t="s">
        <v>40</v>
      </c>
      <c r="AE4344" s="169" t="s">
        <v>519</v>
      </c>
      <c r="AF4344" s="169" t="s">
        <v>176</v>
      </c>
      <c r="AG4344" s="168" t="s">
        <v>4695</v>
      </c>
      <c r="AH4344" s="169" t="s">
        <v>6959</v>
      </c>
      <c r="AI4344" s="169" t="s">
        <v>6960</v>
      </c>
      <c r="AJ4344" s="169" t="s">
        <v>193</v>
      </c>
      <c r="AK4344" s="168" t="s">
        <v>752</v>
      </c>
      <c r="AL4344" s="168" t="s">
        <v>171</v>
      </c>
      <c r="AN4344" s="168" t="s">
        <v>170</v>
      </c>
      <c r="AO4344" s="168" t="s">
        <v>171</v>
      </c>
      <c r="AP4344" s="169" t="s">
        <v>669</v>
      </c>
      <c r="AQ4344" s="169" t="s">
        <v>670</v>
      </c>
      <c r="AR4344" s="169" t="s">
        <v>669</v>
      </c>
      <c r="AS4344" s="169" t="s">
        <v>670</v>
      </c>
      <c r="AT4344" s="168" t="s">
        <v>660</v>
      </c>
      <c r="AU4344" s="168" t="s">
        <v>660</v>
      </c>
    </row>
    <row r="4345" customFormat="false" ht="25.5" hidden="true" customHeight="false" outlineLevel="0" collapsed="false">
      <c r="I4345" s="168" t="s">
        <v>656</v>
      </c>
      <c r="J4345" s="169" t="s">
        <v>657</v>
      </c>
      <c r="L4345" s="169" t="s">
        <v>658</v>
      </c>
      <c r="M4345" s="168" t="s">
        <v>167</v>
      </c>
      <c r="N4345" s="169" t="s">
        <v>168</v>
      </c>
      <c r="O4345" s="169" t="s">
        <v>169</v>
      </c>
      <c r="P4345" s="168" t="s">
        <v>6958</v>
      </c>
      <c r="Q4345" s="168" t="s">
        <v>660</v>
      </c>
      <c r="S4345" s="169" t="s">
        <v>661</v>
      </c>
      <c r="T4345" s="169" t="s">
        <v>662</v>
      </c>
      <c r="Y4345" s="168" t="s">
        <v>671</v>
      </c>
      <c r="AA4345" s="170" t="n">
        <v>168.19</v>
      </c>
      <c r="AB4345" s="169" t="s">
        <v>168</v>
      </c>
      <c r="AC4345" s="169" t="s">
        <v>169</v>
      </c>
      <c r="AD4345" s="169" t="s">
        <v>54</v>
      </c>
      <c r="AE4345" s="169" t="s">
        <v>672</v>
      </c>
      <c r="AF4345" s="169" t="s">
        <v>673</v>
      </c>
      <c r="AN4345" s="168" t="s">
        <v>170</v>
      </c>
      <c r="AO4345" s="168" t="s">
        <v>171</v>
      </c>
      <c r="AP4345" s="169" t="s">
        <v>669</v>
      </c>
      <c r="AQ4345" s="169" t="s">
        <v>670</v>
      </c>
      <c r="AR4345" s="169" t="s">
        <v>669</v>
      </c>
      <c r="AS4345" s="169" t="s">
        <v>670</v>
      </c>
      <c r="AT4345" s="168" t="s">
        <v>660</v>
      </c>
      <c r="AU4345" s="168" t="s">
        <v>660</v>
      </c>
    </row>
    <row r="4346" customFormat="false" ht="25.5" hidden="true" customHeight="false" outlineLevel="0" collapsed="false">
      <c r="I4346" s="168" t="s">
        <v>656</v>
      </c>
      <c r="J4346" s="169" t="s">
        <v>657</v>
      </c>
      <c r="L4346" s="169" t="s">
        <v>658</v>
      </c>
      <c r="M4346" s="168" t="s">
        <v>167</v>
      </c>
      <c r="N4346" s="169" t="s">
        <v>168</v>
      </c>
      <c r="O4346" s="169" t="s">
        <v>169</v>
      </c>
      <c r="P4346" s="168" t="s">
        <v>6961</v>
      </c>
      <c r="Q4346" s="168" t="s">
        <v>660</v>
      </c>
      <c r="S4346" s="169" t="s">
        <v>661</v>
      </c>
      <c r="T4346" s="169" t="s">
        <v>662</v>
      </c>
      <c r="Y4346" s="168" t="s">
        <v>663</v>
      </c>
      <c r="AA4346" s="170" t="n">
        <v>23.32</v>
      </c>
      <c r="AB4346" s="169" t="s">
        <v>664</v>
      </c>
      <c r="AC4346" s="169" t="s">
        <v>665</v>
      </c>
      <c r="AD4346" s="169" t="s">
        <v>40</v>
      </c>
      <c r="AE4346" s="169" t="s">
        <v>519</v>
      </c>
      <c r="AF4346" s="169" t="s">
        <v>176</v>
      </c>
      <c r="AG4346" s="168" t="s">
        <v>6962</v>
      </c>
      <c r="AH4346" s="169" t="s">
        <v>6963</v>
      </c>
      <c r="AI4346" s="169" t="s">
        <v>6964</v>
      </c>
      <c r="AJ4346" s="169" t="s">
        <v>193</v>
      </c>
      <c r="AK4346" s="168" t="s">
        <v>752</v>
      </c>
      <c r="AL4346" s="168" t="s">
        <v>255</v>
      </c>
      <c r="AM4346" s="168" t="s">
        <v>171</v>
      </c>
      <c r="AN4346" s="168" t="s">
        <v>170</v>
      </c>
      <c r="AO4346" s="168" t="s">
        <v>171</v>
      </c>
      <c r="AP4346" s="169" t="s">
        <v>669</v>
      </c>
      <c r="AQ4346" s="169" t="s">
        <v>670</v>
      </c>
      <c r="AR4346" s="169" t="s">
        <v>669</v>
      </c>
      <c r="AS4346" s="169" t="s">
        <v>670</v>
      </c>
      <c r="AT4346" s="168" t="s">
        <v>660</v>
      </c>
      <c r="AU4346" s="168" t="s">
        <v>660</v>
      </c>
    </row>
    <row r="4347" customFormat="false" ht="25.5" hidden="true" customHeight="false" outlineLevel="0" collapsed="false">
      <c r="I4347" s="168" t="s">
        <v>656</v>
      </c>
      <c r="J4347" s="169" t="s">
        <v>657</v>
      </c>
      <c r="L4347" s="169" t="s">
        <v>658</v>
      </c>
      <c r="M4347" s="168" t="s">
        <v>167</v>
      </c>
      <c r="N4347" s="169" t="s">
        <v>168</v>
      </c>
      <c r="O4347" s="169" t="s">
        <v>169</v>
      </c>
      <c r="P4347" s="168" t="s">
        <v>6961</v>
      </c>
      <c r="Q4347" s="168" t="s">
        <v>660</v>
      </c>
      <c r="S4347" s="169" t="s">
        <v>661</v>
      </c>
      <c r="T4347" s="169" t="s">
        <v>662</v>
      </c>
      <c r="Y4347" s="168" t="s">
        <v>671</v>
      </c>
      <c r="AA4347" s="170" t="n">
        <v>23.32</v>
      </c>
      <c r="AB4347" s="169" t="s">
        <v>168</v>
      </c>
      <c r="AC4347" s="169" t="s">
        <v>169</v>
      </c>
      <c r="AD4347" s="169" t="s">
        <v>54</v>
      </c>
      <c r="AE4347" s="169" t="s">
        <v>672</v>
      </c>
      <c r="AF4347" s="169" t="s">
        <v>673</v>
      </c>
      <c r="AN4347" s="168" t="s">
        <v>170</v>
      </c>
      <c r="AO4347" s="168" t="s">
        <v>171</v>
      </c>
      <c r="AP4347" s="169" t="s">
        <v>669</v>
      </c>
      <c r="AQ4347" s="169" t="s">
        <v>670</v>
      </c>
      <c r="AR4347" s="169" t="s">
        <v>669</v>
      </c>
      <c r="AS4347" s="169" t="s">
        <v>670</v>
      </c>
      <c r="AT4347" s="168" t="s">
        <v>660</v>
      </c>
      <c r="AU4347" s="168" t="s">
        <v>660</v>
      </c>
    </row>
    <row r="4348" customFormat="false" ht="38.25" hidden="true" customHeight="false" outlineLevel="0" collapsed="false">
      <c r="I4348" s="168" t="s">
        <v>656</v>
      </c>
      <c r="J4348" s="169" t="s">
        <v>657</v>
      </c>
      <c r="L4348" s="169" t="s">
        <v>658</v>
      </c>
      <c r="M4348" s="168" t="s">
        <v>167</v>
      </c>
      <c r="N4348" s="169" t="s">
        <v>168</v>
      </c>
      <c r="O4348" s="169" t="s">
        <v>169</v>
      </c>
      <c r="P4348" s="168" t="s">
        <v>6965</v>
      </c>
      <c r="Q4348" s="168" t="s">
        <v>660</v>
      </c>
      <c r="S4348" s="169" t="s">
        <v>661</v>
      </c>
      <c r="T4348" s="169" t="s">
        <v>662</v>
      </c>
      <c r="Y4348" s="168" t="s">
        <v>663</v>
      </c>
      <c r="AA4348" s="170" t="n">
        <v>10.06</v>
      </c>
      <c r="AB4348" s="169" t="s">
        <v>664</v>
      </c>
      <c r="AC4348" s="169" t="s">
        <v>665</v>
      </c>
      <c r="AD4348" s="169" t="s">
        <v>40</v>
      </c>
      <c r="AE4348" s="169" t="s">
        <v>519</v>
      </c>
      <c r="AF4348" s="169" t="s">
        <v>176</v>
      </c>
      <c r="AG4348" s="168" t="s">
        <v>6966</v>
      </c>
      <c r="AH4348" s="169" t="s">
        <v>6967</v>
      </c>
      <c r="AI4348" s="169" t="s">
        <v>6968</v>
      </c>
      <c r="AJ4348" s="169" t="s">
        <v>180</v>
      </c>
      <c r="AK4348" s="168" t="s">
        <v>1172</v>
      </c>
      <c r="AL4348" s="168" t="s">
        <v>171</v>
      </c>
      <c r="AN4348" s="168" t="s">
        <v>170</v>
      </c>
      <c r="AO4348" s="168" t="s">
        <v>171</v>
      </c>
      <c r="AP4348" s="169" t="s">
        <v>669</v>
      </c>
      <c r="AQ4348" s="169" t="s">
        <v>670</v>
      </c>
      <c r="AR4348" s="169" t="s">
        <v>669</v>
      </c>
      <c r="AS4348" s="169" t="s">
        <v>670</v>
      </c>
      <c r="AT4348" s="168" t="s">
        <v>660</v>
      </c>
      <c r="AU4348" s="168" t="s">
        <v>660</v>
      </c>
    </row>
    <row r="4349" customFormat="false" ht="25.5" hidden="true" customHeight="false" outlineLevel="0" collapsed="false">
      <c r="I4349" s="168" t="s">
        <v>656</v>
      </c>
      <c r="J4349" s="169" t="s">
        <v>657</v>
      </c>
      <c r="L4349" s="169" t="s">
        <v>658</v>
      </c>
      <c r="M4349" s="168" t="s">
        <v>167</v>
      </c>
      <c r="N4349" s="169" t="s">
        <v>168</v>
      </c>
      <c r="O4349" s="169" t="s">
        <v>169</v>
      </c>
      <c r="P4349" s="168" t="s">
        <v>6965</v>
      </c>
      <c r="Q4349" s="168" t="s">
        <v>660</v>
      </c>
      <c r="S4349" s="169" t="s">
        <v>661</v>
      </c>
      <c r="T4349" s="169" t="s">
        <v>662</v>
      </c>
      <c r="Y4349" s="168" t="s">
        <v>671</v>
      </c>
      <c r="AA4349" s="170" t="n">
        <v>10.06</v>
      </c>
      <c r="AB4349" s="169" t="s">
        <v>168</v>
      </c>
      <c r="AC4349" s="169" t="s">
        <v>169</v>
      </c>
      <c r="AD4349" s="169" t="s">
        <v>54</v>
      </c>
      <c r="AE4349" s="169" t="s">
        <v>672</v>
      </c>
      <c r="AF4349" s="169" t="s">
        <v>673</v>
      </c>
      <c r="AN4349" s="168" t="s">
        <v>170</v>
      </c>
      <c r="AO4349" s="168" t="s">
        <v>171</v>
      </c>
      <c r="AP4349" s="169" t="s">
        <v>669</v>
      </c>
      <c r="AQ4349" s="169" t="s">
        <v>670</v>
      </c>
      <c r="AR4349" s="169" t="s">
        <v>669</v>
      </c>
      <c r="AS4349" s="169" t="s">
        <v>670</v>
      </c>
      <c r="AT4349" s="168" t="s">
        <v>660</v>
      </c>
      <c r="AU4349" s="168" t="s">
        <v>660</v>
      </c>
    </row>
    <row r="4350" customFormat="false" ht="25.5" hidden="false" customHeight="false" outlineLevel="0" collapsed="false">
      <c r="I4350" s="168" t="s">
        <v>656</v>
      </c>
      <c r="J4350" s="169" t="s">
        <v>657</v>
      </c>
      <c r="L4350" s="169" t="s">
        <v>658</v>
      </c>
      <c r="M4350" s="168" t="s">
        <v>167</v>
      </c>
      <c r="N4350" s="169" t="s">
        <v>168</v>
      </c>
      <c r="O4350" s="169" t="s">
        <v>169</v>
      </c>
      <c r="P4350" s="168" t="s">
        <v>6969</v>
      </c>
      <c r="Q4350" s="168" t="s">
        <v>724</v>
      </c>
      <c r="S4350" s="169" t="s">
        <v>725</v>
      </c>
      <c r="T4350" s="169" t="s">
        <v>726</v>
      </c>
      <c r="Y4350" s="168" t="s">
        <v>663</v>
      </c>
      <c r="AA4350" s="170" t="n">
        <v>450</v>
      </c>
      <c r="AB4350" s="169" t="s">
        <v>172</v>
      </c>
      <c r="AC4350" s="169" t="s">
        <v>173</v>
      </c>
      <c r="AD4350" s="169" t="s">
        <v>101</v>
      </c>
      <c r="AE4350" s="169" t="s">
        <v>102</v>
      </c>
      <c r="AF4350" s="169" t="s">
        <v>176</v>
      </c>
      <c r="AG4350" s="168" t="s">
        <v>777</v>
      </c>
      <c r="AH4350" s="169" t="s">
        <v>778</v>
      </c>
      <c r="AI4350" s="169" t="s">
        <v>779</v>
      </c>
      <c r="AJ4350" s="169" t="s">
        <v>180</v>
      </c>
      <c r="AK4350" s="168" t="s">
        <v>780</v>
      </c>
      <c r="AL4350" s="168" t="s">
        <v>781</v>
      </c>
      <c r="AN4350" s="168" t="s">
        <v>170</v>
      </c>
      <c r="AO4350" s="168" t="s">
        <v>171</v>
      </c>
      <c r="AP4350" s="169" t="s">
        <v>690</v>
      </c>
      <c r="AQ4350" s="169" t="s">
        <v>691</v>
      </c>
      <c r="AR4350" s="169" t="s">
        <v>690</v>
      </c>
      <c r="AS4350" s="169" t="s">
        <v>691</v>
      </c>
      <c r="AT4350" s="168" t="s">
        <v>724</v>
      </c>
      <c r="AU4350" s="168" t="s">
        <v>724</v>
      </c>
    </row>
    <row r="4351" customFormat="false" ht="25.5" hidden="true" customHeight="false" outlineLevel="0" collapsed="false">
      <c r="I4351" s="168" t="s">
        <v>656</v>
      </c>
      <c r="J4351" s="169" t="s">
        <v>657</v>
      </c>
      <c r="L4351" s="169" t="s">
        <v>658</v>
      </c>
      <c r="M4351" s="168" t="s">
        <v>167</v>
      </c>
      <c r="N4351" s="169" t="s">
        <v>168</v>
      </c>
      <c r="O4351" s="169" t="s">
        <v>169</v>
      </c>
      <c r="P4351" s="168" t="s">
        <v>6969</v>
      </c>
      <c r="Q4351" s="168" t="s">
        <v>724</v>
      </c>
      <c r="S4351" s="169" t="s">
        <v>725</v>
      </c>
      <c r="T4351" s="169" t="s">
        <v>726</v>
      </c>
      <c r="Y4351" s="168" t="s">
        <v>671</v>
      </c>
      <c r="AA4351" s="170" t="n">
        <v>450</v>
      </c>
      <c r="AB4351" s="169" t="s">
        <v>168</v>
      </c>
      <c r="AC4351" s="169" t="s">
        <v>169</v>
      </c>
      <c r="AD4351" s="169" t="s">
        <v>54</v>
      </c>
      <c r="AE4351" s="169" t="s">
        <v>672</v>
      </c>
      <c r="AF4351" s="169" t="s">
        <v>673</v>
      </c>
      <c r="AN4351" s="168" t="s">
        <v>170</v>
      </c>
      <c r="AO4351" s="168" t="s">
        <v>171</v>
      </c>
      <c r="AP4351" s="169" t="s">
        <v>690</v>
      </c>
      <c r="AQ4351" s="169" t="s">
        <v>691</v>
      </c>
      <c r="AR4351" s="169" t="s">
        <v>690</v>
      </c>
      <c r="AS4351" s="169" t="s">
        <v>691</v>
      </c>
      <c r="AT4351" s="168" t="s">
        <v>724</v>
      </c>
      <c r="AU4351" s="168" t="s">
        <v>724</v>
      </c>
    </row>
    <row r="4352" customFormat="false" ht="25.5" hidden="true" customHeight="false" outlineLevel="0" collapsed="false">
      <c r="I4352" s="168" t="s">
        <v>656</v>
      </c>
      <c r="J4352" s="169" t="s">
        <v>657</v>
      </c>
      <c r="L4352" s="169" t="s">
        <v>658</v>
      </c>
      <c r="M4352" s="168" t="s">
        <v>167</v>
      </c>
      <c r="N4352" s="169" t="s">
        <v>168</v>
      </c>
      <c r="O4352" s="169" t="s">
        <v>169</v>
      </c>
      <c r="P4352" s="168" t="s">
        <v>6970</v>
      </c>
      <c r="Q4352" s="168" t="s">
        <v>660</v>
      </c>
      <c r="S4352" s="169" t="s">
        <v>661</v>
      </c>
      <c r="T4352" s="169" t="s">
        <v>662</v>
      </c>
      <c r="Y4352" s="168" t="s">
        <v>663</v>
      </c>
      <c r="AA4352" s="170" t="n">
        <v>3074.24</v>
      </c>
      <c r="AB4352" s="169" t="s">
        <v>664</v>
      </c>
      <c r="AC4352" s="169" t="s">
        <v>665</v>
      </c>
      <c r="AD4352" s="169" t="s">
        <v>40</v>
      </c>
      <c r="AE4352" s="169" t="s">
        <v>519</v>
      </c>
      <c r="AF4352" s="169" t="s">
        <v>176</v>
      </c>
      <c r="AG4352" s="168" t="s">
        <v>6971</v>
      </c>
      <c r="AH4352" s="169" t="s">
        <v>6972</v>
      </c>
      <c r="AI4352" s="169" t="s">
        <v>6973</v>
      </c>
      <c r="AJ4352" s="169" t="s">
        <v>180</v>
      </c>
      <c r="AK4352" s="168" t="s">
        <v>301</v>
      </c>
      <c r="AL4352" s="168" t="s">
        <v>171</v>
      </c>
      <c r="AN4352" s="168" t="s">
        <v>170</v>
      </c>
      <c r="AO4352" s="168" t="s">
        <v>171</v>
      </c>
      <c r="AP4352" s="169" t="s">
        <v>669</v>
      </c>
      <c r="AQ4352" s="169" t="s">
        <v>670</v>
      </c>
      <c r="AR4352" s="169" t="s">
        <v>669</v>
      </c>
      <c r="AS4352" s="169" t="s">
        <v>670</v>
      </c>
      <c r="AT4352" s="168" t="s">
        <v>660</v>
      </c>
      <c r="AU4352" s="168" t="s">
        <v>660</v>
      </c>
    </row>
    <row r="4353" customFormat="false" ht="25.5" hidden="true" customHeight="false" outlineLevel="0" collapsed="false">
      <c r="I4353" s="168" t="s">
        <v>656</v>
      </c>
      <c r="J4353" s="169" t="s">
        <v>657</v>
      </c>
      <c r="L4353" s="169" t="s">
        <v>658</v>
      </c>
      <c r="M4353" s="168" t="s">
        <v>167</v>
      </c>
      <c r="N4353" s="169" t="s">
        <v>168</v>
      </c>
      <c r="O4353" s="169" t="s">
        <v>169</v>
      </c>
      <c r="P4353" s="168" t="s">
        <v>6970</v>
      </c>
      <c r="Q4353" s="168" t="s">
        <v>660</v>
      </c>
      <c r="S4353" s="169" t="s">
        <v>661</v>
      </c>
      <c r="T4353" s="169" t="s">
        <v>662</v>
      </c>
      <c r="Y4353" s="168" t="s">
        <v>671</v>
      </c>
      <c r="AA4353" s="170" t="n">
        <v>3074.24</v>
      </c>
      <c r="AB4353" s="169" t="s">
        <v>168</v>
      </c>
      <c r="AC4353" s="169" t="s">
        <v>169</v>
      </c>
      <c r="AD4353" s="169" t="s">
        <v>54</v>
      </c>
      <c r="AE4353" s="169" t="s">
        <v>672</v>
      </c>
      <c r="AF4353" s="169" t="s">
        <v>673</v>
      </c>
      <c r="AN4353" s="168" t="s">
        <v>170</v>
      </c>
      <c r="AO4353" s="168" t="s">
        <v>171</v>
      </c>
      <c r="AP4353" s="169" t="s">
        <v>669</v>
      </c>
      <c r="AQ4353" s="169" t="s">
        <v>670</v>
      </c>
      <c r="AR4353" s="169" t="s">
        <v>669</v>
      </c>
      <c r="AS4353" s="169" t="s">
        <v>670</v>
      </c>
      <c r="AT4353" s="168" t="s">
        <v>660</v>
      </c>
      <c r="AU4353" s="168" t="s">
        <v>660</v>
      </c>
    </row>
    <row r="4354" customFormat="false" ht="25.5" hidden="true" customHeight="false" outlineLevel="0" collapsed="false">
      <c r="I4354" s="168" t="s">
        <v>656</v>
      </c>
      <c r="J4354" s="169" t="s">
        <v>657</v>
      </c>
      <c r="L4354" s="169" t="s">
        <v>658</v>
      </c>
      <c r="M4354" s="168" t="s">
        <v>167</v>
      </c>
      <c r="N4354" s="169" t="s">
        <v>168</v>
      </c>
      <c r="O4354" s="169" t="s">
        <v>169</v>
      </c>
      <c r="P4354" s="168" t="s">
        <v>6974</v>
      </c>
      <c r="Q4354" s="168" t="s">
        <v>660</v>
      </c>
      <c r="S4354" s="169" t="s">
        <v>661</v>
      </c>
      <c r="T4354" s="169" t="s">
        <v>662</v>
      </c>
      <c r="Y4354" s="168" t="s">
        <v>663</v>
      </c>
      <c r="AA4354" s="170" t="n">
        <v>240.8</v>
      </c>
      <c r="AB4354" s="169" t="s">
        <v>664</v>
      </c>
      <c r="AC4354" s="169" t="s">
        <v>665</v>
      </c>
      <c r="AD4354" s="169" t="s">
        <v>40</v>
      </c>
      <c r="AE4354" s="169" t="s">
        <v>519</v>
      </c>
      <c r="AF4354" s="169" t="s">
        <v>176</v>
      </c>
      <c r="AG4354" s="168" t="s">
        <v>6975</v>
      </c>
      <c r="AH4354" s="169" t="s">
        <v>6976</v>
      </c>
      <c r="AI4354" s="169" t="s">
        <v>6977</v>
      </c>
      <c r="AJ4354" s="169" t="s">
        <v>180</v>
      </c>
      <c r="AK4354" s="168" t="s">
        <v>181</v>
      </c>
      <c r="AL4354" s="168" t="s">
        <v>171</v>
      </c>
      <c r="AN4354" s="168" t="s">
        <v>170</v>
      </c>
      <c r="AO4354" s="168" t="s">
        <v>171</v>
      </c>
      <c r="AP4354" s="169" t="s">
        <v>669</v>
      </c>
      <c r="AQ4354" s="169" t="s">
        <v>670</v>
      </c>
      <c r="AR4354" s="169" t="s">
        <v>669</v>
      </c>
      <c r="AS4354" s="169" t="s">
        <v>670</v>
      </c>
      <c r="AT4354" s="168" t="s">
        <v>660</v>
      </c>
      <c r="AU4354" s="168" t="s">
        <v>660</v>
      </c>
    </row>
    <row r="4355" customFormat="false" ht="25.5" hidden="true" customHeight="false" outlineLevel="0" collapsed="false">
      <c r="I4355" s="168" t="s">
        <v>656</v>
      </c>
      <c r="J4355" s="169" t="s">
        <v>657</v>
      </c>
      <c r="L4355" s="169" t="s">
        <v>658</v>
      </c>
      <c r="M4355" s="168" t="s">
        <v>167</v>
      </c>
      <c r="N4355" s="169" t="s">
        <v>168</v>
      </c>
      <c r="O4355" s="169" t="s">
        <v>169</v>
      </c>
      <c r="P4355" s="168" t="s">
        <v>6974</v>
      </c>
      <c r="Q4355" s="168" t="s">
        <v>660</v>
      </c>
      <c r="S4355" s="169" t="s">
        <v>661</v>
      </c>
      <c r="T4355" s="169" t="s">
        <v>662</v>
      </c>
      <c r="Y4355" s="168" t="s">
        <v>671</v>
      </c>
      <c r="AA4355" s="170" t="n">
        <v>240.8</v>
      </c>
      <c r="AB4355" s="169" t="s">
        <v>168</v>
      </c>
      <c r="AC4355" s="169" t="s">
        <v>169</v>
      </c>
      <c r="AD4355" s="169" t="s">
        <v>54</v>
      </c>
      <c r="AE4355" s="169" t="s">
        <v>672</v>
      </c>
      <c r="AF4355" s="169" t="s">
        <v>673</v>
      </c>
      <c r="AN4355" s="168" t="s">
        <v>170</v>
      </c>
      <c r="AO4355" s="168" t="s">
        <v>171</v>
      </c>
      <c r="AP4355" s="169" t="s">
        <v>669</v>
      </c>
      <c r="AQ4355" s="169" t="s">
        <v>670</v>
      </c>
      <c r="AR4355" s="169" t="s">
        <v>669</v>
      </c>
      <c r="AS4355" s="169" t="s">
        <v>670</v>
      </c>
      <c r="AT4355" s="168" t="s">
        <v>660</v>
      </c>
      <c r="AU4355" s="168" t="s">
        <v>660</v>
      </c>
    </row>
    <row r="4356" customFormat="false" ht="25.5" hidden="true" customHeight="false" outlineLevel="0" collapsed="false">
      <c r="I4356" s="168" t="s">
        <v>656</v>
      </c>
      <c r="J4356" s="169" t="s">
        <v>657</v>
      </c>
      <c r="L4356" s="169" t="s">
        <v>658</v>
      </c>
      <c r="M4356" s="168" t="s">
        <v>167</v>
      </c>
      <c r="N4356" s="169" t="s">
        <v>168</v>
      </c>
      <c r="O4356" s="169" t="s">
        <v>169</v>
      </c>
      <c r="P4356" s="168" t="s">
        <v>6978</v>
      </c>
      <c r="Q4356" s="168" t="s">
        <v>660</v>
      </c>
      <c r="S4356" s="169" t="s">
        <v>661</v>
      </c>
      <c r="T4356" s="169" t="s">
        <v>662</v>
      </c>
      <c r="Y4356" s="168" t="s">
        <v>663</v>
      </c>
      <c r="AA4356" s="170" t="n">
        <v>2088.8</v>
      </c>
      <c r="AB4356" s="169" t="s">
        <v>664</v>
      </c>
      <c r="AC4356" s="169" t="s">
        <v>665</v>
      </c>
      <c r="AD4356" s="169" t="s">
        <v>40</v>
      </c>
      <c r="AE4356" s="169" t="s">
        <v>519</v>
      </c>
      <c r="AF4356" s="169" t="s">
        <v>176</v>
      </c>
      <c r="AG4356" s="168" t="s">
        <v>6979</v>
      </c>
      <c r="AH4356" s="169" t="s">
        <v>6980</v>
      </c>
      <c r="AI4356" s="169" t="s">
        <v>6981</v>
      </c>
      <c r="AJ4356" s="169" t="s">
        <v>180</v>
      </c>
      <c r="AK4356" s="168" t="s">
        <v>181</v>
      </c>
      <c r="AL4356" s="168" t="s">
        <v>171</v>
      </c>
      <c r="AN4356" s="168" t="s">
        <v>170</v>
      </c>
      <c r="AO4356" s="168" t="s">
        <v>171</v>
      </c>
      <c r="AP4356" s="169" t="s">
        <v>669</v>
      </c>
      <c r="AQ4356" s="169" t="s">
        <v>670</v>
      </c>
      <c r="AR4356" s="169" t="s">
        <v>669</v>
      </c>
      <c r="AS4356" s="169" t="s">
        <v>670</v>
      </c>
      <c r="AT4356" s="168" t="s">
        <v>660</v>
      </c>
      <c r="AU4356" s="168" t="s">
        <v>660</v>
      </c>
    </row>
    <row r="4357" customFormat="false" ht="25.5" hidden="true" customHeight="false" outlineLevel="0" collapsed="false">
      <c r="I4357" s="168" t="s">
        <v>656</v>
      </c>
      <c r="J4357" s="169" t="s">
        <v>657</v>
      </c>
      <c r="L4357" s="169" t="s">
        <v>658</v>
      </c>
      <c r="M4357" s="168" t="s">
        <v>167</v>
      </c>
      <c r="N4357" s="169" t="s">
        <v>168</v>
      </c>
      <c r="O4357" s="169" t="s">
        <v>169</v>
      </c>
      <c r="P4357" s="168" t="s">
        <v>6978</v>
      </c>
      <c r="Q4357" s="168" t="s">
        <v>660</v>
      </c>
      <c r="S4357" s="169" t="s">
        <v>661</v>
      </c>
      <c r="T4357" s="169" t="s">
        <v>662</v>
      </c>
      <c r="Y4357" s="168" t="s">
        <v>671</v>
      </c>
      <c r="AA4357" s="170" t="n">
        <v>2088.8</v>
      </c>
      <c r="AB4357" s="169" t="s">
        <v>168</v>
      </c>
      <c r="AC4357" s="169" t="s">
        <v>169</v>
      </c>
      <c r="AD4357" s="169" t="s">
        <v>54</v>
      </c>
      <c r="AE4357" s="169" t="s">
        <v>672</v>
      </c>
      <c r="AF4357" s="169" t="s">
        <v>673</v>
      </c>
      <c r="AN4357" s="168" t="s">
        <v>170</v>
      </c>
      <c r="AO4357" s="168" t="s">
        <v>171</v>
      </c>
      <c r="AP4357" s="169" t="s">
        <v>669</v>
      </c>
      <c r="AQ4357" s="169" t="s">
        <v>670</v>
      </c>
      <c r="AR4357" s="169" t="s">
        <v>669</v>
      </c>
      <c r="AS4357" s="169" t="s">
        <v>670</v>
      </c>
      <c r="AT4357" s="168" t="s">
        <v>660</v>
      </c>
      <c r="AU4357" s="168" t="s">
        <v>660</v>
      </c>
    </row>
    <row r="4358" customFormat="false" ht="25.5" hidden="true" customHeight="false" outlineLevel="0" collapsed="false">
      <c r="I4358" s="168" t="s">
        <v>656</v>
      </c>
      <c r="J4358" s="169" t="s">
        <v>657</v>
      </c>
      <c r="L4358" s="169" t="s">
        <v>658</v>
      </c>
      <c r="M4358" s="168" t="s">
        <v>167</v>
      </c>
      <c r="N4358" s="169" t="s">
        <v>168</v>
      </c>
      <c r="O4358" s="169" t="s">
        <v>169</v>
      </c>
      <c r="P4358" s="168" t="s">
        <v>6982</v>
      </c>
      <c r="Q4358" s="168" t="s">
        <v>660</v>
      </c>
      <c r="S4358" s="169" t="s">
        <v>661</v>
      </c>
      <c r="T4358" s="169" t="s">
        <v>662</v>
      </c>
      <c r="Y4358" s="168" t="s">
        <v>663</v>
      </c>
      <c r="AA4358" s="170" t="n">
        <v>18.37</v>
      </c>
      <c r="AB4358" s="169" t="s">
        <v>664</v>
      </c>
      <c r="AC4358" s="169" t="s">
        <v>665</v>
      </c>
      <c r="AD4358" s="169" t="s">
        <v>40</v>
      </c>
      <c r="AE4358" s="169" t="s">
        <v>519</v>
      </c>
      <c r="AF4358" s="169" t="s">
        <v>176</v>
      </c>
      <c r="AG4358" s="168" t="s">
        <v>6983</v>
      </c>
      <c r="AH4358" s="169" t="s">
        <v>6984</v>
      </c>
      <c r="AI4358" s="169" t="s">
        <v>6985</v>
      </c>
      <c r="AJ4358" s="169" t="s">
        <v>180</v>
      </c>
      <c r="AK4358" s="168" t="s">
        <v>181</v>
      </c>
      <c r="AL4358" s="168" t="s">
        <v>171</v>
      </c>
      <c r="AN4358" s="168" t="s">
        <v>170</v>
      </c>
      <c r="AO4358" s="168" t="s">
        <v>171</v>
      </c>
      <c r="AP4358" s="169" t="s">
        <v>669</v>
      </c>
      <c r="AQ4358" s="169" t="s">
        <v>670</v>
      </c>
      <c r="AR4358" s="169" t="s">
        <v>669</v>
      </c>
      <c r="AS4358" s="169" t="s">
        <v>670</v>
      </c>
      <c r="AT4358" s="168" t="s">
        <v>660</v>
      </c>
      <c r="AU4358" s="168" t="s">
        <v>660</v>
      </c>
    </row>
    <row r="4359" customFormat="false" ht="25.5" hidden="true" customHeight="false" outlineLevel="0" collapsed="false">
      <c r="I4359" s="168" t="s">
        <v>656</v>
      </c>
      <c r="J4359" s="169" t="s">
        <v>657</v>
      </c>
      <c r="L4359" s="169" t="s">
        <v>658</v>
      </c>
      <c r="M4359" s="168" t="s">
        <v>167</v>
      </c>
      <c r="N4359" s="169" t="s">
        <v>168</v>
      </c>
      <c r="O4359" s="169" t="s">
        <v>169</v>
      </c>
      <c r="P4359" s="168" t="s">
        <v>6982</v>
      </c>
      <c r="Q4359" s="168" t="s">
        <v>660</v>
      </c>
      <c r="S4359" s="169" t="s">
        <v>661</v>
      </c>
      <c r="T4359" s="169" t="s">
        <v>662</v>
      </c>
      <c r="Y4359" s="168" t="s">
        <v>671</v>
      </c>
      <c r="AA4359" s="170" t="n">
        <v>18.37</v>
      </c>
      <c r="AB4359" s="169" t="s">
        <v>168</v>
      </c>
      <c r="AC4359" s="169" t="s">
        <v>169</v>
      </c>
      <c r="AD4359" s="169" t="s">
        <v>54</v>
      </c>
      <c r="AE4359" s="169" t="s">
        <v>672</v>
      </c>
      <c r="AF4359" s="169" t="s">
        <v>673</v>
      </c>
      <c r="AN4359" s="168" t="s">
        <v>170</v>
      </c>
      <c r="AO4359" s="168" t="s">
        <v>171</v>
      </c>
      <c r="AP4359" s="169" t="s">
        <v>669</v>
      </c>
      <c r="AQ4359" s="169" t="s">
        <v>670</v>
      </c>
      <c r="AR4359" s="169" t="s">
        <v>669</v>
      </c>
      <c r="AS4359" s="169" t="s">
        <v>670</v>
      </c>
      <c r="AT4359" s="168" t="s">
        <v>660</v>
      </c>
      <c r="AU4359" s="168" t="s">
        <v>660</v>
      </c>
    </row>
    <row r="4360" customFormat="false" ht="25.5" hidden="true" customHeight="false" outlineLevel="0" collapsed="false">
      <c r="I4360" s="168" t="s">
        <v>656</v>
      </c>
      <c r="J4360" s="169" t="s">
        <v>657</v>
      </c>
      <c r="L4360" s="169" t="s">
        <v>658</v>
      </c>
      <c r="M4360" s="168" t="s">
        <v>167</v>
      </c>
      <c r="N4360" s="169" t="s">
        <v>168</v>
      </c>
      <c r="O4360" s="169" t="s">
        <v>169</v>
      </c>
      <c r="P4360" s="168" t="s">
        <v>6986</v>
      </c>
      <c r="Q4360" s="168" t="s">
        <v>660</v>
      </c>
      <c r="S4360" s="169" t="s">
        <v>661</v>
      </c>
      <c r="T4360" s="169" t="s">
        <v>662</v>
      </c>
      <c r="Y4360" s="168" t="s">
        <v>663</v>
      </c>
      <c r="AA4360" s="170" t="n">
        <v>9240</v>
      </c>
      <c r="AB4360" s="169" t="s">
        <v>664</v>
      </c>
      <c r="AC4360" s="169" t="s">
        <v>665</v>
      </c>
      <c r="AD4360" s="169" t="s">
        <v>40</v>
      </c>
      <c r="AE4360" s="169" t="s">
        <v>519</v>
      </c>
      <c r="AF4360" s="169" t="s">
        <v>176</v>
      </c>
      <c r="AG4360" s="168" t="s">
        <v>6987</v>
      </c>
      <c r="AH4360" s="169" t="s">
        <v>6988</v>
      </c>
      <c r="AI4360" s="169" t="s">
        <v>6989</v>
      </c>
      <c r="AJ4360" s="169" t="s">
        <v>180</v>
      </c>
      <c r="AK4360" s="168" t="s">
        <v>903</v>
      </c>
      <c r="AL4360" s="168" t="s">
        <v>171</v>
      </c>
      <c r="AN4360" s="168" t="s">
        <v>170</v>
      </c>
      <c r="AO4360" s="168" t="s">
        <v>171</v>
      </c>
      <c r="AP4360" s="169" t="s">
        <v>669</v>
      </c>
      <c r="AQ4360" s="169" t="s">
        <v>670</v>
      </c>
      <c r="AR4360" s="169" t="s">
        <v>669</v>
      </c>
      <c r="AS4360" s="169" t="s">
        <v>670</v>
      </c>
      <c r="AT4360" s="168" t="s">
        <v>660</v>
      </c>
      <c r="AU4360" s="168" t="s">
        <v>660</v>
      </c>
    </row>
    <row r="4361" customFormat="false" ht="25.5" hidden="true" customHeight="false" outlineLevel="0" collapsed="false">
      <c r="I4361" s="168" t="s">
        <v>656</v>
      </c>
      <c r="J4361" s="169" t="s">
        <v>657</v>
      </c>
      <c r="L4361" s="169" t="s">
        <v>658</v>
      </c>
      <c r="M4361" s="168" t="s">
        <v>167</v>
      </c>
      <c r="N4361" s="169" t="s">
        <v>168</v>
      </c>
      <c r="O4361" s="169" t="s">
        <v>169</v>
      </c>
      <c r="P4361" s="168" t="s">
        <v>6986</v>
      </c>
      <c r="Q4361" s="168" t="s">
        <v>660</v>
      </c>
      <c r="S4361" s="169" t="s">
        <v>661</v>
      </c>
      <c r="T4361" s="169" t="s">
        <v>662</v>
      </c>
      <c r="Y4361" s="168" t="s">
        <v>671</v>
      </c>
      <c r="AA4361" s="170" t="n">
        <v>9240</v>
      </c>
      <c r="AB4361" s="169" t="s">
        <v>168</v>
      </c>
      <c r="AC4361" s="169" t="s">
        <v>169</v>
      </c>
      <c r="AD4361" s="169" t="s">
        <v>54</v>
      </c>
      <c r="AE4361" s="169" t="s">
        <v>672</v>
      </c>
      <c r="AF4361" s="169" t="s">
        <v>673</v>
      </c>
      <c r="AN4361" s="168" t="s">
        <v>170</v>
      </c>
      <c r="AO4361" s="168" t="s">
        <v>171</v>
      </c>
      <c r="AP4361" s="169" t="s">
        <v>669</v>
      </c>
      <c r="AQ4361" s="169" t="s">
        <v>670</v>
      </c>
      <c r="AR4361" s="169" t="s">
        <v>669</v>
      </c>
      <c r="AS4361" s="169" t="s">
        <v>670</v>
      </c>
      <c r="AT4361" s="168" t="s">
        <v>660</v>
      </c>
      <c r="AU4361" s="168" t="s">
        <v>660</v>
      </c>
    </row>
    <row r="4362" customFormat="false" ht="25.5" hidden="true" customHeight="false" outlineLevel="0" collapsed="false">
      <c r="I4362" s="168" t="s">
        <v>656</v>
      </c>
      <c r="J4362" s="169" t="s">
        <v>657</v>
      </c>
      <c r="L4362" s="169" t="s">
        <v>658</v>
      </c>
      <c r="M4362" s="168" t="s">
        <v>167</v>
      </c>
      <c r="N4362" s="169" t="s">
        <v>168</v>
      </c>
      <c r="O4362" s="169" t="s">
        <v>169</v>
      </c>
      <c r="P4362" s="168" t="s">
        <v>6990</v>
      </c>
      <c r="Q4362" s="168" t="s">
        <v>660</v>
      </c>
      <c r="S4362" s="169" t="s">
        <v>661</v>
      </c>
      <c r="T4362" s="169" t="s">
        <v>662</v>
      </c>
      <c r="Y4362" s="168" t="s">
        <v>663</v>
      </c>
      <c r="AA4362" s="170" t="n">
        <v>26.96</v>
      </c>
      <c r="AB4362" s="169" t="s">
        <v>664</v>
      </c>
      <c r="AC4362" s="169" t="s">
        <v>665</v>
      </c>
      <c r="AD4362" s="169" t="s">
        <v>40</v>
      </c>
      <c r="AE4362" s="169" t="s">
        <v>519</v>
      </c>
      <c r="AF4362" s="169" t="s">
        <v>176</v>
      </c>
      <c r="AG4362" s="168" t="s">
        <v>4359</v>
      </c>
      <c r="AH4362" s="169" t="s">
        <v>6991</v>
      </c>
      <c r="AI4362" s="169" t="s">
        <v>6992</v>
      </c>
      <c r="AJ4362" s="169" t="s">
        <v>180</v>
      </c>
      <c r="AK4362" s="168" t="s">
        <v>717</v>
      </c>
      <c r="AL4362" s="168" t="s">
        <v>255</v>
      </c>
      <c r="AM4362" s="168" t="s">
        <v>171</v>
      </c>
      <c r="AN4362" s="168" t="s">
        <v>170</v>
      </c>
      <c r="AO4362" s="168" t="s">
        <v>171</v>
      </c>
      <c r="AP4362" s="169" t="s">
        <v>669</v>
      </c>
      <c r="AQ4362" s="169" t="s">
        <v>670</v>
      </c>
      <c r="AR4362" s="169" t="s">
        <v>669</v>
      </c>
      <c r="AS4362" s="169" t="s">
        <v>670</v>
      </c>
      <c r="AT4362" s="168" t="s">
        <v>660</v>
      </c>
      <c r="AU4362" s="168" t="s">
        <v>660</v>
      </c>
    </row>
    <row r="4363" customFormat="false" ht="25.5" hidden="true" customHeight="false" outlineLevel="0" collapsed="false">
      <c r="I4363" s="168" t="s">
        <v>656</v>
      </c>
      <c r="J4363" s="169" t="s">
        <v>657</v>
      </c>
      <c r="L4363" s="169" t="s">
        <v>658</v>
      </c>
      <c r="M4363" s="168" t="s">
        <v>167</v>
      </c>
      <c r="N4363" s="169" t="s">
        <v>168</v>
      </c>
      <c r="O4363" s="169" t="s">
        <v>169</v>
      </c>
      <c r="P4363" s="168" t="s">
        <v>6990</v>
      </c>
      <c r="Q4363" s="168" t="s">
        <v>660</v>
      </c>
      <c r="S4363" s="169" t="s">
        <v>661</v>
      </c>
      <c r="T4363" s="169" t="s">
        <v>662</v>
      </c>
      <c r="Y4363" s="168" t="s">
        <v>671</v>
      </c>
      <c r="AA4363" s="170" t="n">
        <v>26.96</v>
      </c>
      <c r="AB4363" s="169" t="s">
        <v>168</v>
      </c>
      <c r="AC4363" s="169" t="s">
        <v>169</v>
      </c>
      <c r="AD4363" s="169" t="s">
        <v>54</v>
      </c>
      <c r="AE4363" s="169" t="s">
        <v>672</v>
      </c>
      <c r="AF4363" s="169" t="s">
        <v>673</v>
      </c>
      <c r="AN4363" s="168" t="s">
        <v>170</v>
      </c>
      <c r="AO4363" s="168" t="s">
        <v>171</v>
      </c>
      <c r="AP4363" s="169" t="s">
        <v>669</v>
      </c>
      <c r="AQ4363" s="169" t="s">
        <v>670</v>
      </c>
      <c r="AR4363" s="169" t="s">
        <v>669</v>
      </c>
      <c r="AS4363" s="169" t="s">
        <v>670</v>
      </c>
      <c r="AT4363" s="168" t="s">
        <v>660</v>
      </c>
      <c r="AU4363" s="168" t="s">
        <v>660</v>
      </c>
    </row>
    <row r="4364" customFormat="false" ht="25.5" hidden="true" customHeight="false" outlineLevel="0" collapsed="false">
      <c r="I4364" s="168" t="s">
        <v>656</v>
      </c>
      <c r="J4364" s="169" t="s">
        <v>657</v>
      </c>
      <c r="L4364" s="169" t="s">
        <v>658</v>
      </c>
      <c r="M4364" s="168" t="s">
        <v>167</v>
      </c>
      <c r="N4364" s="169" t="s">
        <v>168</v>
      </c>
      <c r="O4364" s="169" t="s">
        <v>169</v>
      </c>
      <c r="P4364" s="168" t="s">
        <v>6993</v>
      </c>
      <c r="Q4364" s="168" t="s">
        <v>660</v>
      </c>
      <c r="S4364" s="169" t="s">
        <v>661</v>
      </c>
      <c r="T4364" s="169" t="s">
        <v>662</v>
      </c>
      <c r="Y4364" s="168" t="s">
        <v>663</v>
      </c>
      <c r="AA4364" s="170" t="n">
        <v>2858.13</v>
      </c>
      <c r="AB4364" s="169" t="s">
        <v>664</v>
      </c>
      <c r="AC4364" s="169" t="s">
        <v>665</v>
      </c>
      <c r="AD4364" s="169" t="s">
        <v>40</v>
      </c>
      <c r="AE4364" s="169" t="s">
        <v>519</v>
      </c>
      <c r="AF4364" s="169" t="s">
        <v>176</v>
      </c>
      <c r="AG4364" s="168" t="s">
        <v>6994</v>
      </c>
      <c r="AH4364" s="169" t="s">
        <v>6995</v>
      </c>
      <c r="AI4364" s="169" t="s">
        <v>6996</v>
      </c>
      <c r="AJ4364" s="169" t="s">
        <v>180</v>
      </c>
      <c r="AK4364" s="168" t="s">
        <v>239</v>
      </c>
      <c r="AL4364" s="168" t="s">
        <v>171</v>
      </c>
      <c r="AN4364" s="168" t="s">
        <v>170</v>
      </c>
      <c r="AO4364" s="168" t="s">
        <v>171</v>
      </c>
      <c r="AP4364" s="169" t="s">
        <v>669</v>
      </c>
      <c r="AQ4364" s="169" t="s">
        <v>670</v>
      </c>
      <c r="AR4364" s="169" t="s">
        <v>669</v>
      </c>
      <c r="AS4364" s="169" t="s">
        <v>670</v>
      </c>
      <c r="AT4364" s="168" t="s">
        <v>660</v>
      </c>
      <c r="AU4364" s="168" t="s">
        <v>660</v>
      </c>
    </row>
    <row r="4365" customFormat="false" ht="25.5" hidden="true" customHeight="false" outlineLevel="0" collapsed="false">
      <c r="I4365" s="168" t="s">
        <v>656</v>
      </c>
      <c r="J4365" s="169" t="s">
        <v>657</v>
      </c>
      <c r="L4365" s="169" t="s">
        <v>658</v>
      </c>
      <c r="M4365" s="168" t="s">
        <v>167</v>
      </c>
      <c r="N4365" s="169" t="s">
        <v>168</v>
      </c>
      <c r="O4365" s="169" t="s">
        <v>169</v>
      </c>
      <c r="P4365" s="168" t="s">
        <v>6993</v>
      </c>
      <c r="Q4365" s="168" t="s">
        <v>660</v>
      </c>
      <c r="S4365" s="169" t="s">
        <v>661</v>
      </c>
      <c r="T4365" s="169" t="s">
        <v>662</v>
      </c>
      <c r="Y4365" s="168" t="s">
        <v>671</v>
      </c>
      <c r="AA4365" s="170" t="n">
        <v>2858.13</v>
      </c>
      <c r="AB4365" s="169" t="s">
        <v>168</v>
      </c>
      <c r="AC4365" s="169" t="s">
        <v>169</v>
      </c>
      <c r="AD4365" s="169" t="s">
        <v>54</v>
      </c>
      <c r="AE4365" s="169" t="s">
        <v>672</v>
      </c>
      <c r="AF4365" s="169" t="s">
        <v>673</v>
      </c>
      <c r="AN4365" s="168" t="s">
        <v>170</v>
      </c>
      <c r="AO4365" s="168" t="s">
        <v>171</v>
      </c>
      <c r="AP4365" s="169" t="s">
        <v>669</v>
      </c>
      <c r="AQ4365" s="169" t="s">
        <v>670</v>
      </c>
      <c r="AR4365" s="169" t="s">
        <v>669</v>
      </c>
      <c r="AS4365" s="169" t="s">
        <v>670</v>
      </c>
      <c r="AT4365" s="168" t="s">
        <v>660</v>
      </c>
      <c r="AU4365" s="168" t="s">
        <v>660</v>
      </c>
    </row>
    <row r="4366" customFormat="false" ht="25.5" hidden="true" customHeight="false" outlineLevel="0" collapsed="false">
      <c r="I4366" s="168" t="s">
        <v>656</v>
      </c>
      <c r="J4366" s="169" t="s">
        <v>657</v>
      </c>
      <c r="L4366" s="169" t="s">
        <v>658</v>
      </c>
      <c r="M4366" s="168" t="s">
        <v>167</v>
      </c>
      <c r="N4366" s="169" t="s">
        <v>168</v>
      </c>
      <c r="O4366" s="169" t="s">
        <v>169</v>
      </c>
      <c r="P4366" s="168" t="s">
        <v>6997</v>
      </c>
      <c r="Q4366" s="168" t="s">
        <v>660</v>
      </c>
      <c r="S4366" s="169" t="s">
        <v>661</v>
      </c>
      <c r="T4366" s="169" t="s">
        <v>662</v>
      </c>
      <c r="Y4366" s="168" t="s">
        <v>663</v>
      </c>
      <c r="AA4366" s="170" t="n">
        <v>521.07</v>
      </c>
      <c r="AB4366" s="169" t="s">
        <v>664</v>
      </c>
      <c r="AC4366" s="169" t="s">
        <v>665</v>
      </c>
      <c r="AD4366" s="169" t="s">
        <v>40</v>
      </c>
      <c r="AE4366" s="169" t="s">
        <v>519</v>
      </c>
      <c r="AF4366" s="169" t="s">
        <v>176</v>
      </c>
      <c r="AG4366" s="168" t="s">
        <v>6998</v>
      </c>
      <c r="AH4366" s="169" t="s">
        <v>6999</v>
      </c>
      <c r="AI4366" s="169" t="s">
        <v>7000</v>
      </c>
      <c r="AJ4366" s="169" t="s">
        <v>180</v>
      </c>
      <c r="AK4366" s="168" t="s">
        <v>7001</v>
      </c>
      <c r="AL4366" s="168" t="s">
        <v>171</v>
      </c>
      <c r="AN4366" s="168" t="s">
        <v>170</v>
      </c>
      <c r="AO4366" s="168" t="s">
        <v>171</v>
      </c>
      <c r="AP4366" s="169" t="s">
        <v>669</v>
      </c>
      <c r="AQ4366" s="169" t="s">
        <v>670</v>
      </c>
      <c r="AR4366" s="169" t="s">
        <v>669</v>
      </c>
      <c r="AS4366" s="169" t="s">
        <v>670</v>
      </c>
      <c r="AT4366" s="168" t="s">
        <v>660</v>
      </c>
      <c r="AU4366" s="168" t="s">
        <v>660</v>
      </c>
    </row>
    <row r="4367" customFormat="false" ht="25.5" hidden="true" customHeight="false" outlineLevel="0" collapsed="false">
      <c r="I4367" s="168" t="s">
        <v>656</v>
      </c>
      <c r="J4367" s="169" t="s">
        <v>657</v>
      </c>
      <c r="L4367" s="169" t="s">
        <v>658</v>
      </c>
      <c r="M4367" s="168" t="s">
        <v>167</v>
      </c>
      <c r="N4367" s="169" t="s">
        <v>168</v>
      </c>
      <c r="O4367" s="169" t="s">
        <v>169</v>
      </c>
      <c r="P4367" s="168" t="s">
        <v>6997</v>
      </c>
      <c r="Q4367" s="168" t="s">
        <v>660</v>
      </c>
      <c r="S4367" s="169" t="s">
        <v>661</v>
      </c>
      <c r="T4367" s="169" t="s">
        <v>662</v>
      </c>
      <c r="Y4367" s="168" t="s">
        <v>671</v>
      </c>
      <c r="AA4367" s="170" t="n">
        <v>521.07</v>
      </c>
      <c r="AB4367" s="169" t="s">
        <v>168</v>
      </c>
      <c r="AC4367" s="169" t="s">
        <v>169</v>
      </c>
      <c r="AD4367" s="169" t="s">
        <v>54</v>
      </c>
      <c r="AE4367" s="169" t="s">
        <v>672</v>
      </c>
      <c r="AF4367" s="169" t="s">
        <v>673</v>
      </c>
      <c r="AN4367" s="168" t="s">
        <v>170</v>
      </c>
      <c r="AO4367" s="168" t="s">
        <v>171</v>
      </c>
      <c r="AP4367" s="169" t="s">
        <v>669</v>
      </c>
      <c r="AQ4367" s="169" t="s">
        <v>670</v>
      </c>
      <c r="AR4367" s="169" t="s">
        <v>669</v>
      </c>
      <c r="AS4367" s="169" t="s">
        <v>670</v>
      </c>
      <c r="AT4367" s="168" t="s">
        <v>660</v>
      </c>
      <c r="AU4367" s="168" t="s">
        <v>660</v>
      </c>
    </row>
    <row r="4368" customFormat="false" ht="25.5" hidden="true" customHeight="false" outlineLevel="0" collapsed="false">
      <c r="I4368" s="168" t="s">
        <v>656</v>
      </c>
      <c r="J4368" s="169" t="s">
        <v>657</v>
      </c>
      <c r="L4368" s="169" t="s">
        <v>658</v>
      </c>
      <c r="M4368" s="168" t="s">
        <v>167</v>
      </c>
      <c r="N4368" s="169" t="s">
        <v>168</v>
      </c>
      <c r="O4368" s="169" t="s">
        <v>169</v>
      </c>
      <c r="P4368" s="168" t="s">
        <v>7002</v>
      </c>
      <c r="Q4368" s="168" t="s">
        <v>660</v>
      </c>
      <c r="S4368" s="169" t="s">
        <v>661</v>
      </c>
      <c r="T4368" s="169" t="s">
        <v>662</v>
      </c>
      <c r="Y4368" s="168" t="s">
        <v>663</v>
      </c>
      <c r="AA4368" s="170" t="n">
        <v>1495.52</v>
      </c>
      <c r="AB4368" s="169" t="s">
        <v>664</v>
      </c>
      <c r="AC4368" s="169" t="s">
        <v>665</v>
      </c>
      <c r="AD4368" s="169" t="s">
        <v>40</v>
      </c>
      <c r="AE4368" s="169" t="s">
        <v>519</v>
      </c>
      <c r="AF4368" s="169" t="s">
        <v>176</v>
      </c>
      <c r="AG4368" s="168" t="s">
        <v>4294</v>
      </c>
      <c r="AH4368" s="169" t="s">
        <v>7003</v>
      </c>
      <c r="AI4368" s="169" t="s">
        <v>7004</v>
      </c>
      <c r="AJ4368" s="169" t="s">
        <v>180</v>
      </c>
      <c r="AK4368" s="168" t="s">
        <v>1172</v>
      </c>
      <c r="AL4368" s="168" t="s">
        <v>171</v>
      </c>
      <c r="AN4368" s="168" t="s">
        <v>170</v>
      </c>
      <c r="AO4368" s="168" t="s">
        <v>171</v>
      </c>
      <c r="AP4368" s="169" t="s">
        <v>669</v>
      </c>
      <c r="AQ4368" s="169" t="s">
        <v>670</v>
      </c>
      <c r="AR4368" s="169" t="s">
        <v>669</v>
      </c>
      <c r="AS4368" s="169" t="s">
        <v>670</v>
      </c>
      <c r="AT4368" s="168" t="s">
        <v>660</v>
      </c>
      <c r="AU4368" s="168" t="s">
        <v>660</v>
      </c>
    </row>
    <row r="4369" customFormat="false" ht="25.5" hidden="true" customHeight="false" outlineLevel="0" collapsed="false">
      <c r="I4369" s="168" t="s">
        <v>656</v>
      </c>
      <c r="J4369" s="169" t="s">
        <v>657</v>
      </c>
      <c r="L4369" s="169" t="s">
        <v>658</v>
      </c>
      <c r="M4369" s="168" t="s">
        <v>167</v>
      </c>
      <c r="N4369" s="169" t="s">
        <v>168</v>
      </c>
      <c r="O4369" s="169" t="s">
        <v>169</v>
      </c>
      <c r="P4369" s="168" t="s">
        <v>7002</v>
      </c>
      <c r="Q4369" s="168" t="s">
        <v>660</v>
      </c>
      <c r="S4369" s="169" t="s">
        <v>661</v>
      </c>
      <c r="T4369" s="169" t="s">
        <v>662</v>
      </c>
      <c r="Y4369" s="168" t="s">
        <v>671</v>
      </c>
      <c r="AA4369" s="170" t="n">
        <v>1495.52</v>
      </c>
      <c r="AB4369" s="169" t="s">
        <v>168</v>
      </c>
      <c r="AC4369" s="169" t="s">
        <v>169</v>
      </c>
      <c r="AD4369" s="169" t="s">
        <v>54</v>
      </c>
      <c r="AE4369" s="169" t="s">
        <v>672</v>
      </c>
      <c r="AF4369" s="169" t="s">
        <v>673</v>
      </c>
      <c r="AN4369" s="168" t="s">
        <v>170</v>
      </c>
      <c r="AO4369" s="168" t="s">
        <v>171</v>
      </c>
      <c r="AP4369" s="169" t="s">
        <v>669</v>
      </c>
      <c r="AQ4369" s="169" t="s">
        <v>670</v>
      </c>
      <c r="AR4369" s="169" t="s">
        <v>669</v>
      </c>
      <c r="AS4369" s="169" t="s">
        <v>670</v>
      </c>
      <c r="AT4369" s="168" t="s">
        <v>660</v>
      </c>
      <c r="AU4369" s="168" t="s">
        <v>660</v>
      </c>
    </row>
    <row r="4370" customFormat="false" ht="25.5" hidden="true" customHeight="false" outlineLevel="0" collapsed="false">
      <c r="I4370" s="168" t="s">
        <v>656</v>
      </c>
      <c r="J4370" s="169" t="s">
        <v>657</v>
      </c>
      <c r="L4370" s="169" t="s">
        <v>658</v>
      </c>
      <c r="M4370" s="168" t="s">
        <v>167</v>
      </c>
      <c r="N4370" s="169" t="s">
        <v>168</v>
      </c>
      <c r="O4370" s="169" t="s">
        <v>169</v>
      </c>
      <c r="P4370" s="168" t="s">
        <v>7005</v>
      </c>
      <c r="Q4370" s="168" t="s">
        <v>660</v>
      </c>
      <c r="S4370" s="169" t="s">
        <v>661</v>
      </c>
      <c r="T4370" s="169" t="s">
        <v>662</v>
      </c>
      <c r="Y4370" s="168" t="s">
        <v>663</v>
      </c>
      <c r="AA4370" s="170" t="n">
        <v>6251.48</v>
      </c>
      <c r="AB4370" s="169" t="s">
        <v>664</v>
      </c>
      <c r="AC4370" s="169" t="s">
        <v>665</v>
      </c>
      <c r="AD4370" s="169" t="s">
        <v>40</v>
      </c>
      <c r="AE4370" s="169" t="s">
        <v>519</v>
      </c>
      <c r="AF4370" s="169" t="s">
        <v>176</v>
      </c>
      <c r="AG4370" s="168" t="s">
        <v>7006</v>
      </c>
      <c r="AH4370" s="169" t="s">
        <v>7007</v>
      </c>
      <c r="AI4370" s="169" t="s">
        <v>7008</v>
      </c>
      <c r="AJ4370" s="169" t="s">
        <v>193</v>
      </c>
      <c r="AK4370" s="168" t="s">
        <v>268</v>
      </c>
      <c r="AL4370" s="168" t="s">
        <v>212</v>
      </c>
      <c r="AN4370" s="168" t="s">
        <v>170</v>
      </c>
      <c r="AO4370" s="168" t="s">
        <v>171</v>
      </c>
      <c r="AP4370" s="169" t="s">
        <v>669</v>
      </c>
      <c r="AQ4370" s="169" t="s">
        <v>670</v>
      </c>
      <c r="AR4370" s="169" t="s">
        <v>669</v>
      </c>
      <c r="AS4370" s="169" t="s">
        <v>670</v>
      </c>
      <c r="AT4370" s="168" t="s">
        <v>660</v>
      </c>
      <c r="AU4370" s="168" t="s">
        <v>660</v>
      </c>
    </row>
    <row r="4371" customFormat="false" ht="25.5" hidden="true" customHeight="false" outlineLevel="0" collapsed="false">
      <c r="I4371" s="168" t="s">
        <v>656</v>
      </c>
      <c r="J4371" s="169" t="s">
        <v>657</v>
      </c>
      <c r="L4371" s="169" t="s">
        <v>658</v>
      </c>
      <c r="M4371" s="168" t="s">
        <v>167</v>
      </c>
      <c r="N4371" s="169" t="s">
        <v>168</v>
      </c>
      <c r="O4371" s="169" t="s">
        <v>169</v>
      </c>
      <c r="P4371" s="168" t="s">
        <v>7005</v>
      </c>
      <c r="Q4371" s="168" t="s">
        <v>660</v>
      </c>
      <c r="S4371" s="169" t="s">
        <v>661</v>
      </c>
      <c r="T4371" s="169" t="s">
        <v>662</v>
      </c>
      <c r="Y4371" s="168" t="s">
        <v>671</v>
      </c>
      <c r="AA4371" s="170" t="n">
        <v>6251.48</v>
      </c>
      <c r="AB4371" s="169" t="s">
        <v>168</v>
      </c>
      <c r="AC4371" s="169" t="s">
        <v>169</v>
      </c>
      <c r="AD4371" s="169" t="s">
        <v>54</v>
      </c>
      <c r="AE4371" s="169" t="s">
        <v>672</v>
      </c>
      <c r="AF4371" s="169" t="s">
        <v>673</v>
      </c>
      <c r="AN4371" s="168" t="s">
        <v>170</v>
      </c>
      <c r="AO4371" s="168" t="s">
        <v>171</v>
      </c>
      <c r="AP4371" s="169" t="s">
        <v>669</v>
      </c>
      <c r="AQ4371" s="169" t="s">
        <v>670</v>
      </c>
      <c r="AR4371" s="169" t="s">
        <v>669</v>
      </c>
      <c r="AS4371" s="169" t="s">
        <v>670</v>
      </c>
      <c r="AT4371" s="168" t="s">
        <v>660</v>
      </c>
      <c r="AU4371" s="168" t="s">
        <v>660</v>
      </c>
    </row>
    <row r="4372" customFormat="false" ht="25.5" hidden="false" customHeight="false" outlineLevel="0" collapsed="false">
      <c r="I4372" s="168" t="s">
        <v>656</v>
      </c>
      <c r="J4372" s="169" t="s">
        <v>657</v>
      </c>
      <c r="L4372" s="169" t="s">
        <v>658</v>
      </c>
      <c r="M4372" s="168" t="s">
        <v>167</v>
      </c>
      <c r="N4372" s="169" t="s">
        <v>168</v>
      </c>
      <c r="O4372" s="169" t="s">
        <v>169</v>
      </c>
      <c r="P4372" s="168" t="s">
        <v>7009</v>
      </c>
      <c r="Q4372" s="168" t="s">
        <v>724</v>
      </c>
      <c r="S4372" s="169" t="s">
        <v>725</v>
      </c>
      <c r="T4372" s="169" t="s">
        <v>726</v>
      </c>
      <c r="Y4372" s="168" t="s">
        <v>663</v>
      </c>
      <c r="AA4372" s="170" t="n">
        <v>328</v>
      </c>
      <c r="AB4372" s="169" t="s">
        <v>172</v>
      </c>
      <c r="AC4372" s="169" t="s">
        <v>173</v>
      </c>
      <c r="AD4372" s="169" t="s">
        <v>101</v>
      </c>
      <c r="AE4372" s="169" t="s">
        <v>102</v>
      </c>
      <c r="AF4372" s="169" t="s">
        <v>176</v>
      </c>
      <c r="AG4372" s="168" t="s">
        <v>777</v>
      </c>
      <c r="AH4372" s="169" t="s">
        <v>778</v>
      </c>
      <c r="AI4372" s="169" t="s">
        <v>779</v>
      </c>
      <c r="AJ4372" s="169" t="s">
        <v>180</v>
      </c>
      <c r="AK4372" s="168" t="s">
        <v>780</v>
      </c>
      <c r="AL4372" s="168" t="s">
        <v>781</v>
      </c>
      <c r="AN4372" s="168" t="s">
        <v>170</v>
      </c>
      <c r="AO4372" s="168" t="s">
        <v>171</v>
      </c>
      <c r="AP4372" s="169" t="s">
        <v>690</v>
      </c>
      <c r="AQ4372" s="169" t="s">
        <v>691</v>
      </c>
      <c r="AR4372" s="169" t="s">
        <v>690</v>
      </c>
      <c r="AS4372" s="169" t="s">
        <v>691</v>
      </c>
      <c r="AT4372" s="168" t="s">
        <v>724</v>
      </c>
      <c r="AU4372" s="168" t="s">
        <v>724</v>
      </c>
    </row>
    <row r="4373" customFormat="false" ht="25.5" hidden="true" customHeight="false" outlineLevel="0" collapsed="false">
      <c r="I4373" s="168" t="s">
        <v>656</v>
      </c>
      <c r="J4373" s="169" t="s">
        <v>657</v>
      </c>
      <c r="L4373" s="169" t="s">
        <v>658</v>
      </c>
      <c r="M4373" s="168" t="s">
        <v>167</v>
      </c>
      <c r="N4373" s="169" t="s">
        <v>168</v>
      </c>
      <c r="O4373" s="169" t="s">
        <v>169</v>
      </c>
      <c r="P4373" s="168" t="s">
        <v>7009</v>
      </c>
      <c r="Q4373" s="168" t="s">
        <v>724</v>
      </c>
      <c r="S4373" s="169" t="s">
        <v>725</v>
      </c>
      <c r="T4373" s="169" t="s">
        <v>726</v>
      </c>
      <c r="Y4373" s="168" t="s">
        <v>671</v>
      </c>
      <c r="AA4373" s="170" t="n">
        <v>328</v>
      </c>
      <c r="AB4373" s="169" t="s">
        <v>168</v>
      </c>
      <c r="AC4373" s="169" t="s">
        <v>169</v>
      </c>
      <c r="AD4373" s="169" t="s">
        <v>54</v>
      </c>
      <c r="AE4373" s="169" t="s">
        <v>672</v>
      </c>
      <c r="AF4373" s="169" t="s">
        <v>673</v>
      </c>
      <c r="AN4373" s="168" t="s">
        <v>170</v>
      </c>
      <c r="AO4373" s="168" t="s">
        <v>171</v>
      </c>
      <c r="AP4373" s="169" t="s">
        <v>690</v>
      </c>
      <c r="AQ4373" s="169" t="s">
        <v>691</v>
      </c>
      <c r="AR4373" s="169" t="s">
        <v>690</v>
      </c>
      <c r="AS4373" s="169" t="s">
        <v>691</v>
      </c>
      <c r="AT4373" s="168" t="s">
        <v>724</v>
      </c>
      <c r="AU4373" s="168" t="s">
        <v>724</v>
      </c>
    </row>
    <row r="4374" customFormat="false" ht="25.5" hidden="true" customHeight="false" outlineLevel="0" collapsed="false">
      <c r="I4374" s="168" t="s">
        <v>656</v>
      </c>
      <c r="J4374" s="169" t="s">
        <v>657</v>
      </c>
      <c r="L4374" s="169" t="s">
        <v>658</v>
      </c>
      <c r="M4374" s="168" t="s">
        <v>167</v>
      </c>
      <c r="N4374" s="169" t="s">
        <v>168</v>
      </c>
      <c r="O4374" s="169" t="s">
        <v>169</v>
      </c>
      <c r="P4374" s="168" t="s">
        <v>7010</v>
      </c>
      <c r="Q4374" s="168" t="s">
        <v>660</v>
      </c>
      <c r="S4374" s="169" t="s">
        <v>661</v>
      </c>
      <c r="T4374" s="169" t="s">
        <v>662</v>
      </c>
      <c r="Y4374" s="168" t="s">
        <v>663</v>
      </c>
      <c r="AA4374" s="170" t="n">
        <v>20000</v>
      </c>
      <c r="AB4374" s="169" t="s">
        <v>664</v>
      </c>
      <c r="AC4374" s="169" t="s">
        <v>665</v>
      </c>
      <c r="AD4374" s="169" t="s">
        <v>40</v>
      </c>
      <c r="AE4374" s="169" t="s">
        <v>519</v>
      </c>
      <c r="AF4374" s="169" t="s">
        <v>176</v>
      </c>
      <c r="AG4374" s="168" t="s">
        <v>7011</v>
      </c>
      <c r="AH4374" s="169" t="s">
        <v>7012</v>
      </c>
      <c r="AI4374" s="169" t="s">
        <v>7013</v>
      </c>
      <c r="AJ4374" s="169" t="s">
        <v>193</v>
      </c>
      <c r="AK4374" s="168" t="s">
        <v>1680</v>
      </c>
      <c r="AL4374" s="168" t="s">
        <v>171</v>
      </c>
      <c r="AN4374" s="168" t="s">
        <v>170</v>
      </c>
      <c r="AO4374" s="168" t="s">
        <v>171</v>
      </c>
      <c r="AP4374" s="169" t="s">
        <v>669</v>
      </c>
      <c r="AQ4374" s="169" t="s">
        <v>670</v>
      </c>
      <c r="AR4374" s="169" t="s">
        <v>669</v>
      </c>
      <c r="AS4374" s="169" t="s">
        <v>670</v>
      </c>
      <c r="AT4374" s="168" t="s">
        <v>660</v>
      </c>
      <c r="AU4374" s="168" t="s">
        <v>660</v>
      </c>
    </row>
    <row r="4375" customFormat="false" ht="25.5" hidden="true" customHeight="false" outlineLevel="0" collapsed="false">
      <c r="I4375" s="168" t="s">
        <v>656</v>
      </c>
      <c r="J4375" s="169" t="s">
        <v>657</v>
      </c>
      <c r="L4375" s="169" t="s">
        <v>658</v>
      </c>
      <c r="M4375" s="168" t="s">
        <v>167</v>
      </c>
      <c r="N4375" s="169" t="s">
        <v>168</v>
      </c>
      <c r="O4375" s="169" t="s">
        <v>169</v>
      </c>
      <c r="P4375" s="168" t="s">
        <v>7010</v>
      </c>
      <c r="Q4375" s="168" t="s">
        <v>660</v>
      </c>
      <c r="S4375" s="169" t="s">
        <v>661</v>
      </c>
      <c r="T4375" s="169" t="s">
        <v>662</v>
      </c>
      <c r="Y4375" s="168" t="s">
        <v>671</v>
      </c>
      <c r="AA4375" s="170" t="n">
        <v>20000</v>
      </c>
      <c r="AB4375" s="169" t="s">
        <v>168</v>
      </c>
      <c r="AC4375" s="169" t="s">
        <v>169</v>
      </c>
      <c r="AD4375" s="169" t="s">
        <v>54</v>
      </c>
      <c r="AE4375" s="169" t="s">
        <v>672</v>
      </c>
      <c r="AF4375" s="169" t="s">
        <v>673</v>
      </c>
      <c r="AN4375" s="168" t="s">
        <v>170</v>
      </c>
      <c r="AO4375" s="168" t="s">
        <v>171</v>
      </c>
      <c r="AP4375" s="169" t="s">
        <v>669</v>
      </c>
      <c r="AQ4375" s="169" t="s">
        <v>670</v>
      </c>
      <c r="AR4375" s="169" t="s">
        <v>669</v>
      </c>
      <c r="AS4375" s="169" t="s">
        <v>670</v>
      </c>
      <c r="AT4375" s="168" t="s">
        <v>660</v>
      </c>
      <c r="AU4375" s="168" t="s">
        <v>660</v>
      </c>
    </row>
    <row r="4376" customFormat="false" ht="25.5" hidden="true" customHeight="false" outlineLevel="0" collapsed="false">
      <c r="I4376" s="168" t="s">
        <v>656</v>
      </c>
      <c r="J4376" s="169" t="s">
        <v>657</v>
      </c>
      <c r="L4376" s="169" t="s">
        <v>658</v>
      </c>
      <c r="M4376" s="168" t="s">
        <v>167</v>
      </c>
      <c r="N4376" s="169" t="s">
        <v>168</v>
      </c>
      <c r="O4376" s="169" t="s">
        <v>169</v>
      </c>
      <c r="P4376" s="168" t="s">
        <v>7014</v>
      </c>
      <c r="Q4376" s="168" t="s">
        <v>660</v>
      </c>
      <c r="S4376" s="169" t="s">
        <v>661</v>
      </c>
      <c r="T4376" s="169" t="s">
        <v>662</v>
      </c>
      <c r="Y4376" s="168" t="s">
        <v>663</v>
      </c>
      <c r="AA4376" s="170" t="n">
        <v>9967.77</v>
      </c>
      <c r="AB4376" s="169" t="s">
        <v>664</v>
      </c>
      <c r="AC4376" s="169" t="s">
        <v>665</v>
      </c>
      <c r="AD4376" s="169" t="s">
        <v>40</v>
      </c>
      <c r="AE4376" s="169" t="s">
        <v>519</v>
      </c>
      <c r="AF4376" s="169" t="s">
        <v>176</v>
      </c>
      <c r="AG4376" s="168" t="s">
        <v>7015</v>
      </c>
      <c r="AH4376" s="169" t="s">
        <v>7016</v>
      </c>
      <c r="AI4376" s="169" t="s">
        <v>7017</v>
      </c>
      <c r="AJ4376" s="169" t="s">
        <v>180</v>
      </c>
      <c r="AK4376" s="168" t="s">
        <v>1387</v>
      </c>
      <c r="AL4376" s="168" t="s">
        <v>171</v>
      </c>
      <c r="AN4376" s="168" t="s">
        <v>170</v>
      </c>
      <c r="AO4376" s="168" t="s">
        <v>171</v>
      </c>
      <c r="AP4376" s="169" t="s">
        <v>669</v>
      </c>
      <c r="AQ4376" s="169" t="s">
        <v>670</v>
      </c>
      <c r="AR4376" s="169" t="s">
        <v>669</v>
      </c>
      <c r="AS4376" s="169" t="s">
        <v>670</v>
      </c>
      <c r="AT4376" s="168" t="s">
        <v>660</v>
      </c>
      <c r="AU4376" s="168" t="s">
        <v>660</v>
      </c>
    </row>
    <row r="4377" customFormat="false" ht="25.5" hidden="true" customHeight="false" outlineLevel="0" collapsed="false">
      <c r="I4377" s="168" t="s">
        <v>656</v>
      </c>
      <c r="J4377" s="169" t="s">
        <v>657</v>
      </c>
      <c r="L4377" s="169" t="s">
        <v>658</v>
      </c>
      <c r="M4377" s="168" t="s">
        <v>167</v>
      </c>
      <c r="N4377" s="169" t="s">
        <v>168</v>
      </c>
      <c r="O4377" s="169" t="s">
        <v>169</v>
      </c>
      <c r="P4377" s="168" t="s">
        <v>7014</v>
      </c>
      <c r="Q4377" s="168" t="s">
        <v>660</v>
      </c>
      <c r="S4377" s="169" t="s">
        <v>661</v>
      </c>
      <c r="T4377" s="169" t="s">
        <v>662</v>
      </c>
      <c r="Y4377" s="168" t="s">
        <v>671</v>
      </c>
      <c r="AA4377" s="170" t="n">
        <v>9967.77</v>
      </c>
      <c r="AB4377" s="169" t="s">
        <v>168</v>
      </c>
      <c r="AC4377" s="169" t="s">
        <v>169</v>
      </c>
      <c r="AD4377" s="169" t="s">
        <v>54</v>
      </c>
      <c r="AE4377" s="169" t="s">
        <v>672</v>
      </c>
      <c r="AF4377" s="169" t="s">
        <v>673</v>
      </c>
      <c r="AN4377" s="168" t="s">
        <v>170</v>
      </c>
      <c r="AO4377" s="168" t="s">
        <v>171</v>
      </c>
      <c r="AP4377" s="169" t="s">
        <v>669</v>
      </c>
      <c r="AQ4377" s="169" t="s">
        <v>670</v>
      </c>
      <c r="AR4377" s="169" t="s">
        <v>669</v>
      </c>
      <c r="AS4377" s="169" t="s">
        <v>670</v>
      </c>
      <c r="AT4377" s="168" t="s">
        <v>660</v>
      </c>
      <c r="AU4377" s="168" t="s">
        <v>660</v>
      </c>
    </row>
    <row r="4378" customFormat="false" ht="25.5" hidden="true" customHeight="false" outlineLevel="0" collapsed="false">
      <c r="I4378" s="168" t="s">
        <v>656</v>
      </c>
      <c r="J4378" s="169" t="s">
        <v>657</v>
      </c>
      <c r="L4378" s="169" t="s">
        <v>658</v>
      </c>
      <c r="M4378" s="168" t="s">
        <v>167</v>
      </c>
      <c r="N4378" s="169" t="s">
        <v>168</v>
      </c>
      <c r="O4378" s="169" t="s">
        <v>169</v>
      </c>
      <c r="P4378" s="168" t="s">
        <v>7018</v>
      </c>
      <c r="Q4378" s="168" t="s">
        <v>660</v>
      </c>
      <c r="S4378" s="169" t="s">
        <v>661</v>
      </c>
      <c r="T4378" s="169" t="s">
        <v>662</v>
      </c>
      <c r="Y4378" s="168" t="s">
        <v>663</v>
      </c>
      <c r="AA4378" s="170" t="n">
        <v>10000</v>
      </c>
      <c r="AB4378" s="169" t="s">
        <v>664</v>
      </c>
      <c r="AC4378" s="169" t="s">
        <v>665</v>
      </c>
      <c r="AD4378" s="169" t="s">
        <v>40</v>
      </c>
      <c r="AE4378" s="169" t="s">
        <v>519</v>
      </c>
      <c r="AF4378" s="169" t="s">
        <v>176</v>
      </c>
      <c r="AG4378" s="168" t="s">
        <v>7019</v>
      </c>
      <c r="AH4378" s="169" t="s">
        <v>7020</v>
      </c>
      <c r="AI4378" s="169" t="s">
        <v>7021</v>
      </c>
      <c r="AJ4378" s="169" t="s">
        <v>193</v>
      </c>
      <c r="AK4378" s="168" t="s">
        <v>775</v>
      </c>
      <c r="AL4378" s="168" t="s">
        <v>171</v>
      </c>
      <c r="AN4378" s="168" t="s">
        <v>170</v>
      </c>
      <c r="AO4378" s="168" t="s">
        <v>171</v>
      </c>
      <c r="AP4378" s="169" t="s">
        <v>669</v>
      </c>
      <c r="AQ4378" s="169" t="s">
        <v>670</v>
      </c>
      <c r="AR4378" s="169" t="s">
        <v>669</v>
      </c>
      <c r="AS4378" s="169" t="s">
        <v>670</v>
      </c>
      <c r="AT4378" s="168" t="s">
        <v>660</v>
      </c>
      <c r="AU4378" s="168" t="s">
        <v>660</v>
      </c>
    </row>
    <row r="4379" customFormat="false" ht="25.5" hidden="true" customHeight="false" outlineLevel="0" collapsed="false">
      <c r="I4379" s="168" t="s">
        <v>656</v>
      </c>
      <c r="J4379" s="169" t="s">
        <v>657</v>
      </c>
      <c r="L4379" s="169" t="s">
        <v>658</v>
      </c>
      <c r="M4379" s="168" t="s">
        <v>167</v>
      </c>
      <c r="N4379" s="169" t="s">
        <v>168</v>
      </c>
      <c r="O4379" s="169" t="s">
        <v>169</v>
      </c>
      <c r="P4379" s="168" t="s">
        <v>7018</v>
      </c>
      <c r="Q4379" s="168" t="s">
        <v>660</v>
      </c>
      <c r="S4379" s="169" t="s">
        <v>661</v>
      </c>
      <c r="T4379" s="169" t="s">
        <v>662</v>
      </c>
      <c r="Y4379" s="168" t="s">
        <v>671</v>
      </c>
      <c r="AA4379" s="170" t="n">
        <v>10000</v>
      </c>
      <c r="AB4379" s="169" t="s">
        <v>168</v>
      </c>
      <c r="AC4379" s="169" t="s">
        <v>169</v>
      </c>
      <c r="AD4379" s="169" t="s">
        <v>54</v>
      </c>
      <c r="AE4379" s="169" t="s">
        <v>672</v>
      </c>
      <c r="AF4379" s="169" t="s">
        <v>673</v>
      </c>
      <c r="AN4379" s="168" t="s">
        <v>170</v>
      </c>
      <c r="AO4379" s="168" t="s">
        <v>171</v>
      </c>
      <c r="AP4379" s="169" t="s">
        <v>669</v>
      </c>
      <c r="AQ4379" s="169" t="s">
        <v>670</v>
      </c>
      <c r="AR4379" s="169" t="s">
        <v>669</v>
      </c>
      <c r="AS4379" s="169" t="s">
        <v>670</v>
      </c>
      <c r="AT4379" s="168" t="s">
        <v>660</v>
      </c>
      <c r="AU4379" s="168" t="s">
        <v>660</v>
      </c>
    </row>
    <row r="4380" customFormat="false" ht="25.5" hidden="true" customHeight="false" outlineLevel="0" collapsed="false">
      <c r="I4380" s="168" t="s">
        <v>656</v>
      </c>
      <c r="J4380" s="169" t="s">
        <v>657</v>
      </c>
      <c r="L4380" s="169" t="s">
        <v>658</v>
      </c>
      <c r="M4380" s="168" t="s">
        <v>167</v>
      </c>
      <c r="N4380" s="169" t="s">
        <v>168</v>
      </c>
      <c r="O4380" s="169" t="s">
        <v>169</v>
      </c>
      <c r="P4380" s="168" t="s">
        <v>7022</v>
      </c>
      <c r="Q4380" s="168" t="s">
        <v>660</v>
      </c>
      <c r="S4380" s="169" t="s">
        <v>661</v>
      </c>
      <c r="T4380" s="169" t="s">
        <v>662</v>
      </c>
      <c r="Y4380" s="168" t="s">
        <v>663</v>
      </c>
      <c r="AA4380" s="170" t="n">
        <v>395.65</v>
      </c>
      <c r="AB4380" s="169" t="s">
        <v>664</v>
      </c>
      <c r="AC4380" s="169" t="s">
        <v>665</v>
      </c>
      <c r="AD4380" s="169" t="s">
        <v>40</v>
      </c>
      <c r="AE4380" s="169" t="s">
        <v>519</v>
      </c>
      <c r="AF4380" s="169" t="s">
        <v>176</v>
      </c>
      <c r="AG4380" s="168" t="s">
        <v>3927</v>
      </c>
      <c r="AH4380" s="169" t="s">
        <v>7023</v>
      </c>
      <c r="AI4380" s="169" t="s">
        <v>7024</v>
      </c>
      <c r="AJ4380" s="169" t="s">
        <v>193</v>
      </c>
      <c r="AK4380" s="168" t="s">
        <v>717</v>
      </c>
      <c r="AL4380" s="168" t="s">
        <v>255</v>
      </c>
      <c r="AM4380" s="168" t="s">
        <v>171</v>
      </c>
      <c r="AN4380" s="168" t="s">
        <v>170</v>
      </c>
      <c r="AO4380" s="168" t="s">
        <v>171</v>
      </c>
      <c r="AP4380" s="169" t="s">
        <v>669</v>
      </c>
      <c r="AQ4380" s="169" t="s">
        <v>670</v>
      </c>
      <c r="AR4380" s="169" t="s">
        <v>669</v>
      </c>
      <c r="AS4380" s="169" t="s">
        <v>670</v>
      </c>
      <c r="AT4380" s="168" t="s">
        <v>660</v>
      </c>
      <c r="AU4380" s="168" t="s">
        <v>660</v>
      </c>
    </row>
    <row r="4381" customFormat="false" ht="25.5" hidden="true" customHeight="false" outlineLevel="0" collapsed="false">
      <c r="I4381" s="168" t="s">
        <v>656</v>
      </c>
      <c r="J4381" s="169" t="s">
        <v>657</v>
      </c>
      <c r="L4381" s="169" t="s">
        <v>658</v>
      </c>
      <c r="M4381" s="168" t="s">
        <v>167</v>
      </c>
      <c r="N4381" s="169" t="s">
        <v>168</v>
      </c>
      <c r="O4381" s="169" t="s">
        <v>169</v>
      </c>
      <c r="P4381" s="168" t="s">
        <v>7022</v>
      </c>
      <c r="Q4381" s="168" t="s">
        <v>660</v>
      </c>
      <c r="S4381" s="169" t="s">
        <v>661</v>
      </c>
      <c r="T4381" s="169" t="s">
        <v>662</v>
      </c>
      <c r="Y4381" s="168" t="s">
        <v>671</v>
      </c>
      <c r="AA4381" s="170" t="n">
        <v>395.65</v>
      </c>
      <c r="AB4381" s="169" t="s">
        <v>168</v>
      </c>
      <c r="AC4381" s="169" t="s">
        <v>169</v>
      </c>
      <c r="AD4381" s="169" t="s">
        <v>54</v>
      </c>
      <c r="AE4381" s="169" t="s">
        <v>672</v>
      </c>
      <c r="AF4381" s="169" t="s">
        <v>673</v>
      </c>
      <c r="AN4381" s="168" t="s">
        <v>170</v>
      </c>
      <c r="AO4381" s="168" t="s">
        <v>171</v>
      </c>
      <c r="AP4381" s="169" t="s">
        <v>669</v>
      </c>
      <c r="AQ4381" s="169" t="s">
        <v>670</v>
      </c>
      <c r="AR4381" s="169" t="s">
        <v>669</v>
      </c>
      <c r="AS4381" s="169" t="s">
        <v>670</v>
      </c>
      <c r="AT4381" s="168" t="s">
        <v>660</v>
      </c>
      <c r="AU4381" s="168" t="s">
        <v>660</v>
      </c>
    </row>
    <row r="4382" customFormat="false" ht="25.5" hidden="true" customHeight="false" outlineLevel="0" collapsed="false">
      <c r="I4382" s="168" t="s">
        <v>656</v>
      </c>
      <c r="J4382" s="169" t="s">
        <v>657</v>
      </c>
      <c r="L4382" s="169" t="s">
        <v>658</v>
      </c>
      <c r="M4382" s="168" t="s">
        <v>167</v>
      </c>
      <c r="N4382" s="169" t="s">
        <v>168</v>
      </c>
      <c r="O4382" s="169" t="s">
        <v>169</v>
      </c>
      <c r="P4382" s="168" t="s">
        <v>7025</v>
      </c>
      <c r="Q4382" s="168" t="s">
        <v>660</v>
      </c>
      <c r="S4382" s="169" t="s">
        <v>661</v>
      </c>
      <c r="T4382" s="169" t="s">
        <v>662</v>
      </c>
      <c r="Y4382" s="168" t="s">
        <v>663</v>
      </c>
      <c r="AA4382" s="170" t="n">
        <v>26460</v>
      </c>
      <c r="AB4382" s="169" t="s">
        <v>664</v>
      </c>
      <c r="AC4382" s="169" t="s">
        <v>665</v>
      </c>
      <c r="AD4382" s="169" t="s">
        <v>40</v>
      </c>
      <c r="AE4382" s="169" t="s">
        <v>519</v>
      </c>
      <c r="AF4382" s="169" t="s">
        <v>176</v>
      </c>
      <c r="AG4382" s="168" t="s">
        <v>7026</v>
      </c>
      <c r="AH4382" s="169" t="s">
        <v>7027</v>
      </c>
      <c r="AI4382" s="169" t="s">
        <v>7028</v>
      </c>
      <c r="AJ4382" s="169" t="s">
        <v>180</v>
      </c>
      <c r="AK4382" s="168" t="s">
        <v>332</v>
      </c>
      <c r="AL4382" s="168" t="s">
        <v>255</v>
      </c>
      <c r="AM4382" s="168" t="s">
        <v>199</v>
      </c>
      <c r="AN4382" s="168" t="s">
        <v>170</v>
      </c>
      <c r="AO4382" s="168" t="s">
        <v>171</v>
      </c>
      <c r="AP4382" s="169" t="s">
        <v>669</v>
      </c>
      <c r="AQ4382" s="169" t="s">
        <v>670</v>
      </c>
      <c r="AR4382" s="169" t="s">
        <v>669</v>
      </c>
      <c r="AS4382" s="169" t="s">
        <v>670</v>
      </c>
      <c r="AT4382" s="168" t="s">
        <v>660</v>
      </c>
      <c r="AU4382" s="168" t="s">
        <v>660</v>
      </c>
    </row>
    <row r="4383" customFormat="false" ht="25.5" hidden="true" customHeight="false" outlineLevel="0" collapsed="false">
      <c r="I4383" s="168" t="s">
        <v>656</v>
      </c>
      <c r="J4383" s="169" t="s">
        <v>657</v>
      </c>
      <c r="L4383" s="169" t="s">
        <v>658</v>
      </c>
      <c r="M4383" s="168" t="s">
        <v>167</v>
      </c>
      <c r="N4383" s="169" t="s">
        <v>168</v>
      </c>
      <c r="O4383" s="169" t="s">
        <v>169</v>
      </c>
      <c r="P4383" s="168" t="s">
        <v>7025</v>
      </c>
      <c r="Q4383" s="168" t="s">
        <v>660</v>
      </c>
      <c r="S4383" s="169" t="s">
        <v>661</v>
      </c>
      <c r="T4383" s="169" t="s">
        <v>662</v>
      </c>
      <c r="Y4383" s="168" t="s">
        <v>671</v>
      </c>
      <c r="AA4383" s="170" t="n">
        <v>26460</v>
      </c>
      <c r="AB4383" s="169" t="s">
        <v>168</v>
      </c>
      <c r="AC4383" s="169" t="s">
        <v>169</v>
      </c>
      <c r="AD4383" s="169" t="s">
        <v>54</v>
      </c>
      <c r="AE4383" s="169" t="s">
        <v>672</v>
      </c>
      <c r="AF4383" s="169" t="s">
        <v>673</v>
      </c>
      <c r="AN4383" s="168" t="s">
        <v>170</v>
      </c>
      <c r="AO4383" s="168" t="s">
        <v>171</v>
      </c>
      <c r="AP4383" s="169" t="s">
        <v>669</v>
      </c>
      <c r="AQ4383" s="169" t="s">
        <v>670</v>
      </c>
      <c r="AR4383" s="169" t="s">
        <v>669</v>
      </c>
      <c r="AS4383" s="169" t="s">
        <v>670</v>
      </c>
      <c r="AT4383" s="168" t="s">
        <v>660</v>
      </c>
      <c r="AU4383" s="168" t="s">
        <v>660</v>
      </c>
    </row>
    <row r="4384" customFormat="false" ht="25.5" hidden="true" customHeight="false" outlineLevel="0" collapsed="false">
      <c r="I4384" s="168" t="s">
        <v>656</v>
      </c>
      <c r="J4384" s="169" t="s">
        <v>657</v>
      </c>
      <c r="L4384" s="169" t="s">
        <v>658</v>
      </c>
      <c r="M4384" s="168" t="s">
        <v>167</v>
      </c>
      <c r="N4384" s="169" t="s">
        <v>168</v>
      </c>
      <c r="O4384" s="169" t="s">
        <v>169</v>
      </c>
      <c r="P4384" s="168" t="s">
        <v>7029</v>
      </c>
      <c r="Q4384" s="168" t="s">
        <v>660</v>
      </c>
      <c r="S4384" s="169" t="s">
        <v>661</v>
      </c>
      <c r="T4384" s="169" t="s">
        <v>662</v>
      </c>
      <c r="Y4384" s="168" t="s">
        <v>663</v>
      </c>
      <c r="AA4384" s="170" t="n">
        <v>35.7</v>
      </c>
      <c r="AB4384" s="169" t="s">
        <v>664</v>
      </c>
      <c r="AC4384" s="169" t="s">
        <v>665</v>
      </c>
      <c r="AD4384" s="169" t="s">
        <v>40</v>
      </c>
      <c r="AE4384" s="169" t="s">
        <v>519</v>
      </c>
      <c r="AF4384" s="169" t="s">
        <v>176</v>
      </c>
      <c r="AG4384" s="168" t="s">
        <v>3956</v>
      </c>
      <c r="AH4384" s="169" t="s">
        <v>7030</v>
      </c>
      <c r="AI4384" s="169" t="s">
        <v>7031</v>
      </c>
      <c r="AJ4384" s="169" t="s">
        <v>193</v>
      </c>
      <c r="AK4384" s="168" t="s">
        <v>717</v>
      </c>
      <c r="AL4384" s="168" t="s">
        <v>255</v>
      </c>
      <c r="AM4384" s="168" t="s">
        <v>171</v>
      </c>
      <c r="AN4384" s="168" t="s">
        <v>170</v>
      </c>
      <c r="AO4384" s="168" t="s">
        <v>171</v>
      </c>
      <c r="AP4384" s="169" t="s">
        <v>669</v>
      </c>
      <c r="AQ4384" s="169" t="s">
        <v>670</v>
      </c>
      <c r="AR4384" s="169" t="s">
        <v>669</v>
      </c>
      <c r="AS4384" s="169" t="s">
        <v>670</v>
      </c>
      <c r="AT4384" s="168" t="s">
        <v>660</v>
      </c>
      <c r="AU4384" s="168" t="s">
        <v>660</v>
      </c>
    </row>
    <row r="4385" customFormat="false" ht="25.5" hidden="true" customHeight="false" outlineLevel="0" collapsed="false">
      <c r="I4385" s="168" t="s">
        <v>656</v>
      </c>
      <c r="J4385" s="169" t="s">
        <v>657</v>
      </c>
      <c r="L4385" s="169" t="s">
        <v>658</v>
      </c>
      <c r="M4385" s="168" t="s">
        <v>167</v>
      </c>
      <c r="N4385" s="169" t="s">
        <v>168</v>
      </c>
      <c r="O4385" s="169" t="s">
        <v>169</v>
      </c>
      <c r="P4385" s="168" t="s">
        <v>7029</v>
      </c>
      <c r="Q4385" s="168" t="s">
        <v>660</v>
      </c>
      <c r="S4385" s="169" t="s">
        <v>661</v>
      </c>
      <c r="T4385" s="169" t="s">
        <v>662</v>
      </c>
      <c r="Y4385" s="168" t="s">
        <v>671</v>
      </c>
      <c r="AA4385" s="170" t="n">
        <v>35.7</v>
      </c>
      <c r="AB4385" s="169" t="s">
        <v>168</v>
      </c>
      <c r="AC4385" s="169" t="s">
        <v>169</v>
      </c>
      <c r="AD4385" s="169" t="s">
        <v>54</v>
      </c>
      <c r="AE4385" s="169" t="s">
        <v>672</v>
      </c>
      <c r="AF4385" s="169" t="s">
        <v>673</v>
      </c>
      <c r="AN4385" s="168" t="s">
        <v>170</v>
      </c>
      <c r="AO4385" s="168" t="s">
        <v>171</v>
      </c>
      <c r="AP4385" s="169" t="s">
        <v>669</v>
      </c>
      <c r="AQ4385" s="169" t="s">
        <v>670</v>
      </c>
      <c r="AR4385" s="169" t="s">
        <v>669</v>
      </c>
      <c r="AS4385" s="169" t="s">
        <v>670</v>
      </c>
      <c r="AT4385" s="168" t="s">
        <v>660</v>
      </c>
      <c r="AU4385" s="168" t="s">
        <v>660</v>
      </c>
    </row>
    <row r="4386" customFormat="false" ht="25.5" hidden="true" customHeight="false" outlineLevel="0" collapsed="false">
      <c r="I4386" s="168" t="s">
        <v>656</v>
      </c>
      <c r="J4386" s="169" t="s">
        <v>657</v>
      </c>
      <c r="L4386" s="169" t="s">
        <v>658</v>
      </c>
      <c r="M4386" s="168" t="s">
        <v>167</v>
      </c>
      <c r="N4386" s="169" t="s">
        <v>168</v>
      </c>
      <c r="O4386" s="169" t="s">
        <v>169</v>
      </c>
      <c r="P4386" s="168" t="s">
        <v>7032</v>
      </c>
      <c r="Q4386" s="168" t="s">
        <v>660</v>
      </c>
      <c r="S4386" s="169" t="s">
        <v>661</v>
      </c>
      <c r="T4386" s="169" t="s">
        <v>662</v>
      </c>
      <c r="Y4386" s="168" t="s">
        <v>663</v>
      </c>
      <c r="AA4386" s="170" t="n">
        <v>62.01</v>
      </c>
      <c r="AB4386" s="169" t="s">
        <v>664</v>
      </c>
      <c r="AC4386" s="169" t="s">
        <v>665</v>
      </c>
      <c r="AD4386" s="169" t="s">
        <v>40</v>
      </c>
      <c r="AE4386" s="169" t="s">
        <v>519</v>
      </c>
      <c r="AF4386" s="169" t="s">
        <v>176</v>
      </c>
      <c r="AG4386" s="168" t="s">
        <v>7033</v>
      </c>
      <c r="AH4386" s="169" t="s">
        <v>7034</v>
      </c>
      <c r="AI4386" s="169" t="s">
        <v>7035</v>
      </c>
      <c r="AJ4386" s="169" t="s">
        <v>180</v>
      </c>
      <c r="AK4386" s="168" t="s">
        <v>682</v>
      </c>
      <c r="AL4386" s="168" t="s">
        <v>171</v>
      </c>
      <c r="AN4386" s="168" t="s">
        <v>170</v>
      </c>
      <c r="AO4386" s="168" t="s">
        <v>171</v>
      </c>
      <c r="AP4386" s="169" t="s">
        <v>669</v>
      </c>
      <c r="AQ4386" s="169" t="s">
        <v>670</v>
      </c>
      <c r="AR4386" s="169" t="s">
        <v>669</v>
      </c>
      <c r="AS4386" s="169" t="s">
        <v>670</v>
      </c>
      <c r="AT4386" s="168" t="s">
        <v>660</v>
      </c>
      <c r="AU4386" s="168" t="s">
        <v>660</v>
      </c>
    </row>
    <row r="4387" customFormat="false" ht="25.5" hidden="true" customHeight="false" outlineLevel="0" collapsed="false">
      <c r="I4387" s="168" t="s">
        <v>656</v>
      </c>
      <c r="J4387" s="169" t="s">
        <v>657</v>
      </c>
      <c r="L4387" s="169" t="s">
        <v>658</v>
      </c>
      <c r="M4387" s="168" t="s">
        <v>167</v>
      </c>
      <c r="N4387" s="169" t="s">
        <v>168</v>
      </c>
      <c r="O4387" s="169" t="s">
        <v>169</v>
      </c>
      <c r="P4387" s="168" t="s">
        <v>7032</v>
      </c>
      <c r="Q4387" s="168" t="s">
        <v>660</v>
      </c>
      <c r="S4387" s="169" t="s">
        <v>661</v>
      </c>
      <c r="T4387" s="169" t="s">
        <v>662</v>
      </c>
      <c r="Y4387" s="168" t="s">
        <v>671</v>
      </c>
      <c r="AA4387" s="170" t="n">
        <v>62.01</v>
      </c>
      <c r="AB4387" s="169" t="s">
        <v>168</v>
      </c>
      <c r="AC4387" s="169" t="s">
        <v>169</v>
      </c>
      <c r="AD4387" s="169" t="s">
        <v>54</v>
      </c>
      <c r="AE4387" s="169" t="s">
        <v>672</v>
      </c>
      <c r="AF4387" s="169" t="s">
        <v>673</v>
      </c>
      <c r="AN4387" s="168" t="s">
        <v>170</v>
      </c>
      <c r="AO4387" s="168" t="s">
        <v>171</v>
      </c>
      <c r="AP4387" s="169" t="s">
        <v>669</v>
      </c>
      <c r="AQ4387" s="169" t="s">
        <v>670</v>
      </c>
      <c r="AR4387" s="169" t="s">
        <v>669</v>
      </c>
      <c r="AS4387" s="169" t="s">
        <v>670</v>
      </c>
      <c r="AT4387" s="168" t="s">
        <v>660</v>
      </c>
      <c r="AU4387" s="168" t="s">
        <v>660</v>
      </c>
    </row>
    <row r="4388" customFormat="false" ht="25.5" hidden="true" customHeight="false" outlineLevel="0" collapsed="false">
      <c r="I4388" s="168" t="s">
        <v>656</v>
      </c>
      <c r="J4388" s="169" t="s">
        <v>657</v>
      </c>
      <c r="L4388" s="169" t="s">
        <v>658</v>
      </c>
      <c r="M4388" s="168" t="s">
        <v>167</v>
      </c>
      <c r="N4388" s="169" t="s">
        <v>168</v>
      </c>
      <c r="O4388" s="169" t="s">
        <v>169</v>
      </c>
      <c r="P4388" s="168" t="s">
        <v>7036</v>
      </c>
      <c r="Q4388" s="168" t="s">
        <v>660</v>
      </c>
      <c r="S4388" s="169" t="s">
        <v>661</v>
      </c>
      <c r="T4388" s="169" t="s">
        <v>662</v>
      </c>
      <c r="Y4388" s="168" t="s">
        <v>663</v>
      </c>
      <c r="AA4388" s="170" t="n">
        <v>1097.64</v>
      </c>
      <c r="AB4388" s="169" t="s">
        <v>664</v>
      </c>
      <c r="AC4388" s="169" t="s">
        <v>665</v>
      </c>
      <c r="AD4388" s="169" t="s">
        <v>40</v>
      </c>
      <c r="AE4388" s="169" t="s">
        <v>519</v>
      </c>
      <c r="AF4388" s="169" t="s">
        <v>176</v>
      </c>
      <c r="AG4388" s="168" t="s">
        <v>7037</v>
      </c>
      <c r="AH4388" s="169" t="s">
        <v>7038</v>
      </c>
      <c r="AI4388" s="169" t="s">
        <v>7039</v>
      </c>
      <c r="AJ4388" s="169" t="s">
        <v>180</v>
      </c>
      <c r="AK4388" s="168" t="s">
        <v>181</v>
      </c>
      <c r="AL4388" s="168" t="s">
        <v>171</v>
      </c>
      <c r="AN4388" s="168" t="s">
        <v>170</v>
      </c>
      <c r="AO4388" s="168" t="s">
        <v>171</v>
      </c>
      <c r="AP4388" s="169" t="s">
        <v>669</v>
      </c>
      <c r="AQ4388" s="169" t="s">
        <v>670</v>
      </c>
      <c r="AR4388" s="169" t="s">
        <v>669</v>
      </c>
      <c r="AS4388" s="169" t="s">
        <v>670</v>
      </c>
      <c r="AT4388" s="168" t="s">
        <v>660</v>
      </c>
      <c r="AU4388" s="168" t="s">
        <v>660</v>
      </c>
    </row>
    <row r="4389" customFormat="false" ht="25.5" hidden="true" customHeight="false" outlineLevel="0" collapsed="false">
      <c r="I4389" s="168" t="s">
        <v>656</v>
      </c>
      <c r="J4389" s="169" t="s">
        <v>657</v>
      </c>
      <c r="L4389" s="169" t="s">
        <v>658</v>
      </c>
      <c r="M4389" s="168" t="s">
        <v>167</v>
      </c>
      <c r="N4389" s="169" t="s">
        <v>168</v>
      </c>
      <c r="O4389" s="169" t="s">
        <v>169</v>
      </c>
      <c r="P4389" s="168" t="s">
        <v>7036</v>
      </c>
      <c r="Q4389" s="168" t="s">
        <v>660</v>
      </c>
      <c r="S4389" s="169" t="s">
        <v>661</v>
      </c>
      <c r="T4389" s="169" t="s">
        <v>662</v>
      </c>
      <c r="Y4389" s="168" t="s">
        <v>671</v>
      </c>
      <c r="AA4389" s="170" t="n">
        <v>1097.64</v>
      </c>
      <c r="AB4389" s="169" t="s">
        <v>168</v>
      </c>
      <c r="AC4389" s="169" t="s">
        <v>169</v>
      </c>
      <c r="AD4389" s="169" t="s">
        <v>54</v>
      </c>
      <c r="AE4389" s="169" t="s">
        <v>672</v>
      </c>
      <c r="AF4389" s="169" t="s">
        <v>673</v>
      </c>
      <c r="AN4389" s="168" t="s">
        <v>170</v>
      </c>
      <c r="AO4389" s="168" t="s">
        <v>171</v>
      </c>
      <c r="AP4389" s="169" t="s">
        <v>669</v>
      </c>
      <c r="AQ4389" s="169" t="s">
        <v>670</v>
      </c>
      <c r="AR4389" s="169" t="s">
        <v>669</v>
      </c>
      <c r="AS4389" s="169" t="s">
        <v>670</v>
      </c>
      <c r="AT4389" s="168" t="s">
        <v>660</v>
      </c>
      <c r="AU4389" s="168" t="s">
        <v>660</v>
      </c>
    </row>
    <row r="4390" customFormat="false" ht="25.5" hidden="true" customHeight="false" outlineLevel="0" collapsed="false">
      <c r="I4390" s="168" t="s">
        <v>656</v>
      </c>
      <c r="J4390" s="169" t="s">
        <v>657</v>
      </c>
      <c r="L4390" s="169" t="s">
        <v>658</v>
      </c>
      <c r="M4390" s="168" t="s">
        <v>167</v>
      </c>
      <c r="N4390" s="169" t="s">
        <v>168</v>
      </c>
      <c r="O4390" s="169" t="s">
        <v>169</v>
      </c>
      <c r="P4390" s="168" t="s">
        <v>7040</v>
      </c>
      <c r="Q4390" s="168" t="s">
        <v>660</v>
      </c>
      <c r="S4390" s="169" t="s">
        <v>661</v>
      </c>
      <c r="T4390" s="169" t="s">
        <v>662</v>
      </c>
      <c r="Y4390" s="168" t="s">
        <v>663</v>
      </c>
      <c r="AA4390" s="170" t="n">
        <v>54.16</v>
      </c>
      <c r="AB4390" s="169" t="s">
        <v>664</v>
      </c>
      <c r="AC4390" s="169" t="s">
        <v>665</v>
      </c>
      <c r="AD4390" s="169" t="s">
        <v>40</v>
      </c>
      <c r="AE4390" s="169" t="s">
        <v>519</v>
      </c>
      <c r="AF4390" s="169" t="s">
        <v>176</v>
      </c>
      <c r="AG4390" s="168" t="s">
        <v>7041</v>
      </c>
      <c r="AH4390" s="169" t="s">
        <v>7042</v>
      </c>
      <c r="AI4390" s="169" t="s">
        <v>7043</v>
      </c>
      <c r="AJ4390" s="169" t="s">
        <v>180</v>
      </c>
      <c r="AK4390" s="168" t="s">
        <v>717</v>
      </c>
      <c r="AL4390" s="168" t="s">
        <v>171</v>
      </c>
      <c r="AN4390" s="168" t="s">
        <v>170</v>
      </c>
      <c r="AO4390" s="168" t="s">
        <v>171</v>
      </c>
      <c r="AP4390" s="169" t="s">
        <v>669</v>
      </c>
      <c r="AQ4390" s="169" t="s">
        <v>670</v>
      </c>
      <c r="AR4390" s="169" t="s">
        <v>669</v>
      </c>
      <c r="AS4390" s="169" t="s">
        <v>670</v>
      </c>
      <c r="AT4390" s="168" t="s">
        <v>660</v>
      </c>
      <c r="AU4390" s="168" t="s">
        <v>660</v>
      </c>
    </row>
    <row r="4391" customFormat="false" ht="25.5" hidden="true" customHeight="false" outlineLevel="0" collapsed="false">
      <c r="I4391" s="168" t="s">
        <v>656</v>
      </c>
      <c r="J4391" s="169" t="s">
        <v>657</v>
      </c>
      <c r="L4391" s="169" t="s">
        <v>658</v>
      </c>
      <c r="M4391" s="168" t="s">
        <v>167</v>
      </c>
      <c r="N4391" s="169" t="s">
        <v>168</v>
      </c>
      <c r="O4391" s="169" t="s">
        <v>169</v>
      </c>
      <c r="P4391" s="168" t="s">
        <v>7040</v>
      </c>
      <c r="Q4391" s="168" t="s">
        <v>660</v>
      </c>
      <c r="S4391" s="169" t="s">
        <v>661</v>
      </c>
      <c r="T4391" s="169" t="s">
        <v>662</v>
      </c>
      <c r="Y4391" s="168" t="s">
        <v>671</v>
      </c>
      <c r="AA4391" s="170" t="n">
        <v>54.16</v>
      </c>
      <c r="AB4391" s="169" t="s">
        <v>168</v>
      </c>
      <c r="AC4391" s="169" t="s">
        <v>169</v>
      </c>
      <c r="AD4391" s="169" t="s">
        <v>54</v>
      </c>
      <c r="AE4391" s="169" t="s">
        <v>672</v>
      </c>
      <c r="AF4391" s="169" t="s">
        <v>673</v>
      </c>
      <c r="AN4391" s="168" t="s">
        <v>170</v>
      </c>
      <c r="AO4391" s="168" t="s">
        <v>171</v>
      </c>
      <c r="AP4391" s="169" t="s">
        <v>669</v>
      </c>
      <c r="AQ4391" s="169" t="s">
        <v>670</v>
      </c>
      <c r="AR4391" s="169" t="s">
        <v>669</v>
      </c>
      <c r="AS4391" s="169" t="s">
        <v>670</v>
      </c>
      <c r="AT4391" s="168" t="s">
        <v>660</v>
      </c>
      <c r="AU4391" s="168" t="s">
        <v>660</v>
      </c>
    </row>
    <row r="4392" customFormat="false" ht="25.5" hidden="false" customHeight="false" outlineLevel="0" collapsed="false">
      <c r="I4392" s="168" t="s">
        <v>656</v>
      </c>
      <c r="J4392" s="169" t="s">
        <v>657</v>
      </c>
      <c r="L4392" s="169" t="s">
        <v>658</v>
      </c>
      <c r="M4392" s="168" t="s">
        <v>167</v>
      </c>
      <c r="N4392" s="169" t="s">
        <v>168</v>
      </c>
      <c r="O4392" s="169" t="s">
        <v>169</v>
      </c>
      <c r="P4392" s="168" t="s">
        <v>7044</v>
      </c>
      <c r="Q4392" s="168" t="s">
        <v>724</v>
      </c>
      <c r="S4392" s="169" t="s">
        <v>725</v>
      </c>
      <c r="T4392" s="169" t="s">
        <v>726</v>
      </c>
      <c r="Y4392" s="168" t="s">
        <v>663</v>
      </c>
      <c r="AA4392" s="170" t="n">
        <v>315</v>
      </c>
      <c r="AB4392" s="169" t="s">
        <v>172</v>
      </c>
      <c r="AC4392" s="169" t="s">
        <v>173</v>
      </c>
      <c r="AD4392" s="169" t="s">
        <v>101</v>
      </c>
      <c r="AE4392" s="169" t="s">
        <v>102</v>
      </c>
      <c r="AF4392" s="169" t="s">
        <v>176</v>
      </c>
      <c r="AG4392" s="168" t="s">
        <v>459</v>
      </c>
      <c r="AH4392" s="169" t="s">
        <v>460</v>
      </c>
      <c r="AI4392" s="169" t="s">
        <v>461</v>
      </c>
      <c r="AJ4392" s="169" t="s">
        <v>180</v>
      </c>
      <c r="AK4392" s="168" t="s">
        <v>181</v>
      </c>
      <c r="AL4392" s="168" t="s">
        <v>171</v>
      </c>
      <c r="AN4392" s="168" t="s">
        <v>170</v>
      </c>
      <c r="AO4392" s="168" t="s">
        <v>171</v>
      </c>
      <c r="AP4392" s="169" t="s">
        <v>690</v>
      </c>
      <c r="AQ4392" s="169" t="s">
        <v>691</v>
      </c>
      <c r="AR4392" s="169" t="s">
        <v>690</v>
      </c>
      <c r="AS4392" s="169" t="s">
        <v>691</v>
      </c>
      <c r="AT4392" s="168" t="s">
        <v>724</v>
      </c>
      <c r="AU4392" s="168" t="s">
        <v>724</v>
      </c>
    </row>
    <row r="4393" customFormat="false" ht="25.5" hidden="true" customHeight="false" outlineLevel="0" collapsed="false">
      <c r="I4393" s="168" t="s">
        <v>656</v>
      </c>
      <c r="J4393" s="169" t="s">
        <v>657</v>
      </c>
      <c r="L4393" s="169" t="s">
        <v>658</v>
      </c>
      <c r="M4393" s="168" t="s">
        <v>167</v>
      </c>
      <c r="N4393" s="169" t="s">
        <v>168</v>
      </c>
      <c r="O4393" s="169" t="s">
        <v>169</v>
      </c>
      <c r="P4393" s="168" t="s">
        <v>7044</v>
      </c>
      <c r="Q4393" s="168" t="s">
        <v>724</v>
      </c>
      <c r="S4393" s="169" t="s">
        <v>725</v>
      </c>
      <c r="T4393" s="169" t="s">
        <v>726</v>
      </c>
      <c r="Y4393" s="168" t="s">
        <v>671</v>
      </c>
      <c r="AA4393" s="170" t="n">
        <v>315</v>
      </c>
      <c r="AB4393" s="169" t="s">
        <v>168</v>
      </c>
      <c r="AC4393" s="169" t="s">
        <v>169</v>
      </c>
      <c r="AD4393" s="169" t="s">
        <v>54</v>
      </c>
      <c r="AE4393" s="169" t="s">
        <v>672</v>
      </c>
      <c r="AF4393" s="169" t="s">
        <v>673</v>
      </c>
      <c r="AN4393" s="168" t="s">
        <v>170</v>
      </c>
      <c r="AO4393" s="168" t="s">
        <v>171</v>
      </c>
      <c r="AP4393" s="169" t="s">
        <v>690</v>
      </c>
      <c r="AQ4393" s="169" t="s">
        <v>691</v>
      </c>
      <c r="AR4393" s="169" t="s">
        <v>690</v>
      </c>
      <c r="AS4393" s="169" t="s">
        <v>691</v>
      </c>
      <c r="AT4393" s="168" t="s">
        <v>724</v>
      </c>
      <c r="AU4393" s="168" t="s">
        <v>724</v>
      </c>
    </row>
    <row r="4394" customFormat="false" ht="25.5" hidden="true" customHeight="false" outlineLevel="0" collapsed="false">
      <c r="I4394" s="168" t="s">
        <v>656</v>
      </c>
      <c r="J4394" s="169" t="s">
        <v>657</v>
      </c>
      <c r="L4394" s="169" t="s">
        <v>658</v>
      </c>
      <c r="M4394" s="168" t="s">
        <v>167</v>
      </c>
      <c r="N4394" s="169" t="s">
        <v>168</v>
      </c>
      <c r="O4394" s="169" t="s">
        <v>169</v>
      </c>
      <c r="P4394" s="168" t="s">
        <v>7045</v>
      </c>
      <c r="Q4394" s="168" t="s">
        <v>660</v>
      </c>
      <c r="S4394" s="169" t="s">
        <v>661</v>
      </c>
      <c r="T4394" s="169" t="s">
        <v>662</v>
      </c>
      <c r="Y4394" s="168" t="s">
        <v>663</v>
      </c>
      <c r="AA4394" s="170" t="n">
        <v>2217.83</v>
      </c>
      <c r="AB4394" s="169" t="s">
        <v>664</v>
      </c>
      <c r="AC4394" s="169" t="s">
        <v>665</v>
      </c>
      <c r="AD4394" s="169" t="s">
        <v>40</v>
      </c>
      <c r="AE4394" s="169" t="s">
        <v>519</v>
      </c>
      <c r="AF4394" s="169" t="s">
        <v>176</v>
      </c>
      <c r="AG4394" s="168" t="s">
        <v>4577</v>
      </c>
      <c r="AH4394" s="169" t="s">
        <v>7046</v>
      </c>
      <c r="AI4394" s="169" t="s">
        <v>7047</v>
      </c>
      <c r="AJ4394" s="169" t="s">
        <v>193</v>
      </c>
      <c r="AK4394" s="168" t="s">
        <v>717</v>
      </c>
      <c r="AL4394" s="168" t="s">
        <v>255</v>
      </c>
      <c r="AM4394" s="168" t="s">
        <v>171</v>
      </c>
      <c r="AN4394" s="168" t="s">
        <v>170</v>
      </c>
      <c r="AO4394" s="168" t="s">
        <v>171</v>
      </c>
      <c r="AP4394" s="169" t="s">
        <v>669</v>
      </c>
      <c r="AQ4394" s="169" t="s">
        <v>670</v>
      </c>
      <c r="AR4394" s="169" t="s">
        <v>669</v>
      </c>
      <c r="AS4394" s="169" t="s">
        <v>670</v>
      </c>
      <c r="AT4394" s="168" t="s">
        <v>660</v>
      </c>
      <c r="AU4394" s="168" t="s">
        <v>660</v>
      </c>
    </row>
    <row r="4395" customFormat="false" ht="25.5" hidden="true" customHeight="false" outlineLevel="0" collapsed="false">
      <c r="I4395" s="168" t="s">
        <v>656</v>
      </c>
      <c r="J4395" s="169" t="s">
        <v>657</v>
      </c>
      <c r="L4395" s="169" t="s">
        <v>658</v>
      </c>
      <c r="M4395" s="168" t="s">
        <v>167</v>
      </c>
      <c r="N4395" s="169" t="s">
        <v>168</v>
      </c>
      <c r="O4395" s="169" t="s">
        <v>169</v>
      </c>
      <c r="P4395" s="168" t="s">
        <v>7045</v>
      </c>
      <c r="Q4395" s="168" t="s">
        <v>660</v>
      </c>
      <c r="S4395" s="169" t="s">
        <v>661</v>
      </c>
      <c r="T4395" s="169" t="s">
        <v>662</v>
      </c>
      <c r="Y4395" s="168" t="s">
        <v>671</v>
      </c>
      <c r="AA4395" s="170" t="n">
        <v>2217.83</v>
      </c>
      <c r="AB4395" s="169" t="s">
        <v>168</v>
      </c>
      <c r="AC4395" s="169" t="s">
        <v>169</v>
      </c>
      <c r="AD4395" s="169" t="s">
        <v>54</v>
      </c>
      <c r="AE4395" s="169" t="s">
        <v>672</v>
      </c>
      <c r="AF4395" s="169" t="s">
        <v>673</v>
      </c>
      <c r="AN4395" s="168" t="s">
        <v>170</v>
      </c>
      <c r="AO4395" s="168" t="s">
        <v>171</v>
      </c>
      <c r="AP4395" s="169" t="s">
        <v>669</v>
      </c>
      <c r="AQ4395" s="169" t="s">
        <v>670</v>
      </c>
      <c r="AR4395" s="169" t="s">
        <v>669</v>
      </c>
      <c r="AS4395" s="169" t="s">
        <v>670</v>
      </c>
      <c r="AT4395" s="168" t="s">
        <v>660</v>
      </c>
      <c r="AU4395" s="168" t="s">
        <v>660</v>
      </c>
    </row>
    <row r="4396" customFormat="false" ht="25.5" hidden="true" customHeight="false" outlineLevel="0" collapsed="false">
      <c r="I4396" s="168" t="s">
        <v>656</v>
      </c>
      <c r="J4396" s="169" t="s">
        <v>657</v>
      </c>
      <c r="L4396" s="169" t="s">
        <v>658</v>
      </c>
      <c r="M4396" s="168" t="s">
        <v>167</v>
      </c>
      <c r="N4396" s="169" t="s">
        <v>168</v>
      </c>
      <c r="O4396" s="169" t="s">
        <v>169</v>
      </c>
      <c r="P4396" s="168" t="s">
        <v>7048</v>
      </c>
      <c r="Q4396" s="168" t="s">
        <v>660</v>
      </c>
      <c r="S4396" s="169" t="s">
        <v>661</v>
      </c>
      <c r="T4396" s="169" t="s">
        <v>662</v>
      </c>
      <c r="Y4396" s="168" t="s">
        <v>663</v>
      </c>
      <c r="AA4396" s="170" t="n">
        <v>12413.92</v>
      </c>
      <c r="AB4396" s="169" t="s">
        <v>664</v>
      </c>
      <c r="AC4396" s="169" t="s">
        <v>665</v>
      </c>
      <c r="AD4396" s="169" t="s">
        <v>40</v>
      </c>
      <c r="AE4396" s="169" t="s">
        <v>519</v>
      </c>
      <c r="AF4396" s="169" t="s">
        <v>176</v>
      </c>
      <c r="AG4396" s="168" t="s">
        <v>7049</v>
      </c>
      <c r="AH4396" s="169" t="s">
        <v>7050</v>
      </c>
      <c r="AI4396" s="169" t="s">
        <v>7051</v>
      </c>
      <c r="AJ4396" s="169" t="s">
        <v>180</v>
      </c>
      <c r="AK4396" s="168" t="s">
        <v>7052</v>
      </c>
      <c r="AL4396" s="168" t="s">
        <v>7053</v>
      </c>
      <c r="AM4396" s="168" t="s">
        <v>171</v>
      </c>
      <c r="AN4396" s="168" t="s">
        <v>170</v>
      </c>
      <c r="AO4396" s="168" t="s">
        <v>171</v>
      </c>
      <c r="AP4396" s="169" t="s">
        <v>669</v>
      </c>
      <c r="AQ4396" s="169" t="s">
        <v>670</v>
      </c>
      <c r="AR4396" s="169" t="s">
        <v>669</v>
      </c>
      <c r="AS4396" s="169" t="s">
        <v>670</v>
      </c>
      <c r="AT4396" s="168" t="s">
        <v>660</v>
      </c>
      <c r="AU4396" s="168" t="s">
        <v>660</v>
      </c>
    </row>
    <row r="4397" customFormat="false" ht="25.5" hidden="true" customHeight="false" outlineLevel="0" collapsed="false">
      <c r="I4397" s="168" t="s">
        <v>656</v>
      </c>
      <c r="J4397" s="169" t="s">
        <v>657</v>
      </c>
      <c r="L4397" s="169" t="s">
        <v>658</v>
      </c>
      <c r="M4397" s="168" t="s">
        <v>167</v>
      </c>
      <c r="N4397" s="169" t="s">
        <v>168</v>
      </c>
      <c r="O4397" s="169" t="s">
        <v>169</v>
      </c>
      <c r="P4397" s="168" t="s">
        <v>7048</v>
      </c>
      <c r="Q4397" s="168" t="s">
        <v>660</v>
      </c>
      <c r="S4397" s="169" t="s">
        <v>661</v>
      </c>
      <c r="T4397" s="169" t="s">
        <v>662</v>
      </c>
      <c r="Y4397" s="168" t="s">
        <v>671</v>
      </c>
      <c r="AA4397" s="170" t="n">
        <v>12413.92</v>
      </c>
      <c r="AB4397" s="169" t="s">
        <v>168</v>
      </c>
      <c r="AC4397" s="169" t="s">
        <v>169</v>
      </c>
      <c r="AD4397" s="169" t="s">
        <v>54</v>
      </c>
      <c r="AE4397" s="169" t="s">
        <v>672</v>
      </c>
      <c r="AF4397" s="169" t="s">
        <v>673</v>
      </c>
      <c r="AN4397" s="168" t="s">
        <v>170</v>
      </c>
      <c r="AO4397" s="168" t="s">
        <v>171</v>
      </c>
      <c r="AP4397" s="169" t="s">
        <v>669</v>
      </c>
      <c r="AQ4397" s="169" t="s">
        <v>670</v>
      </c>
      <c r="AR4397" s="169" t="s">
        <v>669</v>
      </c>
      <c r="AS4397" s="169" t="s">
        <v>670</v>
      </c>
      <c r="AT4397" s="168" t="s">
        <v>660</v>
      </c>
      <c r="AU4397" s="168" t="s">
        <v>660</v>
      </c>
    </row>
    <row r="4398" customFormat="false" ht="25.5" hidden="true" customHeight="false" outlineLevel="0" collapsed="false">
      <c r="I4398" s="168" t="s">
        <v>656</v>
      </c>
      <c r="J4398" s="169" t="s">
        <v>657</v>
      </c>
      <c r="L4398" s="169" t="s">
        <v>658</v>
      </c>
      <c r="M4398" s="168" t="s">
        <v>167</v>
      </c>
      <c r="N4398" s="169" t="s">
        <v>168</v>
      </c>
      <c r="O4398" s="169" t="s">
        <v>169</v>
      </c>
      <c r="P4398" s="168" t="s">
        <v>7054</v>
      </c>
      <c r="Q4398" s="168" t="s">
        <v>660</v>
      </c>
      <c r="S4398" s="169" t="s">
        <v>661</v>
      </c>
      <c r="T4398" s="169" t="s">
        <v>662</v>
      </c>
      <c r="Y4398" s="168" t="s">
        <v>663</v>
      </c>
      <c r="AA4398" s="170" t="n">
        <v>2597.2</v>
      </c>
      <c r="AB4398" s="169" t="s">
        <v>664</v>
      </c>
      <c r="AC4398" s="169" t="s">
        <v>665</v>
      </c>
      <c r="AD4398" s="169" t="s">
        <v>40</v>
      </c>
      <c r="AE4398" s="169" t="s">
        <v>519</v>
      </c>
      <c r="AF4398" s="169" t="s">
        <v>176</v>
      </c>
      <c r="AG4398" s="168" t="s">
        <v>7055</v>
      </c>
      <c r="AH4398" s="169" t="s">
        <v>7056</v>
      </c>
      <c r="AI4398" s="169" t="s">
        <v>7057</v>
      </c>
      <c r="AJ4398" s="169" t="s">
        <v>180</v>
      </c>
      <c r="AK4398" s="168" t="s">
        <v>239</v>
      </c>
      <c r="AL4398" s="168" t="s">
        <v>255</v>
      </c>
      <c r="AM4398" s="168" t="s">
        <v>171</v>
      </c>
      <c r="AN4398" s="168" t="s">
        <v>170</v>
      </c>
      <c r="AO4398" s="168" t="s">
        <v>171</v>
      </c>
      <c r="AP4398" s="169" t="s">
        <v>669</v>
      </c>
      <c r="AQ4398" s="169" t="s">
        <v>670</v>
      </c>
      <c r="AR4398" s="169" t="s">
        <v>669</v>
      </c>
      <c r="AS4398" s="169" t="s">
        <v>670</v>
      </c>
      <c r="AT4398" s="168" t="s">
        <v>660</v>
      </c>
      <c r="AU4398" s="168" t="s">
        <v>660</v>
      </c>
    </row>
    <row r="4399" customFormat="false" ht="25.5" hidden="true" customHeight="false" outlineLevel="0" collapsed="false">
      <c r="I4399" s="168" t="s">
        <v>656</v>
      </c>
      <c r="J4399" s="169" t="s">
        <v>657</v>
      </c>
      <c r="L4399" s="169" t="s">
        <v>658</v>
      </c>
      <c r="M4399" s="168" t="s">
        <v>167</v>
      </c>
      <c r="N4399" s="169" t="s">
        <v>168</v>
      </c>
      <c r="O4399" s="169" t="s">
        <v>169</v>
      </c>
      <c r="P4399" s="168" t="s">
        <v>7054</v>
      </c>
      <c r="Q4399" s="168" t="s">
        <v>660</v>
      </c>
      <c r="S4399" s="169" t="s">
        <v>661</v>
      </c>
      <c r="T4399" s="169" t="s">
        <v>662</v>
      </c>
      <c r="Y4399" s="168" t="s">
        <v>671</v>
      </c>
      <c r="AA4399" s="170" t="n">
        <v>2597.2</v>
      </c>
      <c r="AB4399" s="169" t="s">
        <v>168</v>
      </c>
      <c r="AC4399" s="169" t="s">
        <v>169</v>
      </c>
      <c r="AD4399" s="169" t="s">
        <v>54</v>
      </c>
      <c r="AE4399" s="169" t="s">
        <v>672</v>
      </c>
      <c r="AF4399" s="169" t="s">
        <v>673</v>
      </c>
      <c r="AN4399" s="168" t="s">
        <v>170</v>
      </c>
      <c r="AO4399" s="168" t="s">
        <v>171</v>
      </c>
      <c r="AP4399" s="169" t="s">
        <v>669</v>
      </c>
      <c r="AQ4399" s="169" t="s">
        <v>670</v>
      </c>
      <c r="AR4399" s="169" t="s">
        <v>669</v>
      </c>
      <c r="AS4399" s="169" t="s">
        <v>670</v>
      </c>
      <c r="AT4399" s="168" t="s">
        <v>660</v>
      </c>
      <c r="AU4399" s="168" t="s">
        <v>660</v>
      </c>
    </row>
    <row r="4400" customFormat="false" ht="25.5" hidden="true" customHeight="false" outlineLevel="0" collapsed="false">
      <c r="I4400" s="168" t="s">
        <v>656</v>
      </c>
      <c r="J4400" s="169" t="s">
        <v>657</v>
      </c>
      <c r="L4400" s="169" t="s">
        <v>658</v>
      </c>
      <c r="M4400" s="168" t="s">
        <v>167</v>
      </c>
      <c r="N4400" s="169" t="s">
        <v>168</v>
      </c>
      <c r="O4400" s="169" t="s">
        <v>169</v>
      </c>
      <c r="P4400" s="168" t="s">
        <v>7058</v>
      </c>
      <c r="Q4400" s="168" t="s">
        <v>660</v>
      </c>
      <c r="S4400" s="169" t="s">
        <v>661</v>
      </c>
      <c r="T4400" s="169" t="s">
        <v>662</v>
      </c>
      <c r="Y4400" s="168" t="s">
        <v>663</v>
      </c>
      <c r="AA4400" s="170" t="n">
        <v>8952.34</v>
      </c>
      <c r="AB4400" s="169" t="s">
        <v>664</v>
      </c>
      <c r="AC4400" s="169" t="s">
        <v>665</v>
      </c>
      <c r="AD4400" s="169" t="s">
        <v>40</v>
      </c>
      <c r="AE4400" s="169" t="s">
        <v>519</v>
      </c>
      <c r="AF4400" s="169" t="s">
        <v>176</v>
      </c>
      <c r="AG4400" s="168" t="s">
        <v>7059</v>
      </c>
      <c r="AH4400" s="169" t="s">
        <v>7060</v>
      </c>
      <c r="AI4400" s="169" t="s">
        <v>7061</v>
      </c>
      <c r="AJ4400" s="169" t="s">
        <v>180</v>
      </c>
      <c r="AK4400" s="168" t="s">
        <v>3301</v>
      </c>
      <c r="AL4400" s="168" t="s">
        <v>211</v>
      </c>
      <c r="AM4400" s="168" t="s">
        <v>171</v>
      </c>
      <c r="AN4400" s="168" t="s">
        <v>170</v>
      </c>
      <c r="AO4400" s="168" t="s">
        <v>171</v>
      </c>
      <c r="AP4400" s="169" t="s">
        <v>669</v>
      </c>
      <c r="AQ4400" s="169" t="s">
        <v>670</v>
      </c>
      <c r="AR4400" s="169" t="s">
        <v>669</v>
      </c>
      <c r="AS4400" s="169" t="s">
        <v>670</v>
      </c>
      <c r="AT4400" s="168" t="s">
        <v>660</v>
      </c>
      <c r="AU4400" s="168" t="s">
        <v>660</v>
      </c>
    </row>
    <row r="4401" customFormat="false" ht="25.5" hidden="true" customHeight="false" outlineLevel="0" collapsed="false">
      <c r="I4401" s="168" t="s">
        <v>656</v>
      </c>
      <c r="J4401" s="169" t="s">
        <v>657</v>
      </c>
      <c r="L4401" s="169" t="s">
        <v>658</v>
      </c>
      <c r="M4401" s="168" t="s">
        <v>167</v>
      </c>
      <c r="N4401" s="169" t="s">
        <v>168</v>
      </c>
      <c r="O4401" s="169" t="s">
        <v>169</v>
      </c>
      <c r="P4401" s="168" t="s">
        <v>7058</v>
      </c>
      <c r="Q4401" s="168" t="s">
        <v>660</v>
      </c>
      <c r="S4401" s="169" t="s">
        <v>661</v>
      </c>
      <c r="T4401" s="169" t="s">
        <v>662</v>
      </c>
      <c r="Y4401" s="168" t="s">
        <v>671</v>
      </c>
      <c r="AA4401" s="170" t="n">
        <v>8952.34</v>
      </c>
      <c r="AB4401" s="169" t="s">
        <v>168</v>
      </c>
      <c r="AC4401" s="169" t="s">
        <v>169</v>
      </c>
      <c r="AD4401" s="169" t="s">
        <v>54</v>
      </c>
      <c r="AE4401" s="169" t="s">
        <v>672</v>
      </c>
      <c r="AF4401" s="169" t="s">
        <v>673</v>
      </c>
      <c r="AN4401" s="168" t="s">
        <v>170</v>
      </c>
      <c r="AO4401" s="168" t="s">
        <v>171</v>
      </c>
      <c r="AP4401" s="169" t="s">
        <v>669</v>
      </c>
      <c r="AQ4401" s="169" t="s">
        <v>670</v>
      </c>
      <c r="AR4401" s="169" t="s">
        <v>669</v>
      </c>
      <c r="AS4401" s="169" t="s">
        <v>670</v>
      </c>
      <c r="AT4401" s="168" t="s">
        <v>660</v>
      </c>
      <c r="AU4401" s="168" t="s">
        <v>660</v>
      </c>
    </row>
    <row r="4402" customFormat="false" ht="25.5" hidden="true" customHeight="false" outlineLevel="0" collapsed="false">
      <c r="I4402" s="168" t="s">
        <v>656</v>
      </c>
      <c r="J4402" s="169" t="s">
        <v>657</v>
      </c>
      <c r="L4402" s="169" t="s">
        <v>658</v>
      </c>
      <c r="M4402" s="168" t="s">
        <v>167</v>
      </c>
      <c r="N4402" s="169" t="s">
        <v>168</v>
      </c>
      <c r="O4402" s="169" t="s">
        <v>169</v>
      </c>
      <c r="P4402" s="168" t="s">
        <v>7062</v>
      </c>
      <c r="Q4402" s="168" t="s">
        <v>660</v>
      </c>
      <c r="S4402" s="169" t="s">
        <v>661</v>
      </c>
      <c r="T4402" s="169" t="s">
        <v>662</v>
      </c>
      <c r="Y4402" s="168" t="s">
        <v>663</v>
      </c>
      <c r="AA4402" s="170" t="n">
        <v>1213</v>
      </c>
      <c r="AB4402" s="169" t="s">
        <v>664</v>
      </c>
      <c r="AC4402" s="169" t="s">
        <v>665</v>
      </c>
      <c r="AD4402" s="169" t="s">
        <v>40</v>
      </c>
      <c r="AE4402" s="169" t="s">
        <v>519</v>
      </c>
      <c r="AF4402" s="169" t="s">
        <v>176</v>
      </c>
      <c r="AG4402" s="168" t="s">
        <v>7063</v>
      </c>
      <c r="AH4402" s="169" t="s">
        <v>7064</v>
      </c>
      <c r="AI4402" s="169" t="s">
        <v>7065</v>
      </c>
      <c r="AJ4402" s="169" t="s">
        <v>193</v>
      </c>
      <c r="AK4402" s="168" t="s">
        <v>181</v>
      </c>
      <c r="AL4402" s="168" t="s">
        <v>171</v>
      </c>
      <c r="AN4402" s="168" t="s">
        <v>170</v>
      </c>
      <c r="AO4402" s="168" t="s">
        <v>171</v>
      </c>
      <c r="AP4402" s="169" t="s">
        <v>669</v>
      </c>
      <c r="AQ4402" s="169" t="s">
        <v>670</v>
      </c>
      <c r="AR4402" s="169" t="s">
        <v>669</v>
      </c>
      <c r="AS4402" s="169" t="s">
        <v>670</v>
      </c>
      <c r="AT4402" s="168" t="s">
        <v>660</v>
      </c>
      <c r="AU4402" s="168" t="s">
        <v>660</v>
      </c>
    </row>
    <row r="4403" customFormat="false" ht="25.5" hidden="true" customHeight="false" outlineLevel="0" collapsed="false">
      <c r="I4403" s="168" t="s">
        <v>656</v>
      </c>
      <c r="J4403" s="169" t="s">
        <v>657</v>
      </c>
      <c r="L4403" s="169" t="s">
        <v>658</v>
      </c>
      <c r="M4403" s="168" t="s">
        <v>167</v>
      </c>
      <c r="N4403" s="169" t="s">
        <v>168</v>
      </c>
      <c r="O4403" s="169" t="s">
        <v>169</v>
      </c>
      <c r="P4403" s="168" t="s">
        <v>7062</v>
      </c>
      <c r="Q4403" s="168" t="s">
        <v>660</v>
      </c>
      <c r="S4403" s="169" t="s">
        <v>661</v>
      </c>
      <c r="T4403" s="169" t="s">
        <v>662</v>
      </c>
      <c r="Y4403" s="168" t="s">
        <v>671</v>
      </c>
      <c r="AA4403" s="170" t="n">
        <v>1213</v>
      </c>
      <c r="AB4403" s="169" t="s">
        <v>168</v>
      </c>
      <c r="AC4403" s="169" t="s">
        <v>169</v>
      </c>
      <c r="AD4403" s="169" t="s">
        <v>54</v>
      </c>
      <c r="AE4403" s="169" t="s">
        <v>672</v>
      </c>
      <c r="AF4403" s="169" t="s">
        <v>673</v>
      </c>
      <c r="AN4403" s="168" t="s">
        <v>170</v>
      </c>
      <c r="AO4403" s="168" t="s">
        <v>171</v>
      </c>
      <c r="AP4403" s="169" t="s">
        <v>669</v>
      </c>
      <c r="AQ4403" s="169" t="s">
        <v>670</v>
      </c>
      <c r="AR4403" s="169" t="s">
        <v>669</v>
      </c>
      <c r="AS4403" s="169" t="s">
        <v>670</v>
      </c>
      <c r="AT4403" s="168" t="s">
        <v>660</v>
      </c>
      <c r="AU4403" s="168" t="s">
        <v>660</v>
      </c>
    </row>
    <row r="4404" customFormat="false" ht="25.5" hidden="true" customHeight="false" outlineLevel="0" collapsed="false">
      <c r="I4404" s="168" t="s">
        <v>656</v>
      </c>
      <c r="J4404" s="169" t="s">
        <v>657</v>
      </c>
      <c r="L4404" s="169" t="s">
        <v>658</v>
      </c>
      <c r="M4404" s="168" t="s">
        <v>167</v>
      </c>
      <c r="N4404" s="169" t="s">
        <v>168</v>
      </c>
      <c r="O4404" s="169" t="s">
        <v>169</v>
      </c>
      <c r="P4404" s="168" t="s">
        <v>7066</v>
      </c>
      <c r="Q4404" s="168" t="s">
        <v>660</v>
      </c>
      <c r="S4404" s="169" t="s">
        <v>661</v>
      </c>
      <c r="T4404" s="169" t="s">
        <v>662</v>
      </c>
      <c r="Y4404" s="168" t="s">
        <v>663</v>
      </c>
      <c r="AA4404" s="170" t="n">
        <v>373</v>
      </c>
      <c r="AB4404" s="169" t="s">
        <v>664</v>
      </c>
      <c r="AC4404" s="169" t="s">
        <v>665</v>
      </c>
      <c r="AD4404" s="169" t="s">
        <v>40</v>
      </c>
      <c r="AE4404" s="169" t="s">
        <v>519</v>
      </c>
      <c r="AF4404" s="169" t="s">
        <v>176</v>
      </c>
      <c r="AG4404" s="168" t="s">
        <v>7067</v>
      </c>
      <c r="AH4404" s="169" t="s">
        <v>7068</v>
      </c>
      <c r="AI4404" s="169" t="s">
        <v>7069</v>
      </c>
      <c r="AJ4404" s="169" t="s">
        <v>193</v>
      </c>
      <c r="AK4404" s="168" t="s">
        <v>181</v>
      </c>
      <c r="AL4404" s="168" t="s">
        <v>171</v>
      </c>
      <c r="AN4404" s="168" t="s">
        <v>170</v>
      </c>
      <c r="AO4404" s="168" t="s">
        <v>171</v>
      </c>
      <c r="AP4404" s="169" t="s">
        <v>669</v>
      </c>
      <c r="AQ4404" s="169" t="s">
        <v>670</v>
      </c>
      <c r="AR4404" s="169" t="s">
        <v>669</v>
      </c>
      <c r="AS4404" s="169" t="s">
        <v>670</v>
      </c>
      <c r="AT4404" s="168" t="s">
        <v>660</v>
      </c>
      <c r="AU4404" s="168" t="s">
        <v>660</v>
      </c>
    </row>
    <row r="4405" customFormat="false" ht="25.5" hidden="true" customHeight="false" outlineLevel="0" collapsed="false">
      <c r="I4405" s="168" t="s">
        <v>656</v>
      </c>
      <c r="J4405" s="169" t="s">
        <v>657</v>
      </c>
      <c r="L4405" s="169" t="s">
        <v>658</v>
      </c>
      <c r="M4405" s="168" t="s">
        <v>167</v>
      </c>
      <c r="N4405" s="169" t="s">
        <v>168</v>
      </c>
      <c r="O4405" s="169" t="s">
        <v>169</v>
      </c>
      <c r="P4405" s="168" t="s">
        <v>7066</v>
      </c>
      <c r="Q4405" s="168" t="s">
        <v>660</v>
      </c>
      <c r="S4405" s="169" t="s">
        <v>661</v>
      </c>
      <c r="T4405" s="169" t="s">
        <v>662</v>
      </c>
      <c r="Y4405" s="168" t="s">
        <v>671</v>
      </c>
      <c r="AA4405" s="170" t="n">
        <v>373</v>
      </c>
      <c r="AB4405" s="169" t="s">
        <v>168</v>
      </c>
      <c r="AC4405" s="169" t="s">
        <v>169</v>
      </c>
      <c r="AD4405" s="169" t="s">
        <v>54</v>
      </c>
      <c r="AE4405" s="169" t="s">
        <v>672</v>
      </c>
      <c r="AF4405" s="169" t="s">
        <v>673</v>
      </c>
      <c r="AN4405" s="168" t="s">
        <v>170</v>
      </c>
      <c r="AO4405" s="168" t="s">
        <v>171</v>
      </c>
      <c r="AP4405" s="169" t="s">
        <v>669</v>
      </c>
      <c r="AQ4405" s="169" t="s">
        <v>670</v>
      </c>
      <c r="AR4405" s="169" t="s">
        <v>669</v>
      </c>
      <c r="AS4405" s="169" t="s">
        <v>670</v>
      </c>
      <c r="AT4405" s="168" t="s">
        <v>660</v>
      </c>
      <c r="AU4405" s="168" t="s">
        <v>660</v>
      </c>
    </row>
    <row r="4406" customFormat="false" ht="25.5" hidden="true" customHeight="false" outlineLevel="0" collapsed="false">
      <c r="I4406" s="168" t="s">
        <v>656</v>
      </c>
      <c r="J4406" s="169" t="s">
        <v>657</v>
      </c>
      <c r="L4406" s="169" t="s">
        <v>658</v>
      </c>
      <c r="M4406" s="168" t="s">
        <v>167</v>
      </c>
      <c r="N4406" s="169" t="s">
        <v>168</v>
      </c>
      <c r="O4406" s="169" t="s">
        <v>169</v>
      </c>
      <c r="P4406" s="168" t="s">
        <v>7070</v>
      </c>
      <c r="Q4406" s="168" t="s">
        <v>660</v>
      </c>
      <c r="S4406" s="169" t="s">
        <v>661</v>
      </c>
      <c r="T4406" s="169" t="s">
        <v>662</v>
      </c>
      <c r="Y4406" s="168" t="s">
        <v>663</v>
      </c>
      <c r="AA4406" s="170" t="n">
        <v>14.22</v>
      </c>
      <c r="AB4406" s="169" t="s">
        <v>664</v>
      </c>
      <c r="AC4406" s="169" t="s">
        <v>665</v>
      </c>
      <c r="AD4406" s="169" t="s">
        <v>40</v>
      </c>
      <c r="AE4406" s="169" t="s">
        <v>519</v>
      </c>
      <c r="AF4406" s="169" t="s">
        <v>176</v>
      </c>
      <c r="AG4406" s="168" t="s">
        <v>4709</v>
      </c>
      <c r="AH4406" s="169" t="s">
        <v>7071</v>
      </c>
      <c r="AI4406" s="169" t="s">
        <v>7072</v>
      </c>
      <c r="AJ4406" s="169" t="s">
        <v>180</v>
      </c>
      <c r="AK4406" s="168" t="s">
        <v>7073</v>
      </c>
      <c r="AL4406" s="168" t="s">
        <v>171</v>
      </c>
      <c r="AN4406" s="168" t="s">
        <v>170</v>
      </c>
      <c r="AO4406" s="168" t="s">
        <v>171</v>
      </c>
      <c r="AP4406" s="169" t="s">
        <v>669</v>
      </c>
      <c r="AQ4406" s="169" t="s">
        <v>670</v>
      </c>
      <c r="AR4406" s="169" t="s">
        <v>669</v>
      </c>
      <c r="AS4406" s="169" t="s">
        <v>670</v>
      </c>
      <c r="AT4406" s="168" t="s">
        <v>660</v>
      </c>
      <c r="AU4406" s="168" t="s">
        <v>660</v>
      </c>
    </row>
    <row r="4407" customFormat="false" ht="25.5" hidden="true" customHeight="false" outlineLevel="0" collapsed="false">
      <c r="I4407" s="168" t="s">
        <v>656</v>
      </c>
      <c r="J4407" s="169" t="s">
        <v>657</v>
      </c>
      <c r="L4407" s="169" t="s">
        <v>658</v>
      </c>
      <c r="M4407" s="168" t="s">
        <v>167</v>
      </c>
      <c r="N4407" s="169" t="s">
        <v>168</v>
      </c>
      <c r="O4407" s="169" t="s">
        <v>169</v>
      </c>
      <c r="P4407" s="168" t="s">
        <v>7070</v>
      </c>
      <c r="Q4407" s="168" t="s">
        <v>660</v>
      </c>
      <c r="S4407" s="169" t="s">
        <v>661</v>
      </c>
      <c r="T4407" s="169" t="s">
        <v>662</v>
      </c>
      <c r="Y4407" s="168" t="s">
        <v>671</v>
      </c>
      <c r="AA4407" s="170" t="n">
        <v>14.22</v>
      </c>
      <c r="AB4407" s="169" t="s">
        <v>168</v>
      </c>
      <c r="AC4407" s="169" t="s">
        <v>169</v>
      </c>
      <c r="AD4407" s="169" t="s">
        <v>54</v>
      </c>
      <c r="AE4407" s="169" t="s">
        <v>672</v>
      </c>
      <c r="AF4407" s="169" t="s">
        <v>673</v>
      </c>
      <c r="AN4407" s="168" t="s">
        <v>170</v>
      </c>
      <c r="AO4407" s="168" t="s">
        <v>171</v>
      </c>
      <c r="AP4407" s="169" t="s">
        <v>669</v>
      </c>
      <c r="AQ4407" s="169" t="s">
        <v>670</v>
      </c>
      <c r="AR4407" s="169" t="s">
        <v>669</v>
      </c>
      <c r="AS4407" s="169" t="s">
        <v>670</v>
      </c>
      <c r="AT4407" s="168" t="s">
        <v>660</v>
      </c>
      <c r="AU4407" s="168" t="s">
        <v>660</v>
      </c>
    </row>
    <row r="4408" customFormat="false" ht="25.5" hidden="true" customHeight="false" outlineLevel="0" collapsed="false">
      <c r="I4408" s="168" t="s">
        <v>656</v>
      </c>
      <c r="J4408" s="169" t="s">
        <v>657</v>
      </c>
      <c r="L4408" s="169" t="s">
        <v>658</v>
      </c>
      <c r="M4408" s="168" t="s">
        <v>167</v>
      </c>
      <c r="N4408" s="169" t="s">
        <v>168</v>
      </c>
      <c r="O4408" s="169" t="s">
        <v>169</v>
      </c>
      <c r="P4408" s="168" t="s">
        <v>7074</v>
      </c>
      <c r="Q4408" s="168" t="s">
        <v>660</v>
      </c>
      <c r="S4408" s="169" t="s">
        <v>661</v>
      </c>
      <c r="T4408" s="169" t="s">
        <v>662</v>
      </c>
      <c r="Y4408" s="168" t="s">
        <v>663</v>
      </c>
      <c r="AA4408" s="170" t="n">
        <v>13</v>
      </c>
      <c r="AB4408" s="169" t="s">
        <v>664</v>
      </c>
      <c r="AC4408" s="169" t="s">
        <v>665</v>
      </c>
      <c r="AD4408" s="169" t="s">
        <v>40</v>
      </c>
      <c r="AE4408" s="169" t="s">
        <v>519</v>
      </c>
      <c r="AF4408" s="169" t="s">
        <v>176</v>
      </c>
      <c r="AG4408" s="168" t="s">
        <v>7075</v>
      </c>
      <c r="AH4408" s="169" t="s">
        <v>7076</v>
      </c>
      <c r="AI4408" s="169" t="s">
        <v>7077</v>
      </c>
      <c r="AJ4408" s="169" t="s">
        <v>180</v>
      </c>
      <c r="AK4408" s="168" t="s">
        <v>717</v>
      </c>
      <c r="AL4408" s="168" t="s">
        <v>171</v>
      </c>
      <c r="AN4408" s="168" t="s">
        <v>170</v>
      </c>
      <c r="AO4408" s="168" t="s">
        <v>171</v>
      </c>
      <c r="AP4408" s="169" t="s">
        <v>669</v>
      </c>
      <c r="AQ4408" s="169" t="s">
        <v>670</v>
      </c>
      <c r="AR4408" s="169" t="s">
        <v>669</v>
      </c>
      <c r="AS4408" s="169" t="s">
        <v>670</v>
      </c>
      <c r="AT4408" s="168" t="s">
        <v>660</v>
      </c>
      <c r="AU4408" s="168" t="s">
        <v>660</v>
      </c>
    </row>
    <row r="4409" customFormat="false" ht="25.5" hidden="true" customHeight="false" outlineLevel="0" collapsed="false">
      <c r="I4409" s="168" t="s">
        <v>656</v>
      </c>
      <c r="J4409" s="169" t="s">
        <v>657</v>
      </c>
      <c r="L4409" s="169" t="s">
        <v>658</v>
      </c>
      <c r="M4409" s="168" t="s">
        <v>167</v>
      </c>
      <c r="N4409" s="169" t="s">
        <v>168</v>
      </c>
      <c r="O4409" s="169" t="s">
        <v>169</v>
      </c>
      <c r="P4409" s="168" t="s">
        <v>7074</v>
      </c>
      <c r="Q4409" s="168" t="s">
        <v>660</v>
      </c>
      <c r="S4409" s="169" t="s">
        <v>661</v>
      </c>
      <c r="T4409" s="169" t="s">
        <v>662</v>
      </c>
      <c r="Y4409" s="168" t="s">
        <v>671</v>
      </c>
      <c r="AA4409" s="170" t="n">
        <v>13</v>
      </c>
      <c r="AB4409" s="169" t="s">
        <v>168</v>
      </c>
      <c r="AC4409" s="169" t="s">
        <v>169</v>
      </c>
      <c r="AD4409" s="169" t="s">
        <v>54</v>
      </c>
      <c r="AE4409" s="169" t="s">
        <v>672</v>
      </c>
      <c r="AF4409" s="169" t="s">
        <v>673</v>
      </c>
      <c r="AN4409" s="168" t="s">
        <v>170</v>
      </c>
      <c r="AO4409" s="168" t="s">
        <v>171</v>
      </c>
      <c r="AP4409" s="169" t="s">
        <v>669</v>
      </c>
      <c r="AQ4409" s="169" t="s">
        <v>670</v>
      </c>
      <c r="AR4409" s="169" t="s">
        <v>669</v>
      </c>
      <c r="AS4409" s="169" t="s">
        <v>670</v>
      </c>
      <c r="AT4409" s="168" t="s">
        <v>660</v>
      </c>
      <c r="AU4409" s="168" t="s">
        <v>660</v>
      </c>
    </row>
    <row r="4410" customFormat="false" ht="25.5" hidden="true" customHeight="false" outlineLevel="0" collapsed="false">
      <c r="I4410" s="168" t="s">
        <v>656</v>
      </c>
      <c r="J4410" s="169" t="s">
        <v>657</v>
      </c>
      <c r="L4410" s="169" t="s">
        <v>658</v>
      </c>
      <c r="M4410" s="168" t="s">
        <v>167</v>
      </c>
      <c r="N4410" s="169" t="s">
        <v>168</v>
      </c>
      <c r="O4410" s="169" t="s">
        <v>169</v>
      </c>
      <c r="P4410" s="168" t="s">
        <v>7078</v>
      </c>
      <c r="Q4410" s="168" t="s">
        <v>660</v>
      </c>
      <c r="S4410" s="169" t="s">
        <v>661</v>
      </c>
      <c r="T4410" s="169" t="s">
        <v>662</v>
      </c>
      <c r="Y4410" s="168" t="s">
        <v>663</v>
      </c>
      <c r="AA4410" s="170" t="n">
        <v>102769.52</v>
      </c>
      <c r="AB4410" s="169" t="s">
        <v>664</v>
      </c>
      <c r="AC4410" s="169" t="s">
        <v>665</v>
      </c>
      <c r="AD4410" s="169" t="s">
        <v>40</v>
      </c>
      <c r="AE4410" s="169" t="s">
        <v>519</v>
      </c>
      <c r="AF4410" s="169" t="s">
        <v>176</v>
      </c>
      <c r="AG4410" s="168" t="s">
        <v>7079</v>
      </c>
      <c r="AH4410" s="169" t="s">
        <v>7080</v>
      </c>
      <c r="AI4410" s="169" t="s">
        <v>7081</v>
      </c>
      <c r="AJ4410" s="169" t="s">
        <v>180</v>
      </c>
      <c r="AK4410" s="168" t="s">
        <v>239</v>
      </c>
      <c r="AL4410" s="168" t="s">
        <v>211</v>
      </c>
      <c r="AM4410" s="168" t="s">
        <v>171</v>
      </c>
      <c r="AN4410" s="168" t="s">
        <v>170</v>
      </c>
      <c r="AO4410" s="168" t="s">
        <v>171</v>
      </c>
      <c r="AP4410" s="169" t="s">
        <v>669</v>
      </c>
      <c r="AQ4410" s="169" t="s">
        <v>670</v>
      </c>
      <c r="AR4410" s="169" t="s">
        <v>669</v>
      </c>
      <c r="AS4410" s="169" t="s">
        <v>670</v>
      </c>
      <c r="AT4410" s="168" t="s">
        <v>660</v>
      </c>
      <c r="AU4410" s="168" t="s">
        <v>660</v>
      </c>
    </row>
    <row r="4411" customFormat="false" ht="25.5" hidden="true" customHeight="false" outlineLevel="0" collapsed="false">
      <c r="I4411" s="168" t="s">
        <v>656</v>
      </c>
      <c r="J4411" s="169" t="s">
        <v>657</v>
      </c>
      <c r="L4411" s="169" t="s">
        <v>658</v>
      </c>
      <c r="M4411" s="168" t="s">
        <v>167</v>
      </c>
      <c r="N4411" s="169" t="s">
        <v>168</v>
      </c>
      <c r="O4411" s="169" t="s">
        <v>169</v>
      </c>
      <c r="P4411" s="168" t="s">
        <v>7078</v>
      </c>
      <c r="Q4411" s="168" t="s">
        <v>660</v>
      </c>
      <c r="S4411" s="169" t="s">
        <v>661</v>
      </c>
      <c r="T4411" s="169" t="s">
        <v>662</v>
      </c>
      <c r="Y4411" s="168" t="s">
        <v>671</v>
      </c>
      <c r="AA4411" s="170" t="n">
        <v>102769.52</v>
      </c>
      <c r="AB4411" s="169" t="s">
        <v>168</v>
      </c>
      <c r="AC4411" s="169" t="s">
        <v>169</v>
      </c>
      <c r="AD4411" s="169" t="s">
        <v>54</v>
      </c>
      <c r="AE4411" s="169" t="s">
        <v>672</v>
      </c>
      <c r="AF4411" s="169" t="s">
        <v>673</v>
      </c>
      <c r="AN4411" s="168" t="s">
        <v>170</v>
      </c>
      <c r="AO4411" s="168" t="s">
        <v>171</v>
      </c>
      <c r="AP4411" s="169" t="s">
        <v>669</v>
      </c>
      <c r="AQ4411" s="169" t="s">
        <v>670</v>
      </c>
      <c r="AR4411" s="169" t="s">
        <v>669</v>
      </c>
      <c r="AS4411" s="169" t="s">
        <v>670</v>
      </c>
      <c r="AT4411" s="168" t="s">
        <v>660</v>
      </c>
      <c r="AU4411" s="168" t="s">
        <v>660</v>
      </c>
    </row>
    <row r="4412" customFormat="false" ht="25.5" hidden="true" customHeight="false" outlineLevel="0" collapsed="false">
      <c r="I4412" s="168" t="s">
        <v>656</v>
      </c>
      <c r="J4412" s="169" t="s">
        <v>657</v>
      </c>
      <c r="L4412" s="169" t="s">
        <v>658</v>
      </c>
      <c r="M4412" s="168" t="s">
        <v>167</v>
      </c>
      <c r="N4412" s="169" t="s">
        <v>168</v>
      </c>
      <c r="O4412" s="169" t="s">
        <v>169</v>
      </c>
      <c r="P4412" s="168" t="s">
        <v>7082</v>
      </c>
      <c r="Q4412" s="168" t="s">
        <v>660</v>
      </c>
      <c r="S4412" s="169" t="s">
        <v>661</v>
      </c>
      <c r="T4412" s="169" t="s">
        <v>662</v>
      </c>
      <c r="Y4412" s="168" t="s">
        <v>663</v>
      </c>
      <c r="AA4412" s="170" t="n">
        <v>431.43</v>
      </c>
      <c r="AB4412" s="169" t="s">
        <v>664</v>
      </c>
      <c r="AC4412" s="169" t="s">
        <v>665</v>
      </c>
      <c r="AD4412" s="169" t="s">
        <v>40</v>
      </c>
      <c r="AE4412" s="169" t="s">
        <v>519</v>
      </c>
      <c r="AF4412" s="169" t="s">
        <v>176</v>
      </c>
      <c r="AG4412" s="168" t="s">
        <v>7083</v>
      </c>
      <c r="AH4412" s="169" t="s">
        <v>7084</v>
      </c>
      <c r="AI4412" s="169" t="s">
        <v>7085</v>
      </c>
      <c r="AJ4412" s="169" t="s">
        <v>180</v>
      </c>
      <c r="AK4412" s="168" t="s">
        <v>903</v>
      </c>
      <c r="AL4412" s="168" t="s">
        <v>171</v>
      </c>
      <c r="AN4412" s="168" t="s">
        <v>170</v>
      </c>
      <c r="AO4412" s="168" t="s">
        <v>171</v>
      </c>
      <c r="AP4412" s="169" t="s">
        <v>669</v>
      </c>
      <c r="AQ4412" s="169" t="s">
        <v>670</v>
      </c>
      <c r="AR4412" s="169" t="s">
        <v>669</v>
      </c>
      <c r="AS4412" s="169" t="s">
        <v>670</v>
      </c>
      <c r="AT4412" s="168" t="s">
        <v>660</v>
      </c>
      <c r="AU4412" s="168" t="s">
        <v>660</v>
      </c>
    </row>
    <row r="4413" customFormat="false" ht="25.5" hidden="true" customHeight="false" outlineLevel="0" collapsed="false">
      <c r="I4413" s="168" t="s">
        <v>656</v>
      </c>
      <c r="J4413" s="169" t="s">
        <v>657</v>
      </c>
      <c r="L4413" s="169" t="s">
        <v>658</v>
      </c>
      <c r="M4413" s="168" t="s">
        <v>167</v>
      </c>
      <c r="N4413" s="169" t="s">
        <v>168</v>
      </c>
      <c r="O4413" s="169" t="s">
        <v>169</v>
      </c>
      <c r="P4413" s="168" t="s">
        <v>7082</v>
      </c>
      <c r="Q4413" s="168" t="s">
        <v>660</v>
      </c>
      <c r="S4413" s="169" t="s">
        <v>661</v>
      </c>
      <c r="T4413" s="169" t="s">
        <v>662</v>
      </c>
      <c r="Y4413" s="168" t="s">
        <v>671</v>
      </c>
      <c r="AA4413" s="170" t="n">
        <v>431.43</v>
      </c>
      <c r="AB4413" s="169" t="s">
        <v>168</v>
      </c>
      <c r="AC4413" s="169" t="s">
        <v>169</v>
      </c>
      <c r="AD4413" s="169" t="s">
        <v>54</v>
      </c>
      <c r="AE4413" s="169" t="s">
        <v>672</v>
      </c>
      <c r="AF4413" s="169" t="s">
        <v>673</v>
      </c>
      <c r="AN4413" s="168" t="s">
        <v>170</v>
      </c>
      <c r="AO4413" s="168" t="s">
        <v>171</v>
      </c>
      <c r="AP4413" s="169" t="s">
        <v>669</v>
      </c>
      <c r="AQ4413" s="169" t="s">
        <v>670</v>
      </c>
      <c r="AR4413" s="169" t="s">
        <v>669</v>
      </c>
      <c r="AS4413" s="169" t="s">
        <v>670</v>
      </c>
      <c r="AT4413" s="168" t="s">
        <v>660</v>
      </c>
      <c r="AU4413" s="168" t="s">
        <v>660</v>
      </c>
    </row>
    <row r="4414" customFormat="false" ht="25.5" hidden="false" customHeight="false" outlineLevel="0" collapsed="false">
      <c r="I4414" s="168" t="s">
        <v>656</v>
      </c>
      <c r="J4414" s="169" t="s">
        <v>657</v>
      </c>
      <c r="L4414" s="169" t="s">
        <v>658</v>
      </c>
      <c r="M4414" s="168" t="s">
        <v>167</v>
      </c>
      <c r="N4414" s="169" t="s">
        <v>168</v>
      </c>
      <c r="O4414" s="169" t="s">
        <v>169</v>
      </c>
      <c r="P4414" s="168" t="s">
        <v>7086</v>
      </c>
      <c r="Q4414" s="168" t="s">
        <v>724</v>
      </c>
      <c r="S4414" s="169" t="s">
        <v>725</v>
      </c>
      <c r="T4414" s="169" t="s">
        <v>726</v>
      </c>
      <c r="Y4414" s="168" t="s">
        <v>663</v>
      </c>
      <c r="AA4414" s="170" t="n">
        <v>67.01</v>
      </c>
      <c r="AB4414" s="169" t="s">
        <v>172</v>
      </c>
      <c r="AC4414" s="169" t="s">
        <v>173</v>
      </c>
      <c r="AD4414" s="169" t="s">
        <v>101</v>
      </c>
      <c r="AE4414" s="169" t="s">
        <v>102</v>
      </c>
      <c r="AF4414" s="169" t="s">
        <v>176</v>
      </c>
      <c r="AG4414" s="168" t="s">
        <v>2861</v>
      </c>
      <c r="AH4414" s="169" t="s">
        <v>2862</v>
      </c>
      <c r="AI4414" s="169" t="s">
        <v>2863</v>
      </c>
      <c r="AJ4414" s="169" t="s">
        <v>193</v>
      </c>
      <c r="AK4414" s="168" t="s">
        <v>1077</v>
      </c>
      <c r="AL4414" s="168" t="s">
        <v>171</v>
      </c>
      <c r="AN4414" s="168" t="s">
        <v>170</v>
      </c>
      <c r="AO4414" s="168" t="s">
        <v>171</v>
      </c>
      <c r="AP4414" s="169" t="s">
        <v>690</v>
      </c>
      <c r="AQ4414" s="169" t="s">
        <v>691</v>
      </c>
      <c r="AR4414" s="169" t="s">
        <v>690</v>
      </c>
      <c r="AS4414" s="169" t="s">
        <v>691</v>
      </c>
      <c r="AT4414" s="168" t="s">
        <v>724</v>
      </c>
      <c r="AU4414" s="168" t="s">
        <v>724</v>
      </c>
    </row>
    <row r="4415" customFormat="false" ht="25.5" hidden="true" customHeight="false" outlineLevel="0" collapsed="false">
      <c r="I4415" s="168" t="s">
        <v>656</v>
      </c>
      <c r="J4415" s="169" t="s">
        <v>657</v>
      </c>
      <c r="L4415" s="169" t="s">
        <v>658</v>
      </c>
      <c r="M4415" s="168" t="s">
        <v>167</v>
      </c>
      <c r="N4415" s="169" t="s">
        <v>168</v>
      </c>
      <c r="O4415" s="169" t="s">
        <v>169</v>
      </c>
      <c r="P4415" s="168" t="s">
        <v>7086</v>
      </c>
      <c r="Q4415" s="168" t="s">
        <v>724</v>
      </c>
      <c r="S4415" s="169" t="s">
        <v>725</v>
      </c>
      <c r="T4415" s="169" t="s">
        <v>726</v>
      </c>
      <c r="Y4415" s="168" t="s">
        <v>671</v>
      </c>
      <c r="AA4415" s="170" t="n">
        <v>67.01</v>
      </c>
      <c r="AB4415" s="169" t="s">
        <v>168</v>
      </c>
      <c r="AC4415" s="169" t="s">
        <v>169</v>
      </c>
      <c r="AD4415" s="169" t="s">
        <v>54</v>
      </c>
      <c r="AE4415" s="169" t="s">
        <v>672</v>
      </c>
      <c r="AF4415" s="169" t="s">
        <v>673</v>
      </c>
      <c r="AN4415" s="168" t="s">
        <v>170</v>
      </c>
      <c r="AO4415" s="168" t="s">
        <v>171</v>
      </c>
      <c r="AP4415" s="169" t="s">
        <v>690</v>
      </c>
      <c r="AQ4415" s="169" t="s">
        <v>691</v>
      </c>
      <c r="AR4415" s="169" t="s">
        <v>690</v>
      </c>
      <c r="AS4415" s="169" t="s">
        <v>691</v>
      </c>
      <c r="AT4415" s="168" t="s">
        <v>724</v>
      </c>
      <c r="AU4415" s="168" t="s">
        <v>724</v>
      </c>
    </row>
    <row r="4416" customFormat="false" ht="25.5" hidden="true" customHeight="false" outlineLevel="0" collapsed="false">
      <c r="I4416" s="168" t="s">
        <v>656</v>
      </c>
      <c r="J4416" s="169" t="s">
        <v>657</v>
      </c>
      <c r="L4416" s="169" t="s">
        <v>658</v>
      </c>
      <c r="M4416" s="168" t="s">
        <v>167</v>
      </c>
      <c r="N4416" s="169" t="s">
        <v>168</v>
      </c>
      <c r="O4416" s="169" t="s">
        <v>169</v>
      </c>
      <c r="P4416" s="168" t="s">
        <v>7087</v>
      </c>
      <c r="Q4416" s="168" t="s">
        <v>660</v>
      </c>
      <c r="S4416" s="169" t="s">
        <v>661</v>
      </c>
      <c r="T4416" s="169" t="s">
        <v>662</v>
      </c>
      <c r="Y4416" s="168" t="s">
        <v>663</v>
      </c>
      <c r="AA4416" s="170" t="n">
        <v>3670.68</v>
      </c>
      <c r="AB4416" s="169" t="s">
        <v>664</v>
      </c>
      <c r="AC4416" s="169" t="s">
        <v>665</v>
      </c>
      <c r="AD4416" s="169" t="s">
        <v>40</v>
      </c>
      <c r="AE4416" s="169" t="s">
        <v>519</v>
      </c>
      <c r="AF4416" s="169" t="s">
        <v>176</v>
      </c>
      <c r="AG4416" s="168" t="s">
        <v>7088</v>
      </c>
      <c r="AH4416" s="169" t="s">
        <v>7089</v>
      </c>
      <c r="AI4416" s="169" t="s">
        <v>7090</v>
      </c>
      <c r="AJ4416" s="169" t="s">
        <v>180</v>
      </c>
      <c r="AK4416" s="168" t="s">
        <v>7091</v>
      </c>
      <c r="AL4416" s="168" t="s">
        <v>7092</v>
      </c>
      <c r="AM4416" s="168" t="s">
        <v>171</v>
      </c>
      <c r="AN4416" s="168" t="s">
        <v>170</v>
      </c>
      <c r="AO4416" s="168" t="s">
        <v>171</v>
      </c>
      <c r="AP4416" s="169" t="s">
        <v>669</v>
      </c>
      <c r="AQ4416" s="169" t="s">
        <v>670</v>
      </c>
      <c r="AR4416" s="169" t="s">
        <v>669</v>
      </c>
      <c r="AS4416" s="169" t="s">
        <v>670</v>
      </c>
      <c r="AT4416" s="168" t="s">
        <v>660</v>
      </c>
      <c r="AU4416" s="168" t="s">
        <v>660</v>
      </c>
    </row>
    <row r="4417" customFormat="false" ht="25.5" hidden="true" customHeight="false" outlineLevel="0" collapsed="false">
      <c r="I4417" s="168" t="s">
        <v>656</v>
      </c>
      <c r="J4417" s="169" t="s">
        <v>657</v>
      </c>
      <c r="L4417" s="169" t="s">
        <v>658</v>
      </c>
      <c r="M4417" s="168" t="s">
        <v>167</v>
      </c>
      <c r="N4417" s="169" t="s">
        <v>168</v>
      </c>
      <c r="O4417" s="169" t="s">
        <v>169</v>
      </c>
      <c r="P4417" s="168" t="s">
        <v>7087</v>
      </c>
      <c r="Q4417" s="168" t="s">
        <v>660</v>
      </c>
      <c r="S4417" s="169" t="s">
        <v>661</v>
      </c>
      <c r="T4417" s="169" t="s">
        <v>662</v>
      </c>
      <c r="Y4417" s="168" t="s">
        <v>671</v>
      </c>
      <c r="AA4417" s="170" t="n">
        <v>3670.68</v>
      </c>
      <c r="AB4417" s="169" t="s">
        <v>168</v>
      </c>
      <c r="AC4417" s="169" t="s">
        <v>169</v>
      </c>
      <c r="AD4417" s="169" t="s">
        <v>54</v>
      </c>
      <c r="AE4417" s="169" t="s">
        <v>672</v>
      </c>
      <c r="AF4417" s="169" t="s">
        <v>673</v>
      </c>
      <c r="AN4417" s="168" t="s">
        <v>170</v>
      </c>
      <c r="AO4417" s="168" t="s">
        <v>171</v>
      </c>
      <c r="AP4417" s="169" t="s">
        <v>669</v>
      </c>
      <c r="AQ4417" s="169" t="s">
        <v>670</v>
      </c>
      <c r="AR4417" s="169" t="s">
        <v>669</v>
      </c>
      <c r="AS4417" s="169" t="s">
        <v>670</v>
      </c>
      <c r="AT4417" s="168" t="s">
        <v>660</v>
      </c>
      <c r="AU4417" s="168" t="s">
        <v>660</v>
      </c>
    </row>
    <row r="4418" customFormat="false" ht="25.5" hidden="true" customHeight="false" outlineLevel="0" collapsed="false">
      <c r="I4418" s="168" t="s">
        <v>656</v>
      </c>
      <c r="J4418" s="169" t="s">
        <v>657</v>
      </c>
      <c r="L4418" s="169" t="s">
        <v>658</v>
      </c>
      <c r="M4418" s="168" t="s">
        <v>167</v>
      </c>
      <c r="N4418" s="169" t="s">
        <v>168</v>
      </c>
      <c r="O4418" s="169" t="s">
        <v>169</v>
      </c>
      <c r="P4418" s="168" t="s">
        <v>7093</v>
      </c>
      <c r="Q4418" s="168" t="s">
        <v>660</v>
      </c>
      <c r="S4418" s="169" t="s">
        <v>661</v>
      </c>
      <c r="T4418" s="169" t="s">
        <v>662</v>
      </c>
      <c r="Y4418" s="168" t="s">
        <v>663</v>
      </c>
      <c r="AA4418" s="170" t="n">
        <v>279.73</v>
      </c>
      <c r="AB4418" s="169" t="s">
        <v>664</v>
      </c>
      <c r="AC4418" s="169" t="s">
        <v>665</v>
      </c>
      <c r="AD4418" s="169" t="s">
        <v>40</v>
      </c>
      <c r="AE4418" s="169" t="s">
        <v>519</v>
      </c>
      <c r="AF4418" s="169" t="s">
        <v>176</v>
      </c>
      <c r="AG4418" s="168" t="s">
        <v>3608</v>
      </c>
      <c r="AH4418" s="169" t="s">
        <v>7094</v>
      </c>
      <c r="AI4418" s="169" t="s">
        <v>7095</v>
      </c>
      <c r="AJ4418" s="169" t="s">
        <v>193</v>
      </c>
      <c r="AK4418" s="168" t="s">
        <v>717</v>
      </c>
      <c r="AL4418" s="168" t="s">
        <v>255</v>
      </c>
      <c r="AM4418" s="168" t="s">
        <v>171</v>
      </c>
      <c r="AN4418" s="168" t="s">
        <v>170</v>
      </c>
      <c r="AO4418" s="168" t="s">
        <v>171</v>
      </c>
      <c r="AP4418" s="169" t="s">
        <v>669</v>
      </c>
      <c r="AQ4418" s="169" t="s">
        <v>670</v>
      </c>
      <c r="AR4418" s="169" t="s">
        <v>669</v>
      </c>
      <c r="AS4418" s="169" t="s">
        <v>670</v>
      </c>
      <c r="AT4418" s="168" t="s">
        <v>660</v>
      </c>
      <c r="AU4418" s="168" t="s">
        <v>660</v>
      </c>
    </row>
    <row r="4419" customFormat="false" ht="25.5" hidden="true" customHeight="false" outlineLevel="0" collapsed="false">
      <c r="I4419" s="168" t="s">
        <v>656</v>
      </c>
      <c r="J4419" s="169" t="s">
        <v>657</v>
      </c>
      <c r="L4419" s="169" t="s">
        <v>658</v>
      </c>
      <c r="M4419" s="168" t="s">
        <v>167</v>
      </c>
      <c r="N4419" s="169" t="s">
        <v>168</v>
      </c>
      <c r="O4419" s="169" t="s">
        <v>169</v>
      </c>
      <c r="P4419" s="168" t="s">
        <v>7093</v>
      </c>
      <c r="Q4419" s="168" t="s">
        <v>660</v>
      </c>
      <c r="S4419" s="169" t="s">
        <v>661</v>
      </c>
      <c r="T4419" s="169" t="s">
        <v>662</v>
      </c>
      <c r="Y4419" s="168" t="s">
        <v>671</v>
      </c>
      <c r="AA4419" s="170" t="n">
        <v>279.73</v>
      </c>
      <c r="AB4419" s="169" t="s">
        <v>168</v>
      </c>
      <c r="AC4419" s="169" t="s">
        <v>169</v>
      </c>
      <c r="AD4419" s="169" t="s">
        <v>54</v>
      </c>
      <c r="AE4419" s="169" t="s">
        <v>672</v>
      </c>
      <c r="AF4419" s="169" t="s">
        <v>673</v>
      </c>
      <c r="AN4419" s="168" t="s">
        <v>170</v>
      </c>
      <c r="AO4419" s="168" t="s">
        <v>171</v>
      </c>
      <c r="AP4419" s="169" t="s">
        <v>669</v>
      </c>
      <c r="AQ4419" s="169" t="s">
        <v>670</v>
      </c>
      <c r="AR4419" s="169" t="s">
        <v>669</v>
      </c>
      <c r="AS4419" s="169" t="s">
        <v>670</v>
      </c>
      <c r="AT4419" s="168" t="s">
        <v>660</v>
      </c>
      <c r="AU4419" s="168" t="s">
        <v>660</v>
      </c>
    </row>
    <row r="4420" customFormat="false" ht="25.5" hidden="true" customHeight="false" outlineLevel="0" collapsed="false">
      <c r="I4420" s="168" t="s">
        <v>656</v>
      </c>
      <c r="J4420" s="169" t="s">
        <v>657</v>
      </c>
      <c r="L4420" s="169" t="s">
        <v>658</v>
      </c>
      <c r="M4420" s="168" t="s">
        <v>167</v>
      </c>
      <c r="N4420" s="169" t="s">
        <v>168</v>
      </c>
      <c r="O4420" s="169" t="s">
        <v>169</v>
      </c>
      <c r="P4420" s="168" t="s">
        <v>7096</v>
      </c>
      <c r="Q4420" s="168" t="s">
        <v>660</v>
      </c>
      <c r="S4420" s="169" t="s">
        <v>661</v>
      </c>
      <c r="T4420" s="169" t="s">
        <v>662</v>
      </c>
      <c r="Y4420" s="168" t="s">
        <v>663</v>
      </c>
      <c r="AA4420" s="170" t="n">
        <v>18.36</v>
      </c>
      <c r="AB4420" s="169" t="s">
        <v>664</v>
      </c>
      <c r="AC4420" s="169" t="s">
        <v>665</v>
      </c>
      <c r="AD4420" s="169" t="s">
        <v>40</v>
      </c>
      <c r="AE4420" s="169" t="s">
        <v>519</v>
      </c>
      <c r="AF4420" s="169" t="s">
        <v>176</v>
      </c>
      <c r="AG4420" s="168" t="s">
        <v>7097</v>
      </c>
      <c r="AH4420" s="169" t="s">
        <v>7098</v>
      </c>
      <c r="AI4420" s="169" t="s">
        <v>7099</v>
      </c>
      <c r="AJ4420" s="169" t="s">
        <v>193</v>
      </c>
      <c r="AK4420" s="168" t="s">
        <v>717</v>
      </c>
      <c r="AL4420" s="168" t="s">
        <v>255</v>
      </c>
      <c r="AM4420" s="168" t="s">
        <v>171</v>
      </c>
      <c r="AN4420" s="168" t="s">
        <v>170</v>
      </c>
      <c r="AO4420" s="168" t="s">
        <v>171</v>
      </c>
      <c r="AP4420" s="169" t="s">
        <v>669</v>
      </c>
      <c r="AQ4420" s="169" t="s">
        <v>670</v>
      </c>
      <c r="AR4420" s="169" t="s">
        <v>669</v>
      </c>
      <c r="AS4420" s="169" t="s">
        <v>670</v>
      </c>
      <c r="AT4420" s="168" t="s">
        <v>660</v>
      </c>
      <c r="AU4420" s="168" t="s">
        <v>660</v>
      </c>
    </row>
    <row r="4421" customFormat="false" ht="25.5" hidden="true" customHeight="false" outlineLevel="0" collapsed="false">
      <c r="I4421" s="168" t="s">
        <v>656</v>
      </c>
      <c r="J4421" s="169" t="s">
        <v>657</v>
      </c>
      <c r="L4421" s="169" t="s">
        <v>658</v>
      </c>
      <c r="M4421" s="168" t="s">
        <v>167</v>
      </c>
      <c r="N4421" s="169" t="s">
        <v>168</v>
      </c>
      <c r="O4421" s="169" t="s">
        <v>169</v>
      </c>
      <c r="P4421" s="168" t="s">
        <v>7096</v>
      </c>
      <c r="Q4421" s="168" t="s">
        <v>660</v>
      </c>
      <c r="S4421" s="169" t="s">
        <v>661</v>
      </c>
      <c r="T4421" s="169" t="s">
        <v>662</v>
      </c>
      <c r="Y4421" s="168" t="s">
        <v>671</v>
      </c>
      <c r="AA4421" s="170" t="n">
        <v>18.36</v>
      </c>
      <c r="AB4421" s="169" t="s">
        <v>168</v>
      </c>
      <c r="AC4421" s="169" t="s">
        <v>169</v>
      </c>
      <c r="AD4421" s="169" t="s">
        <v>54</v>
      </c>
      <c r="AE4421" s="169" t="s">
        <v>672</v>
      </c>
      <c r="AF4421" s="169" t="s">
        <v>673</v>
      </c>
      <c r="AN4421" s="168" t="s">
        <v>170</v>
      </c>
      <c r="AO4421" s="168" t="s">
        <v>171</v>
      </c>
      <c r="AP4421" s="169" t="s">
        <v>669</v>
      </c>
      <c r="AQ4421" s="169" t="s">
        <v>670</v>
      </c>
      <c r="AR4421" s="169" t="s">
        <v>669</v>
      </c>
      <c r="AS4421" s="169" t="s">
        <v>670</v>
      </c>
      <c r="AT4421" s="168" t="s">
        <v>660</v>
      </c>
      <c r="AU4421" s="168" t="s">
        <v>660</v>
      </c>
    </row>
    <row r="4422" customFormat="false" ht="25.5" hidden="true" customHeight="false" outlineLevel="0" collapsed="false">
      <c r="I4422" s="168" t="s">
        <v>656</v>
      </c>
      <c r="J4422" s="169" t="s">
        <v>657</v>
      </c>
      <c r="L4422" s="169" t="s">
        <v>658</v>
      </c>
      <c r="M4422" s="168" t="s">
        <v>167</v>
      </c>
      <c r="N4422" s="169" t="s">
        <v>168</v>
      </c>
      <c r="O4422" s="169" t="s">
        <v>169</v>
      </c>
      <c r="P4422" s="168" t="s">
        <v>7100</v>
      </c>
      <c r="Q4422" s="168" t="s">
        <v>660</v>
      </c>
      <c r="S4422" s="169" t="s">
        <v>661</v>
      </c>
      <c r="T4422" s="169" t="s">
        <v>662</v>
      </c>
      <c r="Y4422" s="168" t="s">
        <v>663</v>
      </c>
      <c r="AA4422" s="170" t="n">
        <v>23.33</v>
      </c>
      <c r="AB4422" s="169" t="s">
        <v>664</v>
      </c>
      <c r="AC4422" s="169" t="s">
        <v>665</v>
      </c>
      <c r="AD4422" s="169" t="s">
        <v>40</v>
      </c>
      <c r="AE4422" s="169" t="s">
        <v>519</v>
      </c>
      <c r="AF4422" s="169" t="s">
        <v>176</v>
      </c>
      <c r="AG4422" s="168" t="s">
        <v>3745</v>
      </c>
      <c r="AH4422" s="169" t="s">
        <v>7101</v>
      </c>
      <c r="AI4422" s="169" t="s">
        <v>7102</v>
      </c>
      <c r="AJ4422" s="169" t="s">
        <v>193</v>
      </c>
      <c r="AK4422" s="168" t="s">
        <v>717</v>
      </c>
      <c r="AL4422" s="168" t="s">
        <v>255</v>
      </c>
      <c r="AM4422" s="168" t="s">
        <v>171</v>
      </c>
      <c r="AN4422" s="168" t="s">
        <v>170</v>
      </c>
      <c r="AO4422" s="168" t="s">
        <v>171</v>
      </c>
      <c r="AP4422" s="169" t="s">
        <v>669</v>
      </c>
      <c r="AQ4422" s="169" t="s">
        <v>670</v>
      </c>
      <c r="AR4422" s="169" t="s">
        <v>669</v>
      </c>
      <c r="AS4422" s="169" t="s">
        <v>670</v>
      </c>
      <c r="AT4422" s="168" t="s">
        <v>660</v>
      </c>
      <c r="AU4422" s="168" t="s">
        <v>660</v>
      </c>
    </row>
    <row r="4423" customFormat="false" ht="25.5" hidden="true" customHeight="false" outlineLevel="0" collapsed="false">
      <c r="I4423" s="168" t="s">
        <v>656</v>
      </c>
      <c r="J4423" s="169" t="s">
        <v>657</v>
      </c>
      <c r="L4423" s="169" t="s">
        <v>658</v>
      </c>
      <c r="M4423" s="168" t="s">
        <v>167</v>
      </c>
      <c r="N4423" s="169" t="s">
        <v>168</v>
      </c>
      <c r="O4423" s="169" t="s">
        <v>169</v>
      </c>
      <c r="P4423" s="168" t="s">
        <v>7100</v>
      </c>
      <c r="Q4423" s="168" t="s">
        <v>660</v>
      </c>
      <c r="S4423" s="169" t="s">
        <v>661</v>
      </c>
      <c r="T4423" s="169" t="s">
        <v>662</v>
      </c>
      <c r="Y4423" s="168" t="s">
        <v>671</v>
      </c>
      <c r="AA4423" s="170" t="n">
        <v>23.33</v>
      </c>
      <c r="AB4423" s="169" t="s">
        <v>168</v>
      </c>
      <c r="AC4423" s="169" t="s">
        <v>169</v>
      </c>
      <c r="AD4423" s="169" t="s">
        <v>54</v>
      </c>
      <c r="AE4423" s="169" t="s">
        <v>672</v>
      </c>
      <c r="AF4423" s="169" t="s">
        <v>673</v>
      </c>
      <c r="AN4423" s="168" t="s">
        <v>170</v>
      </c>
      <c r="AO4423" s="168" t="s">
        <v>171</v>
      </c>
      <c r="AP4423" s="169" t="s">
        <v>669</v>
      </c>
      <c r="AQ4423" s="169" t="s">
        <v>670</v>
      </c>
      <c r="AR4423" s="169" t="s">
        <v>669</v>
      </c>
      <c r="AS4423" s="169" t="s">
        <v>670</v>
      </c>
      <c r="AT4423" s="168" t="s">
        <v>660</v>
      </c>
      <c r="AU4423" s="168" t="s">
        <v>660</v>
      </c>
    </row>
    <row r="4424" customFormat="false" ht="25.5" hidden="true" customHeight="false" outlineLevel="0" collapsed="false">
      <c r="I4424" s="168" t="s">
        <v>656</v>
      </c>
      <c r="J4424" s="169" t="s">
        <v>657</v>
      </c>
      <c r="L4424" s="169" t="s">
        <v>658</v>
      </c>
      <c r="M4424" s="168" t="s">
        <v>167</v>
      </c>
      <c r="N4424" s="169" t="s">
        <v>168</v>
      </c>
      <c r="O4424" s="169" t="s">
        <v>169</v>
      </c>
      <c r="P4424" s="168" t="s">
        <v>7103</v>
      </c>
      <c r="Q4424" s="168" t="s">
        <v>660</v>
      </c>
      <c r="S4424" s="169" t="s">
        <v>661</v>
      </c>
      <c r="T4424" s="169" t="s">
        <v>662</v>
      </c>
      <c r="Y4424" s="168" t="s">
        <v>663</v>
      </c>
      <c r="AA4424" s="170" t="n">
        <v>24.93</v>
      </c>
      <c r="AB4424" s="169" t="s">
        <v>664</v>
      </c>
      <c r="AC4424" s="169" t="s">
        <v>665</v>
      </c>
      <c r="AD4424" s="169" t="s">
        <v>40</v>
      </c>
      <c r="AE4424" s="169" t="s">
        <v>519</v>
      </c>
      <c r="AF4424" s="169" t="s">
        <v>176</v>
      </c>
      <c r="AG4424" s="168" t="s">
        <v>4696</v>
      </c>
      <c r="AH4424" s="169" t="s">
        <v>7104</v>
      </c>
      <c r="AI4424" s="169" t="s">
        <v>7105</v>
      </c>
      <c r="AJ4424" s="169" t="s">
        <v>193</v>
      </c>
      <c r="AK4424" s="168" t="s">
        <v>752</v>
      </c>
      <c r="AL4424" s="168" t="s">
        <v>171</v>
      </c>
      <c r="AN4424" s="168" t="s">
        <v>170</v>
      </c>
      <c r="AO4424" s="168" t="s">
        <v>171</v>
      </c>
      <c r="AP4424" s="169" t="s">
        <v>669</v>
      </c>
      <c r="AQ4424" s="169" t="s">
        <v>670</v>
      </c>
      <c r="AR4424" s="169" t="s">
        <v>669</v>
      </c>
      <c r="AS4424" s="169" t="s">
        <v>670</v>
      </c>
      <c r="AT4424" s="168" t="s">
        <v>660</v>
      </c>
      <c r="AU4424" s="168" t="s">
        <v>660</v>
      </c>
    </row>
    <row r="4425" customFormat="false" ht="25.5" hidden="true" customHeight="false" outlineLevel="0" collapsed="false">
      <c r="I4425" s="168" t="s">
        <v>656</v>
      </c>
      <c r="J4425" s="169" t="s">
        <v>657</v>
      </c>
      <c r="L4425" s="169" t="s">
        <v>658</v>
      </c>
      <c r="M4425" s="168" t="s">
        <v>167</v>
      </c>
      <c r="N4425" s="169" t="s">
        <v>168</v>
      </c>
      <c r="O4425" s="169" t="s">
        <v>169</v>
      </c>
      <c r="P4425" s="168" t="s">
        <v>7103</v>
      </c>
      <c r="Q4425" s="168" t="s">
        <v>660</v>
      </c>
      <c r="S4425" s="169" t="s">
        <v>661</v>
      </c>
      <c r="T4425" s="169" t="s">
        <v>662</v>
      </c>
      <c r="Y4425" s="168" t="s">
        <v>671</v>
      </c>
      <c r="AA4425" s="170" t="n">
        <v>24.93</v>
      </c>
      <c r="AB4425" s="169" t="s">
        <v>168</v>
      </c>
      <c r="AC4425" s="169" t="s">
        <v>169</v>
      </c>
      <c r="AD4425" s="169" t="s">
        <v>54</v>
      </c>
      <c r="AE4425" s="169" t="s">
        <v>672</v>
      </c>
      <c r="AF4425" s="169" t="s">
        <v>673</v>
      </c>
      <c r="AN4425" s="168" t="s">
        <v>170</v>
      </c>
      <c r="AO4425" s="168" t="s">
        <v>171</v>
      </c>
      <c r="AP4425" s="169" t="s">
        <v>669</v>
      </c>
      <c r="AQ4425" s="169" t="s">
        <v>670</v>
      </c>
      <c r="AR4425" s="169" t="s">
        <v>669</v>
      </c>
      <c r="AS4425" s="169" t="s">
        <v>670</v>
      </c>
      <c r="AT4425" s="168" t="s">
        <v>660</v>
      </c>
      <c r="AU4425" s="168" t="s">
        <v>660</v>
      </c>
    </row>
    <row r="4426" customFormat="false" ht="25.5" hidden="true" customHeight="false" outlineLevel="0" collapsed="false">
      <c r="I4426" s="168" t="s">
        <v>656</v>
      </c>
      <c r="J4426" s="169" t="s">
        <v>657</v>
      </c>
      <c r="L4426" s="169" t="s">
        <v>658</v>
      </c>
      <c r="M4426" s="168" t="s">
        <v>167</v>
      </c>
      <c r="N4426" s="169" t="s">
        <v>168</v>
      </c>
      <c r="O4426" s="169" t="s">
        <v>169</v>
      </c>
      <c r="P4426" s="168" t="s">
        <v>7106</v>
      </c>
      <c r="Q4426" s="168" t="s">
        <v>660</v>
      </c>
      <c r="S4426" s="169" t="s">
        <v>661</v>
      </c>
      <c r="T4426" s="169" t="s">
        <v>662</v>
      </c>
      <c r="Y4426" s="168" t="s">
        <v>663</v>
      </c>
      <c r="AA4426" s="170" t="n">
        <v>591.29</v>
      </c>
      <c r="AB4426" s="169" t="s">
        <v>664</v>
      </c>
      <c r="AC4426" s="169" t="s">
        <v>665</v>
      </c>
      <c r="AD4426" s="169" t="s">
        <v>40</v>
      </c>
      <c r="AE4426" s="169" t="s">
        <v>519</v>
      </c>
      <c r="AF4426" s="169" t="s">
        <v>176</v>
      </c>
      <c r="AG4426" s="168" t="s">
        <v>7107</v>
      </c>
      <c r="AH4426" s="169" t="s">
        <v>7108</v>
      </c>
      <c r="AI4426" s="169" t="s">
        <v>7109</v>
      </c>
      <c r="AJ4426" s="169" t="s">
        <v>193</v>
      </c>
      <c r="AK4426" s="168" t="s">
        <v>4056</v>
      </c>
      <c r="AL4426" s="168" t="s">
        <v>255</v>
      </c>
      <c r="AM4426" s="168" t="s">
        <v>171</v>
      </c>
      <c r="AN4426" s="168" t="s">
        <v>170</v>
      </c>
      <c r="AO4426" s="168" t="s">
        <v>171</v>
      </c>
      <c r="AP4426" s="169" t="s">
        <v>669</v>
      </c>
      <c r="AQ4426" s="169" t="s">
        <v>670</v>
      </c>
      <c r="AR4426" s="169" t="s">
        <v>669</v>
      </c>
      <c r="AS4426" s="169" t="s">
        <v>670</v>
      </c>
      <c r="AT4426" s="168" t="s">
        <v>660</v>
      </c>
      <c r="AU4426" s="168" t="s">
        <v>660</v>
      </c>
    </row>
    <row r="4427" customFormat="false" ht="25.5" hidden="true" customHeight="false" outlineLevel="0" collapsed="false">
      <c r="I4427" s="168" t="s">
        <v>656</v>
      </c>
      <c r="J4427" s="169" t="s">
        <v>657</v>
      </c>
      <c r="L4427" s="169" t="s">
        <v>658</v>
      </c>
      <c r="M4427" s="168" t="s">
        <v>167</v>
      </c>
      <c r="N4427" s="169" t="s">
        <v>168</v>
      </c>
      <c r="O4427" s="169" t="s">
        <v>169</v>
      </c>
      <c r="P4427" s="168" t="s">
        <v>7106</v>
      </c>
      <c r="Q4427" s="168" t="s">
        <v>660</v>
      </c>
      <c r="S4427" s="169" t="s">
        <v>661</v>
      </c>
      <c r="T4427" s="169" t="s">
        <v>662</v>
      </c>
      <c r="Y4427" s="168" t="s">
        <v>671</v>
      </c>
      <c r="AA4427" s="170" t="n">
        <v>591.29</v>
      </c>
      <c r="AB4427" s="169" t="s">
        <v>168</v>
      </c>
      <c r="AC4427" s="169" t="s">
        <v>169</v>
      </c>
      <c r="AD4427" s="169" t="s">
        <v>54</v>
      </c>
      <c r="AE4427" s="169" t="s">
        <v>672</v>
      </c>
      <c r="AF4427" s="169" t="s">
        <v>673</v>
      </c>
      <c r="AN4427" s="168" t="s">
        <v>170</v>
      </c>
      <c r="AO4427" s="168" t="s">
        <v>171</v>
      </c>
      <c r="AP4427" s="169" t="s">
        <v>669</v>
      </c>
      <c r="AQ4427" s="169" t="s">
        <v>670</v>
      </c>
      <c r="AR4427" s="169" t="s">
        <v>669</v>
      </c>
      <c r="AS4427" s="169" t="s">
        <v>670</v>
      </c>
      <c r="AT4427" s="168" t="s">
        <v>660</v>
      </c>
      <c r="AU4427" s="168" t="s">
        <v>660</v>
      </c>
    </row>
    <row r="4428" customFormat="false" ht="25.5" hidden="true" customHeight="false" outlineLevel="0" collapsed="false">
      <c r="I4428" s="168" t="s">
        <v>656</v>
      </c>
      <c r="J4428" s="169" t="s">
        <v>657</v>
      </c>
      <c r="L4428" s="169" t="s">
        <v>658</v>
      </c>
      <c r="M4428" s="168" t="s">
        <v>167</v>
      </c>
      <c r="N4428" s="169" t="s">
        <v>168</v>
      </c>
      <c r="O4428" s="169" t="s">
        <v>169</v>
      </c>
      <c r="P4428" s="168" t="s">
        <v>7110</v>
      </c>
      <c r="Q4428" s="168" t="s">
        <v>660</v>
      </c>
      <c r="S4428" s="169" t="s">
        <v>661</v>
      </c>
      <c r="T4428" s="169" t="s">
        <v>662</v>
      </c>
      <c r="Y4428" s="168" t="s">
        <v>663</v>
      </c>
      <c r="AA4428" s="170" t="n">
        <v>377.7</v>
      </c>
      <c r="AB4428" s="169" t="s">
        <v>664</v>
      </c>
      <c r="AC4428" s="169" t="s">
        <v>665</v>
      </c>
      <c r="AD4428" s="169" t="s">
        <v>40</v>
      </c>
      <c r="AE4428" s="169" t="s">
        <v>519</v>
      </c>
      <c r="AF4428" s="169" t="s">
        <v>176</v>
      </c>
      <c r="AG4428" s="168" t="s">
        <v>3710</v>
      </c>
      <c r="AH4428" s="169" t="s">
        <v>7111</v>
      </c>
      <c r="AI4428" s="169" t="s">
        <v>7112</v>
      </c>
      <c r="AJ4428" s="169" t="s">
        <v>193</v>
      </c>
      <c r="AK4428" s="168" t="s">
        <v>717</v>
      </c>
      <c r="AL4428" s="168" t="s">
        <v>255</v>
      </c>
      <c r="AM4428" s="168" t="s">
        <v>171</v>
      </c>
      <c r="AN4428" s="168" t="s">
        <v>170</v>
      </c>
      <c r="AO4428" s="168" t="s">
        <v>171</v>
      </c>
      <c r="AP4428" s="169" t="s">
        <v>669</v>
      </c>
      <c r="AQ4428" s="169" t="s">
        <v>670</v>
      </c>
      <c r="AR4428" s="169" t="s">
        <v>669</v>
      </c>
      <c r="AS4428" s="169" t="s">
        <v>670</v>
      </c>
      <c r="AT4428" s="168" t="s">
        <v>660</v>
      </c>
      <c r="AU4428" s="168" t="s">
        <v>660</v>
      </c>
    </row>
    <row r="4429" customFormat="false" ht="25.5" hidden="true" customHeight="false" outlineLevel="0" collapsed="false">
      <c r="I4429" s="168" t="s">
        <v>656</v>
      </c>
      <c r="J4429" s="169" t="s">
        <v>657</v>
      </c>
      <c r="L4429" s="169" t="s">
        <v>658</v>
      </c>
      <c r="M4429" s="168" t="s">
        <v>167</v>
      </c>
      <c r="N4429" s="169" t="s">
        <v>168</v>
      </c>
      <c r="O4429" s="169" t="s">
        <v>169</v>
      </c>
      <c r="P4429" s="168" t="s">
        <v>7110</v>
      </c>
      <c r="Q4429" s="168" t="s">
        <v>660</v>
      </c>
      <c r="S4429" s="169" t="s">
        <v>661</v>
      </c>
      <c r="T4429" s="169" t="s">
        <v>662</v>
      </c>
      <c r="Y4429" s="168" t="s">
        <v>671</v>
      </c>
      <c r="AA4429" s="170" t="n">
        <v>377.7</v>
      </c>
      <c r="AB4429" s="169" t="s">
        <v>168</v>
      </c>
      <c r="AC4429" s="169" t="s">
        <v>169</v>
      </c>
      <c r="AD4429" s="169" t="s">
        <v>54</v>
      </c>
      <c r="AE4429" s="169" t="s">
        <v>672</v>
      </c>
      <c r="AF4429" s="169" t="s">
        <v>673</v>
      </c>
      <c r="AN4429" s="168" t="s">
        <v>170</v>
      </c>
      <c r="AO4429" s="168" t="s">
        <v>171</v>
      </c>
      <c r="AP4429" s="169" t="s">
        <v>669</v>
      </c>
      <c r="AQ4429" s="169" t="s">
        <v>670</v>
      </c>
      <c r="AR4429" s="169" t="s">
        <v>669</v>
      </c>
      <c r="AS4429" s="169" t="s">
        <v>670</v>
      </c>
      <c r="AT4429" s="168" t="s">
        <v>660</v>
      </c>
      <c r="AU4429" s="168" t="s">
        <v>660</v>
      </c>
    </row>
    <row r="4430" customFormat="false" ht="25.5" hidden="true" customHeight="false" outlineLevel="0" collapsed="false">
      <c r="I4430" s="168" t="s">
        <v>656</v>
      </c>
      <c r="J4430" s="169" t="s">
        <v>657</v>
      </c>
      <c r="L4430" s="169" t="s">
        <v>658</v>
      </c>
      <c r="M4430" s="168" t="s">
        <v>167</v>
      </c>
      <c r="N4430" s="169" t="s">
        <v>168</v>
      </c>
      <c r="O4430" s="169" t="s">
        <v>169</v>
      </c>
      <c r="P4430" s="168" t="s">
        <v>7113</v>
      </c>
      <c r="Q4430" s="168" t="s">
        <v>660</v>
      </c>
      <c r="S4430" s="169" t="s">
        <v>661</v>
      </c>
      <c r="T4430" s="169" t="s">
        <v>662</v>
      </c>
      <c r="Y4430" s="168" t="s">
        <v>663</v>
      </c>
      <c r="AA4430" s="170" t="n">
        <v>376.88</v>
      </c>
      <c r="AB4430" s="169" t="s">
        <v>664</v>
      </c>
      <c r="AC4430" s="169" t="s">
        <v>665</v>
      </c>
      <c r="AD4430" s="169" t="s">
        <v>40</v>
      </c>
      <c r="AE4430" s="169" t="s">
        <v>519</v>
      </c>
      <c r="AF4430" s="169" t="s">
        <v>176</v>
      </c>
      <c r="AG4430" s="168" t="s">
        <v>4070</v>
      </c>
      <c r="AH4430" s="169" t="s">
        <v>7114</v>
      </c>
      <c r="AI4430" s="169" t="s">
        <v>7115</v>
      </c>
      <c r="AJ4430" s="169" t="s">
        <v>193</v>
      </c>
      <c r="AK4430" s="168" t="s">
        <v>752</v>
      </c>
      <c r="AL4430" s="168" t="s">
        <v>255</v>
      </c>
      <c r="AM4430" s="168" t="s">
        <v>171</v>
      </c>
      <c r="AN4430" s="168" t="s">
        <v>170</v>
      </c>
      <c r="AO4430" s="168" t="s">
        <v>171</v>
      </c>
      <c r="AP4430" s="169" t="s">
        <v>669</v>
      </c>
      <c r="AQ4430" s="169" t="s">
        <v>670</v>
      </c>
      <c r="AR4430" s="169" t="s">
        <v>669</v>
      </c>
      <c r="AS4430" s="169" t="s">
        <v>670</v>
      </c>
      <c r="AT4430" s="168" t="s">
        <v>660</v>
      </c>
      <c r="AU4430" s="168" t="s">
        <v>660</v>
      </c>
    </row>
    <row r="4431" customFormat="false" ht="25.5" hidden="true" customHeight="false" outlineLevel="0" collapsed="false">
      <c r="I4431" s="168" t="s">
        <v>656</v>
      </c>
      <c r="J4431" s="169" t="s">
        <v>657</v>
      </c>
      <c r="L4431" s="169" t="s">
        <v>658</v>
      </c>
      <c r="M4431" s="168" t="s">
        <v>167</v>
      </c>
      <c r="N4431" s="169" t="s">
        <v>168</v>
      </c>
      <c r="O4431" s="169" t="s">
        <v>169</v>
      </c>
      <c r="P4431" s="168" t="s">
        <v>7113</v>
      </c>
      <c r="Q4431" s="168" t="s">
        <v>660</v>
      </c>
      <c r="S4431" s="169" t="s">
        <v>661</v>
      </c>
      <c r="T4431" s="169" t="s">
        <v>662</v>
      </c>
      <c r="Y4431" s="168" t="s">
        <v>671</v>
      </c>
      <c r="AA4431" s="170" t="n">
        <v>376.88</v>
      </c>
      <c r="AB4431" s="169" t="s">
        <v>168</v>
      </c>
      <c r="AC4431" s="169" t="s">
        <v>169</v>
      </c>
      <c r="AD4431" s="169" t="s">
        <v>54</v>
      </c>
      <c r="AE4431" s="169" t="s">
        <v>672</v>
      </c>
      <c r="AF4431" s="169" t="s">
        <v>673</v>
      </c>
      <c r="AN4431" s="168" t="s">
        <v>170</v>
      </c>
      <c r="AO4431" s="168" t="s">
        <v>171</v>
      </c>
      <c r="AP4431" s="169" t="s">
        <v>669</v>
      </c>
      <c r="AQ4431" s="169" t="s">
        <v>670</v>
      </c>
      <c r="AR4431" s="169" t="s">
        <v>669</v>
      </c>
      <c r="AS4431" s="169" t="s">
        <v>670</v>
      </c>
      <c r="AT4431" s="168" t="s">
        <v>660</v>
      </c>
      <c r="AU4431" s="168" t="s">
        <v>660</v>
      </c>
    </row>
    <row r="4432" customFormat="false" ht="25.5" hidden="true" customHeight="false" outlineLevel="0" collapsed="false">
      <c r="I4432" s="168" t="s">
        <v>656</v>
      </c>
      <c r="J4432" s="169" t="s">
        <v>657</v>
      </c>
      <c r="L4432" s="169" t="s">
        <v>658</v>
      </c>
      <c r="M4432" s="168" t="s">
        <v>167</v>
      </c>
      <c r="N4432" s="169" t="s">
        <v>168</v>
      </c>
      <c r="O4432" s="169" t="s">
        <v>169</v>
      </c>
      <c r="P4432" s="168" t="s">
        <v>7116</v>
      </c>
      <c r="Q4432" s="168" t="s">
        <v>660</v>
      </c>
      <c r="S4432" s="169" t="s">
        <v>661</v>
      </c>
      <c r="T4432" s="169" t="s">
        <v>662</v>
      </c>
      <c r="Y4432" s="168" t="s">
        <v>663</v>
      </c>
      <c r="AA4432" s="170" t="n">
        <v>195.36</v>
      </c>
      <c r="AB4432" s="169" t="s">
        <v>664</v>
      </c>
      <c r="AC4432" s="169" t="s">
        <v>665</v>
      </c>
      <c r="AD4432" s="169" t="s">
        <v>40</v>
      </c>
      <c r="AE4432" s="169" t="s">
        <v>519</v>
      </c>
      <c r="AF4432" s="169" t="s">
        <v>176</v>
      </c>
      <c r="AG4432" s="168" t="s">
        <v>4097</v>
      </c>
      <c r="AH4432" s="169" t="s">
        <v>7117</v>
      </c>
      <c r="AI4432" s="169" t="s">
        <v>7118</v>
      </c>
      <c r="AJ4432" s="169" t="s">
        <v>193</v>
      </c>
      <c r="AK4432" s="168" t="s">
        <v>1156</v>
      </c>
      <c r="AL4432" s="168" t="s">
        <v>255</v>
      </c>
      <c r="AM4432" s="168" t="s">
        <v>171</v>
      </c>
      <c r="AN4432" s="168" t="s">
        <v>170</v>
      </c>
      <c r="AO4432" s="168" t="s">
        <v>171</v>
      </c>
      <c r="AP4432" s="169" t="s">
        <v>669</v>
      </c>
      <c r="AQ4432" s="169" t="s">
        <v>670</v>
      </c>
      <c r="AR4432" s="169" t="s">
        <v>669</v>
      </c>
      <c r="AS4432" s="169" t="s">
        <v>670</v>
      </c>
      <c r="AT4432" s="168" t="s">
        <v>660</v>
      </c>
      <c r="AU4432" s="168" t="s">
        <v>660</v>
      </c>
    </row>
    <row r="4433" customFormat="false" ht="25.5" hidden="true" customHeight="false" outlineLevel="0" collapsed="false">
      <c r="I4433" s="168" t="s">
        <v>656</v>
      </c>
      <c r="J4433" s="169" t="s">
        <v>657</v>
      </c>
      <c r="L4433" s="169" t="s">
        <v>658</v>
      </c>
      <c r="M4433" s="168" t="s">
        <v>167</v>
      </c>
      <c r="N4433" s="169" t="s">
        <v>168</v>
      </c>
      <c r="O4433" s="169" t="s">
        <v>169</v>
      </c>
      <c r="P4433" s="168" t="s">
        <v>7116</v>
      </c>
      <c r="Q4433" s="168" t="s">
        <v>660</v>
      </c>
      <c r="S4433" s="169" t="s">
        <v>661</v>
      </c>
      <c r="T4433" s="169" t="s">
        <v>662</v>
      </c>
      <c r="Y4433" s="168" t="s">
        <v>671</v>
      </c>
      <c r="AA4433" s="170" t="n">
        <v>195.36</v>
      </c>
      <c r="AB4433" s="169" t="s">
        <v>168</v>
      </c>
      <c r="AC4433" s="169" t="s">
        <v>169</v>
      </c>
      <c r="AD4433" s="169" t="s">
        <v>54</v>
      </c>
      <c r="AE4433" s="169" t="s">
        <v>672</v>
      </c>
      <c r="AF4433" s="169" t="s">
        <v>673</v>
      </c>
      <c r="AN4433" s="168" t="s">
        <v>170</v>
      </c>
      <c r="AO4433" s="168" t="s">
        <v>171</v>
      </c>
      <c r="AP4433" s="169" t="s">
        <v>669</v>
      </c>
      <c r="AQ4433" s="169" t="s">
        <v>670</v>
      </c>
      <c r="AR4433" s="169" t="s">
        <v>669</v>
      </c>
      <c r="AS4433" s="169" t="s">
        <v>670</v>
      </c>
      <c r="AT4433" s="168" t="s">
        <v>660</v>
      </c>
      <c r="AU4433" s="168" t="s">
        <v>660</v>
      </c>
    </row>
    <row r="4434" customFormat="false" ht="25.5" hidden="true" customHeight="false" outlineLevel="0" collapsed="false">
      <c r="I4434" s="168" t="s">
        <v>656</v>
      </c>
      <c r="J4434" s="169" t="s">
        <v>657</v>
      </c>
      <c r="L4434" s="169" t="s">
        <v>658</v>
      </c>
      <c r="M4434" s="168" t="s">
        <v>167</v>
      </c>
      <c r="N4434" s="169" t="s">
        <v>168</v>
      </c>
      <c r="O4434" s="169" t="s">
        <v>169</v>
      </c>
      <c r="P4434" s="168" t="s">
        <v>7119</v>
      </c>
      <c r="Q4434" s="168" t="s">
        <v>660</v>
      </c>
      <c r="S4434" s="169" t="s">
        <v>661</v>
      </c>
      <c r="T4434" s="169" t="s">
        <v>662</v>
      </c>
      <c r="Y4434" s="168" t="s">
        <v>663</v>
      </c>
      <c r="AA4434" s="170" t="n">
        <v>932.74</v>
      </c>
      <c r="AB4434" s="169" t="s">
        <v>664</v>
      </c>
      <c r="AC4434" s="169" t="s">
        <v>665</v>
      </c>
      <c r="AD4434" s="169" t="s">
        <v>40</v>
      </c>
      <c r="AE4434" s="169" t="s">
        <v>519</v>
      </c>
      <c r="AF4434" s="169" t="s">
        <v>176</v>
      </c>
      <c r="AG4434" s="168" t="s">
        <v>4086</v>
      </c>
      <c r="AH4434" s="169" t="s">
        <v>7120</v>
      </c>
      <c r="AI4434" s="169" t="s">
        <v>7121</v>
      </c>
      <c r="AJ4434" s="169" t="s">
        <v>193</v>
      </c>
      <c r="AK4434" s="168" t="s">
        <v>752</v>
      </c>
      <c r="AL4434" s="168" t="s">
        <v>255</v>
      </c>
      <c r="AM4434" s="168" t="s">
        <v>171</v>
      </c>
      <c r="AN4434" s="168" t="s">
        <v>170</v>
      </c>
      <c r="AO4434" s="168" t="s">
        <v>171</v>
      </c>
      <c r="AP4434" s="169" t="s">
        <v>669</v>
      </c>
      <c r="AQ4434" s="169" t="s">
        <v>670</v>
      </c>
      <c r="AR4434" s="169" t="s">
        <v>669</v>
      </c>
      <c r="AS4434" s="169" t="s">
        <v>670</v>
      </c>
      <c r="AT4434" s="168" t="s">
        <v>660</v>
      </c>
      <c r="AU4434" s="168" t="s">
        <v>660</v>
      </c>
    </row>
    <row r="4435" customFormat="false" ht="25.5" hidden="true" customHeight="false" outlineLevel="0" collapsed="false">
      <c r="I4435" s="168" t="s">
        <v>656</v>
      </c>
      <c r="J4435" s="169" t="s">
        <v>657</v>
      </c>
      <c r="L4435" s="169" t="s">
        <v>658</v>
      </c>
      <c r="M4435" s="168" t="s">
        <v>167</v>
      </c>
      <c r="N4435" s="169" t="s">
        <v>168</v>
      </c>
      <c r="O4435" s="169" t="s">
        <v>169</v>
      </c>
      <c r="P4435" s="168" t="s">
        <v>7119</v>
      </c>
      <c r="Q4435" s="168" t="s">
        <v>660</v>
      </c>
      <c r="S4435" s="169" t="s">
        <v>661</v>
      </c>
      <c r="T4435" s="169" t="s">
        <v>662</v>
      </c>
      <c r="Y4435" s="168" t="s">
        <v>671</v>
      </c>
      <c r="AA4435" s="170" t="n">
        <v>932.74</v>
      </c>
      <c r="AB4435" s="169" t="s">
        <v>168</v>
      </c>
      <c r="AC4435" s="169" t="s">
        <v>169</v>
      </c>
      <c r="AD4435" s="169" t="s">
        <v>54</v>
      </c>
      <c r="AE4435" s="169" t="s">
        <v>672</v>
      </c>
      <c r="AF4435" s="169" t="s">
        <v>673</v>
      </c>
      <c r="AN4435" s="168" t="s">
        <v>170</v>
      </c>
      <c r="AO4435" s="168" t="s">
        <v>171</v>
      </c>
      <c r="AP4435" s="169" t="s">
        <v>669</v>
      </c>
      <c r="AQ4435" s="169" t="s">
        <v>670</v>
      </c>
      <c r="AR4435" s="169" t="s">
        <v>669</v>
      </c>
      <c r="AS4435" s="169" t="s">
        <v>670</v>
      </c>
      <c r="AT4435" s="168" t="s">
        <v>660</v>
      </c>
      <c r="AU4435" s="168" t="s">
        <v>660</v>
      </c>
    </row>
    <row r="4436" customFormat="false" ht="25.5" hidden="false" customHeight="false" outlineLevel="0" collapsed="false">
      <c r="I4436" s="168" t="s">
        <v>656</v>
      </c>
      <c r="J4436" s="169" t="s">
        <v>657</v>
      </c>
      <c r="L4436" s="169" t="s">
        <v>658</v>
      </c>
      <c r="M4436" s="168" t="s">
        <v>167</v>
      </c>
      <c r="N4436" s="169" t="s">
        <v>168</v>
      </c>
      <c r="O4436" s="169" t="s">
        <v>169</v>
      </c>
      <c r="P4436" s="168" t="s">
        <v>7122</v>
      </c>
      <c r="Q4436" s="168" t="s">
        <v>724</v>
      </c>
      <c r="S4436" s="169" t="s">
        <v>725</v>
      </c>
      <c r="T4436" s="169" t="s">
        <v>726</v>
      </c>
      <c r="Y4436" s="168" t="s">
        <v>663</v>
      </c>
      <c r="AA4436" s="170" t="n">
        <v>315</v>
      </c>
      <c r="AB4436" s="169" t="s">
        <v>172</v>
      </c>
      <c r="AC4436" s="169" t="s">
        <v>173</v>
      </c>
      <c r="AD4436" s="169" t="s">
        <v>101</v>
      </c>
      <c r="AE4436" s="169" t="s">
        <v>102</v>
      </c>
      <c r="AF4436" s="169" t="s">
        <v>176</v>
      </c>
      <c r="AG4436" s="168" t="s">
        <v>459</v>
      </c>
      <c r="AH4436" s="169" t="s">
        <v>460</v>
      </c>
      <c r="AI4436" s="169" t="s">
        <v>461</v>
      </c>
      <c r="AJ4436" s="169" t="s">
        <v>180</v>
      </c>
      <c r="AK4436" s="168" t="s">
        <v>181</v>
      </c>
      <c r="AL4436" s="168" t="s">
        <v>171</v>
      </c>
      <c r="AN4436" s="168" t="s">
        <v>170</v>
      </c>
      <c r="AO4436" s="168" t="s">
        <v>171</v>
      </c>
      <c r="AP4436" s="169" t="s">
        <v>690</v>
      </c>
      <c r="AQ4436" s="169" t="s">
        <v>691</v>
      </c>
      <c r="AR4436" s="169" t="s">
        <v>690</v>
      </c>
      <c r="AS4436" s="169" t="s">
        <v>691</v>
      </c>
      <c r="AT4436" s="168" t="s">
        <v>724</v>
      </c>
      <c r="AU4436" s="168" t="s">
        <v>724</v>
      </c>
    </row>
    <row r="4437" customFormat="false" ht="25.5" hidden="true" customHeight="false" outlineLevel="0" collapsed="false">
      <c r="I4437" s="168" t="s">
        <v>656</v>
      </c>
      <c r="J4437" s="169" t="s">
        <v>657</v>
      </c>
      <c r="L4437" s="169" t="s">
        <v>658</v>
      </c>
      <c r="M4437" s="168" t="s">
        <v>167</v>
      </c>
      <c r="N4437" s="169" t="s">
        <v>168</v>
      </c>
      <c r="O4437" s="169" t="s">
        <v>169</v>
      </c>
      <c r="P4437" s="168" t="s">
        <v>7122</v>
      </c>
      <c r="Q4437" s="168" t="s">
        <v>724</v>
      </c>
      <c r="S4437" s="169" t="s">
        <v>725</v>
      </c>
      <c r="T4437" s="169" t="s">
        <v>726</v>
      </c>
      <c r="Y4437" s="168" t="s">
        <v>671</v>
      </c>
      <c r="AA4437" s="170" t="n">
        <v>315</v>
      </c>
      <c r="AB4437" s="169" t="s">
        <v>168</v>
      </c>
      <c r="AC4437" s="169" t="s">
        <v>169</v>
      </c>
      <c r="AD4437" s="169" t="s">
        <v>54</v>
      </c>
      <c r="AE4437" s="169" t="s">
        <v>672</v>
      </c>
      <c r="AF4437" s="169" t="s">
        <v>673</v>
      </c>
      <c r="AN4437" s="168" t="s">
        <v>170</v>
      </c>
      <c r="AO4437" s="168" t="s">
        <v>171</v>
      </c>
      <c r="AP4437" s="169" t="s">
        <v>690</v>
      </c>
      <c r="AQ4437" s="169" t="s">
        <v>691</v>
      </c>
      <c r="AR4437" s="169" t="s">
        <v>690</v>
      </c>
      <c r="AS4437" s="169" t="s">
        <v>691</v>
      </c>
      <c r="AT4437" s="168" t="s">
        <v>724</v>
      </c>
      <c r="AU4437" s="168" t="s">
        <v>724</v>
      </c>
    </row>
    <row r="4438" customFormat="false" ht="25.5" hidden="true" customHeight="false" outlineLevel="0" collapsed="false">
      <c r="I4438" s="168" t="s">
        <v>656</v>
      </c>
      <c r="J4438" s="169" t="s">
        <v>657</v>
      </c>
      <c r="L4438" s="169" t="s">
        <v>1123</v>
      </c>
      <c r="M4438" s="168" t="s">
        <v>167</v>
      </c>
      <c r="N4438" s="169" t="s">
        <v>168</v>
      </c>
      <c r="O4438" s="169" t="s">
        <v>169</v>
      </c>
      <c r="P4438" s="168" t="s">
        <v>1783</v>
      </c>
      <c r="Q4438" s="168" t="s">
        <v>1125</v>
      </c>
      <c r="R4438" s="169" t="s">
        <v>7123</v>
      </c>
      <c r="S4438" s="169" t="s">
        <v>1127</v>
      </c>
      <c r="T4438" s="169" t="s">
        <v>1128</v>
      </c>
      <c r="Y4438" s="168" t="s">
        <v>663</v>
      </c>
      <c r="Z4438" s="169" t="s">
        <v>7123</v>
      </c>
      <c r="AA4438" s="170" t="n">
        <v>-70000</v>
      </c>
      <c r="AB4438" s="169" t="s">
        <v>1129</v>
      </c>
      <c r="AC4438" s="169" t="s">
        <v>1130</v>
      </c>
      <c r="AD4438" s="169" t="s">
        <v>40</v>
      </c>
      <c r="AE4438" s="169" t="s">
        <v>519</v>
      </c>
      <c r="AF4438" s="169" t="s">
        <v>176</v>
      </c>
      <c r="AN4438" s="168" t="s">
        <v>170</v>
      </c>
      <c r="AO4438" s="168" t="s">
        <v>171</v>
      </c>
      <c r="AP4438" s="169" t="s">
        <v>1177</v>
      </c>
      <c r="AQ4438" s="169" t="s">
        <v>1178</v>
      </c>
      <c r="AR4438" s="169" t="s">
        <v>1177</v>
      </c>
      <c r="AS4438" s="169" t="s">
        <v>1178</v>
      </c>
      <c r="AT4438" s="168" t="s">
        <v>1125</v>
      </c>
      <c r="AU4438" s="168" t="s">
        <v>1125</v>
      </c>
    </row>
    <row r="4439" customFormat="false" ht="25.5" hidden="true" customHeight="false" outlineLevel="0" collapsed="false">
      <c r="I4439" s="168" t="s">
        <v>656</v>
      </c>
      <c r="J4439" s="169" t="s">
        <v>657</v>
      </c>
      <c r="L4439" s="169" t="s">
        <v>1123</v>
      </c>
      <c r="M4439" s="168" t="s">
        <v>167</v>
      </c>
      <c r="N4439" s="169" t="s">
        <v>168</v>
      </c>
      <c r="O4439" s="169" t="s">
        <v>169</v>
      </c>
      <c r="P4439" s="168" t="s">
        <v>1783</v>
      </c>
      <c r="Q4439" s="168" t="s">
        <v>1125</v>
      </c>
      <c r="R4439" s="169" t="s">
        <v>7123</v>
      </c>
      <c r="S4439" s="169" t="s">
        <v>1127</v>
      </c>
      <c r="T4439" s="169" t="s">
        <v>1128</v>
      </c>
      <c r="Y4439" s="168" t="s">
        <v>671</v>
      </c>
      <c r="Z4439" s="169" t="s">
        <v>7123</v>
      </c>
      <c r="AA4439" s="170" t="n">
        <v>70000</v>
      </c>
      <c r="AB4439" s="169" t="s">
        <v>1129</v>
      </c>
      <c r="AC4439" s="169" t="s">
        <v>1130</v>
      </c>
      <c r="AD4439" s="169" t="s">
        <v>40</v>
      </c>
      <c r="AE4439" s="169" t="s">
        <v>519</v>
      </c>
      <c r="AF4439" s="169" t="s">
        <v>176</v>
      </c>
      <c r="AG4439" s="168" t="s">
        <v>4403</v>
      </c>
      <c r="AH4439" s="169" t="s">
        <v>4404</v>
      </c>
      <c r="AI4439" s="169" t="s">
        <v>4405</v>
      </c>
      <c r="AJ4439" s="169" t="s">
        <v>193</v>
      </c>
      <c r="AK4439" s="168" t="s">
        <v>170</v>
      </c>
      <c r="AL4439" s="168" t="s">
        <v>199</v>
      </c>
      <c r="AN4439" s="168" t="s">
        <v>170</v>
      </c>
      <c r="AO4439" s="168" t="s">
        <v>171</v>
      </c>
      <c r="AP4439" s="169" t="s">
        <v>1177</v>
      </c>
      <c r="AQ4439" s="169" t="s">
        <v>1178</v>
      </c>
      <c r="AR4439" s="169" t="s">
        <v>1177</v>
      </c>
      <c r="AS4439" s="169" t="s">
        <v>1178</v>
      </c>
      <c r="AT4439" s="168" t="s">
        <v>1125</v>
      </c>
      <c r="AU4439" s="168" t="s">
        <v>1125</v>
      </c>
    </row>
    <row r="4440" customFormat="false" ht="25.5" hidden="true" customHeight="false" outlineLevel="0" collapsed="false">
      <c r="I4440" s="168" t="s">
        <v>656</v>
      </c>
      <c r="J4440" s="169" t="s">
        <v>657</v>
      </c>
      <c r="L4440" s="169" t="s">
        <v>658</v>
      </c>
      <c r="M4440" s="168" t="s">
        <v>167</v>
      </c>
      <c r="N4440" s="169" t="s">
        <v>168</v>
      </c>
      <c r="O4440" s="169" t="s">
        <v>169</v>
      </c>
      <c r="P4440" s="168" t="s">
        <v>7124</v>
      </c>
      <c r="Q4440" s="168" t="s">
        <v>660</v>
      </c>
      <c r="S4440" s="169" t="s">
        <v>661</v>
      </c>
      <c r="T4440" s="169" t="s">
        <v>662</v>
      </c>
      <c r="Y4440" s="168" t="s">
        <v>663</v>
      </c>
      <c r="AA4440" s="170" t="n">
        <v>555.56</v>
      </c>
      <c r="AB4440" s="169" t="s">
        <v>664</v>
      </c>
      <c r="AC4440" s="169" t="s">
        <v>665</v>
      </c>
      <c r="AD4440" s="169" t="s">
        <v>40</v>
      </c>
      <c r="AE4440" s="169" t="s">
        <v>519</v>
      </c>
      <c r="AF4440" s="169" t="s">
        <v>176</v>
      </c>
      <c r="AG4440" s="168" t="s">
        <v>7125</v>
      </c>
      <c r="AH4440" s="169" t="s">
        <v>7126</v>
      </c>
      <c r="AI4440" s="169" t="s">
        <v>7127</v>
      </c>
      <c r="AJ4440" s="169" t="s">
        <v>193</v>
      </c>
      <c r="AK4440" s="168" t="s">
        <v>254</v>
      </c>
      <c r="AL4440" s="168" t="s">
        <v>199</v>
      </c>
      <c r="AN4440" s="168" t="s">
        <v>170</v>
      </c>
      <c r="AO4440" s="168" t="s">
        <v>171</v>
      </c>
      <c r="AP4440" s="169" t="s">
        <v>669</v>
      </c>
      <c r="AQ4440" s="169" t="s">
        <v>670</v>
      </c>
      <c r="AR4440" s="169" t="s">
        <v>669</v>
      </c>
      <c r="AS4440" s="169" t="s">
        <v>670</v>
      </c>
      <c r="AT4440" s="168" t="s">
        <v>660</v>
      </c>
      <c r="AU4440" s="168" t="s">
        <v>660</v>
      </c>
    </row>
    <row r="4441" customFormat="false" ht="25.5" hidden="true" customHeight="false" outlineLevel="0" collapsed="false">
      <c r="I4441" s="168" t="s">
        <v>656</v>
      </c>
      <c r="J4441" s="169" t="s">
        <v>657</v>
      </c>
      <c r="L4441" s="169" t="s">
        <v>658</v>
      </c>
      <c r="M4441" s="168" t="s">
        <v>167</v>
      </c>
      <c r="N4441" s="169" t="s">
        <v>168</v>
      </c>
      <c r="O4441" s="169" t="s">
        <v>169</v>
      </c>
      <c r="P4441" s="168" t="s">
        <v>7124</v>
      </c>
      <c r="Q4441" s="168" t="s">
        <v>660</v>
      </c>
      <c r="S4441" s="169" t="s">
        <v>661</v>
      </c>
      <c r="T4441" s="169" t="s">
        <v>662</v>
      </c>
      <c r="Y4441" s="168" t="s">
        <v>671</v>
      </c>
      <c r="AA4441" s="170" t="n">
        <v>555.56</v>
      </c>
      <c r="AB4441" s="169" t="s">
        <v>168</v>
      </c>
      <c r="AC4441" s="169" t="s">
        <v>169</v>
      </c>
      <c r="AD4441" s="169" t="s">
        <v>54</v>
      </c>
      <c r="AE4441" s="169" t="s">
        <v>672</v>
      </c>
      <c r="AF4441" s="169" t="s">
        <v>673</v>
      </c>
      <c r="AN4441" s="168" t="s">
        <v>170</v>
      </c>
      <c r="AO4441" s="168" t="s">
        <v>171</v>
      </c>
      <c r="AP4441" s="169" t="s">
        <v>669</v>
      </c>
      <c r="AQ4441" s="169" t="s">
        <v>670</v>
      </c>
      <c r="AR4441" s="169" t="s">
        <v>669</v>
      </c>
      <c r="AS4441" s="169" t="s">
        <v>670</v>
      </c>
      <c r="AT4441" s="168" t="s">
        <v>660</v>
      </c>
      <c r="AU4441" s="168" t="s">
        <v>660</v>
      </c>
    </row>
    <row r="4442" customFormat="false" ht="25.5" hidden="true" customHeight="false" outlineLevel="0" collapsed="false">
      <c r="I4442" s="168" t="s">
        <v>656</v>
      </c>
      <c r="J4442" s="169" t="s">
        <v>657</v>
      </c>
      <c r="L4442" s="169" t="s">
        <v>658</v>
      </c>
      <c r="M4442" s="168" t="s">
        <v>167</v>
      </c>
      <c r="N4442" s="169" t="s">
        <v>168</v>
      </c>
      <c r="O4442" s="169" t="s">
        <v>169</v>
      </c>
      <c r="P4442" s="168" t="s">
        <v>7128</v>
      </c>
      <c r="Q4442" s="168" t="s">
        <v>660</v>
      </c>
      <c r="S4442" s="169" t="s">
        <v>661</v>
      </c>
      <c r="T4442" s="169" t="s">
        <v>662</v>
      </c>
      <c r="Y4442" s="168" t="s">
        <v>663</v>
      </c>
      <c r="AA4442" s="170" t="n">
        <v>582.55</v>
      </c>
      <c r="AB4442" s="169" t="s">
        <v>664</v>
      </c>
      <c r="AC4442" s="169" t="s">
        <v>665</v>
      </c>
      <c r="AD4442" s="169" t="s">
        <v>40</v>
      </c>
      <c r="AE4442" s="169" t="s">
        <v>519</v>
      </c>
      <c r="AF4442" s="169" t="s">
        <v>176</v>
      </c>
      <c r="AG4442" s="168" t="s">
        <v>4604</v>
      </c>
      <c r="AH4442" s="169" t="s">
        <v>7129</v>
      </c>
      <c r="AI4442" s="169" t="s">
        <v>7130</v>
      </c>
      <c r="AJ4442" s="169" t="s">
        <v>180</v>
      </c>
      <c r="AK4442" s="168" t="s">
        <v>717</v>
      </c>
      <c r="AL4442" s="168" t="s">
        <v>171</v>
      </c>
      <c r="AN4442" s="168" t="s">
        <v>170</v>
      </c>
      <c r="AO4442" s="168" t="s">
        <v>171</v>
      </c>
      <c r="AP4442" s="169" t="s">
        <v>669</v>
      </c>
      <c r="AQ4442" s="169" t="s">
        <v>670</v>
      </c>
      <c r="AR4442" s="169" t="s">
        <v>669</v>
      </c>
      <c r="AS4442" s="169" t="s">
        <v>670</v>
      </c>
      <c r="AT4442" s="168" t="s">
        <v>660</v>
      </c>
      <c r="AU4442" s="168" t="s">
        <v>660</v>
      </c>
    </row>
    <row r="4443" customFormat="false" ht="25.5" hidden="true" customHeight="false" outlineLevel="0" collapsed="false">
      <c r="I4443" s="168" t="s">
        <v>656</v>
      </c>
      <c r="J4443" s="169" t="s">
        <v>657</v>
      </c>
      <c r="L4443" s="169" t="s">
        <v>658</v>
      </c>
      <c r="M4443" s="168" t="s">
        <v>167</v>
      </c>
      <c r="N4443" s="169" t="s">
        <v>168</v>
      </c>
      <c r="O4443" s="169" t="s">
        <v>169</v>
      </c>
      <c r="P4443" s="168" t="s">
        <v>7128</v>
      </c>
      <c r="Q4443" s="168" t="s">
        <v>660</v>
      </c>
      <c r="S4443" s="169" t="s">
        <v>661</v>
      </c>
      <c r="T4443" s="169" t="s">
        <v>662</v>
      </c>
      <c r="Y4443" s="168" t="s">
        <v>671</v>
      </c>
      <c r="AA4443" s="170" t="n">
        <v>582.55</v>
      </c>
      <c r="AB4443" s="169" t="s">
        <v>168</v>
      </c>
      <c r="AC4443" s="169" t="s">
        <v>169</v>
      </c>
      <c r="AD4443" s="169" t="s">
        <v>54</v>
      </c>
      <c r="AE4443" s="169" t="s">
        <v>672</v>
      </c>
      <c r="AF4443" s="169" t="s">
        <v>673</v>
      </c>
      <c r="AN4443" s="168" t="s">
        <v>170</v>
      </c>
      <c r="AO4443" s="168" t="s">
        <v>171</v>
      </c>
      <c r="AP4443" s="169" t="s">
        <v>669</v>
      </c>
      <c r="AQ4443" s="169" t="s">
        <v>670</v>
      </c>
      <c r="AR4443" s="169" t="s">
        <v>669</v>
      </c>
      <c r="AS4443" s="169" t="s">
        <v>670</v>
      </c>
      <c r="AT4443" s="168" t="s">
        <v>660</v>
      </c>
      <c r="AU4443" s="168" t="s">
        <v>660</v>
      </c>
    </row>
    <row r="4444" customFormat="false" ht="25.5" hidden="true" customHeight="false" outlineLevel="0" collapsed="false">
      <c r="I4444" s="168" t="s">
        <v>656</v>
      </c>
      <c r="J4444" s="169" t="s">
        <v>657</v>
      </c>
      <c r="L4444" s="169" t="s">
        <v>658</v>
      </c>
      <c r="M4444" s="168" t="s">
        <v>167</v>
      </c>
      <c r="N4444" s="169" t="s">
        <v>168</v>
      </c>
      <c r="O4444" s="169" t="s">
        <v>169</v>
      </c>
      <c r="P4444" s="168" t="s">
        <v>7131</v>
      </c>
      <c r="Q4444" s="168" t="s">
        <v>660</v>
      </c>
      <c r="S4444" s="169" t="s">
        <v>661</v>
      </c>
      <c r="T4444" s="169" t="s">
        <v>662</v>
      </c>
      <c r="Y4444" s="168" t="s">
        <v>663</v>
      </c>
      <c r="AA4444" s="170" t="n">
        <v>58.89</v>
      </c>
      <c r="AB4444" s="169" t="s">
        <v>664</v>
      </c>
      <c r="AC4444" s="169" t="s">
        <v>665</v>
      </c>
      <c r="AD4444" s="169" t="s">
        <v>40</v>
      </c>
      <c r="AE4444" s="169" t="s">
        <v>519</v>
      </c>
      <c r="AF4444" s="169" t="s">
        <v>176</v>
      </c>
      <c r="AG4444" s="168" t="s">
        <v>7132</v>
      </c>
      <c r="AH4444" s="169" t="s">
        <v>7133</v>
      </c>
      <c r="AI4444" s="169" t="s">
        <v>7134</v>
      </c>
      <c r="AJ4444" s="169" t="s">
        <v>193</v>
      </c>
      <c r="AK4444" s="168" t="s">
        <v>1095</v>
      </c>
      <c r="AL4444" s="168" t="s">
        <v>171</v>
      </c>
      <c r="AN4444" s="168" t="s">
        <v>170</v>
      </c>
      <c r="AO4444" s="168" t="s">
        <v>171</v>
      </c>
      <c r="AP4444" s="169" t="s">
        <v>669</v>
      </c>
      <c r="AQ4444" s="169" t="s">
        <v>670</v>
      </c>
      <c r="AR4444" s="169" t="s">
        <v>669</v>
      </c>
      <c r="AS4444" s="169" t="s">
        <v>670</v>
      </c>
      <c r="AT4444" s="168" t="s">
        <v>660</v>
      </c>
      <c r="AU4444" s="168" t="s">
        <v>660</v>
      </c>
    </row>
    <row r="4445" customFormat="false" ht="25.5" hidden="true" customHeight="false" outlineLevel="0" collapsed="false">
      <c r="I4445" s="168" t="s">
        <v>656</v>
      </c>
      <c r="J4445" s="169" t="s">
        <v>657</v>
      </c>
      <c r="L4445" s="169" t="s">
        <v>658</v>
      </c>
      <c r="M4445" s="168" t="s">
        <v>167</v>
      </c>
      <c r="N4445" s="169" t="s">
        <v>168</v>
      </c>
      <c r="O4445" s="169" t="s">
        <v>169</v>
      </c>
      <c r="P4445" s="168" t="s">
        <v>7131</v>
      </c>
      <c r="Q4445" s="168" t="s">
        <v>660</v>
      </c>
      <c r="S4445" s="169" t="s">
        <v>661</v>
      </c>
      <c r="T4445" s="169" t="s">
        <v>662</v>
      </c>
      <c r="Y4445" s="168" t="s">
        <v>671</v>
      </c>
      <c r="AA4445" s="170" t="n">
        <v>58.89</v>
      </c>
      <c r="AB4445" s="169" t="s">
        <v>168</v>
      </c>
      <c r="AC4445" s="169" t="s">
        <v>169</v>
      </c>
      <c r="AD4445" s="169" t="s">
        <v>54</v>
      </c>
      <c r="AE4445" s="169" t="s">
        <v>672</v>
      </c>
      <c r="AF4445" s="169" t="s">
        <v>673</v>
      </c>
      <c r="AN4445" s="168" t="s">
        <v>170</v>
      </c>
      <c r="AO4445" s="168" t="s">
        <v>171</v>
      </c>
      <c r="AP4445" s="169" t="s">
        <v>669</v>
      </c>
      <c r="AQ4445" s="169" t="s">
        <v>670</v>
      </c>
      <c r="AR4445" s="169" t="s">
        <v>669</v>
      </c>
      <c r="AS4445" s="169" t="s">
        <v>670</v>
      </c>
      <c r="AT4445" s="168" t="s">
        <v>660</v>
      </c>
      <c r="AU4445" s="168" t="s">
        <v>660</v>
      </c>
    </row>
    <row r="4446" customFormat="false" ht="25.5" hidden="true" customHeight="false" outlineLevel="0" collapsed="false">
      <c r="I4446" s="168" t="s">
        <v>656</v>
      </c>
      <c r="J4446" s="169" t="s">
        <v>657</v>
      </c>
      <c r="L4446" s="169" t="s">
        <v>658</v>
      </c>
      <c r="M4446" s="168" t="s">
        <v>167</v>
      </c>
      <c r="N4446" s="169" t="s">
        <v>168</v>
      </c>
      <c r="O4446" s="169" t="s">
        <v>169</v>
      </c>
      <c r="P4446" s="168" t="s">
        <v>7135</v>
      </c>
      <c r="Q4446" s="168" t="s">
        <v>660</v>
      </c>
      <c r="S4446" s="169" t="s">
        <v>661</v>
      </c>
      <c r="T4446" s="169" t="s">
        <v>662</v>
      </c>
      <c r="Y4446" s="168" t="s">
        <v>663</v>
      </c>
      <c r="AA4446" s="170" t="n">
        <v>800</v>
      </c>
      <c r="AB4446" s="169" t="s">
        <v>664</v>
      </c>
      <c r="AC4446" s="169" t="s">
        <v>665</v>
      </c>
      <c r="AD4446" s="169" t="s">
        <v>40</v>
      </c>
      <c r="AE4446" s="169" t="s">
        <v>519</v>
      </c>
      <c r="AF4446" s="169" t="s">
        <v>176</v>
      </c>
      <c r="AG4446" s="168" t="s">
        <v>3839</v>
      </c>
      <c r="AH4446" s="169" t="s">
        <v>7136</v>
      </c>
      <c r="AI4446" s="169" t="s">
        <v>7137</v>
      </c>
      <c r="AJ4446" s="169" t="s">
        <v>193</v>
      </c>
      <c r="AK4446" s="168" t="s">
        <v>717</v>
      </c>
      <c r="AL4446" s="168" t="s">
        <v>255</v>
      </c>
      <c r="AM4446" s="168" t="s">
        <v>171</v>
      </c>
      <c r="AN4446" s="168" t="s">
        <v>170</v>
      </c>
      <c r="AO4446" s="168" t="s">
        <v>171</v>
      </c>
      <c r="AP4446" s="169" t="s">
        <v>669</v>
      </c>
      <c r="AQ4446" s="169" t="s">
        <v>670</v>
      </c>
      <c r="AR4446" s="169" t="s">
        <v>669</v>
      </c>
      <c r="AS4446" s="169" t="s">
        <v>670</v>
      </c>
      <c r="AT4446" s="168" t="s">
        <v>660</v>
      </c>
      <c r="AU4446" s="168" t="s">
        <v>660</v>
      </c>
    </row>
    <row r="4447" customFormat="false" ht="25.5" hidden="true" customHeight="false" outlineLevel="0" collapsed="false">
      <c r="I4447" s="168" t="s">
        <v>656</v>
      </c>
      <c r="J4447" s="169" t="s">
        <v>657</v>
      </c>
      <c r="L4447" s="169" t="s">
        <v>658</v>
      </c>
      <c r="M4447" s="168" t="s">
        <v>167</v>
      </c>
      <c r="N4447" s="169" t="s">
        <v>168</v>
      </c>
      <c r="O4447" s="169" t="s">
        <v>169</v>
      </c>
      <c r="P4447" s="168" t="s">
        <v>7135</v>
      </c>
      <c r="Q4447" s="168" t="s">
        <v>660</v>
      </c>
      <c r="S4447" s="169" t="s">
        <v>661</v>
      </c>
      <c r="T4447" s="169" t="s">
        <v>662</v>
      </c>
      <c r="Y4447" s="168" t="s">
        <v>671</v>
      </c>
      <c r="AA4447" s="170" t="n">
        <v>800</v>
      </c>
      <c r="AB4447" s="169" t="s">
        <v>168</v>
      </c>
      <c r="AC4447" s="169" t="s">
        <v>169</v>
      </c>
      <c r="AD4447" s="169" t="s">
        <v>54</v>
      </c>
      <c r="AE4447" s="169" t="s">
        <v>672</v>
      </c>
      <c r="AF4447" s="169" t="s">
        <v>673</v>
      </c>
      <c r="AN4447" s="168" t="s">
        <v>170</v>
      </c>
      <c r="AO4447" s="168" t="s">
        <v>171</v>
      </c>
      <c r="AP4447" s="169" t="s">
        <v>669</v>
      </c>
      <c r="AQ4447" s="169" t="s">
        <v>670</v>
      </c>
      <c r="AR4447" s="169" t="s">
        <v>669</v>
      </c>
      <c r="AS4447" s="169" t="s">
        <v>670</v>
      </c>
      <c r="AT4447" s="168" t="s">
        <v>660</v>
      </c>
      <c r="AU4447" s="168" t="s">
        <v>660</v>
      </c>
    </row>
    <row r="4448" customFormat="false" ht="25.5" hidden="true" customHeight="false" outlineLevel="0" collapsed="false">
      <c r="I4448" s="168" t="s">
        <v>656</v>
      </c>
      <c r="J4448" s="169" t="s">
        <v>657</v>
      </c>
      <c r="L4448" s="169" t="s">
        <v>658</v>
      </c>
      <c r="M4448" s="168" t="s">
        <v>167</v>
      </c>
      <c r="N4448" s="169" t="s">
        <v>168</v>
      </c>
      <c r="O4448" s="169" t="s">
        <v>169</v>
      </c>
      <c r="P4448" s="168" t="s">
        <v>7138</v>
      </c>
      <c r="Q4448" s="168" t="s">
        <v>660</v>
      </c>
      <c r="S4448" s="169" t="s">
        <v>661</v>
      </c>
      <c r="T4448" s="169" t="s">
        <v>662</v>
      </c>
      <c r="Y4448" s="168" t="s">
        <v>663</v>
      </c>
      <c r="AA4448" s="170" t="n">
        <v>779.91</v>
      </c>
      <c r="AB4448" s="169" t="s">
        <v>664</v>
      </c>
      <c r="AC4448" s="169" t="s">
        <v>665</v>
      </c>
      <c r="AD4448" s="169" t="s">
        <v>40</v>
      </c>
      <c r="AE4448" s="169" t="s">
        <v>519</v>
      </c>
      <c r="AF4448" s="169" t="s">
        <v>176</v>
      </c>
      <c r="AG4448" s="168" t="s">
        <v>4075</v>
      </c>
      <c r="AH4448" s="169" t="s">
        <v>7139</v>
      </c>
      <c r="AI4448" s="169" t="s">
        <v>7140</v>
      </c>
      <c r="AJ4448" s="169" t="s">
        <v>193</v>
      </c>
      <c r="AK4448" s="168" t="s">
        <v>752</v>
      </c>
      <c r="AL4448" s="168" t="s">
        <v>255</v>
      </c>
      <c r="AM4448" s="168" t="s">
        <v>171</v>
      </c>
      <c r="AN4448" s="168" t="s">
        <v>170</v>
      </c>
      <c r="AO4448" s="168" t="s">
        <v>171</v>
      </c>
      <c r="AP4448" s="169" t="s">
        <v>669</v>
      </c>
      <c r="AQ4448" s="169" t="s">
        <v>670</v>
      </c>
      <c r="AR4448" s="169" t="s">
        <v>669</v>
      </c>
      <c r="AS4448" s="169" t="s">
        <v>670</v>
      </c>
      <c r="AT4448" s="168" t="s">
        <v>660</v>
      </c>
      <c r="AU4448" s="168" t="s">
        <v>660</v>
      </c>
    </row>
    <row r="4449" customFormat="false" ht="25.5" hidden="true" customHeight="false" outlineLevel="0" collapsed="false">
      <c r="I4449" s="168" t="s">
        <v>656</v>
      </c>
      <c r="J4449" s="169" t="s">
        <v>657</v>
      </c>
      <c r="L4449" s="169" t="s">
        <v>658</v>
      </c>
      <c r="M4449" s="168" t="s">
        <v>167</v>
      </c>
      <c r="N4449" s="169" t="s">
        <v>168</v>
      </c>
      <c r="O4449" s="169" t="s">
        <v>169</v>
      </c>
      <c r="P4449" s="168" t="s">
        <v>7138</v>
      </c>
      <c r="Q4449" s="168" t="s">
        <v>660</v>
      </c>
      <c r="S4449" s="169" t="s">
        <v>661</v>
      </c>
      <c r="T4449" s="169" t="s">
        <v>662</v>
      </c>
      <c r="Y4449" s="168" t="s">
        <v>671</v>
      </c>
      <c r="AA4449" s="170" t="n">
        <v>779.91</v>
      </c>
      <c r="AB4449" s="169" t="s">
        <v>168</v>
      </c>
      <c r="AC4449" s="169" t="s">
        <v>169</v>
      </c>
      <c r="AD4449" s="169" t="s">
        <v>54</v>
      </c>
      <c r="AE4449" s="169" t="s">
        <v>672</v>
      </c>
      <c r="AF4449" s="169" t="s">
        <v>673</v>
      </c>
      <c r="AN4449" s="168" t="s">
        <v>170</v>
      </c>
      <c r="AO4449" s="168" t="s">
        <v>171</v>
      </c>
      <c r="AP4449" s="169" t="s">
        <v>669</v>
      </c>
      <c r="AQ4449" s="169" t="s">
        <v>670</v>
      </c>
      <c r="AR4449" s="169" t="s">
        <v>669</v>
      </c>
      <c r="AS4449" s="169" t="s">
        <v>670</v>
      </c>
      <c r="AT4449" s="168" t="s">
        <v>660</v>
      </c>
      <c r="AU4449" s="168" t="s">
        <v>660</v>
      </c>
    </row>
    <row r="4450" customFormat="false" ht="25.5" hidden="true" customHeight="false" outlineLevel="0" collapsed="false">
      <c r="I4450" s="168" t="s">
        <v>656</v>
      </c>
      <c r="J4450" s="169" t="s">
        <v>657</v>
      </c>
      <c r="L4450" s="169" t="s">
        <v>658</v>
      </c>
      <c r="M4450" s="168" t="s">
        <v>167</v>
      </c>
      <c r="N4450" s="169" t="s">
        <v>168</v>
      </c>
      <c r="O4450" s="169" t="s">
        <v>169</v>
      </c>
      <c r="P4450" s="168" t="s">
        <v>7141</v>
      </c>
      <c r="Q4450" s="168" t="s">
        <v>660</v>
      </c>
      <c r="S4450" s="169" t="s">
        <v>661</v>
      </c>
      <c r="T4450" s="169" t="s">
        <v>662</v>
      </c>
      <c r="Y4450" s="168" t="s">
        <v>663</v>
      </c>
      <c r="AA4450" s="170" t="n">
        <v>23032.31</v>
      </c>
      <c r="AB4450" s="169" t="s">
        <v>1129</v>
      </c>
      <c r="AC4450" s="169" t="s">
        <v>1130</v>
      </c>
      <c r="AD4450" s="169" t="s">
        <v>40</v>
      </c>
      <c r="AE4450" s="169" t="s">
        <v>519</v>
      </c>
      <c r="AF4450" s="169" t="s">
        <v>176</v>
      </c>
      <c r="AG4450" s="168" t="s">
        <v>7142</v>
      </c>
      <c r="AH4450" s="169" t="s">
        <v>7143</v>
      </c>
      <c r="AI4450" s="169" t="s">
        <v>7144</v>
      </c>
      <c r="AJ4450" s="169" t="s">
        <v>180</v>
      </c>
      <c r="AK4450" s="168" t="s">
        <v>7145</v>
      </c>
      <c r="AL4450" s="168" t="s">
        <v>171</v>
      </c>
      <c r="AN4450" s="168" t="s">
        <v>170</v>
      </c>
      <c r="AO4450" s="168" t="s">
        <v>171</v>
      </c>
      <c r="AP4450" s="169" t="s">
        <v>1569</v>
      </c>
      <c r="AQ4450" s="169" t="s">
        <v>1570</v>
      </c>
      <c r="AR4450" s="169" t="s">
        <v>1569</v>
      </c>
      <c r="AS4450" s="169" t="s">
        <v>1570</v>
      </c>
      <c r="AT4450" s="168" t="s">
        <v>660</v>
      </c>
      <c r="AU4450" s="168" t="s">
        <v>660</v>
      </c>
    </row>
    <row r="4451" customFormat="false" ht="25.5" hidden="true" customHeight="false" outlineLevel="0" collapsed="false">
      <c r="I4451" s="168" t="s">
        <v>656</v>
      </c>
      <c r="J4451" s="169" t="s">
        <v>657</v>
      </c>
      <c r="L4451" s="169" t="s">
        <v>658</v>
      </c>
      <c r="M4451" s="168" t="s">
        <v>167</v>
      </c>
      <c r="N4451" s="169" t="s">
        <v>168</v>
      </c>
      <c r="O4451" s="169" t="s">
        <v>169</v>
      </c>
      <c r="P4451" s="168" t="s">
        <v>7141</v>
      </c>
      <c r="Q4451" s="168" t="s">
        <v>660</v>
      </c>
      <c r="S4451" s="169" t="s">
        <v>661</v>
      </c>
      <c r="T4451" s="169" t="s">
        <v>662</v>
      </c>
      <c r="Y4451" s="168" t="s">
        <v>671</v>
      </c>
      <c r="AA4451" s="170" t="n">
        <v>23032.31</v>
      </c>
      <c r="AB4451" s="169" t="s">
        <v>168</v>
      </c>
      <c r="AC4451" s="169" t="s">
        <v>169</v>
      </c>
      <c r="AD4451" s="169" t="s">
        <v>54</v>
      </c>
      <c r="AE4451" s="169" t="s">
        <v>672</v>
      </c>
      <c r="AF4451" s="169" t="s">
        <v>673</v>
      </c>
      <c r="AN4451" s="168" t="s">
        <v>170</v>
      </c>
      <c r="AO4451" s="168" t="s">
        <v>171</v>
      </c>
      <c r="AP4451" s="169" t="s">
        <v>1569</v>
      </c>
      <c r="AQ4451" s="169" t="s">
        <v>1570</v>
      </c>
      <c r="AR4451" s="169" t="s">
        <v>1569</v>
      </c>
      <c r="AS4451" s="169" t="s">
        <v>1570</v>
      </c>
      <c r="AT4451" s="168" t="s">
        <v>660</v>
      </c>
      <c r="AU4451" s="168" t="s">
        <v>660</v>
      </c>
    </row>
    <row r="4452" customFormat="false" ht="25.5" hidden="true" customHeight="false" outlineLevel="0" collapsed="false">
      <c r="I4452" s="168" t="s">
        <v>656</v>
      </c>
      <c r="J4452" s="169" t="s">
        <v>657</v>
      </c>
      <c r="L4452" s="169" t="s">
        <v>658</v>
      </c>
      <c r="M4452" s="168" t="s">
        <v>167</v>
      </c>
      <c r="N4452" s="169" t="s">
        <v>168</v>
      </c>
      <c r="O4452" s="169" t="s">
        <v>169</v>
      </c>
      <c r="P4452" s="168" t="s">
        <v>7146</v>
      </c>
      <c r="Q4452" s="168" t="s">
        <v>660</v>
      </c>
      <c r="S4452" s="169" t="s">
        <v>661</v>
      </c>
      <c r="T4452" s="169" t="s">
        <v>662</v>
      </c>
      <c r="Y4452" s="168" t="s">
        <v>663</v>
      </c>
      <c r="AA4452" s="170" t="n">
        <v>80.09</v>
      </c>
      <c r="AB4452" s="169" t="s">
        <v>664</v>
      </c>
      <c r="AC4452" s="169" t="s">
        <v>665</v>
      </c>
      <c r="AD4452" s="169" t="s">
        <v>40</v>
      </c>
      <c r="AE4452" s="169" t="s">
        <v>519</v>
      </c>
      <c r="AF4452" s="169" t="s">
        <v>176</v>
      </c>
      <c r="AG4452" s="168" t="s">
        <v>3704</v>
      </c>
      <c r="AH4452" s="169" t="s">
        <v>7147</v>
      </c>
      <c r="AI4452" s="169" t="s">
        <v>7148</v>
      </c>
      <c r="AJ4452" s="169" t="s">
        <v>193</v>
      </c>
      <c r="AK4452" s="168" t="s">
        <v>717</v>
      </c>
      <c r="AL4452" s="168" t="s">
        <v>255</v>
      </c>
      <c r="AM4452" s="168" t="s">
        <v>171</v>
      </c>
      <c r="AN4452" s="168" t="s">
        <v>170</v>
      </c>
      <c r="AO4452" s="168" t="s">
        <v>171</v>
      </c>
      <c r="AP4452" s="169" t="s">
        <v>669</v>
      </c>
      <c r="AQ4452" s="169" t="s">
        <v>670</v>
      </c>
      <c r="AR4452" s="169" t="s">
        <v>669</v>
      </c>
      <c r="AS4452" s="169" t="s">
        <v>670</v>
      </c>
      <c r="AT4452" s="168" t="s">
        <v>660</v>
      </c>
      <c r="AU4452" s="168" t="s">
        <v>660</v>
      </c>
    </row>
    <row r="4453" customFormat="false" ht="25.5" hidden="true" customHeight="false" outlineLevel="0" collapsed="false">
      <c r="I4453" s="168" t="s">
        <v>656</v>
      </c>
      <c r="J4453" s="169" t="s">
        <v>657</v>
      </c>
      <c r="L4453" s="169" t="s">
        <v>658</v>
      </c>
      <c r="M4453" s="168" t="s">
        <v>167</v>
      </c>
      <c r="N4453" s="169" t="s">
        <v>168</v>
      </c>
      <c r="O4453" s="169" t="s">
        <v>169</v>
      </c>
      <c r="P4453" s="168" t="s">
        <v>7146</v>
      </c>
      <c r="Q4453" s="168" t="s">
        <v>660</v>
      </c>
      <c r="S4453" s="169" t="s">
        <v>661</v>
      </c>
      <c r="T4453" s="169" t="s">
        <v>662</v>
      </c>
      <c r="Y4453" s="168" t="s">
        <v>671</v>
      </c>
      <c r="AA4453" s="170" t="n">
        <v>80.09</v>
      </c>
      <c r="AB4453" s="169" t="s">
        <v>168</v>
      </c>
      <c r="AC4453" s="169" t="s">
        <v>169</v>
      </c>
      <c r="AD4453" s="169" t="s">
        <v>54</v>
      </c>
      <c r="AE4453" s="169" t="s">
        <v>672</v>
      </c>
      <c r="AF4453" s="169" t="s">
        <v>673</v>
      </c>
      <c r="AN4453" s="168" t="s">
        <v>170</v>
      </c>
      <c r="AO4453" s="168" t="s">
        <v>171</v>
      </c>
      <c r="AP4453" s="169" t="s">
        <v>669</v>
      </c>
      <c r="AQ4453" s="169" t="s">
        <v>670</v>
      </c>
      <c r="AR4453" s="169" t="s">
        <v>669</v>
      </c>
      <c r="AS4453" s="169" t="s">
        <v>670</v>
      </c>
      <c r="AT4453" s="168" t="s">
        <v>660</v>
      </c>
      <c r="AU4453" s="168" t="s">
        <v>660</v>
      </c>
    </row>
    <row r="4454" customFormat="false" ht="25.5" hidden="true" customHeight="false" outlineLevel="0" collapsed="false">
      <c r="I4454" s="168" t="s">
        <v>656</v>
      </c>
      <c r="J4454" s="169" t="s">
        <v>657</v>
      </c>
      <c r="L4454" s="169" t="s">
        <v>658</v>
      </c>
      <c r="M4454" s="168" t="s">
        <v>167</v>
      </c>
      <c r="N4454" s="169" t="s">
        <v>168</v>
      </c>
      <c r="O4454" s="169" t="s">
        <v>169</v>
      </c>
      <c r="P4454" s="168" t="s">
        <v>7149</v>
      </c>
      <c r="Q4454" s="168" t="s">
        <v>660</v>
      </c>
      <c r="S4454" s="169" t="s">
        <v>661</v>
      </c>
      <c r="T4454" s="169" t="s">
        <v>662</v>
      </c>
      <c r="Y4454" s="168" t="s">
        <v>663</v>
      </c>
      <c r="AA4454" s="170" t="n">
        <v>219.71</v>
      </c>
      <c r="AB4454" s="169" t="s">
        <v>664</v>
      </c>
      <c r="AC4454" s="169" t="s">
        <v>665</v>
      </c>
      <c r="AD4454" s="169" t="s">
        <v>40</v>
      </c>
      <c r="AE4454" s="169" t="s">
        <v>519</v>
      </c>
      <c r="AF4454" s="169" t="s">
        <v>176</v>
      </c>
      <c r="AG4454" s="168" t="s">
        <v>7150</v>
      </c>
      <c r="AH4454" s="169" t="s">
        <v>7151</v>
      </c>
      <c r="AI4454" s="169" t="s">
        <v>7152</v>
      </c>
      <c r="AJ4454" s="169" t="s">
        <v>193</v>
      </c>
      <c r="AK4454" s="168" t="s">
        <v>717</v>
      </c>
      <c r="AL4454" s="168" t="s">
        <v>255</v>
      </c>
      <c r="AM4454" s="168" t="s">
        <v>171</v>
      </c>
      <c r="AN4454" s="168" t="s">
        <v>170</v>
      </c>
      <c r="AO4454" s="168" t="s">
        <v>171</v>
      </c>
      <c r="AP4454" s="169" t="s">
        <v>669</v>
      </c>
      <c r="AQ4454" s="169" t="s">
        <v>670</v>
      </c>
      <c r="AR4454" s="169" t="s">
        <v>669</v>
      </c>
      <c r="AS4454" s="169" t="s">
        <v>670</v>
      </c>
      <c r="AT4454" s="168" t="s">
        <v>660</v>
      </c>
      <c r="AU4454" s="168" t="s">
        <v>660</v>
      </c>
    </row>
    <row r="4455" customFormat="false" ht="25.5" hidden="true" customHeight="false" outlineLevel="0" collapsed="false">
      <c r="I4455" s="168" t="s">
        <v>656</v>
      </c>
      <c r="J4455" s="169" t="s">
        <v>657</v>
      </c>
      <c r="L4455" s="169" t="s">
        <v>658</v>
      </c>
      <c r="M4455" s="168" t="s">
        <v>167</v>
      </c>
      <c r="N4455" s="169" t="s">
        <v>168</v>
      </c>
      <c r="O4455" s="169" t="s">
        <v>169</v>
      </c>
      <c r="P4455" s="168" t="s">
        <v>7149</v>
      </c>
      <c r="Q4455" s="168" t="s">
        <v>660</v>
      </c>
      <c r="S4455" s="169" t="s">
        <v>661</v>
      </c>
      <c r="T4455" s="169" t="s">
        <v>662</v>
      </c>
      <c r="Y4455" s="168" t="s">
        <v>671</v>
      </c>
      <c r="AA4455" s="170" t="n">
        <v>219.71</v>
      </c>
      <c r="AB4455" s="169" t="s">
        <v>168</v>
      </c>
      <c r="AC4455" s="169" t="s">
        <v>169</v>
      </c>
      <c r="AD4455" s="169" t="s">
        <v>54</v>
      </c>
      <c r="AE4455" s="169" t="s">
        <v>672</v>
      </c>
      <c r="AF4455" s="169" t="s">
        <v>673</v>
      </c>
      <c r="AN4455" s="168" t="s">
        <v>170</v>
      </c>
      <c r="AO4455" s="168" t="s">
        <v>171</v>
      </c>
      <c r="AP4455" s="169" t="s">
        <v>669</v>
      </c>
      <c r="AQ4455" s="169" t="s">
        <v>670</v>
      </c>
      <c r="AR4455" s="169" t="s">
        <v>669</v>
      </c>
      <c r="AS4455" s="169" t="s">
        <v>670</v>
      </c>
      <c r="AT4455" s="168" t="s">
        <v>660</v>
      </c>
      <c r="AU4455" s="168" t="s">
        <v>660</v>
      </c>
    </row>
    <row r="4456" customFormat="false" ht="25.5" hidden="true" customHeight="false" outlineLevel="0" collapsed="false">
      <c r="I4456" s="168" t="s">
        <v>656</v>
      </c>
      <c r="J4456" s="169" t="s">
        <v>657</v>
      </c>
      <c r="L4456" s="169" t="s">
        <v>658</v>
      </c>
      <c r="M4456" s="168" t="s">
        <v>167</v>
      </c>
      <c r="N4456" s="169" t="s">
        <v>168</v>
      </c>
      <c r="O4456" s="169" t="s">
        <v>169</v>
      </c>
      <c r="P4456" s="168" t="s">
        <v>7153</v>
      </c>
      <c r="Q4456" s="168" t="s">
        <v>660</v>
      </c>
      <c r="S4456" s="169" t="s">
        <v>661</v>
      </c>
      <c r="T4456" s="169" t="s">
        <v>662</v>
      </c>
      <c r="Y4456" s="168" t="s">
        <v>663</v>
      </c>
      <c r="AA4456" s="170" t="n">
        <v>2644.78</v>
      </c>
      <c r="AB4456" s="169" t="s">
        <v>664</v>
      </c>
      <c r="AC4456" s="169" t="s">
        <v>665</v>
      </c>
      <c r="AD4456" s="169" t="s">
        <v>40</v>
      </c>
      <c r="AE4456" s="169" t="s">
        <v>519</v>
      </c>
      <c r="AF4456" s="169" t="s">
        <v>176</v>
      </c>
      <c r="AG4456" s="168" t="s">
        <v>4108</v>
      </c>
      <c r="AH4456" s="169" t="s">
        <v>7154</v>
      </c>
      <c r="AI4456" s="169" t="s">
        <v>7155</v>
      </c>
      <c r="AJ4456" s="169" t="s">
        <v>193</v>
      </c>
      <c r="AK4456" s="168" t="s">
        <v>815</v>
      </c>
      <c r="AL4456" s="168" t="s">
        <v>255</v>
      </c>
      <c r="AM4456" s="168" t="s">
        <v>171</v>
      </c>
      <c r="AN4456" s="168" t="s">
        <v>170</v>
      </c>
      <c r="AO4456" s="168" t="s">
        <v>171</v>
      </c>
      <c r="AP4456" s="169" t="s">
        <v>669</v>
      </c>
      <c r="AQ4456" s="169" t="s">
        <v>670</v>
      </c>
      <c r="AR4456" s="169" t="s">
        <v>669</v>
      </c>
      <c r="AS4456" s="169" t="s">
        <v>670</v>
      </c>
      <c r="AT4456" s="168" t="s">
        <v>660</v>
      </c>
      <c r="AU4456" s="168" t="s">
        <v>660</v>
      </c>
    </row>
    <row r="4457" customFormat="false" ht="25.5" hidden="true" customHeight="false" outlineLevel="0" collapsed="false">
      <c r="I4457" s="168" t="s">
        <v>656</v>
      </c>
      <c r="J4457" s="169" t="s">
        <v>657</v>
      </c>
      <c r="L4457" s="169" t="s">
        <v>658</v>
      </c>
      <c r="M4457" s="168" t="s">
        <v>167</v>
      </c>
      <c r="N4457" s="169" t="s">
        <v>168</v>
      </c>
      <c r="O4457" s="169" t="s">
        <v>169</v>
      </c>
      <c r="P4457" s="168" t="s">
        <v>7153</v>
      </c>
      <c r="Q4457" s="168" t="s">
        <v>660</v>
      </c>
      <c r="S4457" s="169" t="s">
        <v>661</v>
      </c>
      <c r="T4457" s="169" t="s">
        <v>662</v>
      </c>
      <c r="Y4457" s="168" t="s">
        <v>671</v>
      </c>
      <c r="AA4457" s="170" t="n">
        <v>2644.78</v>
      </c>
      <c r="AB4457" s="169" t="s">
        <v>168</v>
      </c>
      <c r="AC4457" s="169" t="s">
        <v>169</v>
      </c>
      <c r="AD4457" s="169" t="s">
        <v>54</v>
      </c>
      <c r="AE4457" s="169" t="s">
        <v>672</v>
      </c>
      <c r="AF4457" s="169" t="s">
        <v>673</v>
      </c>
      <c r="AN4457" s="168" t="s">
        <v>170</v>
      </c>
      <c r="AO4457" s="168" t="s">
        <v>171</v>
      </c>
      <c r="AP4457" s="169" t="s">
        <v>669</v>
      </c>
      <c r="AQ4457" s="169" t="s">
        <v>670</v>
      </c>
      <c r="AR4457" s="169" t="s">
        <v>669</v>
      </c>
      <c r="AS4457" s="169" t="s">
        <v>670</v>
      </c>
      <c r="AT4457" s="168" t="s">
        <v>660</v>
      </c>
      <c r="AU4457" s="168" t="s">
        <v>660</v>
      </c>
    </row>
    <row r="4458" customFormat="false" ht="25.5" hidden="true" customHeight="false" outlineLevel="0" collapsed="false">
      <c r="I4458" s="168" t="s">
        <v>656</v>
      </c>
      <c r="J4458" s="169" t="s">
        <v>657</v>
      </c>
      <c r="L4458" s="169" t="s">
        <v>658</v>
      </c>
      <c r="M4458" s="168" t="s">
        <v>167</v>
      </c>
      <c r="N4458" s="169" t="s">
        <v>168</v>
      </c>
      <c r="O4458" s="169" t="s">
        <v>169</v>
      </c>
      <c r="P4458" s="168" t="s">
        <v>7156</v>
      </c>
      <c r="Q4458" s="168" t="s">
        <v>660</v>
      </c>
      <c r="S4458" s="169" t="s">
        <v>661</v>
      </c>
      <c r="T4458" s="169" t="s">
        <v>662</v>
      </c>
      <c r="Y4458" s="168" t="s">
        <v>663</v>
      </c>
      <c r="AA4458" s="170" t="n">
        <v>149.8</v>
      </c>
      <c r="AB4458" s="169" t="s">
        <v>664</v>
      </c>
      <c r="AC4458" s="169" t="s">
        <v>665</v>
      </c>
      <c r="AD4458" s="169" t="s">
        <v>40</v>
      </c>
      <c r="AE4458" s="169" t="s">
        <v>519</v>
      </c>
      <c r="AF4458" s="169" t="s">
        <v>176</v>
      </c>
      <c r="AG4458" s="168" t="s">
        <v>3700</v>
      </c>
      <c r="AH4458" s="169" t="s">
        <v>7157</v>
      </c>
      <c r="AI4458" s="169" t="s">
        <v>7158</v>
      </c>
      <c r="AJ4458" s="169" t="s">
        <v>193</v>
      </c>
      <c r="AK4458" s="168" t="s">
        <v>717</v>
      </c>
      <c r="AL4458" s="168" t="s">
        <v>255</v>
      </c>
      <c r="AM4458" s="168" t="s">
        <v>171</v>
      </c>
      <c r="AN4458" s="168" t="s">
        <v>170</v>
      </c>
      <c r="AO4458" s="168" t="s">
        <v>171</v>
      </c>
      <c r="AP4458" s="169" t="s">
        <v>669</v>
      </c>
      <c r="AQ4458" s="169" t="s">
        <v>670</v>
      </c>
      <c r="AR4458" s="169" t="s">
        <v>669</v>
      </c>
      <c r="AS4458" s="169" t="s">
        <v>670</v>
      </c>
      <c r="AT4458" s="168" t="s">
        <v>660</v>
      </c>
      <c r="AU4458" s="168" t="s">
        <v>660</v>
      </c>
    </row>
    <row r="4459" customFormat="false" ht="25.5" hidden="true" customHeight="false" outlineLevel="0" collapsed="false">
      <c r="I4459" s="168" t="s">
        <v>656</v>
      </c>
      <c r="J4459" s="169" t="s">
        <v>657</v>
      </c>
      <c r="L4459" s="169" t="s">
        <v>658</v>
      </c>
      <c r="M4459" s="168" t="s">
        <v>167</v>
      </c>
      <c r="N4459" s="169" t="s">
        <v>168</v>
      </c>
      <c r="O4459" s="169" t="s">
        <v>169</v>
      </c>
      <c r="P4459" s="168" t="s">
        <v>7156</v>
      </c>
      <c r="Q4459" s="168" t="s">
        <v>660</v>
      </c>
      <c r="S4459" s="169" t="s">
        <v>661</v>
      </c>
      <c r="T4459" s="169" t="s">
        <v>662</v>
      </c>
      <c r="Y4459" s="168" t="s">
        <v>671</v>
      </c>
      <c r="AA4459" s="170" t="n">
        <v>149.8</v>
      </c>
      <c r="AB4459" s="169" t="s">
        <v>168</v>
      </c>
      <c r="AC4459" s="169" t="s">
        <v>169</v>
      </c>
      <c r="AD4459" s="169" t="s">
        <v>54</v>
      </c>
      <c r="AE4459" s="169" t="s">
        <v>672</v>
      </c>
      <c r="AF4459" s="169" t="s">
        <v>673</v>
      </c>
      <c r="AN4459" s="168" t="s">
        <v>170</v>
      </c>
      <c r="AO4459" s="168" t="s">
        <v>171</v>
      </c>
      <c r="AP4459" s="169" t="s">
        <v>669</v>
      </c>
      <c r="AQ4459" s="169" t="s">
        <v>670</v>
      </c>
      <c r="AR4459" s="169" t="s">
        <v>669</v>
      </c>
      <c r="AS4459" s="169" t="s">
        <v>670</v>
      </c>
      <c r="AT4459" s="168" t="s">
        <v>660</v>
      </c>
      <c r="AU4459" s="168" t="s">
        <v>660</v>
      </c>
    </row>
    <row r="4460" customFormat="false" ht="25.5" hidden="false" customHeight="false" outlineLevel="0" collapsed="false">
      <c r="I4460" s="168" t="s">
        <v>656</v>
      </c>
      <c r="J4460" s="169" t="s">
        <v>657</v>
      </c>
      <c r="L4460" s="169" t="s">
        <v>658</v>
      </c>
      <c r="M4460" s="168" t="s">
        <v>167</v>
      </c>
      <c r="N4460" s="169" t="s">
        <v>168</v>
      </c>
      <c r="O4460" s="169" t="s">
        <v>169</v>
      </c>
      <c r="P4460" s="168" t="s">
        <v>7159</v>
      </c>
      <c r="Q4460" s="168" t="s">
        <v>724</v>
      </c>
      <c r="S4460" s="169" t="s">
        <v>725</v>
      </c>
      <c r="T4460" s="169" t="s">
        <v>726</v>
      </c>
      <c r="Y4460" s="168" t="s">
        <v>663</v>
      </c>
      <c r="AA4460" s="170" t="n">
        <v>1000</v>
      </c>
      <c r="AB4460" s="169" t="s">
        <v>172</v>
      </c>
      <c r="AC4460" s="169" t="s">
        <v>173</v>
      </c>
      <c r="AD4460" s="169" t="s">
        <v>101</v>
      </c>
      <c r="AE4460" s="169" t="s">
        <v>102</v>
      </c>
      <c r="AF4460" s="169" t="s">
        <v>176</v>
      </c>
      <c r="AG4460" s="168" t="s">
        <v>2809</v>
      </c>
      <c r="AH4460" s="169" t="s">
        <v>2810</v>
      </c>
      <c r="AI4460" s="169" t="s">
        <v>2811</v>
      </c>
      <c r="AJ4460" s="169" t="s">
        <v>180</v>
      </c>
      <c r="AK4460" s="168" t="s">
        <v>2812</v>
      </c>
      <c r="AL4460" s="168" t="s">
        <v>171</v>
      </c>
      <c r="AN4460" s="168" t="s">
        <v>170</v>
      </c>
      <c r="AO4460" s="168" t="s">
        <v>171</v>
      </c>
      <c r="AP4460" s="169" t="s">
        <v>690</v>
      </c>
      <c r="AQ4460" s="169" t="s">
        <v>691</v>
      </c>
      <c r="AR4460" s="169" t="s">
        <v>690</v>
      </c>
      <c r="AS4460" s="169" t="s">
        <v>691</v>
      </c>
      <c r="AT4460" s="168" t="s">
        <v>724</v>
      </c>
      <c r="AU4460" s="168" t="s">
        <v>724</v>
      </c>
    </row>
    <row r="4461" customFormat="false" ht="25.5" hidden="true" customHeight="false" outlineLevel="0" collapsed="false">
      <c r="I4461" s="168" t="s">
        <v>656</v>
      </c>
      <c r="J4461" s="169" t="s">
        <v>657</v>
      </c>
      <c r="L4461" s="169" t="s">
        <v>658</v>
      </c>
      <c r="M4461" s="168" t="s">
        <v>167</v>
      </c>
      <c r="N4461" s="169" t="s">
        <v>168</v>
      </c>
      <c r="O4461" s="169" t="s">
        <v>169</v>
      </c>
      <c r="P4461" s="168" t="s">
        <v>7159</v>
      </c>
      <c r="Q4461" s="168" t="s">
        <v>724</v>
      </c>
      <c r="S4461" s="169" t="s">
        <v>725</v>
      </c>
      <c r="T4461" s="169" t="s">
        <v>726</v>
      </c>
      <c r="Y4461" s="168" t="s">
        <v>671</v>
      </c>
      <c r="AA4461" s="170" t="n">
        <v>1000</v>
      </c>
      <c r="AB4461" s="169" t="s">
        <v>168</v>
      </c>
      <c r="AC4461" s="169" t="s">
        <v>169</v>
      </c>
      <c r="AD4461" s="169" t="s">
        <v>54</v>
      </c>
      <c r="AE4461" s="169" t="s">
        <v>672</v>
      </c>
      <c r="AF4461" s="169" t="s">
        <v>673</v>
      </c>
      <c r="AN4461" s="168" t="s">
        <v>170</v>
      </c>
      <c r="AO4461" s="168" t="s">
        <v>171</v>
      </c>
      <c r="AP4461" s="169" t="s">
        <v>690</v>
      </c>
      <c r="AQ4461" s="169" t="s">
        <v>691</v>
      </c>
      <c r="AR4461" s="169" t="s">
        <v>690</v>
      </c>
      <c r="AS4461" s="169" t="s">
        <v>691</v>
      </c>
      <c r="AT4461" s="168" t="s">
        <v>724</v>
      </c>
      <c r="AU4461" s="168" t="s">
        <v>724</v>
      </c>
    </row>
    <row r="4462" customFormat="false" ht="25.5" hidden="true" customHeight="false" outlineLevel="0" collapsed="false">
      <c r="I4462" s="168" t="s">
        <v>656</v>
      </c>
      <c r="J4462" s="169" t="s">
        <v>657</v>
      </c>
      <c r="L4462" s="169" t="s">
        <v>658</v>
      </c>
      <c r="M4462" s="168" t="s">
        <v>167</v>
      </c>
      <c r="N4462" s="169" t="s">
        <v>168</v>
      </c>
      <c r="O4462" s="169" t="s">
        <v>169</v>
      </c>
      <c r="P4462" s="168" t="s">
        <v>7160</v>
      </c>
      <c r="Q4462" s="168" t="s">
        <v>660</v>
      </c>
      <c r="S4462" s="169" t="s">
        <v>661</v>
      </c>
      <c r="T4462" s="169" t="s">
        <v>662</v>
      </c>
      <c r="Y4462" s="168" t="s">
        <v>663</v>
      </c>
      <c r="AA4462" s="170" t="n">
        <v>1931.65</v>
      </c>
      <c r="AB4462" s="169" t="s">
        <v>664</v>
      </c>
      <c r="AC4462" s="169" t="s">
        <v>665</v>
      </c>
      <c r="AD4462" s="169" t="s">
        <v>40</v>
      </c>
      <c r="AE4462" s="169" t="s">
        <v>519</v>
      </c>
      <c r="AF4462" s="169" t="s">
        <v>176</v>
      </c>
      <c r="AG4462" s="168" t="s">
        <v>7161</v>
      </c>
      <c r="AH4462" s="169" t="s">
        <v>7162</v>
      </c>
      <c r="AI4462" s="169" t="s">
        <v>7163</v>
      </c>
      <c r="AJ4462" s="169" t="s">
        <v>193</v>
      </c>
      <c r="AK4462" s="168" t="s">
        <v>194</v>
      </c>
      <c r="AL4462" s="168" t="s">
        <v>171</v>
      </c>
      <c r="AN4462" s="168" t="s">
        <v>170</v>
      </c>
      <c r="AO4462" s="168" t="s">
        <v>171</v>
      </c>
      <c r="AP4462" s="169" t="s">
        <v>669</v>
      </c>
      <c r="AQ4462" s="169" t="s">
        <v>670</v>
      </c>
      <c r="AR4462" s="169" t="s">
        <v>669</v>
      </c>
      <c r="AS4462" s="169" t="s">
        <v>670</v>
      </c>
      <c r="AT4462" s="168" t="s">
        <v>660</v>
      </c>
      <c r="AU4462" s="168" t="s">
        <v>660</v>
      </c>
    </row>
    <row r="4463" customFormat="false" ht="25.5" hidden="true" customHeight="false" outlineLevel="0" collapsed="false">
      <c r="I4463" s="168" t="s">
        <v>656</v>
      </c>
      <c r="J4463" s="169" t="s">
        <v>657</v>
      </c>
      <c r="L4463" s="169" t="s">
        <v>658</v>
      </c>
      <c r="M4463" s="168" t="s">
        <v>167</v>
      </c>
      <c r="N4463" s="169" t="s">
        <v>168</v>
      </c>
      <c r="O4463" s="169" t="s">
        <v>169</v>
      </c>
      <c r="P4463" s="168" t="s">
        <v>7160</v>
      </c>
      <c r="Q4463" s="168" t="s">
        <v>660</v>
      </c>
      <c r="S4463" s="169" t="s">
        <v>661</v>
      </c>
      <c r="T4463" s="169" t="s">
        <v>662</v>
      </c>
      <c r="Y4463" s="168" t="s">
        <v>671</v>
      </c>
      <c r="AA4463" s="170" t="n">
        <v>1931.65</v>
      </c>
      <c r="AB4463" s="169" t="s">
        <v>168</v>
      </c>
      <c r="AC4463" s="169" t="s">
        <v>169</v>
      </c>
      <c r="AD4463" s="169" t="s">
        <v>54</v>
      </c>
      <c r="AE4463" s="169" t="s">
        <v>672</v>
      </c>
      <c r="AF4463" s="169" t="s">
        <v>673</v>
      </c>
      <c r="AN4463" s="168" t="s">
        <v>170</v>
      </c>
      <c r="AO4463" s="168" t="s">
        <v>171</v>
      </c>
      <c r="AP4463" s="169" t="s">
        <v>669</v>
      </c>
      <c r="AQ4463" s="169" t="s">
        <v>670</v>
      </c>
      <c r="AR4463" s="169" t="s">
        <v>669</v>
      </c>
      <c r="AS4463" s="169" t="s">
        <v>670</v>
      </c>
      <c r="AT4463" s="168" t="s">
        <v>660</v>
      </c>
      <c r="AU4463" s="168" t="s">
        <v>660</v>
      </c>
    </row>
    <row r="4464" customFormat="false" ht="25.5" hidden="true" customHeight="false" outlineLevel="0" collapsed="false">
      <c r="I4464" s="168" t="s">
        <v>656</v>
      </c>
      <c r="J4464" s="169" t="s">
        <v>657</v>
      </c>
      <c r="L4464" s="169" t="s">
        <v>658</v>
      </c>
      <c r="M4464" s="168" t="s">
        <v>167</v>
      </c>
      <c r="N4464" s="169" t="s">
        <v>168</v>
      </c>
      <c r="O4464" s="169" t="s">
        <v>169</v>
      </c>
      <c r="P4464" s="168" t="s">
        <v>7164</v>
      </c>
      <c r="Q4464" s="168" t="s">
        <v>660</v>
      </c>
      <c r="R4464" s="169" t="s">
        <v>7165</v>
      </c>
      <c r="S4464" s="169" t="s">
        <v>1758</v>
      </c>
      <c r="T4464" s="169" t="s">
        <v>1759</v>
      </c>
      <c r="U4464" s="169" t="s">
        <v>7166</v>
      </c>
      <c r="V4464" s="169" t="s">
        <v>3749</v>
      </c>
      <c r="W4464" s="169" t="s">
        <v>1687</v>
      </c>
      <c r="X4464" s="169" t="s">
        <v>1688</v>
      </c>
      <c r="Y4464" s="168" t="s">
        <v>663</v>
      </c>
      <c r="Z4464" s="169" t="s">
        <v>7167</v>
      </c>
      <c r="AA4464" s="170" t="n">
        <v>100</v>
      </c>
      <c r="AB4464" s="169" t="s">
        <v>693</v>
      </c>
      <c r="AC4464" s="169" t="s">
        <v>694</v>
      </c>
      <c r="AD4464" s="169" t="s">
        <v>526</v>
      </c>
      <c r="AE4464" s="169" t="s">
        <v>527</v>
      </c>
      <c r="AF4464" s="169" t="s">
        <v>673</v>
      </c>
      <c r="AG4464" s="168" t="s">
        <v>3764</v>
      </c>
      <c r="AH4464" s="169" t="s">
        <v>3765</v>
      </c>
      <c r="AI4464" s="169" t="s">
        <v>3766</v>
      </c>
      <c r="AJ4464" s="169" t="s">
        <v>180</v>
      </c>
      <c r="AK4464" s="168" t="s">
        <v>181</v>
      </c>
      <c r="AL4464" s="168" t="s">
        <v>210</v>
      </c>
      <c r="AM4464" s="168" t="s">
        <v>171</v>
      </c>
      <c r="AN4464" s="168" t="s">
        <v>170</v>
      </c>
      <c r="AO4464" s="168" t="s">
        <v>171</v>
      </c>
      <c r="AP4464" s="169" t="s">
        <v>3757</v>
      </c>
      <c r="AQ4464" s="169" t="s">
        <v>3758</v>
      </c>
      <c r="AR4464" s="169" t="s">
        <v>3757</v>
      </c>
      <c r="AS4464" s="169" t="s">
        <v>3758</v>
      </c>
      <c r="AT4464" s="168" t="s">
        <v>660</v>
      </c>
      <c r="AU4464" s="168" t="s">
        <v>660</v>
      </c>
    </row>
    <row r="4465" customFormat="false" ht="25.5" hidden="true" customHeight="false" outlineLevel="0" collapsed="false">
      <c r="I4465" s="168" t="s">
        <v>656</v>
      </c>
      <c r="J4465" s="169" t="s">
        <v>657</v>
      </c>
      <c r="L4465" s="169" t="s">
        <v>658</v>
      </c>
      <c r="M4465" s="168" t="s">
        <v>167</v>
      </c>
      <c r="N4465" s="169" t="s">
        <v>168</v>
      </c>
      <c r="O4465" s="169" t="s">
        <v>169</v>
      </c>
      <c r="P4465" s="168" t="s">
        <v>7164</v>
      </c>
      <c r="Q4465" s="168" t="s">
        <v>660</v>
      </c>
      <c r="R4465" s="169" t="s">
        <v>7165</v>
      </c>
      <c r="S4465" s="169" t="s">
        <v>1758</v>
      </c>
      <c r="T4465" s="169" t="s">
        <v>1759</v>
      </c>
      <c r="U4465" s="169" t="s">
        <v>7166</v>
      </c>
      <c r="V4465" s="169" t="s">
        <v>3749</v>
      </c>
      <c r="W4465" s="169" t="s">
        <v>1687</v>
      </c>
      <c r="X4465" s="169" t="s">
        <v>1688</v>
      </c>
      <c r="Y4465" s="168" t="s">
        <v>671</v>
      </c>
      <c r="Z4465" s="169" t="s">
        <v>7167</v>
      </c>
      <c r="AA4465" s="170" t="n">
        <v>100</v>
      </c>
      <c r="AB4465" s="169" t="s">
        <v>693</v>
      </c>
      <c r="AC4465" s="169" t="s">
        <v>694</v>
      </c>
      <c r="AD4465" s="169" t="s">
        <v>40</v>
      </c>
      <c r="AE4465" s="169" t="s">
        <v>519</v>
      </c>
      <c r="AF4465" s="169" t="s">
        <v>176</v>
      </c>
      <c r="AG4465" s="168" t="s">
        <v>3764</v>
      </c>
      <c r="AH4465" s="169" t="s">
        <v>3765</v>
      </c>
      <c r="AI4465" s="169" t="s">
        <v>3766</v>
      </c>
      <c r="AJ4465" s="169" t="s">
        <v>180</v>
      </c>
      <c r="AK4465" s="168" t="s">
        <v>181</v>
      </c>
      <c r="AL4465" s="168" t="s">
        <v>210</v>
      </c>
      <c r="AM4465" s="168" t="s">
        <v>171</v>
      </c>
      <c r="AN4465" s="168" t="s">
        <v>170</v>
      </c>
      <c r="AO4465" s="168" t="s">
        <v>171</v>
      </c>
      <c r="AP4465" s="169" t="s">
        <v>3757</v>
      </c>
      <c r="AQ4465" s="169" t="s">
        <v>3758</v>
      </c>
      <c r="AR4465" s="169" t="s">
        <v>3757</v>
      </c>
      <c r="AS4465" s="169" t="s">
        <v>3758</v>
      </c>
      <c r="AT4465" s="168" t="s">
        <v>660</v>
      </c>
      <c r="AU4465" s="168" t="s">
        <v>660</v>
      </c>
    </row>
    <row r="4466" customFormat="false" ht="25.5" hidden="true" customHeight="false" outlineLevel="0" collapsed="false">
      <c r="I4466" s="168" t="s">
        <v>656</v>
      </c>
      <c r="J4466" s="169" t="s">
        <v>657</v>
      </c>
      <c r="L4466" s="169" t="s">
        <v>658</v>
      </c>
      <c r="M4466" s="168" t="s">
        <v>167</v>
      </c>
      <c r="N4466" s="169" t="s">
        <v>168</v>
      </c>
      <c r="O4466" s="169" t="s">
        <v>169</v>
      </c>
      <c r="P4466" s="168" t="s">
        <v>7164</v>
      </c>
      <c r="Q4466" s="168" t="s">
        <v>660</v>
      </c>
      <c r="R4466" s="169" t="s">
        <v>7165</v>
      </c>
      <c r="S4466" s="169" t="s">
        <v>1758</v>
      </c>
      <c r="T4466" s="169" t="s">
        <v>1759</v>
      </c>
      <c r="U4466" s="169" t="s">
        <v>7166</v>
      </c>
      <c r="V4466" s="169" t="s">
        <v>3749</v>
      </c>
      <c r="W4466" s="169" t="s">
        <v>1687</v>
      </c>
      <c r="X4466" s="169" t="s">
        <v>1688</v>
      </c>
      <c r="Y4466" s="168" t="s">
        <v>839</v>
      </c>
      <c r="Z4466" s="169" t="s">
        <v>7168</v>
      </c>
      <c r="AA4466" s="170" t="n">
        <v>846</v>
      </c>
      <c r="AB4466" s="169" t="s">
        <v>693</v>
      </c>
      <c r="AC4466" s="169" t="s">
        <v>694</v>
      </c>
      <c r="AD4466" s="169" t="s">
        <v>3800</v>
      </c>
      <c r="AE4466" s="169" t="s">
        <v>3801</v>
      </c>
      <c r="AF4466" s="169" t="s">
        <v>673</v>
      </c>
      <c r="AG4466" s="168" t="s">
        <v>7169</v>
      </c>
      <c r="AH4466" s="169" t="s">
        <v>7170</v>
      </c>
      <c r="AI4466" s="169" t="s">
        <v>7171</v>
      </c>
      <c r="AJ4466" s="169" t="s">
        <v>180</v>
      </c>
      <c r="AK4466" s="168" t="s">
        <v>1507</v>
      </c>
      <c r="AL4466" s="168" t="s">
        <v>7172</v>
      </c>
      <c r="AM4466" s="168" t="s">
        <v>171</v>
      </c>
      <c r="AN4466" s="168" t="s">
        <v>170</v>
      </c>
      <c r="AO4466" s="168" t="s">
        <v>171</v>
      </c>
      <c r="AP4466" s="169" t="s">
        <v>3757</v>
      </c>
      <c r="AQ4466" s="169" t="s">
        <v>3758</v>
      </c>
      <c r="AR4466" s="169" t="s">
        <v>3757</v>
      </c>
      <c r="AS4466" s="169" t="s">
        <v>3758</v>
      </c>
      <c r="AT4466" s="168" t="s">
        <v>660</v>
      </c>
      <c r="AU4466" s="168" t="s">
        <v>660</v>
      </c>
    </row>
    <row r="4467" customFormat="false" ht="25.5" hidden="true" customHeight="false" outlineLevel="0" collapsed="false">
      <c r="I4467" s="168" t="s">
        <v>656</v>
      </c>
      <c r="J4467" s="169" t="s">
        <v>657</v>
      </c>
      <c r="L4467" s="169" t="s">
        <v>658</v>
      </c>
      <c r="M4467" s="168" t="s">
        <v>167</v>
      </c>
      <c r="N4467" s="169" t="s">
        <v>168</v>
      </c>
      <c r="O4467" s="169" t="s">
        <v>169</v>
      </c>
      <c r="P4467" s="168" t="s">
        <v>7164</v>
      </c>
      <c r="Q4467" s="168" t="s">
        <v>660</v>
      </c>
      <c r="R4467" s="169" t="s">
        <v>7165</v>
      </c>
      <c r="S4467" s="169" t="s">
        <v>1758</v>
      </c>
      <c r="T4467" s="169" t="s">
        <v>1759</v>
      </c>
      <c r="U4467" s="169" t="s">
        <v>7166</v>
      </c>
      <c r="V4467" s="169" t="s">
        <v>3749</v>
      </c>
      <c r="W4467" s="169" t="s">
        <v>1687</v>
      </c>
      <c r="X4467" s="169" t="s">
        <v>1688</v>
      </c>
      <c r="Y4467" s="168" t="s">
        <v>1063</v>
      </c>
      <c r="Z4467" s="169" t="s">
        <v>7168</v>
      </c>
      <c r="AA4467" s="170" t="n">
        <v>846</v>
      </c>
      <c r="AB4467" s="169" t="s">
        <v>693</v>
      </c>
      <c r="AC4467" s="169" t="s">
        <v>694</v>
      </c>
      <c r="AD4467" s="169" t="s">
        <v>40</v>
      </c>
      <c r="AE4467" s="169" t="s">
        <v>519</v>
      </c>
      <c r="AF4467" s="169" t="s">
        <v>176</v>
      </c>
      <c r="AG4467" s="168" t="s">
        <v>7169</v>
      </c>
      <c r="AH4467" s="169" t="s">
        <v>7170</v>
      </c>
      <c r="AI4467" s="169" t="s">
        <v>7171</v>
      </c>
      <c r="AJ4467" s="169" t="s">
        <v>180</v>
      </c>
      <c r="AK4467" s="168" t="s">
        <v>1507</v>
      </c>
      <c r="AL4467" s="168" t="s">
        <v>7172</v>
      </c>
      <c r="AM4467" s="168" t="s">
        <v>171</v>
      </c>
      <c r="AN4467" s="168" t="s">
        <v>170</v>
      </c>
      <c r="AO4467" s="168" t="s">
        <v>171</v>
      </c>
      <c r="AP4467" s="169" t="s">
        <v>3757</v>
      </c>
      <c r="AQ4467" s="169" t="s">
        <v>3758</v>
      </c>
      <c r="AR4467" s="169" t="s">
        <v>3757</v>
      </c>
      <c r="AS4467" s="169" t="s">
        <v>3758</v>
      </c>
      <c r="AT4467" s="168" t="s">
        <v>660</v>
      </c>
      <c r="AU4467" s="168" t="s">
        <v>660</v>
      </c>
    </row>
    <row r="4468" customFormat="false" ht="25.5" hidden="true" customHeight="false" outlineLevel="0" collapsed="false">
      <c r="I4468" s="168" t="s">
        <v>656</v>
      </c>
      <c r="J4468" s="169" t="s">
        <v>657</v>
      </c>
      <c r="L4468" s="169" t="s">
        <v>658</v>
      </c>
      <c r="M4468" s="168" t="s">
        <v>167</v>
      </c>
      <c r="N4468" s="169" t="s">
        <v>168</v>
      </c>
      <c r="O4468" s="169" t="s">
        <v>169</v>
      </c>
      <c r="P4468" s="168" t="s">
        <v>7173</v>
      </c>
      <c r="Q4468" s="168" t="s">
        <v>660</v>
      </c>
      <c r="S4468" s="169" t="s">
        <v>661</v>
      </c>
      <c r="T4468" s="169" t="s">
        <v>662</v>
      </c>
      <c r="Y4468" s="168" t="s">
        <v>663</v>
      </c>
      <c r="AA4468" s="170" t="n">
        <v>8791.7</v>
      </c>
      <c r="AB4468" s="169" t="s">
        <v>664</v>
      </c>
      <c r="AC4468" s="169" t="s">
        <v>665</v>
      </c>
      <c r="AD4468" s="169" t="s">
        <v>40</v>
      </c>
      <c r="AE4468" s="169" t="s">
        <v>519</v>
      </c>
      <c r="AF4468" s="169" t="s">
        <v>176</v>
      </c>
      <c r="AG4468" s="168" t="s">
        <v>7174</v>
      </c>
      <c r="AH4468" s="169" t="s">
        <v>7175</v>
      </c>
      <c r="AI4468" s="169" t="s">
        <v>7176</v>
      </c>
      <c r="AJ4468" s="169" t="s">
        <v>180</v>
      </c>
      <c r="AK4468" s="168" t="s">
        <v>682</v>
      </c>
      <c r="AL4468" s="168" t="s">
        <v>171</v>
      </c>
      <c r="AN4468" s="168" t="s">
        <v>170</v>
      </c>
      <c r="AO4468" s="168" t="s">
        <v>171</v>
      </c>
      <c r="AP4468" s="169" t="s">
        <v>669</v>
      </c>
      <c r="AQ4468" s="169" t="s">
        <v>670</v>
      </c>
      <c r="AR4468" s="169" t="s">
        <v>669</v>
      </c>
      <c r="AS4468" s="169" t="s">
        <v>670</v>
      </c>
      <c r="AT4468" s="168" t="s">
        <v>660</v>
      </c>
      <c r="AU4468" s="168" t="s">
        <v>660</v>
      </c>
    </row>
    <row r="4469" customFormat="false" ht="25.5" hidden="true" customHeight="false" outlineLevel="0" collapsed="false">
      <c r="I4469" s="168" t="s">
        <v>656</v>
      </c>
      <c r="J4469" s="169" t="s">
        <v>657</v>
      </c>
      <c r="L4469" s="169" t="s">
        <v>658</v>
      </c>
      <c r="M4469" s="168" t="s">
        <v>167</v>
      </c>
      <c r="N4469" s="169" t="s">
        <v>168</v>
      </c>
      <c r="O4469" s="169" t="s">
        <v>169</v>
      </c>
      <c r="P4469" s="168" t="s">
        <v>7173</v>
      </c>
      <c r="Q4469" s="168" t="s">
        <v>660</v>
      </c>
      <c r="S4469" s="169" t="s">
        <v>661</v>
      </c>
      <c r="T4469" s="169" t="s">
        <v>662</v>
      </c>
      <c r="Y4469" s="168" t="s">
        <v>671</v>
      </c>
      <c r="AA4469" s="170" t="n">
        <v>8791.7</v>
      </c>
      <c r="AB4469" s="169" t="s">
        <v>168</v>
      </c>
      <c r="AC4469" s="169" t="s">
        <v>169</v>
      </c>
      <c r="AD4469" s="169" t="s">
        <v>54</v>
      </c>
      <c r="AE4469" s="169" t="s">
        <v>672</v>
      </c>
      <c r="AF4469" s="169" t="s">
        <v>673</v>
      </c>
      <c r="AN4469" s="168" t="s">
        <v>170</v>
      </c>
      <c r="AO4469" s="168" t="s">
        <v>171</v>
      </c>
      <c r="AP4469" s="169" t="s">
        <v>669</v>
      </c>
      <c r="AQ4469" s="169" t="s">
        <v>670</v>
      </c>
      <c r="AR4469" s="169" t="s">
        <v>669</v>
      </c>
      <c r="AS4469" s="169" t="s">
        <v>670</v>
      </c>
      <c r="AT4469" s="168" t="s">
        <v>660</v>
      </c>
      <c r="AU4469" s="168" t="s">
        <v>660</v>
      </c>
    </row>
    <row r="4470" customFormat="false" ht="25.5" hidden="true" customHeight="false" outlineLevel="0" collapsed="false">
      <c r="I4470" s="168" t="s">
        <v>656</v>
      </c>
      <c r="J4470" s="169" t="s">
        <v>657</v>
      </c>
      <c r="L4470" s="169" t="s">
        <v>658</v>
      </c>
      <c r="M4470" s="168" t="s">
        <v>167</v>
      </c>
      <c r="N4470" s="169" t="s">
        <v>168</v>
      </c>
      <c r="O4470" s="169" t="s">
        <v>169</v>
      </c>
      <c r="P4470" s="168" t="s">
        <v>7177</v>
      </c>
      <c r="Q4470" s="168" t="s">
        <v>660</v>
      </c>
      <c r="S4470" s="169" t="s">
        <v>661</v>
      </c>
      <c r="T4470" s="169" t="s">
        <v>662</v>
      </c>
      <c r="Y4470" s="168" t="s">
        <v>663</v>
      </c>
      <c r="AA4470" s="170" t="n">
        <v>175.34</v>
      </c>
      <c r="AB4470" s="169" t="s">
        <v>664</v>
      </c>
      <c r="AC4470" s="169" t="s">
        <v>665</v>
      </c>
      <c r="AD4470" s="169" t="s">
        <v>40</v>
      </c>
      <c r="AE4470" s="169" t="s">
        <v>519</v>
      </c>
      <c r="AF4470" s="169" t="s">
        <v>176</v>
      </c>
      <c r="AG4470" s="168" t="s">
        <v>7178</v>
      </c>
      <c r="AH4470" s="169" t="s">
        <v>7179</v>
      </c>
      <c r="AI4470" s="169" t="s">
        <v>7180</v>
      </c>
      <c r="AJ4470" s="169" t="s">
        <v>193</v>
      </c>
      <c r="AK4470" s="168" t="s">
        <v>752</v>
      </c>
      <c r="AL4470" s="168" t="s">
        <v>255</v>
      </c>
      <c r="AM4470" s="168" t="s">
        <v>171</v>
      </c>
      <c r="AN4470" s="168" t="s">
        <v>170</v>
      </c>
      <c r="AO4470" s="168" t="s">
        <v>171</v>
      </c>
      <c r="AP4470" s="169" t="s">
        <v>669</v>
      </c>
      <c r="AQ4470" s="169" t="s">
        <v>670</v>
      </c>
      <c r="AR4470" s="169" t="s">
        <v>669</v>
      </c>
      <c r="AS4470" s="169" t="s">
        <v>670</v>
      </c>
      <c r="AT4470" s="168" t="s">
        <v>660</v>
      </c>
      <c r="AU4470" s="168" t="s">
        <v>660</v>
      </c>
    </row>
    <row r="4471" customFormat="false" ht="25.5" hidden="true" customHeight="false" outlineLevel="0" collapsed="false">
      <c r="I4471" s="168" t="s">
        <v>656</v>
      </c>
      <c r="J4471" s="169" t="s">
        <v>657</v>
      </c>
      <c r="L4471" s="169" t="s">
        <v>658</v>
      </c>
      <c r="M4471" s="168" t="s">
        <v>167</v>
      </c>
      <c r="N4471" s="169" t="s">
        <v>168</v>
      </c>
      <c r="O4471" s="169" t="s">
        <v>169</v>
      </c>
      <c r="P4471" s="168" t="s">
        <v>7177</v>
      </c>
      <c r="Q4471" s="168" t="s">
        <v>660</v>
      </c>
      <c r="S4471" s="169" t="s">
        <v>661</v>
      </c>
      <c r="T4471" s="169" t="s">
        <v>662</v>
      </c>
      <c r="Y4471" s="168" t="s">
        <v>671</v>
      </c>
      <c r="AA4471" s="170" t="n">
        <v>175.34</v>
      </c>
      <c r="AB4471" s="169" t="s">
        <v>168</v>
      </c>
      <c r="AC4471" s="169" t="s">
        <v>169</v>
      </c>
      <c r="AD4471" s="169" t="s">
        <v>54</v>
      </c>
      <c r="AE4471" s="169" t="s">
        <v>672</v>
      </c>
      <c r="AF4471" s="169" t="s">
        <v>673</v>
      </c>
      <c r="AN4471" s="168" t="s">
        <v>170</v>
      </c>
      <c r="AO4471" s="168" t="s">
        <v>171</v>
      </c>
      <c r="AP4471" s="169" t="s">
        <v>669</v>
      </c>
      <c r="AQ4471" s="169" t="s">
        <v>670</v>
      </c>
      <c r="AR4471" s="169" t="s">
        <v>669</v>
      </c>
      <c r="AS4471" s="169" t="s">
        <v>670</v>
      </c>
      <c r="AT4471" s="168" t="s">
        <v>660</v>
      </c>
      <c r="AU4471" s="168" t="s">
        <v>660</v>
      </c>
    </row>
    <row r="4472" customFormat="false" ht="25.5" hidden="true" customHeight="false" outlineLevel="0" collapsed="false">
      <c r="I4472" s="168" t="s">
        <v>656</v>
      </c>
      <c r="J4472" s="169" t="s">
        <v>657</v>
      </c>
      <c r="L4472" s="169" t="s">
        <v>658</v>
      </c>
      <c r="M4472" s="168" t="s">
        <v>167</v>
      </c>
      <c r="N4472" s="169" t="s">
        <v>168</v>
      </c>
      <c r="O4472" s="169" t="s">
        <v>169</v>
      </c>
      <c r="P4472" s="168" t="s">
        <v>7181</v>
      </c>
      <c r="Q4472" s="168" t="s">
        <v>660</v>
      </c>
      <c r="S4472" s="169" t="s">
        <v>661</v>
      </c>
      <c r="T4472" s="169" t="s">
        <v>662</v>
      </c>
      <c r="Y4472" s="168" t="s">
        <v>663</v>
      </c>
      <c r="AA4472" s="170" t="n">
        <v>150.05</v>
      </c>
      <c r="AB4472" s="169" t="s">
        <v>664</v>
      </c>
      <c r="AC4472" s="169" t="s">
        <v>665</v>
      </c>
      <c r="AD4472" s="169" t="s">
        <v>40</v>
      </c>
      <c r="AE4472" s="169" t="s">
        <v>519</v>
      </c>
      <c r="AF4472" s="169" t="s">
        <v>176</v>
      </c>
      <c r="AG4472" s="168" t="s">
        <v>3858</v>
      </c>
      <c r="AH4472" s="169" t="s">
        <v>7182</v>
      </c>
      <c r="AI4472" s="169" t="s">
        <v>7183</v>
      </c>
      <c r="AJ4472" s="169" t="s">
        <v>193</v>
      </c>
      <c r="AK4472" s="168" t="s">
        <v>717</v>
      </c>
      <c r="AL4472" s="168" t="s">
        <v>255</v>
      </c>
      <c r="AM4472" s="168" t="s">
        <v>171</v>
      </c>
      <c r="AN4472" s="168" t="s">
        <v>170</v>
      </c>
      <c r="AO4472" s="168" t="s">
        <v>171</v>
      </c>
      <c r="AP4472" s="169" t="s">
        <v>669</v>
      </c>
      <c r="AQ4472" s="169" t="s">
        <v>670</v>
      </c>
      <c r="AR4472" s="169" t="s">
        <v>669</v>
      </c>
      <c r="AS4472" s="169" t="s">
        <v>670</v>
      </c>
      <c r="AT4472" s="168" t="s">
        <v>660</v>
      </c>
      <c r="AU4472" s="168" t="s">
        <v>660</v>
      </c>
    </row>
    <row r="4473" customFormat="false" ht="25.5" hidden="true" customHeight="false" outlineLevel="0" collapsed="false">
      <c r="I4473" s="168" t="s">
        <v>656</v>
      </c>
      <c r="J4473" s="169" t="s">
        <v>657</v>
      </c>
      <c r="L4473" s="169" t="s">
        <v>658</v>
      </c>
      <c r="M4473" s="168" t="s">
        <v>167</v>
      </c>
      <c r="N4473" s="169" t="s">
        <v>168</v>
      </c>
      <c r="O4473" s="169" t="s">
        <v>169</v>
      </c>
      <c r="P4473" s="168" t="s">
        <v>7181</v>
      </c>
      <c r="Q4473" s="168" t="s">
        <v>660</v>
      </c>
      <c r="S4473" s="169" t="s">
        <v>661</v>
      </c>
      <c r="T4473" s="169" t="s">
        <v>662</v>
      </c>
      <c r="Y4473" s="168" t="s">
        <v>671</v>
      </c>
      <c r="AA4473" s="170" t="n">
        <v>150.05</v>
      </c>
      <c r="AB4473" s="169" t="s">
        <v>168</v>
      </c>
      <c r="AC4473" s="169" t="s">
        <v>169</v>
      </c>
      <c r="AD4473" s="169" t="s">
        <v>54</v>
      </c>
      <c r="AE4473" s="169" t="s">
        <v>672</v>
      </c>
      <c r="AF4473" s="169" t="s">
        <v>673</v>
      </c>
      <c r="AN4473" s="168" t="s">
        <v>170</v>
      </c>
      <c r="AO4473" s="168" t="s">
        <v>171</v>
      </c>
      <c r="AP4473" s="169" t="s">
        <v>669</v>
      </c>
      <c r="AQ4473" s="169" t="s">
        <v>670</v>
      </c>
      <c r="AR4473" s="169" t="s">
        <v>669</v>
      </c>
      <c r="AS4473" s="169" t="s">
        <v>670</v>
      </c>
      <c r="AT4473" s="168" t="s">
        <v>660</v>
      </c>
      <c r="AU4473" s="168" t="s">
        <v>660</v>
      </c>
    </row>
    <row r="4474" customFormat="false" ht="25.5" hidden="true" customHeight="false" outlineLevel="0" collapsed="false">
      <c r="I4474" s="168" t="s">
        <v>656</v>
      </c>
      <c r="J4474" s="169" t="s">
        <v>657</v>
      </c>
      <c r="L4474" s="169" t="s">
        <v>658</v>
      </c>
      <c r="M4474" s="168" t="s">
        <v>167</v>
      </c>
      <c r="N4474" s="169" t="s">
        <v>168</v>
      </c>
      <c r="O4474" s="169" t="s">
        <v>169</v>
      </c>
      <c r="P4474" s="168" t="s">
        <v>7184</v>
      </c>
      <c r="Q4474" s="168" t="s">
        <v>660</v>
      </c>
      <c r="S4474" s="169" t="s">
        <v>661</v>
      </c>
      <c r="T4474" s="169" t="s">
        <v>662</v>
      </c>
      <c r="Y4474" s="168" t="s">
        <v>663</v>
      </c>
      <c r="AA4474" s="170" t="n">
        <v>830.4</v>
      </c>
      <c r="AB4474" s="169" t="s">
        <v>664</v>
      </c>
      <c r="AC4474" s="169" t="s">
        <v>665</v>
      </c>
      <c r="AD4474" s="169" t="s">
        <v>40</v>
      </c>
      <c r="AE4474" s="169" t="s">
        <v>519</v>
      </c>
      <c r="AF4474" s="169" t="s">
        <v>176</v>
      </c>
      <c r="AG4474" s="168" t="s">
        <v>7185</v>
      </c>
      <c r="AH4474" s="169" t="s">
        <v>7186</v>
      </c>
      <c r="AI4474" s="169" t="s">
        <v>7187</v>
      </c>
      <c r="AJ4474" s="169" t="s">
        <v>193</v>
      </c>
      <c r="AK4474" s="168" t="s">
        <v>717</v>
      </c>
      <c r="AL4474" s="168" t="s">
        <v>255</v>
      </c>
      <c r="AM4474" s="168" t="s">
        <v>171</v>
      </c>
      <c r="AN4474" s="168" t="s">
        <v>170</v>
      </c>
      <c r="AO4474" s="168" t="s">
        <v>171</v>
      </c>
      <c r="AP4474" s="169" t="s">
        <v>669</v>
      </c>
      <c r="AQ4474" s="169" t="s">
        <v>670</v>
      </c>
      <c r="AR4474" s="169" t="s">
        <v>669</v>
      </c>
      <c r="AS4474" s="169" t="s">
        <v>670</v>
      </c>
      <c r="AT4474" s="168" t="s">
        <v>660</v>
      </c>
      <c r="AU4474" s="168" t="s">
        <v>660</v>
      </c>
    </row>
    <row r="4475" customFormat="false" ht="25.5" hidden="true" customHeight="false" outlineLevel="0" collapsed="false">
      <c r="I4475" s="168" t="s">
        <v>656</v>
      </c>
      <c r="J4475" s="169" t="s">
        <v>657</v>
      </c>
      <c r="L4475" s="169" t="s">
        <v>658</v>
      </c>
      <c r="M4475" s="168" t="s">
        <v>167</v>
      </c>
      <c r="N4475" s="169" t="s">
        <v>168</v>
      </c>
      <c r="O4475" s="169" t="s">
        <v>169</v>
      </c>
      <c r="P4475" s="168" t="s">
        <v>7184</v>
      </c>
      <c r="Q4475" s="168" t="s">
        <v>660</v>
      </c>
      <c r="S4475" s="169" t="s">
        <v>661</v>
      </c>
      <c r="T4475" s="169" t="s">
        <v>662</v>
      </c>
      <c r="Y4475" s="168" t="s">
        <v>671</v>
      </c>
      <c r="AA4475" s="170" t="n">
        <v>830.4</v>
      </c>
      <c r="AB4475" s="169" t="s">
        <v>168</v>
      </c>
      <c r="AC4475" s="169" t="s">
        <v>169</v>
      </c>
      <c r="AD4475" s="169" t="s">
        <v>54</v>
      </c>
      <c r="AE4475" s="169" t="s">
        <v>672</v>
      </c>
      <c r="AF4475" s="169" t="s">
        <v>673</v>
      </c>
      <c r="AN4475" s="168" t="s">
        <v>170</v>
      </c>
      <c r="AO4475" s="168" t="s">
        <v>171</v>
      </c>
      <c r="AP4475" s="169" t="s">
        <v>669</v>
      </c>
      <c r="AQ4475" s="169" t="s">
        <v>670</v>
      </c>
      <c r="AR4475" s="169" t="s">
        <v>669</v>
      </c>
      <c r="AS4475" s="169" t="s">
        <v>670</v>
      </c>
      <c r="AT4475" s="168" t="s">
        <v>660</v>
      </c>
      <c r="AU4475" s="168" t="s">
        <v>660</v>
      </c>
    </row>
    <row r="4476" customFormat="false" ht="25.5" hidden="true" customHeight="false" outlineLevel="0" collapsed="false">
      <c r="I4476" s="168" t="s">
        <v>656</v>
      </c>
      <c r="J4476" s="169" t="s">
        <v>657</v>
      </c>
      <c r="L4476" s="169" t="s">
        <v>658</v>
      </c>
      <c r="M4476" s="168" t="s">
        <v>167</v>
      </c>
      <c r="N4476" s="169" t="s">
        <v>168</v>
      </c>
      <c r="O4476" s="169" t="s">
        <v>169</v>
      </c>
      <c r="P4476" s="168" t="s">
        <v>7188</v>
      </c>
      <c r="Q4476" s="168" t="s">
        <v>660</v>
      </c>
      <c r="S4476" s="169" t="s">
        <v>661</v>
      </c>
      <c r="T4476" s="169" t="s">
        <v>662</v>
      </c>
      <c r="Y4476" s="168" t="s">
        <v>663</v>
      </c>
      <c r="AA4476" s="170" t="n">
        <v>4000</v>
      </c>
      <c r="AB4476" s="169" t="s">
        <v>664</v>
      </c>
      <c r="AC4476" s="169" t="s">
        <v>665</v>
      </c>
      <c r="AD4476" s="169" t="s">
        <v>40</v>
      </c>
      <c r="AE4476" s="169" t="s">
        <v>519</v>
      </c>
      <c r="AF4476" s="169" t="s">
        <v>176</v>
      </c>
      <c r="AG4476" s="168" t="s">
        <v>7189</v>
      </c>
      <c r="AH4476" s="169" t="s">
        <v>7190</v>
      </c>
      <c r="AI4476" s="169" t="s">
        <v>7191</v>
      </c>
      <c r="AJ4476" s="169" t="s">
        <v>193</v>
      </c>
      <c r="AK4476" s="168" t="s">
        <v>7192</v>
      </c>
      <c r="AL4476" s="168" t="s">
        <v>171</v>
      </c>
      <c r="AN4476" s="168" t="s">
        <v>170</v>
      </c>
      <c r="AO4476" s="168" t="s">
        <v>171</v>
      </c>
      <c r="AP4476" s="169" t="s">
        <v>669</v>
      </c>
      <c r="AQ4476" s="169" t="s">
        <v>670</v>
      </c>
      <c r="AR4476" s="169" t="s">
        <v>669</v>
      </c>
      <c r="AS4476" s="169" t="s">
        <v>670</v>
      </c>
      <c r="AT4476" s="168" t="s">
        <v>660</v>
      </c>
      <c r="AU4476" s="168" t="s">
        <v>660</v>
      </c>
    </row>
    <row r="4477" customFormat="false" ht="25.5" hidden="true" customHeight="false" outlineLevel="0" collapsed="false">
      <c r="I4477" s="168" t="s">
        <v>656</v>
      </c>
      <c r="J4477" s="169" t="s">
        <v>657</v>
      </c>
      <c r="L4477" s="169" t="s">
        <v>658</v>
      </c>
      <c r="M4477" s="168" t="s">
        <v>167</v>
      </c>
      <c r="N4477" s="169" t="s">
        <v>168</v>
      </c>
      <c r="O4477" s="169" t="s">
        <v>169</v>
      </c>
      <c r="P4477" s="168" t="s">
        <v>7188</v>
      </c>
      <c r="Q4477" s="168" t="s">
        <v>660</v>
      </c>
      <c r="S4477" s="169" t="s">
        <v>661</v>
      </c>
      <c r="T4477" s="169" t="s">
        <v>662</v>
      </c>
      <c r="Y4477" s="168" t="s">
        <v>671</v>
      </c>
      <c r="AA4477" s="170" t="n">
        <v>4000</v>
      </c>
      <c r="AB4477" s="169" t="s">
        <v>168</v>
      </c>
      <c r="AC4477" s="169" t="s">
        <v>169</v>
      </c>
      <c r="AD4477" s="169" t="s">
        <v>54</v>
      </c>
      <c r="AE4477" s="169" t="s">
        <v>672</v>
      </c>
      <c r="AF4477" s="169" t="s">
        <v>673</v>
      </c>
      <c r="AN4477" s="168" t="s">
        <v>170</v>
      </c>
      <c r="AO4477" s="168" t="s">
        <v>171</v>
      </c>
      <c r="AP4477" s="169" t="s">
        <v>669</v>
      </c>
      <c r="AQ4477" s="169" t="s">
        <v>670</v>
      </c>
      <c r="AR4477" s="169" t="s">
        <v>669</v>
      </c>
      <c r="AS4477" s="169" t="s">
        <v>670</v>
      </c>
      <c r="AT4477" s="168" t="s">
        <v>660</v>
      </c>
      <c r="AU4477" s="168" t="s">
        <v>660</v>
      </c>
    </row>
    <row r="4478" customFormat="false" ht="25.5" hidden="true" customHeight="false" outlineLevel="0" collapsed="false">
      <c r="I4478" s="168" t="s">
        <v>656</v>
      </c>
      <c r="J4478" s="169" t="s">
        <v>657</v>
      </c>
      <c r="L4478" s="169" t="s">
        <v>658</v>
      </c>
      <c r="M4478" s="168" t="s">
        <v>167</v>
      </c>
      <c r="N4478" s="169" t="s">
        <v>168</v>
      </c>
      <c r="O4478" s="169" t="s">
        <v>169</v>
      </c>
      <c r="P4478" s="168" t="s">
        <v>7193</v>
      </c>
      <c r="Q4478" s="168" t="s">
        <v>660</v>
      </c>
      <c r="S4478" s="169" t="s">
        <v>661</v>
      </c>
      <c r="T4478" s="169" t="s">
        <v>662</v>
      </c>
      <c r="Y4478" s="168" t="s">
        <v>663</v>
      </c>
      <c r="AA4478" s="170" t="n">
        <v>1984.37</v>
      </c>
      <c r="AB4478" s="169" t="s">
        <v>664</v>
      </c>
      <c r="AC4478" s="169" t="s">
        <v>665</v>
      </c>
      <c r="AD4478" s="169" t="s">
        <v>40</v>
      </c>
      <c r="AE4478" s="169" t="s">
        <v>519</v>
      </c>
      <c r="AF4478" s="169" t="s">
        <v>176</v>
      </c>
      <c r="AG4478" s="168" t="s">
        <v>7194</v>
      </c>
      <c r="AH4478" s="169" t="s">
        <v>7195</v>
      </c>
      <c r="AI4478" s="169" t="s">
        <v>7196</v>
      </c>
      <c r="AJ4478" s="169" t="s">
        <v>193</v>
      </c>
      <c r="AK4478" s="168" t="s">
        <v>194</v>
      </c>
      <c r="AL4478" s="168" t="s">
        <v>171</v>
      </c>
      <c r="AN4478" s="168" t="s">
        <v>170</v>
      </c>
      <c r="AO4478" s="168" t="s">
        <v>171</v>
      </c>
      <c r="AP4478" s="169" t="s">
        <v>669</v>
      </c>
      <c r="AQ4478" s="169" t="s">
        <v>670</v>
      </c>
      <c r="AR4478" s="169" t="s">
        <v>669</v>
      </c>
      <c r="AS4478" s="169" t="s">
        <v>670</v>
      </c>
      <c r="AT4478" s="168" t="s">
        <v>660</v>
      </c>
      <c r="AU4478" s="168" t="s">
        <v>660</v>
      </c>
    </row>
    <row r="4479" customFormat="false" ht="25.5" hidden="true" customHeight="false" outlineLevel="0" collapsed="false">
      <c r="I4479" s="168" t="s">
        <v>656</v>
      </c>
      <c r="J4479" s="169" t="s">
        <v>657</v>
      </c>
      <c r="L4479" s="169" t="s">
        <v>658</v>
      </c>
      <c r="M4479" s="168" t="s">
        <v>167</v>
      </c>
      <c r="N4479" s="169" t="s">
        <v>168</v>
      </c>
      <c r="O4479" s="169" t="s">
        <v>169</v>
      </c>
      <c r="P4479" s="168" t="s">
        <v>7193</v>
      </c>
      <c r="Q4479" s="168" t="s">
        <v>660</v>
      </c>
      <c r="S4479" s="169" t="s">
        <v>661</v>
      </c>
      <c r="T4479" s="169" t="s">
        <v>662</v>
      </c>
      <c r="Y4479" s="168" t="s">
        <v>671</v>
      </c>
      <c r="AA4479" s="170" t="n">
        <v>1984.37</v>
      </c>
      <c r="AB4479" s="169" t="s">
        <v>168</v>
      </c>
      <c r="AC4479" s="169" t="s">
        <v>169</v>
      </c>
      <c r="AD4479" s="169" t="s">
        <v>54</v>
      </c>
      <c r="AE4479" s="169" t="s">
        <v>672</v>
      </c>
      <c r="AF4479" s="169" t="s">
        <v>673</v>
      </c>
      <c r="AN4479" s="168" t="s">
        <v>170</v>
      </c>
      <c r="AO4479" s="168" t="s">
        <v>171</v>
      </c>
      <c r="AP4479" s="169" t="s">
        <v>669</v>
      </c>
      <c r="AQ4479" s="169" t="s">
        <v>670</v>
      </c>
      <c r="AR4479" s="169" t="s">
        <v>669</v>
      </c>
      <c r="AS4479" s="169" t="s">
        <v>670</v>
      </c>
      <c r="AT4479" s="168" t="s">
        <v>660</v>
      </c>
      <c r="AU4479" s="168" t="s">
        <v>660</v>
      </c>
    </row>
    <row r="4480" customFormat="false" ht="25.5" hidden="true" customHeight="false" outlineLevel="0" collapsed="false">
      <c r="I4480" s="168" t="s">
        <v>656</v>
      </c>
      <c r="J4480" s="169" t="s">
        <v>657</v>
      </c>
      <c r="L4480" s="169" t="s">
        <v>658</v>
      </c>
      <c r="M4480" s="168" t="s">
        <v>167</v>
      </c>
      <c r="N4480" s="169" t="s">
        <v>168</v>
      </c>
      <c r="O4480" s="169" t="s">
        <v>169</v>
      </c>
      <c r="P4480" s="168" t="s">
        <v>7197</v>
      </c>
      <c r="Q4480" s="168" t="s">
        <v>660</v>
      </c>
      <c r="S4480" s="169" t="s">
        <v>661</v>
      </c>
      <c r="T4480" s="169" t="s">
        <v>662</v>
      </c>
      <c r="Y4480" s="168" t="s">
        <v>663</v>
      </c>
      <c r="AA4480" s="170" t="n">
        <v>806.46</v>
      </c>
      <c r="AB4480" s="169" t="s">
        <v>664</v>
      </c>
      <c r="AC4480" s="169" t="s">
        <v>665</v>
      </c>
      <c r="AD4480" s="169" t="s">
        <v>40</v>
      </c>
      <c r="AE4480" s="169" t="s">
        <v>519</v>
      </c>
      <c r="AF4480" s="169" t="s">
        <v>176</v>
      </c>
      <c r="AG4480" s="168" t="s">
        <v>3993</v>
      </c>
      <c r="AH4480" s="169" t="s">
        <v>7198</v>
      </c>
      <c r="AI4480" s="169" t="s">
        <v>7199</v>
      </c>
      <c r="AJ4480" s="169" t="s">
        <v>193</v>
      </c>
      <c r="AK4480" s="168" t="s">
        <v>717</v>
      </c>
      <c r="AL4480" s="168" t="s">
        <v>255</v>
      </c>
      <c r="AM4480" s="168" t="s">
        <v>171</v>
      </c>
      <c r="AN4480" s="168" t="s">
        <v>170</v>
      </c>
      <c r="AO4480" s="168" t="s">
        <v>171</v>
      </c>
      <c r="AP4480" s="169" t="s">
        <v>669</v>
      </c>
      <c r="AQ4480" s="169" t="s">
        <v>670</v>
      </c>
      <c r="AR4480" s="169" t="s">
        <v>669</v>
      </c>
      <c r="AS4480" s="169" t="s">
        <v>670</v>
      </c>
      <c r="AT4480" s="168" t="s">
        <v>660</v>
      </c>
      <c r="AU4480" s="168" t="s">
        <v>660</v>
      </c>
    </row>
    <row r="4481" customFormat="false" ht="25.5" hidden="true" customHeight="false" outlineLevel="0" collapsed="false">
      <c r="I4481" s="168" t="s">
        <v>656</v>
      </c>
      <c r="J4481" s="169" t="s">
        <v>657</v>
      </c>
      <c r="L4481" s="169" t="s">
        <v>658</v>
      </c>
      <c r="M4481" s="168" t="s">
        <v>167</v>
      </c>
      <c r="N4481" s="169" t="s">
        <v>168</v>
      </c>
      <c r="O4481" s="169" t="s">
        <v>169</v>
      </c>
      <c r="P4481" s="168" t="s">
        <v>7197</v>
      </c>
      <c r="Q4481" s="168" t="s">
        <v>660</v>
      </c>
      <c r="S4481" s="169" t="s">
        <v>661</v>
      </c>
      <c r="T4481" s="169" t="s">
        <v>662</v>
      </c>
      <c r="Y4481" s="168" t="s">
        <v>671</v>
      </c>
      <c r="AA4481" s="170" t="n">
        <v>806.46</v>
      </c>
      <c r="AB4481" s="169" t="s">
        <v>168</v>
      </c>
      <c r="AC4481" s="169" t="s">
        <v>169</v>
      </c>
      <c r="AD4481" s="169" t="s">
        <v>54</v>
      </c>
      <c r="AE4481" s="169" t="s">
        <v>672</v>
      </c>
      <c r="AF4481" s="169" t="s">
        <v>673</v>
      </c>
      <c r="AN4481" s="168" t="s">
        <v>170</v>
      </c>
      <c r="AO4481" s="168" t="s">
        <v>171</v>
      </c>
      <c r="AP4481" s="169" t="s">
        <v>669</v>
      </c>
      <c r="AQ4481" s="169" t="s">
        <v>670</v>
      </c>
      <c r="AR4481" s="169" t="s">
        <v>669</v>
      </c>
      <c r="AS4481" s="169" t="s">
        <v>670</v>
      </c>
      <c r="AT4481" s="168" t="s">
        <v>660</v>
      </c>
      <c r="AU4481" s="168" t="s">
        <v>660</v>
      </c>
    </row>
    <row r="4482" customFormat="false" ht="25.5" hidden="false" customHeight="false" outlineLevel="0" collapsed="false">
      <c r="I4482" s="168" t="s">
        <v>656</v>
      </c>
      <c r="J4482" s="169" t="s">
        <v>657</v>
      </c>
      <c r="L4482" s="169" t="s">
        <v>658</v>
      </c>
      <c r="M4482" s="168" t="s">
        <v>167</v>
      </c>
      <c r="N4482" s="169" t="s">
        <v>168</v>
      </c>
      <c r="O4482" s="169" t="s">
        <v>169</v>
      </c>
      <c r="P4482" s="168" t="s">
        <v>7200</v>
      </c>
      <c r="Q4482" s="168" t="s">
        <v>724</v>
      </c>
      <c r="S4482" s="169" t="s">
        <v>725</v>
      </c>
      <c r="T4482" s="169" t="s">
        <v>726</v>
      </c>
      <c r="Y4482" s="168" t="s">
        <v>663</v>
      </c>
      <c r="AA4482" s="170" t="n">
        <v>317.52</v>
      </c>
      <c r="AB4482" s="169" t="s">
        <v>172</v>
      </c>
      <c r="AC4482" s="169" t="s">
        <v>173</v>
      </c>
      <c r="AD4482" s="169" t="s">
        <v>103</v>
      </c>
      <c r="AE4482" s="169" t="s">
        <v>3089</v>
      </c>
      <c r="AF4482" s="169" t="s">
        <v>176</v>
      </c>
      <c r="AG4482" s="168" t="s">
        <v>456</v>
      </c>
      <c r="AH4482" s="169" t="s">
        <v>457</v>
      </c>
      <c r="AI4482" s="169" t="s">
        <v>458</v>
      </c>
      <c r="AJ4482" s="169" t="s">
        <v>180</v>
      </c>
      <c r="AK4482" s="168" t="s">
        <v>181</v>
      </c>
      <c r="AL4482" s="168" t="s">
        <v>171</v>
      </c>
      <c r="AN4482" s="168" t="s">
        <v>170</v>
      </c>
      <c r="AO4482" s="168" t="s">
        <v>171</v>
      </c>
      <c r="AP4482" s="169" t="s">
        <v>690</v>
      </c>
      <c r="AQ4482" s="169" t="s">
        <v>691</v>
      </c>
      <c r="AR4482" s="169" t="s">
        <v>690</v>
      </c>
      <c r="AS4482" s="169" t="s">
        <v>691</v>
      </c>
      <c r="AT4482" s="168" t="s">
        <v>724</v>
      </c>
      <c r="AU4482" s="168" t="s">
        <v>724</v>
      </c>
    </row>
    <row r="4483" customFormat="false" ht="25.5" hidden="true" customHeight="false" outlineLevel="0" collapsed="false">
      <c r="I4483" s="168" t="s">
        <v>656</v>
      </c>
      <c r="J4483" s="169" t="s">
        <v>657</v>
      </c>
      <c r="L4483" s="169" t="s">
        <v>658</v>
      </c>
      <c r="M4483" s="168" t="s">
        <v>167</v>
      </c>
      <c r="N4483" s="169" t="s">
        <v>168</v>
      </c>
      <c r="O4483" s="169" t="s">
        <v>169</v>
      </c>
      <c r="P4483" s="168" t="s">
        <v>7200</v>
      </c>
      <c r="Q4483" s="168" t="s">
        <v>724</v>
      </c>
      <c r="S4483" s="169" t="s">
        <v>725</v>
      </c>
      <c r="T4483" s="169" t="s">
        <v>726</v>
      </c>
      <c r="Y4483" s="168" t="s">
        <v>671</v>
      </c>
      <c r="AA4483" s="170" t="n">
        <v>317.52</v>
      </c>
      <c r="AB4483" s="169" t="s">
        <v>168</v>
      </c>
      <c r="AC4483" s="169" t="s">
        <v>169</v>
      </c>
      <c r="AD4483" s="169" t="s">
        <v>54</v>
      </c>
      <c r="AE4483" s="169" t="s">
        <v>672</v>
      </c>
      <c r="AF4483" s="169" t="s">
        <v>673</v>
      </c>
      <c r="AN4483" s="168" t="s">
        <v>170</v>
      </c>
      <c r="AO4483" s="168" t="s">
        <v>171</v>
      </c>
      <c r="AP4483" s="169" t="s">
        <v>690</v>
      </c>
      <c r="AQ4483" s="169" t="s">
        <v>691</v>
      </c>
      <c r="AR4483" s="169" t="s">
        <v>690</v>
      </c>
      <c r="AS4483" s="169" t="s">
        <v>691</v>
      </c>
      <c r="AT4483" s="168" t="s">
        <v>724</v>
      </c>
      <c r="AU4483" s="168" t="s">
        <v>724</v>
      </c>
    </row>
    <row r="4484" customFormat="false" ht="25.5" hidden="true" customHeight="false" outlineLevel="0" collapsed="false">
      <c r="I4484" s="168" t="s">
        <v>656</v>
      </c>
      <c r="J4484" s="169" t="s">
        <v>657</v>
      </c>
      <c r="L4484" s="169" t="s">
        <v>658</v>
      </c>
      <c r="M4484" s="168" t="s">
        <v>167</v>
      </c>
      <c r="N4484" s="169" t="s">
        <v>168</v>
      </c>
      <c r="O4484" s="169" t="s">
        <v>169</v>
      </c>
      <c r="P4484" s="168" t="s">
        <v>7201</v>
      </c>
      <c r="Q4484" s="168" t="s">
        <v>660</v>
      </c>
      <c r="S4484" s="169" t="s">
        <v>661</v>
      </c>
      <c r="T4484" s="169" t="s">
        <v>662</v>
      </c>
      <c r="Y4484" s="168" t="s">
        <v>663</v>
      </c>
      <c r="AA4484" s="170" t="n">
        <v>3874.79</v>
      </c>
      <c r="AB4484" s="169" t="s">
        <v>664</v>
      </c>
      <c r="AC4484" s="169" t="s">
        <v>665</v>
      </c>
      <c r="AD4484" s="169" t="s">
        <v>40</v>
      </c>
      <c r="AE4484" s="169" t="s">
        <v>519</v>
      </c>
      <c r="AF4484" s="169" t="s">
        <v>176</v>
      </c>
      <c r="AG4484" s="168" t="s">
        <v>7202</v>
      </c>
      <c r="AH4484" s="169" t="s">
        <v>7203</v>
      </c>
      <c r="AI4484" s="169" t="s">
        <v>7204</v>
      </c>
      <c r="AJ4484" s="169" t="s">
        <v>180</v>
      </c>
      <c r="AK4484" s="168" t="s">
        <v>766</v>
      </c>
      <c r="AL4484" s="168" t="s">
        <v>171</v>
      </c>
      <c r="AN4484" s="168" t="s">
        <v>170</v>
      </c>
      <c r="AO4484" s="168" t="s">
        <v>171</v>
      </c>
      <c r="AP4484" s="169" t="s">
        <v>669</v>
      </c>
      <c r="AQ4484" s="169" t="s">
        <v>670</v>
      </c>
      <c r="AR4484" s="169" t="s">
        <v>669</v>
      </c>
      <c r="AS4484" s="169" t="s">
        <v>670</v>
      </c>
      <c r="AT4484" s="168" t="s">
        <v>660</v>
      </c>
      <c r="AU4484" s="168" t="s">
        <v>660</v>
      </c>
    </row>
    <row r="4485" customFormat="false" ht="25.5" hidden="true" customHeight="false" outlineLevel="0" collapsed="false">
      <c r="I4485" s="168" t="s">
        <v>656</v>
      </c>
      <c r="J4485" s="169" t="s">
        <v>657</v>
      </c>
      <c r="L4485" s="169" t="s">
        <v>658</v>
      </c>
      <c r="M4485" s="168" t="s">
        <v>167</v>
      </c>
      <c r="N4485" s="169" t="s">
        <v>168</v>
      </c>
      <c r="O4485" s="169" t="s">
        <v>169</v>
      </c>
      <c r="P4485" s="168" t="s">
        <v>7201</v>
      </c>
      <c r="Q4485" s="168" t="s">
        <v>660</v>
      </c>
      <c r="S4485" s="169" t="s">
        <v>661</v>
      </c>
      <c r="T4485" s="169" t="s">
        <v>662</v>
      </c>
      <c r="Y4485" s="168" t="s">
        <v>671</v>
      </c>
      <c r="AA4485" s="170" t="n">
        <v>3874.79</v>
      </c>
      <c r="AB4485" s="169" t="s">
        <v>168</v>
      </c>
      <c r="AC4485" s="169" t="s">
        <v>169</v>
      </c>
      <c r="AD4485" s="169" t="s">
        <v>54</v>
      </c>
      <c r="AE4485" s="169" t="s">
        <v>672</v>
      </c>
      <c r="AF4485" s="169" t="s">
        <v>673</v>
      </c>
      <c r="AN4485" s="168" t="s">
        <v>170</v>
      </c>
      <c r="AO4485" s="168" t="s">
        <v>171</v>
      </c>
      <c r="AP4485" s="169" t="s">
        <v>669</v>
      </c>
      <c r="AQ4485" s="169" t="s">
        <v>670</v>
      </c>
      <c r="AR4485" s="169" t="s">
        <v>669</v>
      </c>
      <c r="AS4485" s="169" t="s">
        <v>670</v>
      </c>
      <c r="AT4485" s="168" t="s">
        <v>660</v>
      </c>
      <c r="AU4485" s="168" t="s">
        <v>660</v>
      </c>
    </row>
    <row r="4486" customFormat="false" ht="25.5" hidden="true" customHeight="false" outlineLevel="0" collapsed="false">
      <c r="I4486" s="168" t="s">
        <v>656</v>
      </c>
      <c r="J4486" s="169" t="s">
        <v>657</v>
      </c>
      <c r="L4486" s="169" t="s">
        <v>658</v>
      </c>
      <c r="M4486" s="168" t="s">
        <v>167</v>
      </c>
      <c r="N4486" s="169" t="s">
        <v>168</v>
      </c>
      <c r="O4486" s="169" t="s">
        <v>169</v>
      </c>
      <c r="P4486" s="168" t="s">
        <v>7205</v>
      </c>
      <c r="Q4486" s="168" t="s">
        <v>660</v>
      </c>
      <c r="S4486" s="169" t="s">
        <v>661</v>
      </c>
      <c r="T4486" s="169" t="s">
        <v>662</v>
      </c>
      <c r="Y4486" s="168" t="s">
        <v>663</v>
      </c>
      <c r="AA4486" s="170" t="n">
        <v>871.17</v>
      </c>
      <c r="AB4486" s="169" t="s">
        <v>664</v>
      </c>
      <c r="AC4486" s="169" t="s">
        <v>665</v>
      </c>
      <c r="AD4486" s="169" t="s">
        <v>40</v>
      </c>
      <c r="AE4486" s="169" t="s">
        <v>519</v>
      </c>
      <c r="AF4486" s="169" t="s">
        <v>176</v>
      </c>
      <c r="AG4486" s="168" t="s">
        <v>7206</v>
      </c>
      <c r="AH4486" s="169" t="s">
        <v>7207</v>
      </c>
      <c r="AI4486" s="169" t="s">
        <v>7208</v>
      </c>
      <c r="AJ4486" s="169" t="s">
        <v>193</v>
      </c>
      <c r="AK4486" s="168" t="s">
        <v>7209</v>
      </c>
      <c r="AL4486" s="168" t="s">
        <v>171</v>
      </c>
      <c r="AN4486" s="168" t="s">
        <v>170</v>
      </c>
      <c r="AO4486" s="168" t="s">
        <v>171</v>
      </c>
      <c r="AP4486" s="169" t="s">
        <v>669</v>
      </c>
      <c r="AQ4486" s="169" t="s">
        <v>670</v>
      </c>
      <c r="AR4486" s="169" t="s">
        <v>669</v>
      </c>
      <c r="AS4486" s="169" t="s">
        <v>670</v>
      </c>
      <c r="AT4486" s="168" t="s">
        <v>660</v>
      </c>
      <c r="AU4486" s="168" t="s">
        <v>660</v>
      </c>
    </row>
    <row r="4487" customFormat="false" ht="25.5" hidden="true" customHeight="false" outlineLevel="0" collapsed="false">
      <c r="I4487" s="168" t="s">
        <v>656</v>
      </c>
      <c r="J4487" s="169" t="s">
        <v>657</v>
      </c>
      <c r="L4487" s="169" t="s">
        <v>658</v>
      </c>
      <c r="M4487" s="168" t="s">
        <v>167</v>
      </c>
      <c r="N4487" s="169" t="s">
        <v>168</v>
      </c>
      <c r="O4487" s="169" t="s">
        <v>169</v>
      </c>
      <c r="P4487" s="168" t="s">
        <v>7205</v>
      </c>
      <c r="Q4487" s="168" t="s">
        <v>660</v>
      </c>
      <c r="S4487" s="169" t="s">
        <v>661</v>
      </c>
      <c r="T4487" s="169" t="s">
        <v>662</v>
      </c>
      <c r="Y4487" s="168" t="s">
        <v>671</v>
      </c>
      <c r="AA4487" s="170" t="n">
        <v>871.17</v>
      </c>
      <c r="AB4487" s="169" t="s">
        <v>168</v>
      </c>
      <c r="AC4487" s="169" t="s">
        <v>169</v>
      </c>
      <c r="AD4487" s="169" t="s">
        <v>54</v>
      </c>
      <c r="AE4487" s="169" t="s">
        <v>672</v>
      </c>
      <c r="AF4487" s="169" t="s">
        <v>673</v>
      </c>
      <c r="AN4487" s="168" t="s">
        <v>170</v>
      </c>
      <c r="AO4487" s="168" t="s">
        <v>171</v>
      </c>
      <c r="AP4487" s="169" t="s">
        <v>669</v>
      </c>
      <c r="AQ4487" s="169" t="s">
        <v>670</v>
      </c>
      <c r="AR4487" s="169" t="s">
        <v>669</v>
      </c>
      <c r="AS4487" s="169" t="s">
        <v>670</v>
      </c>
      <c r="AT4487" s="168" t="s">
        <v>660</v>
      </c>
      <c r="AU4487" s="168" t="s">
        <v>660</v>
      </c>
    </row>
    <row r="4488" customFormat="false" ht="25.5" hidden="true" customHeight="false" outlineLevel="0" collapsed="false">
      <c r="I4488" s="168" t="s">
        <v>656</v>
      </c>
      <c r="J4488" s="169" t="s">
        <v>657</v>
      </c>
      <c r="L4488" s="169" t="s">
        <v>658</v>
      </c>
      <c r="M4488" s="168" t="s">
        <v>167</v>
      </c>
      <c r="N4488" s="169" t="s">
        <v>168</v>
      </c>
      <c r="O4488" s="169" t="s">
        <v>169</v>
      </c>
      <c r="P4488" s="168" t="s">
        <v>7210</v>
      </c>
      <c r="Q4488" s="168" t="s">
        <v>660</v>
      </c>
      <c r="S4488" s="169" t="s">
        <v>661</v>
      </c>
      <c r="T4488" s="169" t="s">
        <v>662</v>
      </c>
      <c r="Y4488" s="168" t="s">
        <v>663</v>
      </c>
      <c r="AA4488" s="170" t="n">
        <v>4000</v>
      </c>
      <c r="AB4488" s="169" t="s">
        <v>664</v>
      </c>
      <c r="AC4488" s="169" t="s">
        <v>665</v>
      </c>
      <c r="AD4488" s="169" t="s">
        <v>40</v>
      </c>
      <c r="AE4488" s="169" t="s">
        <v>519</v>
      </c>
      <c r="AF4488" s="169" t="s">
        <v>176</v>
      </c>
      <c r="AG4488" s="168" t="s">
        <v>7211</v>
      </c>
      <c r="AH4488" s="169" t="s">
        <v>7212</v>
      </c>
      <c r="AI4488" s="169" t="s">
        <v>7213</v>
      </c>
      <c r="AJ4488" s="169" t="s">
        <v>180</v>
      </c>
      <c r="AK4488" s="168" t="s">
        <v>7214</v>
      </c>
      <c r="AL4488" s="168" t="s">
        <v>171</v>
      </c>
      <c r="AN4488" s="168" t="s">
        <v>170</v>
      </c>
      <c r="AO4488" s="168" t="s">
        <v>171</v>
      </c>
      <c r="AP4488" s="169" t="s">
        <v>669</v>
      </c>
      <c r="AQ4488" s="169" t="s">
        <v>670</v>
      </c>
      <c r="AR4488" s="169" t="s">
        <v>669</v>
      </c>
      <c r="AS4488" s="169" t="s">
        <v>670</v>
      </c>
      <c r="AT4488" s="168" t="s">
        <v>660</v>
      </c>
      <c r="AU4488" s="168" t="s">
        <v>660</v>
      </c>
    </row>
    <row r="4489" customFormat="false" ht="25.5" hidden="true" customHeight="false" outlineLevel="0" collapsed="false">
      <c r="I4489" s="168" t="s">
        <v>656</v>
      </c>
      <c r="J4489" s="169" t="s">
        <v>657</v>
      </c>
      <c r="L4489" s="169" t="s">
        <v>658</v>
      </c>
      <c r="M4489" s="168" t="s">
        <v>167</v>
      </c>
      <c r="N4489" s="169" t="s">
        <v>168</v>
      </c>
      <c r="O4489" s="169" t="s">
        <v>169</v>
      </c>
      <c r="P4489" s="168" t="s">
        <v>7210</v>
      </c>
      <c r="Q4489" s="168" t="s">
        <v>660</v>
      </c>
      <c r="S4489" s="169" t="s">
        <v>661</v>
      </c>
      <c r="T4489" s="169" t="s">
        <v>662</v>
      </c>
      <c r="Y4489" s="168" t="s">
        <v>671</v>
      </c>
      <c r="AA4489" s="170" t="n">
        <v>4000</v>
      </c>
      <c r="AB4489" s="169" t="s">
        <v>168</v>
      </c>
      <c r="AC4489" s="169" t="s">
        <v>169</v>
      </c>
      <c r="AD4489" s="169" t="s">
        <v>54</v>
      </c>
      <c r="AE4489" s="169" t="s">
        <v>672</v>
      </c>
      <c r="AF4489" s="169" t="s">
        <v>673</v>
      </c>
      <c r="AN4489" s="168" t="s">
        <v>170</v>
      </c>
      <c r="AO4489" s="168" t="s">
        <v>171</v>
      </c>
      <c r="AP4489" s="169" t="s">
        <v>669</v>
      </c>
      <c r="AQ4489" s="169" t="s">
        <v>670</v>
      </c>
      <c r="AR4489" s="169" t="s">
        <v>669</v>
      </c>
      <c r="AS4489" s="169" t="s">
        <v>670</v>
      </c>
      <c r="AT4489" s="168" t="s">
        <v>660</v>
      </c>
      <c r="AU4489" s="168" t="s">
        <v>660</v>
      </c>
    </row>
    <row r="4490" customFormat="false" ht="25.5" hidden="true" customHeight="false" outlineLevel="0" collapsed="false">
      <c r="I4490" s="168" t="s">
        <v>656</v>
      </c>
      <c r="J4490" s="169" t="s">
        <v>657</v>
      </c>
      <c r="L4490" s="169" t="s">
        <v>658</v>
      </c>
      <c r="M4490" s="168" t="s">
        <v>167</v>
      </c>
      <c r="N4490" s="169" t="s">
        <v>168</v>
      </c>
      <c r="O4490" s="169" t="s">
        <v>169</v>
      </c>
      <c r="P4490" s="168" t="s">
        <v>7215</v>
      </c>
      <c r="Q4490" s="168" t="s">
        <v>660</v>
      </c>
      <c r="S4490" s="169" t="s">
        <v>661</v>
      </c>
      <c r="T4490" s="169" t="s">
        <v>662</v>
      </c>
      <c r="Y4490" s="168" t="s">
        <v>663</v>
      </c>
      <c r="AA4490" s="170" t="n">
        <v>107.63</v>
      </c>
      <c r="AB4490" s="169" t="s">
        <v>664</v>
      </c>
      <c r="AC4490" s="169" t="s">
        <v>665</v>
      </c>
      <c r="AD4490" s="169" t="s">
        <v>40</v>
      </c>
      <c r="AE4490" s="169" t="s">
        <v>519</v>
      </c>
      <c r="AF4490" s="169" t="s">
        <v>176</v>
      </c>
      <c r="AG4490" s="168" t="s">
        <v>7216</v>
      </c>
      <c r="AH4490" s="169" t="s">
        <v>7217</v>
      </c>
      <c r="AI4490" s="169" t="s">
        <v>7218</v>
      </c>
      <c r="AJ4490" s="169" t="s">
        <v>193</v>
      </c>
      <c r="AK4490" s="168" t="s">
        <v>7209</v>
      </c>
      <c r="AL4490" s="168" t="s">
        <v>171</v>
      </c>
      <c r="AN4490" s="168" t="s">
        <v>170</v>
      </c>
      <c r="AO4490" s="168" t="s">
        <v>171</v>
      </c>
      <c r="AP4490" s="169" t="s">
        <v>669</v>
      </c>
      <c r="AQ4490" s="169" t="s">
        <v>670</v>
      </c>
      <c r="AR4490" s="169" t="s">
        <v>669</v>
      </c>
      <c r="AS4490" s="169" t="s">
        <v>670</v>
      </c>
      <c r="AT4490" s="168" t="s">
        <v>660</v>
      </c>
      <c r="AU4490" s="168" t="s">
        <v>660</v>
      </c>
    </row>
    <row r="4491" customFormat="false" ht="25.5" hidden="true" customHeight="false" outlineLevel="0" collapsed="false">
      <c r="I4491" s="168" t="s">
        <v>656</v>
      </c>
      <c r="J4491" s="169" t="s">
        <v>657</v>
      </c>
      <c r="L4491" s="169" t="s">
        <v>658</v>
      </c>
      <c r="M4491" s="168" t="s">
        <v>167</v>
      </c>
      <c r="N4491" s="169" t="s">
        <v>168</v>
      </c>
      <c r="O4491" s="169" t="s">
        <v>169</v>
      </c>
      <c r="P4491" s="168" t="s">
        <v>7215</v>
      </c>
      <c r="Q4491" s="168" t="s">
        <v>660</v>
      </c>
      <c r="S4491" s="169" t="s">
        <v>661</v>
      </c>
      <c r="T4491" s="169" t="s">
        <v>662</v>
      </c>
      <c r="Y4491" s="168" t="s">
        <v>671</v>
      </c>
      <c r="AA4491" s="170" t="n">
        <v>107.63</v>
      </c>
      <c r="AB4491" s="169" t="s">
        <v>168</v>
      </c>
      <c r="AC4491" s="169" t="s">
        <v>169</v>
      </c>
      <c r="AD4491" s="169" t="s">
        <v>54</v>
      </c>
      <c r="AE4491" s="169" t="s">
        <v>672</v>
      </c>
      <c r="AF4491" s="169" t="s">
        <v>673</v>
      </c>
      <c r="AN4491" s="168" t="s">
        <v>170</v>
      </c>
      <c r="AO4491" s="168" t="s">
        <v>171</v>
      </c>
      <c r="AP4491" s="169" t="s">
        <v>669</v>
      </c>
      <c r="AQ4491" s="169" t="s">
        <v>670</v>
      </c>
      <c r="AR4491" s="169" t="s">
        <v>669</v>
      </c>
      <c r="AS4491" s="169" t="s">
        <v>670</v>
      </c>
      <c r="AT4491" s="168" t="s">
        <v>660</v>
      </c>
      <c r="AU4491" s="168" t="s">
        <v>660</v>
      </c>
    </row>
    <row r="4492" customFormat="false" ht="25.5" hidden="true" customHeight="false" outlineLevel="0" collapsed="false">
      <c r="I4492" s="168" t="s">
        <v>656</v>
      </c>
      <c r="J4492" s="169" t="s">
        <v>657</v>
      </c>
      <c r="L4492" s="169" t="s">
        <v>658</v>
      </c>
      <c r="M4492" s="168" t="s">
        <v>167</v>
      </c>
      <c r="N4492" s="169" t="s">
        <v>168</v>
      </c>
      <c r="O4492" s="169" t="s">
        <v>169</v>
      </c>
      <c r="P4492" s="168" t="s">
        <v>7219</v>
      </c>
      <c r="Q4492" s="168" t="s">
        <v>660</v>
      </c>
      <c r="S4492" s="169" t="s">
        <v>661</v>
      </c>
      <c r="T4492" s="169" t="s">
        <v>662</v>
      </c>
      <c r="Y4492" s="168" t="s">
        <v>663</v>
      </c>
      <c r="AA4492" s="170" t="n">
        <v>1489.43</v>
      </c>
      <c r="AB4492" s="169" t="s">
        <v>664</v>
      </c>
      <c r="AC4492" s="169" t="s">
        <v>665</v>
      </c>
      <c r="AD4492" s="169" t="s">
        <v>40</v>
      </c>
      <c r="AE4492" s="169" t="s">
        <v>519</v>
      </c>
      <c r="AF4492" s="169" t="s">
        <v>176</v>
      </c>
      <c r="AG4492" s="168" t="s">
        <v>7220</v>
      </c>
      <c r="AH4492" s="169" t="s">
        <v>7221</v>
      </c>
      <c r="AI4492" s="169" t="s">
        <v>7222</v>
      </c>
      <c r="AJ4492" s="169" t="s">
        <v>180</v>
      </c>
      <c r="AK4492" s="168" t="s">
        <v>7223</v>
      </c>
      <c r="AL4492" s="168" t="s">
        <v>171</v>
      </c>
      <c r="AN4492" s="168" t="s">
        <v>170</v>
      </c>
      <c r="AO4492" s="168" t="s">
        <v>171</v>
      </c>
      <c r="AP4492" s="169" t="s">
        <v>669</v>
      </c>
      <c r="AQ4492" s="169" t="s">
        <v>670</v>
      </c>
      <c r="AR4492" s="169" t="s">
        <v>669</v>
      </c>
      <c r="AS4492" s="169" t="s">
        <v>670</v>
      </c>
      <c r="AT4492" s="168" t="s">
        <v>660</v>
      </c>
      <c r="AU4492" s="168" t="s">
        <v>660</v>
      </c>
    </row>
    <row r="4493" customFormat="false" ht="25.5" hidden="true" customHeight="false" outlineLevel="0" collapsed="false">
      <c r="I4493" s="168" t="s">
        <v>656</v>
      </c>
      <c r="J4493" s="169" t="s">
        <v>657</v>
      </c>
      <c r="L4493" s="169" t="s">
        <v>658</v>
      </c>
      <c r="M4493" s="168" t="s">
        <v>167</v>
      </c>
      <c r="N4493" s="169" t="s">
        <v>168</v>
      </c>
      <c r="O4493" s="169" t="s">
        <v>169</v>
      </c>
      <c r="P4493" s="168" t="s">
        <v>7219</v>
      </c>
      <c r="Q4493" s="168" t="s">
        <v>660</v>
      </c>
      <c r="S4493" s="169" t="s">
        <v>661</v>
      </c>
      <c r="T4493" s="169" t="s">
        <v>662</v>
      </c>
      <c r="Y4493" s="168" t="s">
        <v>671</v>
      </c>
      <c r="AA4493" s="170" t="n">
        <v>1489.43</v>
      </c>
      <c r="AB4493" s="169" t="s">
        <v>168</v>
      </c>
      <c r="AC4493" s="169" t="s">
        <v>169</v>
      </c>
      <c r="AD4493" s="169" t="s">
        <v>54</v>
      </c>
      <c r="AE4493" s="169" t="s">
        <v>672</v>
      </c>
      <c r="AF4493" s="169" t="s">
        <v>673</v>
      </c>
      <c r="AN4493" s="168" t="s">
        <v>170</v>
      </c>
      <c r="AO4493" s="168" t="s">
        <v>171</v>
      </c>
      <c r="AP4493" s="169" t="s">
        <v>669</v>
      </c>
      <c r="AQ4493" s="169" t="s">
        <v>670</v>
      </c>
      <c r="AR4493" s="169" t="s">
        <v>669</v>
      </c>
      <c r="AS4493" s="169" t="s">
        <v>670</v>
      </c>
      <c r="AT4493" s="168" t="s">
        <v>660</v>
      </c>
      <c r="AU4493" s="168" t="s">
        <v>660</v>
      </c>
    </row>
    <row r="4494" customFormat="false" ht="25.5" hidden="true" customHeight="false" outlineLevel="0" collapsed="false">
      <c r="I4494" s="168" t="s">
        <v>656</v>
      </c>
      <c r="J4494" s="169" t="s">
        <v>657</v>
      </c>
      <c r="L4494" s="169" t="s">
        <v>658</v>
      </c>
      <c r="M4494" s="168" t="s">
        <v>167</v>
      </c>
      <c r="N4494" s="169" t="s">
        <v>168</v>
      </c>
      <c r="O4494" s="169" t="s">
        <v>169</v>
      </c>
      <c r="P4494" s="168" t="s">
        <v>7224</v>
      </c>
      <c r="Q4494" s="168" t="s">
        <v>660</v>
      </c>
      <c r="S4494" s="169" t="s">
        <v>661</v>
      </c>
      <c r="T4494" s="169" t="s">
        <v>662</v>
      </c>
      <c r="Y4494" s="168" t="s">
        <v>663</v>
      </c>
      <c r="AA4494" s="170" t="n">
        <v>102.53</v>
      </c>
      <c r="AB4494" s="169" t="s">
        <v>664</v>
      </c>
      <c r="AC4494" s="169" t="s">
        <v>665</v>
      </c>
      <c r="AD4494" s="169" t="s">
        <v>40</v>
      </c>
      <c r="AE4494" s="169" t="s">
        <v>519</v>
      </c>
      <c r="AF4494" s="169" t="s">
        <v>176</v>
      </c>
      <c r="AG4494" s="168" t="s">
        <v>7225</v>
      </c>
      <c r="AH4494" s="169" t="s">
        <v>7226</v>
      </c>
      <c r="AI4494" s="169" t="s">
        <v>7227</v>
      </c>
      <c r="AJ4494" s="169" t="s">
        <v>193</v>
      </c>
      <c r="AK4494" s="168" t="s">
        <v>886</v>
      </c>
      <c r="AL4494" s="168" t="s">
        <v>171</v>
      </c>
      <c r="AN4494" s="168" t="s">
        <v>170</v>
      </c>
      <c r="AO4494" s="168" t="s">
        <v>171</v>
      </c>
      <c r="AP4494" s="169" t="s">
        <v>669</v>
      </c>
      <c r="AQ4494" s="169" t="s">
        <v>670</v>
      </c>
      <c r="AR4494" s="169" t="s">
        <v>669</v>
      </c>
      <c r="AS4494" s="169" t="s">
        <v>670</v>
      </c>
      <c r="AT4494" s="168" t="s">
        <v>660</v>
      </c>
      <c r="AU4494" s="168" t="s">
        <v>660</v>
      </c>
    </row>
    <row r="4495" customFormat="false" ht="25.5" hidden="true" customHeight="false" outlineLevel="0" collapsed="false">
      <c r="I4495" s="168" t="s">
        <v>656</v>
      </c>
      <c r="J4495" s="169" t="s">
        <v>657</v>
      </c>
      <c r="L4495" s="169" t="s">
        <v>658</v>
      </c>
      <c r="M4495" s="168" t="s">
        <v>167</v>
      </c>
      <c r="N4495" s="169" t="s">
        <v>168</v>
      </c>
      <c r="O4495" s="169" t="s">
        <v>169</v>
      </c>
      <c r="P4495" s="168" t="s">
        <v>7224</v>
      </c>
      <c r="Q4495" s="168" t="s">
        <v>660</v>
      </c>
      <c r="S4495" s="169" t="s">
        <v>661</v>
      </c>
      <c r="T4495" s="169" t="s">
        <v>662</v>
      </c>
      <c r="Y4495" s="168" t="s">
        <v>671</v>
      </c>
      <c r="AA4495" s="170" t="n">
        <v>102.53</v>
      </c>
      <c r="AB4495" s="169" t="s">
        <v>168</v>
      </c>
      <c r="AC4495" s="169" t="s">
        <v>169</v>
      </c>
      <c r="AD4495" s="169" t="s">
        <v>54</v>
      </c>
      <c r="AE4495" s="169" t="s">
        <v>672</v>
      </c>
      <c r="AF4495" s="169" t="s">
        <v>673</v>
      </c>
      <c r="AN4495" s="168" t="s">
        <v>170</v>
      </c>
      <c r="AO4495" s="168" t="s">
        <v>171</v>
      </c>
      <c r="AP4495" s="169" t="s">
        <v>669</v>
      </c>
      <c r="AQ4495" s="169" t="s">
        <v>670</v>
      </c>
      <c r="AR4495" s="169" t="s">
        <v>669</v>
      </c>
      <c r="AS4495" s="169" t="s">
        <v>670</v>
      </c>
      <c r="AT4495" s="168" t="s">
        <v>660</v>
      </c>
      <c r="AU4495" s="168" t="s">
        <v>660</v>
      </c>
    </row>
    <row r="4496" customFormat="false" ht="25.5" hidden="true" customHeight="false" outlineLevel="0" collapsed="false">
      <c r="I4496" s="168" t="s">
        <v>656</v>
      </c>
      <c r="J4496" s="169" t="s">
        <v>657</v>
      </c>
      <c r="L4496" s="169" t="s">
        <v>658</v>
      </c>
      <c r="M4496" s="168" t="s">
        <v>167</v>
      </c>
      <c r="N4496" s="169" t="s">
        <v>168</v>
      </c>
      <c r="O4496" s="169" t="s">
        <v>169</v>
      </c>
      <c r="P4496" s="168" t="s">
        <v>7228</v>
      </c>
      <c r="Q4496" s="168" t="s">
        <v>660</v>
      </c>
      <c r="S4496" s="169" t="s">
        <v>661</v>
      </c>
      <c r="T4496" s="169" t="s">
        <v>662</v>
      </c>
      <c r="Y4496" s="168" t="s">
        <v>663</v>
      </c>
      <c r="AA4496" s="170" t="n">
        <v>40.83</v>
      </c>
      <c r="AB4496" s="169" t="s">
        <v>664</v>
      </c>
      <c r="AC4496" s="169" t="s">
        <v>665</v>
      </c>
      <c r="AD4496" s="169" t="s">
        <v>40</v>
      </c>
      <c r="AE4496" s="169" t="s">
        <v>519</v>
      </c>
      <c r="AF4496" s="169" t="s">
        <v>176</v>
      </c>
      <c r="AG4496" s="168" t="s">
        <v>7229</v>
      </c>
      <c r="AH4496" s="169" t="s">
        <v>7230</v>
      </c>
      <c r="AI4496" s="169" t="s">
        <v>7231</v>
      </c>
      <c r="AJ4496" s="169" t="s">
        <v>193</v>
      </c>
      <c r="AK4496" s="168" t="s">
        <v>181</v>
      </c>
      <c r="AL4496" s="168" t="s">
        <v>171</v>
      </c>
      <c r="AN4496" s="168" t="s">
        <v>170</v>
      </c>
      <c r="AO4496" s="168" t="s">
        <v>171</v>
      </c>
      <c r="AP4496" s="169" t="s">
        <v>669</v>
      </c>
      <c r="AQ4496" s="169" t="s">
        <v>670</v>
      </c>
      <c r="AR4496" s="169" t="s">
        <v>669</v>
      </c>
      <c r="AS4496" s="169" t="s">
        <v>670</v>
      </c>
      <c r="AT4496" s="168" t="s">
        <v>660</v>
      </c>
      <c r="AU4496" s="168" t="s">
        <v>660</v>
      </c>
    </row>
    <row r="4497" customFormat="false" ht="25.5" hidden="true" customHeight="false" outlineLevel="0" collapsed="false">
      <c r="I4497" s="168" t="s">
        <v>656</v>
      </c>
      <c r="J4497" s="169" t="s">
        <v>657</v>
      </c>
      <c r="L4497" s="169" t="s">
        <v>658</v>
      </c>
      <c r="M4497" s="168" t="s">
        <v>167</v>
      </c>
      <c r="N4497" s="169" t="s">
        <v>168</v>
      </c>
      <c r="O4497" s="169" t="s">
        <v>169</v>
      </c>
      <c r="P4497" s="168" t="s">
        <v>7228</v>
      </c>
      <c r="Q4497" s="168" t="s">
        <v>660</v>
      </c>
      <c r="S4497" s="169" t="s">
        <v>661</v>
      </c>
      <c r="T4497" s="169" t="s">
        <v>662</v>
      </c>
      <c r="Y4497" s="168" t="s">
        <v>671</v>
      </c>
      <c r="AA4497" s="170" t="n">
        <v>40.83</v>
      </c>
      <c r="AB4497" s="169" t="s">
        <v>168</v>
      </c>
      <c r="AC4497" s="169" t="s">
        <v>169</v>
      </c>
      <c r="AD4497" s="169" t="s">
        <v>54</v>
      </c>
      <c r="AE4497" s="169" t="s">
        <v>672</v>
      </c>
      <c r="AF4497" s="169" t="s">
        <v>673</v>
      </c>
      <c r="AN4497" s="168" t="s">
        <v>170</v>
      </c>
      <c r="AO4497" s="168" t="s">
        <v>171</v>
      </c>
      <c r="AP4497" s="169" t="s">
        <v>669</v>
      </c>
      <c r="AQ4497" s="169" t="s">
        <v>670</v>
      </c>
      <c r="AR4497" s="169" t="s">
        <v>669</v>
      </c>
      <c r="AS4497" s="169" t="s">
        <v>670</v>
      </c>
      <c r="AT4497" s="168" t="s">
        <v>660</v>
      </c>
      <c r="AU4497" s="168" t="s">
        <v>660</v>
      </c>
    </row>
    <row r="4498" customFormat="false" ht="25.5" hidden="true" customHeight="false" outlineLevel="0" collapsed="false">
      <c r="I4498" s="168" t="s">
        <v>656</v>
      </c>
      <c r="J4498" s="169" t="s">
        <v>657</v>
      </c>
      <c r="L4498" s="169" t="s">
        <v>658</v>
      </c>
      <c r="M4498" s="168" t="s">
        <v>167</v>
      </c>
      <c r="N4498" s="169" t="s">
        <v>168</v>
      </c>
      <c r="O4498" s="169" t="s">
        <v>169</v>
      </c>
      <c r="P4498" s="168" t="s">
        <v>7232</v>
      </c>
      <c r="Q4498" s="168" t="s">
        <v>660</v>
      </c>
      <c r="S4498" s="169" t="s">
        <v>661</v>
      </c>
      <c r="T4498" s="169" t="s">
        <v>662</v>
      </c>
      <c r="Y4498" s="168" t="s">
        <v>663</v>
      </c>
      <c r="AA4498" s="170" t="n">
        <v>196735.24</v>
      </c>
      <c r="AB4498" s="169" t="s">
        <v>664</v>
      </c>
      <c r="AC4498" s="169" t="s">
        <v>665</v>
      </c>
      <c r="AD4498" s="169" t="s">
        <v>40</v>
      </c>
      <c r="AE4498" s="169" t="s">
        <v>519</v>
      </c>
      <c r="AF4498" s="169" t="s">
        <v>176</v>
      </c>
      <c r="AG4498" s="168" t="s">
        <v>7233</v>
      </c>
      <c r="AH4498" s="169" t="s">
        <v>7234</v>
      </c>
      <c r="AI4498" s="169" t="s">
        <v>7235</v>
      </c>
      <c r="AJ4498" s="169" t="s">
        <v>180</v>
      </c>
      <c r="AK4498" s="168" t="s">
        <v>7236</v>
      </c>
      <c r="AL4498" s="168" t="s">
        <v>171</v>
      </c>
      <c r="AN4498" s="168" t="s">
        <v>170</v>
      </c>
      <c r="AO4498" s="168" t="s">
        <v>171</v>
      </c>
      <c r="AP4498" s="169" t="s">
        <v>669</v>
      </c>
      <c r="AQ4498" s="169" t="s">
        <v>670</v>
      </c>
      <c r="AR4498" s="169" t="s">
        <v>669</v>
      </c>
      <c r="AS4498" s="169" t="s">
        <v>670</v>
      </c>
      <c r="AT4498" s="168" t="s">
        <v>660</v>
      </c>
      <c r="AU4498" s="168" t="s">
        <v>660</v>
      </c>
    </row>
    <row r="4499" customFormat="false" ht="25.5" hidden="true" customHeight="false" outlineLevel="0" collapsed="false">
      <c r="I4499" s="168" t="s">
        <v>656</v>
      </c>
      <c r="J4499" s="169" t="s">
        <v>657</v>
      </c>
      <c r="L4499" s="169" t="s">
        <v>658</v>
      </c>
      <c r="M4499" s="168" t="s">
        <v>167</v>
      </c>
      <c r="N4499" s="169" t="s">
        <v>168</v>
      </c>
      <c r="O4499" s="169" t="s">
        <v>169</v>
      </c>
      <c r="P4499" s="168" t="s">
        <v>7232</v>
      </c>
      <c r="Q4499" s="168" t="s">
        <v>660</v>
      </c>
      <c r="S4499" s="169" t="s">
        <v>661</v>
      </c>
      <c r="T4499" s="169" t="s">
        <v>662</v>
      </c>
      <c r="Y4499" s="168" t="s">
        <v>671</v>
      </c>
      <c r="AA4499" s="170" t="n">
        <v>196735.24</v>
      </c>
      <c r="AB4499" s="169" t="s">
        <v>168</v>
      </c>
      <c r="AC4499" s="169" t="s">
        <v>169</v>
      </c>
      <c r="AD4499" s="169" t="s">
        <v>54</v>
      </c>
      <c r="AE4499" s="169" t="s">
        <v>672</v>
      </c>
      <c r="AF4499" s="169" t="s">
        <v>673</v>
      </c>
      <c r="AN4499" s="168" t="s">
        <v>170</v>
      </c>
      <c r="AO4499" s="168" t="s">
        <v>171</v>
      </c>
      <c r="AP4499" s="169" t="s">
        <v>669</v>
      </c>
      <c r="AQ4499" s="169" t="s">
        <v>670</v>
      </c>
      <c r="AR4499" s="169" t="s">
        <v>669</v>
      </c>
      <c r="AS4499" s="169" t="s">
        <v>670</v>
      </c>
      <c r="AT4499" s="168" t="s">
        <v>660</v>
      </c>
      <c r="AU4499" s="168" t="s">
        <v>660</v>
      </c>
    </row>
    <row r="4500" customFormat="false" ht="25.5" hidden="true" customHeight="false" outlineLevel="0" collapsed="false">
      <c r="I4500" s="168" t="s">
        <v>656</v>
      </c>
      <c r="J4500" s="169" t="s">
        <v>657</v>
      </c>
      <c r="L4500" s="169" t="s">
        <v>658</v>
      </c>
      <c r="M4500" s="168" t="s">
        <v>167</v>
      </c>
      <c r="N4500" s="169" t="s">
        <v>168</v>
      </c>
      <c r="O4500" s="169" t="s">
        <v>169</v>
      </c>
      <c r="P4500" s="168" t="s">
        <v>7237</v>
      </c>
      <c r="Q4500" s="168" t="s">
        <v>660</v>
      </c>
      <c r="S4500" s="169" t="s">
        <v>661</v>
      </c>
      <c r="T4500" s="169" t="s">
        <v>662</v>
      </c>
      <c r="Y4500" s="168" t="s">
        <v>663</v>
      </c>
      <c r="AA4500" s="170" t="n">
        <v>200.09</v>
      </c>
      <c r="AB4500" s="169" t="s">
        <v>664</v>
      </c>
      <c r="AC4500" s="169" t="s">
        <v>665</v>
      </c>
      <c r="AD4500" s="169" t="s">
        <v>40</v>
      </c>
      <c r="AE4500" s="169" t="s">
        <v>519</v>
      </c>
      <c r="AF4500" s="169" t="s">
        <v>176</v>
      </c>
      <c r="AG4500" s="168" t="s">
        <v>7238</v>
      </c>
      <c r="AH4500" s="169" t="s">
        <v>7239</v>
      </c>
      <c r="AI4500" s="169" t="s">
        <v>7240</v>
      </c>
      <c r="AJ4500" s="169" t="s">
        <v>193</v>
      </c>
      <c r="AK4500" s="168" t="s">
        <v>7241</v>
      </c>
      <c r="AL4500" s="168" t="s">
        <v>171</v>
      </c>
      <c r="AN4500" s="168" t="s">
        <v>170</v>
      </c>
      <c r="AO4500" s="168" t="s">
        <v>171</v>
      </c>
      <c r="AP4500" s="169" t="s">
        <v>669</v>
      </c>
      <c r="AQ4500" s="169" t="s">
        <v>670</v>
      </c>
      <c r="AR4500" s="169" t="s">
        <v>669</v>
      </c>
      <c r="AS4500" s="169" t="s">
        <v>670</v>
      </c>
      <c r="AT4500" s="168" t="s">
        <v>660</v>
      </c>
      <c r="AU4500" s="168" t="s">
        <v>660</v>
      </c>
    </row>
    <row r="4501" customFormat="false" ht="25.5" hidden="true" customHeight="false" outlineLevel="0" collapsed="false">
      <c r="I4501" s="168" t="s">
        <v>656</v>
      </c>
      <c r="J4501" s="169" t="s">
        <v>657</v>
      </c>
      <c r="L4501" s="169" t="s">
        <v>658</v>
      </c>
      <c r="M4501" s="168" t="s">
        <v>167</v>
      </c>
      <c r="N4501" s="169" t="s">
        <v>168</v>
      </c>
      <c r="O4501" s="169" t="s">
        <v>169</v>
      </c>
      <c r="P4501" s="168" t="s">
        <v>7237</v>
      </c>
      <c r="Q4501" s="168" t="s">
        <v>660</v>
      </c>
      <c r="S4501" s="169" t="s">
        <v>661</v>
      </c>
      <c r="T4501" s="169" t="s">
        <v>662</v>
      </c>
      <c r="Y4501" s="168" t="s">
        <v>671</v>
      </c>
      <c r="AA4501" s="170" t="n">
        <v>200.09</v>
      </c>
      <c r="AB4501" s="169" t="s">
        <v>168</v>
      </c>
      <c r="AC4501" s="169" t="s">
        <v>169</v>
      </c>
      <c r="AD4501" s="169" t="s">
        <v>54</v>
      </c>
      <c r="AE4501" s="169" t="s">
        <v>672</v>
      </c>
      <c r="AF4501" s="169" t="s">
        <v>673</v>
      </c>
      <c r="AN4501" s="168" t="s">
        <v>170</v>
      </c>
      <c r="AO4501" s="168" t="s">
        <v>171</v>
      </c>
      <c r="AP4501" s="169" t="s">
        <v>669</v>
      </c>
      <c r="AQ4501" s="169" t="s">
        <v>670</v>
      </c>
      <c r="AR4501" s="169" t="s">
        <v>669</v>
      </c>
      <c r="AS4501" s="169" t="s">
        <v>670</v>
      </c>
      <c r="AT4501" s="168" t="s">
        <v>660</v>
      </c>
      <c r="AU4501" s="168" t="s">
        <v>660</v>
      </c>
    </row>
    <row r="4502" customFormat="false" ht="25.5" hidden="true" customHeight="false" outlineLevel="0" collapsed="false">
      <c r="I4502" s="168" t="s">
        <v>656</v>
      </c>
      <c r="J4502" s="169" t="s">
        <v>657</v>
      </c>
      <c r="L4502" s="169" t="s">
        <v>658</v>
      </c>
      <c r="M4502" s="168" t="s">
        <v>167</v>
      </c>
      <c r="N4502" s="169" t="s">
        <v>168</v>
      </c>
      <c r="O4502" s="169" t="s">
        <v>169</v>
      </c>
      <c r="P4502" s="168" t="s">
        <v>7242</v>
      </c>
      <c r="Q4502" s="168" t="s">
        <v>660</v>
      </c>
      <c r="S4502" s="169" t="s">
        <v>661</v>
      </c>
      <c r="T4502" s="169" t="s">
        <v>662</v>
      </c>
      <c r="Y4502" s="168" t="s">
        <v>663</v>
      </c>
      <c r="AA4502" s="170" t="n">
        <v>19996.5</v>
      </c>
      <c r="AB4502" s="169" t="s">
        <v>664</v>
      </c>
      <c r="AC4502" s="169" t="s">
        <v>665</v>
      </c>
      <c r="AD4502" s="169" t="s">
        <v>40</v>
      </c>
      <c r="AE4502" s="169" t="s">
        <v>519</v>
      </c>
      <c r="AF4502" s="169" t="s">
        <v>176</v>
      </c>
      <c r="AG4502" s="168" t="s">
        <v>7243</v>
      </c>
      <c r="AH4502" s="169" t="s">
        <v>7244</v>
      </c>
      <c r="AI4502" s="169" t="s">
        <v>7245</v>
      </c>
      <c r="AJ4502" s="169" t="s">
        <v>180</v>
      </c>
      <c r="AK4502" s="168" t="s">
        <v>7246</v>
      </c>
      <c r="AL4502" s="168" t="s">
        <v>171</v>
      </c>
      <c r="AN4502" s="168" t="s">
        <v>170</v>
      </c>
      <c r="AO4502" s="168" t="s">
        <v>171</v>
      </c>
      <c r="AP4502" s="169" t="s">
        <v>669</v>
      </c>
      <c r="AQ4502" s="169" t="s">
        <v>670</v>
      </c>
      <c r="AR4502" s="169" t="s">
        <v>669</v>
      </c>
      <c r="AS4502" s="169" t="s">
        <v>670</v>
      </c>
      <c r="AT4502" s="168" t="s">
        <v>660</v>
      </c>
      <c r="AU4502" s="168" t="s">
        <v>660</v>
      </c>
    </row>
    <row r="4503" customFormat="false" ht="25.5" hidden="true" customHeight="false" outlineLevel="0" collapsed="false">
      <c r="I4503" s="168" t="s">
        <v>656</v>
      </c>
      <c r="J4503" s="169" t="s">
        <v>657</v>
      </c>
      <c r="L4503" s="169" t="s">
        <v>658</v>
      </c>
      <c r="M4503" s="168" t="s">
        <v>167</v>
      </c>
      <c r="N4503" s="169" t="s">
        <v>168</v>
      </c>
      <c r="O4503" s="169" t="s">
        <v>169</v>
      </c>
      <c r="P4503" s="168" t="s">
        <v>7242</v>
      </c>
      <c r="Q4503" s="168" t="s">
        <v>660</v>
      </c>
      <c r="S4503" s="169" t="s">
        <v>661</v>
      </c>
      <c r="T4503" s="169" t="s">
        <v>662</v>
      </c>
      <c r="Y4503" s="168" t="s">
        <v>671</v>
      </c>
      <c r="AA4503" s="170" t="n">
        <v>19996.5</v>
      </c>
      <c r="AB4503" s="169" t="s">
        <v>168</v>
      </c>
      <c r="AC4503" s="169" t="s">
        <v>169</v>
      </c>
      <c r="AD4503" s="169" t="s">
        <v>54</v>
      </c>
      <c r="AE4503" s="169" t="s">
        <v>672</v>
      </c>
      <c r="AF4503" s="169" t="s">
        <v>673</v>
      </c>
      <c r="AN4503" s="168" t="s">
        <v>170</v>
      </c>
      <c r="AO4503" s="168" t="s">
        <v>171</v>
      </c>
      <c r="AP4503" s="169" t="s">
        <v>669</v>
      </c>
      <c r="AQ4503" s="169" t="s">
        <v>670</v>
      </c>
      <c r="AR4503" s="169" t="s">
        <v>669</v>
      </c>
      <c r="AS4503" s="169" t="s">
        <v>670</v>
      </c>
      <c r="AT4503" s="168" t="s">
        <v>660</v>
      </c>
      <c r="AU4503" s="168" t="s">
        <v>660</v>
      </c>
    </row>
    <row r="4504" customFormat="false" ht="25.5" hidden="false" customHeight="false" outlineLevel="0" collapsed="false">
      <c r="I4504" s="168" t="s">
        <v>656</v>
      </c>
      <c r="J4504" s="169" t="s">
        <v>657</v>
      </c>
      <c r="L4504" s="169" t="s">
        <v>658</v>
      </c>
      <c r="M4504" s="168" t="s">
        <v>167</v>
      </c>
      <c r="N4504" s="169" t="s">
        <v>168</v>
      </c>
      <c r="O4504" s="169" t="s">
        <v>169</v>
      </c>
      <c r="P4504" s="168" t="s">
        <v>7247</v>
      </c>
      <c r="Q4504" s="168" t="s">
        <v>724</v>
      </c>
      <c r="S4504" s="169" t="s">
        <v>725</v>
      </c>
      <c r="T4504" s="169" t="s">
        <v>726</v>
      </c>
      <c r="Y4504" s="168" t="s">
        <v>663</v>
      </c>
      <c r="AA4504" s="170" t="n">
        <v>650</v>
      </c>
      <c r="AB4504" s="169" t="s">
        <v>172</v>
      </c>
      <c r="AC4504" s="169" t="s">
        <v>173</v>
      </c>
      <c r="AD4504" s="169" t="s">
        <v>126</v>
      </c>
      <c r="AE4504" s="169" t="s">
        <v>127</v>
      </c>
      <c r="AF4504" s="169" t="s">
        <v>176</v>
      </c>
      <c r="AG4504" s="168" t="s">
        <v>3305</v>
      </c>
      <c r="AH4504" s="169" t="s">
        <v>3306</v>
      </c>
      <c r="AI4504" s="169" t="s">
        <v>3307</v>
      </c>
      <c r="AJ4504" s="169" t="s">
        <v>180</v>
      </c>
      <c r="AK4504" s="168" t="s">
        <v>268</v>
      </c>
      <c r="AL4504" s="168" t="s">
        <v>2596</v>
      </c>
      <c r="AN4504" s="168" t="s">
        <v>170</v>
      </c>
      <c r="AO4504" s="168" t="s">
        <v>171</v>
      </c>
      <c r="AP4504" s="169" t="s">
        <v>690</v>
      </c>
      <c r="AQ4504" s="169" t="s">
        <v>691</v>
      </c>
      <c r="AR4504" s="169" t="s">
        <v>690</v>
      </c>
      <c r="AS4504" s="169" t="s">
        <v>691</v>
      </c>
      <c r="AT4504" s="168" t="s">
        <v>724</v>
      </c>
      <c r="AU4504" s="168" t="s">
        <v>724</v>
      </c>
    </row>
    <row r="4505" customFormat="false" ht="25.5" hidden="true" customHeight="false" outlineLevel="0" collapsed="false">
      <c r="I4505" s="168" t="s">
        <v>656</v>
      </c>
      <c r="J4505" s="169" t="s">
        <v>657</v>
      </c>
      <c r="L4505" s="169" t="s">
        <v>658</v>
      </c>
      <c r="M4505" s="168" t="s">
        <v>167</v>
      </c>
      <c r="N4505" s="169" t="s">
        <v>168</v>
      </c>
      <c r="O4505" s="169" t="s">
        <v>169</v>
      </c>
      <c r="P4505" s="168" t="s">
        <v>7247</v>
      </c>
      <c r="Q4505" s="168" t="s">
        <v>724</v>
      </c>
      <c r="S4505" s="169" t="s">
        <v>725</v>
      </c>
      <c r="T4505" s="169" t="s">
        <v>726</v>
      </c>
      <c r="Y4505" s="168" t="s">
        <v>671</v>
      </c>
      <c r="AA4505" s="170" t="n">
        <v>650</v>
      </c>
      <c r="AB4505" s="169" t="s">
        <v>168</v>
      </c>
      <c r="AC4505" s="169" t="s">
        <v>169</v>
      </c>
      <c r="AD4505" s="169" t="s">
        <v>54</v>
      </c>
      <c r="AE4505" s="169" t="s">
        <v>672</v>
      </c>
      <c r="AF4505" s="169" t="s">
        <v>673</v>
      </c>
      <c r="AN4505" s="168" t="s">
        <v>170</v>
      </c>
      <c r="AO4505" s="168" t="s">
        <v>171</v>
      </c>
      <c r="AP4505" s="169" t="s">
        <v>690</v>
      </c>
      <c r="AQ4505" s="169" t="s">
        <v>691</v>
      </c>
      <c r="AR4505" s="169" t="s">
        <v>690</v>
      </c>
      <c r="AS4505" s="169" t="s">
        <v>691</v>
      </c>
      <c r="AT4505" s="168" t="s">
        <v>724</v>
      </c>
      <c r="AU4505" s="168" t="s">
        <v>724</v>
      </c>
    </row>
    <row r="4506" customFormat="false" ht="25.5" hidden="true" customHeight="false" outlineLevel="0" collapsed="false">
      <c r="I4506" s="168" t="s">
        <v>656</v>
      </c>
      <c r="J4506" s="169" t="s">
        <v>657</v>
      </c>
      <c r="L4506" s="169" t="s">
        <v>658</v>
      </c>
      <c r="M4506" s="168" t="s">
        <v>167</v>
      </c>
      <c r="N4506" s="169" t="s">
        <v>168</v>
      </c>
      <c r="O4506" s="169" t="s">
        <v>169</v>
      </c>
      <c r="P4506" s="168" t="s">
        <v>7248</v>
      </c>
      <c r="Q4506" s="168" t="s">
        <v>660</v>
      </c>
      <c r="S4506" s="169" t="s">
        <v>661</v>
      </c>
      <c r="T4506" s="169" t="s">
        <v>662</v>
      </c>
      <c r="Y4506" s="168" t="s">
        <v>663</v>
      </c>
      <c r="AA4506" s="170" t="n">
        <v>4869.21</v>
      </c>
      <c r="AB4506" s="169" t="s">
        <v>664</v>
      </c>
      <c r="AC4506" s="169" t="s">
        <v>665</v>
      </c>
      <c r="AD4506" s="169" t="s">
        <v>40</v>
      </c>
      <c r="AE4506" s="169" t="s">
        <v>519</v>
      </c>
      <c r="AF4506" s="169" t="s">
        <v>176</v>
      </c>
      <c r="AG4506" s="168" t="s">
        <v>7249</v>
      </c>
      <c r="AH4506" s="169" t="s">
        <v>7250</v>
      </c>
      <c r="AI4506" s="169" t="s">
        <v>7251</v>
      </c>
      <c r="AJ4506" s="169" t="s">
        <v>180</v>
      </c>
      <c r="AK4506" s="168" t="s">
        <v>7252</v>
      </c>
      <c r="AL4506" s="168" t="s">
        <v>171</v>
      </c>
      <c r="AN4506" s="168" t="s">
        <v>170</v>
      </c>
      <c r="AO4506" s="168" t="s">
        <v>171</v>
      </c>
      <c r="AP4506" s="169" t="s">
        <v>669</v>
      </c>
      <c r="AQ4506" s="169" t="s">
        <v>670</v>
      </c>
      <c r="AR4506" s="169" t="s">
        <v>669</v>
      </c>
      <c r="AS4506" s="169" t="s">
        <v>670</v>
      </c>
      <c r="AT4506" s="168" t="s">
        <v>660</v>
      </c>
      <c r="AU4506" s="168" t="s">
        <v>660</v>
      </c>
    </row>
    <row r="4507" customFormat="false" ht="25.5" hidden="true" customHeight="false" outlineLevel="0" collapsed="false">
      <c r="I4507" s="168" t="s">
        <v>656</v>
      </c>
      <c r="J4507" s="169" t="s">
        <v>657</v>
      </c>
      <c r="L4507" s="169" t="s">
        <v>658</v>
      </c>
      <c r="M4507" s="168" t="s">
        <v>167</v>
      </c>
      <c r="N4507" s="169" t="s">
        <v>168</v>
      </c>
      <c r="O4507" s="169" t="s">
        <v>169</v>
      </c>
      <c r="P4507" s="168" t="s">
        <v>7248</v>
      </c>
      <c r="Q4507" s="168" t="s">
        <v>660</v>
      </c>
      <c r="S4507" s="169" t="s">
        <v>661</v>
      </c>
      <c r="T4507" s="169" t="s">
        <v>662</v>
      </c>
      <c r="Y4507" s="168" t="s">
        <v>671</v>
      </c>
      <c r="AA4507" s="170" t="n">
        <v>4869.21</v>
      </c>
      <c r="AB4507" s="169" t="s">
        <v>168</v>
      </c>
      <c r="AC4507" s="169" t="s">
        <v>169</v>
      </c>
      <c r="AD4507" s="169" t="s">
        <v>54</v>
      </c>
      <c r="AE4507" s="169" t="s">
        <v>672</v>
      </c>
      <c r="AF4507" s="169" t="s">
        <v>673</v>
      </c>
      <c r="AN4507" s="168" t="s">
        <v>170</v>
      </c>
      <c r="AO4507" s="168" t="s">
        <v>171</v>
      </c>
      <c r="AP4507" s="169" t="s">
        <v>669</v>
      </c>
      <c r="AQ4507" s="169" t="s">
        <v>670</v>
      </c>
      <c r="AR4507" s="169" t="s">
        <v>669</v>
      </c>
      <c r="AS4507" s="169" t="s">
        <v>670</v>
      </c>
      <c r="AT4507" s="168" t="s">
        <v>660</v>
      </c>
      <c r="AU4507" s="168" t="s">
        <v>660</v>
      </c>
    </row>
    <row r="4508" customFormat="false" ht="25.5" hidden="true" customHeight="false" outlineLevel="0" collapsed="false">
      <c r="I4508" s="168" t="s">
        <v>656</v>
      </c>
      <c r="J4508" s="169" t="s">
        <v>657</v>
      </c>
      <c r="L4508" s="169" t="s">
        <v>658</v>
      </c>
      <c r="M4508" s="168" t="s">
        <v>167</v>
      </c>
      <c r="N4508" s="169" t="s">
        <v>168</v>
      </c>
      <c r="O4508" s="169" t="s">
        <v>169</v>
      </c>
      <c r="P4508" s="168" t="s">
        <v>7253</v>
      </c>
      <c r="Q4508" s="168" t="s">
        <v>660</v>
      </c>
      <c r="S4508" s="169" t="s">
        <v>661</v>
      </c>
      <c r="T4508" s="169" t="s">
        <v>662</v>
      </c>
      <c r="Y4508" s="168" t="s">
        <v>663</v>
      </c>
      <c r="AA4508" s="170" t="n">
        <v>10797.99</v>
      </c>
      <c r="AB4508" s="169" t="s">
        <v>664</v>
      </c>
      <c r="AC4508" s="169" t="s">
        <v>665</v>
      </c>
      <c r="AD4508" s="169" t="s">
        <v>40</v>
      </c>
      <c r="AE4508" s="169" t="s">
        <v>519</v>
      </c>
      <c r="AF4508" s="169" t="s">
        <v>176</v>
      </c>
      <c r="AG4508" s="168" t="s">
        <v>7254</v>
      </c>
      <c r="AH4508" s="169" t="s">
        <v>7255</v>
      </c>
      <c r="AI4508" s="169" t="s">
        <v>7256</v>
      </c>
      <c r="AJ4508" s="169" t="s">
        <v>180</v>
      </c>
      <c r="AK4508" s="168" t="s">
        <v>7252</v>
      </c>
      <c r="AL4508" s="168" t="s">
        <v>171</v>
      </c>
      <c r="AN4508" s="168" t="s">
        <v>170</v>
      </c>
      <c r="AO4508" s="168" t="s">
        <v>171</v>
      </c>
      <c r="AP4508" s="169" t="s">
        <v>669</v>
      </c>
      <c r="AQ4508" s="169" t="s">
        <v>670</v>
      </c>
      <c r="AR4508" s="169" t="s">
        <v>669</v>
      </c>
      <c r="AS4508" s="169" t="s">
        <v>670</v>
      </c>
      <c r="AT4508" s="168" t="s">
        <v>660</v>
      </c>
      <c r="AU4508" s="168" t="s">
        <v>660</v>
      </c>
    </row>
    <row r="4509" customFormat="false" ht="25.5" hidden="true" customHeight="false" outlineLevel="0" collapsed="false">
      <c r="I4509" s="168" t="s">
        <v>656</v>
      </c>
      <c r="J4509" s="169" t="s">
        <v>657</v>
      </c>
      <c r="L4509" s="169" t="s">
        <v>658</v>
      </c>
      <c r="M4509" s="168" t="s">
        <v>167</v>
      </c>
      <c r="N4509" s="169" t="s">
        <v>168</v>
      </c>
      <c r="O4509" s="169" t="s">
        <v>169</v>
      </c>
      <c r="P4509" s="168" t="s">
        <v>7253</v>
      </c>
      <c r="Q4509" s="168" t="s">
        <v>660</v>
      </c>
      <c r="S4509" s="169" t="s">
        <v>661</v>
      </c>
      <c r="T4509" s="169" t="s">
        <v>662</v>
      </c>
      <c r="Y4509" s="168" t="s">
        <v>671</v>
      </c>
      <c r="AA4509" s="170" t="n">
        <v>10797.99</v>
      </c>
      <c r="AB4509" s="169" t="s">
        <v>168</v>
      </c>
      <c r="AC4509" s="169" t="s">
        <v>169</v>
      </c>
      <c r="AD4509" s="169" t="s">
        <v>54</v>
      </c>
      <c r="AE4509" s="169" t="s">
        <v>672</v>
      </c>
      <c r="AF4509" s="169" t="s">
        <v>673</v>
      </c>
      <c r="AN4509" s="168" t="s">
        <v>170</v>
      </c>
      <c r="AO4509" s="168" t="s">
        <v>171</v>
      </c>
      <c r="AP4509" s="169" t="s">
        <v>669</v>
      </c>
      <c r="AQ4509" s="169" t="s">
        <v>670</v>
      </c>
      <c r="AR4509" s="169" t="s">
        <v>669</v>
      </c>
      <c r="AS4509" s="169" t="s">
        <v>670</v>
      </c>
      <c r="AT4509" s="168" t="s">
        <v>660</v>
      </c>
      <c r="AU4509" s="168" t="s">
        <v>660</v>
      </c>
    </row>
    <row r="4510" customFormat="false" ht="25.5" hidden="true" customHeight="false" outlineLevel="0" collapsed="false">
      <c r="I4510" s="168" t="s">
        <v>656</v>
      </c>
      <c r="J4510" s="169" t="s">
        <v>657</v>
      </c>
      <c r="L4510" s="169" t="s">
        <v>658</v>
      </c>
      <c r="M4510" s="168" t="s">
        <v>167</v>
      </c>
      <c r="N4510" s="169" t="s">
        <v>168</v>
      </c>
      <c r="O4510" s="169" t="s">
        <v>169</v>
      </c>
      <c r="P4510" s="168" t="s">
        <v>7257</v>
      </c>
      <c r="Q4510" s="168" t="s">
        <v>660</v>
      </c>
      <c r="S4510" s="169" t="s">
        <v>661</v>
      </c>
      <c r="T4510" s="169" t="s">
        <v>662</v>
      </c>
      <c r="Y4510" s="168" t="s">
        <v>663</v>
      </c>
      <c r="AA4510" s="170" t="n">
        <v>2885.22</v>
      </c>
      <c r="AB4510" s="169" t="s">
        <v>664</v>
      </c>
      <c r="AC4510" s="169" t="s">
        <v>665</v>
      </c>
      <c r="AD4510" s="169" t="s">
        <v>40</v>
      </c>
      <c r="AE4510" s="169" t="s">
        <v>519</v>
      </c>
      <c r="AF4510" s="169" t="s">
        <v>176</v>
      </c>
      <c r="AG4510" s="168" t="s">
        <v>7258</v>
      </c>
      <c r="AH4510" s="169" t="s">
        <v>7259</v>
      </c>
      <c r="AI4510" s="169" t="s">
        <v>7260</v>
      </c>
      <c r="AJ4510" s="169" t="s">
        <v>180</v>
      </c>
      <c r="AK4510" s="168" t="s">
        <v>7252</v>
      </c>
      <c r="AL4510" s="168" t="s">
        <v>171</v>
      </c>
      <c r="AN4510" s="168" t="s">
        <v>170</v>
      </c>
      <c r="AO4510" s="168" t="s">
        <v>171</v>
      </c>
      <c r="AP4510" s="169" t="s">
        <v>669</v>
      </c>
      <c r="AQ4510" s="169" t="s">
        <v>670</v>
      </c>
      <c r="AR4510" s="169" t="s">
        <v>669</v>
      </c>
      <c r="AS4510" s="169" t="s">
        <v>670</v>
      </c>
      <c r="AT4510" s="168" t="s">
        <v>660</v>
      </c>
      <c r="AU4510" s="168" t="s">
        <v>660</v>
      </c>
    </row>
    <row r="4511" customFormat="false" ht="25.5" hidden="true" customHeight="false" outlineLevel="0" collapsed="false">
      <c r="I4511" s="168" t="s">
        <v>656</v>
      </c>
      <c r="J4511" s="169" t="s">
        <v>657</v>
      </c>
      <c r="L4511" s="169" t="s">
        <v>658</v>
      </c>
      <c r="M4511" s="168" t="s">
        <v>167</v>
      </c>
      <c r="N4511" s="169" t="s">
        <v>168</v>
      </c>
      <c r="O4511" s="169" t="s">
        <v>169</v>
      </c>
      <c r="P4511" s="168" t="s">
        <v>7257</v>
      </c>
      <c r="Q4511" s="168" t="s">
        <v>660</v>
      </c>
      <c r="S4511" s="169" t="s">
        <v>661</v>
      </c>
      <c r="T4511" s="169" t="s">
        <v>662</v>
      </c>
      <c r="Y4511" s="168" t="s">
        <v>671</v>
      </c>
      <c r="AA4511" s="170" t="n">
        <v>2885.22</v>
      </c>
      <c r="AB4511" s="169" t="s">
        <v>168</v>
      </c>
      <c r="AC4511" s="169" t="s">
        <v>169</v>
      </c>
      <c r="AD4511" s="169" t="s">
        <v>54</v>
      </c>
      <c r="AE4511" s="169" t="s">
        <v>672</v>
      </c>
      <c r="AF4511" s="169" t="s">
        <v>673</v>
      </c>
      <c r="AN4511" s="168" t="s">
        <v>170</v>
      </c>
      <c r="AO4511" s="168" t="s">
        <v>171</v>
      </c>
      <c r="AP4511" s="169" t="s">
        <v>669</v>
      </c>
      <c r="AQ4511" s="169" t="s">
        <v>670</v>
      </c>
      <c r="AR4511" s="169" t="s">
        <v>669</v>
      </c>
      <c r="AS4511" s="169" t="s">
        <v>670</v>
      </c>
      <c r="AT4511" s="168" t="s">
        <v>660</v>
      </c>
      <c r="AU4511" s="168" t="s">
        <v>660</v>
      </c>
    </row>
    <row r="4512" customFormat="false" ht="25.5" hidden="true" customHeight="false" outlineLevel="0" collapsed="false">
      <c r="I4512" s="168" t="s">
        <v>656</v>
      </c>
      <c r="J4512" s="169" t="s">
        <v>657</v>
      </c>
      <c r="L4512" s="169" t="s">
        <v>658</v>
      </c>
      <c r="M4512" s="168" t="s">
        <v>167</v>
      </c>
      <c r="N4512" s="169" t="s">
        <v>168</v>
      </c>
      <c r="O4512" s="169" t="s">
        <v>169</v>
      </c>
      <c r="P4512" s="168" t="s">
        <v>7261</v>
      </c>
      <c r="Q4512" s="168" t="s">
        <v>660</v>
      </c>
      <c r="S4512" s="169" t="s">
        <v>661</v>
      </c>
      <c r="T4512" s="169" t="s">
        <v>662</v>
      </c>
      <c r="Y4512" s="168" t="s">
        <v>663</v>
      </c>
      <c r="AA4512" s="170" t="n">
        <v>4627.36</v>
      </c>
      <c r="AB4512" s="169" t="s">
        <v>664</v>
      </c>
      <c r="AC4512" s="169" t="s">
        <v>665</v>
      </c>
      <c r="AD4512" s="169" t="s">
        <v>40</v>
      </c>
      <c r="AE4512" s="169" t="s">
        <v>519</v>
      </c>
      <c r="AF4512" s="169" t="s">
        <v>176</v>
      </c>
      <c r="AG4512" s="168" t="s">
        <v>7262</v>
      </c>
      <c r="AH4512" s="169" t="s">
        <v>7263</v>
      </c>
      <c r="AI4512" s="169" t="s">
        <v>7264</v>
      </c>
      <c r="AJ4512" s="169" t="s">
        <v>180</v>
      </c>
      <c r="AK4512" s="168" t="s">
        <v>7252</v>
      </c>
      <c r="AL4512" s="168" t="s">
        <v>171</v>
      </c>
      <c r="AN4512" s="168" t="s">
        <v>170</v>
      </c>
      <c r="AO4512" s="168" t="s">
        <v>171</v>
      </c>
      <c r="AP4512" s="169" t="s">
        <v>669</v>
      </c>
      <c r="AQ4512" s="169" t="s">
        <v>670</v>
      </c>
      <c r="AR4512" s="169" t="s">
        <v>669</v>
      </c>
      <c r="AS4512" s="169" t="s">
        <v>670</v>
      </c>
      <c r="AT4512" s="168" t="s">
        <v>660</v>
      </c>
      <c r="AU4512" s="168" t="s">
        <v>660</v>
      </c>
    </row>
    <row r="4513" customFormat="false" ht="25.5" hidden="true" customHeight="false" outlineLevel="0" collapsed="false">
      <c r="I4513" s="168" t="s">
        <v>656</v>
      </c>
      <c r="J4513" s="169" t="s">
        <v>657</v>
      </c>
      <c r="L4513" s="169" t="s">
        <v>658</v>
      </c>
      <c r="M4513" s="168" t="s">
        <v>167</v>
      </c>
      <c r="N4513" s="169" t="s">
        <v>168</v>
      </c>
      <c r="O4513" s="169" t="s">
        <v>169</v>
      </c>
      <c r="P4513" s="168" t="s">
        <v>7261</v>
      </c>
      <c r="Q4513" s="168" t="s">
        <v>660</v>
      </c>
      <c r="S4513" s="169" t="s">
        <v>661</v>
      </c>
      <c r="T4513" s="169" t="s">
        <v>662</v>
      </c>
      <c r="Y4513" s="168" t="s">
        <v>671</v>
      </c>
      <c r="AA4513" s="170" t="n">
        <v>4627.36</v>
      </c>
      <c r="AB4513" s="169" t="s">
        <v>168</v>
      </c>
      <c r="AC4513" s="169" t="s">
        <v>169</v>
      </c>
      <c r="AD4513" s="169" t="s">
        <v>54</v>
      </c>
      <c r="AE4513" s="169" t="s">
        <v>672</v>
      </c>
      <c r="AF4513" s="169" t="s">
        <v>673</v>
      </c>
      <c r="AN4513" s="168" t="s">
        <v>170</v>
      </c>
      <c r="AO4513" s="168" t="s">
        <v>171</v>
      </c>
      <c r="AP4513" s="169" t="s">
        <v>669</v>
      </c>
      <c r="AQ4513" s="169" t="s">
        <v>670</v>
      </c>
      <c r="AR4513" s="169" t="s">
        <v>669</v>
      </c>
      <c r="AS4513" s="169" t="s">
        <v>670</v>
      </c>
      <c r="AT4513" s="168" t="s">
        <v>660</v>
      </c>
      <c r="AU4513" s="168" t="s">
        <v>660</v>
      </c>
    </row>
    <row r="4514" customFormat="false" ht="25.5" hidden="true" customHeight="false" outlineLevel="0" collapsed="false">
      <c r="I4514" s="168" t="s">
        <v>656</v>
      </c>
      <c r="J4514" s="169" t="s">
        <v>657</v>
      </c>
      <c r="L4514" s="169" t="s">
        <v>658</v>
      </c>
      <c r="M4514" s="168" t="s">
        <v>167</v>
      </c>
      <c r="N4514" s="169" t="s">
        <v>168</v>
      </c>
      <c r="O4514" s="169" t="s">
        <v>169</v>
      </c>
      <c r="P4514" s="168" t="s">
        <v>7265</v>
      </c>
      <c r="Q4514" s="168" t="s">
        <v>660</v>
      </c>
      <c r="S4514" s="169" t="s">
        <v>661</v>
      </c>
      <c r="T4514" s="169" t="s">
        <v>662</v>
      </c>
      <c r="Y4514" s="168" t="s">
        <v>663</v>
      </c>
      <c r="AA4514" s="170" t="n">
        <v>102.09</v>
      </c>
      <c r="AB4514" s="169" t="s">
        <v>664</v>
      </c>
      <c r="AC4514" s="169" t="s">
        <v>665</v>
      </c>
      <c r="AD4514" s="169" t="s">
        <v>40</v>
      </c>
      <c r="AE4514" s="169" t="s">
        <v>519</v>
      </c>
      <c r="AF4514" s="169" t="s">
        <v>176</v>
      </c>
      <c r="AG4514" s="168" t="s">
        <v>7266</v>
      </c>
      <c r="AH4514" s="169" t="s">
        <v>7267</v>
      </c>
      <c r="AI4514" s="169" t="s">
        <v>7268</v>
      </c>
      <c r="AJ4514" s="169" t="s">
        <v>193</v>
      </c>
      <c r="AK4514" s="168" t="s">
        <v>717</v>
      </c>
      <c r="AL4514" s="168" t="s">
        <v>171</v>
      </c>
      <c r="AN4514" s="168" t="s">
        <v>170</v>
      </c>
      <c r="AO4514" s="168" t="s">
        <v>171</v>
      </c>
      <c r="AP4514" s="169" t="s">
        <v>669</v>
      </c>
      <c r="AQ4514" s="169" t="s">
        <v>670</v>
      </c>
      <c r="AR4514" s="169" t="s">
        <v>669</v>
      </c>
      <c r="AS4514" s="169" t="s">
        <v>670</v>
      </c>
      <c r="AT4514" s="168" t="s">
        <v>660</v>
      </c>
      <c r="AU4514" s="168" t="s">
        <v>660</v>
      </c>
    </row>
    <row r="4515" customFormat="false" ht="25.5" hidden="true" customHeight="false" outlineLevel="0" collapsed="false">
      <c r="I4515" s="168" t="s">
        <v>656</v>
      </c>
      <c r="J4515" s="169" t="s">
        <v>657</v>
      </c>
      <c r="L4515" s="169" t="s">
        <v>658</v>
      </c>
      <c r="M4515" s="168" t="s">
        <v>167</v>
      </c>
      <c r="N4515" s="169" t="s">
        <v>168</v>
      </c>
      <c r="O4515" s="169" t="s">
        <v>169</v>
      </c>
      <c r="P4515" s="168" t="s">
        <v>7265</v>
      </c>
      <c r="Q4515" s="168" t="s">
        <v>660</v>
      </c>
      <c r="S4515" s="169" t="s">
        <v>661</v>
      </c>
      <c r="T4515" s="169" t="s">
        <v>662</v>
      </c>
      <c r="Y4515" s="168" t="s">
        <v>671</v>
      </c>
      <c r="AA4515" s="170" t="n">
        <v>102.09</v>
      </c>
      <c r="AB4515" s="169" t="s">
        <v>168</v>
      </c>
      <c r="AC4515" s="169" t="s">
        <v>169</v>
      </c>
      <c r="AD4515" s="169" t="s">
        <v>54</v>
      </c>
      <c r="AE4515" s="169" t="s">
        <v>672</v>
      </c>
      <c r="AF4515" s="169" t="s">
        <v>673</v>
      </c>
      <c r="AN4515" s="168" t="s">
        <v>170</v>
      </c>
      <c r="AO4515" s="168" t="s">
        <v>171</v>
      </c>
      <c r="AP4515" s="169" t="s">
        <v>669</v>
      </c>
      <c r="AQ4515" s="169" t="s">
        <v>670</v>
      </c>
      <c r="AR4515" s="169" t="s">
        <v>669</v>
      </c>
      <c r="AS4515" s="169" t="s">
        <v>670</v>
      </c>
      <c r="AT4515" s="168" t="s">
        <v>660</v>
      </c>
      <c r="AU4515" s="168" t="s">
        <v>660</v>
      </c>
    </row>
    <row r="4516" customFormat="false" ht="25.5" hidden="true" customHeight="false" outlineLevel="0" collapsed="false">
      <c r="I4516" s="168" t="s">
        <v>656</v>
      </c>
      <c r="J4516" s="169" t="s">
        <v>657</v>
      </c>
      <c r="L4516" s="169" t="s">
        <v>658</v>
      </c>
      <c r="M4516" s="168" t="s">
        <v>167</v>
      </c>
      <c r="N4516" s="169" t="s">
        <v>168</v>
      </c>
      <c r="O4516" s="169" t="s">
        <v>169</v>
      </c>
      <c r="P4516" s="168" t="s">
        <v>7269</v>
      </c>
      <c r="Q4516" s="168" t="s">
        <v>660</v>
      </c>
      <c r="S4516" s="169" t="s">
        <v>661</v>
      </c>
      <c r="T4516" s="169" t="s">
        <v>662</v>
      </c>
      <c r="Y4516" s="168" t="s">
        <v>663</v>
      </c>
      <c r="AA4516" s="170" t="n">
        <v>554.51</v>
      </c>
      <c r="AB4516" s="169" t="s">
        <v>664</v>
      </c>
      <c r="AC4516" s="169" t="s">
        <v>665</v>
      </c>
      <c r="AD4516" s="169" t="s">
        <v>40</v>
      </c>
      <c r="AE4516" s="169" t="s">
        <v>519</v>
      </c>
      <c r="AF4516" s="169" t="s">
        <v>176</v>
      </c>
      <c r="AG4516" s="168" t="s">
        <v>7270</v>
      </c>
      <c r="AH4516" s="169" t="s">
        <v>7271</v>
      </c>
      <c r="AI4516" s="169" t="s">
        <v>7272</v>
      </c>
      <c r="AJ4516" s="169" t="s">
        <v>180</v>
      </c>
      <c r="AK4516" s="168" t="s">
        <v>181</v>
      </c>
      <c r="AL4516" s="168" t="s">
        <v>171</v>
      </c>
      <c r="AN4516" s="168" t="s">
        <v>170</v>
      </c>
      <c r="AO4516" s="168" t="s">
        <v>171</v>
      </c>
      <c r="AP4516" s="169" t="s">
        <v>669</v>
      </c>
      <c r="AQ4516" s="169" t="s">
        <v>670</v>
      </c>
      <c r="AR4516" s="169" t="s">
        <v>669</v>
      </c>
      <c r="AS4516" s="169" t="s">
        <v>670</v>
      </c>
      <c r="AT4516" s="168" t="s">
        <v>660</v>
      </c>
      <c r="AU4516" s="168" t="s">
        <v>660</v>
      </c>
    </row>
    <row r="4517" customFormat="false" ht="25.5" hidden="true" customHeight="false" outlineLevel="0" collapsed="false">
      <c r="I4517" s="168" t="s">
        <v>656</v>
      </c>
      <c r="J4517" s="169" t="s">
        <v>657</v>
      </c>
      <c r="L4517" s="169" t="s">
        <v>658</v>
      </c>
      <c r="M4517" s="168" t="s">
        <v>167</v>
      </c>
      <c r="N4517" s="169" t="s">
        <v>168</v>
      </c>
      <c r="O4517" s="169" t="s">
        <v>169</v>
      </c>
      <c r="P4517" s="168" t="s">
        <v>7269</v>
      </c>
      <c r="Q4517" s="168" t="s">
        <v>660</v>
      </c>
      <c r="S4517" s="169" t="s">
        <v>661</v>
      </c>
      <c r="T4517" s="169" t="s">
        <v>662</v>
      </c>
      <c r="Y4517" s="168" t="s">
        <v>671</v>
      </c>
      <c r="AA4517" s="170" t="n">
        <v>554.51</v>
      </c>
      <c r="AB4517" s="169" t="s">
        <v>168</v>
      </c>
      <c r="AC4517" s="169" t="s">
        <v>169</v>
      </c>
      <c r="AD4517" s="169" t="s">
        <v>54</v>
      </c>
      <c r="AE4517" s="169" t="s">
        <v>672</v>
      </c>
      <c r="AF4517" s="169" t="s">
        <v>673</v>
      </c>
      <c r="AN4517" s="168" t="s">
        <v>170</v>
      </c>
      <c r="AO4517" s="168" t="s">
        <v>171</v>
      </c>
      <c r="AP4517" s="169" t="s">
        <v>669</v>
      </c>
      <c r="AQ4517" s="169" t="s">
        <v>670</v>
      </c>
      <c r="AR4517" s="169" t="s">
        <v>669</v>
      </c>
      <c r="AS4517" s="169" t="s">
        <v>670</v>
      </c>
      <c r="AT4517" s="168" t="s">
        <v>660</v>
      </c>
      <c r="AU4517" s="168" t="s">
        <v>660</v>
      </c>
    </row>
    <row r="4518" customFormat="false" ht="25.5" hidden="true" customHeight="false" outlineLevel="0" collapsed="false">
      <c r="I4518" s="168" t="s">
        <v>656</v>
      </c>
      <c r="J4518" s="169" t="s">
        <v>657</v>
      </c>
      <c r="L4518" s="169" t="s">
        <v>658</v>
      </c>
      <c r="M4518" s="168" t="s">
        <v>167</v>
      </c>
      <c r="N4518" s="169" t="s">
        <v>168</v>
      </c>
      <c r="O4518" s="169" t="s">
        <v>169</v>
      </c>
      <c r="P4518" s="168" t="s">
        <v>7273</v>
      </c>
      <c r="Q4518" s="168" t="s">
        <v>660</v>
      </c>
      <c r="S4518" s="169" t="s">
        <v>661</v>
      </c>
      <c r="T4518" s="169" t="s">
        <v>662</v>
      </c>
      <c r="Y4518" s="168" t="s">
        <v>663</v>
      </c>
      <c r="AA4518" s="170" t="n">
        <v>909.09</v>
      </c>
      <c r="AB4518" s="169" t="s">
        <v>664</v>
      </c>
      <c r="AC4518" s="169" t="s">
        <v>665</v>
      </c>
      <c r="AD4518" s="169" t="s">
        <v>40</v>
      </c>
      <c r="AE4518" s="169" t="s">
        <v>519</v>
      </c>
      <c r="AF4518" s="169" t="s">
        <v>176</v>
      </c>
      <c r="AG4518" s="168" t="s">
        <v>7274</v>
      </c>
      <c r="AH4518" s="169" t="s">
        <v>7275</v>
      </c>
      <c r="AI4518" s="169" t="s">
        <v>7276</v>
      </c>
      <c r="AJ4518" s="169" t="s">
        <v>180</v>
      </c>
      <c r="AK4518" s="168" t="s">
        <v>794</v>
      </c>
      <c r="AL4518" s="168" t="s">
        <v>171</v>
      </c>
      <c r="AN4518" s="168" t="s">
        <v>170</v>
      </c>
      <c r="AO4518" s="168" t="s">
        <v>171</v>
      </c>
      <c r="AP4518" s="169" t="s">
        <v>669</v>
      </c>
      <c r="AQ4518" s="169" t="s">
        <v>670</v>
      </c>
      <c r="AR4518" s="169" t="s">
        <v>669</v>
      </c>
      <c r="AS4518" s="169" t="s">
        <v>670</v>
      </c>
      <c r="AT4518" s="168" t="s">
        <v>660</v>
      </c>
      <c r="AU4518" s="168" t="s">
        <v>660</v>
      </c>
    </row>
    <row r="4519" customFormat="false" ht="25.5" hidden="true" customHeight="false" outlineLevel="0" collapsed="false">
      <c r="I4519" s="168" t="s">
        <v>656</v>
      </c>
      <c r="J4519" s="169" t="s">
        <v>657</v>
      </c>
      <c r="L4519" s="169" t="s">
        <v>658</v>
      </c>
      <c r="M4519" s="168" t="s">
        <v>167</v>
      </c>
      <c r="N4519" s="169" t="s">
        <v>168</v>
      </c>
      <c r="O4519" s="169" t="s">
        <v>169</v>
      </c>
      <c r="P4519" s="168" t="s">
        <v>7273</v>
      </c>
      <c r="Q4519" s="168" t="s">
        <v>660</v>
      </c>
      <c r="S4519" s="169" t="s">
        <v>661</v>
      </c>
      <c r="T4519" s="169" t="s">
        <v>662</v>
      </c>
      <c r="Y4519" s="168" t="s">
        <v>671</v>
      </c>
      <c r="AA4519" s="170" t="n">
        <v>909.09</v>
      </c>
      <c r="AB4519" s="169" t="s">
        <v>168</v>
      </c>
      <c r="AC4519" s="169" t="s">
        <v>169</v>
      </c>
      <c r="AD4519" s="169" t="s">
        <v>54</v>
      </c>
      <c r="AE4519" s="169" t="s">
        <v>672</v>
      </c>
      <c r="AF4519" s="169" t="s">
        <v>673</v>
      </c>
      <c r="AN4519" s="168" t="s">
        <v>170</v>
      </c>
      <c r="AO4519" s="168" t="s">
        <v>171</v>
      </c>
      <c r="AP4519" s="169" t="s">
        <v>669</v>
      </c>
      <c r="AQ4519" s="169" t="s">
        <v>670</v>
      </c>
      <c r="AR4519" s="169" t="s">
        <v>669</v>
      </c>
      <c r="AS4519" s="169" t="s">
        <v>670</v>
      </c>
      <c r="AT4519" s="168" t="s">
        <v>660</v>
      </c>
      <c r="AU4519" s="168" t="s">
        <v>660</v>
      </c>
    </row>
    <row r="4520" customFormat="false" ht="25.5" hidden="true" customHeight="false" outlineLevel="0" collapsed="false">
      <c r="I4520" s="168" t="s">
        <v>656</v>
      </c>
      <c r="J4520" s="169" t="s">
        <v>657</v>
      </c>
      <c r="L4520" s="169" t="s">
        <v>658</v>
      </c>
      <c r="M4520" s="168" t="s">
        <v>167</v>
      </c>
      <c r="N4520" s="169" t="s">
        <v>168</v>
      </c>
      <c r="O4520" s="169" t="s">
        <v>169</v>
      </c>
      <c r="P4520" s="168" t="s">
        <v>7277</v>
      </c>
      <c r="Q4520" s="168" t="s">
        <v>660</v>
      </c>
      <c r="S4520" s="169" t="s">
        <v>661</v>
      </c>
      <c r="T4520" s="169" t="s">
        <v>662</v>
      </c>
      <c r="Y4520" s="168" t="s">
        <v>663</v>
      </c>
      <c r="AA4520" s="170" t="n">
        <v>10.47</v>
      </c>
      <c r="AB4520" s="169" t="s">
        <v>664</v>
      </c>
      <c r="AC4520" s="169" t="s">
        <v>665</v>
      </c>
      <c r="AD4520" s="169" t="s">
        <v>40</v>
      </c>
      <c r="AE4520" s="169" t="s">
        <v>519</v>
      </c>
      <c r="AF4520" s="169" t="s">
        <v>176</v>
      </c>
      <c r="AG4520" s="168" t="s">
        <v>7278</v>
      </c>
      <c r="AH4520" s="169" t="s">
        <v>7279</v>
      </c>
      <c r="AI4520" s="169" t="s">
        <v>7280</v>
      </c>
      <c r="AJ4520" s="169" t="s">
        <v>193</v>
      </c>
      <c r="AK4520" s="168" t="s">
        <v>1156</v>
      </c>
      <c r="AL4520" s="168" t="s">
        <v>171</v>
      </c>
      <c r="AN4520" s="168" t="s">
        <v>170</v>
      </c>
      <c r="AO4520" s="168" t="s">
        <v>171</v>
      </c>
      <c r="AP4520" s="169" t="s">
        <v>669</v>
      </c>
      <c r="AQ4520" s="169" t="s">
        <v>670</v>
      </c>
      <c r="AR4520" s="169" t="s">
        <v>669</v>
      </c>
      <c r="AS4520" s="169" t="s">
        <v>670</v>
      </c>
      <c r="AT4520" s="168" t="s">
        <v>660</v>
      </c>
      <c r="AU4520" s="168" t="s">
        <v>660</v>
      </c>
    </row>
    <row r="4521" customFormat="false" ht="25.5" hidden="true" customHeight="false" outlineLevel="0" collapsed="false">
      <c r="I4521" s="168" t="s">
        <v>656</v>
      </c>
      <c r="J4521" s="169" t="s">
        <v>657</v>
      </c>
      <c r="L4521" s="169" t="s">
        <v>658</v>
      </c>
      <c r="M4521" s="168" t="s">
        <v>167</v>
      </c>
      <c r="N4521" s="169" t="s">
        <v>168</v>
      </c>
      <c r="O4521" s="169" t="s">
        <v>169</v>
      </c>
      <c r="P4521" s="168" t="s">
        <v>7277</v>
      </c>
      <c r="Q4521" s="168" t="s">
        <v>660</v>
      </c>
      <c r="S4521" s="169" t="s">
        <v>661</v>
      </c>
      <c r="T4521" s="169" t="s">
        <v>662</v>
      </c>
      <c r="Y4521" s="168" t="s">
        <v>671</v>
      </c>
      <c r="AA4521" s="170" t="n">
        <v>10.47</v>
      </c>
      <c r="AB4521" s="169" t="s">
        <v>168</v>
      </c>
      <c r="AC4521" s="169" t="s">
        <v>169</v>
      </c>
      <c r="AD4521" s="169" t="s">
        <v>54</v>
      </c>
      <c r="AE4521" s="169" t="s">
        <v>672</v>
      </c>
      <c r="AF4521" s="169" t="s">
        <v>673</v>
      </c>
      <c r="AN4521" s="168" t="s">
        <v>170</v>
      </c>
      <c r="AO4521" s="168" t="s">
        <v>171</v>
      </c>
      <c r="AP4521" s="169" t="s">
        <v>669</v>
      </c>
      <c r="AQ4521" s="169" t="s">
        <v>670</v>
      </c>
      <c r="AR4521" s="169" t="s">
        <v>669</v>
      </c>
      <c r="AS4521" s="169" t="s">
        <v>670</v>
      </c>
      <c r="AT4521" s="168" t="s">
        <v>660</v>
      </c>
      <c r="AU4521" s="168" t="s">
        <v>660</v>
      </c>
    </row>
    <row r="4522" customFormat="false" ht="25.5" hidden="true" customHeight="false" outlineLevel="0" collapsed="false">
      <c r="I4522" s="168" t="s">
        <v>656</v>
      </c>
      <c r="J4522" s="169" t="s">
        <v>657</v>
      </c>
      <c r="L4522" s="169" t="s">
        <v>658</v>
      </c>
      <c r="M4522" s="168" t="s">
        <v>167</v>
      </c>
      <c r="N4522" s="169" t="s">
        <v>168</v>
      </c>
      <c r="O4522" s="169" t="s">
        <v>169</v>
      </c>
      <c r="P4522" s="168" t="s">
        <v>7281</v>
      </c>
      <c r="Q4522" s="168" t="s">
        <v>660</v>
      </c>
      <c r="S4522" s="169" t="s">
        <v>661</v>
      </c>
      <c r="T4522" s="169" t="s">
        <v>662</v>
      </c>
      <c r="Y4522" s="168" t="s">
        <v>663</v>
      </c>
      <c r="AA4522" s="170" t="n">
        <v>540</v>
      </c>
      <c r="AB4522" s="169" t="s">
        <v>664</v>
      </c>
      <c r="AC4522" s="169" t="s">
        <v>665</v>
      </c>
      <c r="AD4522" s="169" t="s">
        <v>40</v>
      </c>
      <c r="AE4522" s="169" t="s">
        <v>519</v>
      </c>
      <c r="AF4522" s="169" t="s">
        <v>176</v>
      </c>
      <c r="AG4522" s="168" t="s">
        <v>7282</v>
      </c>
      <c r="AH4522" s="169" t="s">
        <v>7283</v>
      </c>
      <c r="AI4522" s="169" t="s">
        <v>7284</v>
      </c>
      <c r="AJ4522" s="169" t="s">
        <v>180</v>
      </c>
      <c r="AK4522" s="168" t="s">
        <v>3756</v>
      </c>
      <c r="AL4522" s="168" t="s">
        <v>199</v>
      </c>
      <c r="AM4522" s="168" t="s">
        <v>199</v>
      </c>
      <c r="AN4522" s="168" t="s">
        <v>170</v>
      </c>
      <c r="AO4522" s="168" t="s">
        <v>171</v>
      </c>
      <c r="AP4522" s="169" t="s">
        <v>669</v>
      </c>
      <c r="AQ4522" s="169" t="s">
        <v>670</v>
      </c>
      <c r="AR4522" s="169" t="s">
        <v>669</v>
      </c>
      <c r="AS4522" s="169" t="s">
        <v>670</v>
      </c>
      <c r="AT4522" s="168" t="s">
        <v>660</v>
      </c>
      <c r="AU4522" s="168" t="s">
        <v>660</v>
      </c>
    </row>
    <row r="4523" customFormat="false" ht="25.5" hidden="true" customHeight="false" outlineLevel="0" collapsed="false">
      <c r="I4523" s="168" t="s">
        <v>656</v>
      </c>
      <c r="J4523" s="169" t="s">
        <v>657</v>
      </c>
      <c r="L4523" s="169" t="s">
        <v>658</v>
      </c>
      <c r="M4523" s="168" t="s">
        <v>167</v>
      </c>
      <c r="N4523" s="169" t="s">
        <v>168</v>
      </c>
      <c r="O4523" s="169" t="s">
        <v>169</v>
      </c>
      <c r="P4523" s="168" t="s">
        <v>7281</v>
      </c>
      <c r="Q4523" s="168" t="s">
        <v>660</v>
      </c>
      <c r="S4523" s="169" t="s">
        <v>661</v>
      </c>
      <c r="T4523" s="169" t="s">
        <v>662</v>
      </c>
      <c r="Y4523" s="168" t="s">
        <v>671</v>
      </c>
      <c r="AA4523" s="170" t="n">
        <v>540</v>
      </c>
      <c r="AB4523" s="169" t="s">
        <v>168</v>
      </c>
      <c r="AC4523" s="169" t="s">
        <v>169</v>
      </c>
      <c r="AD4523" s="169" t="s">
        <v>54</v>
      </c>
      <c r="AE4523" s="169" t="s">
        <v>672</v>
      </c>
      <c r="AF4523" s="169" t="s">
        <v>673</v>
      </c>
      <c r="AN4523" s="168" t="s">
        <v>170</v>
      </c>
      <c r="AO4523" s="168" t="s">
        <v>171</v>
      </c>
      <c r="AP4523" s="169" t="s">
        <v>669</v>
      </c>
      <c r="AQ4523" s="169" t="s">
        <v>670</v>
      </c>
      <c r="AR4523" s="169" t="s">
        <v>669</v>
      </c>
      <c r="AS4523" s="169" t="s">
        <v>670</v>
      </c>
      <c r="AT4523" s="168" t="s">
        <v>660</v>
      </c>
      <c r="AU4523" s="168" t="s">
        <v>660</v>
      </c>
    </row>
    <row r="4524" customFormat="false" ht="25.5" hidden="false" customHeight="false" outlineLevel="0" collapsed="false">
      <c r="I4524" s="168" t="s">
        <v>656</v>
      </c>
      <c r="J4524" s="169" t="s">
        <v>657</v>
      </c>
      <c r="L4524" s="169" t="s">
        <v>658</v>
      </c>
      <c r="M4524" s="168" t="s">
        <v>167</v>
      </c>
      <c r="N4524" s="169" t="s">
        <v>168</v>
      </c>
      <c r="O4524" s="169" t="s">
        <v>169</v>
      </c>
      <c r="P4524" s="168" t="s">
        <v>7285</v>
      </c>
      <c r="Q4524" s="168" t="s">
        <v>724</v>
      </c>
      <c r="S4524" s="169" t="s">
        <v>725</v>
      </c>
      <c r="T4524" s="169" t="s">
        <v>726</v>
      </c>
      <c r="Y4524" s="168" t="s">
        <v>663</v>
      </c>
      <c r="AA4524" s="170" t="n">
        <v>315</v>
      </c>
      <c r="AB4524" s="169" t="s">
        <v>172</v>
      </c>
      <c r="AC4524" s="169" t="s">
        <v>173</v>
      </c>
      <c r="AD4524" s="169" t="s">
        <v>126</v>
      </c>
      <c r="AE4524" s="169" t="s">
        <v>127</v>
      </c>
      <c r="AF4524" s="169" t="s">
        <v>176</v>
      </c>
      <c r="AG4524" s="168" t="s">
        <v>459</v>
      </c>
      <c r="AH4524" s="169" t="s">
        <v>460</v>
      </c>
      <c r="AI4524" s="169" t="s">
        <v>461</v>
      </c>
      <c r="AJ4524" s="169" t="s">
        <v>180</v>
      </c>
      <c r="AK4524" s="168" t="s">
        <v>181</v>
      </c>
      <c r="AL4524" s="168" t="s">
        <v>171</v>
      </c>
      <c r="AN4524" s="168" t="s">
        <v>170</v>
      </c>
      <c r="AO4524" s="168" t="s">
        <v>171</v>
      </c>
      <c r="AP4524" s="169" t="s">
        <v>690</v>
      </c>
      <c r="AQ4524" s="169" t="s">
        <v>691</v>
      </c>
      <c r="AR4524" s="169" t="s">
        <v>690</v>
      </c>
      <c r="AS4524" s="169" t="s">
        <v>691</v>
      </c>
      <c r="AT4524" s="168" t="s">
        <v>724</v>
      </c>
      <c r="AU4524" s="168" t="s">
        <v>724</v>
      </c>
    </row>
    <row r="4525" customFormat="false" ht="25.5" hidden="true" customHeight="false" outlineLevel="0" collapsed="false">
      <c r="I4525" s="168" t="s">
        <v>656</v>
      </c>
      <c r="J4525" s="169" t="s">
        <v>657</v>
      </c>
      <c r="L4525" s="169" t="s">
        <v>658</v>
      </c>
      <c r="M4525" s="168" t="s">
        <v>167</v>
      </c>
      <c r="N4525" s="169" t="s">
        <v>168</v>
      </c>
      <c r="O4525" s="169" t="s">
        <v>169</v>
      </c>
      <c r="P4525" s="168" t="s">
        <v>7285</v>
      </c>
      <c r="Q4525" s="168" t="s">
        <v>724</v>
      </c>
      <c r="S4525" s="169" t="s">
        <v>725</v>
      </c>
      <c r="T4525" s="169" t="s">
        <v>726</v>
      </c>
      <c r="Y4525" s="168" t="s">
        <v>671</v>
      </c>
      <c r="AA4525" s="170" t="n">
        <v>315</v>
      </c>
      <c r="AB4525" s="169" t="s">
        <v>168</v>
      </c>
      <c r="AC4525" s="169" t="s">
        <v>169</v>
      </c>
      <c r="AD4525" s="169" t="s">
        <v>54</v>
      </c>
      <c r="AE4525" s="169" t="s">
        <v>672</v>
      </c>
      <c r="AF4525" s="169" t="s">
        <v>673</v>
      </c>
      <c r="AN4525" s="168" t="s">
        <v>170</v>
      </c>
      <c r="AO4525" s="168" t="s">
        <v>171</v>
      </c>
      <c r="AP4525" s="169" t="s">
        <v>690</v>
      </c>
      <c r="AQ4525" s="169" t="s">
        <v>691</v>
      </c>
      <c r="AR4525" s="169" t="s">
        <v>690</v>
      </c>
      <c r="AS4525" s="169" t="s">
        <v>691</v>
      </c>
      <c r="AT4525" s="168" t="s">
        <v>724</v>
      </c>
      <c r="AU4525" s="168" t="s">
        <v>724</v>
      </c>
    </row>
    <row r="4526" customFormat="false" ht="25.5" hidden="true" customHeight="false" outlineLevel="0" collapsed="false">
      <c r="I4526" s="168" t="s">
        <v>656</v>
      </c>
      <c r="J4526" s="169" t="s">
        <v>657</v>
      </c>
      <c r="L4526" s="169" t="s">
        <v>658</v>
      </c>
      <c r="M4526" s="168" t="s">
        <v>167</v>
      </c>
      <c r="N4526" s="169" t="s">
        <v>168</v>
      </c>
      <c r="O4526" s="169" t="s">
        <v>169</v>
      </c>
      <c r="P4526" s="168" t="s">
        <v>7286</v>
      </c>
      <c r="Q4526" s="168" t="s">
        <v>660</v>
      </c>
      <c r="S4526" s="169" t="s">
        <v>661</v>
      </c>
      <c r="T4526" s="169" t="s">
        <v>662</v>
      </c>
      <c r="Y4526" s="168" t="s">
        <v>663</v>
      </c>
      <c r="AA4526" s="170" t="n">
        <v>13036.87</v>
      </c>
      <c r="AB4526" s="169" t="s">
        <v>664</v>
      </c>
      <c r="AC4526" s="169" t="s">
        <v>665</v>
      </c>
      <c r="AD4526" s="169" t="s">
        <v>40</v>
      </c>
      <c r="AE4526" s="169" t="s">
        <v>519</v>
      </c>
      <c r="AF4526" s="169" t="s">
        <v>176</v>
      </c>
      <c r="AG4526" s="168" t="s">
        <v>7287</v>
      </c>
      <c r="AH4526" s="169" t="s">
        <v>7288</v>
      </c>
      <c r="AI4526" s="169" t="s">
        <v>7289</v>
      </c>
      <c r="AJ4526" s="169" t="s">
        <v>180</v>
      </c>
      <c r="AK4526" s="168" t="s">
        <v>7290</v>
      </c>
      <c r="AL4526" s="168" t="s">
        <v>171</v>
      </c>
      <c r="AN4526" s="168" t="s">
        <v>170</v>
      </c>
      <c r="AO4526" s="168" t="s">
        <v>171</v>
      </c>
      <c r="AP4526" s="169" t="s">
        <v>669</v>
      </c>
      <c r="AQ4526" s="169" t="s">
        <v>670</v>
      </c>
      <c r="AR4526" s="169" t="s">
        <v>669</v>
      </c>
      <c r="AS4526" s="169" t="s">
        <v>670</v>
      </c>
      <c r="AT4526" s="168" t="s">
        <v>660</v>
      </c>
      <c r="AU4526" s="168" t="s">
        <v>660</v>
      </c>
    </row>
    <row r="4527" customFormat="false" ht="25.5" hidden="true" customHeight="false" outlineLevel="0" collapsed="false">
      <c r="I4527" s="168" t="s">
        <v>656</v>
      </c>
      <c r="J4527" s="169" t="s">
        <v>657</v>
      </c>
      <c r="L4527" s="169" t="s">
        <v>658</v>
      </c>
      <c r="M4527" s="168" t="s">
        <v>167</v>
      </c>
      <c r="N4527" s="169" t="s">
        <v>168</v>
      </c>
      <c r="O4527" s="169" t="s">
        <v>169</v>
      </c>
      <c r="P4527" s="168" t="s">
        <v>7286</v>
      </c>
      <c r="Q4527" s="168" t="s">
        <v>660</v>
      </c>
      <c r="S4527" s="169" t="s">
        <v>661</v>
      </c>
      <c r="T4527" s="169" t="s">
        <v>662</v>
      </c>
      <c r="Y4527" s="168" t="s">
        <v>671</v>
      </c>
      <c r="AA4527" s="170" t="n">
        <v>13036.87</v>
      </c>
      <c r="AB4527" s="169" t="s">
        <v>168</v>
      </c>
      <c r="AC4527" s="169" t="s">
        <v>169</v>
      </c>
      <c r="AD4527" s="169" t="s">
        <v>54</v>
      </c>
      <c r="AE4527" s="169" t="s">
        <v>672</v>
      </c>
      <c r="AF4527" s="169" t="s">
        <v>673</v>
      </c>
      <c r="AN4527" s="168" t="s">
        <v>170</v>
      </c>
      <c r="AO4527" s="168" t="s">
        <v>171</v>
      </c>
      <c r="AP4527" s="169" t="s">
        <v>669</v>
      </c>
      <c r="AQ4527" s="169" t="s">
        <v>670</v>
      </c>
      <c r="AR4527" s="169" t="s">
        <v>669</v>
      </c>
      <c r="AS4527" s="169" t="s">
        <v>670</v>
      </c>
      <c r="AT4527" s="168" t="s">
        <v>660</v>
      </c>
      <c r="AU4527" s="168" t="s">
        <v>660</v>
      </c>
    </row>
    <row r="4528" customFormat="false" ht="25.5" hidden="true" customHeight="false" outlineLevel="0" collapsed="false">
      <c r="I4528" s="168" t="s">
        <v>656</v>
      </c>
      <c r="J4528" s="169" t="s">
        <v>657</v>
      </c>
      <c r="L4528" s="169" t="s">
        <v>658</v>
      </c>
      <c r="M4528" s="168" t="s">
        <v>167</v>
      </c>
      <c r="N4528" s="169" t="s">
        <v>168</v>
      </c>
      <c r="O4528" s="169" t="s">
        <v>169</v>
      </c>
      <c r="P4528" s="168" t="s">
        <v>7291</v>
      </c>
      <c r="Q4528" s="168" t="s">
        <v>660</v>
      </c>
      <c r="S4528" s="169" t="s">
        <v>661</v>
      </c>
      <c r="T4528" s="169" t="s">
        <v>662</v>
      </c>
      <c r="Y4528" s="168" t="s">
        <v>663</v>
      </c>
      <c r="AA4528" s="170" t="n">
        <v>2000</v>
      </c>
      <c r="AB4528" s="169" t="s">
        <v>664</v>
      </c>
      <c r="AC4528" s="169" t="s">
        <v>665</v>
      </c>
      <c r="AD4528" s="169" t="s">
        <v>40</v>
      </c>
      <c r="AE4528" s="169" t="s">
        <v>519</v>
      </c>
      <c r="AF4528" s="169" t="s">
        <v>176</v>
      </c>
      <c r="AG4528" s="168" t="s">
        <v>7292</v>
      </c>
      <c r="AH4528" s="169" t="s">
        <v>7293</v>
      </c>
      <c r="AI4528" s="169" t="s">
        <v>1619</v>
      </c>
      <c r="AJ4528" s="169" t="s">
        <v>193</v>
      </c>
      <c r="AK4528" s="168" t="s">
        <v>1077</v>
      </c>
      <c r="AL4528" s="168" t="s">
        <v>171</v>
      </c>
      <c r="AN4528" s="168" t="s">
        <v>170</v>
      </c>
      <c r="AO4528" s="168" t="s">
        <v>171</v>
      </c>
      <c r="AP4528" s="169" t="s">
        <v>669</v>
      </c>
      <c r="AQ4528" s="169" t="s">
        <v>670</v>
      </c>
      <c r="AR4528" s="169" t="s">
        <v>669</v>
      </c>
      <c r="AS4528" s="169" t="s">
        <v>670</v>
      </c>
      <c r="AT4528" s="168" t="s">
        <v>660</v>
      </c>
      <c r="AU4528" s="168" t="s">
        <v>660</v>
      </c>
    </row>
    <row r="4529" customFormat="false" ht="25.5" hidden="true" customHeight="false" outlineLevel="0" collapsed="false">
      <c r="I4529" s="168" t="s">
        <v>656</v>
      </c>
      <c r="J4529" s="169" t="s">
        <v>657</v>
      </c>
      <c r="L4529" s="169" t="s">
        <v>658</v>
      </c>
      <c r="M4529" s="168" t="s">
        <v>167</v>
      </c>
      <c r="N4529" s="169" t="s">
        <v>168</v>
      </c>
      <c r="O4529" s="169" t="s">
        <v>169</v>
      </c>
      <c r="P4529" s="168" t="s">
        <v>7291</v>
      </c>
      <c r="Q4529" s="168" t="s">
        <v>660</v>
      </c>
      <c r="S4529" s="169" t="s">
        <v>661</v>
      </c>
      <c r="T4529" s="169" t="s">
        <v>662</v>
      </c>
      <c r="Y4529" s="168" t="s">
        <v>671</v>
      </c>
      <c r="AA4529" s="170" t="n">
        <v>2000</v>
      </c>
      <c r="AB4529" s="169" t="s">
        <v>168</v>
      </c>
      <c r="AC4529" s="169" t="s">
        <v>169</v>
      </c>
      <c r="AD4529" s="169" t="s">
        <v>54</v>
      </c>
      <c r="AE4529" s="169" t="s">
        <v>672</v>
      </c>
      <c r="AF4529" s="169" t="s">
        <v>673</v>
      </c>
      <c r="AN4529" s="168" t="s">
        <v>170</v>
      </c>
      <c r="AO4529" s="168" t="s">
        <v>171</v>
      </c>
      <c r="AP4529" s="169" t="s">
        <v>669</v>
      </c>
      <c r="AQ4529" s="169" t="s">
        <v>670</v>
      </c>
      <c r="AR4529" s="169" t="s">
        <v>669</v>
      </c>
      <c r="AS4529" s="169" t="s">
        <v>670</v>
      </c>
      <c r="AT4529" s="168" t="s">
        <v>660</v>
      </c>
      <c r="AU4529" s="168" t="s">
        <v>660</v>
      </c>
    </row>
    <row r="4530" customFormat="false" ht="25.5" hidden="true" customHeight="false" outlineLevel="0" collapsed="false">
      <c r="I4530" s="168" t="s">
        <v>656</v>
      </c>
      <c r="J4530" s="169" t="s">
        <v>657</v>
      </c>
      <c r="L4530" s="169" t="s">
        <v>658</v>
      </c>
      <c r="M4530" s="168" t="s">
        <v>167</v>
      </c>
      <c r="N4530" s="169" t="s">
        <v>168</v>
      </c>
      <c r="O4530" s="169" t="s">
        <v>169</v>
      </c>
      <c r="P4530" s="168" t="s">
        <v>7294</v>
      </c>
      <c r="Q4530" s="168" t="s">
        <v>660</v>
      </c>
      <c r="S4530" s="169" t="s">
        <v>661</v>
      </c>
      <c r="T4530" s="169" t="s">
        <v>662</v>
      </c>
      <c r="Y4530" s="168" t="s">
        <v>663</v>
      </c>
      <c r="AA4530" s="170" t="n">
        <v>851.23</v>
      </c>
      <c r="AB4530" s="169" t="s">
        <v>664</v>
      </c>
      <c r="AC4530" s="169" t="s">
        <v>665</v>
      </c>
      <c r="AD4530" s="169" t="s">
        <v>40</v>
      </c>
      <c r="AE4530" s="169" t="s">
        <v>519</v>
      </c>
      <c r="AF4530" s="169" t="s">
        <v>176</v>
      </c>
      <c r="AG4530" s="168" t="s">
        <v>7295</v>
      </c>
      <c r="AH4530" s="169" t="s">
        <v>7296</v>
      </c>
      <c r="AI4530" s="169" t="s">
        <v>1619</v>
      </c>
      <c r="AJ4530" s="169" t="s">
        <v>193</v>
      </c>
      <c r="AK4530" s="168" t="s">
        <v>1077</v>
      </c>
      <c r="AL4530" s="168" t="s">
        <v>171</v>
      </c>
      <c r="AN4530" s="168" t="s">
        <v>170</v>
      </c>
      <c r="AO4530" s="168" t="s">
        <v>171</v>
      </c>
      <c r="AP4530" s="169" t="s">
        <v>669</v>
      </c>
      <c r="AQ4530" s="169" t="s">
        <v>670</v>
      </c>
      <c r="AR4530" s="169" t="s">
        <v>669</v>
      </c>
      <c r="AS4530" s="169" t="s">
        <v>670</v>
      </c>
      <c r="AT4530" s="168" t="s">
        <v>660</v>
      </c>
      <c r="AU4530" s="168" t="s">
        <v>660</v>
      </c>
    </row>
    <row r="4531" customFormat="false" ht="25.5" hidden="true" customHeight="false" outlineLevel="0" collapsed="false">
      <c r="I4531" s="168" t="s">
        <v>656</v>
      </c>
      <c r="J4531" s="169" t="s">
        <v>657</v>
      </c>
      <c r="L4531" s="169" t="s">
        <v>658</v>
      </c>
      <c r="M4531" s="168" t="s">
        <v>167</v>
      </c>
      <c r="N4531" s="169" t="s">
        <v>168</v>
      </c>
      <c r="O4531" s="169" t="s">
        <v>169</v>
      </c>
      <c r="P4531" s="168" t="s">
        <v>7294</v>
      </c>
      <c r="Q4531" s="168" t="s">
        <v>660</v>
      </c>
      <c r="S4531" s="169" t="s">
        <v>661</v>
      </c>
      <c r="T4531" s="169" t="s">
        <v>662</v>
      </c>
      <c r="Y4531" s="168" t="s">
        <v>671</v>
      </c>
      <c r="AA4531" s="170" t="n">
        <v>851.23</v>
      </c>
      <c r="AB4531" s="169" t="s">
        <v>168</v>
      </c>
      <c r="AC4531" s="169" t="s">
        <v>169</v>
      </c>
      <c r="AD4531" s="169" t="s">
        <v>54</v>
      </c>
      <c r="AE4531" s="169" t="s">
        <v>672</v>
      </c>
      <c r="AF4531" s="169" t="s">
        <v>673</v>
      </c>
      <c r="AN4531" s="168" t="s">
        <v>170</v>
      </c>
      <c r="AO4531" s="168" t="s">
        <v>171</v>
      </c>
      <c r="AP4531" s="169" t="s">
        <v>669</v>
      </c>
      <c r="AQ4531" s="169" t="s">
        <v>670</v>
      </c>
      <c r="AR4531" s="169" t="s">
        <v>669</v>
      </c>
      <c r="AS4531" s="169" t="s">
        <v>670</v>
      </c>
      <c r="AT4531" s="168" t="s">
        <v>660</v>
      </c>
      <c r="AU4531" s="168" t="s">
        <v>660</v>
      </c>
    </row>
    <row r="4532" customFormat="false" ht="25.5" hidden="true" customHeight="false" outlineLevel="0" collapsed="false">
      <c r="I4532" s="168" t="s">
        <v>656</v>
      </c>
      <c r="J4532" s="169" t="s">
        <v>657</v>
      </c>
      <c r="L4532" s="169" t="s">
        <v>658</v>
      </c>
      <c r="M4532" s="168" t="s">
        <v>167</v>
      </c>
      <c r="N4532" s="169" t="s">
        <v>168</v>
      </c>
      <c r="O4532" s="169" t="s">
        <v>169</v>
      </c>
      <c r="P4532" s="168" t="s">
        <v>7297</v>
      </c>
      <c r="Q4532" s="168" t="s">
        <v>660</v>
      </c>
      <c r="S4532" s="169" t="s">
        <v>661</v>
      </c>
      <c r="T4532" s="169" t="s">
        <v>662</v>
      </c>
      <c r="Y4532" s="168" t="s">
        <v>663</v>
      </c>
      <c r="AA4532" s="170" t="n">
        <v>2528.95</v>
      </c>
      <c r="AB4532" s="169" t="s">
        <v>664</v>
      </c>
      <c r="AC4532" s="169" t="s">
        <v>665</v>
      </c>
      <c r="AD4532" s="169" t="s">
        <v>40</v>
      </c>
      <c r="AE4532" s="169" t="s">
        <v>519</v>
      </c>
      <c r="AF4532" s="169" t="s">
        <v>176</v>
      </c>
      <c r="AG4532" s="168" t="s">
        <v>7298</v>
      </c>
      <c r="AH4532" s="169" t="s">
        <v>7299</v>
      </c>
      <c r="AI4532" s="169" t="s">
        <v>7300</v>
      </c>
      <c r="AJ4532" s="169" t="s">
        <v>193</v>
      </c>
      <c r="AK4532" s="168" t="s">
        <v>1172</v>
      </c>
      <c r="AL4532" s="168" t="s">
        <v>171</v>
      </c>
      <c r="AN4532" s="168" t="s">
        <v>170</v>
      </c>
      <c r="AO4532" s="168" t="s">
        <v>171</v>
      </c>
      <c r="AP4532" s="169" t="s">
        <v>669</v>
      </c>
      <c r="AQ4532" s="169" t="s">
        <v>670</v>
      </c>
      <c r="AR4532" s="169" t="s">
        <v>669</v>
      </c>
      <c r="AS4532" s="169" t="s">
        <v>670</v>
      </c>
      <c r="AT4532" s="168" t="s">
        <v>660</v>
      </c>
      <c r="AU4532" s="168" t="s">
        <v>660</v>
      </c>
    </row>
    <row r="4533" customFormat="false" ht="25.5" hidden="true" customHeight="false" outlineLevel="0" collapsed="false">
      <c r="I4533" s="168" t="s">
        <v>656</v>
      </c>
      <c r="J4533" s="169" t="s">
        <v>657</v>
      </c>
      <c r="L4533" s="169" t="s">
        <v>658</v>
      </c>
      <c r="M4533" s="168" t="s">
        <v>167</v>
      </c>
      <c r="N4533" s="169" t="s">
        <v>168</v>
      </c>
      <c r="O4533" s="169" t="s">
        <v>169</v>
      </c>
      <c r="P4533" s="168" t="s">
        <v>7297</v>
      </c>
      <c r="Q4533" s="168" t="s">
        <v>660</v>
      </c>
      <c r="S4533" s="169" t="s">
        <v>661</v>
      </c>
      <c r="T4533" s="169" t="s">
        <v>662</v>
      </c>
      <c r="Y4533" s="168" t="s">
        <v>671</v>
      </c>
      <c r="AA4533" s="170" t="n">
        <v>2528.95</v>
      </c>
      <c r="AB4533" s="169" t="s">
        <v>168</v>
      </c>
      <c r="AC4533" s="169" t="s">
        <v>169</v>
      </c>
      <c r="AD4533" s="169" t="s">
        <v>54</v>
      </c>
      <c r="AE4533" s="169" t="s">
        <v>672</v>
      </c>
      <c r="AF4533" s="169" t="s">
        <v>673</v>
      </c>
      <c r="AN4533" s="168" t="s">
        <v>170</v>
      </c>
      <c r="AO4533" s="168" t="s">
        <v>171</v>
      </c>
      <c r="AP4533" s="169" t="s">
        <v>669</v>
      </c>
      <c r="AQ4533" s="169" t="s">
        <v>670</v>
      </c>
      <c r="AR4533" s="169" t="s">
        <v>669</v>
      </c>
      <c r="AS4533" s="169" t="s">
        <v>670</v>
      </c>
      <c r="AT4533" s="168" t="s">
        <v>660</v>
      </c>
      <c r="AU4533" s="168" t="s">
        <v>660</v>
      </c>
    </row>
    <row r="4534" customFormat="false" ht="25.5" hidden="true" customHeight="false" outlineLevel="0" collapsed="false">
      <c r="I4534" s="168" t="s">
        <v>656</v>
      </c>
      <c r="J4534" s="169" t="s">
        <v>657</v>
      </c>
      <c r="L4534" s="169" t="s">
        <v>658</v>
      </c>
      <c r="M4534" s="168" t="s">
        <v>167</v>
      </c>
      <c r="N4534" s="169" t="s">
        <v>168</v>
      </c>
      <c r="O4534" s="169" t="s">
        <v>169</v>
      </c>
      <c r="P4534" s="168" t="s">
        <v>7301</v>
      </c>
      <c r="Q4534" s="168" t="s">
        <v>660</v>
      </c>
      <c r="S4534" s="169" t="s">
        <v>661</v>
      </c>
      <c r="T4534" s="169" t="s">
        <v>662</v>
      </c>
      <c r="Y4534" s="168" t="s">
        <v>663</v>
      </c>
      <c r="AA4534" s="170" t="n">
        <v>10154.54</v>
      </c>
      <c r="AB4534" s="169" t="s">
        <v>664</v>
      </c>
      <c r="AC4534" s="169" t="s">
        <v>665</v>
      </c>
      <c r="AD4534" s="169" t="s">
        <v>40</v>
      </c>
      <c r="AE4534" s="169" t="s">
        <v>519</v>
      </c>
      <c r="AF4534" s="169" t="s">
        <v>176</v>
      </c>
      <c r="AG4534" s="168" t="s">
        <v>7302</v>
      </c>
      <c r="AH4534" s="169" t="s">
        <v>7303</v>
      </c>
      <c r="AI4534" s="169" t="s">
        <v>7304</v>
      </c>
      <c r="AJ4534" s="169" t="s">
        <v>193</v>
      </c>
      <c r="AK4534" s="168" t="s">
        <v>181</v>
      </c>
      <c r="AL4534" s="168" t="s">
        <v>171</v>
      </c>
      <c r="AN4534" s="168" t="s">
        <v>170</v>
      </c>
      <c r="AO4534" s="168" t="s">
        <v>171</v>
      </c>
      <c r="AP4534" s="169" t="s">
        <v>669</v>
      </c>
      <c r="AQ4534" s="169" t="s">
        <v>670</v>
      </c>
      <c r="AR4534" s="169" t="s">
        <v>669</v>
      </c>
      <c r="AS4534" s="169" t="s">
        <v>670</v>
      </c>
      <c r="AT4534" s="168" t="s">
        <v>660</v>
      </c>
      <c r="AU4534" s="168" t="s">
        <v>660</v>
      </c>
    </row>
    <row r="4535" customFormat="false" ht="25.5" hidden="true" customHeight="false" outlineLevel="0" collapsed="false">
      <c r="I4535" s="168" t="s">
        <v>656</v>
      </c>
      <c r="J4535" s="169" t="s">
        <v>657</v>
      </c>
      <c r="L4535" s="169" t="s">
        <v>658</v>
      </c>
      <c r="M4535" s="168" t="s">
        <v>167</v>
      </c>
      <c r="N4535" s="169" t="s">
        <v>168</v>
      </c>
      <c r="O4535" s="169" t="s">
        <v>169</v>
      </c>
      <c r="P4535" s="168" t="s">
        <v>7301</v>
      </c>
      <c r="Q4535" s="168" t="s">
        <v>660</v>
      </c>
      <c r="S4535" s="169" t="s">
        <v>661</v>
      </c>
      <c r="T4535" s="169" t="s">
        <v>662</v>
      </c>
      <c r="Y4535" s="168" t="s">
        <v>671</v>
      </c>
      <c r="AA4535" s="170" t="n">
        <v>10154.54</v>
      </c>
      <c r="AB4535" s="169" t="s">
        <v>168</v>
      </c>
      <c r="AC4535" s="169" t="s">
        <v>169</v>
      </c>
      <c r="AD4535" s="169" t="s">
        <v>54</v>
      </c>
      <c r="AE4535" s="169" t="s">
        <v>672</v>
      </c>
      <c r="AF4535" s="169" t="s">
        <v>673</v>
      </c>
      <c r="AN4535" s="168" t="s">
        <v>170</v>
      </c>
      <c r="AO4535" s="168" t="s">
        <v>171</v>
      </c>
      <c r="AP4535" s="169" t="s">
        <v>669</v>
      </c>
      <c r="AQ4535" s="169" t="s">
        <v>670</v>
      </c>
      <c r="AR4535" s="169" t="s">
        <v>669</v>
      </c>
      <c r="AS4535" s="169" t="s">
        <v>670</v>
      </c>
      <c r="AT4535" s="168" t="s">
        <v>660</v>
      </c>
      <c r="AU4535" s="168" t="s">
        <v>660</v>
      </c>
    </row>
    <row r="4536" customFormat="false" ht="25.5" hidden="true" customHeight="false" outlineLevel="0" collapsed="false">
      <c r="I4536" s="168" t="s">
        <v>656</v>
      </c>
      <c r="J4536" s="169" t="s">
        <v>657</v>
      </c>
      <c r="L4536" s="169" t="s">
        <v>658</v>
      </c>
      <c r="M4536" s="168" t="s">
        <v>167</v>
      </c>
      <c r="N4536" s="169" t="s">
        <v>168</v>
      </c>
      <c r="O4536" s="169" t="s">
        <v>169</v>
      </c>
      <c r="P4536" s="168" t="s">
        <v>7305</v>
      </c>
      <c r="Q4536" s="168" t="s">
        <v>660</v>
      </c>
      <c r="S4536" s="169" t="s">
        <v>661</v>
      </c>
      <c r="T4536" s="169" t="s">
        <v>662</v>
      </c>
      <c r="Y4536" s="168" t="s">
        <v>663</v>
      </c>
      <c r="AA4536" s="170" t="n">
        <v>0.4</v>
      </c>
      <c r="AB4536" s="169" t="s">
        <v>664</v>
      </c>
      <c r="AC4536" s="169" t="s">
        <v>665</v>
      </c>
      <c r="AD4536" s="169" t="s">
        <v>40</v>
      </c>
      <c r="AE4536" s="169" t="s">
        <v>519</v>
      </c>
      <c r="AF4536" s="169" t="s">
        <v>176</v>
      </c>
      <c r="AG4536" s="168" t="s">
        <v>7306</v>
      </c>
      <c r="AH4536" s="169" t="s">
        <v>7307</v>
      </c>
      <c r="AI4536" s="169" t="s">
        <v>7308</v>
      </c>
      <c r="AJ4536" s="169" t="s">
        <v>193</v>
      </c>
      <c r="AK4536" s="168" t="s">
        <v>717</v>
      </c>
      <c r="AL4536" s="168" t="s">
        <v>255</v>
      </c>
      <c r="AM4536" s="168" t="s">
        <v>171</v>
      </c>
      <c r="AN4536" s="168" t="s">
        <v>170</v>
      </c>
      <c r="AO4536" s="168" t="s">
        <v>171</v>
      </c>
      <c r="AP4536" s="169" t="s">
        <v>669</v>
      </c>
      <c r="AQ4536" s="169" t="s">
        <v>670</v>
      </c>
      <c r="AR4536" s="169" t="s">
        <v>669</v>
      </c>
      <c r="AS4536" s="169" t="s">
        <v>670</v>
      </c>
      <c r="AT4536" s="168" t="s">
        <v>660</v>
      </c>
      <c r="AU4536" s="168" t="s">
        <v>660</v>
      </c>
    </row>
    <row r="4537" customFormat="false" ht="25.5" hidden="true" customHeight="false" outlineLevel="0" collapsed="false">
      <c r="I4537" s="168" t="s">
        <v>656</v>
      </c>
      <c r="J4537" s="169" t="s">
        <v>657</v>
      </c>
      <c r="L4537" s="169" t="s">
        <v>658</v>
      </c>
      <c r="M4537" s="168" t="s">
        <v>167</v>
      </c>
      <c r="N4537" s="169" t="s">
        <v>168</v>
      </c>
      <c r="O4537" s="169" t="s">
        <v>169</v>
      </c>
      <c r="P4537" s="168" t="s">
        <v>7305</v>
      </c>
      <c r="Q4537" s="168" t="s">
        <v>660</v>
      </c>
      <c r="S4537" s="169" t="s">
        <v>661</v>
      </c>
      <c r="T4537" s="169" t="s">
        <v>662</v>
      </c>
      <c r="Y4537" s="168" t="s">
        <v>671</v>
      </c>
      <c r="AA4537" s="170" t="n">
        <v>0.4</v>
      </c>
      <c r="AB4537" s="169" t="s">
        <v>168</v>
      </c>
      <c r="AC4537" s="169" t="s">
        <v>169</v>
      </c>
      <c r="AD4537" s="169" t="s">
        <v>54</v>
      </c>
      <c r="AE4537" s="169" t="s">
        <v>672</v>
      </c>
      <c r="AF4537" s="169" t="s">
        <v>673</v>
      </c>
      <c r="AN4537" s="168" t="s">
        <v>170</v>
      </c>
      <c r="AO4537" s="168" t="s">
        <v>171</v>
      </c>
      <c r="AP4537" s="169" t="s">
        <v>669</v>
      </c>
      <c r="AQ4537" s="169" t="s">
        <v>670</v>
      </c>
      <c r="AR4537" s="169" t="s">
        <v>669</v>
      </c>
      <c r="AS4537" s="169" t="s">
        <v>670</v>
      </c>
      <c r="AT4537" s="168" t="s">
        <v>660</v>
      </c>
      <c r="AU4537" s="168" t="s">
        <v>660</v>
      </c>
    </row>
    <row r="4538" customFormat="false" ht="25.5" hidden="true" customHeight="false" outlineLevel="0" collapsed="false">
      <c r="I4538" s="168" t="s">
        <v>656</v>
      </c>
      <c r="J4538" s="169" t="s">
        <v>657</v>
      </c>
      <c r="L4538" s="169" t="s">
        <v>658</v>
      </c>
      <c r="M4538" s="168" t="s">
        <v>167</v>
      </c>
      <c r="N4538" s="169" t="s">
        <v>168</v>
      </c>
      <c r="O4538" s="169" t="s">
        <v>169</v>
      </c>
      <c r="P4538" s="168" t="s">
        <v>7309</v>
      </c>
      <c r="Q4538" s="168" t="s">
        <v>660</v>
      </c>
      <c r="S4538" s="169" t="s">
        <v>661</v>
      </c>
      <c r="T4538" s="169" t="s">
        <v>662</v>
      </c>
      <c r="Y4538" s="168" t="s">
        <v>663</v>
      </c>
      <c r="AA4538" s="170" t="n">
        <v>17424.62</v>
      </c>
      <c r="AB4538" s="169" t="s">
        <v>1129</v>
      </c>
      <c r="AC4538" s="169" t="s">
        <v>1130</v>
      </c>
      <c r="AD4538" s="169" t="s">
        <v>40</v>
      </c>
      <c r="AE4538" s="169" t="s">
        <v>519</v>
      </c>
      <c r="AF4538" s="169" t="s">
        <v>176</v>
      </c>
      <c r="AG4538" s="168" t="s">
        <v>7310</v>
      </c>
      <c r="AH4538" s="169" t="s">
        <v>7311</v>
      </c>
      <c r="AI4538" s="169" t="s">
        <v>7312</v>
      </c>
      <c r="AJ4538" s="169" t="s">
        <v>180</v>
      </c>
      <c r="AK4538" s="168" t="s">
        <v>7145</v>
      </c>
      <c r="AL4538" s="168" t="s">
        <v>171</v>
      </c>
      <c r="AN4538" s="168" t="s">
        <v>170</v>
      </c>
      <c r="AO4538" s="168" t="s">
        <v>171</v>
      </c>
      <c r="AP4538" s="169" t="s">
        <v>1569</v>
      </c>
      <c r="AQ4538" s="169" t="s">
        <v>1570</v>
      </c>
      <c r="AR4538" s="169" t="s">
        <v>1569</v>
      </c>
      <c r="AS4538" s="169" t="s">
        <v>1570</v>
      </c>
      <c r="AT4538" s="168" t="s">
        <v>660</v>
      </c>
      <c r="AU4538" s="168" t="s">
        <v>660</v>
      </c>
    </row>
    <row r="4539" customFormat="false" ht="25.5" hidden="true" customHeight="false" outlineLevel="0" collapsed="false">
      <c r="I4539" s="168" t="s">
        <v>656</v>
      </c>
      <c r="J4539" s="169" t="s">
        <v>657</v>
      </c>
      <c r="L4539" s="169" t="s">
        <v>658</v>
      </c>
      <c r="M4539" s="168" t="s">
        <v>167</v>
      </c>
      <c r="N4539" s="169" t="s">
        <v>168</v>
      </c>
      <c r="O4539" s="169" t="s">
        <v>169</v>
      </c>
      <c r="P4539" s="168" t="s">
        <v>7309</v>
      </c>
      <c r="Q4539" s="168" t="s">
        <v>660</v>
      </c>
      <c r="S4539" s="169" t="s">
        <v>661</v>
      </c>
      <c r="T4539" s="169" t="s">
        <v>662</v>
      </c>
      <c r="Y4539" s="168" t="s">
        <v>671</v>
      </c>
      <c r="AA4539" s="170" t="n">
        <v>17424.62</v>
      </c>
      <c r="AB4539" s="169" t="s">
        <v>168</v>
      </c>
      <c r="AC4539" s="169" t="s">
        <v>169</v>
      </c>
      <c r="AD4539" s="169" t="s">
        <v>54</v>
      </c>
      <c r="AE4539" s="169" t="s">
        <v>672</v>
      </c>
      <c r="AF4539" s="169" t="s">
        <v>673</v>
      </c>
      <c r="AN4539" s="168" t="s">
        <v>170</v>
      </c>
      <c r="AO4539" s="168" t="s">
        <v>171</v>
      </c>
      <c r="AP4539" s="169" t="s">
        <v>1569</v>
      </c>
      <c r="AQ4539" s="169" t="s">
        <v>1570</v>
      </c>
      <c r="AR4539" s="169" t="s">
        <v>1569</v>
      </c>
      <c r="AS4539" s="169" t="s">
        <v>1570</v>
      </c>
      <c r="AT4539" s="168" t="s">
        <v>660</v>
      </c>
      <c r="AU4539" s="168" t="s">
        <v>660</v>
      </c>
    </row>
    <row r="4540" customFormat="false" ht="25.5" hidden="true" customHeight="false" outlineLevel="0" collapsed="false">
      <c r="I4540" s="168" t="s">
        <v>656</v>
      </c>
      <c r="J4540" s="169" t="s">
        <v>657</v>
      </c>
      <c r="L4540" s="169" t="s">
        <v>658</v>
      </c>
      <c r="M4540" s="168" t="s">
        <v>167</v>
      </c>
      <c r="N4540" s="169" t="s">
        <v>168</v>
      </c>
      <c r="O4540" s="169" t="s">
        <v>169</v>
      </c>
      <c r="P4540" s="168" t="s">
        <v>7313</v>
      </c>
      <c r="Q4540" s="168" t="s">
        <v>660</v>
      </c>
      <c r="S4540" s="169" t="s">
        <v>661</v>
      </c>
      <c r="T4540" s="169" t="s">
        <v>662</v>
      </c>
      <c r="Y4540" s="168" t="s">
        <v>663</v>
      </c>
      <c r="AA4540" s="170" t="n">
        <v>2384.01</v>
      </c>
      <c r="AB4540" s="169" t="s">
        <v>664</v>
      </c>
      <c r="AC4540" s="169" t="s">
        <v>665</v>
      </c>
      <c r="AD4540" s="169" t="s">
        <v>40</v>
      </c>
      <c r="AE4540" s="169" t="s">
        <v>519</v>
      </c>
      <c r="AF4540" s="169" t="s">
        <v>176</v>
      </c>
      <c r="AG4540" s="168" t="s">
        <v>7314</v>
      </c>
      <c r="AH4540" s="169" t="s">
        <v>7315</v>
      </c>
      <c r="AI4540" s="169" t="s">
        <v>7316</v>
      </c>
      <c r="AJ4540" s="169" t="s">
        <v>180</v>
      </c>
      <c r="AK4540" s="168" t="s">
        <v>239</v>
      </c>
      <c r="AL4540" s="168" t="s">
        <v>171</v>
      </c>
      <c r="AN4540" s="168" t="s">
        <v>170</v>
      </c>
      <c r="AO4540" s="168" t="s">
        <v>171</v>
      </c>
      <c r="AP4540" s="169" t="s">
        <v>669</v>
      </c>
      <c r="AQ4540" s="169" t="s">
        <v>670</v>
      </c>
      <c r="AR4540" s="169" t="s">
        <v>669</v>
      </c>
      <c r="AS4540" s="169" t="s">
        <v>670</v>
      </c>
      <c r="AT4540" s="168" t="s">
        <v>660</v>
      </c>
      <c r="AU4540" s="168" t="s">
        <v>660</v>
      </c>
    </row>
    <row r="4541" customFormat="false" ht="25.5" hidden="true" customHeight="false" outlineLevel="0" collapsed="false">
      <c r="I4541" s="168" t="s">
        <v>656</v>
      </c>
      <c r="J4541" s="169" t="s">
        <v>657</v>
      </c>
      <c r="L4541" s="169" t="s">
        <v>658</v>
      </c>
      <c r="M4541" s="168" t="s">
        <v>167</v>
      </c>
      <c r="N4541" s="169" t="s">
        <v>168</v>
      </c>
      <c r="O4541" s="169" t="s">
        <v>169</v>
      </c>
      <c r="P4541" s="168" t="s">
        <v>7313</v>
      </c>
      <c r="Q4541" s="168" t="s">
        <v>660</v>
      </c>
      <c r="S4541" s="169" t="s">
        <v>661</v>
      </c>
      <c r="T4541" s="169" t="s">
        <v>662</v>
      </c>
      <c r="Y4541" s="168" t="s">
        <v>671</v>
      </c>
      <c r="AA4541" s="170" t="n">
        <v>2384.01</v>
      </c>
      <c r="AB4541" s="169" t="s">
        <v>168</v>
      </c>
      <c r="AC4541" s="169" t="s">
        <v>169</v>
      </c>
      <c r="AD4541" s="169" t="s">
        <v>54</v>
      </c>
      <c r="AE4541" s="169" t="s">
        <v>672</v>
      </c>
      <c r="AF4541" s="169" t="s">
        <v>673</v>
      </c>
      <c r="AN4541" s="168" t="s">
        <v>170</v>
      </c>
      <c r="AO4541" s="168" t="s">
        <v>171</v>
      </c>
      <c r="AP4541" s="169" t="s">
        <v>669</v>
      </c>
      <c r="AQ4541" s="169" t="s">
        <v>670</v>
      </c>
      <c r="AR4541" s="169" t="s">
        <v>669</v>
      </c>
      <c r="AS4541" s="169" t="s">
        <v>670</v>
      </c>
      <c r="AT4541" s="168" t="s">
        <v>660</v>
      </c>
      <c r="AU4541" s="168" t="s">
        <v>660</v>
      </c>
    </row>
    <row r="4542" customFormat="false" ht="25.5" hidden="true" customHeight="false" outlineLevel="0" collapsed="false">
      <c r="I4542" s="168" t="s">
        <v>656</v>
      </c>
      <c r="J4542" s="169" t="s">
        <v>657</v>
      </c>
      <c r="L4542" s="169" t="s">
        <v>658</v>
      </c>
      <c r="M4542" s="168" t="s">
        <v>167</v>
      </c>
      <c r="N4542" s="169" t="s">
        <v>168</v>
      </c>
      <c r="O4542" s="169" t="s">
        <v>169</v>
      </c>
      <c r="P4542" s="168" t="s">
        <v>7317</v>
      </c>
      <c r="Q4542" s="168" t="s">
        <v>660</v>
      </c>
      <c r="S4542" s="169" t="s">
        <v>661</v>
      </c>
      <c r="T4542" s="169" t="s">
        <v>662</v>
      </c>
      <c r="Y4542" s="168" t="s">
        <v>663</v>
      </c>
      <c r="AA4542" s="170" t="n">
        <v>1744.27</v>
      </c>
      <c r="AB4542" s="169" t="s">
        <v>693</v>
      </c>
      <c r="AC4542" s="169" t="s">
        <v>694</v>
      </c>
      <c r="AD4542" s="169" t="s">
        <v>40</v>
      </c>
      <c r="AE4542" s="169" t="s">
        <v>519</v>
      </c>
      <c r="AF4542" s="169" t="s">
        <v>176</v>
      </c>
      <c r="AG4542" s="168" t="s">
        <v>3764</v>
      </c>
      <c r="AH4542" s="169" t="s">
        <v>3765</v>
      </c>
      <c r="AI4542" s="169" t="s">
        <v>3766</v>
      </c>
      <c r="AJ4542" s="169" t="s">
        <v>180</v>
      </c>
      <c r="AK4542" s="168" t="s">
        <v>181</v>
      </c>
      <c r="AL4542" s="168" t="s">
        <v>210</v>
      </c>
      <c r="AM4542" s="168" t="s">
        <v>171</v>
      </c>
      <c r="AN4542" s="168" t="s">
        <v>170</v>
      </c>
      <c r="AO4542" s="168" t="s">
        <v>171</v>
      </c>
      <c r="AP4542" s="169" t="s">
        <v>3757</v>
      </c>
      <c r="AQ4542" s="169" t="s">
        <v>3758</v>
      </c>
      <c r="AR4542" s="169" t="s">
        <v>3757</v>
      </c>
      <c r="AS4542" s="169" t="s">
        <v>3758</v>
      </c>
      <c r="AT4542" s="168" t="s">
        <v>660</v>
      </c>
      <c r="AU4542" s="168" t="s">
        <v>660</v>
      </c>
    </row>
    <row r="4543" customFormat="false" ht="25.5" hidden="true" customHeight="false" outlineLevel="0" collapsed="false">
      <c r="I4543" s="168" t="s">
        <v>656</v>
      </c>
      <c r="J4543" s="169" t="s">
        <v>657</v>
      </c>
      <c r="L4543" s="169" t="s">
        <v>658</v>
      </c>
      <c r="M4543" s="168" t="s">
        <v>167</v>
      </c>
      <c r="N4543" s="169" t="s">
        <v>168</v>
      </c>
      <c r="O4543" s="169" t="s">
        <v>169</v>
      </c>
      <c r="P4543" s="168" t="s">
        <v>7317</v>
      </c>
      <c r="Q4543" s="168" t="s">
        <v>660</v>
      </c>
      <c r="S4543" s="169" t="s">
        <v>661</v>
      </c>
      <c r="T4543" s="169" t="s">
        <v>662</v>
      </c>
      <c r="Y4543" s="168" t="s">
        <v>671</v>
      </c>
      <c r="AA4543" s="170" t="n">
        <v>1744.27</v>
      </c>
      <c r="AB4543" s="169" t="s">
        <v>168</v>
      </c>
      <c r="AC4543" s="169" t="s">
        <v>169</v>
      </c>
      <c r="AD4543" s="169" t="s">
        <v>54</v>
      </c>
      <c r="AE4543" s="169" t="s">
        <v>672</v>
      </c>
      <c r="AF4543" s="169" t="s">
        <v>673</v>
      </c>
      <c r="AN4543" s="168" t="s">
        <v>170</v>
      </c>
      <c r="AO4543" s="168" t="s">
        <v>171</v>
      </c>
      <c r="AP4543" s="169" t="s">
        <v>3757</v>
      </c>
      <c r="AQ4543" s="169" t="s">
        <v>3758</v>
      </c>
      <c r="AR4543" s="169" t="s">
        <v>3757</v>
      </c>
      <c r="AS4543" s="169" t="s">
        <v>3758</v>
      </c>
      <c r="AT4543" s="168" t="s">
        <v>660</v>
      </c>
      <c r="AU4543" s="168" t="s">
        <v>660</v>
      </c>
    </row>
    <row r="4544" customFormat="false" ht="25.5" hidden="true" customHeight="false" outlineLevel="0" collapsed="false">
      <c r="I4544" s="168" t="s">
        <v>656</v>
      </c>
      <c r="J4544" s="169" t="s">
        <v>657</v>
      </c>
      <c r="L4544" s="169" t="s">
        <v>658</v>
      </c>
      <c r="M4544" s="168" t="s">
        <v>167</v>
      </c>
      <c r="N4544" s="169" t="s">
        <v>168</v>
      </c>
      <c r="O4544" s="169" t="s">
        <v>169</v>
      </c>
      <c r="P4544" s="168" t="s">
        <v>7318</v>
      </c>
      <c r="Q4544" s="168" t="s">
        <v>660</v>
      </c>
      <c r="S4544" s="169" t="s">
        <v>661</v>
      </c>
      <c r="T4544" s="169" t="s">
        <v>662</v>
      </c>
      <c r="Y4544" s="168" t="s">
        <v>663</v>
      </c>
      <c r="AA4544" s="170" t="n">
        <v>3014.8</v>
      </c>
      <c r="AB4544" s="169" t="s">
        <v>664</v>
      </c>
      <c r="AC4544" s="169" t="s">
        <v>665</v>
      </c>
      <c r="AD4544" s="169" t="s">
        <v>40</v>
      </c>
      <c r="AE4544" s="169" t="s">
        <v>519</v>
      </c>
      <c r="AF4544" s="169" t="s">
        <v>176</v>
      </c>
      <c r="AG4544" s="168" t="s">
        <v>3826</v>
      </c>
      <c r="AH4544" s="169" t="s">
        <v>7319</v>
      </c>
      <c r="AI4544" s="169" t="s">
        <v>7320</v>
      </c>
      <c r="AJ4544" s="169" t="s">
        <v>180</v>
      </c>
      <c r="AK4544" s="168" t="s">
        <v>717</v>
      </c>
      <c r="AL4544" s="168" t="s">
        <v>255</v>
      </c>
      <c r="AM4544" s="168" t="s">
        <v>171</v>
      </c>
      <c r="AN4544" s="168" t="s">
        <v>170</v>
      </c>
      <c r="AO4544" s="168" t="s">
        <v>171</v>
      </c>
      <c r="AP4544" s="169" t="s">
        <v>669</v>
      </c>
      <c r="AQ4544" s="169" t="s">
        <v>670</v>
      </c>
      <c r="AR4544" s="169" t="s">
        <v>669</v>
      </c>
      <c r="AS4544" s="169" t="s">
        <v>670</v>
      </c>
      <c r="AT4544" s="168" t="s">
        <v>660</v>
      </c>
      <c r="AU4544" s="168" t="s">
        <v>660</v>
      </c>
    </row>
    <row r="4545" customFormat="false" ht="25.5" hidden="true" customHeight="false" outlineLevel="0" collapsed="false">
      <c r="I4545" s="168" t="s">
        <v>656</v>
      </c>
      <c r="J4545" s="169" t="s">
        <v>657</v>
      </c>
      <c r="L4545" s="169" t="s">
        <v>658</v>
      </c>
      <c r="M4545" s="168" t="s">
        <v>167</v>
      </c>
      <c r="N4545" s="169" t="s">
        <v>168</v>
      </c>
      <c r="O4545" s="169" t="s">
        <v>169</v>
      </c>
      <c r="P4545" s="168" t="s">
        <v>7318</v>
      </c>
      <c r="Q4545" s="168" t="s">
        <v>660</v>
      </c>
      <c r="S4545" s="169" t="s">
        <v>661</v>
      </c>
      <c r="T4545" s="169" t="s">
        <v>662</v>
      </c>
      <c r="Y4545" s="168" t="s">
        <v>671</v>
      </c>
      <c r="AA4545" s="170" t="n">
        <v>3014.8</v>
      </c>
      <c r="AB4545" s="169" t="s">
        <v>168</v>
      </c>
      <c r="AC4545" s="169" t="s">
        <v>169</v>
      </c>
      <c r="AD4545" s="169" t="s">
        <v>54</v>
      </c>
      <c r="AE4545" s="169" t="s">
        <v>672</v>
      </c>
      <c r="AF4545" s="169" t="s">
        <v>673</v>
      </c>
      <c r="AN4545" s="168" t="s">
        <v>170</v>
      </c>
      <c r="AO4545" s="168" t="s">
        <v>171</v>
      </c>
      <c r="AP4545" s="169" t="s">
        <v>669</v>
      </c>
      <c r="AQ4545" s="169" t="s">
        <v>670</v>
      </c>
      <c r="AR4545" s="169" t="s">
        <v>669</v>
      </c>
      <c r="AS4545" s="169" t="s">
        <v>670</v>
      </c>
      <c r="AT4545" s="168" t="s">
        <v>660</v>
      </c>
      <c r="AU4545" s="168" t="s">
        <v>660</v>
      </c>
    </row>
    <row r="4546" customFormat="false" ht="25.5" hidden="false" customHeight="false" outlineLevel="0" collapsed="false">
      <c r="I4546" s="168" t="s">
        <v>656</v>
      </c>
      <c r="J4546" s="169" t="s">
        <v>657</v>
      </c>
      <c r="L4546" s="169" t="s">
        <v>658</v>
      </c>
      <c r="M4546" s="168" t="s">
        <v>167</v>
      </c>
      <c r="N4546" s="169" t="s">
        <v>168</v>
      </c>
      <c r="O4546" s="169" t="s">
        <v>169</v>
      </c>
      <c r="P4546" s="168" t="s">
        <v>7321</v>
      </c>
      <c r="Q4546" s="168" t="s">
        <v>724</v>
      </c>
      <c r="S4546" s="169" t="s">
        <v>725</v>
      </c>
      <c r="T4546" s="169" t="s">
        <v>726</v>
      </c>
      <c r="Y4546" s="168" t="s">
        <v>663</v>
      </c>
      <c r="AA4546" s="170" t="n">
        <v>315</v>
      </c>
      <c r="AB4546" s="169" t="s">
        <v>172</v>
      </c>
      <c r="AC4546" s="169" t="s">
        <v>173</v>
      </c>
      <c r="AD4546" s="169" t="s">
        <v>126</v>
      </c>
      <c r="AE4546" s="169" t="s">
        <v>127</v>
      </c>
      <c r="AF4546" s="169" t="s">
        <v>176</v>
      </c>
      <c r="AG4546" s="168" t="s">
        <v>459</v>
      </c>
      <c r="AH4546" s="169" t="s">
        <v>460</v>
      </c>
      <c r="AI4546" s="169" t="s">
        <v>461</v>
      </c>
      <c r="AJ4546" s="169" t="s">
        <v>180</v>
      </c>
      <c r="AK4546" s="168" t="s">
        <v>181</v>
      </c>
      <c r="AL4546" s="168" t="s">
        <v>171</v>
      </c>
      <c r="AN4546" s="168" t="s">
        <v>170</v>
      </c>
      <c r="AO4546" s="168" t="s">
        <v>171</v>
      </c>
      <c r="AP4546" s="169" t="s">
        <v>690</v>
      </c>
      <c r="AQ4546" s="169" t="s">
        <v>691</v>
      </c>
      <c r="AR4546" s="169" t="s">
        <v>690</v>
      </c>
      <c r="AS4546" s="169" t="s">
        <v>691</v>
      </c>
      <c r="AT4546" s="168" t="s">
        <v>724</v>
      </c>
      <c r="AU4546" s="168" t="s">
        <v>724</v>
      </c>
    </row>
    <row r="4547" customFormat="false" ht="25.5" hidden="true" customHeight="false" outlineLevel="0" collapsed="false">
      <c r="I4547" s="168" t="s">
        <v>656</v>
      </c>
      <c r="J4547" s="169" t="s">
        <v>657</v>
      </c>
      <c r="L4547" s="169" t="s">
        <v>658</v>
      </c>
      <c r="M4547" s="168" t="s">
        <v>167</v>
      </c>
      <c r="N4547" s="169" t="s">
        <v>168</v>
      </c>
      <c r="O4547" s="169" t="s">
        <v>169</v>
      </c>
      <c r="P4547" s="168" t="s">
        <v>7321</v>
      </c>
      <c r="Q4547" s="168" t="s">
        <v>724</v>
      </c>
      <c r="S4547" s="169" t="s">
        <v>725</v>
      </c>
      <c r="T4547" s="169" t="s">
        <v>726</v>
      </c>
      <c r="Y4547" s="168" t="s">
        <v>671</v>
      </c>
      <c r="AA4547" s="170" t="n">
        <v>315</v>
      </c>
      <c r="AB4547" s="169" t="s">
        <v>168</v>
      </c>
      <c r="AC4547" s="169" t="s">
        <v>169</v>
      </c>
      <c r="AD4547" s="169" t="s">
        <v>54</v>
      </c>
      <c r="AE4547" s="169" t="s">
        <v>672</v>
      </c>
      <c r="AF4547" s="169" t="s">
        <v>673</v>
      </c>
      <c r="AN4547" s="168" t="s">
        <v>170</v>
      </c>
      <c r="AO4547" s="168" t="s">
        <v>171</v>
      </c>
      <c r="AP4547" s="169" t="s">
        <v>690</v>
      </c>
      <c r="AQ4547" s="169" t="s">
        <v>691</v>
      </c>
      <c r="AR4547" s="169" t="s">
        <v>690</v>
      </c>
      <c r="AS4547" s="169" t="s">
        <v>691</v>
      </c>
      <c r="AT4547" s="168" t="s">
        <v>724</v>
      </c>
      <c r="AU4547" s="168" t="s">
        <v>724</v>
      </c>
    </row>
    <row r="4548" customFormat="false" ht="25.5" hidden="true" customHeight="false" outlineLevel="0" collapsed="false">
      <c r="I4548" s="168" t="s">
        <v>656</v>
      </c>
      <c r="J4548" s="169" t="s">
        <v>657</v>
      </c>
      <c r="L4548" s="169" t="s">
        <v>658</v>
      </c>
      <c r="M4548" s="168" t="s">
        <v>167</v>
      </c>
      <c r="N4548" s="169" t="s">
        <v>168</v>
      </c>
      <c r="O4548" s="169" t="s">
        <v>169</v>
      </c>
      <c r="P4548" s="168" t="s">
        <v>7322</v>
      </c>
      <c r="Q4548" s="168" t="s">
        <v>660</v>
      </c>
      <c r="S4548" s="169" t="s">
        <v>661</v>
      </c>
      <c r="T4548" s="169" t="s">
        <v>662</v>
      </c>
      <c r="Y4548" s="168" t="s">
        <v>663</v>
      </c>
      <c r="AA4548" s="170" t="n">
        <v>404.3</v>
      </c>
      <c r="AB4548" s="169" t="s">
        <v>664</v>
      </c>
      <c r="AC4548" s="169" t="s">
        <v>665</v>
      </c>
      <c r="AD4548" s="169" t="s">
        <v>40</v>
      </c>
      <c r="AE4548" s="169" t="s">
        <v>519</v>
      </c>
      <c r="AF4548" s="169" t="s">
        <v>176</v>
      </c>
      <c r="AG4548" s="168" t="s">
        <v>4317</v>
      </c>
      <c r="AH4548" s="169" t="s">
        <v>7323</v>
      </c>
      <c r="AI4548" s="169" t="s">
        <v>7324</v>
      </c>
      <c r="AJ4548" s="169" t="s">
        <v>180</v>
      </c>
      <c r="AK4548" s="168" t="s">
        <v>181</v>
      </c>
      <c r="AL4548" s="168" t="s">
        <v>171</v>
      </c>
      <c r="AN4548" s="168" t="s">
        <v>170</v>
      </c>
      <c r="AO4548" s="168" t="s">
        <v>171</v>
      </c>
      <c r="AP4548" s="169" t="s">
        <v>669</v>
      </c>
      <c r="AQ4548" s="169" t="s">
        <v>670</v>
      </c>
      <c r="AR4548" s="169" t="s">
        <v>669</v>
      </c>
      <c r="AS4548" s="169" t="s">
        <v>670</v>
      </c>
      <c r="AT4548" s="168" t="s">
        <v>660</v>
      </c>
      <c r="AU4548" s="168" t="s">
        <v>660</v>
      </c>
    </row>
    <row r="4549" customFormat="false" ht="25.5" hidden="true" customHeight="false" outlineLevel="0" collapsed="false">
      <c r="I4549" s="168" t="s">
        <v>656</v>
      </c>
      <c r="J4549" s="169" t="s">
        <v>657</v>
      </c>
      <c r="L4549" s="169" t="s">
        <v>658</v>
      </c>
      <c r="M4549" s="168" t="s">
        <v>167</v>
      </c>
      <c r="N4549" s="169" t="s">
        <v>168</v>
      </c>
      <c r="O4549" s="169" t="s">
        <v>169</v>
      </c>
      <c r="P4549" s="168" t="s">
        <v>7322</v>
      </c>
      <c r="Q4549" s="168" t="s">
        <v>660</v>
      </c>
      <c r="S4549" s="169" t="s">
        <v>661</v>
      </c>
      <c r="T4549" s="169" t="s">
        <v>662</v>
      </c>
      <c r="Y4549" s="168" t="s">
        <v>671</v>
      </c>
      <c r="AA4549" s="170" t="n">
        <v>404.3</v>
      </c>
      <c r="AB4549" s="169" t="s">
        <v>168</v>
      </c>
      <c r="AC4549" s="169" t="s">
        <v>169</v>
      </c>
      <c r="AD4549" s="169" t="s">
        <v>54</v>
      </c>
      <c r="AE4549" s="169" t="s">
        <v>672</v>
      </c>
      <c r="AF4549" s="169" t="s">
        <v>673</v>
      </c>
      <c r="AN4549" s="168" t="s">
        <v>170</v>
      </c>
      <c r="AO4549" s="168" t="s">
        <v>171</v>
      </c>
      <c r="AP4549" s="169" t="s">
        <v>669</v>
      </c>
      <c r="AQ4549" s="169" t="s">
        <v>670</v>
      </c>
      <c r="AR4549" s="169" t="s">
        <v>669</v>
      </c>
      <c r="AS4549" s="169" t="s">
        <v>670</v>
      </c>
      <c r="AT4549" s="168" t="s">
        <v>660</v>
      </c>
      <c r="AU4549" s="168" t="s">
        <v>660</v>
      </c>
    </row>
    <row r="4550" customFormat="false" ht="25.5" hidden="true" customHeight="false" outlineLevel="0" collapsed="false">
      <c r="I4550" s="168" t="s">
        <v>656</v>
      </c>
      <c r="J4550" s="169" t="s">
        <v>657</v>
      </c>
      <c r="L4550" s="169" t="s">
        <v>658</v>
      </c>
      <c r="M4550" s="168" t="s">
        <v>167</v>
      </c>
      <c r="N4550" s="169" t="s">
        <v>168</v>
      </c>
      <c r="O4550" s="169" t="s">
        <v>169</v>
      </c>
      <c r="P4550" s="168" t="s">
        <v>7325</v>
      </c>
      <c r="Q4550" s="168" t="s">
        <v>660</v>
      </c>
      <c r="S4550" s="169" t="s">
        <v>661</v>
      </c>
      <c r="T4550" s="169" t="s">
        <v>662</v>
      </c>
      <c r="Y4550" s="168" t="s">
        <v>663</v>
      </c>
      <c r="AA4550" s="170" t="n">
        <v>1185.75</v>
      </c>
      <c r="AB4550" s="169" t="s">
        <v>664</v>
      </c>
      <c r="AC4550" s="169" t="s">
        <v>665</v>
      </c>
      <c r="AD4550" s="169" t="s">
        <v>40</v>
      </c>
      <c r="AE4550" s="169" t="s">
        <v>519</v>
      </c>
      <c r="AF4550" s="169" t="s">
        <v>176</v>
      </c>
      <c r="AG4550" s="168" t="s">
        <v>7326</v>
      </c>
      <c r="AH4550" s="169" t="s">
        <v>7327</v>
      </c>
      <c r="AI4550" s="169" t="s">
        <v>7328</v>
      </c>
      <c r="AJ4550" s="169" t="s">
        <v>180</v>
      </c>
      <c r="AK4550" s="168" t="s">
        <v>268</v>
      </c>
      <c r="AL4550" s="168" t="s">
        <v>212</v>
      </c>
      <c r="AN4550" s="168" t="s">
        <v>170</v>
      </c>
      <c r="AO4550" s="168" t="s">
        <v>171</v>
      </c>
      <c r="AP4550" s="169" t="s">
        <v>669</v>
      </c>
      <c r="AQ4550" s="169" t="s">
        <v>670</v>
      </c>
      <c r="AR4550" s="169" t="s">
        <v>669</v>
      </c>
      <c r="AS4550" s="169" t="s">
        <v>670</v>
      </c>
      <c r="AT4550" s="168" t="s">
        <v>660</v>
      </c>
      <c r="AU4550" s="168" t="s">
        <v>660</v>
      </c>
    </row>
    <row r="4551" customFormat="false" ht="25.5" hidden="true" customHeight="false" outlineLevel="0" collapsed="false">
      <c r="I4551" s="168" t="s">
        <v>656</v>
      </c>
      <c r="J4551" s="169" t="s">
        <v>657</v>
      </c>
      <c r="L4551" s="169" t="s">
        <v>658</v>
      </c>
      <c r="M4551" s="168" t="s">
        <v>167</v>
      </c>
      <c r="N4551" s="169" t="s">
        <v>168</v>
      </c>
      <c r="O4551" s="169" t="s">
        <v>169</v>
      </c>
      <c r="P4551" s="168" t="s">
        <v>7325</v>
      </c>
      <c r="Q4551" s="168" t="s">
        <v>660</v>
      </c>
      <c r="S4551" s="169" t="s">
        <v>661</v>
      </c>
      <c r="T4551" s="169" t="s">
        <v>662</v>
      </c>
      <c r="Y4551" s="168" t="s">
        <v>671</v>
      </c>
      <c r="AA4551" s="170" t="n">
        <v>1185.75</v>
      </c>
      <c r="AB4551" s="169" t="s">
        <v>168</v>
      </c>
      <c r="AC4551" s="169" t="s">
        <v>169</v>
      </c>
      <c r="AD4551" s="169" t="s">
        <v>54</v>
      </c>
      <c r="AE4551" s="169" t="s">
        <v>672</v>
      </c>
      <c r="AF4551" s="169" t="s">
        <v>673</v>
      </c>
      <c r="AN4551" s="168" t="s">
        <v>170</v>
      </c>
      <c r="AO4551" s="168" t="s">
        <v>171</v>
      </c>
      <c r="AP4551" s="169" t="s">
        <v>669</v>
      </c>
      <c r="AQ4551" s="169" t="s">
        <v>670</v>
      </c>
      <c r="AR4551" s="169" t="s">
        <v>669</v>
      </c>
      <c r="AS4551" s="169" t="s">
        <v>670</v>
      </c>
      <c r="AT4551" s="168" t="s">
        <v>660</v>
      </c>
      <c r="AU4551" s="168" t="s">
        <v>660</v>
      </c>
    </row>
    <row r="4552" customFormat="false" ht="25.5" hidden="true" customHeight="false" outlineLevel="0" collapsed="false">
      <c r="I4552" s="168" t="s">
        <v>656</v>
      </c>
      <c r="J4552" s="169" t="s">
        <v>657</v>
      </c>
      <c r="L4552" s="169" t="s">
        <v>658</v>
      </c>
      <c r="M4552" s="168" t="s">
        <v>167</v>
      </c>
      <c r="N4552" s="169" t="s">
        <v>168</v>
      </c>
      <c r="O4552" s="169" t="s">
        <v>169</v>
      </c>
      <c r="P4552" s="168" t="s">
        <v>7329</v>
      </c>
      <c r="Q4552" s="168" t="s">
        <v>660</v>
      </c>
      <c r="S4552" s="169" t="s">
        <v>661</v>
      </c>
      <c r="T4552" s="169" t="s">
        <v>662</v>
      </c>
      <c r="Y4552" s="168" t="s">
        <v>663</v>
      </c>
      <c r="AA4552" s="170" t="n">
        <v>729</v>
      </c>
      <c r="AB4552" s="169" t="s">
        <v>664</v>
      </c>
      <c r="AC4552" s="169" t="s">
        <v>665</v>
      </c>
      <c r="AD4552" s="169" t="s">
        <v>40</v>
      </c>
      <c r="AE4552" s="169" t="s">
        <v>519</v>
      </c>
      <c r="AF4552" s="169" t="s">
        <v>176</v>
      </c>
      <c r="AG4552" s="168" t="s">
        <v>7330</v>
      </c>
      <c r="AH4552" s="169" t="s">
        <v>7331</v>
      </c>
      <c r="AI4552" s="169" t="s">
        <v>7332</v>
      </c>
      <c r="AJ4552" s="169" t="s">
        <v>180</v>
      </c>
      <c r="AK4552" s="168" t="s">
        <v>268</v>
      </c>
      <c r="AL4552" s="168" t="s">
        <v>212</v>
      </c>
      <c r="AN4552" s="168" t="s">
        <v>170</v>
      </c>
      <c r="AO4552" s="168" t="s">
        <v>171</v>
      </c>
      <c r="AP4552" s="169" t="s">
        <v>669</v>
      </c>
      <c r="AQ4552" s="169" t="s">
        <v>670</v>
      </c>
      <c r="AR4552" s="169" t="s">
        <v>669</v>
      </c>
      <c r="AS4552" s="169" t="s">
        <v>670</v>
      </c>
      <c r="AT4552" s="168" t="s">
        <v>660</v>
      </c>
      <c r="AU4552" s="168" t="s">
        <v>660</v>
      </c>
    </row>
    <row r="4553" customFormat="false" ht="25.5" hidden="true" customHeight="false" outlineLevel="0" collapsed="false">
      <c r="I4553" s="168" t="s">
        <v>656</v>
      </c>
      <c r="J4553" s="169" t="s">
        <v>657</v>
      </c>
      <c r="L4553" s="169" t="s">
        <v>658</v>
      </c>
      <c r="M4553" s="168" t="s">
        <v>167</v>
      </c>
      <c r="N4553" s="169" t="s">
        <v>168</v>
      </c>
      <c r="O4553" s="169" t="s">
        <v>169</v>
      </c>
      <c r="P4553" s="168" t="s">
        <v>7329</v>
      </c>
      <c r="Q4553" s="168" t="s">
        <v>660</v>
      </c>
      <c r="S4553" s="169" t="s">
        <v>661</v>
      </c>
      <c r="T4553" s="169" t="s">
        <v>662</v>
      </c>
      <c r="Y4553" s="168" t="s">
        <v>671</v>
      </c>
      <c r="AA4553" s="170" t="n">
        <v>729</v>
      </c>
      <c r="AB4553" s="169" t="s">
        <v>168</v>
      </c>
      <c r="AC4553" s="169" t="s">
        <v>169</v>
      </c>
      <c r="AD4553" s="169" t="s">
        <v>54</v>
      </c>
      <c r="AE4553" s="169" t="s">
        <v>672</v>
      </c>
      <c r="AF4553" s="169" t="s">
        <v>673</v>
      </c>
      <c r="AN4553" s="168" t="s">
        <v>170</v>
      </c>
      <c r="AO4553" s="168" t="s">
        <v>171</v>
      </c>
      <c r="AP4553" s="169" t="s">
        <v>669</v>
      </c>
      <c r="AQ4553" s="169" t="s">
        <v>670</v>
      </c>
      <c r="AR4553" s="169" t="s">
        <v>669</v>
      </c>
      <c r="AS4553" s="169" t="s">
        <v>670</v>
      </c>
      <c r="AT4553" s="168" t="s">
        <v>660</v>
      </c>
      <c r="AU4553" s="168" t="s">
        <v>660</v>
      </c>
    </row>
    <row r="4554" customFormat="false" ht="25.5" hidden="true" customHeight="false" outlineLevel="0" collapsed="false">
      <c r="I4554" s="168" t="s">
        <v>656</v>
      </c>
      <c r="J4554" s="169" t="s">
        <v>657</v>
      </c>
      <c r="L4554" s="169" t="s">
        <v>658</v>
      </c>
      <c r="M4554" s="168" t="s">
        <v>167</v>
      </c>
      <c r="N4554" s="169" t="s">
        <v>168</v>
      </c>
      <c r="O4554" s="169" t="s">
        <v>169</v>
      </c>
      <c r="P4554" s="168" t="s">
        <v>7333</v>
      </c>
      <c r="Q4554" s="168" t="s">
        <v>660</v>
      </c>
      <c r="S4554" s="169" t="s">
        <v>661</v>
      </c>
      <c r="T4554" s="169" t="s">
        <v>662</v>
      </c>
      <c r="Y4554" s="168" t="s">
        <v>663</v>
      </c>
      <c r="AA4554" s="170" t="n">
        <v>4434</v>
      </c>
      <c r="AB4554" s="169" t="s">
        <v>664</v>
      </c>
      <c r="AC4554" s="169" t="s">
        <v>665</v>
      </c>
      <c r="AD4554" s="169" t="s">
        <v>40</v>
      </c>
      <c r="AE4554" s="169" t="s">
        <v>519</v>
      </c>
      <c r="AF4554" s="169" t="s">
        <v>176</v>
      </c>
      <c r="AG4554" s="168" t="s">
        <v>7334</v>
      </c>
      <c r="AH4554" s="169" t="s">
        <v>7335</v>
      </c>
      <c r="AI4554" s="169" t="s">
        <v>7336</v>
      </c>
      <c r="AJ4554" s="169" t="s">
        <v>180</v>
      </c>
      <c r="AK4554" s="168" t="s">
        <v>268</v>
      </c>
      <c r="AL4554" s="168" t="s">
        <v>199</v>
      </c>
      <c r="AN4554" s="168" t="s">
        <v>170</v>
      </c>
      <c r="AO4554" s="168" t="s">
        <v>171</v>
      </c>
      <c r="AP4554" s="169" t="s">
        <v>669</v>
      </c>
      <c r="AQ4554" s="169" t="s">
        <v>670</v>
      </c>
      <c r="AR4554" s="169" t="s">
        <v>669</v>
      </c>
      <c r="AS4554" s="169" t="s">
        <v>670</v>
      </c>
      <c r="AT4554" s="168" t="s">
        <v>660</v>
      </c>
      <c r="AU4554" s="168" t="s">
        <v>660</v>
      </c>
    </row>
    <row r="4555" customFormat="false" ht="25.5" hidden="true" customHeight="false" outlineLevel="0" collapsed="false">
      <c r="I4555" s="168" t="s">
        <v>656</v>
      </c>
      <c r="J4555" s="169" t="s">
        <v>657</v>
      </c>
      <c r="L4555" s="169" t="s">
        <v>658</v>
      </c>
      <c r="M4555" s="168" t="s">
        <v>167</v>
      </c>
      <c r="N4555" s="169" t="s">
        <v>168</v>
      </c>
      <c r="O4555" s="169" t="s">
        <v>169</v>
      </c>
      <c r="P4555" s="168" t="s">
        <v>7333</v>
      </c>
      <c r="Q4555" s="168" t="s">
        <v>660</v>
      </c>
      <c r="S4555" s="169" t="s">
        <v>661</v>
      </c>
      <c r="T4555" s="169" t="s">
        <v>662</v>
      </c>
      <c r="Y4555" s="168" t="s">
        <v>671</v>
      </c>
      <c r="AA4555" s="170" t="n">
        <v>4434</v>
      </c>
      <c r="AB4555" s="169" t="s">
        <v>168</v>
      </c>
      <c r="AC4555" s="169" t="s">
        <v>169</v>
      </c>
      <c r="AD4555" s="169" t="s">
        <v>54</v>
      </c>
      <c r="AE4555" s="169" t="s">
        <v>672</v>
      </c>
      <c r="AF4555" s="169" t="s">
        <v>673</v>
      </c>
      <c r="AN4555" s="168" t="s">
        <v>170</v>
      </c>
      <c r="AO4555" s="168" t="s">
        <v>171</v>
      </c>
      <c r="AP4555" s="169" t="s">
        <v>669</v>
      </c>
      <c r="AQ4555" s="169" t="s">
        <v>670</v>
      </c>
      <c r="AR4555" s="169" t="s">
        <v>669</v>
      </c>
      <c r="AS4555" s="169" t="s">
        <v>670</v>
      </c>
      <c r="AT4555" s="168" t="s">
        <v>660</v>
      </c>
      <c r="AU4555" s="168" t="s">
        <v>660</v>
      </c>
    </row>
    <row r="4556" customFormat="false" ht="25.5" hidden="true" customHeight="false" outlineLevel="0" collapsed="false">
      <c r="I4556" s="168" t="s">
        <v>656</v>
      </c>
      <c r="J4556" s="169" t="s">
        <v>657</v>
      </c>
      <c r="L4556" s="169" t="s">
        <v>658</v>
      </c>
      <c r="M4556" s="168" t="s">
        <v>167</v>
      </c>
      <c r="N4556" s="169" t="s">
        <v>168</v>
      </c>
      <c r="O4556" s="169" t="s">
        <v>169</v>
      </c>
      <c r="P4556" s="168" t="s">
        <v>7337</v>
      </c>
      <c r="Q4556" s="168" t="s">
        <v>660</v>
      </c>
      <c r="S4556" s="169" t="s">
        <v>661</v>
      </c>
      <c r="T4556" s="169" t="s">
        <v>662</v>
      </c>
      <c r="Y4556" s="168" t="s">
        <v>663</v>
      </c>
      <c r="AA4556" s="170" t="n">
        <v>1135.37</v>
      </c>
      <c r="AB4556" s="169" t="s">
        <v>664</v>
      </c>
      <c r="AC4556" s="169" t="s">
        <v>665</v>
      </c>
      <c r="AD4556" s="169" t="s">
        <v>40</v>
      </c>
      <c r="AE4556" s="169" t="s">
        <v>519</v>
      </c>
      <c r="AF4556" s="169" t="s">
        <v>176</v>
      </c>
      <c r="AG4556" s="168" t="s">
        <v>7338</v>
      </c>
      <c r="AH4556" s="169" t="s">
        <v>7339</v>
      </c>
      <c r="AI4556" s="169" t="s">
        <v>7340</v>
      </c>
      <c r="AJ4556" s="169" t="s">
        <v>193</v>
      </c>
      <c r="AK4556" s="168" t="s">
        <v>1077</v>
      </c>
      <c r="AL4556" s="168" t="s">
        <v>171</v>
      </c>
      <c r="AN4556" s="168" t="s">
        <v>170</v>
      </c>
      <c r="AO4556" s="168" t="s">
        <v>171</v>
      </c>
      <c r="AP4556" s="169" t="s">
        <v>669</v>
      </c>
      <c r="AQ4556" s="169" t="s">
        <v>670</v>
      </c>
      <c r="AR4556" s="169" t="s">
        <v>669</v>
      </c>
      <c r="AS4556" s="169" t="s">
        <v>670</v>
      </c>
      <c r="AT4556" s="168" t="s">
        <v>660</v>
      </c>
      <c r="AU4556" s="168" t="s">
        <v>660</v>
      </c>
    </row>
    <row r="4557" customFormat="false" ht="25.5" hidden="true" customHeight="false" outlineLevel="0" collapsed="false">
      <c r="I4557" s="168" t="s">
        <v>656</v>
      </c>
      <c r="J4557" s="169" t="s">
        <v>657</v>
      </c>
      <c r="L4557" s="169" t="s">
        <v>658</v>
      </c>
      <c r="M4557" s="168" t="s">
        <v>167</v>
      </c>
      <c r="N4557" s="169" t="s">
        <v>168</v>
      </c>
      <c r="O4557" s="169" t="s">
        <v>169</v>
      </c>
      <c r="P4557" s="168" t="s">
        <v>7337</v>
      </c>
      <c r="Q4557" s="168" t="s">
        <v>660</v>
      </c>
      <c r="S4557" s="169" t="s">
        <v>661</v>
      </c>
      <c r="T4557" s="169" t="s">
        <v>662</v>
      </c>
      <c r="Y4557" s="168" t="s">
        <v>671</v>
      </c>
      <c r="AA4557" s="170" t="n">
        <v>1135.37</v>
      </c>
      <c r="AB4557" s="169" t="s">
        <v>168</v>
      </c>
      <c r="AC4557" s="169" t="s">
        <v>169</v>
      </c>
      <c r="AD4557" s="169" t="s">
        <v>54</v>
      </c>
      <c r="AE4557" s="169" t="s">
        <v>672</v>
      </c>
      <c r="AF4557" s="169" t="s">
        <v>673</v>
      </c>
      <c r="AN4557" s="168" t="s">
        <v>170</v>
      </c>
      <c r="AO4557" s="168" t="s">
        <v>171</v>
      </c>
      <c r="AP4557" s="169" t="s">
        <v>669</v>
      </c>
      <c r="AQ4557" s="169" t="s">
        <v>670</v>
      </c>
      <c r="AR4557" s="169" t="s">
        <v>669</v>
      </c>
      <c r="AS4557" s="169" t="s">
        <v>670</v>
      </c>
      <c r="AT4557" s="168" t="s">
        <v>660</v>
      </c>
      <c r="AU4557" s="168" t="s">
        <v>660</v>
      </c>
    </row>
    <row r="4558" customFormat="false" ht="25.5" hidden="true" customHeight="false" outlineLevel="0" collapsed="false">
      <c r="I4558" s="168" t="s">
        <v>656</v>
      </c>
      <c r="J4558" s="169" t="s">
        <v>657</v>
      </c>
      <c r="L4558" s="169" t="s">
        <v>658</v>
      </c>
      <c r="M4558" s="168" t="s">
        <v>167</v>
      </c>
      <c r="N4558" s="169" t="s">
        <v>168</v>
      </c>
      <c r="O4558" s="169" t="s">
        <v>169</v>
      </c>
      <c r="P4558" s="168" t="s">
        <v>7341</v>
      </c>
      <c r="Q4558" s="168" t="s">
        <v>660</v>
      </c>
      <c r="S4558" s="169" t="s">
        <v>661</v>
      </c>
      <c r="T4558" s="169" t="s">
        <v>662</v>
      </c>
      <c r="Y4558" s="168" t="s">
        <v>663</v>
      </c>
      <c r="AA4558" s="170" t="n">
        <v>35507.05</v>
      </c>
      <c r="AB4558" s="169" t="s">
        <v>664</v>
      </c>
      <c r="AC4558" s="169" t="s">
        <v>665</v>
      </c>
      <c r="AD4558" s="169" t="s">
        <v>40</v>
      </c>
      <c r="AE4558" s="169" t="s">
        <v>519</v>
      </c>
      <c r="AF4558" s="169" t="s">
        <v>176</v>
      </c>
      <c r="AG4558" s="168" t="s">
        <v>2307</v>
      </c>
      <c r="AH4558" s="169" t="s">
        <v>2308</v>
      </c>
      <c r="AI4558" s="169" t="s">
        <v>2309</v>
      </c>
      <c r="AJ4558" s="169" t="s">
        <v>180</v>
      </c>
      <c r="AK4558" s="168" t="s">
        <v>1077</v>
      </c>
      <c r="AL4558" s="168" t="s">
        <v>211</v>
      </c>
      <c r="AM4558" s="168" t="s">
        <v>171</v>
      </c>
      <c r="AN4558" s="168" t="s">
        <v>170</v>
      </c>
      <c r="AO4558" s="168" t="s">
        <v>171</v>
      </c>
      <c r="AP4558" s="169" t="s">
        <v>669</v>
      </c>
      <c r="AQ4558" s="169" t="s">
        <v>670</v>
      </c>
      <c r="AR4558" s="169" t="s">
        <v>669</v>
      </c>
      <c r="AS4558" s="169" t="s">
        <v>670</v>
      </c>
      <c r="AT4558" s="168" t="s">
        <v>660</v>
      </c>
      <c r="AU4558" s="168" t="s">
        <v>660</v>
      </c>
    </row>
    <row r="4559" customFormat="false" ht="25.5" hidden="true" customHeight="false" outlineLevel="0" collapsed="false">
      <c r="I4559" s="168" t="s">
        <v>656</v>
      </c>
      <c r="J4559" s="169" t="s">
        <v>657</v>
      </c>
      <c r="L4559" s="169" t="s">
        <v>658</v>
      </c>
      <c r="M4559" s="168" t="s">
        <v>167</v>
      </c>
      <c r="N4559" s="169" t="s">
        <v>168</v>
      </c>
      <c r="O4559" s="169" t="s">
        <v>169</v>
      </c>
      <c r="P4559" s="168" t="s">
        <v>7341</v>
      </c>
      <c r="Q4559" s="168" t="s">
        <v>660</v>
      </c>
      <c r="S4559" s="169" t="s">
        <v>661</v>
      </c>
      <c r="T4559" s="169" t="s">
        <v>662</v>
      </c>
      <c r="Y4559" s="168" t="s">
        <v>671</v>
      </c>
      <c r="AA4559" s="170" t="n">
        <v>35507.05</v>
      </c>
      <c r="AB4559" s="169" t="s">
        <v>168</v>
      </c>
      <c r="AC4559" s="169" t="s">
        <v>169</v>
      </c>
      <c r="AD4559" s="169" t="s">
        <v>54</v>
      </c>
      <c r="AE4559" s="169" t="s">
        <v>672</v>
      </c>
      <c r="AF4559" s="169" t="s">
        <v>673</v>
      </c>
      <c r="AN4559" s="168" t="s">
        <v>170</v>
      </c>
      <c r="AO4559" s="168" t="s">
        <v>171</v>
      </c>
      <c r="AP4559" s="169" t="s">
        <v>669</v>
      </c>
      <c r="AQ4559" s="169" t="s">
        <v>670</v>
      </c>
      <c r="AR4559" s="169" t="s">
        <v>669</v>
      </c>
      <c r="AS4559" s="169" t="s">
        <v>670</v>
      </c>
      <c r="AT4559" s="168" t="s">
        <v>660</v>
      </c>
      <c r="AU4559" s="168" t="s">
        <v>660</v>
      </c>
    </row>
    <row r="4560" customFormat="false" ht="25.5" hidden="true" customHeight="false" outlineLevel="0" collapsed="false">
      <c r="I4560" s="168" t="s">
        <v>656</v>
      </c>
      <c r="J4560" s="169" t="s">
        <v>657</v>
      </c>
      <c r="L4560" s="169" t="s">
        <v>658</v>
      </c>
      <c r="M4560" s="168" t="s">
        <v>167</v>
      </c>
      <c r="N4560" s="169" t="s">
        <v>168</v>
      </c>
      <c r="O4560" s="169" t="s">
        <v>169</v>
      </c>
      <c r="P4560" s="168" t="s">
        <v>7342</v>
      </c>
      <c r="Q4560" s="168" t="s">
        <v>660</v>
      </c>
      <c r="S4560" s="169" t="s">
        <v>661</v>
      </c>
      <c r="T4560" s="169" t="s">
        <v>662</v>
      </c>
      <c r="Y4560" s="168" t="s">
        <v>663</v>
      </c>
      <c r="AA4560" s="170" t="n">
        <v>490.74</v>
      </c>
      <c r="AB4560" s="169" t="s">
        <v>664</v>
      </c>
      <c r="AC4560" s="169" t="s">
        <v>665</v>
      </c>
      <c r="AD4560" s="169" t="s">
        <v>40</v>
      </c>
      <c r="AE4560" s="169" t="s">
        <v>519</v>
      </c>
      <c r="AF4560" s="169" t="s">
        <v>176</v>
      </c>
      <c r="AG4560" s="168" t="s">
        <v>7343</v>
      </c>
      <c r="AH4560" s="169" t="s">
        <v>7344</v>
      </c>
      <c r="AI4560" s="169" t="s">
        <v>2309</v>
      </c>
      <c r="AJ4560" s="169" t="s">
        <v>180</v>
      </c>
      <c r="AK4560" s="168" t="s">
        <v>1077</v>
      </c>
      <c r="AL4560" s="168" t="s">
        <v>211</v>
      </c>
      <c r="AM4560" s="168" t="s">
        <v>171</v>
      </c>
      <c r="AN4560" s="168" t="s">
        <v>170</v>
      </c>
      <c r="AO4560" s="168" t="s">
        <v>171</v>
      </c>
      <c r="AP4560" s="169" t="s">
        <v>669</v>
      </c>
      <c r="AQ4560" s="169" t="s">
        <v>670</v>
      </c>
      <c r="AR4560" s="169" t="s">
        <v>669</v>
      </c>
      <c r="AS4560" s="169" t="s">
        <v>670</v>
      </c>
      <c r="AT4560" s="168" t="s">
        <v>660</v>
      </c>
      <c r="AU4560" s="168" t="s">
        <v>660</v>
      </c>
    </row>
    <row r="4561" customFormat="false" ht="25.5" hidden="true" customHeight="false" outlineLevel="0" collapsed="false">
      <c r="I4561" s="168" t="s">
        <v>656</v>
      </c>
      <c r="J4561" s="169" t="s">
        <v>657</v>
      </c>
      <c r="L4561" s="169" t="s">
        <v>658</v>
      </c>
      <c r="M4561" s="168" t="s">
        <v>167</v>
      </c>
      <c r="N4561" s="169" t="s">
        <v>168</v>
      </c>
      <c r="O4561" s="169" t="s">
        <v>169</v>
      </c>
      <c r="P4561" s="168" t="s">
        <v>7342</v>
      </c>
      <c r="Q4561" s="168" t="s">
        <v>660</v>
      </c>
      <c r="S4561" s="169" t="s">
        <v>661</v>
      </c>
      <c r="T4561" s="169" t="s">
        <v>662</v>
      </c>
      <c r="Y4561" s="168" t="s">
        <v>671</v>
      </c>
      <c r="AA4561" s="170" t="n">
        <v>490.74</v>
      </c>
      <c r="AB4561" s="169" t="s">
        <v>168</v>
      </c>
      <c r="AC4561" s="169" t="s">
        <v>169</v>
      </c>
      <c r="AD4561" s="169" t="s">
        <v>54</v>
      </c>
      <c r="AE4561" s="169" t="s">
        <v>672</v>
      </c>
      <c r="AF4561" s="169" t="s">
        <v>673</v>
      </c>
      <c r="AN4561" s="168" t="s">
        <v>170</v>
      </c>
      <c r="AO4561" s="168" t="s">
        <v>171</v>
      </c>
      <c r="AP4561" s="169" t="s">
        <v>669</v>
      </c>
      <c r="AQ4561" s="169" t="s">
        <v>670</v>
      </c>
      <c r="AR4561" s="169" t="s">
        <v>669</v>
      </c>
      <c r="AS4561" s="169" t="s">
        <v>670</v>
      </c>
      <c r="AT4561" s="168" t="s">
        <v>660</v>
      </c>
      <c r="AU4561" s="168" t="s">
        <v>660</v>
      </c>
    </row>
    <row r="4562" customFormat="false" ht="25.5" hidden="false" customHeight="false" outlineLevel="0" collapsed="false">
      <c r="I4562" s="168" t="s">
        <v>656</v>
      </c>
      <c r="J4562" s="169" t="s">
        <v>657</v>
      </c>
      <c r="L4562" s="169" t="s">
        <v>658</v>
      </c>
      <c r="M4562" s="168" t="s">
        <v>167</v>
      </c>
      <c r="N4562" s="169" t="s">
        <v>168</v>
      </c>
      <c r="O4562" s="169" t="s">
        <v>169</v>
      </c>
      <c r="P4562" s="168" t="s">
        <v>7345</v>
      </c>
      <c r="Q4562" s="168" t="s">
        <v>724</v>
      </c>
      <c r="S4562" s="169" t="s">
        <v>725</v>
      </c>
      <c r="T4562" s="169" t="s">
        <v>726</v>
      </c>
      <c r="Y4562" s="168" t="s">
        <v>663</v>
      </c>
      <c r="AA4562" s="170" t="n">
        <v>32.45</v>
      </c>
      <c r="AB4562" s="169" t="s">
        <v>172</v>
      </c>
      <c r="AC4562" s="169" t="s">
        <v>173</v>
      </c>
      <c r="AD4562" s="169" t="s">
        <v>126</v>
      </c>
      <c r="AE4562" s="169" t="s">
        <v>127</v>
      </c>
      <c r="AF4562" s="169" t="s">
        <v>176</v>
      </c>
      <c r="AG4562" s="168" t="s">
        <v>351</v>
      </c>
      <c r="AH4562" s="169" t="s">
        <v>352</v>
      </c>
      <c r="AI4562" s="169" t="s">
        <v>353</v>
      </c>
      <c r="AJ4562" s="169" t="s">
        <v>180</v>
      </c>
      <c r="AK4562" s="168" t="s">
        <v>181</v>
      </c>
      <c r="AL4562" s="168" t="s">
        <v>354</v>
      </c>
      <c r="AN4562" s="168" t="s">
        <v>170</v>
      </c>
      <c r="AO4562" s="168" t="s">
        <v>171</v>
      </c>
      <c r="AP4562" s="169" t="s">
        <v>690</v>
      </c>
      <c r="AQ4562" s="169" t="s">
        <v>691</v>
      </c>
      <c r="AR4562" s="169" t="s">
        <v>690</v>
      </c>
      <c r="AS4562" s="169" t="s">
        <v>691</v>
      </c>
      <c r="AT4562" s="168" t="s">
        <v>724</v>
      </c>
      <c r="AU4562" s="168" t="s">
        <v>724</v>
      </c>
    </row>
    <row r="4563" customFormat="false" ht="25.5" hidden="true" customHeight="false" outlineLevel="0" collapsed="false">
      <c r="I4563" s="168" t="s">
        <v>656</v>
      </c>
      <c r="J4563" s="169" t="s">
        <v>657</v>
      </c>
      <c r="L4563" s="169" t="s">
        <v>658</v>
      </c>
      <c r="M4563" s="168" t="s">
        <v>167</v>
      </c>
      <c r="N4563" s="169" t="s">
        <v>168</v>
      </c>
      <c r="O4563" s="169" t="s">
        <v>169</v>
      </c>
      <c r="P4563" s="168" t="s">
        <v>7345</v>
      </c>
      <c r="Q4563" s="168" t="s">
        <v>724</v>
      </c>
      <c r="S4563" s="169" t="s">
        <v>725</v>
      </c>
      <c r="T4563" s="169" t="s">
        <v>726</v>
      </c>
      <c r="Y4563" s="168" t="s">
        <v>671</v>
      </c>
      <c r="AA4563" s="170" t="n">
        <v>32.45</v>
      </c>
      <c r="AB4563" s="169" t="s">
        <v>168</v>
      </c>
      <c r="AC4563" s="169" t="s">
        <v>169</v>
      </c>
      <c r="AD4563" s="169" t="s">
        <v>54</v>
      </c>
      <c r="AE4563" s="169" t="s">
        <v>672</v>
      </c>
      <c r="AF4563" s="169" t="s">
        <v>673</v>
      </c>
      <c r="AN4563" s="168" t="s">
        <v>170</v>
      </c>
      <c r="AO4563" s="168" t="s">
        <v>171</v>
      </c>
      <c r="AP4563" s="169" t="s">
        <v>690</v>
      </c>
      <c r="AQ4563" s="169" t="s">
        <v>691</v>
      </c>
      <c r="AR4563" s="169" t="s">
        <v>690</v>
      </c>
      <c r="AS4563" s="169" t="s">
        <v>691</v>
      </c>
      <c r="AT4563" s="168" t="s">
        <v>724</v>
      </c>
      <c r="AU4563" s="168" t="s">
        <v>724</v>
      </c>
    </row>
    <row r="4564" customFormat="false" ht="25.5" hidden="true" customHeight="false" outlineLevel="0" collapsed="false">
      <c r="I4564" s="168" t="s">
        <v>656</v>
      </c>
      <c r="J4564" s="169" t="s">
        <v>657</v>
      </c>
      <c r="L4564" s="169" t="s">
        <v>658</v>
      </c>
      <c r="M4564" s="168" t="s">
        <v>167</v>
      </c>
      <c r="N4564" s="169" t="s">
        <v>168</v>
      </c>
      <c r="O4564" s="169" t="s">
        <v>169</v>
      </c>
      <c r="P4564" s="168" t="s">
        <v>7346</v>
      </c>
      <c r="Q4564" s="168" t="s">
        <v>660</v>
      </c>
      <c r="S4564" s="169" t="s">
        <v>661</v>
      </c>
      <c r="T4564" s="169" t="s">
        <v>662</v>
      </c>
      <c r="Y4564" s="168" t="s">
        <v>663</v>
      </c>
      <c r="AA4564" s="170" t="n">
        <v>501.35</v>
      </c>
      <c r="AB4564" s="169" t="s">
        <v>664</v>
      </c>
      <c r="AC4564" s="169" t="s">
        <v>665</v>
      </c>
      <c r="AD4564" s="169" t="s">
        <v>40</v>
      </c>
      <c r="AE4564" s="169" t="s">
        <v>519</v>
      </c>
      <c r="AF4564" s="169" t="s">
        <v>176</v>
      </c>
      <c r="AG4564" s="168" t="s">
        <v>7347</v>
      </c>
      <c r="AH4564" s="169" t="s">
        <v>7348</v>
      </c>
      <c r="AI4564" s="169" t="s">
        <v>7349</v>
      </c>
      <c r="AJ4564" s="169" t="s">
        <v>193</v>
      </c>
      <c r="AK4564" s="168" t="s">
        <v>7252</v>
      </c>
      <c r="AL4564" s="168" t="s">
        <v>171</v>
      </c>
      <c r="AN4564" s="168" t="s">
        <v>170</v>
      </c>
      <c r="AO4564" s="168" t="s">
        <v>171</v>
      </c>
      <c r="AP4564" s="169" t="s">
        <v>669</v>
      </c>
      <c r="AQ4564" s="169" t="s">
        <v>670</v>
      </c>
      <c r="AR4564" s="169" t="s">
        <v>669</v>
      </c>
      <c r="AS4564" s="169" t="s">
        <v>670</v>
      </c>
      <c r="AT4564" s="168" t="s">
        <v>660</v>
      </c>
      <c r="AU4564" s="168" t="s">
        <v>660</v>
      </c>
    </row>
    <row r="4565" customFormat="false" ht="25.5" hidden="true" customHeight="false" outlineLevel="0" collapsed="false">
      <c r="I4565" s="168" t="s">
        <v>656</v>
      </c>
      <c r="J4565" s="169" t="s">
        <v>657</v>
      </c>
      <c r="L4565" s="169" t="s">
        <v>658</v>
      </c>
      <c r="M4565" s="168" t="s">
        <v>167</v>
      </c>
      <c r="N4565" s="169" t="s">
        <v>168</v>
      </c>
      <c r="O4565" s="169" t="s">
        <v>169</v>
      </c>
      <c r="P4565" s="168" t="s">
        <v>7346</v>
      </c>
      <c r="Q4565" s="168" t="s">
        <v>660</v>
      </c>
      <c r="S4565" s="169" t="s">
        <v>661</v>
      </c>
      <c r="T4565" s="169" t="s">
        <v>662</v>
      </c>
      <c r="Y4565" s="168" t="s">
        <v>671</v>
      </c>
      <c r="AA4565" s="170" t="n">
        <v>501.35</v>
      </c>
      <c r="AB4565" s="169" t="s">
        <v>168</v>
      </c>
      <c r="AC4565" s="169" t="s">
        <v>169</v>
      </c>
      <c r="AD4565" s="169" t="s">
        <v>54</v>
      </c>
      <c r="AE4565" s="169" t="s">
        <v>672</v>
      </c>
      <c r="AF4565" s="169" t="s">
        <v>673</v>
      </c>
      <c r="AN4565" s="168" t="s">
        <v>170</v>
      </c>
      <c r="AO4565" s="168" t="s">
        <v>171</v>
      </c>
      <c r="AP4565" s="169" t="s">
        <v>669</v>
      </c>
      <c r="AQ4565" s="169" t="s">
        <v>670</v>
      </c>
      <c r="AR4565" s="169" t="s">
        <v>669</v>
      </c>
      <c r="AS4565" s="169" t="s">
        <v>670</v>
      </c>
      <c r="AT4565" s="168" t="s">
        <v>660</v>
      </c>
      <c r="AU4565" s="168" t="s">
        <v>660</v>
      </c>
    </row>
    <row r="4566" customFormat="false" ht="25.5" hidden="true" customHeight="false" outlineLevel="0" collapsed="false">
      <c r="I4566" s="168" t="s">
        <v>656</v>
      </c>
      <c r="J4566" s="169" t="s">
        <v>657</v>
      </c>
      <c r="L4566" s="169" t="s">
        <v>658</v>
      </c>
      <c r="M4566" s="168" t="s">
        <v>167</v>
      </c>
      <c r="N4566" s="169" t="s">
        <v>168</v>
      </c>
      <c r="O4566" s="169" t="s">
        <v>169</v>
      </c>
      <c r="P4566" s="168" t="s">
        <v>7350</v>
      </c>
      <c r="Q4566" s="168" t="s">
        <v>660</v>
      </c>
      <c r="S4566" s="169" t="s">
        <v>661</v>
      </c>
      <c r="T4566" s="169" t="s">
        <v>662</v>
      </c>
      <c r="Y4566" s="168" t="s">
        <v>663</v>
      </c>
      <c r="AA4566" s="170" t="n">
        <v>323.16</v>
      </c>
      <c r="AB4566" s="169" t="s">
        <v>693</v>
      </c>
      <c r="AC4566" s="169" t="s">
        <v>694</v>
      </c>
      <c r="AD4566" s="169" t="s">
        <v>1222</v>
      </c>
      <c r="AE4566" s="169" t="s">
        <v>1223</v>
      </c>
      <c r="AF4566" s="169" t="s">
        <v>828</v>
      </c>
      <c r="AG4566" s="168" t="s">
        <v>7169</v>
      </c>
      <c r="AH4566" s="169" t="s">
        <v>7170</v>
      </c>
      <c r="AI4566" s="169" t="s">
        <v>7171</v>
      </c>
      <c r="AJ4566" s="169" t="s">
        <v>180</v>
      </c>
      <c r="AK4566" s="168" t="s">
        <v>1507</v>
      </c>
      <c r="AL4566" s="168" t="s">
        <v>7172</v>
      </c>
      <c r="AM4566" s="168" t="s">
        <v>171</v>
      </c>
      <c r="AN4566" s="168" t="s">
        <v>170</v>
      </c>
      <c r="AO4566" s="168" t="s">
        <v>171</v>
      </c>
      <c r="AP4566" s="169" t="s">
        <v>3757</v>
      </c>
      <c r="AQ4566" s="169" t="s">
        <v>3758</v>
      </c>
      <c r="AR4566" s="169" t="s">
        <v>3757</v>
      </c>
      <c r="AS4566" s="169" t="s">
        <v>3758</v>
      </c>
      <c r="AT4566" s="168" t="s">
        <v>660</v>
      </c>
      <c r="AU4566" s="168" t="s">
        <v>660</v>
      </c>
    </row>
    <row r="4567" customFormat="false" ht="25.5" hidden="true" customHeight="false" outlineLevel="0" collapsed="false">
      <c r="I4567" s="168" t="s">
        <v>656</v>
      </c>
      <c r="J4567" s="169" t="s">
        <v>657</v>
      </c>
      <c r="L4567" s="169" t="s">
        <v>658</v>
      </c>
      <c r="M4567" s="168" t="s">
        <v>167</v>
      </c>
      <c r="N4567" s="169" t="s">
        <v>168</v>
      </c>
      <c r="O4567" s="169" t="s">
        <v>169</v>
      </c>
      <c r="P4567" s="168" t="s">
        <v>7350</v>
      </c>
      <c r="Q4567" s="168" t="s">
        <v>660</v>
      </c>
      <c r="S4567" s="169" t="s">
        <v>661</v>
      </c>
      <c r="T4567" s="169" t="s">
        <v>662</v>
      </c>
      <c r="Y4567" s="168" t="s">
        <v>671</v>
      </c>
      <c r="AA4567" s="170" t="n">
        <v>1388.96</v>
      </c>
      <c r="AB4567" s="169" t="s">
        <v>693</v>
      </c>
      <c r="AC4567" s="169" t="s">
        <v>694</v>
      </c>
      <c r="AD4567" s="169" t="s">
        <v>40</v>
      </c>
      <c r="AE4567" s="169" t="s">
        <v>519</v>
      </c>
      <c r="AF4567" s="169" t="s">
        <v>176</v>
      </c>
      <c r="AG4567" s="168" t="s">
        <v>7169</v>
      </c>
      <c r="AH4567" s="169" t="s">
        <v>7170</v>
      </c>
      <c r="AI4567" s="169" t="s">
        <v>7171</v>
      </c>
      <c r="AJ4567" s="169" t="s">
        <v>180</v>
      </c>
      <c r="AK4567" s="168" t="s">
        <v>1507</v>
      </c>
      <c r="AL4567" s="168" t="s">
        <v>7172</v>
      </c>
      <c r="AM4567" s="168" t="s">
        <v>171</v>
      </c>
      <c r="AN4567" s="168" t="s">
        <v>170</v>
      </c>
      <c r="AO4567" s="168" t="s">
        <v>171</v>
      </c>
      <c r="AP4567" s="169" t="s">
        <v>3757</v>
      </c>
      <c r="AQ4567" s="169" t="s">
        <v>3758</v>
      </c>
      <c r="AR4567" s="169" t="s">
        <v>3757</v>
      </c>
      <c r="AS4567" s="169" t="s">
        <v>3758</v>
      </c>
      <c r="AT4567" s="168" t="s">
        <v>660</v>
      </c>
      <c r="AU4567" s="168" t="s">
        <v>660</v>
      </c>
    </row>
    <row r="4568" customFormat="false" ht="25.5" hidden="true" customHeight="false" outlineLevel="0" collapsed="false">
      <c r="I4568" s="168" t="s">
        <v>656</v>
      </c>
      <c r="J4568" s="169" t="s">
        <v>657</v>
      </c>
      <c r="L4568" s="169" t="s">
        <v>658</v>
      </c>
      <c r="M4568" s="168" t="s">
        <v>167</v>
      </c>
      <c r="N4568" s="169" t="s">
        <v>168</v>
      </c>
      <c r="O4568" s="169" t="s">
        <v>169</v>
      </c>
      <c r="P4568" s="168" t="s">
        <v>7350</v>
      </c>
      <c r="Q4568" s="168" t="s">
        <v>660</v>
      </c>
      <c r="S4568" s="169" t="s">
        <v>661</v>
      </c>
      <c r="T4568" s="169" t="s">
        <v>662</v>
      </c>
      <c r="Y4568" s="168" t="s">
        <v>839</v>
      </c>
      <c r="AA4568" s="170" t="n">
        <v>1712.12</v>
      </c>
      <c r="AB4568" s="169" t="s">
        <v>168</v>
      </c>
      <c r="AC4568" s="169" t="s">
        <v>169</v>
      </c>
      <c r="AD4568" s="169" t="s">
        <v>54</v>
      </c>
      <c r="AE4568" s="169" t="s">
        <v>672</v>
      </c>
      <c r="AF4568" s="169" t="s">
        <v>673</v>
      </c>
      <c r="AN4568" s="168" t="s">
        <v>170</v>
      </c>
      <c r="AO4568" s="168" t="s">
        <v>171</v>
      </c>
      <c r="AP4568" s="169" t="s">
        <v>3757</v>
      </c>
      <c r="AQ4568" s="169" t="s">
        <v>3758</v>
      </c>
      <c r="AR4568" s="169" t="s">
        <v>3757</v>
      </c>
      <c r="AS4568" s="169" t="s">
        <v>3758</v>
      </c>
      <c r="AT4568" s="168" t="s">
        <v>660</v>
      </c>
      <c r="AU4568" s="168" t="s">
        <v>660</v>
      </c>
    </row>
    <row r="4569" customFormat="false" ht="25.5" hidden="true" customHeight="false" outlineLevel="0" collapsed="false">
      <c r="I4569" s="168" t="s">
        <v>656</v>
      </c>
      <c r="J4569" s="169" t="s">
        <v>657</v>
      </c>
      <c r="L4569" s="169" t="s">
        <v>658</v>
      </c>
      <c r="M4569" s="168" t="s">
        <v>167</v>
      </c>
      <c r="N4569" s="169" t="s">
        <v>168</v>
      </c>
      <c r="O4569" s="169" t="s">
        <v>169</v>
      </c>
      <c r="P4569" s="168" t="s">
        <v>7351</v>
      </c>
      <c r="Q4569" s="168" t="s">
        <v>660</v>
      </c>
      <c r="S4569" s="169" t="s">
        <v>661</v>
      </c>
      <c r="T4569" s="169" t="s">
        <v>662</v>
      </c>
      <c r="Y4569" s="168" t="s">
        <v>663</v>
      </c>
      <c r="AA4569" s="170" t="n">
        <v>797.03</v>
      </c>
      <c r="AB4569" s="169" t="s">
        <v>664</v>
      </c>
      <c r="AC4569" s="169" t="s">
        <v>665</v>
      </c>
      <c r="AD4569" s="169" t="s">
        <v>40</v>
      </c>
      <c r="AE4569" s="169" t="s">
        <v>519</v>
      </c>
      <c r="AF4569" s="169" t="s">
        <v>176</v>
      </c>
      <c r="AG4569" s="168" t="s">
        <v>7352</v>
      </c>
      <c r="AH4569" s="169" t="s">
        <v>7353</v>
      </c>
      <c r="AI4569" s="169" t="s">
        <v>7354</v>
      </c>
      <c r="AJ4569" s="169" t="s">
        <v>193</v>
      </c>
      <c r="AK4569" s="168" t="s">
        <v>1077</v>
      </c>
      <c r="AL4569" s="168" t="s">
        <v>171</v>
      </c>
      <c r="AN4569" s="168" t="s">
        <v>170</v>
      </c>
      <c r="AO4569" s="168" t="s">
        <v>171</v>
      </c>
      <c r="AP4569" s="169" t="s">
        <v>669</v>
      </c>
      <c r="AQ4569" s="169" t="s">
        <v>670</v>
      </c>
      <c r="AR4569" s="169" t="s">
        <v>669</v>
      </c>
      <c r="AS4569" s="169" t="s">
        <v>670</v>
      </c>
      <c r="AT4569" s="168" t="s">
        <v>660</v>
      </c>
      <c r="AU4569" s="168" t="s">
        <v>660</v>
      </c>
    </row>
    <row r="4570" customFormat="false" ht="25.5" hidden="true" customHeight="false" outlineLevel="0" collapsed="false">
      <c r="I4570" s="168" t="s">
        <v>656</v>
      </c>
      <c r="J4570" s="169" t="s">
        <v>657</v>
      </c>
      <c r="L4570" s="169" t="s">
        <v>658</v>
      </c>
      <c r="M4570" s="168" t="s">
        <v>167</v>
      </c>
      <c r="N4570" s="169" t="s">
        <v>168</v>
      </c>
      <c r="O4570" s="169" t="s">
        <v>169</v>
      </c>
      <c r="P4570" s="168" t="s">
        <v>7351</v>
      </c>
      <c r="Q4570" s="168" t="s">
        <v>660</v>
      </c>
      <c r="S4570" s="169" t="s">
        <v>661</v>
      </c>
      <c r="T4570" s="169" t="s">
        <v>662</v>
      </c>
      <c r="Y4570" s="168" t="s">
        <v>671</v>
      </c>
      <c r="AA4570" s="170" t="n">
        <v>797.03</v>
      </c>
      <c r="AB4570" s="169" t="s">
        <v>168</v>
      </c>
      <c r="AC4570" s="169" t="s">
        <v>169</v>
      </c>
      <c r="AD4570" s="169" t="s">
        <v>54</v>
      </c>
      <c r="AE4570" s="169" t="s">
        <v>672</v>
      </c>
      <c r="AF4570" s="169" t="s">
        <v>673</v>
      </c>
      <c r="AN4570" s="168" t="s">
        <v>170</v>
      </c>
      <c r="AO4570" s="168" t="s">
        <v>171</v>
      </c>
      <c r="AP4570" s="169" t="s">
        <v>669</v>
      </c>
      <c r="AQ4570" s="169" t="s">
        <v>670</v>
      </c>
      <c r="AR4570" s="169" t="s">
        <v>669</v>
      </c>
      <c r="AS4570" s="169" t="s">
        <v>670</v>
      </c>
      <c r="AT4570" s="168" t="s">
        <v>660</v>
      </c>
      <c r="AU4570" s="168" t="s">
        <v>660</v>
      </c>
    </row>
    <row r="4571" customFormat="false" ht="25.5" hidden="true" customHeight="false" outlineLevel="0" collapsed="false">
      <c r="I4571" s="168" t="s">
        <v>656</v>
      </c>
      <c r="J4571" s="169" t="s">
        <v>657</v>
      </c>
      <c r="L4571" s="169" t="s">
        <v>658</v>
      </c>
      <c r="M4571" s="168" t="s">
        <v>167</v>
      </c>
      <c r="N4571" s="169" t="s">
        <v>168</v>
      </c>
      <c r="O4571" s="169" t="s">
        <v>169</v>
      </c>
      <c r="P4571" s="168" t="s">
        <v>7355</v>
      </c>
      <c r="Q4571" s="168" t="s">
        <v>660</v>
      </c>
      <c r="S4571" s="169" t="s">
        <v>661</v>
      </c>
      <c r="T4571" s="169" t="s">
        <v>662</v>
      </c>
      <c r="Y4571" s="168" t="s">
        <v>663</v>
      </c>
      <c r="AA4571" s="170" t="n">
        <v>2753.32</v>
      </c>
      <c r="AB4571" s="169" t="s">
        <v>664</v>
      </c>
      <c r="AC4571" s="169" t="s">
        <v>665</v>
      </c>
      <c r="AD4571" s="169" t="s">
        <v>40</v>
      </c>
      <c r="AE4571" s="169" t="s">
        <v>519</v>
      </c>
      <c r="AF4571" s="169" t="s">
        <v>176</v>
      </c>
      <c r="AG4571" s="168" t="s">
        <v>7356</v>
      </c>
      <c r="AH4571" s="169" t="s">
        <v>7357</v>
      </c>
      <c r="AI4571" s="169" t="s">
        <v>7358</v>
      </c>
      <c r="AJ4571" s="169" t="s">
        <v>180</v>
      </c>
      <c r="AK4571" s="168" t="s">
        <v>1077</v>
      </c>
      <c r="AL4571" s="168" t="s">
        <v>199</v>
      </c>
      <c r="AN4571" s="168" t="s">
        <v>170</v>
      </c>
      <c r="AO4571" s="168" t="s">
        <v>171</v>
      </c>
      <c r="AP4571" s="169" t="s">
        <v>669</v>
      </c>
      <c r="AQ4571" s="169" t="s">
        <v>670</v>
      </c>
      <c r="AR4571" s="169" t="s">
        <v>669</v>
      </c>
      <c r="AS4571" s="169" t="s">
        <v>670</v>
      </c>
      <c r="AT4571" s="168" t="s">
        <v>660</v>
      </c>
      <c r="AU4571" s="168" t="s">
        <v>660</v>
      </c>
    </row>
    <row r="4572" customFormat="false" ht="25.5" hidden="true" customHeight="false" outlineLevel="0" collapsed="false">
      <c r="I4572" s="168" t="s">
        <v>656</v>
      </c>
      <c r="J4572" s="169" t="s">
        <v>657</v>
      </c>
      <c r="L4572" s="169" t="s">
        <v>658</v>
      </c>
      <c r="M4572" s="168" t="s">
        <v>167</v>
      </c>
      <c r="N4572" s="169" t="s">
        <v>168</v>
      </c>
      <c r="O4572" s="169" t="s">
        <v>169</v>
      </c>
      <c r="P4572" s="168" t="s">
        <v>7355</v>
      </c>
      <c r="Q4572" s="168" t="s">
        <v>660</v>
      </c>
      <c r="S4572" s="169" t="s">
        <v>661</v>
      </c>
      <c r="T4572" s="169" t="s">
        <v>662</v>
      </c>
      <c r="Y4572" s="168" t="s">
        <v>671</v>
      </c>
      <c r="AA4572" s="170" t="n">
        <v>2753.32</v>
      </c>
      <c r="AB4572" s="169" t="s">
        <v>168</v>
      </c>
      <c r="AC4572" s="169" t="s">
        <v>169</v>
      </c>
      <c r="AD4572" s="169" t="s">
        <v>54</v>
      </c>
      <c r="AE4572" s="169" t="s">
        <v>672</v>
      </c>
      <c r="AF4572" s="169" t="s">
        <v>673</v>
      </c>
      <c r="AN4572" s="168" t="s">
        <v>170</v>
      </c>
      <c r="AO4572" s="168" t="s">
        <v>171</v>
      </c>
      <c r="AP4572" s="169" t="s">
        <v>669</v>
      </c>
      <c r="AQ4572" s="169" t="s">
        <v>670</v>
      </c>
      <c r="AR4572" s="169" t="s">
        <v>669</v>
      </c>
      <c r="AS4572" s="169" t="s">
        <v>670</v>
      </c>
      <c r="AT4572" s="168" t="s">
        <v>660</v>
      </c>
      <c r="AU4572" s="168" t="s">
        <v>660</v>
      </c>
    </row>
    <row r="4573" customFormat="false" ht="25.5" hidden="true" customHeight="false" outlineLevel="0" collapsed="false">
      <c r="I4573" s="168" t="s">
        <v>656</v>
      </c>
      <c r="J4573" s="169" t="s">
        <v>657</v>
      </c>
      <c r="L4573" s="169" t="s">
        <v>658</v>
      </c>
      <c r="M4573" s="168" t="s">
        <v>167</v>
      </c>
      <c r="N4573" s="169" t="s">
        <v>168</v>
      </c>
      <c r="O4573" s="169" t="s">
        <v>169</v>
      </c>
      <c r="P4573" s="168" t="s">
        <v>7359</v>
      </c>
      <c r="Q4573" s="168" t="s">
        <v>660</v>
      </c>
      <c r="S4573" s="169" t="s">
        <v>661</v>
      </c>
      <c r="T4573" s="169" t="s">
        <v>662</v>
      </c>
      <c r="Y4573" s="168" t="s">
        <v>663</v>
      </c>
      <c r="AA4573" s="170" t="n">
        <v>7009.63</v>
      </c>
      <c r="AB4573" s="169" t="s">
        <v>664</v>
      </c>
      <c r="AC4573" s="169" t="s">
        <v>665</v>
      </c>
      <c r="AD4573" s="169" t="s">
        <v>40</v>
      </c>
      <c r="AE4573" s="169" t="s">
        <v>519</v>
      </c>
      <c r="AF4573" s="169" t="s">
        <v>176</v>
      </c>
      <c r="AG4573" s="168" t="s">
        <v>7360</v>
      </c>
      <c r="AH4573" s="169" t="s">
        <v>7361</v>
      </c>
      <c r="AI4573" s="169" t="s">
        <v>7362</v>
      </c>
      <c r="AJ4573" s="169" t="s">
        <v>180</v>
      </c>
      <c r="AK4573" s="168" t="s">
        <v>7363</v>
      </c>
      <c r="AL4573" s="168" t="s">
        <v>171</v>
      </c>
      <c r="AN4573" s="168" t="s">
        <v>170</v>
      </c>
      <c r="AO4573" s="168" t="s">
        <v>171</v>
      </c>
      <c r="AP4573" s="169" t="s">
        <v>669</v>
      </c>
      <c r="AQ4573" s="169" t="s">
        <v>670</v>
      </c>
      <c r="AR4573" s="169" t="s">
        <v>669</v>
      </c>
      <c r="AS4573" s="169" t="s">
        <v>670</v>
      </c>
      <c r="AT4573" s="168" t="s">
        <v>660</v>
      </c>
      <c r="AU4573" s="168" t="s">
        <v>660</v>
      </c>
    </row>
    <row r="4574" customFormat="false" ht="25.5" hidden="true" customHeight="false" outlineLevel="0" collapsed="false">
      <c r="I4574" s="168" t="s">
        <v>656</v>
      </c>
      <c r="J4574" s="169" t="s">
        <v>657</v>
      </c>
      <c r="L4574" s="169" t="s">
        <v>658</v>
      </c>
      <c r="M4574" s="168" t="s">
        <v>167</v>
      </c>
      <c r="N4574" s="169" t="s">
        <v>168</v>
      </c>
      <c r="O4574" s="169" t="s">
        <v>169</v>
      </c>
      <c r="P4574" s="168" t="s">
        <v>7359</v>
      </c>
      <c r="Q4574" s="168" t="s">
        <v>660</v>
      </c>
      <c r="S4574" s="169" t="s">
        <v>661</v>
      </c>
      <c r="T4574" s="169" t="s">
        <v>662</v>
      </c>
      <c r="Y4574" s="168" t="s">
        <v>671</v>
      </c>
      <c r="AA4574" s="170" t="n">
        <v>7009.63</v>
      </c>
      <c r="AB4574" s="169" t="s">
        <v>168</v>
      </c>
      <c r="AC4574" s="169" t="s">
        <v>169</v>
      </c>
      <c r="AD4574" s="169" t="s">
        <v>54</v>
      </c>
      <c r="AE4574" s="169" t="s">
        <v>672</v>
      </c>
      <c r="AF4574" s="169" t="s">
        <v>673</v>
      </c>
      <c r="AN4574" s="168" t="s">
        <v>170</v>
      </c>
      <c r="AO4574" s="168" t="s">
        <v>171</v>
      </c>
      <c r="AP4574" s="169" t="s">
        <v>669</v>
      </c>
      <c r="AQ4574" s="169" t="s">
        <v>670</v>
      </c>
      <c r="AR4574" s="169" t="s">
        <v>669</v>
      </c>
      <c r="AS4574" s="169" t="s">
        <v>670</v>
      </c>
      <c r="AT4574" s="168" t="s">
        <v>660</v>
      </c>
      <c r="AU4574" s="168" t="s">
        <v>660</v>
      </c>
    </row>
    <row r="4575" customFormat="false" ht="25.5" hidden="true" customHeight="false" outlineLevel="0" collapsed="false">
      <c r="I4575" s="168" t="s">
        <v>656</v>
      </c>
      <c r="J4575" s="169" t="s">
        <v>657</v>
      </c>
      <c r="L4575" s="169" t="s">
        <v>658</v>
      </c>
      <c r="M4575" s="168" t="s">
        <v>167</v>
      </c>
      <c r="N4575" s="169" t="s">
        <v>168</v>
      </c>
      <c r="O4575" s="169" t="s">
        <v>169</v>
      </c>
      <c r="P4575" s="168" t="s">
        <v>7364</v>
      </c>
      <c r="Q4575" s="168" t="s">
        <v>660</v>
      </c>
      <c r="S4575" s="169" t="s">
        <v>661</v>
      </c>
      <c r="T4575" s="169" t="s">
        <v>662</v>
      </c>
      <c r="Y4575" s="168" t="s">
        <v>663</v>
      </c>
      <c r="AA4575" s="170" t="n">
        <v>304.07</v>
      </c>
      <c r="AB4575" s="169" t="s">
        <v>664</v>
      </c>
      <c r="AC4575" s="169" t="s">
        <v>665</v>
      </c>
      <c r="AD4575" s="169" t="s">
        <v>40</v>
      </c>
      <c r="AE4575" s="169" t="s">
        <v>519</v>
      </c>
      <c r="AF4575" s="169" t="s">
        <v>176</v>
      </c>
      <c r="AG4575" s="168" t="s">
        <v>3988</v>
      </c>
      <c r="AH4575" s="169" t="s">
        <v>7365</v>
      </c>
      <c r="AI4575" s="169" t="s">
        <v>7366</v>
      </c>
      <c r="AJ4575" s="169" t="s">
        <v>193</v>
      </c>
      <c r="AK4575" s="168" t="s">
        <v>717</v>
      </c>
      <c r="AL4575" s="168" t="s">
        <v>255</v>
      </c>
      <c r="AM4575" s="168" t="s">
        <v>171</v>
      </c>
      <c r="AN4575" s="168" t="s">
        <v>170</v>
      </c>
      <c r="AO4575" s="168" t="s">
        <v>171</v>
      </c>
      <c r="AP4575" s="169" t="s">
        <v>669</v>
      </c>
      <c r="AQ4575" s="169" t="s">
        <v>670</v>
      </c>
      <c r="AR4575" s="169" t="s">
        <v>669</v>
      </c>
      <c r="AS4575" s="169" t="s">
        <v>670</v>
      </c>
      <c r="AT4575" s="168" t="s">
        <v>660</v>
      </c>
      <c r="AU4575" s="168" t="s">
        <v>660</v>
      </c>
    </row>
    <row r="4576" customFormat="false" ht="25.5" hidden="true" customHeight="false" outlineLevel="0" collapsed="false">
      <c r="I4576" s="168" t="s">
        <v>656</v>
      </c>
      <c r="J4576" s="169" t="s">
        <v>657</v>
      </c>
      <c r="L4576" s="169" t="s">
        <v>658</v>
      </c>
      <c r="M4576" s="168" t="s">
        <v>167</v>
      </c>
      <c r="N4576" s="169" t="s">
        <v>168</v>
      </c>
      <c r="O4576" s="169" t="s">
        <v>169</v>
      </c>
      <c r="P4576" s="168" t="s">
        <v>7364</v>
      </c>
      <c r="Q4576" s="168" t="s">
        <v>660</v>
      </c>
      <c r="S4576" s="169" t="s">
        <v>661</v>
      </c>
      <c r="T4576" s="169" t="s">
        <v>662</v>
      </c>
      <c r="Y4576" s="168" t="s">
        <v>671</v>
      </c>
      <c r="AA4576" s="170" t="n">
        <v>304.07</v>
      </c>
      <c r="AB4576" s="169" t="s">
        <v>168</v>
      </c>
      <c r="AC4576" s="169" t="s">
        <v>169</v>
      </c>
      <c r="AD4576" s="169" t="s">
        <v>54</v>
      </c>
      <c r="AE4576" s="169" t="s">
        <v>672</v>
      </c>
      <c r="AF4576" s="169" t="s">
        <v>673</v>
      </c>
      <c r="AN4576" s="168" t="s">
        <v>170</v>
      </c>
      <c r="AO4576" s="168" t="s">
        <v>171</v>
      </c>
      <c r="AP4576" s="169" t="s">
        <v>669</v>
      </c>
      <c r="AQ4576" s="169" t="s">
        <v>670</v>
      </c>
      <c r="AR4576" s="169" t="s">
        <v>669</v>
      </c>
      <c r="AS4576" s="169" t="s">
        <v>670</v>
      </c>
      <c r="AT4576" s="168" t="s">
        <v>660</v>
      </c>
      <c r="AU4576" s="168" t="s">
        <v>660</v>
      </c>
    </row>
    <row r="4577" customFormat="false" ht="25.5" hidden="true" customHeight="false" outlineLevel="0" collapsed="false">
      <c r="I4577" s="168" t="s">
        <v>656</v>
      </c>
      <c r="J4577" s="169" t="s">
        <v>657</v>
      </c>
      <c r="L4577" s="169" t="s">
        <v>658</v>
      </c>
      <c r="M4577" s="168" t="s">
        <v>167</v>
      </c>
      <c r="N4577" s="169" t="s">
        <v>168</v>
      </c>
      <c r="O4577" s="169" t="s">
        <v>169</v>
      </c>
      <c r="P4577" s="168" t="s">
        <v>7367</v>
      </c>
      <c r="Q4577" s="168" t="s">
        <v>660</v>
      </c>
      <c r="S4577" s="169" t="s">
        <v>661</v>
      </c>
      <c r="T4577" s="169" t="s">
        <v>662</v>
      </c>
      <c r="Y4577" s="168" t="s">
        <v>663</v>
      </c>
      <c r="AA4577" s="170" t="n">
        <v>2100</v>
      </c>
      <c r="AB4577" s="169" t="s">
        <v>664</v>
      </c>
      <c r="AC4577" s="169" t="s">
        <v>665</v>
      </c>
      <c r="AD4577" s="169" t="s">
        <v>40</v>
      </c>
      <c r="AE4577" s="169" t="s">
        <v>519</v>
      </c>
      <c r="AF4577" s="169" t="s">
        <v>176</v>
      </c>
      <c r="AG4577" s="168" t="s">
        <v>3676</v>
      </c>
      <c r="AH4577" s="169" t="s">
        <v>7368</v>
      </c>
      <c r="AI4577" s="169" t="s">
        <v>7369</v>
      </c>
      <c r="AJ4577" s="169" t="s">
        <v>180</v>
      </c>
      <c r="AK4577" s="168" t="s">
        <v>717</v>
      </c>
      <c r="AL4577" s="168" t="s">
        <v>171</v>
      </c>
      <c r="AN4577" s="168" t="s">
        <v>170</v>
      </c>
      <c r="AO4577" s="168" t="s">
        <v>171</v>
      </c>
      <c r="AP4577" s="169" t="s">
        <v>669</v>
      </c>
      <c r="AQ4577" s="169" t="s">
        <v>670</v>
      </c>
      <c r="AR4577" s="169" t="s">
        <v>669</v>
      </c>
      <c r="AS4577" s="169" t="s">
        <v>670</v>
      </c>
      <c r="AT4577" s="168" t="s">
        <v>660</v>
      </c>
      <c r="AU4577" s="168" t="s">
        <v>660</v>
      </c>
    </row>
    <row r="4578" customFormat="false" ht="25.5" hidden="true" customHeight="false" outlineLevel="0" collapsed="false">
      <c r="I4578" s="168" t="s">
        <v>656</v>
      </c>
      <c r="J4578" s="169" t="s">
        <v>657</v>
      </c>
      <c r="L4578" s="169" t="s">
        <v>658</v>
      </c>
      <c r="M4578" s="168" t="s">
        <v>167</v>
      </c>
      <c r="N4578" s="169" t="s">
        <v>168</v>
      </c>
      <c r="O4578" s="169" t="s">
        <v>169</v>
      </c>
      <c r="P4578" s="168" t="s">
        <v>7367</v>
      </c>
      <c r="Q4578" s="168" t="s">
        <v>660</v>
      </c>
      <c r="S4578" s="169" t="s">
        <v>661</v>
      </c>
      <c r="T4578" s="169" t="s">
        <v>662</v>
      </c>
      <c r="Y4578" s="168" t="s">
        <v>671</v>
      </c>
      <c r="AA4578" s="170" t="n">
        <v>2100</v>
      </c>
      <c r="AB4578" s="169" t="s">
        <v>168</v>
      </c>
      <c r="AC4578" s="169" t="s">
        <v>169</v>
      </c>
      <c r="AD4578" s="169" t="s">
        <v>54</v>
      </c>
      <c r="AE4578" s="169" t="s">
        <v>672</v>
      </c>
      <c r="AF4578" s="169" t="s">
        <v>673</v>
      </c>
      <c r="AN4578" s="168" t="s">
        <v>170</v>
      </c>
      <c r="AO4578" s="168" t="s">
        <v>171</v>
      </c>
      <c r="AP4578" s="169" t="s">
        <v>669</v>
      </c>
      <c r="AQ4578" s="169" t="s">
        <v>670</v>
      </c>
      <c r="AR4578" s="169" t="s">
        <v>669</v>
      </c>
      <c r="AS4578" s="169" t="s">
        <v>670</v>
      </c>
      <c r="AT4578" s="168" t="s">
        <v>660</v>
      </c>
      <c r="AU4578" s="168" t="s">
        <v>660</v>
      </c>
    </row>
    <row r="4579" customFormat="false" ht="25.5" hidden="true" customHeight="false" outlineLevel="0" collapsed="false">
      <c r="I4579" s="168" t="s">
        <v>656</v>
      </c>
      <c r="J4579" s="169" t="s">
        <v>657</v>
      </c>
      <c r="L4579" s="169" t="s">
        <v>658</v>
      </c>
      <c r="M4579" s="168" t="s">
        <v>167</v>
      </c>
      <c r="N4579" s="169" t="s">
        <v>168</v>
      </c>
      <c r="O4579" s="169" t="s">
        <v>169</v>
      </c>
      <c r="P4579" s="168" t="s">
        <v>7370</v>
      </c>
      <c r="Q4579" s="168" t="s">
        <v>660</v>
      </c>
      <c r="S4579" s="169" t="s">
        <v>661</v>
      </c>
      <c r="T4579" s="169" t="s">
        <v>662</v>
      </c>
      <c r="Y4579" s="168" t="s">
        <v>663</v>
      </c>
      <c r="AA4579" s="170" t="n">
        <v>582.1</v>
      </c>
      <c r="AB4579" s="169" t="s">
        <v>664</v>
      </c>
      <c r="AC4579" s="169" t="s">
        <v>665</v>
      </c>
      <c r="AD4579" s="169" t="s">
        <v>40</v>
      </c>
      <c r="AE4579" s="169" t="s">
        <v>519</v>
      </c>
      <c r="AF4579" s="169" t="s">
        <v>176</v>
      </c>
      <c r="AG4579" s="168" t="s">
        <v>4066</v>
      </c>
      <c r="AH4579" s="169" t="s">
        <v>7371</v>
      </c>
      <c r="AI4579" s="169" t="s">
        <v>7372</v>
      </c>
      <c r="AJ4579" s="169" t="s">
        <v>193</v>
      </c>
      <c r="AK4579" s="168" t="s">
        <v>752</v>
      </c>
      <c r="AL4579" s="168" t="s">
        <v>255</v>
      </c>
      <c r="AM4579" s="168" t="s">
        <v>171</v>
      </c>
      <c r="AN4579" s="168" t="s">
        <v>170</v>
      </c>
      <c r="AO4579" s="168" t="s">
        <v>171</v>
      </c>
      <c r="AP4579" s="169" t="s">
        <v>669</v>
      </c>
      <c r="AQ4579" s="169" t="s">
        <v>670</v>
      </c>
      <c r="AR4579" s="169" t="s">
        <v>669</v>
      </c>
      <c r="AS4579" s="169" t="s">
        <v>670</v>
      </c>
      <c r="AT4579" s="168" t="s">
        <v>660</v>
      </c>
      <c r="AU4579" s="168" t="s">
        <v>660</v>
      </c>
    </row>
    <row r="4580" customFormat="false" ht="25.5" hidden="true" customHeight="false" outlineLevel="0" collapsed="false">
      <c r="I4580" s="168" t="s">
        <v>656</v>
      </c>
      <c r="J4580" s="169" t="s">
        <v>657</v>
      </c>
      <c r="L4580" s="169" t="s">
        <v>658</v>
      </c>
      <c r="M4580" s="168" t="s">
        <v>167</v>
      </c>
      <c r="N4580" s="169" t="s">
        <v>168</v>
      </c>
      <c r="O4580" s="169" t="s">
        <v>169</v>
      </c>
      <c r="P4580" s="168" t="s">
        <v>7370</v>
      </c>
      <c r="Q4580" s="168" t="s">
        <v>660</v>
      </c>
      <c r="S4580" s="169" t="s">
        <v>661</v>
      </c>
      <c r="T4580" s="169" t="s">
        <v>662</v>
      </c>
      <c r="Y4580" s="168" t="s">
        <v>671</v>
      </c>
      <c r="AA4580" s="170" t="n">
        <v>582.1</v>
      </c>
      <c r="AB4580" s="169" t="s">
        <v>168</v>
      </c>
      <c r="AC4580" s="169" t="s">
        <v>169</v>
      </c>
      <c r="AD4580" s="169" t="s">
        <v>54</v>
      </c>
      <c r="AE4580" s="169" t="s">
        <v>672</v>
      </c>
      <c r="AF4580" s="169" t="s">
        <v>673</v>
      </c>
      <c r="AN4580" s="168" t="s">
        <v>170</v>
      </c>
      <c r="AO4580" s="168" t="s">
        <v>171</v>
      </c>
      <c r="AP4580" s="169" t="s">
        <v>669</v>
      </c>
      <c r="AQ4580" s="169" t="s">
        <v>670</v>
      </c>
      <c r="AR4580" s="169" t="s">
        <v>669</v>
      </c>
      <c r="AS4580" s="169" t="s">
        <v>670</v>
      </c>
      <c r="AT4580" s="168" t="s">
        <v>660</v>
      </c>
      <c r="AU4580" s="168" t="s">
        <v>660</v>
      </c>
    </row>
    <row r="4581" customFormat="false" ht="25.5" hidden="true" customHeight="false" outlineLevel="0" collapsed="false">
      <c r="I4581" s="168" t="s">
        <v>656</v>
      </c>
      <c r="J4581" s="169" t="s">
        <v>657</v>
      </c>
      <c r="L4581" s="169" t="s">
        <v>658</v>
      </c>
      <c r="M4581" s="168" t="s">
        <v>167</v>
      </c>
      <c r="N4581" s="169" t="s">
        <v>168</v>
      </c>
      <c r="O4581" s="169" t="s">
        <v>169</v>
      </c>
      <c r="P4581" s="168" t="s">
        <v>7373</v>
      </c>
      <c r="Q4581" s="168" t="s">
        <v>660</v>
      </c>
      <c r="S4581" s="169" t="s">
        <v>661</v>
      </c>
      <c r="T4581" s="169" t="s">
        <v>662</v>
      </c>
      <c r="Y4581" s="168" t="s">
        <v>663</v>
      </c>
      <c r="AA4581" s="170" t="n">
        <v>2621.81</v>
      </c>
      <c r="AB4581" s="169" t="s">
        <v>664</v>
      </c>
      <c r="AC4581" s="169" t="s">
        <v>665</v>
      </c>
      <c r="AD4581" s="169" t="s">
        <v>40</v>
      </c>
      <c r="AE4581" s="169" t="s">
        <v>519</v>
      </c>
      <c r="AF4581" s="169" t="s">
        <v>176</v>
      </c>
      <c r="AG4581" s="168" t="s">
        <v>7374</v>
      </c>
      <c r="AH4581" s="169" t="s">
        <v>7375</v>
      </c>
      <c r="AI4581" s="169" t="s">
        <v>7376</v>
      </c>
      <c r="AJ4581" s="169" t="s">
        <v>193</v>
      </c>
      <c r="AK4581" s="168" t="s">
        <v>194</v>
      </c>
      <c r="AL4581" s="168" t="s">
        <v>171</v>
      </c>
      <c r="AN4581" s="168" t="s">
        <v>170</v>
      </c>
      <c r="AO4581" s="168" t="s">
        <v>171</v>
      </c>
      <c r="AP4581" s="169" t="s">
        <v>669</v>
      </c>
      <c r="AQ4581" s="169" t="s">
        <v>670</v>
      </c>
      <c r="AR4581" s="169" t="s">
        <v>669</v>
      </c>
      <c r="AS4581" s="169" t="s">
        <v>670</v>
      </c>
      <c r="AT4581" s="168" t="s">
        <v>660</v>
      </c>
      <c r="AU4581" s="168" t="s">
        <v>660</v>
      </c>
    </row>
    <row r="4582" customFormat="false" ht="25.5" hidden="true" customHeight="false" outlineLevel="0" collapsed="false">
      <c r="I4582" s="168" t="s">
        <v>656</v>
      </c>
      <c r="J4582" s="169" t="s">
        <v>657</v>
      </c>
      <c r="L4582" s="169" t="s">
        <v>658</v>
      </c>
      <c r="M4582" s="168" t="s">
        <v>167</v>
      </c>
      <c r="N4582" s="169" t="s">
        <v>168</v>
      </c>
      <c r="O4582" s="169" t="s">
        <v>169</v>
      </c>
      <c r="P4582" s="168" t="s">
        <v>7373</v>
      </c>
      <c r="Q4582" s="168" t="s">
        <v>660</v>
      </c>
      <c r="S4582" s="169" t="s">
        <v>661</v>
      </c>
      <c r="T4582" s="169" t="s">
        <v>662</v>
      </c>
      <c r="Y4582" s="168" t="s">
        <v>671</v>
      </c>
      <c r="AA4582" s="170" t="n">
        <v>2621.81</v>
      </c>
      <c r="AB4582" s="169" t="s">
        <v>168</v>
      </c>
      <c r="AC4582" s="169" t="s">
        <v>169</v>
      </c>
      <c r="AD4582" s="169" t="s">
        <v>54</v>
      </c>
      <c r="AE4582" s="169" t="s">
        <v>672</v>
      </c>
      <c r="AF4582" s="169" t="s">
        <v>673</v>
      </c>
      <c r="AN4582" s="168" t="s">
        <v>170</v>
      </c>
      <c r="AO4582" s="168" t="s">
        <v>171</v>
      </c>
      <c r="AP4582" s="169" t="s">
        <v>669</v>
      </c>
      <c r="AQ4582" s="169" t="s">
        <v>670</v>
      </c>
      <c r="AR4582" s="169" t="s">
        <v>669</v>
      </c>
      <c r="AS4582" s="169" t="s">
        <v>670</v>
      </c>
      <c r="AT4582" s="168" t="s">
        <v>660</v>
      </c>
      <c r="AU4582" s="168" t="s">
        <v>660</v>
      </c>
    </row>
    <row r="4583" customFormat="false" ht="25.5" hidden="false" customHeight="false" outlineLevel="0" collapsed="false">
      <c r="I4583" s="168" t="s">
        <v>656</v>
      </c>
      <c r="J4583" s="169" t="s">
        <v>657</v>
      </c>
      <c r="L4583" s="169" t="s">
        <v>658</v>
      </c>
      <c r="M4583" s="168" t="s">
        <v>167</v>
      </c>
      <c r="N4583" s="169" t="s">
        <v>168</v>
      </c>
      <c r="O4583" s="169" t="s">
        <v>169</v>
      </c>
      <c r="P4583" s="168" t="s">
        <v>7377</v>
      </c>
      <c r="Q4583" s="168" t="s">
        <v>724</v>
      </c>
      <c r="S4583" s="169" t="s">
        <v>725</v>
      </c>
      <c r="T4583" s="169" t="s">
        <v>726</v>
      </c>
      <c r="Y4583" s="168" t="s">
        <v>663</v>
      </c>
      <c r="AA4583" s="170" t="n">
        <v>148.05</v>
      </c>
      <c r="AB4583" s="169" t="s">
        <v>172</v>
      </c>
      <c r="AC4583" s="169" t="s">
        <v>173</v>
      </c>
      <c r="AD4583" s="169" t="s">
        <v>126</v>
      </c>
      <c r="AE4583" s="169" t="s">
        <v>127</v>
      </c>
      <c r="AF4583" s="169" t="s">
        <v>176</v>
      </c>
      <c r="AG4583" s="168" t="s">
        <v>7378</v>
      </c>
      <c r="AH4583" s="169" t="s">
        <v>7379</v>
      </c>
      <c r="AI4583" s="169" t="s">
        <v>7380</v>
      </c>
      <c r="AJ4583" s="169" t="s">
        <v>180</v>
      </c>
      <c r="AK4583" s="168" t="s">
        <v>7381</v>
      </c>
      <c r="AL4583" s="168" t="s">
        <v>171</v>
      </c>
      <c r="AN4583" s="168" t="s">
        <v>170</v>
      </c>
      <c r="AO4583" s="168" t="s">
        <v>171</v>
      </c>
      <c r="AP4583" s="169" t="s">
        <v>690</v>
      </c>
      <c r="AQ4583" s="169" t="s">
        <v>691</v>
      </c>
      <c r="AR4583" s="169" t="s">
        <v>690</v>
      </c>
      <c r="AS4583" s="169" t="s">
        <v>691</v>
      </c>
      <c r="AT4583" s="168" t="s">
        <v>724</v>
      </c>
      <c r="AU4583" s="168" t="s">
        <v>724</v>
      </c>
    </row>
    <row r="4584" customFormat="false" ht="25.5" hidden="true" customHeight="false" outlineLevel="0" collapsed="false">
      <c r="I4584" s="168" t="s">
        <v>656</v>
      </c>
      <c r="J4584" s="169" t="s">
        <v>657</v>
      </c>
      <c r="L4584" s="169" t="s">
        <v>658</v>
      </c>
      <c r="M4584" s="168" t="s">
        <v>167</v>
      </c>
      <c r="N4584" s="169" t="s">
        <v>168</v>
      </c>
      <c r="O4584" s="169" t="s">
        <v>169</v>
      </c>
      <c r="P4584" s="168" t="s">
        <v>7377</v>
      </c>
      <c r="Q4584" s="168" t="s">
        <v>724</v>
      </c>
      <c r="S4584" s="169" t="s">
        <v>725</v>
      </c>
      <c r="T4584" s="169" t="s">
        <v>726</v>
      </c>
      <c r="Y4584" s="168" t="s">
        <v>671</v>
      </c>
      <c r="AA4584" s="170" t="n">
        <v>148.05</v>
      </c>
      <c r="AB4584" s="169" t="s">
        <v>168</v>
      </c>
      <c r="AC4584" s="169" t="s">
        <v>169</v>
      </c>
      <c r="AD4584" s="169" t="s">
        <v>54</v>
      </c>
      <c r="AE4584" s="169" t="s">
        <v>672</v>
      </c>
      <c r="AF4584" s="169" t="s">
        <v>673</v>
      </c>
      <c r="AN4584" s="168" t="s">
        <v>170</v>
      </c>
      <c r="AO4584" s="168" t="s">
        <v>171</v>
      </c>
      <c r="AP4584" s="169" t="s">
        <v>690</v>
      </c>
      <c r="AQ4584" s="169" t="s">
        <v>691</v>
      </c>
      <c r="AR4584" s="169" t="s">
        <v>690</v>
      </c>
      <c r="AS4584" s="169" t="s">
        <v>691</v>
      </c>
      <c r="AT4584" s="168" t="s">
        <v>724</v>
      </c>
      <c r="AU4584" s="168" t="s">
        <v>724</v>
      </c>
    </row>
    <row r="4585" customFormat="false" ht="25.5" hidden="true" customHeight="false" outlineLevel="0" collapsed="false">
      <c r="I4585" s="168" t="s">
        <v>656</v>
      </c>
      <c r="J4585" s="169" t="s">
        <v>657</v>
      </c>
      <c r="L4585" s="169" t="s">
        <v>658</v>
      </c>
      <c r="M4585" s="168" t="s">
        <v>167</v>
      </c>
      <c r="N4585" s="169" t="s">
        <v>168</v>
      </c>
      <c r="O4585" s="169" t="s">
        <v>169</v>
      </c>
      <c r="P4585" s="168" t="s">
        <v>7382</v>
      </c>
      <c r="Q4585" s="168" t="s">
        <v>660</v>
      </c>
      <c r="S4585" s="169" t="s">
        <v>661</v>
      </c>
      <c r="T4585" s="169" t="s">
        <v>662</v>
      </c>
      <c r="Y4585" s="168" t="s">
        <v>663</v>
      </c>
      <c r="AA4585" s="170" t="n">
        <v>35.98</v>
      </c>
      <c r="AB4585" s="169" t="s">
        <v>664</v>
      </c>
      <c r="AC4585" s="169" t="s">
        <v>665</v>
      </c>
      <c r="AD4585" s="169" t="s">
        <v>40</v>
      </c>
      <c r="AE4585" s="169" t="s">
        <v>519</v>
      </c>
      <c r="AF4585" s="169" t="s">
        <v>176</v>
      </c>
      <c r="AG4585" s="168" t="s">
        <v>7383</v>
      </c>
      <c r="AH4585" s="169" t="s">
        <v>7384</v>
      </c>
      <c r="AI4585" s="169" t="s">
        <v>7385</v>
      </c>
      <c r="AJ4585" s="169" t="s">
        <v>193</v>
      </c>
      <c r="AK4585" s="168" t="s">
        <v>254</v>
      </c>
      <c r="AL4585" s="168" t="s">
        <v>199</v>
      </c>
      <c r="AN4585" s="168" t="s">
        <v>170</v>
      </c>
      <c r="AO4585" s="168" t="s">
        <v>171</v>
      </c>
      <c r="AP4585" s="169" t="s">
        <v>669</v>
      </c>
      <c r="AQ4585" s="169" t="s">
        <v>670</v>
      </c>
      <c r="AR4585" s="169" t="s">
        <v>669</v>
      </c>
      <c r="AS4585" s="169" t="s">
        <v>670</v>
      </c>
      <c r="AT4585" s="168" t="s">
        <v>660</v>
      </c>
      <c r="AU4585" s="168" t="s">
        <v>660</v>
      </c>
    </row>
    <row r="4586" customFormat="false" ht="25.5" hidden="true" customHeight="false" outlineLevel="0" collapsed="false">
      <c r="I4586" s="168" t="s">
        <v>656</v>
      </c>
      <c r="J4586" s="169" t="s">
        <v>657</v>
      </c>
      <c r="L4586" s="169" t="s">
        <v>658</v>
      </c>
      <c r="M4586" s="168" t="s">
        <v>167</v>
      </c>
      <c r="N4586" s="169" t="s">
        <v>168</v>
      </c>
      <c r="O4586" s="169" t="s">
        <v>169</v>
      </c>
      <c r="P4586" s="168" t="s">
        <v>7382</v>
      </c>
      <c r="Q4586" s="168" t="s">
        <v>660</v>
      </c>
      <c r="S4586" s="169" t="s">
        <v>661</v>
      </c>
      <c r="T4586" s="169" t="s">
        <v>662</v>
      </c>
      <c r="Y4586" s="168" t="s">
        <v>671</v>
      </c>
      <c r="AA4586" s="170" t="n">
        <v>35.98</v>
      </c>
      <c r="AB4586" s="169" t="s">
        <v>168</v>
      </c>
      <c r="AC4586" s="169" t="s">
        <v>169</v>
      </c>
      <c r="AD4586" s="169" t="s">
        <v>54</v>
      </c>
      <c r="AE4586" s="169" t="s">
        <v>672</v>
      </c>
      <c r="AF4586" s="169" t="s">
        <v>673</v>
      </c>
      <c r="AN4586" s="168" t="s">
        <v>170</v>
      </c>
      <c r="AO4586" s="168" t="s">
        <v>171</v>
      </c>
      <c r="AP4586" s="169" t="s">
        <v>669</v>
      </c>
      <c r="AQ4586" s="169" t="s">
        <v>670</v>
      </c>
      <c r="AR4586" s="169" t="s">
        <v>669</v>
      </c>
      <c r="AS4586" s="169" t="s">
        <v>670</v>
      </c>
      <c r="AT4586" s="168" t="s">
        <v>660</v>
      </c>
      <c r="AU4586" s="168" t="s">
        <v>660</v>
      </c>
    </row>
    <row r="4587" customFormat="false" ht="25.5" hidden="true" customHeight="false" outlineLevel="0" collapsed="false">
      <c r="I4587" s="168" t="s">
        <v>656</v>
      </c>
      <c r="J4587" s="169" t="s">
        <v>657</v>
      </c>
      <c r="L4587" s="169" t="s">
        <v>658</v>
      </c>
      <c r="M4587" s="168" t="s">
        <v>167</v>
      </c>
      <c r="N4587" s="169" t="s">
        <v>168</v>
      </c>
      <c r="O4587" s="169" t="s">
        <v>169</v>
      </c>
      <c r="P4587" s="168" t="s">
        <v>7386</v>
      </c>
      <c r="Q4587" s="168" t="s">
        <v>660</v>
      </c>
      <c r="S4587" s="169" t="s">
        <v>661</v>
      </c>
      <c r="T4587" s="169" t="s">
        <v>662</v>
      </c>
      <c r="Y4587" s="168" t="s">
        <v>663</v>
      </c>
      <c r="AA4587" s="170" t="n">
        <v>137.55</v>
      </c>
      <c r="AB4587" s="169" t="s">
        <v>664</v>
      </c>
      <c r="AC4587" s="169" t="s">
        <v>665</v>
      </c>
      <c r="AD4587" s="169" t="s">
        <v>40</v>
      </c>
      <c r="AE4587" s="169" t="s">
        <v>519</v>
      </c>
      <c r="AF4587" s="169" t="s">
        <v>176</v>
      </c>
      <c r="AG4587" s="168" t="s">
        <v>7387</v>
      </c>
      <c r="AH4587" s="169" t="s">
        <v>7388</v>
      </c>
      <c r="AI4587" s="169" t="s">
        <v>7389</v>
      </c>
      <c r="AJ4587" s="169" t="s">
        <v>180</v>
      </c>
      <c r="AK4587" s="168" t="s">
        <v>7390</v>
      </c>
      <c r="AL4587" s="168" t="s">
        <v>255</v>
      </c>
      <c r="AM4587" s="168" t="s">
        <v>171</v>
      </c>
      <c r="AN4587" s="168" t="s">
        <v>170</v>
      </c>
      <c r="AO4587" s="168" t="s">
        <v>171</v>
      </c>
      <c r="AP4587" s="169" t="s">
        <v>669</v>
      </c>
      <c r="AQ4587" s="169" t="s">
        <v>670</v>
      </c>
      <c r="AR4587" s="169" t="s">
        <v>669</v>
      </c>
      <c r="AS4587" s="169" t="s">
        <v>670</v>
      </c>
      <c r="AT4587" s="168" t="s">
        <v>660</v>
      </c>
      <c r="AU4587" s="168" t="s">
        <v>660</v>
      </c>
    </row>
    <row r="4588" customFormat="false" ht="25.5" hidden="true" customHeight="false" outlineLevel="0" collapsed="false">
      <c r="I4588" s="168" t="s">
        <v>656</v>
      </c>
      <c r="J4588" s="169" t="s">
        <v>657</v>
      </c>
      <c r="L4588" s="169" t="s">
        <v>658</v>
      </c>
      <c r="M4588" s="168" t="s">
        <v>167</v>
      </c>
      <c r="N4588" s="169" t="s">
        <v>168</v>
      </c>
      <c r="O4588" s="169" t="s">
        <v>169</v>
      </c>
      <c r="P4588" s="168" t="s">
        <v>7386</v>
      </c>
      <c r="Q4588" s="168" t="s">
        <v>660</v>
      </c>
      <c r="S4588" s="169" t="s">
        <v>661</v>
      </c>
      <c r="T4588" s="169" t="s">
        <v>662</v>
      </c>
      <c r="Y4588" s="168" t="s">
        <v>671</v>
      </c>
      <c r="AA4588" s="170" t="n">
        <v>137.55</v>
      </c>
      <c r="AB4588" s="169" t="s">
        <v>168</v>
      </c>
      <c r="AC4588" s="169" t="s">
        <v>169</v>
      </c>
      <c r="AD4588" s="169" t="s">
        <v>54</v>
      </c>
      <c r="AE4588" s="169" t="s">
        <v>672</v>
      </c>
      <c r="AF4588" s="169" t="s">
        <v>673</v>
      </c>
      <c r="AN4588" s="168" t="s">
        <v>170</v>
      </c>
      <c r="AO4588" s="168" t="s">
        <v>171</v>
      </c>
      <c r="AP4588" s="169" t="s">
        <v>669</v>
      </c>
      <c r="AQ4588" s="169" t="s">
        <v>670</v>
      </c>
      <c r="AR4588" s="169" t="s">
        <v>669</v>
      </c>
      <c r="AS4588" s="169" t="s">
        <v>670</v>
      </c>
      <c r="AT4588" s="168" t="s">
        <v>660</v>
      </c>
      <c r="AU4588" s="168" t="s">
        <v>660</v>
      </c>
    </row>
    <row r="4589" customFormat="false" ht="25.5" hidden="true" customHeight="false" outlineLevel="0" collapsed="false">
      <c r="I4589" s="168" t="s">
        <v>656</v>
      </c>
      <c r="J4589" s="169" t="s">
        <v>657</v>
      </c>
      <c r="L4589" s="169" t="s">
        <v>658</v>
      </c>
      <c r="M4589" s="168" t="s">
        <v>167</v>
      </c>
      <c r="N4589" s="169" t="s">
        <v>168</v>
      </c>
      <c r="O4589" s="169" t="s">
        <v>169</v>
      </c>
      <c r="P4589" s="168" t="s">
        <v>7391</v>
      </c>
      <c r="Q4589" s="168" t="s">
        <v>660</v>
      </c>
      <c r="S4589" s="169" t="s">
        <v>661</v>
      </c>
      <c r="T4589" s="169" t="s">
        <v>662</v>
      </c>
      <c r="Y4589" s="168" t="s">
        <v>663</v>
      </c>
      <c r="AA4589" s="170" t="n">
        <v>1779.54</v>
      </c>
      <c r="AB4589" s="169" t="s">
        <v>664</v>
      </c>
      <c r="AC4589" s="169" t="s">
        <v>665</v>
      </c>
      <c r="AD4589" s="169" t="s">
        <v>40</v>
      </c>
      <c r="AE4589" s="169" t="s">
        <v>519</v>
      </c>
      <c r="AF4589" s="169" t="s">
        <v>176</v>
      </c>
      <c r="AG4589" s="168" t="s">
        <v>7392</v>
      </c>
      <c r="AH4589" s="169" t="s">
        <v>7393</v>
      </c>
      <c r="AI4589" s="169" t="s">
        <v>7394</v>
      </c>
      <c r="AJ4589" s="169" t="s">
        <v>180</v>
      </c>
      <c r="AK4589" s="168" t="s">
        <v>1077</v>
      </c>
      <c r="AL4589" s="168" t="s">
        <v>171</v>
      </c>
      <c r="AN4589" s="168" t="s">
        <v>170</v>
      </c>
      <c r="AO4589" s="168" t="s">
        <v>171</v>
      </c>
      <c r="AP4589" s="169" t="s">
        <v>669</v>
      </c>
      <c r="AQ4589" s="169" t="s">
        <v>670</v>
      </c>
      <c r="AR4589" s="169" t="s">
        <v>669</v>
      </c>
      <c r="AS4589" s="169" t="s">
        <v>670</v>
      </c>
      <c r="AT4589" s="168" t="s">
        <v>660</v>
      </c>
      <c r="AU4589" s="168" t="s">
        <v>660</v>
      </c>
    </row>
    <row r="4590" customFormat="false" ht="25.5" hidden="true" customHeight="false" outlineLevel="0" collapsed="false">
      <c r="I4590" s="168" t="s">
        <v>656</v>
      </c>
      <c r="J4590" s="169" t="s">
        <v>657</v>
      </c>
      <c r="L4590" s="169" t="s">
        <v>658</v>
      </c>
      <c r="M4590" s="168" t="s">
        <v>167</v>
      </c>
      <c r="N4590" s="169" t="s">
        <v>168</v>
      </c>
      <c r="O4590" s="169" t="s">
        <v>169</v>
      </c>
      <c r="P4590" s="168" t="s">
        <v>7391</v>
      </c>
      <c r="Q4590" s="168" t="s">
        <v>660</v>
      </c>
      <c r="S4590" s="169" t="s">
        <v>661</v>
      </c>
      <c r="T4590" s="169" t="s">
        <v>662</v>
      </c>
      <c r="Y4590" s="168" t="s">
        <v>671</v>
      </c>
      <c r="AA4590" s="170" t="n">
        <v>1779.54</v>
      </c>
      <c r="AB4590" s="169" t="s">
        <v>168</v>
      </c>
      <c r="AC4590" s="169" t="s">
        <v>169</v>
      </c>
      <c r="AD4590" s="169" t="s">
        <v>54</v>
      </c>
      <c r="AE4590" s="169" t="s">
        <v>672</v>
      </c>
      <c r="AF4590" s="169" t="s">
        <v>673</v>
      </c>
      <c r="AN4590" s="168" t="s">
        <v>170</v>
      </c>
      <c r="AO4590" s="168" t="s">
        <v>171</v>
      </c>
      <c r="AP4590" s="169" t="s">
        <v>669</v>
      </c>
      <c r="AQ4590" s="169" t="s">
        <v>670</v>
      </c>
      <c r="AR4590" s="169" t="s">
        <v>669</v>
      </c>
      <c r="AS4590" s="169" t="s">
        <v>670</v>
      </c>
      <c r="AT4590" s="168" t="s">
        <v>660</v>
      </c>
      <c r="AU4590" s="168" t="s">
        <v>660</v>
      </c>
    </row>
    <row r="4591" customFormat="false" ht="25.5" hidden="true" customHeight="false" outlineLevel="0" collapsed="false">
      <c r="I4591" s="168" t="s">
        <v>656</v>
      </c>
      <c r="J4591" s="169" t="s">
        <v>657</v>
      </c>
      <c r="L4591" s="169" t="s">
        <v>658</v>
      </c>
      <c r="M4591" s="168" t="s">
        <v>167</v>
      </c>
      <c r="N4591" s="169" t="s">
        <v>168</v>
      </c>
      <c r="O4591" s="169" t="s">
        <v>169</v>
      </c>
      <c r="P4591" s="168" t="s">
        <v>7395</v>
      </c>
      <c r="Q4591" s="168" t="s">
        <v>660</v>
      </c>
      <c r="S4591" s="169" t="s">
        <v>661</v>
      </c>
      <c r="T4591" s="169" t="s">
        <v>662</v>
      </c>
      <c r="Y4591" s="168" t="s">
        <v>663</v>
      </c>
      <c r="AA4591" s="170" t="n">
        <v>528.4</v>
      </c>
      <c r="AB4591" s="169" t="s">
        <v>664</v>
      </c>
      <c r="AC4591" s="169" t="s">
        <v>665</v>
      </c>
      <c r="AD4591" s="169" t="s">
        <v>40</v>
      </c>
      <c r="AE4591" s="169" t="s">
        <v>519</v>
      </c>
      <c r="AF4591" s="169" t="s">
        <v>176</v>
      </c>
      <c r="AG4591" s="168" t="s">
        <v>4544</v>
      </c>
      <c r="AH4591" s="169" t="s">
        <v>7396</v>
      </c>
      <c r="AI4591" s="169" t="s">
        <v>7397</v>
      </c>
      <c r="AJ4591" s="169" t="s">
        <v>180</v>
      </c>
      <c r="AK4591" s="168" t="s">
        <v>717</v>
      </c>
      <c r="AL4591" s="168" t="s">
        <v>255</v>
      </c>
      <c r="AM4591" s="168" t="s">
        <v>171</v>
      </c>
      <c r="AN4591" s="168" t="s">
        <v>170</v>
      </c>
      <c r="AO4591" s="168" t="s">
        <v>171</v>
      </c>
      <c r="AP4591" s="169" t="s">
        <v>669</v>
      </c>
      <c r="AQ4591" s="169" t="s">
        <v>670</v>
      </c>
      <c r="AR4591" s="169" t="s">
        <v>669</v>
      </c>
      <c r="AS4591" s="169" t="s">
        <v>670</v>
      </c>
      <c r="AT4591" s="168" t="s">
        <v>660</v>
      </c>
      <c r="AU4591" s="168" t="s">
        <v>660</v>
      </c>
    </row>
    <row r="4592" customFormat="false" ht="25.5" hidden="true" customHeight="false" outlineLevel="0" collapsed="false">
      <c r="I4592" s="168" t="s">
        <v>656</v>
      </c>
      <c r="J4592" s="169" t="s">
        <v>657</v>
      </c>
      <c r="L4592" s="169" t="s">
        <v>658</v>
      </c>
      <c r="M4592" s="168" t="s">
        <v>167</v>
      </c>
      <c r="N4592" s="169" t="s">
        <v>168</v>
      </c>
      <c r="O4592" s="169" t="s">
        <v>169</v>
      </c>
      <c r="P4592" s="168" t="s">
        <v>7395</v>
      </c>
      <c r="Q4592" s="168" t="s">
        <v>660</v>
      </c>
      <c r="S4592" s="169" t="s">
        <v>661</v>
      </c>
      <c r="T4592" s="169" t="s">
        <v>662</v>
      </c>
      <c r="Y4592" s="168" t="s">
        <v>671</v>
      </c>
      <c r="AA4592" s="170" t="n">
        <v>528.4</v>
      </c>
      <c r="AB4592" s="169" t="s">
        <v>168</v>
      </c>
      <c r="AC4592" s="169" t="s">
        <v>169</v>
      </c>
      <c r="AD4592" s="169" t="s">
        <v>54</v>
      </c>
      <c r="AE4592" s="169" t="s">
        <v>672</v>
      </c>
      <c r="AF4592" s="169" t="s">
        <v>673</v>
      </c>
      <c r="AN4592" s="168" t="s">
        <v>170</v>
      </c>
      <c r="AO4592" s="168" t="s">
        <v>171</v>
      </c>
      <c r="AP4592" s="169" t="s">
        <v>669</v>
      </c>
      <c r="AQ4592" s="169" t="s">
        <v>670</v>
      </c>
      <c r="AR4592" s="169" t="s">
        <v>669</v>
      </c>
      <c r="AS4592" s="169" t="s">
        <v>670</v>
      </c>
      <c r="AT4592" s="168" t="s">
        <v>660</v>
      </c>
      <c r="AU4592" s="168" t="s">
        <v>660</v>
      </c>
    </row>
    <row r="4593" customFormat="false" ht="25.5" hidden="true" customHeight="false" outlineLevel="0" collapsed="false">
      <c r="I4593" s="168" t="s">
        <v>656</v>
      </c>
      <c r="J4593" s="169" t="s">
        <v>657</v>
      </c>
      <c r="L4593" s="169" t="s">
        <v>658</v>
      </c>
      <c r="M4593" s="168" t="s">
        <v>167</v>
      </c>
      <c r="N4593" s="169" t="s">
        <v>168</v>
      </c>
      <c r="O4593" s="169" t="s">
        <v>169</v>
      </c>
      <c r="P4593" s="168" t="s">
        <v>7398</v>
      </c>
      <c r="Q4593" s="168" t="s">
        <v>660</v>
      </c>
      <c r="S4593" s="169" t="s">
        <v>661</v>
      </c>
      <c r="T4593" s="169" t="s">
        <v>662</v>
      </c>
      <c r="Y4593" s="168" t="s">
        <v>663</v>
      </c>
      <c r="AA4593" s="170" t="n">
        <v>2664</v>
      </c>
      <c r="AB4593" s="169" t="s">
        <v>664</v>
      </c>
      <c r="AC4593" s="169" t="s">
        <v>665</v>
      </c>
      <c r="AD4593" s="169" t="s">
        <v>40</v>
      </c>
      <c r="AE4593" s="169" t="s">
        <v>519</v>
      </c>
      <c r="AF4593" s="169" t="s">
        <v>176</v>
      </c>
      <c r="AG4593" s="168" t="s">
        <v>3646</v>
      </c>
      <c r="AH4593" s="169" t="s">
        <v>7399</v>
      </c>
      <c r="AI4593" s="169" t="s">
        <v>7400</v>
      </c>
      <c r="AJ4593" s="169" t="s">
        <v>193</v>
      </c>
      <c r="AK4593" s="168" t="s">
        <v>1340</v>
      </c>
      <c r="AL4593" s="168" t="s">
        <v>255</v>
      </c>
      <c r="AM4593" s="168" t="s">
        <v>171</v>
      </c>
      <c r="AN4593" s="168" t="s">
        <v>170</v>
      </c>
      <c r="AO4593" s="168" t="s">
        <v>171</v>
      </c>
      <c r="AP4593" s="169" t="s">
        <v>669</v>
      </c>
      <c r="AQ4593" s="169" t="s">
        <v>670</v>
      </c>
      <c r="AR4593" s="169" t="s">
        <v>669</v>
      </c>
      <c r="AS4593" s="169" t="s">
        <v>670</v>
      </c>
      <c r="AT4593" s="168" t="s">
        <v>660</v>
      </c>
      <c r="AU4593" s="168" t="s">
        <v>660</v>
      </c>
    </row>
    <row r="4594" customFormat="false" ht="25.5" hidden="true" customHeight="false" outlineLevel="0" collapsed="false">
      <c r="I4594" s="168" t="s">
        <v>656</v>
      </c>
      <c r="J4594" s="169" t="s">
        <v>657</v>
      </c>
      <c r="L4594" s="169" t="s">
        <v>658</v>
      </c>
      <c r="M4594" s="168" t="s">
        <v>167</v>
      </c>
      <c r="N4594" s="169" t="s">
        <v>168</v>
      </c>
      <c r="O4594" s="169" t="s">
        <v>169</v>
      </c>
      <c r="P4594" s="168" t="s">
        <v>7398</v>
      </c>
      <c r="Q4594" s="168" t="s">
        <v>660</v>
      </c>
      <c r="S4594" s="169" t="s">
        <v>661</v>
      </c>
      <c r="T4594" s="169" t="s">
        <v>662</v>
      </c>
      <c r="Y4594" s="168" t="s">
        <v>671</v>
      </c>
      <c r="AA4594" s="170" t="n">
        <v>2664</v>
      </c>
      <c r="AB4594" s="169" t="s">
        <v>168</v>
      </c>
      <c r="AC4594" s="169" t="s">
        <v>169</v>
      </c>
      <c r="AD4594" s="169" t="s">
        <v>54</v>
      </c>
      <c r="AE4594" s="169" t="s">
        <v>672</v>
      </c>
      <c r="AF4594" s="169" t="s">
        <v>673</v>
      </c>
      <c r="AN4594" s="168" t="s">
        <v>170</v>
      </c>
      <c r="AO4594" s="168" t="s">
        <v>171</v>
      </c>
      <c r="AP4594" s="169" t="s">
        <v>669</v>
      </c>
      <c r="AQ4594" s="169" t="s">
        <v>670</v>
      </c>
      <c r="AR4594" s="169" t="s">
        <v>669</v>
      </c>
      <c r="AS4594" s="169" t="s">
        <v>670</v>
      </c>
      <c r="AT4594" s="168" t="s">
        <v>660</v>
      </c>
      <c r="AU4594" s="168" t="s">
        <v>660</v>
      </c>
    </row>
    <row r="4595" customFormat="false" ht="25.5" hidden="true" customHeight="false" outlineLevel="0" collapsed="false">
      <c r="I4595" s="168" t="s">
        <v>656</v>
      </c>
      <c r="J4595" s="169" t="s">
        <v>657</v>
      </c>
      <c r="L4595" s="169" t="s">
        <v>658</v>
      </c>
      <c r="M4595" s="168" t="s">
        <v>167</v>
      </c>
      <c r="N4595" s="169" t="s">
        <v>168</v>
      </c>
      <c r="O4595" s="169" t="s">
        <v>169</v>
      </c>
      <c r="P4595" s="168" t="s">
        <v>7401</v>
      </c>
      <c r="Q4595" s="168" t="s">
        <v>660</v>
      </c>
      <c r="S4595" s="169" t="s">
        <v>661</v>
      </c>
      <c r="T4595" s="169" t="s">
        <v>662</v>
      </c>
      <c r="Y4595" s="168" t="s">
        <v>663</v>
      </c>
      <c r="AA4595" s="170" t="n">
        <v>7.46</v>
      </c>
      <c r="AB4595" s="169" t="s">
        <v>664</v>
      </c>
      <c r="AC4595" s="169" t="s">
        <v>665</v>
      </c>
      <c r="AD4595" s="169" t="s">
        <v>40</v>
      </c>
      <c r="AE4595" s="169" t="s">
        <v>519</v>
      </c>
      <c r="AF4595" s="169" t="s">
        <v>176</v>
      </c>
      <c r="AG4595" s="168" t="s">
        <v>4685</v>
      </c>
      <c r="AH4595" s="169" t="s">
        <v>7402</v>
      </c>
      <c r="AI4595" s="169" t="s">
        <v>7403</v>
      </c>
      <c r="AJ4595" s="169" t="s">
        <v>193</v>
      </c>
      <c r="AK4595" s="168" t="s">
        <v>1095</v>
      </c>
      <c r="AL4595" s="168" t="s">
        <v>171</v>
      </c>
      <c r="AN4595" s="168" t="s">
        <v>170</v>
      </c>
      <c r="AO4595" s="168" t="s">
        <v>171</v>
      </c>
      <c r="AP4595" s="169" t="s">
        <v>669</v>
      </c>
      <c r="AQ4595" s="169" t="s">
        <v>670</v>
      </c>
      <c r="AR4595" s="169" t="s">
        <v>669</v>
      </c>
      <c r="AS4595" s="169" t="s">
        <v>670</v>
      </c>
      <c r="AT4595" s="168" t="s">
        <v>660</v>
      </c>
      <c r="AU4595" s="168" t="s">
        <v>660</v>
      </c>
    </row>
    <row r="4596" customFormat="false" ht="25.5" hidden="true" customHeight="false" outlineLevel="0" collapsed="false">
      <c r="I4596" s="168" t="s">
        <v>656</v>
      </c>
      <c r="J4596" s="169" t="s">
        <v>657</v>
      </c>
      <c r="L4596" s="169" t="s">
        <v>658</v>
      </c>
      <c r="M4596" s="168" t="s">
        <v>167</v>
      </c>
      <c r="N4596" s="169" t="s">
        <v>168</v>
      </c>
      <c r="O4596" s="169" t="s">
        <v>169</v>
      </c>
      <c r="P4596" s="168" t="s">
        <v>7401</v>
      </c>
      <c r="Q4596" s="168" t="s">
        <v>660</v>
      </c>
      <c r="S4596" s="169" t="s">
        <v>661</v>
      </c>
      <c r="T4596" s="169" t="s">
        <v>662</v>
      </c>
      <c r="Y4596" s="168" t="s">
        <v>671</v>
      </c>
      <c r="AA4596" s="170" t="n">
        <v>7.46</v>
      </c>
      <c r="AB4596" s="169" t="s">
        <v>168</v>
      </c>
      <c r="AC4596" s="169" t="s">
        <v>169</v>
      </c>
      <c r="AD4596" s="169" t="s">
        <v>54</v>
      </c>
      <c r="AE4596" s="169" t="s">
        <v>672</v>
      </c>
      <c r="AF4596" s="169" t="s">
        <v>673</v>
      </c>
      <c r="AN4596" s="168" t="s">
        <v>170</v>
      </c>
      <c r="AO4596" s="168" t="s">
        <v>171</v>
      </c>
      <c r="AP4596" s="169" t="s">
        <v>669</v>
      </c>
      <c r="AQ4596" s="169" t="s">
        <v>670</v>
      </c>
      <c r="AR4596" s="169" t="s">
        <v>669</v>
      </c>
      <c r="AS4596" s="169" t="s">
        <v>670</v>
      </c>
      <c r="AT4596" s="168" t="s">
        <v>660</v>
      </c>
      <c r="AU4596" s="168" t="s">
        <v>660</v>
      </c>
    </row>
    <row r="4597" customFormat="false" ht="25.5" hidden="true" customHeight="false" outlineLevel="0" collapsed="false">
      <c r="I4597" s="168" t="s">
        <v>656</v>
      </c>
      <c r="J4597" s="169" t="s">
        <v>657</v>
      </c>
      <c r="L4597" s="169" t="s">
        <v>658</v>
      </c>
      <c r="M4597" s="168" t="s">
        <v>167</v>
      </c>
      <c r="N4597" s="169" t="s">
        <v>168</v>
      </c>
      <c r="O4597" s="169" t="s">
        <v>169</v>
      </c>
      <c r="P4597" s="168" t="s">
        <v>7404</v>
      </c>
      <c r="Q4597" s="168" t="s">
        <v>660</v>
      </c>
      <c r="S4597" s="169" t="s">
        <v>661</v>
      </c>
      <c r="T4597" s="169" t="s">
        <v>662</v>
      </c>
      <c r="Y4597" s="168" t="s">
        <v>663</v>
      </c>
      <c r="AA4597" s="170" t="n">
        <v>393.03</v>
      </c>
      <c r="AB4597" s="169" t="s">
        <v>664</v>
      </c>
      <c r="AC4597" s="169" t="s">
        <v>665</v>
      </c>
      <c r="AD4597" s="169" t="s">
        <v>40</v>
      </c>
      <c r="AE4597" s="169" t="s">
        <v>519</v>
      </c>
      <c r="AF4597" s="169" t="s">
        <v>176</v>
      </c>
      <c r="AG4597" s="168" t="s">
        <v>3613</v>
      </c>
      <c r="AH4597" s="169" t="s">
        <v>7405</v>
      </c>
      <c r="AI4597" s="169" t="s">
        <v>7406</v>
      </c>
      <c r="AJ4597" s="169" t="s">
        <v>193</v>
      </c>
      <c r="AK4597" s="168" t="s">
        <v>717</v>
      </c>
      <c r="AL4597" s="168" t="s">
        <v>255</v>
      </c>
      <c r="AM4597" s="168" t="s">
        <v>171</v>
      </c>
      <c r="AN4597" s="168" t="s">
        <v>170</v>
      </c>
      <c r="AO4597" s="168" t="s">
        <v>171</v>
      </c>
      <c r="AP4597" s="169" t="s">
        <v>669</v>
      </c>
      <c r="AQ4597" s="169" t="s">
        <v>670</v>
      </c>
      <c r="AR4597" s="169" t="s">
        <v>669</v>
      </c>
      <c r="AS4597" s="169" t="s">
        <v>670</v>
      </c>
      <c r="AT4597" s="168" t="s">
        <v>660</v>
      </c>
      <c r="AU4597" s="168" t="s">
        <v>660</v>
      </c>
    </row>
    <row r="4598" customFormat="false" ht="25.5" hidden="true" customHeight="false" outlineLevel="0" collapsed="false">
      <c r="I4598" s="168" t="s">
        <v>656</v>
      </c>
      <c r="J4598" s="169" t="s">
        <v>657</v>
      </c>
      <c r="L4598" s="169" t="s">
        <v>658</v>
      </c>
      <c r="M4598" s="168" t="s">
        <v>167</v>
      </c>
      <c r="N4598" s="169" t="s">
        <v>168</v>
      </c>
      <c r="O4598" s="169" t="s">
        <v>169</v>
      </c>
      <c r="P4598" s="168" t="s">
        <v>7404</v>
      </c>
      <c r="Q4598" s="168" t="s">
        <v>660</v>
      </c>
      <c r="S4598" s="169" t="s">
        <v>661</v>
      </c>
      <c r="T4598" s="169" t="s">
        <v>662</v>
      </c>
      <c r="Y4598" s="168" t="s">
        <v>671</v>
      </c>
      <c r="AA4598" s="170" t="n">
        <v>393.03</v>
      </c>
      <c r="AB4598" s="169" t="s">
        <v>168</v>
      </c>
      <c r="AC4598" s="169" t="s">
        <v>169</v>
      </c>
      <c r="AD4598" s="169" t="s">
        <v>54</v>
      </c>
      <c r="AE4598" s="169" t="s">
        <v>672</v>
      </c>
      <c r="AF4598" s="169" t="s">
        <v>673</v>
      </c>
      <c r="AN4598" s="168" t="s">
        <v>170</v>
      </c>
      <c r="AO4598" s="168" t="s">
        <v>171</v>
      </c>
      <c r="AP4598" s="169" t="s">
        <v>669</v>
      </c>
      <c r="AQ4598" s="169" t="s">
        <v>670</v>
      </c>
      <c r="AR4598" s="169" t="s">
        <v>669</v>
      </c>
      <c r="AS4598" s="169" t="s">
        <v>670</v>
      </c>
      <c r="AT4598" s="168" t="s">
        <v>660</v>
      </c>
      <c r="AU4598" s="168" t="s">
        <v>660</v>
      </c>
    </row>
    <row r="4599" customFormat="false" ht="25.5" hidden="true" customHeight="false" outlineLevel="0" collapsed="false">
      <c r="I4599" s="168" t="s">
        <v>656</v>
      </c>
      <c r="J4599" s="169" t="s">
        <v>657</v>
      </c>
      <c r="L4599" s="169" t="s">
        <v>658</v>
      </c>
      <c r="M4599" s="168" t="s">
        <v>167</v>
      </c>
      <c r="N4599" s="169" t="s">
        <v>168</v>
      </c>
      <c r="O4599" s="169" t="s">
        <v>169</v>
      </c>
      <c r="P4599" s="168" t="s">
        <v>7407</v>
      </c>
      <c r="Q4599" s="168" t="s">
        <v>660</v>
      </c>
      <c r="S4599" s="169" t="s">
        <v>661</v>
      </c>
      <c r="T4599" s="169" t="s">
        <v>662</v>
      </c>
      <c r="Y4599" s="168" t="s">
        <v>663</v>
      </c>
      <c r="AA4599" s="170" t="n">
        <v>5.35</v>
      </c>
      <c r="AB4599" s="169" t="s">
        <v>664</v>
      </c>
      <c r="AC4599" s="169" t="s">
        <v>665</v>
      </c>
      <c r="AD4599" s="169" t="s">
        <v>40</v>
      </c>
      <c r="AE4599" s="169" t="s">
        <v>519</v>
      </c>
      <c r="AF4599" s="169" t="s">
        <v>176</v>
      </c>
      <c r="AG4599" s="168" t="s">
        <v>7408</v>
      </c>
      <c r="AH4599" s="169" t="s">
        <v>7409</v>
      </c>
      <c r="AI4599" s="169" t="s">
        <v>7410</v>
      </c>
      <c r="AJ4599" s="169" t="s">
        <v>180</v>
      </c>
      <c r="AK4599" s="168" t="s">
        <v>903</v>
      </c>
      <c r="AL4599" s="168" t="s">
        <v>171</v>
      </c>
      <c r="AN4599" s="168" t="s">
        <v>170</v>
      </c>
      <c r="AO4599" s="168" t="s">
        <v>171</v>
      </c>
      <c r="AP4599" s="169" t="s">
        <v>669</v>
      </c>
      <c r="AQ4599" s="169" t="s">
        <v>670</v>
      </c>
      <c r="AR4599" s="169" t="s">
        <v>669</v>
      </c>
      <c r="AS4599" s="169" t="s">
        <v>670</v>
      </c>
      <c r="AT4599" s="168" t="s">
        <v>660</v>
      </c>
      <c r="AU4599" s="168" t="s">
        <v>660</v>
      </c>
    </row>
    <row r="4600" customFormat="false" ht="25.5" hidden="true" customHeight="false" outlineLevel="0" collapsed="false">
      <c r="I4600" s="168" t="s">
        <v>656</v>
      </c>
      <c r="J4600" s="169" t="s">
        <v>657</v>
      </c>
      <c r="L4600" s="169" t="s">
        <v>658</v>
      </c>
      <c r="M4600" s="168" t="s">
        <v>167</v>
      </c>
      <c r="N4600" s="169" t="s">
        <v>168</v>
      </c>
      <c r="O4600" s="169" t="s">
        <v>169</v>
      </c>
      <c r="P4600" s="168" t="s">
        <v>7407</v>
      </c>
      <c r="Q4600" s="168" t="s">
        <v>660</v>
      </c>
      <c r="S4600" s="169" t="s">
        <v>661</v>
      </c>
      <c r="T4600" s="169" t="s">
        <v>662</v>
      </c>
      <c r="Y4600" s="168" t="s">
        <v>671</v>
      </c>
      <c r="AA4600" s="170" t="n">
        <v>5.35</v>
      </c>
      <c r="AB4600" s="169" t="s">
        <v>168</v>
      </c>
      <c r="AC4600" s="169" t="s">
        <v>169</v>
      </c>
      <c r="AD4600" s="169" t="s">
        <v>54</v>
      </c>
      <c r="AE4600" s="169" t="s">
        <v>672</v>
      </c>
      <c r="AF4600" s="169" t="s">
        <v>673</v>
      </c>
      <c r="AN4600" s="168" t="s">
        <v>170</v>
      </c>
      <c r="AO4600" s="168" t="s">
        <v>171</v>
      </c>
      <c r="AP4600" s="169" t="s">
        <v>669</v>
      </c>
      <c r="AQ4600" s="169" t="s">
        <v>670</v>
      </c>
      <c r="AR4600" s="169" t="s">
        <v>669</v>
      </c>
      <c r="AS4600" s="169" t="s">
        <v>670</v>
      </c>
      <c r="AT4600" s="168" t="s">
        <v>660</v>
      </c>
      <c r="AU4600" s="168" t="s">
        <v>660</v>
      </c>
    </row>
    <row r="4601" customFormat="false" ht="25.5" hidden="true" customHeight="false" outlineLevel="0" collapsed="false">
      <c r="I4601" s="168" t="s">
        <v>656</v>
      </c>
      <c r="J4601" s="169" t="s">
        <v>657</v>
      </c>
      <c r="L4601" s="169" t="s">
        <v>658</v>
      </c>
      <c r="M4601" s="168" t="s">
        <v>167</v>
      </c>
      <c r="N4601" s="169" t="s">
        <v>168</v>
      </c>
      <c r="O4601" s="169" t="s">
        <v>169</v>
      </c>
      <c r="P4601" s="168" t="s">
        <v>7411</v>
      </c>
      <c r="Q4601" s="168" t="s">
        <v>660</v>
      </c>
      <c r="S4601" s="169" t="s">
        <v>661</v>
      </c>
      <c r="T4601" s="169" t="s">
        <v>662</v>
      </c>
      <c r="Y4601" s="168" t="s">
        <v>663</v>
      </c>
      <c r="AA4601" s="170" t="n">
        <v>71.39</v>
      </c>
      <c r="AB4601" s="169" t="s">
        <v>664</v>
      </c>
      <c r="AC4601" s="169" t="s">
        <v>665</v>
      </c>
      <c r="AD4601" s="169" t="s">
        <v>40</v>
      </c>
      <c r="AE4601" s="169" t="s">
        <v>519</v>
      </c>
      <c r="AF4601" s="169" t="s">
        <v>176</v>
      </c>
      <c r="AG4601" s="168" t="s">
        <v>7412</v>
      </c>
      <c r="AH4601" s="169" t="s">
        <v>7413</v>
      </c>
      <c r="AI4601" s="169" t="s">
        <v>7414</v>
      </c>
      <c r="AJ4601" s="169" t="s">
        <v>180</v>
      </c>
      <c r="AK4601" s="168" t="s">
        <v>903</v>
      </c>
      <c r="AL4601" s="168" t="s">
        <v>171</v>
      </c>
      <c r="AN4601" s="168" t="s">
        <v>170</v>
      </c>
      <c r="AO4601" s="168" t="s">
        <v>171</v>
      </c>
      <c r="AP4601" s="169" t="s">
        <v>669</v>
      </c>
      <c r="AQ4601" s="169" t="s">
        <v>670</v>
      </c>
      <c r="AR4601" s="169" t="s">
        <v>669</v>
      </c>
      <c r="AS4601" s="169" t="s">
        <v>670</v>
      </c>
      <c r="AT4601" s="168" t="s">
        <v>660</v>
      </c>
      <c r="AU4601" s="168" t="s">
        <v>660</v>
      </c>
    </row>
    <row r="4602" customFormat="false" ht="25.5" hidden="true" customHeight="false" outlineLevel="0" collapsed="false">
      <c r="I4602" s="168" t="s">
        <v>656</v>
      </c>
      <c r="J4602" s="169" t="s">
        <v>657</v>
      </c>
      <c r="L4602" s="169" t="s">
        <v>658</v>
      </c>
      <c r="M4602" s="168" t="s">
        <v>167</v>
      </c>
      <c r="N4602" s="169" t="s">
        <v>168</v>
      </c>
      <c r="O4602" s="169" t="s">
        <v>169</v>
      </c>
      <c r="P4602" s="168" t="s">
        <v>7411</v>
      </c>
      <c r="Q4602" s="168" t="s">
        <v>660</v>
      </c>
      <c r="S4602" s="169" t="s">
        <v>661</v>
      </c>
      <c r="T4602" s="169" t="s">
        <v>662</v>
      </c>
      <c r="Y4602" s="168" t="s">
        <v>671</v>
      </c>
      <c r="AA4602" s="170" t="n">
        <v>71.39</v>
      </c>
      <c r="AB4602" s="169" t="s">
        <v>168</v>
      </c>
      <c r="AC4602" s="169" t="s">
        <v>169</v>
      </c>
      <c r="AD4602" s="169" t="s">
        <v>54</v>
      </c>
      <c r="AE4602" s="169" t="s">
        <v>672</v>
      </c>
      <c r="AF4602" s="169" t="s">
        <v>673</v>
      </c>
      <c r="AN4602" s="168" t="s">
        <v>170</v>
      </c>
      <c r="AO4602" s="168" t="s">
        <v>171</v>
      </c>
      <c r="AP4602" s="169" t="s">
        <v>669</v>
      </c>
      <c r="AQ4602" s="169" t="s">
        <v>670</v>
      </c>
      <c r="AR4602" s="169" t="s">
        <v>669</v>
      </c>
      <c r="AS4602" s="169" t="s">
        <v>670</v>
      </c>
      <c r="AT4602" s="168" t="s">
        <v>660</v>
      </c>
      <c r="AU4602" s="168" t="s">
        <v>660</v>
      </c>
    </row>
    <row r="4603" customFormat="false" ht="25.5" hidden="true" customHeight="false" outlineLevel="0" collapsed="false">
      <c r="I4603" s="168" t="s">
        <v>656</v>
      </c>
      <c r="J4603" s="169" t="s">
        <v>657</v>
      </c>
      <c r="L4603" s="169" t="s">
        <v>658</v>
      </c>
      <c r="M4603" s="168" t="s">
        <v>167</v>
      </c>
      <c r="N4603" s="169" t="s">
        <v>168</v>
      </c>
      <c r="O4603" s="169" t="s">
        <v>169</v>
      </c>
      <c r="P4603" s="168" t="s">
        <v>7415</v>
      </c>
      <c r="Q4603" s="168" t="s">
        <v>660</v>
      </c>
      <c r="S4603" s="169" t="s">
        <v>661</v>
      </c>
      <c r="T4603" s="169" t="s">
        <v>662</v>
      </c>
      <c r="Y4603" s="168" t="s">
        <v>663</v>
      </c>
      <c r="AA4603" s="170" t="n">
        <v>176.08</v>
      </c>
      <c r="AB4603" s="169" t="s">
        <v>664</v>
      </c>
      <c r="AC4603" s="169" t="s">
        <v>665</v>
      </c>
      <c r="AD4603" s="169" t="s">
        <v>40</v>
      </c>
      <c r="AE4603" s="169" t="s">
        <v>519</v>
      </c>
      <c r="AF4603" s="169" t="s">
        <v>176</v>
      </c>
      <c r="AG4603" s="168" t="s">
        <v>4409</v>
      </c>
      <c r="AH4603" s="169" t="s">
        <v>7416</v>
      </c>
      <c r="AI4603" s="169" t="s">
        <v>7417</v>
      </c>
      <c r="AJ4603" s="169" t="s">
        <v>180</v>
      </c>
      <c r="AK4603" s="168" t="s">
        <v>717</v>
      </c>
      <c r="AL4603" s="168" t="s">
        <v>255</v>
      </c>
      <c r="AM4603" s="168" t="s">
        <v>171</v>
      </c>
      <c r="AN4603" s="168" t="s">
        <v>170</v>
      </c>
      <c r="AO4603" s="168" t="s">
        <v>171</v>
      </c>
      <c r="AP4603" s="169" t="s">
        <v>669</v>
      </c>
      <c r="AQ4603" s="169" t="s">
        <v>670</v>
      </c>
      <c r="AR4603" s="169" t="s">
        <v>669</v>
      </c>
      <c r="AS4603" s="169" t="s">
        <v>670</v>
      </c>
      <c r="AT4603" s="168" t="s">
        <v>660</v>
      </c>
      <c r="AU4603" s="168" t="s">
        <v>660</v>
      </c>
    </row>
    <row r="4604" customFormat="false" ht="25.5" hidden="true" customHeight="false" outlineLevel="0" collapsed="false">
      <c r="I4604" s="168" t="s">
        <v>656</v>
      </c>
      <c r="J4604" s="169" t="s">
        <v>657</v>
      </c>
      <c r="L4604" s="169" t="s">
        <v>658</v>
      </c>
      <c r="M4604" s="168" t="s">
        <v>167</v>
      </c>
      <c r="N4604" s="169" t="s">
        <v>168</v>
      </c>
      <c r="O4604" s="169" t="s">
        <v>169</v>
      </c>
      <c r="P4604" s="168" t="s">
        <v>7415</v>
      </c>
      <c r="Q4604" s="168" t="s">
        <v>660</v>
      </c>
      <c r="S4604" s="169" t="s">
        <v>661</v>
      </c>
      <c r="T4604" s="169" t="s">
        <v>662</v>
      </c>
      <c r="Y4604" s="168" t="s">
        <v>671</v>
      </c>
      <c r="AA4604" s="170" t="n">
        <v>176.08</v>
      </c>
      <c r="AB4604" s="169" t="s">
        <v>168</v>
      </c>
      <c r="AC4604" s="169" t="s">
        <v>169</v>
      </c>
      <c r="AD4604" s="169" t="s">
        <v>54</v>
      </c>
      <c r="AE4604" s="169" t="s">
        <v>672</v>
      </c>
      <c r="AF4604" s="169" t="s">
        <v>673</v>
      </c>
      <c r="AN4604" s="168" t="s">
        <v>170</v>
      </c>
      <c r="AO4604" s="168" t="s">
        <v>171</v>
      </c>
      <c r="AP4604" s="169" t="s">
        <v>669</v>
      </c>
      <c r="AQ4604" s="169" t="s">
        <v>670</v>
      </c>
      <c r="AR4604" s="169" t="s">
        <v>669</v>
      </c>
      <c r="AS4604" s="169" t="s">
        <v>670</v>
      </c>
      <c r="AT4604" s="168" t="s">
        <v>660</v>
      </c>
      <c r="AU4604" s="168" t="s">
        <v>660</v>
      </c>
    </row>
    <row r="4605" customFormat="false" ht="25.5" hidden="false" customHeight="false" outlineLevel="0" collapsed="false">
      <c r="I4605" s="168" t="s">
        <v>656</v>
      </c>
      <c r="J4605" s="169" t="s">
        <v>657</v>
      </c>
      <c r="L4605" s="169" t="s">
        <v>658</v>
      </c>
      <c r="M4605" s="168" t="s">
        <v>167</v>
      </c>
      <c r="N4605" s="169" t="s">
        <v>168</v>
      </c>
      <c r="O4605" s="169" t="s">
        <v>169</v>
      </c>
      <c r="P4605" s="168" t="s">
        <v>7418</v>
      </c>
      <c r="Q4605" s="168" t="s">
        <v>724</v>
      </c>
      <c r="S4605" s="169" t="s">
        <v>725</v>
      </c>
      <c r="T4605" s="169" t="s">
        <v>726</v>
      </c>
      <c r="Y4605" s="168" t="s">
        <v>663</v>
      </c>
      <c r="AA4605" s="170" t="n">
        <v>18</v>
      </c>
      <c r="AB4605" s="169" t="s">
        <v>172</v>
      </c>
      <c r="AC4605" s="169" t="s">
        <v>173</v>
      </c>
      <c r="AD4605" s="169" t="s">
        <v>126</v>
      </c>
      <c r="AE4605" s="169" t="s">
        <v>127</v>
      </c>
      <c r="AF4605" s="169" t="s">
        <v>176</v>
      </c>
      <c r="AG4605" s="168" t="s">
        <v>914</v>
      </c>
      <c r="AH4605" s="169" t="s">
        <v>915</v>
      </c>
      <c r="AI4605" s="169" t="s">
        <v>916</v>
      </c>
      <c r="AJ4605" s="169" t="s">
        <v>193</v>
      </c>
      <c r="AK4605" s="168" t="s">
        <v>698</v>
      </c>
      <c r="AL4605" s="168" t="s">
        <v>171</v>
      </c>
      <c r="AN4605" s="168" t="s">
        <v>170</v>
      </c>
      <c r="AO4605" s="168" t="s">
        <v>171</v>
      </c>
      <c r="AP4605" s="169" t="s">
        <v>690</v>
      </c>
      <c r="AQ4605" s="169" t="s">
        <v>691</v>
      </c>
      <c r="AR4605" s="169" t="s">
        <v>690</v>
      </c>
      <c r="AS4605" s="169" t="s">
        <v>691</v>
      </c>
      <c r="AT4605" s="168" t="s">
        <v>724</v>
      </c>
      <c r="AU4605" s="168" t="s">
        <v>724</v>
      </c>
    </row>
    <row r="4606" customFormat="false" ht="25.5" hidden="true" customHeight="false" outlineLevel="0" collapsed="false">
      <c r="I4606" s="168" t="s">
        <v>656</v>
      </c>
      <c r="J4606" s="169" t="s">
        <v>657</v>
      </c>
      <c r="L4606" s="169" t="s">
        <v>658</v>
      </c>
      <c r="M4606" s="168" t="s">
        <v>167</v>
      </c>
      <c r="N4606" s="169" t="s">
        <v>168</v>
      </c>
      <c r="O4606" s="169" t="s">
        <v>169</v>
      </c>
      <c r="P4606" s="168" t="s">
        <v>7418</v>
      </c>
      <c r="Q4606" s="168" t="s">
        <v>724</v>
      </c>
      <c r="S4606" s="169" t="s">
        <v>725</v>
      </c>
      <c r="T4606" s="169" t="s">
        <v>726</v>
      </c>
      <c r="Y4606" s="168" t="s">
        <v>671</v>
      </c>
      <c r="AA4606" s="170" t="n">
        <v>18</v>
      </c>
      <c r="AB4606" s="169" t="s">
        <v>168</v>
      </c>
      <c r="AC4606" s="169" t="s">
        <v>169</v>
      </c>
      <c r="AD4606" s="169" t="s">
        <v>54</v>
      </c>
      <c r="AE4606" s="169" t="s">
        <v>672</v>
      </c>
      <c r="AF4606" s="169" t="s">
        <v>673</v>
      </c>
      <c r="AN4606" s="168" t="s">
        <v>170</v>
      </c>
      <c r="AO4606" s="168" t="s">
        <v>171</v>
      </c>
      <c r="AP4606" s="169" t="s">
        <v>690</v>
      </c>
      <c r="AQ4606" s="169" t="s">
        <v>691</v>
      </c>
      <c r="AR4606" s="169" t="s">
        <v>690</v>
      </c>
      <c r="AS4606" s="169" t="s">
        <v>691</v>
      </c>
      <c r="AT4606" s="168" t="s">
        <v>724</v>
      </c>
      <c r="AU4606" s="168" t="s">
        <v>724</v>
      </c>
    </row>
    <row r="4607" customFormat="false" ht="25.5" hidden="true" customHeight="false" outlineLevel="0" collapsed="false">
      <c r="I4607" s="168" t="s">
        <v>656</v>
      </c>
      <c r="J4607" s="169" t="s">
        <v>657</v>
      </c>
      <c r="L4607" s="169" t="s">
        <v>658</v>
      </c>
      <c r="M4607" s="168" t="s">
        <v>167</v>
      </c>
      <c r="N4607" s="169" t="s">
        <v>168</v>
      </c>
      <c r="O4607" s="169" t="s">
        <v>169</v>
      </c>
      <c r="P4607" s="168" t="s">
        <v>7419</v>
      </c>
      <c r="Q4607" s="168" t="s">
        <v>660</v>
      </c>
      <c r="S4607" s="169" t="s">
        <v>661</v>
      </c>
      <c r="T4607" s="169" t="s">
        <v>662</v>
      </c>
      <c r="Y4607" s="168" t="s">
        <v>663</v>
      </c>
      <c r="AA4607" s="170" t="n">
        <v>504.03</v>
      </c>
      <c r="AB4607" s="169" t="s">
        <v>664</v>
      </c>
      <c r="AC4607" s="169" t="s">
        <v>665</v>
      </c>
      <c r="AD4607" s="169" t="s">
        <v>40</v>
      </c>
      <c r="AE4607" s="169" t="s">
        <v>519</v>
      </c>
      <c r="AF4607" s="169" t="s">
        <v>176</v>
      </c>
      <c r="AG4607" s="168" t="s">
        <v>4452</v>
      </c>
      <c r="AH4607" s="169" t="s">
        <v>7420</v>
      </c>
      <c r="AI4607" s="169" t="s">
        <v>7421</v>
      </c>
      <c r="AJ4607" s="169" t="s">
        <v>180</v>
      </c>
      <c r="AK4607" s="168" t="s">
        <v>717</v>
      </c>
      <c r="AL4607" s="168" t="s">
        <v>255</v>
      </c>
      <c r="AM4607" s="168" t="s">
        <v>171</v>
      </c>
      <c r="AN4607" s="168" t="s">
        <v>170</v>
      </c>
      <c r="AO4607" s="168" t="s">
        <v>171</v>
      </c>
      <c r="AP4607" s="169" t="s">
        <v>669</v>
      </c>
      <c r="AQ4607" s="169" t="s">
        <v>670</v>
      </c>
      <c r="AR4607" s="169" t="s">
        <v>669</v>
      </c>
      <c r="AS4607" s="169" t="s">
        <v>670</v>
      </c>
      <c r="AT4607" s="168" t="s">
        <v>660</v>
      </c>
      <c r="AU4607" s="168" t="s">
        <v>660</v>
      </c>
    </row>
    <row r="4608" customFormat="false" ht="25.5" hidden="true" customHeight="false" outlineLevel="0" collapsed="false">
      <c r="I4608" s="168" t="s">
        <v>656</v>
      </c>
      <c r="J4608" s="169" t="s">
        <v>657</v>
      </c>
      <c r="L4608" s="169" t="s">
        <v>658</v>
      </c>
      <c r="M4608" s="168" t="s">
        <v>167</v>
      </c>
      <c r="N4608" s="169" t="s">
        <v>168</v>
      </c>
      <c r="O4608" s="169" t="s">
        <v>169</v>
      </c>
      <c r="P4608" s="168" t="s">
        <v>7419</v>
      </c>
      <c r="Q4608" s="168" t="s">
        <v>660</v>
      </c>
      <c r="S4608" s="169" t="s">
        <v>661</v>
      </c>
      <c r="T4608" s="169" t="s">
        <v>662</v>
      </c>
      <c r="Y4608" s="168" t="s">
        <v>671</v>
      </c>
      <c r="AA4608" s="170" t="n">
        <v>504.03</v>
      </c>
      <c r="AB4608" s="169" t="s">
        <v>168</v>
      </c>
      <c r="AC4608" s="169" t="s">
        <v>169</v>
      </c>
      <c r="AD4608" s="169" t="s">
        <v>54</v>
      </c>
      <c r="AE4608" s="169" t="s">
        <v>672</v>
      </c>
      <c r="AF4608" s="169" t="s">
        <v>673</v>
      </c>
      <c r="AN4608" s="168" t="s">
        <v>170</v>
      </c>
      <c r="AO4608" s="168" t="s">
        <v>171</v>
      </c>
      <c r="AP4608" s="169" t="s">
        <v>669</v>
      </c>
      <c r="AQ4608" s="169" t="s">
        <v>670</v>
      </c>
      <c r="AR4608" s="169" t="s">
        <v>669</v>
      </c>
      <c r="AS4608" s="169" t="s">
        <v>670</v>
      </c>
      <c r="AT4608" s="168" t="s">
        <v>660</v>
      </c>
      <c r="AU4608" s="168" t="s">
        <v>660</v>
      </c>
    </row>
    <row r="4609" customFormat="false" ht="25.5" hidden="true" customHeight="false" outlineLevel="0" collapsed="false">
      <c r="I4609" s="168" t="s">
        <v>656</v>
      </c>
      <c r="J4609" s="169" t="s">
        <v>657</v>
      </c>
      <c r="L4609" s="169" t="s">
        <v>658</v>
      </c>
      <c r="M4609" s="168" t="s">
        <v>167</v>
      </c>
      <c r="N4609" s="169" t="s">
        <v>168</v>
      </c>
      <c r="O4609" s="169" t="s">
        <v>169</v>
      </c>
      <c r="P4609" s="168" t="s">
        <v>7422</v>
      </c>
      <c r="Q4609" s="168" t="s">
        <v>660</v>
      </c>
      <c r="S4609" s="169" t="s">
        <v>661</v>
      </c>
      <c r="T4609" s="169" t="s">
        <v>662</v>
      </c>
      <c r="Y4609" s="168" t="s">
        <v>663</v>
      </c>
      <c r="AA4609" s="170" t="n">
        <v>1474.92</v>
      </c>
      <c r="AB4609" s="169" t="s">
        <v>664</v>
      </c>
      <c r="AC4609" s="169" t="s">
        <v>665</v>
      </c>
      <c r="AD4609" s="169" t="s">
        <v>40</v>
      </c>
      <c r="AE4609" s="169" t="s">
        <v>519</v>
      </c>
      <c r="AF4609" s="169" t="s">
        <v>176</v>
      </c>
      <c r="AG4609" s="168" t="s">
        <v>7423</v>
      </c>
      <c r="AH4609" s="169" t="s">
        <v>7424</v>
      </c>
      <c r="AI4609" s="169" t="s">
        <v>7425</v>
      </c>
      <c r="AJ4609" s="169" t="s">
        <v>180</v>
      </c>
      <c r="AK4609" s="168" t="s">
        <v>1172</v>
      </c>
      <c r="AL4609" s="168" t="s">
        <v>199</v>
      </c>
      <c r="AN4609" s="168" t="s">
        <v>170</v>
      </c>
      <c r="AO4609" s="168" t="s">
        <v>171</v>
      </c>
      <c r="AP4609" s="169" t="s">
        <v>669</v>
      </c>
      <c r="AQ4609" s="169" t="s">
        <v>670</v>
      </c>
      <c r="AR4609" s="169" t="s">
        <v>669</v>
      </c>
      <c r="AS4609" s="169" t="s">
        <v>670</v>
      </c>
      <c r="AT4609" s="168" t="s">
        <v>660</v>
      </c>
      <c r="AU4609" s="168" t="s">
        <v>660</v>
      </c>
    </row>
    <row r="4610" customFormat="false" ht="25.5" hidden="true" customHeight="false" outlineLevel="0" collapsed="false">
      <c r="I4610" s="168" t="s">
        <v>656</v>
      </c>
      <c r="J4610" s="169" t="s">
        <v>657</v>
      </c>
      <c r="L4610" s="169" t="s">
        <v>658</v>
      </c>
      <c r="M4610" s="168" t="s">
        <v>167</v>
      </c>
      <c r="N4610" s="169" t="s">
        <v>168</v>
      </c>
      <c r="O4610" s="169" t="s">
        <v>169</v>
      </c>
      <c r="P4610" s="168" t="s">
        <v>7422</v>
      </c>
      <c r="Q4610" s="168" t="s">
        <v>660</v>
      </c>
      <c r="S4610" s="169" t="s">
        <v>661</v>
      </c>
      <c r="T4610" s="169" t="s">
        <v>662</v>
      </c>
      <c r="Y4610" s="168" t="s">
        <v>671</v>
      </c>
      <c r="AA4610" s="170" t="n">
        <v>1474.92</v>
      </c>
      <c r="AB4610" s="169" t="s">
        <v>168</v>
      </c>
      <c r="AC4610" s="169" t="s">
        <v>169</v>
      </c>
      <c r="AD4610" s="169" t="s">
        <v>54</v>
      </c>
      <c r="AE4610" s="169" t="s">
        <v>672</v>
      </c>
      <c r="AF4610" s="169" t="s">
        <v>673</v>
      </c>
      <c r="AN4610" s="168" t="s">
        <v>170</v>
      </c>
      <c r="AO4610" s="168" t="s">
        <v>171</v>
      </c>
      <c r="AP4610" s="169" t="s">
        <v>669</v>
      </c>
      <c r="AQ4610" s="169" t="s">
        <v>670</v>
      </c>
      <c r="AR4610" s="169" t="s">
        <v>669</v>
      </c>
      <c r="AS4610" s="169" t="s">
        <v>670</v>
      </c>
      <c r="AT4610" s="168" t="s">
        <v>660</v>
      </c>
      <c r="AU4610" s="168" t="s">
        <v>660</v>
      </c>
    </row>
    <row r="4611" customFormat="false" ht="25.5" hidden="true" customHeight="false" outlineLevel="0" collapsed="false">
      <c r="I4611" s="168" t="s">
        <v>656</v>
      </c>
      <c r="J4611" s="169" t="s">
        <v>657</v>
      </c>
      <c r="L4611" s="169" t="s">
        <v>658</v>
      </c>
      <c r="M4611" s="168" t="s">
        <v>167</v>
      </c>
      <c r="N4611" s="169" t="s">
        <v>168</v>
      </c>
      <c r="O4611" s="169" t="s">
        <v>169</v>
      </c>
      <c r="P4611" s="168" t="s">
        <v>7426</v>
      </c>
      <c r="Q4611" s="168" t="s">
        <v>660</v>
      </c>
      <c r="S4611" s="169" t="s">
        <v>661</v>
      </c>
      <c r="T4611" s="169" t="s">
        <v>662</v>
      </c>
      <c r="Y4611" s="168" t="s">
        <v>663</v>
      </c>
      <c r="AA4611" s="170" t="n">
        <v>9120.86</v>
      </c>
      <c r="AB4611" s="169" t="s">
        <v>664</v>
      </c>
      <c r="AC4611" s="169" t="s">
        <v>665</v>
      </c>
      <c r="AD4611" s="169" t="s">
        <v>40</v>
      </c>
      <c r="AE4611" s="169" t="s">
        <v>519</v>
      </c>
      <c r="AF4611" s="169" t="s">
        <v>176</v>
      </c>
      <c r="AG4611" s="168" t="s">
        <v>7427</v>
      </c>
      <c r="AH4611" s="169" t="s">
        <v>7428</v>
      </c>
      <c r="AI4611" s="169" t="s">
        <v>7429</v>
      </c>
      <c r="AJ4611" s="169" t="s">
        <v>180</v>
      </c>
      <c r="AK4611" s="168" t="s">
        <v>7290</v>
      </c>
      <c r="AL4611" s="168" t="s">
        <v>171</v>
      </c>
      <c r="AN4611" s="168" t="s">
        <v>170</v>
      </c>
      <c r="AO4611" s="168" t="s">
        <v>171</v>
      </c>
      <c r="AP4611" s="169" t="s">
        <v>669</v>
      </c>
      <c r="AQ4611" s="169" t="s">
        <v>670</v>
      </c>
      <c r="AR4611" s="169" t="s">
        <v>669</v>
      </c>
      <c r="AS4611" s="169" t="s">
        <v>670</v>
      </c>
      <c r="AT4611" s="168" t="s">
        <v>660</v>
      </c>
      <c r="AU4611" s="168" t="s">
        <v>660</v>
      </c>
    </row>
    <row r="4612" customFormat="false" ht="25.5" hidden="true" customHeight="false" outlineLevel="0" collapsed="false">
      <c r="I4612" s="168" t="s">
        <v>656</v>
      </c>
      <c r="J4612" s="169" t="s">
        <v>657</v>
      </c>
      <c r="L4612" s="169" t="s">
        <v>658</v>
      </c>
      <c r="M4612" s="168" t="s">
        <v>167</v>
      </c>
      <c r="N4612" s="169" t="s">
        <v>168</v>
      </c>
      <c r="O4612" s="169" t="s">
        <v>169</v>
      </c>
      <c r="P4612" s="168" t="s">
        <v>7426</v>
      </c>
      <c r="Q4612" s="168" t="s">
        <v>660</v>
      </c>
      <c r="S4612" s="169" t="s">
        <v>661</v>
      </c>
      <c r="T4612" s="169" t="s">
        <v>662</v>
      </c>
      <c r="Y4612" s="168" t="s">
        <v>671</v>
      </c>
      <c r="AA4612" s="170" t="n">
        <v>9120.86</v>
      </c>
      <c r="AB4612" s="169" t="s">
        <v>168</v>
      </c>
      <c r="AC4612" s="169" t="s">
        <v>169</v>
      </c>
      <c r="AD4612" s="169" t="s">
        <v>54</v>
      </c>
      <c r="AE4612" s="169" t="s">
        <v>672</v>
      </c>
      <c r="AF4612" s="169" t="s">
        <v>673</v>
      </c>
      <c r="AN4612" s="168" t="s">
        <v>170</v>
      </c>
      <c r="AO4612" s="168" t="s">
        <v>171</v>
      </c>
      <c r="AP4612" s="169" t="s">
        <v>669</v>
      </c>
      <c r="AQ4612" s="169" t="s">
        <v>670</v>
      </c>
      <c r="AR4612" s="169" t="s">
        <v>669</v>
      </c>
      <c r="AS4612" s="169" t="s">
        <v>670</v>
      </c>
      <c r="AT4612" s="168" t="s">
        <v>660</v>
      </c>
      <c r="AU4612" s="168" t="s">
        <v>660</v>
      </c>
    </row>
    <row r="4613" customFormat="false" ht="25.5" hidden="true" customHeight="false" outlineLevel="0" collapsed="false">
      <c r="I4613" s="168" t="s">
        <v>656</v>
      </c>
      <c r="J4613" s="169" t="s">
        <v>657</v>
      </c>
      <c r="L4613" s="169" t="s">
        <v>658</v>
      </c>
      <c r="M4613" s="168" t="s">
        <v>167</v>
      </c>
      <c r="N4613" s="169" t="s">
        <v>168</v>
      </c>
      <c r="O4613" s="169" t="s">
        <v>169</v>
      </c>
      <c r="P4613" s="168" t="s">
        <v>7430</v>
      </c>
      <c r="Q4613" s="168" t="s">
        <v>660</v>
      </c>
      <c r="S4613" s="169" t="s">
        <v>661</v>
      </c>
      <c r="T4613" s="169" t="s">
        <v>662</v>
      </c>
      <c r="Y4613" s="168" t="s">
        <v>663</v>
      </c>
      <c r="AA4613" s="170" t="n">
        <v>1426</v>
      </c>
      <c r="AB4613" s="169" t="s">
        <v>664</v>
      </c>
      <c r="AC4613" s="169" t="s">
        <v>665</v>
      </c>
      <c r="AD4613" s="169" t="s">
        <v>40</v>
      </c>
      <c r="AE4613" s="169" t="s">
        <v>519</v>
      </c>
      <c r="AF4613" s="169" t="s">
        <v>176</v>
      </c>
      <c r="AG4613" s="168" t="s">
        <v>4238</v>
      </c>
      <c r="AH4613" s="169" t="s">
        <v>7431</v>
      </c>
      <c r="AI4613" s="169" t="s">
        <v>7432</v>
      </c>
      <c r="AJ4613" s="169" t="s">
        <v>180</v>
      </c>
      <c r="AK4613" s="168" t="s">
        <v>717</v>
      </c>
      <c r="AL4613" s="168" t="s">
        <v>171</v>
      </c>
      <c r="AN4613" s="168" t="s">
        <v>170</v>
      </c>
      <c r="AO4613" s="168" t="s">
        <v>171</v>
      </c>
      <c r="AP4613" s="169" t="s">
        <v>669</v>
      </c>
      <c r="AQ4613" s="169" t="s">
        <v>670</v>
      </c>
      <c r="AR4613" s="169" t="s">
        <v>669</v>
      </c>
      <c r="AS4613" s="169" t="s">
        <v>670</v>
      </c>
      <c r="AT4613" s="168" t="s">
        <v>660</v>
      </c>
      <c r="AU4613" s="168" t="s">
        <v>660</v>
      </c>
    </row>
    <row r="4614" customFormat="false" ht="25.5" hidden="true" customHeight="false" outlineLevel="0" collapsed="false">
      <c r="I4614" s="168" t="s">
        <v>656</v>
      </c>
      <c r="J4614" s="169" t="s">
        <v>657</v>
      </c>
      <c r="L4614" s="169" t="s">
        <v>658</v>
      </c>
      <c r="M4614" s="168" t="s">
        <v>167</v>
      </c>
      <c r="N4614" s="169" t="s">
        <v>168</v>
      </c>
      <c r="O4614" s="169" t="s">
        <v>169</v>
      </c>
      <c r="P4614" s="168" t="s">
        <v>7430</v>
      </c>
      <c r="Q4614" s="168" t="s">
        <v>660</v>
      </c>
      <c r="S4614" s="169" t="s">
        <v>661</v>
      </c>
      <c r="T4614" s="169" t="s">
        <v>662</v>
      </c>
      <c r="Y4614" s="168" t="s">
        <v>671</v>
      </c>
      <c r="AA4614" s="170" t="n">
        <v>1426</v>
      </c>
      <c r="AB4614" s="169" t="s">
        <v>168</v>
      </c>
      <c r="AC4614" s="169" t="s">
        <v>169</v>
      </c>
      <c r="AD4614" s="169" t="s">
        <v>54</v>
      </c>
      <c r="AE4614" s="169" t="s">
        <v>672</v>
      </c>
      <c r="AF4614" s="169" t="s">
        <v>673</v>
      </c>
      <c r="AN4614" s="168" t="s">
        <v>170</v>
      </c>
      <c r="AO4614" s="168" t="s">
        <v>171</v>
      </c>
      <c r="AP4614" s="169" t="s">
        <v>669</v>
      </c>
      <c r="AQ4614" s="169" t="s">
        <v>670</v>
      </c>
      <c r="AR4614" s="169" t="s">
        <v>669</v>
      </c>
      <c r="AS4614" s="169" t="s">
        <v>670</v>
      </c>
      <c r="AT4614" s="168" t="s">
        <v>660</v>
      </c>
      <c r="AU4614" s="168" t="s">
        <v>660</v>
      </c>
    </row>
    <row r="4615" customFormat="false" ht="25.5" hidden="true" customHeight="false" outlineLevel="0" collapsed="false">
      <c r="I4615" s="168" t="s">
        <v>656</v>
      </c>
      <c r="J4615" s="169" t="s">
        <v>657</v>
      </c>
      <c r="L4615" s="169" t="s">
        <v>658</v>
      </c>
      <c r="M4615" s="168" t="s">
        <v>167</v>
      </c>
      <c r="N4615" s="169" t="s">
        <v>168</v>
      </c>
      <c r="O4615" s="169" t="s">
        <v>169</v>
      </c>
      <c r="P4615" s="168" t="s">
        <v>7433</v>
      </c>
      <c r="Q4615" s="168" t="s">
        <v>660</v>
      </c>
      <c r="S4615" s="169" t="s">
        <v>661</v>
      </c>
      <c r="T4615" s="169" t="s">
        <v>662</v>
      </c>
      <c r="Y4615" s="168" t="s">
        <v>663</v>
      </c>
      <c r="AA4615" s="170" t="n">
        <v>76.48</v>
      </c>
      <c r="AB4615" s="169" t="s">
        <v>664</v>
      </c>
      <c r="AC4615" s="169" t="s">
        <v>665</v>
      </c>
      <c r="AD4615" s="169" t="s">
        <v>40</v>
      </c>
      <c r="AE4615" s="169" t="s">
        <v>519</v>
      </c>
      <c r="AF4615" s="169" t="s">
        <v>176</v>
      </c>
      <c r="AG4615" s="168" t="s">
        <v>4677</v>
      </c>
      <c r="AH4615" s="169" t="s">
        <v>7434</v>
      </c>
      <c r="AI4615" s="169" t="s">
        <v>7435</v>
      </c>
      <c r="AJ4615" s="169" t="s">
        <v>193</v>
      </c>
      <c r="AK4615" s="168" t="s">
        <v>7436</v>
      </c>
      <c r="AL4615" s="168" t="s">
        <v>171</v>
      </c>
      <c r="AN4615" s="168" t="s">
        <v>170</v>
      </c>
      <c r="AO4615" s="168" t="s">
        <v>171</v>
      </c>
      <c r="AP4615" s="169" t="s">
        <v>669</v>
      </c>
      <c r="AQ4615" s="169" t="s">
        <v>670</v>
      </c>
      <c r="AR4615" s="169" t="s">
        <v>669</v>
      </c>
      <c r="AS4615" s="169" t="s">
        <v>670</v>
      </c>
      <c r="AT4615" s="168" t="s">
        <v>660</v>
      </c>
      <c r="AU4615" s="168" t="s">
        <v>660</v>
      </c>
    </row>
    <row r="4616" customFormat="false" ht="25.5" hidden="true" customHeight="false" outlineLevel="0" collapsed="false">
      <c r="I4616" s="168" t="s">
        <v>656</v>
      </c>
      <c r="J4616" s="169" t="s">
        <v>657</v>
      </c>
      <c r="L4616" s="169" t="s">
        <v>658</v>
      </c>
      <c r="M4616" s="168" t="s">
        <v>167</v>
      </c>
      <c r="N4616" s="169" t="s">
        <v>168</v>
      </c>
      <c r="O4616" s="169" t="s">
        <v>169</v>
      </c>
      <c r="P4616" s="168" t="s">
        <v>7433</v>
      </c>
      <c r="Q4616" s="168" t="s">
        <v>660</v>
      </c>
      <c r="S4616" s="169" t="s">
        <v>661</v>
      </c>
      <c r="T4616" s="169" t="s">
        <v>662</v>
      </c>
      <c r="Y4616" s="168" t="s">
        <v>671</v>
      </c>
      <c r="AA4616" s="170" t="n">
        <v>76.48</v>
      </c>
      <c r="AB4616" s="169" t="s">
        <v>168</v>
      </c>
      <c r="AC4616" s="169" t="s">
        <v>169</v>
      </c>
      <c r="AD4616" s="169" t="s">
        <v>54</v>
      </c>
      <c r="AE4616" s="169" t="s">
        <v>672</v>
      </c>
      <c r="AF4616" s="169" t="s">
        <v>673</v>
      </c>
      <c r="AN4616" s="168" t="s">
        <v>170</v>
      </c>
      <c r="AO4616" s="168" t="s">
        <v>171</v>
      </c>
      <c r="AP4616" s="169" t="s">
        <v>669</v>
      </c>
      <c r="AQ4616" s="169" t="s">
        <v>670</v>
      </c>
      <c r="AR4616" s="169" t="s">
        <v>669</v>
      </c>
      <c r="AS4616" s="169" t="s">
        <v>670</v>
      </c>
      <c r="AT4616" s="168" t="s">
        <v>660</v>
      </c>
      <c r="AU4616" s="168" t="s">
        <v>660</v>
      </c>
    </row>
    <row r="4617" customFormat="false" ht="25.5" hidden="true" customHeight="false" outlineLevel="0" collapsed="false">
      <c r="I4617" s="168" t="s">
        <v>656</v>
      </c>
      <c r="J4617" s="169" t="s">
        <v>657</v>
      </c>
      <c r="L4617" s="169" t="s">
        <v>658</v>
      </c>
      <c r="M4617" s="168" t="s">
        <v>167</v>
      </c>
      <c r="N4617" s="169" t="s">
        <v>168</v>
      </c>
      <c r="O4617" s="169" t="s">
        <v>169</v>
      </c>
      <c r="P4617" s="168" t="s">
        <v>7437</v>
      </c>
      <c r="Q4617" s="168" t="s">
        <v>660</v>
      </c>
      <c r="S4617" s="169" t="s">
        <v>661</v>
      </c>
      <c r="T4617" s="169" t="s">
        <v>662</v>
      </c>
      <c r="Y4617" s="168" t="s">
        <v>663</v>
      </c>
      <c r="AA4617" s="170" t="n">
        <v>8731.15</v>
      </c>
      <c r="AB4617" s="169" t="s">
        <v>664</v>
      </c>
      <c r="AC4617" s="169" t="s">
        <v>665</v>
      </c>
      <c r="AD4617" s="169" t="s">
        <v>40</v>
      </c>
      <c r="AE4617" s="169" t="s">
        <v>519</v>
      </c>
      <c r="AF4617" s="169" t="s">
        <v>176</v>
      </c>
      <c r="AG4617" s="168" t="s">
        <v>7438</v>
      </c>
      <c r="AH4617" s="169" t="s">
        <v>7439</v>
      </c>
      <c r="AI4617" s="169" t="s">
        <v>7440</v>
      </c>
      <c r="AJ4617" s="169" t="s">
        <v>180</v>
      </c>
      <c r="AK4617" s="168" t="s">
        <v>1172</v>
      </c>
      <c r="AL4617" s="168" t="s">
        <v>199</v>
      </c>
      <c r="AN4617" s="168" t="s">
        <v>170</v>
      </c>
      <c r="AO4617" s="168" t="s">
        <v>171</v>
      </c>
      <c r="AP4617" s="169" t="s">
        <v>669</v>
      </c>
      <c r="AQ4617" s="169" t="s">
        <v>670</v>
      </c>
      <c r="AR4617" s="169" t="s">
        <v>669</v>
      </c>
      <c r="AS4617" s="169" t="s">
        <v>670</v>
      </c>
      <c r="AT4617" s="168" t="s">
        <v>660</v>
      </c>
      <c r="AU4617" s="168" t="s">
        <v>660</v>
      </c>
    </row>
    <row r="4618" customFormat="false" ht="25.5" hidden="true" customHeight="false" outlineLevel="0" collapsed="false">
      <c r="I4618" s="168" t="s">
        <v>656</v>
      </c>
      <c r="J4618" s="169" t="s">
        <v>657</v>
      </c>
      <c r="L4618" s="169" t="s">
        <v>658</v>
      </c>
      <c r="M4618" s="168" t="s">
        <v>167</v>
      </c>
      <c r="N4618" s="169" t="s">
        <v>168</v>
      </c>
      <c r="O4618" s="169" t="s">
        <v>169</v>
      </c>
      <c r="P4618" s="168" t="s">
        <v>7437</v>
      </c>
      <c r="Q4618" s="168" t="s">
        <v>660</v>
      </c>
      <c r="S4618" s="169" t="s">
        <v>661</v>
      </c>
      <c r="T4618" s="169" t="s">
        <v>662</v>
      </c>
      <c r="Y4618" s="168" t="s">
        <v>671</v>
      </c>
      <c r="AA4618" s="170" t="n">
        <v>8731.15</v>
      </c>
      <c r="AB4618" s="169" t="s">
        <v>168</v>
      </c>
      <c r="AC4618" s="169" t="s">
        <v>169</v>
      </c>
      <c r="AD4618" s="169" t="s">
        <v>54</v>
      </c>
      <c r="AE4618" s="169" t="s">
        <v>672</v>
      </c>
      <c r="AF4618" s="169" t="s">
        <v>673</v>
      </c>
      <c r="AN4618" s="168" t="s">
        <v>170</v>
      </c>
      <c r="AO4618" s="168" t="s">
        <v>171</v>
      </c>
      <c r="AP4618" s="169" t="s">
        <v>669</v>
      </c>
      <c r="AQ4618" s="169" t="s">
        <v>670</v>
      </c>
      <c r="AR4618" s="169" t="s">
        <v>669</v>
      </c>
      <c r="AS4618" s="169" t="s">
        <v>670</v>
      </c>
      <c r="AT4618" s="168" t="s">
        <v>660</v>
      </c>
      <c r="AU4618" s="168" t="s">
        <v>660</v>
      </c>
    </row>
    <row r="4619" customFormat="false" ht="25.5" hidden="true" customHeight="false" outlineLevel="0" collapsed="false">
      <c r="I4619" s="168" t="s">
        <v>656</v>
      </c>
      <c r="J4619" s="169" t="s">
        <v>657</v>
      </c>
      <c r="L4619" s="169" t="s">
        <v>658</v>
      </c>
      <c r="M4619" s="168" t="s">
        <v>167</v>
      </c>
      <c r="N4619" s="169" t="s">
        <v>168</v>
      </c>
      <c r="O4619" s="169" t="s">
        <v>169</v>
      </c>
      <c r="P4619" s="168" t="s">
        <v>7441</v>
      </c>
      <c r="Q4619" s="168" t="s">
        <v>660</v>
      </c>
      <c r="S4619" s="169" t="s">
        <v>661</v>
      </c>
      <c r="T4619" s="169" t="s">
        <v>662</v>
      </c>
      <c r="Y4619" s="168" t="s">
        <v>663</v>
      </c>
      <c r="AA4619" s="170" t="n">
        <v>1929.67</v>
      </c>
      <c r="AB4619" s="169" t="s">
        <v>664</v>
      </c>
      <c r="AC4619" s="169" t="s">
        <v>665</v>
      </c>
      <c r="AD4619" s="169" t="s">
        <v>40</v>
      </c>
      <c r="AE4619" s="169" t="s">
        <v>519</v>
      </c>
      <c r="AF4619" s="169" t="s">
        <v>176</v>
      </c>
      <c r="AG4619" s="168" t="s">
        <v>7442</v>
      </c>
      <c r="AH4619" s="169" t="s">
        <v>7443</v>
      </c>
      <c r="AI4619" s="169" t="s">
        <v>7444</v>
      </c>
      <c r="AJ4619" s="169" t="s">
        <v>180</v>
      </c>
      <c r="AK4619" s="168" t="s">
        <v>7445</v>
      </c>
      <c r="AL4619" s="168" t="s">
        <v>171</v>
      </c>
      <c r="AN4619" s="168" t="s">
        <v>170</v>
      </c>
      <c r="AO4619" s="168" t="s">
        <v>171</v>
      </c>
      <c r="AP4619" s="169" t="s">
        <v>669</v>
      </c>
      <c r="AQ4619" s="169" t="s">
        <v>670</v>
      </c>
      <c r="AR4619" s="169" t="s">
        <v>669</v>
      </c>
      <c r="AS4619" s="169" t="s">
        <v>670</v>
      </c>
      <c r="AT4619" s="168" t="s">
        <v>660</v>
      </c>
      <c r="AU4619" s="168" t="s">
        <v>660</v>
      </c>
    </row>
    <row r="4620" customFormat="false" ht="25.5" hidden="true" customHeight="false" outlineLevel="0" collapsed="false">
      <c r="I4620" s="168" t="s">
        <v>656</v>
      </c>
      <c r="J4620" s="169" t="s">
        <v>657</v>
      </c>
      <c r="L4620" s="169" t="s">
        <v>658</v>
      </c>
      <c r="M4620" s="168" t="s">
        <v>167</v>
      </c>
      <c r="N4620" s="169" t="s">
        <v>168</v>
      </c>
      <c r="O4620" s="169" t="s">
        <v>169</v>
      </c>
      <c r="P4620" s="168" t="s">
        <v>7441</v>
      </c>
      <c r="Q4620" s="168" t="s">
        <v>660</v>
      </c>
      <c r="S4620" s="169" t="s">
        <v>661</v>
      </c>
      <c r="T4620" s="169" t="s">
        <v>662</v>
      </c>
      <c r="Y4620" s="168" t="s">
        <v>671</v>
      </c>
      <c r="AA4620" s="170" t="n">
        <v>1929.67</v>
      </c>
      <c r="AB4620" s="169" t="s">
        <v>168</v>
      </c>
      <c r="AC4620" s="169" t="s">
        <v>169</v>
      </c>
      <c r="AD4620" s="169" t="s">
        <v>54</v>
      </c>
      <c r="AE4620" s="169" t="s">
        <v>672</v>
      </c>
      <c r="AF4620" s="169" t="s">
        <v>673</v>
      </c>
      <c r="AN4620" s="168" t="s">
        <v>170</v>
      </c>
      <c r="AO4620" s="168" t="s">
        <v>171</v>
      </c>
      <c r="AP4620" s="169" t="s">
        <v>669</v>
      </c>
      <c r="AQ4620" s="169" t="s">
        <v>670</v>
      </c>
      <c r="AR4620" s="169" t="s">
        <v>669</v>
      </c>
      <c r="AS4620" s="169" t="s">
        <v>670</v>
      </c>
      <c r="AT4620" s="168" t="s">
        <v>660</v>
      </c>
      <c r="AU4620" s="168" t="s">
        <v>660</v>
      </c>
    </row>
    <row r="4621" customFormat="false" ht="25.5" hidden="true" customHeight="false" outlineLevel="0" collapsed="false">
      <c r="I4621" s="168" t="s">
        <v>656</v>
      </c>
      <c r="J4621" s="169" t="s">
        <v>657</v>
      </c>
      <c r="L4621" s="169" t="s">
        <v>658</v>
      </c>
      <c r="M4621" s="168" t="s">
        <v>167</v>
      </c>
      <c r="N4621" s="169" t="s">
        <v>168</v>
      </c>
      <c r="O4621" s="169" t="s">
        <v>169</v>
      </c>
      <c r="P4621" s="168" t="s">
        <v>7446</v>
      </c>
      <c r="Q4621" s="168" t="s">
        <v>660</v>
      </c>
      <c r="S4621" s="169" t="s">
        <v>661</v>
      </c>
      <c r="T4621" s="169" t="s">
        <v>662</v>
      </c>
      <c r="Y4621" s="168" t="s">
        <v>663</v>
      </c>
      <c r="AA4621" s="170" t="n">
        <v>0.05</v>
      </c>
      <c r="AB4621" s="169" t="s">
        <v>664</v>
      </c>
      <c r="AC4621" s="169" t="s">
        <v>665</v>
      </c>
      <c r="AD4621" s="169" t="s">
        <v>40</v>
      </c>
      <c r="AE4621" s="169" t="s">
        <v>519</v>
      </c>
      <c r="AF4621" s="169" t="s">
        <v>176</v>
      </c>
      <c r="AG4621" s="168" t="s">
        <v>7447</v>
      </c>
      <c r="AH4621" s="169" t="s">
        <v>7448</v>
      </c>
      <c r="AI4621" s="169" t="s">
        <v>7449</v>
      </c>
      <c r="AJ4621" s="169" t="s">
        <v>193</v>
      </c>
      <c r="AK4621" s="168" t="s">
        <v>766</v>
      </c>
      <c r="AL4621" s="168" t="s">
        <v>171</v>
      </c>
      <c r="AN4621" s="168" t="s">
        <v>170</v>
      </c>
      <c r="AO4621" s="168" t="s">
        <v>171</v>
      </c>
      <c r="AP4621" s="169" t="s">
        <v>669</v>
      </c>
      <c r="AQ4621" s="169" t="s">
        <v>670</v>
      </c>
      <c r="AR4621" s="169" t="s">
        <v>669</v>
      </c>
      <c r="AS4621" s="169" t="s">
        <v>670</v>
      </c>
      <c r="AT4621" s="168" t="s">
        <v>660</v>
      </c>
      <c r="AU4621" s="168" t="s">
        <v>660</v>
      </c>
    </row>
    <row r="4622" customFormat="false" ht="25.5" hidden="true" customHeight="false" outlineLevel="0" collapsed="false">
      <c r="I4622" s="168" t="s">
        <v>656</v>
      </c>
      <c r="J4622" s="169" t="s">
        <v>657</v>
      </c>
      <c r="L4622" s="169" t="s">
        <v>658</v>
      </c>
      <c r="M4622" s="168" t="s">
        <v>167</v>
      </c>
      <c r="N4622" s="169" t="s">
        <v>168</v>
      </c>
      <c r="O4622" s="169" t="s">
        <v>169</v>
      </c>
      <c r="P4622" s="168" t="s">
        <v>7446</v>
      </c>
      <c r="Q4622" s="168" t="s">
        <v>660</v>
      </c>
      <c r="S4622" s="169" t="s">
        <v>661</v>
      </c>
      <c r="T4622" s="169" t="s">
        <v>662</v>
      </c>
      <c r="Y4622" s="168" t="s">
        <v>671</v>
      </c>
      <c r="AA4622" s="170" t="n">
        <v>0.05</v>
      </c>
      <c r="AB4622" s="169" t="s">
        <v>168</v>
      </c>
      <c r="AC4622" s="169" t="s">
        <v>169</v>
      </c>
      <c r="AD4622" s="169" t="s">
        <v>54</v>
      </c>
      <c r="AE4622" s="169" t="s">
        <v>672</v>
      </c>
      <c r="AF4622" s="169" t="s">
        <v>673</v>
      </c>
      <c r="AN4622" s="168" t="s">
        <v>170</v>
      </c>
      <c r="AO4622" s="168" t="s">
        <v>171</v>
      </c>
      <c r="AP4622" s="169" t="s">
        <v>669</v>
      </c>
      <c r="AQ4622" s="169" t="s">
        <v>670</v>
      </c>
      <c r="AR4622" s="169" t="s">
        <v>669</v>
      </c>
      <c r="AS4622" s="169" t="s">
        <v>670</v>
      </c>
      <c r="AT4622" s="168" t="s">
        <v>660</v>
      </c>
      <c r="AU4622" s="168" t="s">
        <v>660</v>
      </c>
    </row>
    <row r="4623" customFormat="false" ht="25.5" hidden="false" customHeight="false" outlineLevel="0" collapsed="false">
      <c r="I4623" s="168" t="s">
        <v>656</v>
      </c>
      <c r="J4623" s="169" t="s">
        <v>657</v>
      </c>
      <c r="L4623" s="169" t="s">
        <v>658</v>
      </c>
      <c r="M4623" s="168" t="s">
        <v>167</v>
      </c>
      <c r="N4623" s="169" t="s">
        <v>168</v>
      </c>
      <c r="O4623" s="169" t="s">
        <v>169</v>
      </c>
      <c r="P4623" s="168" t="s">
        <v>7450</v>
      </c>
      <c r="Q4623" s="168" t="s">
        <v>724</v>
      </c>
      <c r="S4623" s="169" t="s">
        <v>725</v>
      </c>
      <c r="T4623" s="169" t="s">
        <v>726</v>
      </c>
      <c r="Y4623" s="168" t="s">
        <v>663</v>
      </c>
      <c r="AA4623" s="170" t="n">
        <v>450</v>
      </c>
      <c r="AB4623" s="169" t="s">
        <v>172</v>
      </c>
      <c r="AC4623" s="169" t="s">
        <v>173</v>
      </c>
      <c r="AD4623" s="169" t="s">
        <v>126</v>
      </c>
      <c r="AE4623" s="169" t="s">
        <v>127</v>
      </c>
      <c r="AF4623" s="169" t="s">
        <v>176</v>
      </c>
      <c r="AG4623" s="168" t="s">
        <v>777</v>
      </c>
      <c r="AH4623" s="169" t="s">
        <v>778</v>
      </c>
      <c r="AI4623" s="169" t="s">
        <v>779</v>
      </c>
      <c r="AJ4623" s="169" t="s">
        <v>180</v>
      </c>
      <c r="AK4623" s="168" t="s">
        <v>780</v>
      </c>
      <c r="AL4623" s="168" t="s">
        <v>781</v>
      </c>
      <c r="AN4623" s="168" t="s">
        <v>170</v>
      </c>
      <c r="AO4623" s="168" t="s">
        <v>171</v>
      </c>
      <c r="AP4623" s="169" t="s">
        <v>690</v>
      </c>
      <c r="AQ4623" s="169" t="s">
        <v>691</v>
      </c>
      <c r="AR4623" s="169" t="s">
        <v>690</v>
      </c>
      <c r="AS4623" s="169" t="s">
        <v>691</v>
      </c>
      <c r="AT4623" s="168" t="s">
        <v>724</v>
      </c>
      <c r="AU4623" s="168" t="s">
        <v>724</v>
      </c>
    </row>
    <row r="4624" customFormat="false" ht="25.5" hidden="true" customHeight="false" outlineLevel="0" collapsed="false">
      <c r="I4624" s="168" t="s">
        <v>656</v>
      </c>
      <c r="J4624" s="169" t="s">
        <v>657</v>
      </c>
      <c r="L4624" s="169" t="s">
        <v>658</v>
      </c>
      <c r="M4624" s="168" t="s">
        <v>167</v>
      </c>
      <c r="N4624" s="169" t="s">
        <v>168</v>
      </c>
      <c r="O4624" s="169" t="s">
        <v>169</v>
      </c>
      <c r="P4624" s="168" t="s">
        <v>7450</v>
      </c>
      <c r="Q4624" s="168" t="s">
        <v>724</v>
      </c>
      <c r="S4624" s="169" t="s">
        <v>725</v>
      </c>
      <c r="T4624" s="169" t="s">
        <v>726</v>
      </c>
      <c r="Y4624" s="168" t="s">
        <v>671</v>
      </c>
      <c r="AA4624" s="170" t="n">
        <v>450</v>
      </c>
      <c r="AB4624" s="169" t="s">
        <v>168</v>
      </c>
      <c r="AC4624" s="169" t="s">
        <v>169</v>
      </c>
      <c r="AD4624" s="169" t="s">
        <v>54</v>
      </c>
      <c r="AE4624" s="169" t="s">
        <v>672</v>
      </c>
      <c r="AF4624" s="169" t="s">
        <v>673</v>
      </c>
      <c r="AN4624" s="168" t="s">
        <v>170</v>
      </c>
      <c r="AO4624" s="168" t="s">
        <v>171</v>
      </c>
      <c r="AP4624" s="169" t="s">
        <v>690</v>
      </c>
      <c r="AQ4624" s="169" t="s">
        <v>691</v>
      </c>
      <c r="AR4624" s="169" t="s">
        <v>690</v>
      </c>
      <c r="AS4624" s="169" t="s">
        <v>691</v>
      </c>
      <c r="AT4624" s="168" t="s">
        <v>724</v>
      </c>
      <c r="AU4624" s="168" t="s">
        <v>724</v>
      </c>
    </row>
    <row r="4625" customFormat="false" ht="25.5" hidden="true" customHeight="false" outlineLevel="0" collapsed="false">
      <c r="I4625" s="168" t="s">
        <v>656</v>
      </c>
      <c r="J4625" s="169" t="s">
        <v>657</v>
      </c>
      <c r="L4625" s="169" t="s">
        <v>658</v>
      </c>
      <c r="M4625" s="168" t="s">
        <v>167</v>
      </c>
      <c r="N4625" s="169" t="s">
        <v>168</v>
      </c>
      <c r="O4625" s="169" t="s">
        <v>169</v>
      </c>
      <c r="P4625" s="168" t="s">
        <v>7451</v>
      </c>
      <c r="Q4625" s="168" t="s">
        <v>660</v>
      </c>
      <c r="S4625" s="169" t="s">
        <v>661</v>
      </c>
      <c r="T4625" s="169" t="s">
        <v>662</v>
      </c>
      <c r="Y4625" s="168" t="s">
        <v>663</v>
      </c>
      <c r="AA4625" s="170" t="n">
        <v>0.26</v>
      </c>
      <c r="AB4625" s="169" t="s">
        <v>664</v>
      </c>
      <c r="AC4625" s="169" t="s">
        <v>665</v>
      </c>
      <c r="AD4625" s="169" t="s">
        <v>40</v>
      </c>
      <c r="AE4625" s="169" t="s">
        <v>519</v>
      </c>
      <c r="AF4625" s="169" t="s">
        <v>176</v>
      </c>
      <c r="AG4625" s="168" t="s">
        <v>4052</v>
      </c>
      <c r="AH4625" s="169" t="s">
        <v>7452</v>
      </c>
      <c r="AI4625" s="169" t="s">
        <v>7453</v>
      </c>
      <c r="AJ4625" s="169" t="s">
        <v>193</v>
      </c>
      <c r="AK4625" s="168" t="s">
        <v>752</v>
      </c>
      <c r="AL4625" s="168" t="s">
        <v>255</v>
      </c>
      <c r="AM4625" s="168" t="s">
        <v>171</v>
      </c>
      <c r="AN4625" s="168" t="s">
        <v>170</v>
      </c>
      <c r="AO4625" s="168" t="s">
        <v>171</v>
      </c>
      <c r="AP4625" s="169" t="s">
        <v>669</v>
      </c>
      <c r="AQ4625" s="169" t="s">
        <v>670</v>
      </c>
      <c r="AR4625" s="169" t="s">
        <v>669</v>
      </c>
      <c r="AS4625" s="169" t="s">
        <v>670</v>
      </c>
      <c r="AT4625" s="168" t="s">
        <v>660</v>
      </c>
      <c r="AU4625" s="168" t="s">
        <v>660</v>
      </c>
    </row>
    <row r="4626" customFormat="false" ht="25.5" hidden="true" customHeight="false" outlineLevel="0" collapsed="false">
      <c r="I4626" s="168" t="s">
        <v>656</v>
      </c>
      <c r="J4626" s="169" t="s">
        <v>657</v>
      </c>
      <c r="L4626" s="169" t="s">
        <v>658</v>
      </c>
      <c r="M4626" s="168" t="s">
        <v>167</v>
      </c>
      <c r="N4626" s="169" t="s">
        <v>168</v>
      </c>
      <c r="O4626" s="169" t="s">
        <v>169</v>
      </c>
      <c r="P4626" s="168" t="s">
        <v>7451</v>
      </c>
      <c r="Q4626" s="168" t="s">
        <v>660</v>
      </c>
      <c r="S4626" s="169" t="s">
        <v>661</v>
      </c>
      <c r="T4626" s="169" t="s">
        <v>662</v>
      </c>
      <c r="Y4626" s="168" t="s">
        <v>671</v>
      </c>
      <c r="AA4626" s="170" t="n">
        <v>0.26</v>
      </c>
      <c r="AB4626" s="169" t="s">
        <v>168</v>
      </c>
      <c r="AC4626" s="169" t="s">
        <v>169</v>
      </c>
      <c r="AD4626" s="169" t="s">
        <v>54</v>
      </c>
      <c r="AE4626" s="169" t="s">
        <v>672</v>
      </c>
      <c r="AF4626" s="169" t="s">
        <v>673</v>
      </c>
      <c r="AN4626" s="168" t="s">
        <v>170</v>
      </c>
      <c r="AO4626" s="168" t="s">
        <v>171</v>
      </c>
      <c r="AP4626" s="169" t="s">
        <v>669</v>
      </c>
      <c r="AQ4626" s="169" t="s">
        <v>670</v>
      </c>
      <c r="AR4626" s="169" t="s">
        <v>669</v>
      </c>
      <c r="AS4626" s="169" t="s">
        <v>670</v>
      </c>
      <c r="AT4626" s="168" t="s">
        <v>660</v>
      </c>
      <c r="AU4626" s="168" t="s">
        <v>660</v>
      </c>
    </row>
    <row r="4627" customFormat="false" ht="25.5" hidden="true" customHeight="false" outlineLevel="0" collapsed="false">
      <c r="I4627" s="168" t="s">
        <v>656</v>
      </c>
      <c r="J4627" s="169" t="s">
        <v>657</v>
      </c>
      <c r="L4627" s="169" t="s">
        <v>658</v>
      </c>
      <c r="M4627" s="168" t="s">
        <v>167</v>
      </c>
      <c r="N4627" s="169" t="s">
        <v>168</v>
      </c>
      <c r="O4627" s="169" t="s">
        <v>169</v>
      </c>
      <c r="P4627" s="168" t="s">
        <v>7454</v>
      </c>
      <c r="Q4627" s="168" t="s">
        <v>660</v>
      </c>
      <c r="S4627" s="169" t="s">
        <v>661</v>
      </c>
      <c r="T4627" s="169" t="s">
        <v>662</v>
      </c>
      <c r="Y4627" s="168" t="s">
        <v>663</v>
      </c>
      <c r="AA4627" s="170" t="n">
        <v>4.22</v>
      </c>
      <c r="AB4627" s="169" t="s">
        <v>664</v>
      </c>
      <c r="AC4627" s="169" t="s">
        <v>665</v>
      </c>
      <c r="AD4627" s="169" t="s">
        <v>40</v>
      </c>
      <c r="AE4627" s="169" t="s">
        <v>519</v>
      </c>
      <c r="AF4627" s="169" t="s">
        <v>176</v>
      </c>
      <c r="AG4627" s="168" t="s">
        <v>7455</v>
      </c>
      <c r="AH4627" s="169" t="s">
        <v>7456</v>
      </c>
      <c r="AI4627" s="169" t="s">
        <v>7457</v>
      </c>
      <c r="AJ4627" s="169" t="s">
        <v>180</v>
      </c>
      <c r="AK4627" s="168" t="s">
        <v>5329</v>
      </c>
      <c r="AL4627" s="168" t="s">
        <v>255</v>
      </c>
      <c r="AM4627" s="168" t="s">
        <v>171</v>
      </c>
      <c r="AN4627" s="168" t="s">
        <v>170</v>
      </c>
      <c r="AO4627" s="168" t="s">
        <v>171</v>
      </c>
      <c r="AP4627" s="169" t="s">
        <v>669</v>
      </c>
      <c r="AQ4627" s="169" t="s">
        <v>670</v>
      </c>
      <c r="AR4627" s="169" t="s">
        <v>669</v>
      </c>
      <c r="AS4627" s="169" t="s">
        <v>670</v>
      </c>
      <c r="AT4627" s="168" t="s">
        <v>660</v>
      </c>
      <c r="AU4627" s="168" t="s">
        <v>660</v>
      </c>
    </row>
    <row r="4628" customFormat="false" ht="25.5" hidden="true" customHeight="false" outlineLevel="0" collapsed="false">
      <c r="I4628" s="168" t="s">
        <v>656</v>
      </c>
      <c r="J4628" s="169" t="s">
        <v>657</v>
      </c>
      <c r="L4628" s="169" t="s">
        <v>658</v>
      </c>
      <c r="M4628" s="168" t="s">
        <v>167</v>
      </c>
      <c r="N4628" s="169" t="s">
        <v>168</v>
      </c>
      <c r="O4628" s="169" t="s">
        <v>169</v>
      </c>
      <c r="P4628" s="168" t="s">
        <v>7454</v>
      </c>
      <c r="Q4628" s="168" t="s">
        <v>660</v>
      </c>
      <c r="S4628" s="169" t="s">
        <v>661</v>
      </c>
      <c r="T4628" s="169" t="s">
        <v>662</v>
      </c>
      <c r="Y4628" s="168" t="s">
        <v>671</v>
      </c>
      <c r="AA4628" s="170" t="n">
        <v>4.22</v>
      </c>
      <c r="AB4628" s="169" t="s">
        <v>168</v>
      </c>
      <c r="AC4628" s="169" t="s">
        <v>169</v>
      </c>
      <c r="AD4628" s="169" t="s">
        <v>54</v>
      </c>
      <c r="AE4628" s="169" t="s">
        <v>672</v>
      </c>
      <c r="AF4628" s="169" t="s">
        <v>673</v>
      </c>
      <c r="AN4628" s="168" t="s">
        <v>170</v>
      </c>
      <c r="AO4628" s="168" t="s">
        <v>171</v>
      </c>
      <c r="AP4628" s="169" t="s">
        <v>669</v>
      </c>
      <c r="AQ4628" s="169" t="s">
        <v>670</v>
      </c>
      <c r="AR4628" s="169" t="s">
        <v>669</v>
      </c>
      <c r="AS4628" s="169" t="s">
        <v>670</v>
      </c>
      <c r="AT4628" s="168" t="s">
        <v>660</v>
      </c>
      <c r="AU4628" s="168" t="s">
        <v>660</v>
      </c>
    </row>
    <row r="4629" customFormat="false" ht="25.5" hidden="true" customHeight="false" outlineLevel="0" collapsed="false">
      <c r="I4629" s="168" t="s">
        <v>656</v>
      </c>
      <c r="J4629" s="169" t="s">
        <v>657</v>
      </c>
      <c r="L4629" s="169" t="s">
        <v>658</v>
      </c>
      <c r="M4629" s="168" t="s">
        <v>167</v>
      </c>
      <c r="N4629" s="169" t="s">
        <v>168</v>
      </c>
      <c r="O4629" s="169" t="s">
        <v>169</v>
      </c>
      <c r="P4629" s="168" t="s">
        <v>7458</v>
      </c>
      <c r="Q4629" s="168" t="s">
        <v>660</v>
      </c>
      <c r="S4629" s="169" t="s">
        <v>661</v>
      </c>
      <c r="T4629" s="169" t="s">
        <v>662</v>
      </c>
      <c r="Y4629" s="168" t="s">
        <v>663</v>
      </c>
      <c r="AA4629" s="170" t="n">
        <v>13129.37</v>
      </c>
      <c r="AB4629" s="169" t="s">
        <v>664</v>
      </c>
      <c r="AC4629" s="169" t="s">
        <v>665</v>
      </c>
      <c r="AD4629" s="169" t="s">
        <v>40</v>
      </c>
      <c r="AE4629" s="169" t="s">
        <v>519</v>
      </c>
      <c r="AF4629" s="169" t="s">
        <v>176</v>
      </c>
      <c r="AG4629" s="168" t="s">
        <v>4191</v>
      </c>
      <c r="AH4629" s="169" t="s">
        <v>7459</v>
      </c>
      <c r="AI4629" s="169" t="s">
        <v>7460</v>
      </c>
      <c r="AJ4629" s="169" t="s">
        <v>180</v>
      </c>
      <c r="AK4629" s="168" t="s">
        <v>766</v>
      </c>
      <c r="AL4629" s="168" t="s">
        <v>171</v>
      </c>
      <c r="AN4629" s="168" t="s">
        <v>170</v>
      </c>
      <c r="AO4629" s="168" t="s">
        <v>171</v>
      </c>
      <c r="AP4629" s="169" t="s">
        <v>669</v>
      </c>
      <c r="AQ4629" s="169" t="s">
        <v>670</v>
      </c>
      <c r="AR4629" s="169" t="s">
        <v>669</v>
      </c>
      <c r="AS4629" s="169" t="s">
        <v>670</v>
      </c>
      <c r="AT4629" s="168" t="s">
        <v>660</v>
      </c>
      <c r="AU4629" s="168" t="s">
        <v>660</v>
      </c>
    </row>
    <row r="4630" customFormat="false" ht="25.5" hidden="true" customHeight="false" outlineLevel="0" collapsed="false">
      <c r="I4630" s="168" t="s">
        <v>656</v>
      </c>
      <c r="J4630" s="169" t="s">
        <v>657</v>
      </c>
      <c r="L4630" s="169" t="s">
        <v>658</v>
      </c>
      <c r="M4630" s="168" t="s">
        <v>167</v>
      </c>
      <c r="N4630" s="169" t="s">
        <v>168</v>
      </c>
      <c r="O4630" s="169" t="s">
        <v>169</v>
      </c>
      <c r="P4630" s="168" t="s">
        <v>7458</v>
      </c>
      <c r="Q4630" s="168" t="s">
        <v>660</v>
      </c>
      <c r="S4630" s="169" t="s">
        <v>661</v>
      </c>
      <c r="T4630" s="169" t="s">
        <v>662</v>
      </c>
      <c r="Y4630" s="168" t="s">
        <v>671</v>
      </c>
      <c r="AA4630" s="170" t="n">
        <v>13129.37</v>
      </c>
      <c r="AB4630" s="169" t="s">
        <v>168</v>
      </c>
      <c r="AC4630" s="169" t="s">
        <v>169</v>
      </c>
      <c r="AD4630" s="169" t="s">
        <v>54</v>
      </c>
      <c r="AE4630" s="169" t="s">
        <v>672</v>
      </c>
      <c r="AF4630" s="169" t="s">
        <v>673</v>
      </c>
      <c r="AN4630" s="168" t="s">
        <v>170</v>
      </c>
      <c r="AO4630" s="168" t="s">
        <v>171</v>
      </c>
      <c r="AP4630" s="169" t="s">
        <v>669</v>
      </c>
      <c r="AQ4630" s="169" t="s">
        <v>670</v>
      </c>
      <c r="AR4630" s="169" t="s">
        <v>669</v>
      </c>
      <c r="AS4630" s="169" t="s">
        <v>670</v>
      </c>
      <c r="AT4630" s="168" t="s">
        <v>660</v>
      </c>
      <c r="AU4630" s="168" t="s">
        <v>660</v>
      </c>
    </row>
    <row r="4631" customFormat="false" ht="25.5" hidden="true" customHeight="false" outlineLevel="0" collapsed="false">
      <c r="I4631" s="168" t="s">
        <v>656</v>
      </c>
      <c r="J4631" s="169" t="s">
        <v>657</v>
      </c>
      <c r="L4631" s="169" t="s">
        <v>658</v>
      </c>
      <c r="M4631" s="168" t="s">
        <v>167</v>
      </c>
      <c r="N4631" s="169" t="s">
        <v>168</v>
      </c>
      <c r="O4631" s="169" t="s">
        <v>169</v>
      </c>
      <c r="P4631" s="168" t="s">
        <v>7461</v>
      </c>
      <c r="Q4631" s="168" t="s">
        <v>660</v>
      </c>
      <c r="S4631" s="169" t="s">
        <v>661</v>
      </c>
      <c r="T4631" s="169" t="s">
        <v>662</v>
      </c>
      <c r="Y4631" s="168" t="s">
        <v>663</v>
      </c>
      <c r="AA4631" s="170" t="n">
        <v>13862.52</v>
      </c>
      <c r="AB4631" s="169" t="s">
        <v>664</v>
      </c>
      <c r="AC4631" s="169" t="s">
        <v>665</v>
      </c>
      <c r="AD4631" s="169" t="s">
        <v>40</v>
      </c>
      <c r="AE4631" s="169" t="s">
        <v>519</v>
      </c>
      <c r="AF4631" s="169" t="s">
        <v>176</v>
      </c>
      <c r="AG4631" s="168" t="s">
        <v>7462</v>
      </c>
      <c r="AH4631" s="169" t="s">
        <v>7463</v>
      </c>
      <c r="AI4631" s="169" t="s">
        <v>7464</v>
      </c>
      <c r="AJ4631" s="169" t="s">
        <v>180</v>
      </c>
      <c r="AK4631" s="168" t="s">
        <v>7363</v>
      </c>
      <c r="AL4631" s="168" t="s">
        <v>255</v>
      </c>
      <c r="AM4631" s="168" t="s">
        <v>171</v>
      </c>
      <c r="AN4631" s="168" t="s">
        <v>170</v>
      </c>
      <c r="AO4631" s="168" t="s">
        <v>171</v>
      </c>
      <c r="AP4631" s="169" t="s">
        <v>669</v>
      </c>
      <c r="AQ4631" s="169" t="s">
        <v>670</v>
      </c>
      <c r="AR4631" s="169" t="s">
        <v>669</v>
      </c>
      <c r="AS4631" s="169" t="s">
        <v>670</v>
      </c>
      <c r="AT4631" s="168" t="s">
        <v>660</v>
      </c>
      <c r="AU4631" s="168" t="s">
        <v>660</v>
      </c>
    </row>
    <row r="4632" customFormat="false" ht="25.5" hidden="true" customHeight="false" outlineLevel="0" collapsed="false">
      <c r="I4632" s="168" t="s">
        <v>656</v>
      </c>
      <c r="J4632" s="169" t="s">
        <v>657</v>
      </c>
      <c r="L4632" s="169" t="s">
        <v>658</v>
      </c>
      <c r="M4632" s="168" t="s">
        <v>167</v>
      </c>
      <c r="N4632" s="169" t="s">
        <v>168</v>
      </c>
      <c r="O4632" s="169" t="s">
        <v>169</v>
      </c>
      <c r="P4632" s="168" t="s">
        <v>7461</v>
      </c>
      <c r="Q4632" s="168" t="s">
        <v>660</v>
      </c>
      <c r="S4632" s="169" t="s">
        <v>661</v>
      </c>
      <c r="T4632" s="169" t="s">
        <v>662</v>
      </c>
      <c r="Y4632" s="168" t="s">
        <v>671</v>
      </c>
      <c r="AA4632" s="170" t="n">
        <v>13862.52</v>
      </c>
      <c r="AB4632" s="169" t="s">
        <v>168</v>
      </c>
      <c r="AC4632" s="169" t="s">
        <v>169</v>
      </c>
      <c r="AD4632" s="169" t="s">
        <v>54</v>
      </c>
      <c r="AE4632" s="169" t="s">
        <v>672</v>
      </c>
      <c r="AF4632" s="169" t="s">
        <v>673</v>
      </c>
      <c r="AN4632" s="168" t="s">
        <v>170</v>
      </c>
      <c r="AO4632" s="168" t="s">
        <v>171</v>
      </c>
      <c r="AP4632" s="169" t="s">
        <v>669</v>
      </c>
      <c r="AQ4632" s="169" t="s">
        <v>670</v>
      </c>
      <c r="AR4632" s="169" t="s">
        <v>669</v>
      </c>
      <c r="AS4632" s="169" t="s">
        <v>670</v>
      </c>
      <c r="AT4632" s="168" t="s">
        <v>660</v>
      </c>
      <c r="AU4632" s="168" t="s">
        <v>660</v>
      </c>
    </row>
    <row r="4633" customFormat="false" ht="25.5" hidden="true" customHeight="false" outlineLevel="0" collapsed="false">
      <c r="I4633" s="168" t="s">
        <v>656</v>
      </c>
      <c r="J4633" s="169" t="s">
        <v>657</v>
      </c>
      <c r="L4633" s="169" t="s">
        <v>658</v>
      </c>
      <c r="M4633" s="168" t="s">
        <v>167</v>
      </c>
      <c r="N4633" s="169" t="s">
        <v>168</v>
      </c>
      <c r="O4633" s="169" t="s">
        <v>169</v>
      </c>
      <c r="P4633" s="168" t="s">
        <v>7465</v>
      </c>
      <c r="Q4633" s="168" t="s">
        <v>660</v>
      </c>
      <c r="S4633" s="169" t="s">
        <v>661</v>
      </c>
      <c r="T4633" s="169" t="s">
        <v>662</v>
      </c>
      <c r="Y4633" s="168" t="s">
        <v>663</v>
      </c>
      <c r="AA4633" s="170" t="n">
        <v>3.36</v>
      </c>
      <c r="AB4633" s="169" t="s">
        <v>664</v>
      </c>
      <c r="AC4633" s="169" t="s">
        <v>665</v>
      </c>
      <c r="AD4633" s="169" t="s">
        <v>40</v>
      </c>
      <c r="AE4633" s="169" t="s">
        <v>519</v>
      </c>
      <c r="AF4633" s="169" t="s">
        <v>176</v>
      </c>
      <c r="AG4633" s="168" t="s">
        <v>4355</v>
      </c>
      <c r="AH4633" s="169" t="s">
        <v>7466</v>
      </c>
      <c r="AI4633" s="169" t="s">
        <v>7467</v>
      </c>
      <c r="AJ4633" s="169" t="s">
        <v>180</v>
      </c>
      <c r="AK4633" s="168" t="s">
        <v>181</v>
      </c>
      <c r="AL4633" s="168" t="s">
        <v>255</v>
      </c>
      <c r="AM4633" s="168" t="s">
        <v>171</v>
      </c>
      <c r="AN4633" s="168" t="s">
        <v>170</v>
      </c>
      <c r="AO4633" s="168" t="s">
        <v>171</v>
      </c>
      <c r="AP4633" s="169" t="s">
        <v>669</v>
      </c>
      <c r="AQ4633" s="169" t="s">
        <v>670</v>
      </c>
      <c r="AR4633" s="169" t="s">
        <v>669</v>
      </c>
      <c r="AS4633" s="169" t="s">
        <v>670</v>
      </c>
      <c r="AT4633" s="168" t="s">
        <v>660</v>
      </c>
      <c r="AU4633" s="168" t="s">
        <v>660</v>
      </c>
    </row>
    <row r="4634" customFormat="false" ht="25.5" hidden="true" customHeight="false" outlineLevel="0" collapsed="false">
      <c r="I4634" s="168" t="s">
        <v>656</v>
      </c>
      <c r="J4634" s="169" t="s">
        <v>657</v>
      </c>
      <c r="L4634" s="169" t="s">
        <v>658</v>
      </c>
      <c r="M4634" s="168" t="s">
        <v>167</v>
      </c>
      <c r="N4634" s="169" t="s">
        <v>168</v>
      </c>
      <c r="O4634" s="169" t="s">
        <v>169</v>
      </c>
      <c r="P4634" s="168" t="s">
        <v>7465</v>
      </c>
      <c r="Q4634" s="168" t="s">
        <v>660</v>
      </c>
      <c r="S4634" s="169" t="s">
        <v>661</v>
      </c>
      <c r="T4634" s="169" t="s">
        <v>662</v>
      </c>
      <c r="Y4634" s="168" t="s">
        <v>671</v>
      </c>
      <c r="AA4634" s="170" t="n">
        <v>3.36</v>
      </c>
      <c r="AB4634" s="169" t="s">
        <v>168</v>
      </c>
      <c r="AC4634" s="169" t="s">
        <v>169</v>
      </c>
      <c r="AD4634" s="169" t="s">
        <v>54</v>
      </c>
      <c r="AE4634" s="169" t="s">
        <v>672</v>
      </c>
      <c r="AF4634" s="169" t="s">
        <v>673</v>
      </c>
      <c r="AN4634" s="168" t="s">
        <v>170</v>
      </c>
      <c r="AO4634" s="168" t="s">
        <v>171</v>
      </c>
      <c r="AP4634" s="169" t="s">
        <v>669</v>
      </c>
      <c r="AQ4634" s="169" t="s">
        <v>670</v>
      </c>
      <c r="AR4634" s="169" t="s">
        <v>669</v>
      </c>
      <c r="AS4634" s="169" t="s">
        <v>670</v>
      </c>
      <c r="AT4634" s="168" t="s">
        <v>660</v>
      </c>
      <c r="AU4634" s="168" t="s">
        <v>660</v>
      </c>
    </row>
    <row r="4635" customFormat="false" ht="25.5" hidden="true" customHeight="false" outlineLevel="0" collapsed="false">
      <c r="I4635" s="168" t="s">
        <v>656</v>
      </c>
      <c r="J4635" s="169" t="s">
        <v>657</v>
      </c>
      <c r="L4635" s="169" t="s">
        <v>658</v>
      </c>
      <c r="M4635" s="168" t="s">
        <v>167</v>
      </c>
      <c r="N4635" s="169" t="s">
        <v>168</v>
      </c>
      <c r="O4635" s="169" t="s">
        <v>169</v>
      </c>
      <c r="P4635" s="168" t="s">
        <v>7468</v>
      </c>
      <c r="Q4635" s="168" t="s">
        <v>660</v>
      </c>
      <c r="S4635" s="169" t="s">
        <v>661</v>
      </c>
      <c r="T4635" s="169" t="s">
        <v>662</v>
      </c>
      <c r="Y4635" s="168" t="s">
        <v>663</v>
      </c>
      <c r="AA4635" s="170" t="n">
        <v>628.79</v>
      </c>
      <c r="AB4635" s="169" t="s">
        <v>664</v>
      </c>
      <c r="AC4635" s="169" t="s">
        <v>665</v>
      </c>
      <c r="AD4635" s="169" t="s">
        <v>40</v>
      </c>
      <c r="AE4635" s="169" t="s">
        <v>519</v>
      </c>
      <c r="AF4635" s="169" t="s">
        <v>176</v>
      </c>
      <c r="AG4635" s="168" t="s">
        <v>4166</v>
      </c>
      <c r="AH4635" s="169" t="s">
        <v>7469</v>
      </c>
      <c r="AI4635" s="169" t="s">
        <v>7470</v>
      </c>
      <c r="AJ4635" s="169" t="s">
        <v>193</v>
      </c>
      <c r="AK4635" s="168" t="s">
        <v>717</v>
      </c>
      <c r="AL4635" s="168" t="s">
        <v>171</v>
      </c>
      <c r="AN4635" s="168" t="s">
        <v>170</v>
      </c>
      <c r="AO4635" s="168" t="s">
        <v>171</v>
      </c>
      <c r="AP4635" s="169" t="s">
        <v>669</v>
      </c>
      <c r="AQ4635" s="169" t="s">
        <v>670</v>
      </c>
      <c r="AR4635" s="169" t="s">
        <v>669</v>
      </c>
      <c r="AS4635" s="169" t="s">
        <v>670</v>
      </c>
      <c r="AT4635" s="168" t="s">
        <v>660</v>
      </c>
      <c r="AU4635" s="168" t="s">
        <v>660</v>
      </c>
    </row>
    <row r="4636" customFormat="false" ht="25.5" hidden="true" customHeight="false" outlineLevel="0" collapsed="false">
      <c r="I4636" s="168" t="s">
        <v>656</v>
      </c>
      <c r="J4636" s="169" t="s">
        <v>657</v>
      </c>
      <c r="L4636" s="169" t="s">
        <v>658</v>
      </c>
      <c r="M4636" s="168" t="s">
        <v>167</v>
      </c>
      <c r="N4636" s="169" t="s">
        <v>168</v>
      </c>
      <c r="O4636" s="169" t="s">
        <v>169</v>
      </c>
      <c r="P4636" s="168" t="s">
        <v>7468</v>
      </c>
      <c r="Q4636" s="168" t="s">
        <v>660</v>
      </c>
      <c r="S4636" s="169" t="s">
        <v>661</v>
      </c>
      <c r="T4636" s="169" t="s">
        <v>662</v>
      </c>
      <c r="Y4636" s="168" t="s">
        <v>671</v>
      </c>
      <c r="AA4636" s="170" t="n">
        <v>628.79</v>
      </c>
      <c r="AB4636" s="169" t="s">
        <v>168</v>
      </c>
      <c r="AC4636" s="169" t="s">
        <v>169</v>
      </c>
      <c r="AD4636" s="169" t="s">
        <v>54</v>
      </c>
      <c r="AE4636" s="169" t="s">
        <v>672</v>
      </c>
      <c r="AF4636" s="169" t="s">
        <v>673</v>
      </c>
      <c r="AN4636" s="168" t="s">
        <v>170</v>
      </c>
      <c r="AO4636" s="168" t="s">
        <v>171</v>
      </c>
      <c r="AP4636" s="169" t="s">
        <v>669</v>
      </c>
      <c r="AQ4636" s="169" t="s">
        <v>670</v>
      </c>
      <c r="AR4636" s="169" t="s">
        <v>669</v>
      </c>
      <c r="AS4636" s="169" t="s">
        <v>670</v>
      </c>
      <c r="AT4636" s="168" t="s">
        <v>660</v>
      </c>
      <c r="AU4636" s="168" t="s">
        <v>660</v>
      </c>
    </row>
    <row r="4637" customFormat="false" ht="25.5" hidden="true" customHeight="false" outlineLevel="0" collapsed="false">
      <c r="I4637" s="168" t="s">
        <v>656</v>
      </c>
      <c r="J4637" s="169" t="s">
        <v>657</v>
      </c>
      <c r="L4637" s="169" t="s">
        <v>658</v>
      </c>
      <c r="M4637" s="168" t="s">
        <v>167</v>
      </c>
      <c r="N4637" s="169" t="s">
        <v>168</v>
      </c>
      <c r="O4637" s="169" t="s">
        <v>169</v>
      </c>
      <c r="P4637" s="168" t="s">
        <v>7471</v>
      </c>
      <c r="Q4637" s="168" t="s">
        <v>660</v>
      </c>
      <c r="S4637" s="169" t="s">
        <v>661</v>
      </c>
      <c r="T4637" s="169" t="s">
        <v>662</v>
      </c>
      <c r="Y4637" s="168" t="s">
        <v>663</v>
      </c>
      <c r="AA4637" s="170" t="n">
        <v>94.58</v>
      </c>
      <c r="AB4637" s="169" t="s">
        <v>664</v>
      </c>
      <c r="AC4637" s="169" t="s">
        <v>665</v>
      </c>
      <c r="AD4637" s="169" t="s">
        <v>40</v>
      </c>
      <c r="AE4637" s="169" t="s">
        <v>519</v>
      </c>
      <c r="AF4637" s="169" t="s">
        <v>176</v>
      </c>
      <c r="AG4637" s="168" t="s">
        <v>3667</v>
      </c>
      <c r="AH4637" s="169" t="s">
        <v>7472</v>
      </c>
      <c r="AI4637" s="169" t="s">
        <v>7473</v>
      </c>
      <c r="AJ4637" s="169" t="s">
        <v>193</v>
      </c>
      <c r="AK4637" s="168" t="s">
        <v>717</v>
      </c>
      <c r="AL4637" s="168" t="s">
        <v>255</v>
      </c>
      <c r="AM4637" s="168" t="s">
        <v>171</v>
      </c>
      <c r="AN4637" s="168" t="s">
        <v>170</v>
      </c>
      <c r="AO4637" s="168" t="s">
        <v>171</v>
      </c>
      <c r="AP4637" s="169" t="s">
        <v>669</v>
      </c>
      <c r="AQ4637" s="169" t="s">
        <v>670</v>
      </c>
      <c r="AR4637" s="169" t="s">
        <v>669</v>
      </c>
      <c r="AS4637" s="169" t="s">
        <v>670</v>
      </c>
      <c r="AT4637" s="168" t="s">
        <v>660</v>
      </c>
      <c r="AU4637" s="168" t="s">
        <v>660</v>
      </c>
    </row>
    <row r="4638" customFormat="false" ht="25.5" hidden="true" customHeight="false" outlineLevel="0" collapsed="false">
      <c r="I4638" s="168" t="s">
        <v>656</v>
      </c>
      <c r="J4638" s="169" t="s">
        <v>657</v>
      </c>
      <c r="L4638" s="169" t="s">
        <v>658</v>
      </c>
      <c r="M4638" s="168" t="s">
        <v>167</v>
      </c>
      <c r="N4638" s="169" t="s">
        <v>168</v>
      </c>
      <c r="O4638" s="169" t="s">
        <v>169</v>
      </c>
      <c r="P4638" s="168" t="s">
        <v>7471</v>
      </c>
      <c r="Q4638" s="168" t="s">
        <v>660</v>
      </c>
      <c r="S4638" s="169" t="s">
        <v>661</v>
      </c>
      <c r="T4638" s="169" t="s">
        <v>662</v>
      </c>
      <c r="Y4638" s="168" t="s">
        <v>671</v>
      </c>
      <c r="AA4638" s="170" t="n">
        <v>94.58</v>
      </c>
      <c r="AB4638" s="169" t="s">
        <v>168</v>
      </c>
      <c r="AC4638" s="169" t="s">
        <v>169</v>
      </c>
      <c r="AD4638" s="169" t="s">
        <v>54</v>
      </c>
      <c r="AE4638" s="169" t="s">
        <v>672</v>
      </c>
      <c r="AF4638" s="169" t="s">
        <v>673</v>
      </c>
      <c r="AN4638" s="168" t="s">
        <v>170</v>
      </c>
      <c r="AO4638" s="168" t="s">
        <v>171</v>
      </c>
      <c r="AP4638" s="169" t="s">
        <v>669</v>
      </c>
      <c r="AQ4638" s="169" t="s">
        <v>670</v>
      </c>
      <c r="AR4638" s="169" t="s">
        <v>669</v>
      </c>
      <c r="AS4638" s="169" t="s">
        <v>670</v>
      </c>
      <c r="AT4638" s="168" t="s">
        <v>660</v>
      </c>
      <c r="AU4638" s="168" t="s">
        <v>660</v>
      </c>
    </row>
    <row r="4639" customFormat="false" ht="25.5" hidden="true" customHeight="false" outlineLevel="0" collapsed="false">
      <c r="I4639" s="168" t="s">
        <v>656</v>
      </c>
      <c r="J4639" s="169" t="s">
        <v>657</v>
      </c>
      <c r="L4639" s="169" t="s">
        <v>658</v>
      </c>
      <c r="M4639" s="168" t="s">
        <v>167</v>
      </c>
      <c r="N4639" s="169" t="s">
        <v>168</v>
      </c>
      <c r="O4639" s="169" t="s">
        <v>169</v>
      </c>
      <c r="P4639" s="168" t="s">
        <v>7474</v>
      </c>
      <c r="Q4639" s="168" t="s">
        <v>660</v>
      </c>
      <c r="S4639" s="169" t="s">
        <v>661</v>
      </c>
      <c r="T4639" s="169" t="s">
        <v>662</v>
      </c>
      <c r="Y4639" s="168" t="s">
        <v>663</v>
      </c>
      <c r="AA4639" s="170" t="n">
        <v>310</v>
      </c>
      <c r="AB4639" s="169" t="s">
        <v>664</v>
      </c>
      <c r="AC4639" s="169" t="s">
        <v>665</v>
      </c>
      <c r="AD4639" s="169" t="s">
        <v>40</v>
      </c>
      <c r="AE4639" s="169" t="s">
        <v>519</v>
      </c>
      <c r="AF4639" s="169" t="s">
        <v>176</v>
      </c>
      <c r="AG4639" s="168" t="s">
        <v>7475</v>
      </c>
      <c r="AH4639" s="169" t="s">
        <v>7476</v>
      </c>
      <c r="AI4639" s="169" t="s">
        <v>7477</v>
      </c>
      <c r="AJ4639" s="169" t="s">
        <v>193</v>
      </c>
      <c r="AK4639" s="168" t="s">
        <v>4074</v>
      </c>
      <c r="AL4639" s="168" t="s">
        <v>211</v>
      </c>
      <c r="AM4639" s="168" t="s">
        <v>171</v>
      </c>
      <c r="AN4639" s="168" t="s">
        <v>170</v>
      </c>
      <c r="AO4639" s="168" t="s">
        <v>171</v>
      </c>
      <c r="AP4639" s="169" t="s">
        <v>669</v>
      </c>
      <c r="AQ4639" s="169" t="s">
        <v>670</v>
      </c>
      <c r="AR4639" s="169" t="s">
        <v>669</v>
      </c>
      <c r="AS4639" s="169" t="s">
        <v>670</v>
      </c>
      <c r="AT4639" s="168" t="s">
        <v>660</v>
      </c>
      <c r="AU4639" s="168" t="s">
        <v>660</v>
      </c>
    </row>
    <row r="4640" customFormat="false" ht="25.5" hidden="true" customHeight="false" outlineLevel="0" collapsed="false">
      <c r="I4640" s="168" t="s">
        <v>656</v>
      </c>
      <c r="J4640" s="169" t="s">
        <v>657</v>
      </c>
      <c r="L4640" s="169" t="s">
        <v>658</v>
      </c>
      <c r="M4640" s="168" t="s">
        <v>167</v>
      </c>
      <c r="N4640" s="169" t="s">
        <v>168</v>
      </c>
      <c r="O4640" s="169" t="s">
        <v>169</v>
      </c>
      <c r="P4640" s="168" t="s">
        <v>7474</v>
      </c>
      <c r="Q4640" s="168" t="s">
        <v>660</v>
      </c>
      <c r="S4640" s="169" t="s">
        <v>661</v>
      </c>
      <c r="T4640" s="169" t="s">
        <v>662</v>
      </c>
      <c r="Y4640" s="168" t="s">
        <v>671</v>
      </c>
      <c r="AA4640" s="170" t="n">
        <v>310</v>
      </c>
      <c r="AB4640" s="169" t="s">
        <v>168</v>
      </c>
      <c r="AC4640" s="169" t="s">
        <v>169</v>
      </c>
      <c r="AD4640" s="169" t="s">
        <v>54</v>
      </c>
      <c r="AE4640" s="169" t="s">
        <v>672</v>
      </c>
      <c r="AF4640" s="169" t="s">
        <v>673</v>
      </c>
      <c r="AN4640" s="168" t="s">
        <v>170</v>
      </c>
      <c r="AO4640" s="168" t="s">
        <v>171</v>
      </c>
      <c r="AP4640" s="169" t="s">
        <v>669</v>
      </c>
      <c r="AQ4640" s="169" t="s">
        <v>670</v>
      </c>
      <c r="AR4640" s="169" t="s">
        <v>669</v>
      </c>
      <c r="AS4640" s="169" t="s">
        <v>670</v>
      </c>
      <c r="AT4640" s="168" t="s">
        <v>660</v>
      </c>
      <c r="AU4640" s="168" t="s">
        <v>660</v>
      </c>
    </row>
    <row r="4641" customFormat="false" ht="25.5" hidden="true" customHeight="false" outlineLevel="0" collapsed="false">
      <c r="I4641" s="168" t="s">
        <v>656</v>
      </c>
      <c r="J4641" s="169" t="s">
        <v>657</v>
      </c>
      <c r="L4641" s="169" t="s">
        <v>658</v>
      </c>
      <c r="M4641" s="168" t="s">
        <v>167</v>
      </c>
      <c r="N4641" s="169" t="s">
        <v>168</v>
      </c>
      <c r="O4641" s="169" t="s">
        <v>169</v>
      </c>
      <c r="P4641" s="168" t="s">
        <v>7478</v>
      </c>
      <c r="Q4641" s="168" t="s">
        <v>660</v>
      </c>
      <c r="S4641" s="169" t="s">
        <v>661</v>
      </c>
      <c r="T4641" s="169" t="s">
        <v>662</v>
      </c>
      <c r="Y4641" s="168" t="s">
        <v>663</v>
      </c>
      <c r="AA4641" s="170" t="n">
        <v>1.6</v>
      </c>
      <c r="AB4641" s="169" t="s">
        <v>664</v>
      </c>
      <c r="AC4641" s="169" t="s">
        <v>665</v>
      </c>
      <c r="AD4641" s="169" t="s">
        <v>40</v>
      </c>
      <c r="AE4641" s="169" t="s">
        <v>519</v>
      </c>
      <c r="AF4641" s="169" t="s">
        <v>176</v>
      </c>
      <c r="AG4641" s="168" t="s">
        <v>3669</v>
      </c>
      <c r="AH4641" s="169" t="s">
        <v>7479</v>
      </c>
      <c r="AI4641" s="169" t="s">
        <v>7480</v>
      </c>
      <c r="AJ4641" s="169" t="s">
        <v>193</v>
      </c>
      <c r="AK4641" s="168" t="s">
        <v>717</v>
      </c>
      <c r="AL4641" s="168" t="s">
        <v>171</v>
      </c>
      <c r="AN4641" s="168" t="s">
        <v>170</v>
      </c>
      <c r="AO4641" s="168" t="s">
        <v>171</v>
      </c>
      <c r="AP4641" s="169" t="s">
        <v>669</v>
      </c>
      <c r="AQ4641" s="169" t="s">
        <v>670</v>
      </c>
      <c r="AR4641" s="169" t="s">
        <v>669</v>
      </c>
      <c r="AS4641" s="169" t="s">
        <v>670</v>
      </c>
      <c r="AT4641" s="168" t="s">
        <v>660</v>
      </c>
      <c r="AU4641" s="168" t="s">
        <v>660</v>
      </c>
    </row>
    <row r="4642" customFormat="false" ht="25.5" hidden="true" customHeight="false" outlineLevel="0" collapsed="false">
      <c r="I4642" s="168" t="s">
        <v>656</v>
      </c>
      <c r="J4642" s="169" t="s">
        <v>657</v>
      </c>
      <c r="L4642" s="169" t="s">
        <v>658</v>
      </c>
      <c r="M4642" s="168" t="s">
        <v>167</v>
      </c>
      <c r="N4642" s="169" t="s">
        <v>168</v>
      </c>
      <c r="O4642" s="169" t="s">
        <v>169</v>
      </c>
      <c r="P4642" s="168" t="s">
        <v>7478</v>
      </c>
      <c r="Q4642" s="168" t="s">
        <v>660</v>
      </c>
      <c r="S4642" s="169" t="s">
        <v>661</v>
      </c>
      <c r="T4642" s="169" t="s">
        <v>662</v>
      </c>
      <c r="Y4642" s="168" t="s">
        <v>671</v>
      </c>
      <c r="AA4642" s="170" t="n">
        <v>1.6</v>
      </c>
      <c r="AB4642" s="169" t="s">
        <v>168</v>
      </c>
      <c r="AC4642" s="169" t="s">
        <v>169</v>
      </c>
      <c r="AD4642" s="169" t="s">
        <v>54</v>
      </c>
      <c r="AE4642" s="169" t="s">
        <v>672</v>
      </c>
      <c r="AF4642" s="169" t="s">
        <v>673</v>
      </c>
      <c r="AN4642" s="168" t="s">
        <v>170</v>
      </c>
      <c r="AO4642" s="168" t="s">
        <v>171</v>
      </c>
      <c r="AP4642" s="169" t="s">
        <v>669</v>
      </c>
      <c r="AQ4642" s="169" t="s">
        <v>670</v>
      </c>
      <c r="AR4642" s="169" t="s">
        <v>669</v>
      </c>
      <c r="AS4642" s="169" t="s">
        <v>670</v>
      </c>
      <c r="AT4642" s="168" t="s">
        <v>660</v>
      </c>
      <c r="AU4642" s="168" t="s">
        <v>660</v>
      </c>
    </row>
    <row r="4643" customFormat="false" ht="25.5" hidden="true" customHeight="false" outlineLevel="0" collapsed="false">
      <c r="I4643" s="168" t="s">
        <v>656</v>
      </c>
      <c r="J4643" s="169" t="s">
        <v>657</v>
      </c>
      <c r="L4643" s="169" t="s">
        <v>658</v>
      </c>
      <c r="M4643" s="168" t="s">
        <v>167</v>
      </c>
      <c r="N4643" s="169" t="s">
        <v>168</v>
      </c>
      <c r="O4643" s="169" t="s">
        <v>169</v>
      </c>
      <c r="P4643" s="168" t="s">
        <v>7481</v>
      </c>
      <c r="Q4643" s="168" t="s">
        <v>660</v>
      </c>
      <c r="S4643" s="169" t="s">
        <v>661</v>
      </c>
      <c r="T4643" s="169" t="s">
        <v>662</v>
      </c>
      <c r="Y4643" s="168" t="s">
        <v>663</v>
      </c>
      <c r="AA4643" s="170" t="n">
        <v>8070.44</v>
      </c>
      <c r="AB4643" s="169" t="s">
        <v>664</v>
      </c>
      <c r="AC4643" s="169" t="s">
        <v>665</v>
      </c>
      <c r="AD4643" s="169" t="s">
        <v>40</v>
      </c>
      <c r="AE4643" s="169" t="s">
        <v>519</v>
      </c>
      <c r="AF4643" s="169" t="s">
        <v>176</v>
      </c>
      <c r="AG4643" s="168" t="s">
        <v>4708</v>
      </c>
      <c r="AH4643" s="169" t="s">
        <v>7482</v>
      </c>
      <c r="AI4643" s="169" t="s">
        <v>7483</v>
      </c>
      <c r="AJ4643" s="169" t="s">
        <v>193</v>
      </c>
      <c r="AK4643" s="168" t="s">
        <v>7484</v>
      </c>
      <c r="AL4643" s="168" t="s">
        <v>171</v>
      </c>
      <c r="AN4643" s="168" t="s">
        <v>170</v>
      </c>
      <c r="AO4643" s="168" t="s">
        <v>171</v>
      </c>
      <c r="AP4643" s="169" t="s">
        <v>669</v>
      </c>
      <c r="AQ4643" s="169" t="s">
        <v>670</v>
      </c>
      <c r="AR4643" s="169" t="s">
        <v>669</v>
      </c>
      <c r="AS4643" s="169" t="s">
        <v>670</v>
      </c>
      <c r="AT4643" s="168" t="s">
        <v>660</v>
      </c>
      <c r="AU4643" s="168" t="s">
        <v>660</v>
      </c>
    </row>
    <row r="4644" customFormat="false" ht="25.5" hidden="true" customHeight="false" outlineLevel="0" collapsed="false">
      <c r="I4644" s="168" t="s">
        <v>656</v>
      </c>
      <c r="J4644" s="169" t="s">
        <v>657</v>
      </c>
      <c r="L4644" s="169" t="s">
        <v>658</v>
      </c>
      <c r="M4644" s="168" t="s">
        <v>167</v>
      </c>
      <c r="N4644" s="169" t="s">
        <v>168</v>
      </c>
      <c r="O4644" s="169" t="s">
        <v>169</v>
      </c>
      <c r="P4644" s="168" t="s">
        <v>7481</v>
      </c>
      <c r="Q4644" s="168" t="s">
        <v>660</v>
      </c>
      <c r="S4644" s="169" t="s">
        <v>661</v>
      </c>
      <c r="T4644" s="169" t="s">
        <v>662</v>
      </c>
      <c r="Y4644" s="168" t="s">
        <v>671</v>
      </c>
      <c r="AA4644" s="170" t="n">
        <v>8070.44</v>
      </c>
      <c r="AB4644" s="169" t="s">
        <v>168</v>
      </c>
      <c r="AC4644" s="169" t="s">
        <v>169</v>
      </c>
      <c r="AD4644" s="169" t="s">
        <v>54</v>
      </c>
      <c r="AE4644" s="169" t="s">
        <v>672</v>
      </c>
      <c r="AF4644" s="169" t="s">
        <v>673</v>
      </c>
      <c r="AN4644" s="168" t="s">
        <v>170</v>
      </c>
      <c r="AO4644" s="168" t="s">
        <v>171</v>
      </c>
      <c r="AP4644" s="169" t="s">
        <v>669</v>
      </c>
      <c r="AQ4644" s="169" t="s">
        <v>670</v>
      </c>
      <c r="AR4644" s="169" t="s">
        <v>669</v>
      </c>
      <c r="AS4644" s="169" t="s">
        <v>670</v>
      </c>
      <c r="AT4644" s="168" t="s">
        <v>660</v>
      </c>
      <c r="AU4644" s="168" t="s">
        <v>660</v>
      </c>
    </row>
    <row r="4645" customFormat="false" ht="25.5" hidden="false" customHeight="false" outlineLevel="0" collapsed="false">
      <c r="I4645" s="168" t="s">
        <v>656</v>
      </c>
      <c r="J4645" s="169" t="s">
        <v>657</v>
      </c>
      <c r="L4645" s="169" t="s">
        <v>658</v>
      </c>
      <c r="M4645" s="168" t="s">
        <v>167</v>
      </c>
      <c r="N4645" s="169" t="s">
        <v>168</v>
      </c>
      <c r="O4645" s="169" t="s">
        <v>169</v>
      </c>
      <c r="P4645" s="168" t="s">
        <v>7485</v>
      </c>
      <c r="Q4645" s="168" t="s">
        <v>724</v>
      </c>
      <c r="S4645" s="169" t="s">
        <v>725</v>
      </c>
      <c r="T4645" s="169" t="s">
        <v>726</v>
      </c>
      <c r="Y4645" s="168" t="s">
        <v>663</v>
      </c>
      <c r="AA4645" s="170" t="n">
        <v>57.57</v>
      </c>
      <c r="AB4645" s="169" t="s">
        <v>172</v>
      </c>
      <c r="AC4645" s="169" t="s">
        <v>173</v>
      </c>
      <c r="AD4645" s="169" t="s">
        <v>113</v>
      </c>
      <c r="AE4645" s="169" t="s">
        <v>114</v>
      </c>
      <c r="AF4645" s="169" t="s">
        <v>176</v>
      </c>
      <c r="AG4645" s="168" t="s">
        <v>459</v>
      </c>
      <c r="AH4645" s="169" t="s">
        <v>460</v>
      </c>
      <c r="AI4645" s="169" t="s">
        <v>461</v>
      </c>
      <c r="AJ4645" s="169" t="s">
        <v>180</v>
      </c>
      <c r="AK4645" s="168" t="s">
        <v>181</v>
      </c>
      <c r="AL4645" s="168" t="s">
        <v>171</v>
      </c>
      <c r="AN4645" s="168" t="s">
        <v>170</v>
      </c>
      <c r="AO4645" s="168" t="s">
        <v>171</v>
      </c>
      <c r="AP4645" s="169" t="s">
        <v>690</v>
      </c>
      <c r="AQ4645" s="169" t="s">
        <v>691</v>
      </c>
      <c r="AR4645" s="169" t="s">
        <v>690</v>
      </c>
      <c r="AS4645" s="169" t="s">
        <v>691</v>
      </c>
      <c r="AT4645" s="168" t="s">
        <v>724</v>
      </c>
      <c r="AU4645" s="168" t="s">
        <v>724</v>
      </c>
    </row>
    <row r="4646" customFormat="false" ht="25.5" hidden="true" customHeight="false" outlineLevel="0" collapsed="false">
      <c r="I4646" s="168" t="s">
        <v>656</v>
      </c>
      <c r="J4646" s="169" t="s">
        <v>657</v>
      </c>
      <c r="L4646" s="169" t="s">
        <v>658</v>
      </c>
      <c r="M4646" s="168" t="s">
        <v>167</v>
      </c>
      <c r="N4646" s="169" t="s">
        <v>168</v>
      </c>
      <c r="O4646" s="169" t="s">
        <v>169</v>
      </c>
      <c r="P4646" s="168" t="s">
        <v>7485</v>
      </c>
      <c r="Q4646" s="168" t="s">
        <v>724</v>
      </c>
      <c r="S4646" s="169" t="s">
        <v>725</v>
      </c>
      <c r="T4646" s="169" t="s">
        <v>726</v>
      </c>
      <c r="Y4646" s="168" t="s">
        <v>671</v>
      </c>
      <c r="AA4646" s="170" t="n">
        <v>57.57</v>
      </c>
      <c r="AB4646" s="169" t="s">
        <v>168</v>
      </c>
      <c r="AC4646" s="169" t="s">
        <v>169</v>
      </c>
      <c r="AD4646" s="169" t="s">
        <v>54</v>
      </c>
      <c r="AE4646" s="169" t="s">
        <v>672</v>
      </c>
      <c r="AF4646" s="169" t="s">
        <v>673</v>
      </c>
      <c r="AN4646" s="168" t="s">
        <v>170</v>
      </c>
      <c r="AO4646" s="168" t="s">
        <v>171</v>
      </c>
      <c r="AP4646" s="169" t="s">
        <v>690</v>
      </c>
      <c r="AQ4646" s="169" t="s">
        <v>691</v>
      </c>
      <c r="AR4646" s="169" t="s">
        <v>690</v>
      </c>
      <c r="AS4646" s="169" t="s">
        <v>691</v>
      </c>
      <c r="AT4646" s="168" t="s">
        <v>724</v>
      </c>
      <c r="AU4646" s="168" t="s">
        <v>724</v>
      </c>
    </row>
    <row r="4647" customFormat="false" ht="25.5" hidden="true" customHeight="false" outlineLevel="0" collapsed="false">
      <c r="I4647" s="168" t="s">
        <v>656</v>
      </c>
      <c r="J4647" s="169" t="s">
        <v>657</v>
      </c>
      <c r="L4647" s="169" t="s">
        <v>1123</v>
      </c>
      <c r="M4647" s="168" t="s">
        <v>167</v>
      </c>
      <c r="N4647" s="169" t="s">
        <v>168</v>
      </c>
      <c r="O4647" s="169" t="s">
        <v>169</v>
      </c>
      <c r="P4647" s="168" t="s">
        <v>1779</v>
      </c>
      <c r="Q4647" s="168" t="s">
        <v>1125</v>
      </c>
      <c r="R4647" s="169" t="s">
        <v>7486</v>
      </c>
      <c r="S4647" s="169" t="s">
        <v>1127</v>
      </c>
      <c r="T4647" s="169" t="s">
        <v>1128</v>
      </c>
      <c r="Y4647" s="168" t="s">
        <v>663</v>
      </c>
      <c r="Z4647" s="169" t="s">
        <v>7486</v>
      </c>
      <c r="AA4647" s="170" t="n">
        <v>-10000</v>
      </c>
      <c r="AB4647" s="169" t="s">
        <v>1129</v>
      </c>
      <c r="AC4647" s="169" t="s">
        <v>1130</v>
      </c>
      <c r="AD4647" s="169" t="s">
        <v>40</v>
      </c>
      <c r="AE4647" s="169" t="s">
        <v>519</v>
      </c>
      <c r="AF4647" s="169" t="s">
        <v>176</v>
      </c>
      <c r="AN4647" s="168" t="s">
        <v>170</v>
      </c>
      <c r="AO4647" s="168" t="s">
        <v>171</v>
      </c>
      <c r="AP4647" s="169" t="s">
        <v>1177</v>
      </c>
      <c r="AQ4647" s="169" t="s">
        <v>1178</v>
      </c>
      <c r="AR4647" s="169" t="s">
        <v>1177</v>
      </c>
      <c r="AS4647" s="169" t="s">
        <v>1178</v>
      </c>
      <c r="AT4647" s="168" t="s">
        <v>1125</v>
      </c>
      <c r="AU4647" s="168" t="s">
        <v>1125</v>
      </c>
    </row>
    <row r="4648" customFormat="false" ht="25.5" hidden="true" customHeight="false" outlineLevel="0" collapsed="false">
      <c r="I4648" s="168" t="s">
        <v>656</v>
      </c>
      <c r="J4648" s="169" t="s">
        <v>657</v>
      </c>
      <c r="L4648" s="169" t="s">
        <v>1123</v>
      </c>
      <c r="M4648" s="168" t="s">
        <v>167</v>
      </c>
      <c r="N4648" s="169" t="s">
        <v>168</v>
      </c>
      <c r="O4648" s="169" t="s">
        <v>169</v>
      </c>
      <c r="P4648" s="168" t="s">
        <v>1779</v>
      </c>
      <c r="Q4648" s="168" t="s">
        <v>1125</v>
      </c>
      <c r="R4648" s="169" t="s">
        <v>7486</v>
      </c>
      <c r="S4648" s="169" t="s">
        <v>1127</v>
      </c>
      <c r="T4648" s="169" t="s">
        <v>1128</v>
      </c>
      <c r="Y4648" s="168" t="s">
        <v>671</v>
      </c>
      <c r="Z4648" s="169" t="s">
        <v>7486</v>
      </c>
      <c r="AA4648" s="170" t="n">
        <v>10000</v>
      </c>
      <c r="AB4648" s="169" t="s">
        <v>1129</v>
      </c>
      <c r="AC4648" s="169" t="s">
        <v>1130</v>
      </c>
      <c r="AD4648" s="169" t="s">
        <v>40</v>
      </c>
      <c r="AE4648" s="169" t="s">
        <v>519</v>
      </c>
      <c r="AF4648" s="169" t="s">
        <v>176</v>
      </c>
      <c r="AG4648" s="168" t="s">
        <v>7487</v>
      </c>
      <c r="AH4648" s="169" t="s">
        <v>7488</v>
      </c>
      <c r="AI4648" s="169" t="s">
        <v>7489</v>
      </c>
      <c r="AJ4648" s="169" t="s">
        <v>193</v>
      </c>
      <c r="AK4648" s="168" t="s">
        <v>170</v>
      </c>
      <c r="AL4648" s="168" t="s">
        <v>199</v>
      </c>
      <c r="AN4648" s="168" t="s">
        <v>170</v>
      </c>
      <c r="AO4648" s="168" t="s">
        <v>171</v>
      </c>
      <c r="AP4648" s="169" t="s">
        <v>1177</v>
      </c>
      <c r="AQ4648" s="169" t="s">
        <v>1178</v>
      </c>
      <c r="AR4648" s="169" t="s">
        <v>1177</v>
      </c>
      <c r="AS4648" s="169" t="s">
        <v>1178</v>
      </c>
      <c r="AT4648" s="168" t="s">
        <v>1125</v>
      </c>
      <c r="AU4648" s="168" t="s">
        <v>1125</v>
      </c>
    </row>
    <row r="4649" s="201" customFormat="true" ht="43.5" hidden="true" customHeight="true" outlineLevel="0" collapsed="false">
      <c r="A4649" s="193"/>
      <c r="B4649" s="193"/>
      <c r="C4649" s="193"/>
      <c r="D4649" s="193"/>
      <c r="E4649" s="193"/>
      <c r="F4649" s="193"/>
      <c r="G4649" s="193"/>
      <c r="H4649" s="193"/>
      <c r="I4649" s="194" t="n">
        <v>10969</v>
      </c>
      <c r="J4649" s="195" t="s">
        <v>657</v>
      </c>
      <c r="K4649" s="193"/>
      <c r="L4649" s="195" t="s">
        <v>658</v>
      </c>
      <c r="M4649" s="194" t="n">
        <v>2020</v>
      </c>
      <c r="N4649" s="195" t="s">
        <v>168</v>
      </c>
      <c r="O4649" s="195" t="s">
        <v>169</v>
      </c>
      <c r="P4649" s="194" t="n">
        <v>1239</v>
      </c>
      <c r="Q4649" s="197" t="n">
        <v>43885</v>
      </c>
      <c r="R4649" s="193"/>
      <c r="S4649" s="195" t="s">
        <v>661</v>
      </c>
      <c r="T4649" s="195" t="s">
        <v>662</v>
      </c>
      <c r="U4649" s="196"/>
      <c r="V4649" s="195"/>
      <c r="W4649" s="195"/>
      <c r="X4649" s="195"/>
      <c r="Y4649" s="195"/>
      <c r="Z4649" s="195"/>
      <c r="AA4649" s="196" t="n">
        <f aca="false">45845.21</f>
        <v>45845.21</v>
      </c>
      <c r="AB4649" s="195" t="s">
        <v>1129</v>
      </c>
      <c r="AC4649" s="195" t="s">
        <v>1130</v>
      </c>
      <c r="AD4649" s="195" t="s">
        <v>40</v>
      </c>
      <c r="AE4649" s="195" t="s">
        <v>519</v>
      </c>
      <c r="AF4649" s="195" t="s">
        <v>176</v>
      </c>
      <c r="AG4649" s="193" t="n">
        <v>3417</v>
      </c>
      <c r="AH4649" s="198" t="s">
        <v>6711</v>
      </c>
      <c r="AI4649" s="198" t="s">
        <v>6712</v>
      </c>
      <c r="AJ4649" s="198" t="s">
        <v>193</v>
      </c>
      <c r="AK4649" s="199" t="s">
        <v>682</v>
      </c>
      <c r="AL4649" s="199" t="s">
        <v>171</v>
      </c>
      <c r="AM4649" s="200"/>
      <c r="AN4649" s="199" t="s">
        <v>170</v>
      </c>
      <c r="AO4649" s="199" t="s">
        <v>171</v>
      </c>
      <c r="AP4649" s="198" t="s">
        <v>2160</v>
      </c>
      <c r="AQ4649" s="198" t="s">
        <v>2161</v>
      </c>
      <c r="AR4649" s="198" t="s">
        <v>2160</v>
      </c>
      <c r="AS4649" s="198" t="s">
        <v>2161</v>
      </c>
      <c r="AT4649" s="199" t="s">
        <v>6698</v>
      </c>
      <c r="AU4649" s="199" t="s">
        <v>6698</v>
      </c>
      <c r="AV4649" s="193"/>
      <c r="AW4649" s="193"/>
      <c r="AX4649" s="193"/>
      <c r="AY4649" s="193"/>
      <c r="AZ4649" s="193"/>
      <c r="BA4649" s="193"/>
      <c r="BB4649" s="193"/>
      <c r="BC4649" s="193"/>
      <c r="BD4649" s="193"/>
      <c r="BE4649" s="193"/>
      <c r="BF4649" s="193"/>
      <c r="BG4649" s="193"/>
      <c r="BH4649" s="193"/>
      <c r="BI4649" s="193"/>
      <c r="BJ4649" s="193"/>
      <c r="BK4649" s="193"/>
      <c r="BL4649" s="193"/>
      <c r="BM4649" s="193"/>
      <c r="BN4649" s="193"/>
      <c r="BO4649" s="193"/>
      <c r="BP4649" s="193"/>
      <c r="BQ4649" s="193"/>
      <c r="BR4649" s="193"/>
      <c r="BS4649" s="193"/>
      <c r="BT4649" s="193"/>
      <c r="BU4649" s="193"/>
      <c r="BV4649" s="193"/>
      <c r="BW4649" s="193"/>
      <c r="BX4649" s="193"/>
      <c r="BY4649" s="193"/>
      <c r="BZ4649" s="193"/>
      <c r="CA4649" s="193"/>
      <c r="CB4649" s="193"/>
      <c r="CC4649" s="193"/>
      <c r="CD4649" s="193"/>
      <c r="CE4649" s="193"/>
      <c r="CF4649" s="193"/>
      <c r="CG4649" s="193"/>
      <c r="CH4649" s="193"/>
      <c r="CI4649" s="193"/>
      <c r="CJ4649" s="193"/>
      <c r="CK4649" s="193"/>
      <c r="CL4649" s="193"/>
      <c r="CM4649" s="193"/>
      <c r="CN4649" s="193"/>
      <c r="CO4649" s="193"/>
      <c r="CP4649" s="193"/>
      <c r="CQ4649" s="193"/>
      <c r="CR4649" s="193"/>
      <c r="CS4649" s="193"/>
      <c r="CT4649" s="193"/>
      <c r="CU4649" s="193"/>
      <c r="CV4649" s="193"/>
      <c r="CW4649" s="193"/>
      <c r="CX4649" s="193"/>
      <c r="CY4649" s="193"/>
      <c r="CZ4649" s="193"/>
      <c r="DA4649" s="193"/>
      <c r="DB4649" s="193"/>
      <c r="DC4649" s="193"/>
      <c r="DD4649" s="193"/>
      <c r="DE4649" s="193"/>
      <c r="DF4649" s="193"/>
      <c r="DG4649" s="193"/>
      <c r="DH4649" s="193"/>
      <c r="DI4649" s="193"/>
      <c r="DJ4649" s="193"/>
      <c r="DK4649" s="193"/>
      <c r="DL4649" s="193"/>
      <c r="DM4649" s="193"/>
      <c r="DN4649" s="193"/>
      <c r="DO4649" s="193"/>
      <c r="DP4649" s="193"/>
      <c r="DQ4649" s="193"/>
      <c r="DR4649" s="193"/>
      <c r="DS4649" s="193"/>
      <c r="DT4649" s="193"/>
      <c r="DU4649" s="193"/>
      <c r="DV4649" s="193"/>
      <c r="DW4649" s="193"/>
      <c r="DX4649" s="193"/>
      <c r="DY4649" s="193"/>
      <c r="DZ4649" s="193"/>
      <c r="EA4649" s="193"/>
      <c r="EB4649" s="193"/>
      <c r="EC4649" s="193"/>
      <c r="ED4649" s="193"/>
      <c r="EE4649" s="193"/>
      <c r="EF4649" s="193"/>
      <c r="EG4649" s="193"/>
      <c r="EH4649" s="193"/>
      <c r="EI4649" s="193"/>
      <c r="EJ4649" s="193"/>
      <c r="EK4649" s="193"/>
      <c r="EL4649" s="193"/>
      <c r="EM4649" s="193"/>
      <c r="EN4649" s="193"/>
      <c r="EO4649" s="193"/>
      <c r="EP4649" s="193"/>
      <c r="EQ4649" s="193"/>
      <c r="ER4649" s="193"/>
      <c r="ES4649" s="193"/>
      <c r="ET4649" s="193"/>
      <c r="EU4649" s="193"/>
      <c r="EV4649" s="193"/>
      <c r="EW4649" s="193"/>
      <c r="EX4649" s="193"/>
      <c r="EY4649" s="193"/>
      <c r="EZ4649" s="193"/>
      <c r="FA4649" s="193"/>
      <c r="FB4649" s="193"/>
      <c r="FC4649" s="193"/>
      <c r="FD4649" s="193"/>
      <c r="FE4649" s="193"/>
      <c r="FF4649" s="193"/>
      <c r="FG4649" s="193"/>
      <c r="FH4649" s="193"/>
      <c r="FI4649" s="193"/>
      <c r="FJ4649" s="193"/>
      <c r="FK4649" s="193"/>
      <c r="FL4649" s="193"/>
      <c r="FM4649" s="193"/>
      <c r="FN4649" s="193"/>
      <c r="FO4649" s="193"/>
      <c r="FP4649" s="193"/>
      <c r="FQ4649" s="193"/>
      <c r="FR4649" s="193"/>
      <c r="FS4649" s="193"/>
      <c r="FT4649" s="193"/>
      <c r="FU4649" s="193"/>
      <c r="FV4649" s="193"/>
      <c r="FW4649" s="193"/>
      <c r="FX4649" s="193"/>
      <c r="FY4649" s="193"/>
      <c r="FZ4649" s="193"/>
      <c r="GA4649" s="193"/>
      <c r="GB4649" s="193"/>
      <c r="GC4649" s="193"/>
      <c r="GD4649" s="193"/>
      <c r="GE4649" s="193"/>
      <c r="GF4649" s="193"/>
      <c r="GG4649" s="193"/>
      <c r="GH4649" s="193"/>
      <c r="GI4649" s="193"/>
      <c r="GJ4649" s="193"/>
      <c r="GK4649" s="193"/>
      <c r="GL4649" s="193"/>
      <c r="GM4649" s="193"/>
      <c r="GN4649" s="193"/>
      <c r="GO4649" s="193"/>
      <c r="GP4649" s="193"/>
      <c r="GQ4649" s="193"/>
      <c r="GR4649" s="193"/>
      <c r="GS4649" s="193"/>
      <c r="GT4649" s="193"/>
      <c r="GU4649" s="193"/>
      <c r="GV4649" s="193"/>
      <c r="GW4649" s="193"/>
      <c r="GX4649" s="193"/>
      <c r="GY4649" s="193"/>
      <c r="GZ4649" s="193"/>
      <c r="HA4649" s="193"/>
      <c r="HB4649" s="193"/>
      <c r="HC4649" s="193"/>
      <c r="HD4649" s="193"/>
      <c r="HE4649" s="193"/>
      <c r="HF4649" s="193"/>
      <c r="HG4649" s="193"/>
      <c r="HH4649" s="193"/>
      <c r="HI4649" s="193"/>
      <c r="HJ4649" s="193"/>
      <c r="HK4649" s="193"/>
      <c r="HL4649" s="193"/>
      <c r="HM4649" s="193"/>
      <c r="HN4649" s="193"/>
      <c r="HO4649" s="193"/>
      <c r="HP4649" s="193"/>
      <c r="HQ4649" s="193"/>
      <c r="HR4649" s="193"/>
      <c r="HS4649" s="193"/>
      <c r="HT4649" s="193"/>
      <c r="HU4649" s="193"/>
      <c r="HV4649" s="193"/>
      <c r="HW4649" s="193"/>
      <c r="HX4649" s="193"/>
      <c r="HY4649" s="193"/>
      <c r="HZ4649" s="193"/>
      <c r="IA4649" s="193"/>
      <c r="IB4649" s="193"/>
      <c r="IC4649" s="193"/>
      <c r="ID4649" s="193"/>
      <c r="IE4649" s="193"/>
      <c r="IF4649" s="193"/>
      <c r="IG4649" s="193"/>
      <c r="IH4649" s="193"/>
      <c r="II4649" s="193"/>
      <c r="IJ4649" s="193"/>
      <c r="IK4649" s="193"/>
      <c r="IL4649" s="193"/>
      <c r="IM4649" s="193"/>
      <c r="IN4649" s="193"/>
      <c r="IO4649" s="193"/>
      <c r="IP4649" s="193"/>
    </row>
    <row r="4652" customFormat="false" ht="12.75" hidden="false" customHeight="false" outlineLevel="0" collapsed="false">
      <c r="AA4652" s="202"/>
    </row>
    <row r="4653" customFormat="false" ht="12.75" hidden="false" customHeight="false" outlineLevel="0" collapsed="false">
      <c r="AA4653" s="202"/>
    </row>
    <row r="4654" customFormat="false" ht="12.75" hidden="false" customHeight="false" outlineLevel="0" collapsed="false">
      <c r="AA4654" s="202"/>
    </row>
  </sheetData>
  <autoFilter ref="A1:IP4649">
    <filterColumn colId="28">
      <filters>
        <filter val="Dipartimento di Scienze Mediche e Chirurgich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16:16:26Z</dcterms:created>
  <dc:creator>c.marseglia</dc:creator>
  <dc:description/>
  <dc:language>en-US</dc:language>
  <cp:lastModifiedBy>c.marseglia</cp:lastModifiedBy>
  <cp:lastPrinted>2020-07-09T08:28:05Z</cp:lastPrinted>
  <dcterms:modified xsi:type="dcterms:W3CDTF">2020-07-09T08:28:10Z</dcterms:modified>
  <cp:revision>0</cp:revision>
  <dc:subject/>
  <dc:title/>
</cp:coreProperties>
</file>